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151">
  <si>
    <t xml:space="preserve">All Intra Main</t>
  </si>
  <si>
    <t xml:space="preserve">All Intra HE10</t>
  </si>
  <si>
    <t xml:space="preserve">Reference:</t>
  </si>
  <si>
    <t xml:space="preserve">HM7.0 simulation results by Canon</t>
  </si>
  <si>
    <t xml:space="preserve">Y</t>
  </si>
  <si>
    <t xml:space="preserve">U</t>
  </si>
  <si>
    <t xml:space="preserve">V</t>
  </si>
  <si>
    <t xml:space="preserve">Tested:</t>
  </si>
  <si>
    <t xml:space="preserve">J0176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%"/>
    <numFmt numFmtId="166" formatCode="0%"/>
    <numFmt numFmtId="167" formatCode="General"/>
    <numFmt numFmtId="168" formatCode="0.00"/>
    <numFmt numFmtId="169" formatCode="0.00%"/>
    <numFmt numFmtId="170" formatCode="0.0%"/>
    <numFmt numFmtId="171" formatCode="0.000_ "/>
    <numFmt numFmtId="172" formatCode="0.0"/>
    <numFmt numFmtId="173" formatCode="0.00_ "/>
    <numFmt numFmtId="174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6017486955295"/>
          <c:w val="0.916262247046974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724"/>
        <c:axId val="95563248"/>
      </c:scatterChart>
      <c:valAx>
        <c:axId val="24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291778310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248"/>
        <c:crossesAt val="0"/>
        <c:crossBetween val="midCat"/>
      </c:valAx>
      <c:valAx>
        <c:axId val="955632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3745777027027"/>
          <c:w val="0.916506454270805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627612"/>
        <c:axId val="28440125"/>
      </c:scatterChart>
      <c:valAx>
        <c:axId val="5762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25"/>
        <c:crossesAt val="0"/>
        <c:crossBetween val="midCat"/>
      </c:valAx>
      <c:valAx>
        <c:axId val="284401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37448096277008"/>
          <c:w val="0.907214135310812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00998"/>
        <c:axId val="14017654"/>
      </c:scatterChart>
      <c:valAx>
        <c:axId val="490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654"/>
        <c:crossesAt val="0"/>
        <c:crossBetween val="midCat"/>
      </c:valAx>
      <c:valAx>
        <c:axId val="14017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37448096277008"/>
          <c:w val="0.89989939637827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76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40773"/>
        <c:axId val="38087925"/>
      </c:scatterChart>
      <c:valAx>
        <c:axId val="658407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1294250123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25"/>
        <c:crossesAt val="0"/>
        <c:crossBetween val="midCat"/>
      </c:valAx>
      <c:valAx>
        <c:axId val="380879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37808489634748</cdr:y>
    </cdr:from>
    <cdr:to>
      <cdr:x>0.774516985624027</cdr:x>
      <cdr:y>0.147228881681004</cdr:y>
    </cdr:to>
    <cdr:sp>
      <cdr:nvSpPr>
        <cdr:cNvPr id="1" name="Text Box 4"/>
        <cdr:cNvSpPr/>
      </cdr:nvSpPr>
      <cdr:spPr>
        <a:xfrm>
          <a:off x="2115000" y="478800"/>
          <a:ext cx="397512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45298423423423</cdr:y>
    </cdr:from>
    <cdr:to>
      <cdr:x>0.765494827428362</cdr:x>
      <cdr:y>0.138724662162162</cdr:y>
    </cdr:to>
    <cdr:sp>
      <cdr:nvSpPr>
        <cdr:cNvPr id="3" name="Text Box 1"/>
        <cdr:cNvSpPr/>
      </cdr:nvSpPr>
      <cdr:spPr>
        <a:xfrm>
          <a:off x="2076120" y="432360"/>
          <a:ext cx="39441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64944753325357</cdr:y>
    </cdr:from>
    <cdr:to>
      <cdr:x>0.769980774512497</cdr:x>
      <cdr:y>0.142726440988106</cdr:y>
    </cdr:to>
    <cdr:sp>
      <cdr:nvSpPr>
        <cdr:cNvPr id="5" name="Text Box 1"/>
        <cdr:cNvSpPr/>
      </cdr:nvSpPr>
      <cdr:spPr>
        <a:xfrm>
          <a:off x="2103840" y="442440"/>
          <a:ext cx="3951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7422718127</cdr:x>
      <cdr:y>0.0985291012738405</cdr:y>
    </cdr:from>
    <cdr:to>
      <cdr:x>0.758002560819462</cdr:x>
      <cdr:y>0.152227461468084</cdr:y>
    </cdr:to>
    <cdr:sp>
      <cdr:nvSpPr>
        <cdr:cNvPr id="7" name="Text Box 1"/>
        <cdr:cNvSpPr/>
      </cdr:nvSpPr>
      <cdr:spPr>
        <a:xfrm>
          <a:off x="2080440" y="504000"/>
          <a:ext cx="38869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/>
      <c r="K5" s="3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333418225118</v>
      </c>
      <c r="D12" s="23"/>
      <c r="E12" s="23"/>
      <c r="F12" s="23" t="n">
        <f aca="false">'AI-HE10'!R114</f>
        <v>0.9909598915262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721968589465</v>
      </c>
      <c r="D13" s="24"/>
      <c r="E13" s="24"/>
      <c r="F13" s="24" t="n">
        <f aca="false">'AI-HE10'!Q114</f>
        <v>0.99634155978141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tru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29</v>
      </c>
      <c r="L20" s="32" t="s">
        <v>30</v>
      </c>
      <c r="M20" s="32" t="s">
        <v>29</v>
      </c>
      <c r="N20" s="32" t="s">
        <v>30</v>
      </c>
      <c r="O20" s="32" t="s">
        <v>29</v>
      </c>
      <c r="P20" s="32" t="s">
        <v>30</v>
      </c>
      <c r="Q20" s="32" t="s">
        <v>29</v>
      </c>
      <c r="R20" s="32" t="s">
        <v>30</v>
      </c>
      <c r="S20" s="32" t="s">
        <v>29</v>
      </c>
      <c r="T20" s="32" t="s">
        <v>30</v>
      </c>
      <c r="U20" s="32" t="s">
        <v>29</v>
      </c>
      <c r="V20" s="32" t="s">
        <v>30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J21" s="33" t="s">
        <v>31</v>
      </c>
      <c r="K21" s="34" t="n">
        <f aca="false">M21+O21</f>
        <v>15</v>
      </c>
      <c r="L21" s="35" t="n">
        <v>15</v>
      </c>
      <c r="M21" s="34" t="n">
        <v>15</v>
      </c>
      <c r="N21" s="35" t="n">
        <v>14</v>
      </c>
      <c r="O21" s="34" t="n">
        <v>0</v>
      </c>
      <c r="P21" s="35" t="n">
        <v>1</v>
      </c>
      <c r="Q21" s="34" t="n">
        <f aca="false">S21+U21</f>
        <v>15</v>
      </c>
      <c r="R21" s="35" t="n">
        <v>15</v>
      </c>
      <c r="S21" s="34" t="n">
        <v>15</v>
      </c>
      <c r="T21" s="35" t="n">
        <v>14</v>
      </c>
      <c r="U21" s="34" t="n">
        <v>0</v>
      </c>
      <c r="V21" s="35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2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3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1049129267386</v>
      </c>
      <c r="D25" s="23"/>
      <c r="E25" s="23"/>
      <c r="F25" s="23" t="n">
        <f aca="false">'RA-HE10'!R114</f>
        <v>1.00427072347488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4</v>
      </c>
      <c r="X25" s="32" t="s">
        <v>35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1.01831125042205</v>
      </c>
      <c r="D26" s="24"/>
      <c r="E26" s="24"/>
      <c r="F26" s="24" t="n">
        <f aca="false">'RA-HE10'!Q114</f>
        <v>1.00651864048829</v>
      </c>
      <c r="G26" s="24"/>
      <c r="H26" s="24"/>
      <c r="J26" s="39"/>
      <c r="K26" s="32" t="s">
        <v>36</v>
      </c>
      <c r="L26" s="32"/>
      <c r="M26" s="32" t="s">
        <v>37</v>
      </c>
      <c r="N26" s="32"/>
      <c r="O26" s="32" t="s">
        <v>38</v>
      </c>
      <c r="P26" s="32"/>
      <c r="Q26" s="32" t="s">
        <v>36</v>
      </c>
      <c r="R26" s="32"/>
      <c r="S26" s="32" t="s">
        <v>37</v>
      </c>
      <c r="T26" s="32"/>
      <c r="U26" s="32" t="s">
        <v>38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39</v>
      </c>
      <c r="D28" s="2"/>
      <c r="E28" s="2"/>
      <c r="F28" s="2" t="s">
        <v>40</v>
      </c>
      <c r="G28" s="2"/>
      <c r="H28" s="2"/>
      <c r="J28" s="39"/>
      <c r="K28" s="31" t="s">
        <v>29</v>
      </c>
      <c r="L28" s="31" t="s">
        <v>30</v>
      </c>
      <c r="M28" s="31" t="s">
        <v>29</v>
      </c>
      <c r="N28" s="31" t="s">
        <v>30</v>
      </c>
      <c r="O28" s="31" t="s">
        <v>29</v>
      </c>
      <c r="P28" s="31" t="s">
        <v>30</v>
      </c>
      <c r="Q28" s="31" t="s">
        <v>29</v>
      </c>
      <c r="R28" s="31" t="s">
        <v>30</v>
      </c>
      <c r="S28" s="31" t="s">
        <v>29</v>
      </c>
      <c r="T28" s="31" t="s">
        <v>30</v>
      </c>
      <c r="U28" s="31" t="s">
        <v>29</v>
      </c>
      <c r="V28" s="31" t="s">
        <v>30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1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875</v>
      </c>
      <c r="O29" s="42" t="n">
        <f aca="false">(O21*$W29)/($X29*$X29)</f>
        <v>0</v>
      </c>
      <c r="P29" s="42" t="n">
        <f aca="false">(P21*$W29)/($X29*$X29)</f>
        <v>0.0625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8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2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3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8</v>
      </c>
      <c r="C38" s="23" t="n">
        <f aca="false">'LB-Main'!R114</f>
        <v>0.999024210575379</v>
      </c>
      <c r="D38" s="23"/>
      <c r="E38" s="23"/>
      <c r="F38" s="23" t="n">
        <f aca="false">'LB-HE10'!R114</f>
        <v>0.998582409156592</v>
      </c>
      <c r="G38" s="23"/>
      <c r="H38" s="23"/>
    </row>
    <row r="39" customFormat="false" ht="12" hidden="false" customHeight="true" outlineLevel="0" collapsed="false">
      <c r="B39" s="16" t="s">
        <v>19</v>
      </c>
      <c r="C39" s="24" t="n">
        <f aca="false">'LB-Main'!Q114</f>
        <v>0.995609492528902</v>
      </c>
      <c r="D39" s="24"/>
      <c r="E39" s="24"/>
      <c r="F39" s="24" t="n">
        <f aca="false">'LB-HE10'!Q114</f>
        <v>0.985977718675767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3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4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7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18</v>
      </c>
      <c r="C51" s="53" t="n">
        <f aca="false">'LP-Main'!R114</f>
        <v>0</v>
      </c>
      <c r="D51" s="53"/>
      <c r="E51" s="53"/>
      <c r="F51" s="23" t="n">
        <f aca="false">'LP-HE10'!R114</f>
        <v>0</v>
      </c>
      <c r="G51" s="23"/>
      <c r="H51" s="23"/>
    </row>
    <row r="52" customFormat="false" ht="12" hidden="false" customHeight="true" outlineLevel="0" collapsed="false">
      <c r="B52" s="49" t="s">
        <v>19</v>
      </c>
      <c r="C52" s="54" t="e">
        <f aca="false">'LP-Main'!Q114</f>
        <v>#NUM!</v>
      </c>
      <c r="D52" s="54"/>
      <c r="E52" s="54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112" t="s">
        <v>111</v>
      </c>
      <c r="DA1" s="112"/>
      <c r="DB1" s="113" t="s">
        <v>112</v>
      </c>
      <c r="DC1" s="113"/>
      <c r="DD1" s="113" t="s">
        <v>113</v>
      </c>
      <c r="DE1" s="113"/>
      <c r="DF1" s="113" t="s">
        <v>114</v>
      </c>
      <c r="DG1" s="113"/>
      <c r="DH1" s="113" t="s">
        <v>115</v>
      </c>
      <c r="DI1" s="113"/>
      <c r="DJ1" s="113" t="s">
        <v>116</v>
      </c>
      <c r="DK1" s="113"/>
      <c r="DL1" s="113" t="s">
        <v>117</v>
      </c>
      <c r="DM1" s="113"/>
      <c r="DN1" s="115" t="s">
        <v>118</v>
      </c>
      <c r="DO1" s="115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88" t="s">
        <v>118</v>
      </c>
      <c r="ER1" s="88"/>
      <c r="ES1" s="8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 t="s">
        <v>64</v>
      </c>
      <c r="FD1" s="88"/>
      <c r="FE1" s="88" t="s">
        <v>111</v>
      </c>
      <c r="FF1" s="88"/>
      <c r="FG1" s="88"/>
      <c r="FH1" s="88" t="s">
        <v>112</v>
      </c>
      <c r="FI1" s="88"/>
      <c r="FJ1" s="88"/>
      <c r="FK1" s="88" t="s">
        <v>113</v>
      </c>
      <c r="FL1" s="88"/>
      <c r="FM1" s="88"/>
      <c r="FN1" s="88" t="s">
        <v>114</v>
      </c>
      <c r="FO1" s="88"/>
      <c r="FP1" s="88"/>
      <c r="FQ1" s="88" t="s">
        <v>115</v>
      </c>
      <c r="FR1" s="88"/>
      <c r="FS1" s="88"/>
      <c r="FT1" s="88" t="s">
        <v>116</v>
      </c>
      <c r="FU1" s="88"/>
      <c r="FV1" s="88"/>
      <c r="FW1" s="88" t="s">
        <v>117</v>
      </c>
      <c r="FX1" s="88"/>
      <c r="FY1" s="88"/>
      <c r="FZ1" s="118" t="s">
        <v>118</v>
      </c>
      <c r="GA1" s="118"/>
      <c r="GB1" s="118"/>
      <c r="GC1" s="88" t="s">
        <v>120</v>
      </c>
      <c r="GD1" s="88"/>
      <c r="GE1" s="88"/>
      <c r="GF1" s="117" t="s">
        <v>124</v>
      </c>
      <c r="GG1" s="88" t="s">
        <v>64</v>
      </c>
      <c r="GH1" s="88"/>
      <c r="GI1" s="88" t="s">
        <v>111</v>
      </c>
      <c r="GJ1" s="88"/>
      <c r="GK1" s="88"/>
      <c r="GL1" s="88" t="s">
        <v>112</v>
      </c>
      <c r="GM1" s="88"/>
      <c r="GN1" s="88"/>
      <c r="GO1" s="88" t="s">
        <v>113</v>
      </c>
      <c r="GP1" s="88"/>
      <c r="GQ1" s="88"/>
      <c r="GR1" s="88" t="s">
        <v>114</v>
      </c>
      <c r="GS1" s="88"/>
      <c r="GT1" s="88"/>
      <c r="GU1" s="88" t="s">
        <v>115</v>
      </c>
      <c r="GV1" s="88"/>
      <c r="GW1" s="88"/>
      <c r="GX1" s="88" t="s">
        <v>116</v>
      </c>
      <c r="GY1" s="88"/>
      <c r="GZ1" s="88"/>
      <c r="HA1" s="88" t="s">
        <v>117</v>
      </c>
      <c r="HB1" s="88"/>
      <c r="HC1" s="88"/>
      <c r="HD1" s="118" t="s">
        <v>118</v>
      </c>
      <c r="HE1" s="118"/>
      <c r="HF1" s="118"/>
      <c r="HG1" s="88" t="s">
        <v>120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3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5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7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 t="s">
        <v>129</v>
      </c>
      <c r="FD2" s="137" t="s">
        <v>130</v>
      </c>
      <c r="FE2" s="138" t="s">
        <v>131</v>
      </c>
      <c r="FF2" s="137" t="s">
        <v>129</v>
      </c>
      <c r="FG2" s="137" t="s">
        <v>130</v>
      </c>
      <c r="FH2" s="138" t="s">
        <v>131</v>
      </c>
      <c r="FI2" s="137" t="s">
        <v>129</v>
      </c>
      <c r="FJ2" s="137" t="s">
        <v>130</v>
      </c>
      <c r="FK2" s="138" t="s">
        <v>131</v>
      </c>
      <c r="FL2" s="137" t="s">
        <v>129</v>
      </c>
      <c r="FM2" s="137" t="s">
        <v>130</v>
      </c>
      <c r="FN2" s="138" t="s">
        <v>131</v>
      </c>
      <c r="FO2" s="137" t="s">
        <v>129</v>
      </c>
      <c r="FP2" s="137" t="s">
        <v>130</v>
      </c>
      <c r="FQ2" s="138" t="s">
        <v>131</v>
      </c>
      <c r="FR2" s="137" t="s">
        <v>129</v>
      </c>
      <c r="FS2" s="137" t="s">
        <v>130</v>
      </c>
      <c r="FT2" s="138" t="s">
        <v>131</v>
      </c>
      <c r="FU2" s="137" t="s">
        <v>129</v>
      </c>
      <c r="FV2" s="137" t="s">
        <v>130</v>
      </c>
      <c r="FW2" s="138" t="s">
        <v>131</v>
      </c>
      <c r="FX2" s="137" t="s">
        <v>129</v>
      </c>
      <c r="FY2" s="137" t="s">
        <v>130</v>
      </c>
      <c r="FZ2" s="138" t="s">
        <v>131</v>
      </c>
      <c r="GA2" s="137" t="s">
        <v>129</v>
      </c>
      <c r="GB2" s="139" t="s">
        <v>130</v>
      </c>
      <c r="GC2" s="137" t="s">
        <v>131</v>
      </c>
      <c r="GD2" s="137" t="s">
        <v>129</v>
      </c>
      <c r="GE2" s="137" t="s">
        <v>130</v>
      </c>
      <c r="GF2" s="117"/>
      <c r="GG2" s="137" t="s">
        <v>129</v>
      </c>
      <c r="GH2" s="137" t="s">
        <v>130</v>
      </c>
      <c r="GI2" s="138" t="s">
        <v>131</v>
      </c>
      <c r="GJ2" s="137" t="s">
        <v>129</v>
      </c>
      <c r="GK2" s="137" t="s">
        <v>130</v>
      </c>
      <c r="GL2" s="138" t="s">
        <v>131</v>
      </c>
      <c r="GM2" s="137" t="s">
        <v>129</v>
      </c>
      <c r="GN2" s="137" t="s">
        <v>130</v>
      </c>
      <c r="GO2" s="138" t="s">
        <v>131</v>
      </c>
      <c r="GP2" s="137" t="s">
        <v>129</v>
      </c>
      <c r="GQ2" s="137" t="s">
        <v>130</v>
      </c>
      <c r="GR2" s="138" t="s">
        <v>131</v>
      </c>
      <c r="GS2" s="137" t="s">
        <v>129</v>
      </c>
      <c r="GT2" s="137" t="s">
        <v>130</v>
      </c>
      <c r="GU2" s="138" t="s">
        <v>131</v>
      </c>
      <c r="GV2" s="137" t="s">
        <v>129</v>
      </c>
      <c r="GW2" s="137" t="s">
        <v>130</v>
      </c>
      <c r="GX2" s="138" t="s">
        <v>131</v>
      </c>
      <c r="GY2" s="137" t="s">
        <v>129</v>
      </c>
      <c r="GZ2" s="137" t="s">
        <v>130</v>
      </c>
      <c r="HA2" s="138" t="s">
        <v>131</v>
      </c>
      <c r="HB2" s="137" t="s">
        <v>129</v>
      </c>
      <c r="HC2" s="137" t="s">
        <v>130</v>
      </c>
      <c r="HD2" s="138" t="s">
        <v>131</v>
      </c>
      <c r="HE2" s="137" t="s">
        <v>129</v>
      </c>
      <c r="HF2" s="139" t="s">
        <v>130</v>
      </c>
      <c r="HG2" s="137" t="s">
        <v>131</v>
      </c>
      <c r="HH2" s="137" t="s">
        <v>129</v>
      </c>
      <c r="HI2" s="137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40" t="n">
        <v>12950.3088</v>
      </c>
      <c r="E3" s="141" t="n">
        <v>41.8625</v>
      </c>
      <c r="F3" s="141" t="n">
        <v>41.6908</v>
      </c>
      <c r="G3" s="141" t="n">
        <v>44.446</v>
      </c>
      <c r="H3" s="141" t="n">
        <v>21010.01</v>
      </c>
      <c r="I3" s="141" t="n">
        <v>60.21</v>
      </c>
      <c r="J3" s="142" t="n">
        <f aca="false">H3/3600</f>
        <v>5.83611388888889</v>
      </c>
      <c r="L3" s="140" t="n">
        <v>12957.0784</v>
      </c>
      <c r="M3" s="141" t="n">
        <v>41.8632</v>
      </c>
      <c r="N3" s="141" t="n">
        <v>41.6913</v>
      </c>
      <c r="O3" s="141" t="n">
        <v>44.4471</v>
      </c>
      <c r="P3" s="141" t="n">
        <v>21211.37</v>
      </c>
      <c r="Q3" s="141" t="n">
        <v>62.71</v>
      </c>
      <c r="R3" s="143" t="n">
        <f aca="false">P3/3600</f>
        <v>5.89204722222222</v>
      </c>
      <c r="S3" s="144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  <c r="AA3" s="103"/>
      <c r="AB3" s="145" t="n">
        <v>58725973</v>
      </c>
      <c r="AC3" s="146" t="n">
        <v>18357854</v>
      </c>
      <c r="AD3" s="146" t="n">
        <v>505955</v>
      </c>
      <c r="AE3" s="146" t="n">
        <v>614308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131397</v>
      </c>
      <c r="AK3" s="146" t="n">
        <v>141415</v>
      </c>
      <c r="AL3" s="146" t="n">
        <v>0</v>
      </c>
      <c r="AM3" s="146" t="n">
        <v>67001</v>
      </c>
      <c r="AN3" s="146" t="n">
        <v>425217</v>
      </c>
      <c r="AO3" s="146" t="n">
        <v>0</v>
      </c>
      <c r="AP3" s="146" t="n">
        <v>73313</v>
      </c>
      <c r="AQ3" s="146" t="n">
        <v>438750</v>
      </c>
      <c r="AR3" s="146" t="n">
        <v>0</v>
      </c>
      <c r="AS3" s="146" t="n">
        <v>42780</v>
      </c>
      <c r="AT3" s="146" t="n">
        <v>387155</v>
      </c>
      <c r="AU3" s="146" t="n">
        <v>0</v>
      </c>
      <c r="AV3" s="146" t="n">
        <v>1385</v>
      </c>
      <c r="AW3" s="146" t="n">
        <v>0</v>
      </c>
      <c r="AX3" s="146" t="n">
        <v>1385</v>
      </c>
      <c r="AY3" s="146" t="n">
        <v>670</v>
      </c>
      <c r="AZ3" s="146" t="n">
        <v>0</v>
      </c>
      <c r="BA3" s="147" t="n">
        <v>670</v>
      </c>
      <c r="BB3" s="127"/>
      <c r="BC3" s="108"/>
      <c r="BD3" s="148" t="n">
        <v>58710901</v>
      </c>
      <c r="BE3" s="149" t="n">
        <v>18403024</v>
      </c>
      <c r="BF3" s="149" t="n">
        <v>507201</v>
      </c>
      <c r="BG3" s="149" t="n">
        <v>578801</v>
      </c>
      <c r="BH3" s="149" t="n">
        <v>35301</v>
      </c>
      <c r="BI3" s="149" t="n">
        <v>0</v>
      </c>
      <c r="BJ3" s="149" t="n">
        <v>0</v>
      </c>
      <c r="BK3" s="149" t="n">
        <v>0</v>
      </c>
      <c r="BL3" s="149" t="n">
        <v>132128</v>
      </c>
      <c r="BM3" s="149" t="n">
        <v>142123</v>
      </c>
      <c r="BN3" s="149" t="n">
        <v>0</v>
      </c>
      <c r="BO3" s="149" t="n">
        <v>67551</v>
      </c>
      <c r="BP3" s="149" t="n">
        <v>427630</v>
      </c>
      <c r="BQ3" s="149" t="n">
        <v>0</v>
      </c>
      <c r="BR3" s="149" t="n">
        <v>73814</v>
      </c>
      <c r="BS3" s="149" t="n">
        <v>438750</v>
      </c>
      <c r="BT3" s="149" t="n">
        <v>0</v>
      </c>
      <c r="BU3" s="149" t="n">
        <v>43035</v>
      </c>
      <c r="BV3" s="149" t="n">
        <v>389175</v>
      </c>
      <c r="BW3" s="149" t="n">
        <v>0</v>
      </c>
      <c r="BX3" s="149" t="n">
        <v>1485</v>
      </c>
      <c r="BY3" s="149" t="n">
        <v>0</v>
      </c>
      <c r="BZ3" s="149" t="n">
        <v>1485</v>
      </c>
      <c r="CA3" s="149" t="n">
        <v>726</v>
      </c>
      <c r="CB3" s="149" t="n">
        <v>0</v>
      </c>
      <c r="CC3" s="150" t="n">
        <v>726</v>
      </c>
      <c r="CF3" s="151" t="n">
        <f aca="false">AE3/$AB3</f>
        <v>0.0104605844504271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240804864995596</v>
      </c>
      <c r="CK3" s="152" t="n">
        <f aca="false">AL3/$AC3</f>
        <v>0</v>
      </c>
      <c r="CL3" s="152" t="n">
        <f aca="false">AN3/$AB3</f>
        <v>0.00724069739976892</v>
      </c>
      <c r="CM3" s="152" t="n">
        <f aca="false">AO3/$AC3</f>
        <v>0</v>
      </c>
      <c r="CN3" s="152" t="n">
        <f aca="false">AQ3/$AB3</f>
        <v>0.00747114058033572</v>
      </c>
      <c r="CO3" s="152" t="n">
        <f aca="false">AR3/$AC3</f>
        <v>0</v>
      </c>
      <c r="CP3" s="152" t="n">
        <f aca="false">AT3/$AB3</f>
        <v>0.00659256850456952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7.54445481481659E-005</v>
      </c>
      <c r="CT3" s="152" t="n">
        <f aca="false">AZ3/$AB3</f>
        <v>0</v>
      </c>
      <c r="CU3" s="153" t="n">
        <f aca="false">BA3/$AC3</f>
        <v>3.64966406204124E-005</v>
      </c>
      <c r="CV3" s="152" t="n">
        <f aca="false">CJ3+CL3+CN3+CP3+CR3+CT3</f>
        <v>0.0237124551346301</v>
      </c>
      <c r="CW3" s="154" t="n">
        <f aca="false">CK3+CM3+CO3+CQ3+CS3+CU3</f>
        <v>0.000111941188768578</v>
      </c>
      <c r="CX3" s="116"/>
      <c r="CY3" s="116"/>
      <c r="CZ3" s="151" t="n">
        <f aca="false">BG3/$BD3</f>
        <v>0.00985849288873969</v>
      </c>
      <c r="DA3" s="152" t="n">
        <f aca="false">BH3/$BE3</f>
        <v>0.00191821735384359</v>
      </c>
      <c r="DB3" s="152" t="n">
        <f aca="false">BJ3/$BD3</f>
        <v>0</v>
      </c>
      <c r="DC3" s="152" t="n">
        <f aca="false">BK3/$BE3</f>
        <v>0</v>
      </c>
      <c r="DD3" s="152" t="n">
        <f aca="false">BM3/$BD3</f>
        <v>0.00242072592277199</v>
      </c>
      <c r="DE3" s="152" t="n">
        <f aca="false">BN3/$BE3</f>
        <v>0</v>
      </c>
      <c r="DF3" s="152" t="n">
        <f aca="false">BP3/$BD3</f>
        <v>0.00728365589211448</v>
      </c>
      <c r="DG3" s="152" t="n">
        <f aca="false">BQ3/$BE3</f>
        <v>0</v>
      </c>
      <c r="DH3" s="152" t="n">
        <f aca="false">BS3/$BD3</f>
        <v>0.00747305853814098</v>
      </c>
      <c r="DI3" s="152" t="n">
        <f aca="false">BT3/$BE3</f>
        <v>0</v>
      </c>
      <c r="DJ3" s="152" t="n">
        <f aca="false">BV3/$BD3</f>
        <v>0.00662866679562625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8.06932599772733E-005</v>
      </c>
      <c r="DN3" s="152" t="n">
        <f aca="false">CB3/$BD3</f>
        <v>0</v>
      </c>
      <c r="DO3" s="154" t="n">
        <f aca="false">CC3/$BE3</f>
        <v>3.94500382111114E-005</v>
      </c>
      <c r="DP3" s="152" t="n">
        <f aca="false">DD3+DF3+DH3+DJ3+DL3+DN3</f>
        <v>0.0238061071486537</v>
      </c>
      <c r="DQ3" s="154" t="n">
        <f aca="false">DE3+DG3+DI3+DK3+DM3+DO3</f>
        <v>0.000120143298188385</v>
      </c>
      <c r="DR3" s="116"/>
      <c r="DS3" s="117"/>
      <c r="DT3" s="137" t="n">
        <f aca="false">BD3/AB3</f>
        <v>0.99974335035709</v>
      </c>
      <c r="DU3" s="137" t="n">
        <f aca="false">BE3/AC3</f>
        <v>1.00246052724899</v>
      </c>
      <c r="DV3" s="137" t="n">
        <f aca="false">BF3/AD3</f>
        <v>1.002462669605</v>
      </c>
      <c r="DW3" s="137" t="n">
        <f aca="false">BG3/AE3</f>
        <v>0.942200003906835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00556329292145</v>
      </c>
      <c r="EC3" s="137" t="n">
        <f aca="false">BM3/AK3</f>
        <v>1.00500654103172</v>
      </c>
      <c r="ED3" s="137" t="e">
        <f aca="false">BN3/AL3</f>
        <v>#DIV/0!</v>
      </c>
      <c r="EE3" s="137" t="n">
        <f aca="false">BO3/AM3</f>
        <v>1.00820883270399</v>
      </c>
      <c r="EF3" s="137" t="n">
        <f aca="false">BP3/AN3</f>
        <v>1.00567474959844</v>
      </c>
      <c r="EG3" s="137" t="e">
        <f aca="false">BQ3/AO3</f>
        <v>#DIV/0!</v>
      </c>
      <c r="EH3" s="137" t="n">
        <f aca="false">BR3/AP3</f>
        <v>1.00683371298405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1.00596072931276</v>
      </c>
      <c r="EL3" s="137" t="n">
        <f aca="false">BV3/AT3</f>
        <v>1.00521754852708</v>
      </c>
      <c r="EM3" s="137" t="e">
        <f aca="false">BW3/AU3</f>
        <v>#DIV/0!</v>
      </c>
      <c r="EN3" s="137" t="n">
        <f aca="false">BX3/AV3</f>
        <v>1.07220216606498</v>
      </c>
      <c r="EO3" s="137" t="e">
        <f aca="false">BY3/AW3</f>
        <v>#DIV/0!</v>
      </c>
      <c r="EP3" s="137" t="n">
        <f aca="false">BZ3/AX3</f>
        <v>1.07220216606498</v>
      </c>
      <c r="EQ3" s="137" t="n">
        <f aca="false">CA3/AY3</f>
        <v>1.08358208955224</v>
      </c>
      <c r="ER3" s="137" t="e">
        <f aca="false">CB3/AZ3</f>
        <v>#DIV/0!</v>
      </c>
      <c r="ES3" s="137" t="n">
        <f aca="false">CC3/BA3</f>
        <v>1.08358208955224</v>
      </c>
      <c r="ET3" s="137" t="n">
        <f aca="false">SUM(BL3+BO3+BR3+BU3+BX3+CA3)/SUM(AJ3+AM3+AP3+AS3+AV3+AY3)</f>
        <v>1.00692790305358</v>
      </c>
      <c r="EU3" s="137" t="n">
        <f aca="false">SUM(BM3+BP3+BS3+BV3+BY3+CB3)/SUM(AK3+AN3+AQ3+AT3+AW3+AZ3)</f>
        <v>1.00369182291027</v>
      </c>
      <c r="EV3" s="137" t="n">
        <f aca="false">SUM(BN3+BQ3+BT3+BW3+BZ3+CC3)/SUM(AL3+AO3+AR3+AU3+AX3+BA3)</f>
        <v>1.07591240875912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0955826383463542</v>
      </c>
      <c r="FD3" s="157" t="n">
        <f aca="false">AC3/$FA3</f>
        <v>0.0298793196614583</v>
      </c>
      <c r="FE3" s="158" t="n">
        <f aca="false">AD3/$FA3</f>
        <v>0.000823494466145833</v>
      </c>
      <c r="FF3" s="158" t="n">
        <f aca="false">AE3/$FA3</f>
        <v>0.000999850260416667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02138623046875</v>
      </c>
      <c r="FL3" s="158" t="n">
        <f aca="false">AK3/$FA3</f>
        <v>0.000230167643229167</v>
      </c>
      <c r="FM3" s="158" t="n">
        <f aca="false">AL3/$FA3</f>
        <v>0</v>
      </c>
      <c r="FN3" s="158" t="n">
        <f aca="false">AM3/$FA3</f>
        <v>0.000109051106770833</v>
      </c>
      <c r="FO3" s="158" t="n">
        <f aca="false">AN3/$FA3</f>
        <v>0.0006920849609375</v>
      </c>
      <c r="FP3" s="158" t="n">
        <f aca="false">AO3/$FA3</f>
        <v>0</v>
      </c>
      <c r="FQ3" s="158" t="n">
        <f aca="false">AP3/$FA3</f>
        <v>0.000119324544270833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6.962890625E-005</v>
      </c>
      <c r="FU3" s="158" t="n">
        <f aca="false">AT3/$FA3</f>
        <v>0.000630135091145833</v>
      </c>
      <c r="FV3" s="158" t="n">
        <f aca="false">AU3/$FA3</f>
        <v>0</v>
      </c>
      <c r="FW3" s="158" t="n">
        <f aca="false">AV3/$FA3</f>
        <v>2.25423177083333E-006</v>
      </c>
      <c r="FX3" s="158" t="n">
        <f aca="false">AW3/$FA3</f>
        <v>0</v>
      </c>
      <c r="FY3" s="158" t="n">
        <f aca="false">AX3/$FA3</f>
        <v>2.25423177083333E-006</v>
      </c>
      <c r="FZ3" s="158" t="n">
        <f aca="false">AY3/$FA3</f>
        <v>1.09049479166667E-006</v>
      </c>
      <c r="GA3" s="158" t="n">
        <f aca="false">AZ3/$FA3</f>
        <v>0</v>
      </c>
      <c r="GB3" s="158" t="n">
        <f aca="false">BA3/$FA3</f>
        <v>1.09049479166667E-006</v>
      </c>
      <c r="GC3" s="158" t="n">
        <f aca="false">SUM(FK3,FN3,FQ3,FT3,FW3,FZ3)</f>
        <v>0.000515211588541667</v>
      </c>
      <c r="GD3" s="158" t="n">
        <f aca="false">SUM(FL3,FO3,FR3,FU3,FX3,GA3)</f>
        <v>0.0022664990234375</v>
      </c>
      <c r="GE3" s="158" t="n">
        <f aca="false">SUM(FM3,FP3,FS3,FV3,FY3,GB3)</f>
        <v>3.3447265625E-006</v>
      </c>
      <c r="GF3" s="117"/>
      <c r="GG3" s="157" t="n">
        <f aca="false">BD3/$FA3</f>
        <v>0.0955581070963542</v>
      </c>
      <c r="GH3" s="157" t="n">
        <f aca="false">BE3/$FA3</f>
        <v>0.0299528385416667</v>
      </c>
      <c r="GI3" s="157" t="n">
        <f aca="false">BF3/$FA3</f>
        <v>0.0008255224609375</v>
      </c>
      <c r="GJ3" s="157" t="n">
        <f aca="false">BG3/$FA3</f>
        <v>0.000942058919270833</v>
      </c>
      <c r="GK3" s="157" t="n">
        <f aca="false">BH3/$FA3</f>
        <v>5.74560546875E-005</v>
      </c>
      <c r="GL3" s="157" t="n">
        <f aca="false">BI3/$FA3</f>
        <v>0</v>
      </c>
      <c r="GM3" s="157" t="n">
        <f aca="false">BJ3/$FA3</f>
        <v>0</v>
      </c>
      <c r="GN3" s="157" t="n">
        <f aca="false">BK3/$FA3</f>
        <v>0</v>
      </c>
      <c r="GO3" s="157" t="n">
        <f aca="false">BL3/$FA3</f>
        <v>0.000215052083333333</v>
      </c>
      <c r="GP3" s="157" t="n">
        <f aca="false">BM3/$FA3</f>
        <v>0.000231319986979167</v>
      </c>
      <c r="GQ3" s="157" t="n">
        <f aca="false">BN3/$FA3</f>
        <v>0</v>
      </c>
      <c r="GR3" s="157" t="n">
        <f aca="false">BO3/$FA3</f>
        <v>0.0001099462890625</v>
      </c>
      <c r="GS3" s="157" t="n">
        <f aca="false">BP3/$FA3</f>
        <v>0.000696012369791667</v>
      </c>
      <c r="GT3" s="157" t="n">
        <f aca="false">BQ3/$FA3</f>
        <v>0</v>
      </c>
      <c r="GU3" s="157" t="n">
        <f aca="false">BR3/$FA3</f>
        <v>0.000120139973958333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7.00439453125E-005</v>
      </c>
      <c r="GY3" s="157" t="n">
        <f aca="false">BV3/$FA3</f>
        <v>0.0006334228515625</v>
      </c>
      <c r="GZ3" s="157" t="n">
        <f aca="false">BW3/$FA3</f>
        <v>0</v>
      </c>
      <c r="HA3" s="157" t="n">
        <f aca="false">BX3/$FA3</f>
        <v>2.4169921875E-006</v>
      </c>
      <c r="HB3" s="157" t="n">
        <f aca="false">BY3/$FA3</f>
        <v>0</v>
      </c>
      <c r="HC3" s="157" t="n">
        <f aca="false">BZ3/$FA3</f>
        <v>2.4169921875E-006</v>
      </c>
      <c r="HD3" s="157" t="n">
        <f aca="false">CA3/$FA3</f>
        <v>1.181640625E-006</v>
      </c>
      <c r="HE3" s="157" t="n">
        <f aca="false">CB3/$FA3</f>
        <v>0</v>
      </c>
      <c r="HF3" s="157" t="n">
        <f aca="false">CC3/$FA3</f>
        <v>1.181640625E-006</v>
      </c>
      <c r="HG3" s="158" t="n">
        <f aca="false">SUM(GO3,GR3,GU3,GX3,HA3,HD3)</f>
        <v>0.000518780924479167</v>
      </c>
      <c r="HH3" s="158" t="n">
        <f aca="false">SUM(GP3,GS3,GV3,GY3,HB3,HE3)</f>
        <v>0.00227486653645833</v>
      </c>
      <c r="HI3" s="158" t="n">
        <f aca="false">SUM(GQ3,GT3,GW3,GZ3,HC3,HF3)</f>
        <v>3.5986328125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9" t="n">
        <v>5294.8048</v>
      </c>
      <c r="E4" s="160" t="n">
        <v>39.3519</v>
      </c>
      <c r="F4" s="160" t="n">
        <v>39.998</v>
      </c>
      <c r="G4" s="160" t="n">
        <v>42.4927</v>
      </c>
      <c r="H4" s="160" t="n">
        <v>17841.55</v>
      </c>
      <c r="I4" s="160" t="n">
        <v>51.7</v>
      </c>
      <c r="J4" s="161" t="n">
        <f aca="false">H4/3600</f>
        <v>4.95598611111111</v>
      </c>
      <c r="L4" s="159" t="n">
        <v>5294.6592</v>
      </c>
      <c r="M4" s="160" t="n">
        <v>39.3519</v>
      </c>
      <c r="N4" s="160" t="n">
        <v>39.9982</v>
      </c>
      <c r="O4" s="160" t="n">
        <v>42.4923</v>
      </c>
      <c r="P4" s="160" t="n">
        <v>17658.82</v>
      </c>
      <c r="Q4" s="160" t="n">
        <v>52.7</v>
      </c>
      <c r="R4" s="162" t="n">
        <f aca="false">P4/3600</f>
        <v>4.90522777777778</v>
      </c>
      <c r="S4" s="144"/>
      <c r="T4" s="47"/>
      <c r="U4" s="95"/>
      <c r="V4" s="163"/>
      <c r="W4" s="47"/>
      <c r="X4" s="95"/>
      <c r="Y4" s="163"/>
      <c r="AA4" s="103"/>
      <c r="AB4" s="164" t="n">
        <v>24652261</v>
      </c>
      <c r="AC4" s="165" t="n">
        <v>7622981</v>
      </c>
      <c r="AD4" s="165" t="n">
        <v>233874</v>
      </c>
      <c r="AE4" s="165" t="n">
        <v>289903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44757</v>
      </c>
      <c r="AK4" s="165" t="n">
        <v>46369</v>
      </c>
      <c r="AL4" s="165" t="n">
        <v>0</v>
      </c>
      <c r="AM4" s="165" t="n">
        <v>31588</v>
      </c>
      <c r="AN4" s="165" t="n">
        <v>279453</v>
      </c>
      <c r="AO4" s="165" t="n">
        <v>0</v>
      </c>
      <c r="AP4" s="165" t="n">
        <v>35577</v>
      </c>
      <c r="AQ4" s="165" t="n">
        <v>295425</v>
      </c>
      <c r="AR4" s="165" t="n">
        <v>0</v>
      </c>
      <c r="AS4" s="165" t="n">
        <v>22275</v>
      </c>
      <c r="AT4" s="165" t="n">
        <v>263763</v>
      </c>
      <c r="AU4" s="165" t="n">
        <v>0</v>
      </c>
      <c r="AV4" s="165" t="n">
        <v>1340</v>
      </c>
      <c r="AW4" s="165" t="n">
        <v>0</v>
      </c>
      <c r="AX4" s="165" t="n">
        <v>1340</v>
      </c>
      <c r="AY4" s="165" t="n">
        <v>646</v>
      </c>
      <c r="AZ4" s="165" t="n">
        <v>0</v>
      </c>
      <c r="BA4" s="166" t="n">
        <v>646</v>
      </c>
      <c r="BB4" s="127"/>
      <c r="BC4" s="108"/>
      <c r="BD4" s="167" t="n">
        <v>24693987</v>
      </c>
      <c r="BE4" s="168" t="n">
        <v>7640482</v>
      </c>
      <c r="BF4" s="168" t="n">
        <v>233891</v>
      </c>
      <c r="BG4" s="168" t="n">
        <v>270513</v>
      </c>
      <c r="BH4" s="168" t="n">
        <v>20097</v>
      </c>
      <c r="BI4" s="168" t="n">
        <v>0</v>
      </c>
      <c r="BJ4" s="168" t="n">
        <v>0</v>
      </c>
      <c r="BK4" s="168" t="n">
        <v>0</v>
      </c>
      <c r="BL4" s="168" t="n">
        <v>44476</v>
      </c>
      <c r="BM4" s="168" t="n">
        <v>46088</v>
      </c>
      <c r="BN4" s="168" t="n">
        <v>0</v>
      </c>
      <c r="BO4" s="168" t="n">
        <v>31647</v>
      </c>
      <c r="BP4" s="168" t="n">
        <v>298710</v>
      </c>
      <c r="BQ4" s="168" t="n">
        <v>0</v>
      </c>
      <c r="BR4" s="168" t="n">
        <v>36490</v>
      </c>
      <c r="BS4" s="168" t="n">
        <v>315900</v>
      </c>
      <c r="BT4" s="168" t="n">
        <v>0</v>
      </c>
      <c r="BU4" s="168" t="n">
        <v>22627</v>
      </c>
      <c r="BV4" s="168" t="n">
        <v>282388</v>
      </c>
      <c r="BW4" s="168" t="n">
        <v>0</v>
      </c>
      <c r="BX4" s="168" t="n">
        <v>1405</v>
      </c>
      <c r="BY4" s="168" t="n">
        <v>0</v>
      </c>
      <c r="BZ4" s="168" t="n">
        <v>1405</v>
      </c>
      <c r="CA4" s="168" t="n">
        <v>671</v>
      </c>
      <c r="CB4" s="168" t="n">
        <v>0</v>
      </c>
      <c r="CC4" s="169" t="n">
        <v>671</v>
      </c>
      <c r="CF4" s="170" t="n">
        <f aca="false">AE4/$AB4</f>
        <v>0.0117596921434509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188092280866246</v>
      </c>
      <c r="CK4" s="137" t="n">
        <f aca="false">AL4/$AC4</f>
        <v>0</v>
      </c>
      <c r="CL4" s="137" t="n">
        <f aca="false">AN4/$AB4</f>
        <v>0.0113357959336874</v>
      </c>
      <c r="CM4" s="137" t="n">
        <f aca="false">AO4/$AC4</f>
        <v>0</v>
      </c>
      <c r="CN4" s="137" t="n">
        <f aca="false">AQ4/$AB4</f>
        <v>0.0119836878248206</v>
      </c>
      <c r="CO4" s="137" t="n">
        <f aca="false">AR4/$AC4</f>
        <v>0</v>
      </c>
      <c r="CP4" s="137" t="n">
        <f aca="false">AT4/$AB4</f>
        <v>0.0106993431555832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17578425028214</v>
      </c>
      <c r="CT4" s="137" t="n">
        <f aca="false">AZ4/$AB4</f>
        <v>0</v>
      </c>
      <c r="CU4" s="139" t="n">
        <f aca="false">BA4/$AC4</f>
        <v>8.47437505091512E-005</v>
      </c>
      <c r="CV4" s="137" t="n">
        <f aca="false">CJ4+CL4+CN4+CP4+CR4+CT4</f>
        <v>0.0358997497227536</v>
      </c>
      <c r="CW4" s="171" t="n">
        <f aca="false">CK4+CM4+CO4+CQ4+CS4+CU4</f>
        <v>0.000260528000791292</v>
      </c>
      <c r="CX4" s="116"/>
      <c r="CY4" s="116"/>
      <c r="CZ4" s="170" t="n">
        <f aca="false">BG4/$BD4</f>
        <v>0.0109546101243189</v>
      </c>
      <c r="DA4" s="137" t="n">
        <f aca="false">BH4/$BE4</f>
        <v>0.00263033143720514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186636528155619</v>
      </c>
      <c r="DE4" s="137" t="n">
        <f aca="false">BN4/$BE4</f>
        <v>0</v>
      </c>
      <c r="DF4" s="137" t="n">
        <f aca="false">BP4/$BD4</f>
        <v>0.0120964670468159</v>
      </c>
      <c r="DG4" s="137" t="n">
        <f aca="false">BQ4/$BE4</f>
        <v>0</v>
      </c>
      <c r="DH4" s="137" t="n">
        <f aca="false">BS4/$BD4</f>
        <v>0.0127925879283892</v>
      </c>
      <c r="DI4" s="137" t="n">
        <f aca="false">BT4/$BE4</f>
        <v>0</v>
      </c>
      <c r="DJ4" s="137" t="n">
        <f aca="false">BV4/$BD4</f>
        <v>0.0114354964226716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183888922191035</v>
      </c>
      <c r="DN4" s="137" t="n">
        <f aca="false">CB4/$BD4</f>
        <v>0</v>
      </c>
      <c r="DO4" s="171" t="n">
        <f aca="false">CC4/$BE4</f>
        <v>8.78216845481738E-005</v>
      </c>
      <c r="DP4" s="137" t="n">
        <f aca="false">DD4+DF4+DH4+DJ4+DL4+DN4</f>
        <v>0.0381909166794329</v>
      </c>
      <c r="DQ4" s="171" t="n">
        <f aca="false">DE4+DG4+DI4+DK4+DM4+DO4</f>
        <v>0.000271710606739208</v>
      </c>
      <c r="DR4" s="116"/>
      <c r="DS4" s="116"/>
      <c r="DT4" s="137" t="n">
        <f aca="false">BD4/AB4</f>
        <v>1.00169258308599</v>
      </c>
      <c r="DU4" s="137" t="n">
        <f aca="false">BE4/AC4</f>
        <v>1.00229582101805</v>
      </c>
      <c r="DV4" s="137" t="n">
        <f aca="false">BF4/AD4</f>
        <v>1.00007268871273</v>
      </c>
      <c r="DW4" s="137" t="n">
        <f aca="false">BG4/AE4</f>
        <v>0.933115559342263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0.993721652478942</v>
      </c>
      <c r="EC4" s="137" t="n">
        <f aca="false">BM4/AK4</f>
        <v>0.993939916754728</v>
      </c>
      <c r="ED4" s="137" t="e">
        <f aca="false">BN4/AL4</f>
        <v>#DIV/0!</v>
      </c>
      <c r="EE4" s="137" t="n">
        <f aca="false">BO4/AM4</f>
        <v>1.00186779789794</v>
      </c>
      <c r="EF4" s="137" t="n">
        <f aca="false">BP4/AN4</f>
        <v>1.06890961986452</v>
      </c>
      <c r="EG4" s="137" t="e">
        <f aca="false">BQ4/AO4</f>
        <v>#DIV/0!</v>
      </c>
      <c r="EH4" s="137" t="n">
        <f aca="false">BR4/AP4</f>
        <v>1.0256626472159</v>
      </c>
      <c r="EI4" s="137" t="n">
        <f aca="false">BS4/AQ4</f>
        <v>1.06930693069307</v>
      </c>
      <c r="EJ4" s="137" t="e">
        <f aca="false">BT4/AR4</f>
        <v>#DIV/0!</v>
      </c>
      <c r="EK4" s="137" t="n">
        <f aca="false">BU4/AS4</f>
        <v>1.0158024691358</v>
      </c>
      <c r="EL4" s="137" t="n">
        <f aca="false">BV4/AT4</f>
        <v>1.07061263331096</v>
      </c>
      <c r="EM4" s="137" t="e">
        <f aca="false">BW4/AU4</f>
        <v>#DIV/0!</v>
      </c>
      <c r="EN4" s="137" t="n">
        <f aca="false">BX4/AV4</f>
        <v>1.04850746268657</v>
      </c>
      <c r="EO4" s="137" t="e">
        <f aca="false">BY4/AW4</f>
        <v>#DIV/0!</v>
      </c>
      <c r="EP4" s="137" t="n">
        <f aca="false">BZ4/AX4</f>
        <v>1.04850746268657</v>
      </c>
      <c r="EQ4" s="137" t="n">
        <f aca="false">CA4/AY4</f>
        <v>1.03869969040248</v>
      </c>
      <c r="ER4" s="137" t="e">
        <f aca="false">CB4/AZ4</f>
        <v>#DIV/0!</v>
      </c>
      <c r="ES4" s="137" t="n">
        <f aca="false">CC4/BA4</f>
        <v>1.03869969040248</v>
      </c>
      <c r="ET4" s="137" t="n">
        <f aca="false">SUM(BL4+BO4+BR4+BU4+BX4+CA4)/SUM(AJ4+AM4+AP4+AS4+AV4+AY4)</f>
        <v>1.00831968747935</v>
      </c>
      <c r="EU4" s="137" t="n">
        <f aca="false">SUM(BM4+BP4+BS4+BV4+BY4+CB4)/SUM(AK4+AN4+AQ4+AT4+AW4+AZ4)</f>
        <v>1.06562185738014</v>
      </c>
      <c r="EV4" s="137" t="n">
        <f aca="false">SUM(BN4+BQ4+BT4+BW4+BZ4+CC4)/SUM(AL4+AO4+AR4+AU4+AX4+BA4)</f>
        <v>1.0453172205438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0401241227213542</v>
      </c>
      <c r="FD4" s="157" t="n">
        <f aca="false">AC4/$FA4</f>
        <v>0.0124071956380208</v>
      </c>
      <c r="FE4" s="158" t="n">
        <f aca="false">AD4/$FA4</f>
        <v>0.000380654296875</v>
      </c>
      <c r="FF4" s="158" t="n">
        <f aca="false">AE4/$FA4</f>
        <v>0.000471847330729167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7.28466796875E-005</v>
      </c>
      <c r="FL4" s="158" t="n">
        <f aca="false">AK4/$FA4</f>
        <v>7.54703776041667E-005</v>
      </c>
      <c r="FM4" s="158" t="n">
        <f aca="false">AL4/$FA4</f>
        <v>0</v>
      </c>
      <c r="FN4" s="158" t="n">
        <f aca="false">AM4/$FA4</f>
        <v>5.14127604166667E-005</v>
      </c>
      <c r="FO4" s="158" t="n">
        <f aca="false">AN4/$FA4</f>
        <v>0.0004548388671875</v>
      </c>
      <c r="FP4" s="158" t="n">
        <f aca="false">AO4/$FA4</f>
        <v>0</v>
      </c>
      <c r="FQ4" s="158" t="n">
        <f aca="false">AP4/$FA4</f>
        <v>5.79052734375E-005</v>
      </c>
      <c r="FR4" s="158" t="n">
        <f aca="false">AQ4/$FA4</f>
        <v>0.0004808349609375</v>
      </c>
      <c r="FS4" s="158" t="n">
        <f aca="false">AR4/$FA4</f>
        <v>0</v>
      </c>
      <c r="FT4" s="158" t="n">
        <f aca="false">AS4/$FA4</f>
        <v>3.62548828125E-005</v>
      </c>
      <c r="FU4" s="158" t="n">
        <f aca="false">AT4/$FA4</f>
        <v>0.0004293017578125</v>
      </c>
      <c r="FV4" s="158" t="n">
        <f aca="false">AU4/$FA4</f>
        <v>0</v>
      </c>
      <c r="FW4" s="158" t="n">
        <f aca="false">AV4/$FA4</f>
        <v>2.18098958333333E-006</v>
      </c>
      <c r="FX4" s="158" t="n">
        <f aca="false">AW4/$FA4</f>
        <v>0</v>
      </c>
      <c r="FY4" s="158" t="n">
        <f aca="false">AX4/$FA4</f>
        <v>2.18098958333333E-006</v>
      </c>
      <c r="FZ4" s="158" t="n">
        <f aca="false">AY4/$FA4</f>
        <v>1.05143229166667E-006</v>
      </c>
      <c r="GA4" s="158" t="n">
        <f aca="false">AZ4/$FA4</f>
        <v>0</v>
      </c>
      <c r="GB4" s="158" t="n">
        <f aca="false">BA4/$FA4</f>
        <v>1.05143229166667E-006</v>
      </c>
      <c r="GC4" s="158" t="n">
        <f aca="false">SUM(FK4,FN4,FQ4,FT4,FW4,FZ4)</f>
        <v>0.000221652018229167</v>
      </c>
      <c r="GD4" s="158" t="n">
        <f aca="false">SUM(FL4,FO4,FR4,FU4,FX4,GA4)</f>
        <v>0.00144044596354167</v>
      </c>
      <c r="GE4" s="158" t="n">
        <f aca="false">SUM(FM4,FP4,FS4,FV4,FY4,GB4)</f>
        <v>3.232421875E-006</v>
      </c>
      <c r="GF4" s="116"/>
      <c r="GG4" s="157" t="n">
        <f aca="false">BD4/$FA4</f>
        <v>0.0401920361328125</v>
      </c>
      <c r="GH4" s="157" t="n">
        <f aca="false">BE4/$FA4</f>
        <v>0.0124356803385417</v>
      </c>
      <c r="GI4" s="157" t="n">
        <f aca="false">BF4/$FA4</f>
        <v>0.000380681966145833</v>
      </c>
      <c r="GJ4" s="157" t="n">
        <f aca="false">BG4/$FA4</f>
        <v>0.0004402880859375</v>
      </c>
      <c r="GK4" s="157" t="n">
        <f aca="false">BH4/$FA4</f>
        <v>3.27099609375E-005</v>
      </c>
      <c r="GL4" s="157" t="n">
        <f aca="false">BI4/$FA4</f>
        <v>0</v>
      </c>
      <c r="GM4" s="157" t="n">
        <f aca="false">BJ4/$FA4</f>
        <v>0</v>
      </c>
      <c r="GN4" s="157" t="n">
        <f aca="false">BK4/$FA4</f>
        <v>0</v>
      </c>
      <c r="GO4" s="157" t="n">
        <f aca="false">BL4/$FA4</f>
        <v>7.23893229166667E-005</v>
      </c>
      <c r="GP4" s="157" t="n">
        <f aca="false">BM4/$FA4</f>
        <v>7.50130208333333E-005</v>
      </c>
      <c r="GQ4" s="157" t="n">
        <f aca="false">BN4/$FA4</f>
        <v>0</v>
      </c>
      <c r="GR4" s="157" t="n">
        <f aca="false">BO4/$FA4</f>
        <v>5.15087890625E-005</v>
      </c>
      <c r="GS4" s="157" t="n">
        <f aca="false">BP4/$FA4</f>
        <v>0.000486181640625</v>
      </c>
      <c r="GT4" s="157" t="n">
        <f aca="false">BQ4/$FA4</f>
        <v>0</v>
      </c>
      <c r="GU4" s="157" t="n">
        <f aca="false">BR4/$FA4</f>
        <v>5.93912760416667E-005</v>
      </c>
      <c r="GV4" s="157" t="n">
        <f aca="false">BS4/$FA4</f>
        <v>0.00051416015625</v>
      </c>
      <c r="GW4" s="157" t="n">
        <f aca="false">BT4/$FA4</f>
        <v>0</v>
      </c>
      <c r="GX4" s="157" t="n">
        <f aca="false">BU4/$FA4</f>
        <v>3.68277994791667E-005</v>
      </c>
      <c r="GY4" s="157" t="n">
        <f aca="false">BV4/$FA4</f>
        <v>0.000459615885416667</v>
      </c>
      <c r="GZ4" s="157" t="n">
        <f aca="false">BW4/$FA4</f>
        <v>0</v>
      </c>
      <c r="HA4" s="157" t="n">
        <f aca="false">BX4/$FA4</f>
        <v>2.28678385416667E-006</v>
      </c>
      <c r="HB4" s="157" t="n">
        <f aca="false">BY4/$FA4</f>
        <v>0</v>
      </c>
      <c r="HC4" s="157" t="n">
        <f aca="false">BZ4/$FA4</f>
        <v>2.28678385416667E-006</v>
      </c>
      <c r="HD4" s="157" t="n">
        <f aca="false">CA4/$FA4</f>
        <v>1.09212239583333E-006</v>
      </c>
      <c r="HE4" s="157" t="n">
        <f aca="false">CB4/$FA4</f>
        <v>0</v>
      </c>
      <c r="HF4" s="157" t="n">
        <f aca="false">CC4/$FA4</f>
        <v>1.09212239583333E-006</v>
      </c>
      <c r="HG4" s="158" t="n">
        <f aca="false">SUM(GO4,GR4,GU4,GX4,HA4,HD4)</f>
        <v>0.00022349609375</v>
      </c>
      <c r="HH4" s="158" t="n">
        <f aca="false">SUM(GP4,GS4,GV4,GY4,HB4,HE4)</f>
        <v>0.001534970703125</v>
      </c>
      <c r="HI4" s="158" t="n">
        <f aca="false">SUM(GQ4,GT4,GW4,GZ4,HC4,HF4)</f>
        <v>3.37890625E-006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2563.6736</v>
      </c>
      <c r="E5" s="160" t="n">
        <v>36.765</v>
      </c>
      <c r="F5" s="160" t="n">
        <v>38.7202</v>
      </c>
      <c r="G5" s="160" t="n">
        <v>40.9609</v>
      </c>
      <c r="H5" s="160" t="n">
        <v>16134.96</v>
      </c>
      <c r="I5" s="160" t="n">
        <v>47.68</v>
      </c>
      <c r="J5" s="161" t="n">
        <f aca="false">H5/3600</f>
        <v>4.48193333333333</v>
      </c>
      <c r="L5" s="159" t="n">
        <v>2563.8256</v>
      </c>
      <c r="M5" s="160" t="n">
        <v>36.7657</v>
      </c>
      <c r="N5" s="160" t="n">
        <v>38.7193</v>
      </c>
      <c r="O5" s="160" t="n">
        <v>40.9605</v>
      </c>
      <c r="P5" s="160" t="n">
        <v>15948.36</v>
      </c>
      <c r="Q5" s="160" t="n">
        <v>46.33</v>
      </c>
      <c r="R5" s="162" t="n">
        <f aca="false">P5/3600</f>
        <v>4.4301</v>
      </c>
      <c r="S5" s="144"/>
      <c r="T5" s="47"/>
      <c r="U5" s="95"/>
      <c r="V5" s="163"/>
      <c r="W5" s="47"/>
      <c r="X5" s="95"/>
      <c r="Y5" s="163"/>
      <c r="AA5" s="103"/>
      <c r="AB5" s="164" t="n">
        <v>12436875</v>
      </c>
      <c r="AC5" s="165" t="n">
        <v>3647280</v>
      </c>
      <c r="AD5" s="165" t="n">
        <v>109165</v>
      </c>
      <c r="AE5" s="165" t="n">
        <v>135850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15250</v>
      </c>
      <c r="AK5" s="165" t="n">
        <v>17376</v>
      </c>
      <c r="AL5" s="165" t="n">
        <v>0</v>
      </c>
      <c r="AM5" s="165" t="n">
        <v>12766</v>
      </c>
      <c r="AN5" s="165" t="n">
        <v>116664</v>
      </c>
      <c r="AO5" s="165" t="n">
        <v>0</v>
      </c>
      <c r="AP5" s="165" t="n">
        <v>16439</v>
      </c>
      <c r="AQ5" s="165" t="n">
        <v>137475</v>
      </c>
      <c r="AR5" s="165" t="n">
        <v>0</v>
      </c>
      <c r="AS5" s="165" t="n">
        <v>11381</v>
      </c>
      <c r="AT5" s="165" t="n">
        <v>118270</v>
      </c>
      <c r="AU5" s="165" t="n">
        <v>0</v>
      </c>
      <c r="AV5" s="165" t="n">
        <v>1120</v>
      </c>
      <c r="AW5" s="165" t="n">
        <v>0</v>
      </c>
      <c r="AX5" s="165" t="n">
        <v>1120</v>
      </c>
      <c r="AY5" s="165" t="n">
        <v>435</v>
      </c>
      <c r="AZ5" s="165" t="n">
        <v>0</v>
      </c>
      <c r="BA5" s="166" t="n">
        <v>435</v>
      </c>
      <c r="BB5" s="127"/>
      <c r="BC5" s="108"/>
      <c r="BD5" s="167" t="n">
        <v>12434132</v>
      </c>
      <c r="BE5" s="168" t="n">
        <v>3660178</v>
      </c>
      <c r="BF5" s="168" t="n">
        <v>110609</v>
      </c>
      <c r="BG5" s="168" t="n">
        <v>126210</v>
      </c>
      <c r="BH5" s="168" t="n">
        <v>11002</v>
      </c>
      <c r="BI5" s="168" t="n">
        <v>0</v>
      </c>
      <c r="BJ5" s="168" t="n">
        <v>0</v>
      </c>
      <c r="BK5" s="168" t="n">
        <v>0</v>
      </c>
      <c r="BL5" s="168" t="n">
        <v>16291</v>
      </c>
      <c r="BM5" s="168" t="n">
        <v>18594</v>
      </c>
      <c r="BN5" s="168" t="n">
        <v>0</v>
      </c>
      <c r="BO5" s="168" t="n">
        <v>14007</v>
      </c>
      <c r="BP5" s="168" t="n">
        <v>123882</v>
      </c>
      <c r="BQ5" s="168" t="n">
        <v>0</v>
      </c>
      <c r="BR5" s="168" t="n">
        <v>15805</v>
      </c>
      <c r="BS5" s="168" t="n">
        <v>137475</v>
      </c>
      <c r="BT5" s="168" t="n">
        <v>0</v>
      </c>
      <c r="BU5" s="168" t="n">
        <v>11795</v>
      </c>
      <c r="BV5" s="168" t="n">
        <v>124825</v>
      </c>
      <c r="BW5" s="168" t="n">
        <v>0</v>
      </c>
      <c r="BX5" s="168" t="n">
        <v>1210</v>
      </c>
      <c r="BY5" s="168" t="n">
        <v>0</v>
      </c>
      <c r="BZ5" s="168" t="n">
        <v>1210</v>
      </c>
      <c r="CA5" s="168" t="n">
        <v>471</v>
      </c>
      <c r="CB5" s="168" t="n">
        <v>0</v>
      </c>
      <c r="CC5" s="169" t="n">
        <v>471</v>
      </c>
      <c r="CF5" s="170" t="n">
        <f aca="false">AE5/$AB5</f>
        <v>0.0109231619679381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139713553444897</v>
      </c>
      <c r="CK5" s="137" t="n">
        <f aca="false">AL5/$AC5</f>
        <v>0</v>
      </c>
      <c r="CL5" s="137" t="n">
        <f aca="false">AN5/$AB5</f>
        <v>0.00938049148198402</v>
      </c>
      <c r="CM5" s="137" t="n">
        <f aca="false">AO5/$AC5</f>
        <v>0</v>
      </c>
      <c r="CN5" s="137" t="n">
        <f aca="false">AQ5/$AB5</f>
        <v>0.0110538218000905</v>
      </c>
      <c r="CO5" s="137" t="n">
        <f aca="false">AR5/$AC5</f>
        <v>0</v>
      </c>
      <c r="CP5" s="137" t="n">
        <f aca="false">AT5/$AB5</f>
        <v>0.00950962359917584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307078151389529</v>
      </c>
      <c r="CT5" s="137" t="n">
        <f aca="false">AZ5/$AB5</f>
        <v>0</v>
      </c>
      <c r="CU5" s="139" t="n">
        <f aca="false">BA5/$AC5</f>
        <v>0.000119266960584326</v>
      </c>
      <c r="CV5" s="137" t="n">
        <f aca="false">CJ5+CL5+CN5+CP5+CR5+CT5</f>
        <v>0.0313410724156993</v>
      </c>
      <c r="CW5" s="171" t="n">
        <f aca="false">CK5+CM5+CO5+CQ5+CS5+CU5</f>
        <v>0.000426345111973855</v>
      </c>
      <c r="CX5" s="116"/>
      <c r="CY5" s="116"/>
      <c r="CZ5" s="170" t="n">
        <f aca="false">BG5/$BD5</f>
        <v>0.0101502863247712</v>
      </c>
      <c r="DA5" s="137" t="n">
        <f aca="false">BH5/$BE5</f>
        <v>0.00300586474209724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149539992015526</v>
      </c>
      <c r="DE5" s="137" t="n">
        <f aca="false">BN5/$BE5</f>
        <v>0</v>
      </c>
      <c r="DF5" s="137" t="n">
        <f aca="false">BP5/$BD5</f>
        <v>0.00996305974554557</v>
      </c>
      <c r="DG5" s="137" t="n">
        <f aca="false">BQ5/$BE5</f>
        <v>0</v>
      </c>
      <c r="DH5" s="137" t="n">
        <f aca="false">BS5/$BD5</f>
        <v>0.0110562603002767</v>
      </c>
      <c r="DI5" s="137" t="n">
        <f aca="false">BT5/$BE5</f>
        <v>0</v>
      </c>
      <c r="DJ5" s="137" t="n">
        <f aca="false">BV5/$BD5</f>
        <v>0.0100388993779381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330585015264285</v>
      </c>
      <c r="DN5" s="137" t="n">
        <f aca="false">CB5/$BD5</f>
        <v>0</v>
      </c>
      <c r="DO5" s="171" t="n">
        <f aca="false">CC5/$BE5</f>
        <v>0.000128682266272296</v>
      </c>
      <c r="DP5" s="137" t="n">
        <f aca="false">DD5+DF5+DH5+DJ5+DL5+DN5</f>
        <v>0.0325536193439156</v>
      </c>
      <c r="DQ5" s="171" t="n">
        <f aca="false">DE5+DG5+DI5+DK5+DM5+DO5</f>
        <v>0.000459267281536581</v>
      </c>
      <c r="DR5" s="116"/>
      <c r="DS5" s="116"/>
      <c r="DT5" s="137" t="n">
        <f aca="false">BD5/AB5</f>
        <v>0.999779446203327</v>
      </c>
      <c r="DU5" s="137" t="n">
        <f aca="false">BE5/AC5</f>
        <v>1.00353633392556</v>
      </c>
      <c r="DV5" s="137" t="n">
        <f aca="false">BF5/AD5</f>
        <v>1.01322768286539</v>
      </c>
      <c r="DW5" s="137" t="n">
        <f aca="false">BG5/AE5</f>
        <v>0.929039381670961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6826229508197</v>
      </c>
      <c r="EC5" s="137" t="n">
        <f aca="false">BM5/AK5</f>
        <v>1.07009668508287</v>
      </c>
      <c r="ED5" s="137" t="e">
        <f aca="false">BN5/AL5</f>
        <v>#DIV/0!</v>
      </c>
      <c r="EE5" s="137" t="n">
        <f aca="false">BO5/AM5</f>
        <v>1.09721134262886</v>
      </c>
      <c r="EF5" s="137" t="n">
        <f aca="false">BP5/AN5</f>
        <v>1.06186998559967</v>
      </c>
      <c r="EG5" s="137" t="e">
        <f aca="false">BQ5/AO5</f>
        <v>#DIV/0!</v>
      </c>
      <c r="EH5" s="137" t="n">
        <f aca="false">BR5/AP5</f>
        <v>0.96143317720056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.03637641683508</v>
      </c>
      <c r="EL5" s="137" t="n">
        <f aca="false">BV5/AT5</f>
        <v>1.05542402976241</v>
      </c>
      <c r="EM5" s="137" t="e">
        <f aca="false">BW5/AU5</f>
        <v>#DIV/0!</v>
      </c>
      <c r="EN5" s="137" t="n">
        <f aca="false">BX5/AV5</f>
        <v>1.08035714285714</v>
      </c>
      <c r="EO5" s="137" t="e">
        <f aca="false">BY5/AW5</f>
        <v>#DIV/0!</v>
      </c>
      <c r="EP5" s="137" t="n">
        <f aca="false">BZ5/AX5</f>
        <v>1.08035714285714</v>
      </c>
      <c r="EQ5" s="137" t="n">
        <f aca="false">CA5/AY5</f>
        <v>1.08275862068966</v>
      </c>
      <c r="ER5" s="137" t="e">
        <f aca="false">CB5/AZ5</f>
        <v>#DIV/0!</v>
      </c>
      <c r="ES5" s="137" t="n">
        <f aca="false">CC5/BA5</f>
        <v>1.08275862068966</v>
      </c>
      <c r="ET5" s="137" t="n">
        <f aca="false">SUM(BL5+BO5+BR5+BU5+BX5+CA5)/SUM(AJ5+AM5+AP5+AS5+AV5+AY5)</f>
        <v>1.03812444459933</v>
      </c>
      <c r="EU5" s="137" t="n">
        <f aca="false">SUM(BM5+BP5+BS5+BV5+BY5+CB5)/SUM(AK5+AN5+AQ5+AT5+AW5+AZ5)</f>
        <v>1.03845966366074</v>
      </c>
      <c r="EV5" s="137" t="n">
        <f aca="false">SUM(BN5+BQ5+BT5+BW5+BZ5+CC5)/SUM(AL5+AO5+AR5+AU5+AX5+BA5)</f>
        <v>1.08102893890675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0202423095703125</v>
      </c>
      <c r="FD5" s="157" t="n">
        <f aca="false">AC5/$FA5</f>
        <v>0.005936328125</v>
      </c>
      <c r="FE5" s="158" t="n">
        <f aca="false">AD5/$FA5</f>
        <v>0.000177677408854167</v>
      </c>
      <c r="FF5" s="158" t="n">
        <f aca="false">AE5/$FA5</f>
        <v>0.000221110026041667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2.48209635416667E-005</v>
      </c>
      <c r="FL5" s="158" t="n">
        <f aca="false">AK5/$FA5</f>
        <v>2.828125E-005</v>
      </c>
      <c r="FM5" s="158" t="n">
        <f aca="false">AL5/$FA5</f>
        <v>0</v>
      </c>
      <c r="FN5" s="158" t="n">
        <f aca="false">AM5/$FA5</f>
        <v>2.07779947916667E-005</v>
      </c>
      <c r="FO5" s="158" t="n">
        <f aca="false">AN5/$FA5</f>
        <v>0.0001898828125</v>
      </c>
      <c r="FP5" s="158" t="n">
        <f aca="false">AO5/$FA5</f>
        <v>0</v>
      </c>
      <c r="FQ5" s="158" t="n">
        <f aca="false">AP5/$FA5</f>
        <v>2.67561848958333E-005</v>
      </c>
      <c r="FR5" s="158" t="n">
        <f aca="false">AQ5/$FA5</f>
        <v>0.0002237548828125</v>
      </c>
      <c r="FS5" s="158" t="n">
        <f aca="false">AR5/$FA5</f>
        <v>0</v>
      </c>
      <c r="FT5" s="158" t="n">
        <f aca="false">AS5/$FA5</f>
        <v>1.85237630208333E-005</v>
      </c>
      <c r="FU5" s="158" t="n">
        <f aca="false">AT5/$FA5</f>
        <v>0.000192496744791667</v>
      </c>
      <c r="FV5" s="158" t="n">
        <f aca="false">AU5/$FA5</f>
        <v>0</v>
      </c>
      <c r="FW5" s="158" t="n">
        <f aca="false">AV5/$FA5</f>
        <v>1.82291666666667E-006</v>
      </c>
      <c r="FX5" s="158" t="n">
        <f aca="false">AW5/$FA5</f>
        <v>0</v>
      </c>
      <c r="FY5" s="158" t="n">
        <f aca="false">AX5/$FA5</f>
        <v>1.82291666666667E-006</v>
      </c>
      <c r="FZ5" s="158" t="n">
        <f aca="false">AY5/$FA5</f>
        <v>7.080078125E-007</v>
      </c>
      <c r="GA5" s="158" t="n">
        <f aca="false">AZ5/$FA5</f>
        <v>0</v>
      </c>
      <c r="GB5" s="158" t="n">
        <f aca="false">BA5/$FA5</f>
        <v>7.080078125E-007</v>
      </c>
      <c r="GC5" s="158" t="n">
        <f aca="false">SUM(FK5,FN5,FQ5,FT5,FW5,FZ5)</f>
        <v>9.34098307291667E-005</v>
      </c>
      <c r="GD5" s="158" t="n">
        <f aca="false">SUM(FL5,FO5,FR5,FU5,FX5,GA5)</f>
        <v>0.000634415690104167</v>
      </c>
      <c r="GE5" s="158" t="n">
        <f aca="false">SUM(FM5,FP5,FS5,FV5,FY5,GB5)</f>
        <v>2.53092447916667E-006</v>
      </c>
      <c r="GF5" s="116"/>
      <c r="GG5" s="157" t="n">
        <f aca="false">BD5/$FA5</f>
        <v>0.0202378450520833</v>
      </c>
      <c r="GH5" s="157" t="n">
        <f aca="false">BE5/$FA5</f>
        <v>0.00595732096354167</v>
      </c>
      <c r="GI5" s="157" t="n">
        <f aca="false">BF5/$FA5</f>
        <v>0.000180027669270833</v>
      </c>
      <c r="GJ5" s="157" t="n">
        <f aca="false">BG5/$FA5</f>
        <v>0.000205419921875</v>
      </c>
      <c r="GK5" s="157" t="n">
        <f aca="false">BH5/$FA5</f>
        <v>1.79069010416667E-005</v>
      </c>
      <c r="GL5" s="157" t="n">
        <f aca="false">BI5/$FA5</f>
        <v>0</v>
      </c>
      <c r="GM5" s="157" t="n">
        <f aca="false">BJ5/$FA5</f>
        <v>0</v>
      </c>
      <c r="GN5" s="157" t="n">
        <f aca="false">BK5/$FA5</f>
        <v>0</v>
      </c>
      <c r="GO5" s="157" t="n">
        <f aca="false">BL5/$FA5</f>
        <v>2.65152994791667E-005</v>
      </c>
      <c r="GP5" s="157" t="n">
        <f aca="false">BM5/$FA5</f>
        <v>3.0263671875E-005</v>
      </c>
      <c r="GQ5" s="157" t="n">
        <f aca="false">BN5/$FA5</f>
        <v>0</v>
      </c>
      <c r="GR5" s="157" t="n">
        <f aca="false">BO5/$FA5</f>
        <v>2.27978515625E-005</v>
      </c>
      <c r="GS5" s="157" t="n">
        <f aca="false">BP5/$FA5</f>
        <v>0.000201630859375</v>
      </c>
      <c r="GT5" s="157" t="n">
        <f aca="false">BQ5/$FA5</f>
        <v>0</v>
      </c>
      <c r="GU5" s="157" t="n">
        <f aca="false">BR5/$FA5</f>
        <v>2.57242838541667E-005</v>
      </c>
      <c r="GV5" s="157" t="n">
        <f aca="false">BS5/$FA5</f>
        <v>0.0002237548828125</v>
      </c>
      <c r="GW5" s="157" t="n">
        <f aca="false">BT5/$FA5</f>
        <v>0</v>
      </c>
      <c r="GX5" s="157" t="n">
        <f aca="false">BU5/$FA5</f>
        <v>1.91975911458333E-005</v>
      </c>
      <c r="GY5" s="157" t="n">
        <f aca="false">BV5/$FA5</f>
        <v>0.000203165690104167</v>
      </c>
      <c r="GZ5" s="157" t="n">
        <f aca="false">BW5/$FA5</f>
        <v>0</v>
      </c>
      <c r="HA5" s="157" t="n">
        <f aca="false">BX5/$FA5</f>
        <v>1.96940104166667E-006</v>
      </c>
      <c r="HB5" s="157" t="n">
        <f aca="false">BY5/$FA5</f>
        <v>0</v>
      </c>
      <c r="HC5" s="157" t="n">
        <f aca="false">BZ5/$FA5</f>
        <v>1.96940104166667E-006</v>
      </c>
      <c r="HD5" s="157" t="n">
        <f aca="false">CA5/$FA5</f>
        <v>7.666015625E-007</v>
      </c>
      <c r="HE5" s="157" t="n">
        <f aca="false">CB5/$FA5</f>
        <v>0</v>
      </c>
      <c r="HF5" s="157" t="n">
        <f aca="false">CC5/$FA5</f>
        <v>7.666015625E-007</v>
      </c>
      <c r="HG5" s="158" t="n">
        <f aca="false">SUM(GO5,GR5,GU5,GX5,HA5,HD5)</f>
        <v>9.69710286458333E-005</v>
      </c>
      <c r="HH5" s="158" t="n">
        <f aca="false">SUM(GP5,GS5,GV5,GY5,HB5,HE5)</f>
        <v>0.000658815104166667</v>
      </c>
      <c r="HI5" s="158" t="n">
        <f aca="false">SUM(GQ5,GT5,GW5,GZ5,HC5,HF5)</f>
        <v>2.73600260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339.5408</v>
      </c>
      <c r="E6" s="173" t="n">
        <v>34.0682</v>
      </c>
      <c r="F6" s="173" t="n">
        <v>37.727</v>
      </c>
      <c r="G6" s="173" t="n">
        <v>39.8611</v>
      </c>
      <c r="H6" s="173" t="n">
        <v>15023.47</v>
      </c>
      <c r="I6" s="173" t="n">
        <v>44.71</v>
      </c>
      <c r="J6" s="174" t="n">
        <f aca="false">H6/3600</f>
        <v>4.17318611111111</v>
      </c>
      <c r="L6" s="172" t="n">
        <v>1339.464</v>
      </c>
      <c r="M6" s="173" t="n">
        <v>34.0685</v>
      </c>
      <c r="N6" s="173" t="n">
        <v>37.7287</v>
      </c>
      <c r="O6" s="173" t="n">
        <v>39.8605</v>
      </c>
      <c r="P6" s="173" t="n">
        <v>14982.1</v>
      </c>
      <c r="Q6" s="173" t="n">
        <v>43.35</v>
      </c>
      <c r="R6" s="175" t="n">
        <f aca="false">P6/3600</f>
        <v>4.16169444444445</v>
      </c>
      <c r="S6" s="144"/>
      <c r="T6" s="49"/>
      <c r="U6" s="176"/>
      <c r="V6" s="177"/>
      <c r="W6" s="49"/>
      <c r="X6" s="176"/>
      <c r="Y6" s="177"/>
      <c r="AA6" s="103"/>
      <c r="AB6" s="164" t="n">
        <v>7119120</v>
      </c>
      <c r="AC6" s="165" t="n">
        <v>1867060</v>
      </c>
      <c r="AD6" s="165" t="n">
        <v>54496</v>
      </c>
      <c r="AE6" s="165" t="n">
        <v>65715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4735</v>
      </c>
      <c r="AK6" s="165" t="n">
        <v>6176</v>
      </c>
      <c r="AL6" s="165" t="n">
        <v>0</v>
      </c>
      <c r="AM6" s="165" t="n">
        <v>7399</v>
      </c>
      <c r="AN6" s="165" t="n">
        <v>125154</v>
      </c>
      <c r="AO6" s="165" t="n">
        <v>0</v>
      </c>
      <c r="AP6" s="165" t="n">
        <v>8638</v>
      </c>
      <c r="AQ6" s="165" t="n">
        <v>137475</v>
      </c>
      <c r="AR6" s="165" t="n">
        <v>0</v>
      </c>
      <c r="AS6" s="165" t="n">
        <v>7187</v>
      </c>
      <c r="AT6" s="165" t="n">
        <v>129155</v>
      </c>
      <c r="AU6" s="165" t="n">
        <v>0</v>
      </c>
      <c r="AV6" s="165" t="n">
        <v>680</v>
      </c>
      <c r="AW6" s="165" t="n">
        <v>0</v>
      </c>
      <c r="AX6" s="165" t="n">
        <v>680</v>
      </c>
      <c r="AY6" s="165" t="n">
        <v>210</v>
      </c>
      <c r="AZ6" s="165" t="n">
        <v>0</v>
      </c>
      <c r="BA6" s="166" t="n">
        <v>210</v>
      </c>
      <c r="BB6" s="127"/>
      <c r="BC6" s="108"/>
      <c r="BD6" s="167" t="n">
        <v>7113645</v>
      </c>
      <c r="BE6" s="168" t="n">
        <v>1872726</v>
      </c>
      <c r="BF6" s="168" t="n">
        <v>53859</v>
      </c>
      <c r="BG6" s="168" t="n">
        <v>59183</v>
      </c>
      <c r="BH6" s="168" t="n">
        <v>5995</v>
      </c>
      <c r="BI6" s="168" t="n">
        <v>0</v>
      </c>
      <c r="BJ6" s="168" t="n">
        <v>0</v>
      </c>
      <c r="BK6" s="168" t="n">
        <v>0</v>
      </c>
      <c r="BL6" s="168" t="n">
        <v>4768</v>
      </c>
      <c r="BM6" s="168" t="n">
        <v>6231</v>
      </c>
      <c r="BN6" s="168" t="n">
        <v>0</v>
      </c>
      <c r="BO6" s="168" t="n">
        <v>7413</v>
      </c>
      <c r="BP6" s="168" t="n">
        <v>123217</v>
      </c>
      <c r="BQ6" s="168" t="n">
        <v>0</v>
      </c>
      <c r="BR6" s="168" t="n">
        <v>8554</v>
      </c>
      <c r="BS6" s="168" t="n">
        <v>137475</v>
      </c>
      <c r="BT6" s="168" t="n">
        <v>0</v>
      </c>
      <c r="BU6" s="168" t="n">
        <v>7138</v>
      </c>
      <c r="BV6" s="168" t="n">
        <v>127292</v>
      </c>
      <c r="BW6" s="168" t="n">
        <v>0</v>
      </c>
      <c r="BX6" s="168" t="n">
        <v>685</v>
      </c>
      <c r="BY6" s="168" t="n">
        <v>0</v>
      </c>
      <c r="BZ6" s="168" t="n">
        <v>685</v>
      </c>
      <c r="CA6" s="168" t="n">
        <v>216</v>
      </c>
      <c r="CB6" s="168" t="n">
        <v>0</v>
      </c>
      <c r="CC6" s="169" t="n">
        <v>216</v>
      </c>
      <c r="CF6" s="170" t="n">
        <f aca="false">AE6/$AB6</f>
        <v>0.00923077571385227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0867522952275</v>
      </c>
      <c r="CK6" s="137" t="n">
        <f aca="false">AL6/$AC6</f>
        <v>0</v>
      </c>
      <c r="CL6" s="137" t="n">
        <f aca="false">AN6/$AB6</f>
        <v>0.0175799817955028</v>
      </c>
      <c r="CM6" s="137" t="n">
        <f aca="false">AO6/$AC6</f>
        <v>0</v>
      </c>
      <c r="CN6" s="137" t="n">
        <f aca="false">AQ6/$AB6</f>
        <v>0.0193106732292755</v>
      </c>
      <c r="CO6" s="137" t="n">
        <f aca="false">AR6/$AC6</f>
        <v>0</v>
      </c>
      <c r="CP6" s="137" t="n">
        <f aca="false">AT6/$AB6</f>
        <v>0.0181419894593714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364208970252697</v>
      </c>
      <c r="CT6" s="137" t="n">
        <f aca="false">AZ6/$AB6</f>
        <v>0</v>
      </c>
      <c r="CU6" s="139" t="n">
        <f aca="false">BA6/$AC6</f>
        <v>0.000112476299636862</v>
      </c>
      <c r="CV6" s="137" t="n">
        <f aca="false">CJ6+CL6+CN6+CP6+CR6+CT6</f>
        <v>0.0559001674364247</v>
      </c>
      <c r="CW6" s="171" t="n">
        <f aca="false">CK6+CM6+CO6+CQ6+CS6+CU6</f>
        <v>0.000476685269889559</v>
      </c>
      <c r="CX6" s="116"/>
      <c r="CY6" s="116"/>
      <c r="CZ6" s="170" t="n">
        <f aca="false">BG6/$BD6</f>
        <v>0.00831964485154938</v>
      </c>
      <c r="DA6" s="137" t="n">
        <f aca="false">BH6/$BE6</f>
        <v>0.00320121576781654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0875922259263711</v>
      </c>
      <c r="DE6" s="137" t="n">
        <f aca="false">BN6/$BE6</f>
        <v>0</v>
      </c>
      <c r="DF6" s="137" t="n">
        <f aca="false">BP6/$BD6</f>
        <v>0.0173212185876579</v>
      </c>
      <c r="DG6" s="137" t="n">
        <f aca="false">BQ6/$BE6</f>
        <v>0</v>
      </c>
      <c r="DH6" s="137" t="n">
        <f aca="false">BS6/$BD6</f>
        <v>0.0193255356431197</v>
      </c>
      <c r="DI6" s="137" t="n">
        <f aca="false">BT6/$BE6</f>
        <v>0</v>
      </c>
      <c r="DJ6" s="137" t="n">
        <f aca="false">BV6/$BD6</f>
        <v>0.0178940613426731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365776947615401</v>
      </c>
      <c r="DN6" s="137" t="n">
        <f aca="false">CB6/$BD6</f>
        <v>0</v>
      </c>
      <c r="DO6" s="171" t="n">
        <f aca="false">CC6/$BE6</f>
        <v>0.000115339884211572</v>
      </c>
      <c r="DP6" s="137" t="n">
        <f aca="false">DD6+DF6+DH6+DJ6+DL6+DN6</f>
        <v>0.0554167378327145</v>
      </c>
      <c r="DQ6" s="171" t="n">
        <f aca="false">DE6+DG6+DI6+DK6+DM6+DO6</f>
        <v>0.000481116831826973</v>
      </c>
      <c r="DR6" s="116"/>
      <c r="DS6" s="116"/>
      <c r="DT6" s="137" t="n">
        <f aca="false">BD6/AB6</f>
        <v>0.999230944274011</v>
      </c>
      <c r="DU6" s="137" t="n">
        <f aca="false">BE6/AC6</f>
        <v>1.00303471768449</v>
      </c>
      <c r="DV6" s="137" t="n">
        <f aca="false">BF6/AD6</f>
        <v>0.98831106870229</v>
      </c>
      <c r="DW6" s="137" t="n">
        <f aca="false">BG6/AE6</f>
        <v>0.900601080423039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00696937697994</v>
      </c>
      <c r="EC6" s="137" t="n">
        <f aca="false">BM6/AK6</f>
        <v>1.00890544041451</v>
      </c>
      <c r="ED6" s="137" t="e">
        <f aca="false">BN6/AL6</f>
        <v>#DIV/0!</v>
      </c>
      <c r="EE6" s="137" t="n">
        <f aca="false">BO6/AM6</f>
        <v>1.00189214758751</v>
      </c>
      <c r="EF6" s="137" t="n">
        <f aca="false">BP6/AN6</f>
        <v>0.984523067580741</v>
      </c>
      <c r="EG6" s="137" t="e">
        <f aca="false">BQ6/AO6</f>
        <v>#DIV/0!</v>
      </c>
      <c r="EH6" s="137" t="n">
        <f aca="false">BR6/AP6</f>
        <v>0.990275526742302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0.99318213440935</v>
      </c>
      <c r="EL6" s="137" t="n">
        <f aca="false">BV6/AT6</f>
        <v>0.985575471332895</v>
      </c>
      <c r="EM6" s="137" t="e">
        <f aca="false">BW6/AU6</f>
        <v>#DIV/0!</v>
      </c>
      <c r="EN6" s="137" t="n">
        <f aca="false">BX6/AV6</f>
        <v>1.00735294117647</v>
      </c>
      <c r="EO6" s="137" t="e">
        <f aca="false">BY6/AW6</f>
        <v>#DIV/0!</v>
      </c>
      <c r="EP6" s="137" t="n">
        <f aca="false">BZ6/AX6</f>
        <v>1.00735294117647</v>
      </c>
      <c r="EQ6" s="137" t="n">
        <f aca="false">CA6/AY6</f>
        <v>1.02857142857143</v>
      </c>
      <c r="ER6" s="137" t="e">
        <f aca="false">CB6/AZ6</f>
        <v>#DIV/0!</v>
      </c>
      <c r="ES6" s="137" t="n">
        <f aca="false">CC6/BA6</f>
        <v>1.02857142857143</v>
      </c>
      <c r="ET6" s="137" t="n">
        <f aca="false">SUM(BL6+BO6+BR6+BU6+BX6+CA6)/SUM(AJ6+AM6+AP6+AS6+AV6+AY6)</f>
        <v>0.997400256508025</v>
      </c>
      <c r="EU6" s="137" t="n">
        <f aca="false">SUM(BM6+BP6+BS6+BV6+BY6+CB6)/SUM(AK6+AN6+AQ6+AT6+AW6+AZ6)</f>
        <v>0.990589506483064</v>
      </c>
      <c r="EV6" s="137" t="n">
        <f aca="false">SUM(BN6+BQ6+BT6+BW6+BZ6+CC6)/SUM(AL6+AO6+AR6+AU6+AX6+BA6)</f>
        <v>1.0123595505618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011587109375</v>
      </c>
      <c r="FD6" s="157" t="n">
        <f aca="false">AC6/$FA6</f>
        <v>0.00303883463541667</v>
      </c>
      <c r="FE6" s="158" t="n">
        <f aca="false">AD6/$FA6</f>
        <v>8.86979166666667E-005</v>
      </c>
      <c r="FF6" s="158" t="n">
        <f aca="false">AE6/$FA6</f>
        <v>0.0001069580078125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7.70670572916667E-006</v>
      </c>
      <c r="FL6" s="158" t="n">
        <f aca="false">AK6/$FA6</f>
        <v>1.00520833333333E-005</v>
      </c>
      <c r="FM6" s="158" t="n">
        <f aca="false">AL6/$FA6</f>
        <v>0</v>
      </c>
      <c r="FN6" s="158" t="n">
        <f aca="false">AM6/$FA6</f>
        <v>1.20426432291667E-005</v>
      </c>
      <c r="FO6" s="158" t="n">
        <f aca="false">AN6/$FA6</f>
        <v>0.000203701171875</v>
      </c>
      <c r="FP6" s="158" t="n">
        <f aca="false">AO6/$FA6</f>
        <v>0</v>
      </c>
      <c r="FQ6" s="158" t="n">
        <f aca="false">AP6/$FA6</f>
        <v>1.40592447916667E-005</v>
      </c>
      <c r="FR6" s="158" t="n">
        <f aca="false">AQ6/$FA6</f>
        <v>0.0002237548828125</v>
      </c>
      <c r="FS6" s="158" t="n">
        <f aca="false">AR6/$FA6</f>
        <v>0</v>
      </c>
      <c r="FT6" s="158" t="n">
        <f aca="false">AS6/$FA6</f>
        <v>1.16975911458333E-005</v>
      </c>
      <c r="FU6" s="158" t="n">
        <f aca="false">AT6/$FA6</f>
        <v>0.000210213216145833</v>
      </c>
      <c r="FV6" s="158" t="n">
        <f aca="false">AU6/$FA6</f>
        <v>0</v>
      </c>
      <c r="FW6" s="158" t="n">
        <f aca="false">AV6/$FA6</f>
        <v>1.10677083333333E-006</v>
      </c>
      <c r="FX6" s="158" t="n">
        <f aca="false">AW6/$FA6</f>
        <v>0</v>
      </c>
      <c r="FY6" s="158" t="n">
        <f aca="false">AX6/$FA6</f>
        <v>1.10677083333333E-006</v>
      </c>
      <c r="FZ6" s="158" t="n">
        <f aca="false">AY6/$FA6</f>
        <v>3.41796875E-007</v>
      </c>
      <c r="GA6" s="158" t="n">
        <f aca="false">AZ6/$FA6</f>
        <v>0</v>
      </c>
      <c r="GB6" s="158" t="n">
        <f aca="false">BA6/$FA6</f>
        <v>3.41796875E-007</v>
      </c>
      <c r="GC6" s="158" t="n">
        <f aca="false">SUM(FK6,FN6,FQ6,FT6,FW6,FZ6)</f>
        <v>4.69547526041667E-005</v>
      </c>
      <c r="GD6" s="158" t="n">
        <f aca="false">SUM(FL6,FO6,FR6,FU6,FX6,GA6)</f>
        <v>0.000647721354166667</v>
      </c>
      <c r="GE6" s="158" t="n">
        <f aca="false">SUM(FM6,FP6,FS6,FV6,FY6,GB6)</f>
        <v>1.44856770833333E-006</v>
      </c>
      <c r="GF6" s="116"/>
      <c r="GG6" s="157" t="n">
        <f aca="false">BD6/$FA6</f>
        <v>0.0115781982421875</v>
      </c>
      <c r="GH6" s="157" t="n">
        <f aca="false">BE6/$FA6</f>
        <v>0.003048056640625</v>
      </c>
      <c r="GI6" s="157" t="n">
        <f aca="false">BF6/$FA6</f>
        <v>8.76611328125E-005</v>
      </c>
      <c r="GJ6" s="157" t="n">
        <f aca="false">BG6/$FA6</f>
        <v>9.63264973958333E-005</v>
      </c>
      <c r="GK6" s="157" t="n">
        <f aca="false">BH6/$FA6</f>
        <v>9.75748697916667E-006</v>
      </c>
      <c r="GL6" s="157" t="n">
        <f aca="false">BI6/$FA6</f>
        <v>0</v>
      </c>
      <c r="GM6" s="157" t="n">
        <f aca="false">BJ6/$FA6</f>
        <v>0</v>
      </c>
      <c r="GN6" s="157" t="n">
        <f aca="false">BK6/$FA6</f>
        <v>0</v>
      </c>
      <c r="GO6" s="157" t="n">
        <f aca="false">BL6/$FA6</f>
        <v>7.76041666666667E-006</v>
      </c>
      <c r="GP6" s="157" t="n">
        <f aca="false">BM6/$FA6</f>
        <v>1.01416015625E-005</v>
      </c>
      <c r="GQ6" s="157" t="n">
        <f aca="false">BN6/$FA6</f>
        <v>0</v>
      </c>
      <c r="GR6" s="157" t="n">
        <f aca="false">BO6/$FA6</f>
        <v>1.20654296875E-005</v>
      </c>
      <c r="GS6" s="157" t="n">
        <f aca="false">BP6/$FA6</f>
        <v>0.000200548502604167</v>
      </c>
      <c r="GT6" s="157" t="n">
        <f aca="false">BQ6/$FA6</f>
        <v>0</v>
      </c>
      <c r="GU6" s="157" t="n">
        <f aca="false">BR6/$FA6</f>
        <v>1.39225260416667E-005</v>
      </c>
      <c r="GV6" s="157" t="n">
        <f aca="false">BS6/$FA6</f>
        <v>0.0002237548828125</v>
      </c>
      <c r="GW6" s="157" t="n">
        <f aca="false">BT6/$FA6</f>
        <v>0</v>
      </c>
      <c r="GX6" s="157" t="n">
        <f aca="false">BU6/$FA6</f>
        <v>1.16178385416667E-005</v>
      </c>
      <c r="GY6" s="157" t="n">
        <f aca="false">BV6/$FA6</f>
        <v>0.000207180989583333</v>
      </c>
      <c r="GZ6" s="157" t="n">
        <f aca="false">BW6/$FA6</f>
        <v>0</v>
      </c>
      <c r="HA6" s="157" t="n">
        <f aca="false">BX6/$FA6</f>
        <v>1.11490885416667E-006</v>
      </c>
      <c r="HB6" s="157" t="n">
        <f aca="false">BY6/$FA6</f>
        <v>0</v>
      </c>
      <c r="HC6" s="157" t="n">
        <f aca="false">BZ6/$FA6</f>
        <v>1.11490885416667E-006</v>
      </c>
      <c r="HD6" s="157" t="n">
        <f aca="false">CA6/$FA6</f>
        <v>3.515625E-007</v>
      </c>
      <c r="HE6" s="157" t="n">
        <f aca="false">CB6/$FA6</f>
        <v>0</v>
      </c>
      <c r="HF6" s="157" t="n">
        <f aca="false">CC6/$FA6</f>
        <v>3.515625E-007</v>
      </c>
      <c r="HG6" s="158" t="n">
        <f aca="false">SUM(GO6,GR6,GU6,GX6,HA6,HD6)</f>
        <v>4.68326822916667E-005</v>
      </c>
      <c r="HH6" s="158" t="n">
        <f aca="false">SUM(GP6,GS6,GV6,GY6,HB6,HE6)</f>
        <v>0.0006416259765625</v>
      </c>
      <c r="HI6" s="158" t="n">
        <f aca="false">SUM(GQ6,GT6,GW6,GZ6,HC6,HF6)</f>
        <v>1.46647135416667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40" t="n">
        <v>32781.368</v>
      </c>
      <c r="E7" s="141" t="n">
        <v>40.4059</v>
      </c>
      <c r="F7" s="141" t="n">
        <v>45.3226</v>
      </c>
      <c r="G7" s="141" t="n">
        <v>44.9007</v>
      </c>
      <c r="H7" s="141" t="n">
        <v>31379.41</v>
      </c>
      <c r="I7" s="141" t="n">
        <v>83.08</v>
      </c>
      <c r="J7" s="142" t="n">
        <f aca="false">H7/3600</f>
        <v>8.71650277777778</v>
      </c>
      <c r="L7" s="140" t="n">
        <v>32781.3232</v>
      </c>
      <c r="M7" s="141" t="n">
        <v>40.4061</v>
      </c>
      <c r="N7" s="141" t="n">
        <v>45.3229</v>
      </c>
      <c r="O7" s="141" t="n">
        <v>44.9017</v>
      </c>
      <c r="P7" s="141" t="n">
        <v>31793.07</v>
      </c>
      <c r="Q7" s="141" t="n">
        <v>80.18</v>
      </c>
      <c r="R7" s="143" t="n">
        <f aca="false">P7/3600</f>
        <v>8.83140833333333</v>
      </c>
      <c r="S7" s="144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  <c r="AA7" s="103"/>
      <c r="AB7" s="164" t="n">
        <v>132595197</v>
      </c>
      <c r="AC7" s="165" t="n">
        <v>58778056</v>
      </c>
      <c r="AD7" s="165" t="n">
        <v>935638</v>
      </c>
      <c r="AE7" s="165" t="n">
        <v>1651649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211528</v>
      </c>
      <c r="AK7" s="165" t="n">
        <v>232057</v>
      </c>
      <c r="AL7" s="165" t="n">
        <v>0</v>
      </c>
      <c r="AM7" s="165" t="n">
        <v>138164</v>
      </c>
      <c r="AN7" s="165" t="n">
        <v>392663</v>
      </c>
      <c r="AO7" s="165" t="n">
        <v>0</v>
      </c>
      <c r="AP7" s="165" t="n">
        <v>142334</v>
      </c>
      <c r="AQ7" s="165" t="n">
        <v>438750</v>
      </c>
      <c r="AR7" s="165" t="n">
        <v>0</v>
      </c>
      <c r="AS7" s="165" t="n">
        <v>97390</v>
      </c>
      <c r="AT7" s="165" t="n">
        <v>338132</v>
      </c>
      <c r="AU7" s="165" t="n">
        <v>0</v>
      </c>
      <c r="AV7" s="165" t="n">
        <v>10310</v>
      </c>
      <c r="AW7" s="165" t="n">
        <v>0</v>
      </c>
      <c r="AX7" s="165" t="n">
        <v>10310</v>
      </c>
      <c r="AY7" s="165" t="n">
        <v>5305</v>
      </c>
      <c r="AZ7" s="165" t="n">
        <v>0</v>
      </c>
      <c r="BA7" s="166" t="n">
        <v>5305</v>
      </c>
      <c r="BB7" s="127"/>
      <c r="BC7" s="108"/>
      <c r="BD7" s="167" t="n">
        <v>132557147</v>
      </c>
      <c r="BE7" s="168" t="n">
        <v>58816086</v>
      </c>
      <c r="BF7" s="168" t="n">
        <v>937132</v>
      </c>
      <c r="BG7" s="168" t="n">
        <v>1617254</v>
      </c>
      <c r="BH7" s="168" t="n">
        <v>36387</v>
      </c>
      <c r="BI7" s="168" t="n">
        <v>0</v>
      </c>
      <c r="BJ7" s="168" t="n">
        <v>0</v>
      </c>
      <c r="BK7" s="168" t="n">
        <v>0</v>
      </c>
      <c r="BL7" s="168" t="n">
        <v>210364</v>
      </c>
      <c r="BM7" s="168" t="n">
        <v>230339</v>
      </c>
      <c r="BN7" s="168" t="n">
        <v>0</v>
      </c>
      <c r="BO7" s="168" t="n">
        <v>137248</v>
      </c>
      <c r="BP7" s="168" t="n">
        <v>394104</v>
      </c>
      <c r="BQ7" s="168" t="n">
        <v>0</v>
      </c>
      <c r="BR7" s="168" t="n">
        <v>141375</v>
      </c>
      <c r="BS7" s="168" t="n">
        <v>438750</v>
      </c>
      <c r="BT7" s="168" t="n">
        <v>0</v>
      </c>
      <c r="BU7" s="168" t="n">
        <v>96406</v>
      </c>
      <c r="BV7" s="168" t="n">
        <v>339272</v>
      </c>
      <c r="BW7" s="168" t="n">
        <v>0</v>
      </c>
      <c r="BX7" s="168" t="n">
        <v>10210</v>
      </c>
      <c r="BY7" s="168" t="n">
        <v>0</v>
      </c>
      <c r="BZ7" s="168" t="n">
        <v>10210</v>
      </c>
      <c r="CA7" s="168" t="n">
        <v>5189</v>
      </c>
      <c r="CB7" s="168" t="n">
        <v>0</v>
      </c>
      <c r="CC7" s="169" t="n">
        <v>5189</v>
      </c>
      <c r="CF7" s="170" t="n">
        <f aca="false">AE7/$AB7</f>
        <v>0.0124563260010089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175011618256429</v>
      </c>
      <c r="CK7" s="137" t="n">
        <f aca="false">AL7/$AC7</f>
        <v>0</v>
      </c>
      <c r="CL7" s="137" t="n">
        <f aca="false">AN7/$AB7</f>
        <v>0.00296136669264121</v>
      </c>
      <c r="CM7" s="137" t="n">
        <f aca="false">AO7/$AC7</f>
        <v>0</v>
      </c>
      <c r="CN7" s="137" t="n">
        <f aca="false">AQ7/$AB7</f>
        <v>0.00330894338503076</v>
      </c>
      <c r="CO7" s="137" t="n">
        <f aca="false">AR7/$AC7</f>
        <v>0</v>
      </c>
      <c r="CP7" s="137" t="n">
        <f aca="false">AT7/$AB7</f>
        <v>0.00255010745223298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175405596945908</v>
      </c>
      <c r="CT7" s="137" t="n">
        <f aca="false">AZ7/$AB7</f>
        <v>0</v>
      </c>
      <c r="CU7" s="139" t="n">
        <f aca="false">BA7/$AC7</f>
        <v>9.02547712704211E-005</v>
      </c>
      <c r="CV7" s="137" t="n">
        <f aca="false">CJ7+CL7+CN7+CP7+CR7+CT7</f>
        <v>0.0105705337124692</v>
      </c>
      <c r="CW7" s="171" t="n">
        <f aca="false">CK7+CM7+CO7+CQ7+CS7+CU7</f>
        <v>0.000265660368216329</v>
      </c>
      <c r="CX7" s="116"/>
      <c r="CY7" s="116"/>
      <c r="CZ7" s="170" t="n">
        <f aca="false">BG7/$BD7</f>
        <v>0.0122004285442263</v>
      </c>
      <c r="DA7" s="137" t="n">
        <f aca="false">BH7/$BE7</f>
        <v>0.000618657283655359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173765809851052</v>
      </c>
      <c r="DE7" s="137" t="n">
        <f aca="false">BN7/$BE7</f>
        <v>0</v>
      </c>
      <c r="DF7" s="137" t="n">
        <f aca="false">BP7/$BD7</f>
        <v>0.00297308752428113</v>
      </c>
      <c r="DG7" s="137" t="n">
        <f aca="false">BQ7/$BE7</f>
        <v>0</v>
      </c>
      <c r="DH7" s="137" t="n">
        <f aca="false">BS7/$BD7</f>
        <v>0.00330989320402317</v>
      </c>
      <c r="DI7" s="137" t="n">
        <f aca="false">BT7/$BE7</f>
        <v>0</v>
      </c>
      <c r="DJ7" s="137" t="n">
        <f aca="false">BV7/$BD7</f>
        <v>0.00255943951479282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173591965980191</v>
      </c>
      <c r="DN7" s="137" t="n">
        <f aca="false">CB7/$BD7</f>
        <v>0</v>
      </c>
      <c r="DO7" s="171" t="n">
        <f aca="false">CC7/$BE7</f>
        <v>8.82241637092274E-005</v>
      </c>
      <c r="DP7" s="137" t="n">
        <f aca="false">DD7+DF7+DH7+DJ7+DL7+DN7</f>
        <v>0.0105800783416076</v>
      </c>
      <c r="DQ7" s="171" t="n">
        <f aca="false">DE7+DG7+DI7+DK7+DM7+DO7</f>
        <v>0.000261816129689419</v>
      </c>
      <c r="DR7" s="116"/>
      <c r="DS7" s="116"/>
      <c r="DT7" s="137" t="n">
        <f aca="false">BD7/AB7</f>
        <v>0.999713036362848</v>
      </c>
      <c r="DU7" s="137" t="n">
        <f aca="false">BE7/AC7</f>
        <v>1.00064701016992</v>
      </c>
      <c r="DV7" s="137" t="n">
        <f aca="false">BF7/AD7</f>
        <v>1.00159677140091</v>
      </c>
      <c r="DW7" s="137" t="n">
        <f aca="false">BG7/AE7</f>
        <v>0.979175357476074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0.994497182406112</v>
      </c>
      <c r="EC7" s="137" t="n">
        <f aca="false">BM7/AK7</f>
        <v>0.992596646513572</v>
      </c>
      <c r="ED7" s="137" t="e">
        <f aca="false">BN7/AL7</f>
        <v>#DIV/0!</v>
      </c>
      <c r="EE7" s="137" t="n">
        <f aca="false">BO7/AM7</f>
        <v>0.993370197736024</v>
      </c>
      <c r="EF7" s="137" t="n">
        <f aca="false">BP7/AN7</f>
        <v>1.00366981355514</v>
      </c>
      <c r="EG7" s="137" t="e">
        <f aca="false">BQ7/AO7</f>
        <v>#DIV/0!</v>
      </c>
      <c r="EH7" s="137" t="n">
        <f aca="false">BR7/AP7</f>
        <v>0.993262326640156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0.989896293253928</v>
      </c>
      <c r="EL7" s="137" t="n">
        <f aca="false">BV7/AT7</f>
        <v>1.00337146439852</v>
      </c>
      <c r="EM7" s="137" t="e">
        <f aca="false">BW7/AU7</f>
        <v>#DIV/0!</v>
      </c>
      <c r="EN7" s="137" t="n">
        <f aca="false">BX7/AV7</f>
        <v>0.990300678952473</v>
      </c>
      <c r="EO7" s="137" t="e">
        <f aca="false">BY7/AW7</f>
        <v>#DIV/0!</v>
      </c>
      <c r="EP7" s="137" t="n">
        <f aca="false">BZ7/AX7</f>
        <v>0.990300678952473</v>
      </c>
      <c r="EQ7" s="137" t="n">
        <f aca="false">CA7/AY7</f>
        <v>0.97813383600377</v>
      </c>
      <c r="ER7" s="137" t="e">
        <f aca="false">CB7/AZ7</f>
        <v>#DIV/0!</v>
      </c>
      <c r="ES7" s="137" t="n">
        <f aca="false">CC7/BA7</f>
        <v>0.97813383600377</v>
      </c>
      <c r="ET7" s="137" t="n">
        <f aca="false">SUM(BL7+BO7+BR7+BU7+BX7+CA7)/SUM(AJ7+AM7+AP7+AS7+AV7+AY7)</f>
        <v>0.992993747427818</v>
      </c>
      <c r="EU7" s="137" t="n">
        <f aca="false">SUM(BM7+BP7+BS7+BV7+BY7+CB7)/SUM(AK7+AN7+AQ7+AT7+AW7+AZ7)</f>
        <v>1.00061572400724</v>
      </c>
      <c r="EV7" s="137" t="n">
        <f aca="false">SUM(BN7+BQ7+BT7+BW7+BZ7+CC7)/SUM(AL7+AO7+AR7+AU7+AX7+BA7)</f>
        <v>0.986167146974063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215812495117188</v>
      </c>
      <c r="FD7" s="157" t="n">
        <f aca="false">AC7/$FA7</f>
        <v>0.0956674088541667</v>
      </c>
      <c r="FE7" s="158" t="n">
        <f aca="false">AD7/$FA7</f>
        <v>0.00152284830729167</v>
      </c>
      <c r="FF7" s="158" t="n">
        <f aca="false">AE7/$FA7</f>
        <v>0.00268823079427083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0344283854166667</v>
      </c>
      <c r="FL7" s="158" t="n">
        <f aca="false">AK7/$FA7</f>
        <v>0.000377696940104167</v>
      </c>
      <c r="FM7" s="158" t="n">
        <f aca="false">AL7/$FA7</f>
        <v>0</v>
      </c>
      <c r="FN7" s="158" t="n">
        <f aca="false">AM7/$FA7</f>
        <v>0.000224876302083333</v>
      </c>
      <c r="FO7" s="158" t="n">
        <f aca="false">AN7/$FA7</f>
        <v>0.000639099934895833</v>
      </c>
      <c r="FP7" s="158" t="n">
        <f aca="false">AO7/$FA7</f>
        <v>0</v>
      </c>
      <c r="FQ7" s="158" t="n">
        <f aca="false">AP7/$FA7</f>
        <v>0.000231663411458333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158512369791667</v>
      </c>
      <c r="FU7" s="158" t="n">
        <f aca="false">AT7/$FA7</f>
        <v>0.000550345052083333</v>
      </c>
      <c r="FV7" s="158" t="n">
        <f aca="false">AU7/$FA7</f>
        <v>0</v>
      </c>
      <c r="FW7" s="158" t="n">
        <f aca="false">AV7/$FA7</f>
        <v>1.67805989583333E-005</v>
      </c>
      <c r="FX7" s="158" t="n">
        <f aca="false">AW7/$FA7</f>
        <v>0</v>
      </c>
      <c r="FY7" s="158" t="n">
        <f aca="false">AX7/$FA7</f>
        <v>1.67805989583333E-005</v>
      </c>
      <c r="FZ7" s="158" t="n">
        <f aca="false">AY7/$FA7</f>
        <v>8.63444010416667E-006</v>
      </c>
      <c r="GA7" s="158" t="n">
        <f aca="false">AZ7/$FA7</f>
        <v>0</v>
      </c>
      <c r="GB7" s="158" t="n">
        <f aca="false">BA7/$FA7</f>
        <v>8.63444010416667E-006</v>
      </c>
      <c r="GC7" s="158" t="n">
        <f aca="false">SUM(FK7,FN7,FQ7,FT7,FW7,FZ7)</f>
        <v>0.0009847509765625</v>
      </c>
      <c r="GD7" s="158" t="n">
        <f aca="false">SUM(FL7,FO7,FR7,FU7,FX7,GA7)</f>
        <v>0.00228125325520833</v>
      </c>
      <c r="GE7" s="158" t="n">
        <f aca="false">SUM(FM7,FP7,FS7,FV7,FY7,GB7)</f>
        <v>2.54150390625E-005</v>
      </c>
      <c r="GF7" s="116"/>
      <c r="GG7" s="157" t="n">
        <f aca="false">BD7/$FA7</f>
        <v>0.215750564778646</v>
      </c>
      <c r="GH7" s="157" t="n">
        <f aca="false">BE7/$FA7</f>
        <v>0.095729306640625</v>
      </c>
      <c r="GI7" s="157" t="n">
        <f aca="false">BF7/$FA7</f>
        <v>0.00152527994791667</v>
      </c>
      <c r="GJ7" s="157" t="n">
        <f aca="false">BG7/$FA7</f>
        <v>0.00263224934895833</v>
      </c>
      <c r="GK7" s="157" t="n">
        <f aca="false">BH7/$FA7</f>
        <v>5.92236328125E-005</v>
      </c>
      <c r="GL7" s="157" t="n">
        <f aca="false">BI7/$FA7</f>
        <v>0</v>
      </c>
      <c r="GM7" s="157" t="n">
        <f aca="false">BJ7/$FA7</f>
        <v>0</v>
      </c>
      <c r="GN7" s="157" t="n">
        <f aca="false">BK7/$FA7</f>
        <v>0</v>
      </c>
      <c r="GO7" s="157" t="n">
        <f aca="false">BL7/$FA7</f>
        <v>0.000342389322916667</v>
      </c>
      <c r="GP7" s="157" t="n">
        <f aca="false">BM7/$FA7</f>
        <v>0.000374900716145833</v>
      </c>
      <c r="GQ7" s="157" t="n">
        <f aca="false">BN7/$FA7</f>
        <v>0</v>
      </c>
      <c r="GR7" s="157" t="n">
        <f aca="false">BO7/$FA7</f>
        <v>0.000223385416666667</v>
      </c>
      <c r="GS7" s="157" t="n">
        <f aca="false">BP7/$FA7</f>
        <v>0.0006414453125</v>
      </c>
      <c r="GT7" s="157" t="n">
        <f aca="false">BQ7/$FA7</f>
        <v>0</v>
      </c>
      <c r="GU7" s="157" t="n">
        <f aca="false">BR7/$FA7</f>
        <v>0.0002301025390625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156910807291667</v>
      </c>
      <c r="GY7" s="157" t="n">
        <f aca="false">BV7/$FA7</f>
        <v>0.000552200520833333</v>
      </c>
      <c r="GZ7" s="157" t="n">
        <f aca="false">BW7/$FA7</f>
        <v>0</v>
      </c>
      <c r="HA7" s="157" t="n">
        <f aca="false">BX7/$FA7</f>
        <v>1.66178385416667E-005</v>
      </c>
      <c r="HB7" s="157" t="n">
        <f aca="false">BY7/$FA7</f>
        <v>0</v>
      </c>
      <c r="HC7" s="157" t="n">
        <f aca="false">BZ7/$FA7</f>
        <v>1.66178385416667E-005</v>
      </c>
      <c r="HD7" s="157" t="n">
        <f aca="false">CA7/$FA7</f>
        <v>8.44563802083333E-006</v>
      </c>
      <c r="HE7" s="157" t="n">
        <f aca="false">CB7/$FA7</f>
        <v>0</v>
      </c>
      <c r="HF7" s="157" t="n">
        <f aca="false">CC7/$FA7</f>
        <v>8.44563802083333E-006</v>
      </c>
      <c r="HG7" s="158" t="n">
        <f aca="false">SUM(GO7,GR7,GU7,GX7,HA7,HD7)</f>
        <v>0.0009778515625</v>
      </c>
      <c r="HH7" s="158" t="n">
        <f aca="false">SUM(GP7,GS7,GV7,GY7,HB7,HE7)</f>
        <v>0.00228265787760417</v>
      </c>
      <c r="HI7" s="158" t="n">
        <f aca="false">SUM(GQ7,GT7,GW7,GZ7,HC7,HF7)</f>
        <v>2.5063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15803.72</v>
      </c>
      <c r="E8" s="160" t="n">
        <v>37.4265</v>
      </c>
      <c r="F8" s="160" t="n">
        <v>43.4112</v>
      </c>
      <c r="G8" s="160" t="n">
        <v>43.5266</v>
      </c>
      <c r="H8" s="160" t="n">
        <v>26367.35</v>
      </c>
      <c r="I8" s="160" t="n">
        <v>70.73</v>
      </c>
      <c r="J8" s="161" t="n">
        <f aca="false">H8/3600</f>
        <v>7.32426388888889</v>
      </c>
      <c r="L8" s="159" t="n">
        <v>15802.16</v>
      </c>
      <c r="M8" s="160" t="n">
        <v>37.4264</v>
      </c>
      <c r="N8" s="160" t="n">
        <v>43.407</v>
      </c>
      <c r="O8" s="160" t="n">
        <v>43.525</v>
      </c>
      <c r="P8" s="160" t="n">
        <v>26857.47</v>
      </c>
      <c r="Q8" s="160" t="n">
        <v>71.18</v>
      </c>
      <c r="R8" s="162" t="n">
        <f aca="false">P8/3600</f>
        <v>7.46040833333333</v>
      </c>
      <c r="S8" s="144"/>
      <c r="T8" s="47"/>
      <c r="U8" s="95"/>
      <c r="V8" s="95"/>
      <c r="W8" s="47"/>
      <c r="X8" s="95"/>
      <c r="Y8" s="163"/>
      <c r="AA8" s="103"/>
      <c r="AB8" s="164" t="n">
        <v>65534234</v>
      </c>
      <c r="AC8" s="165" t="n">
        <v>27944239</v>
      </c>
      <c r="AD8" s="165" t="n">
        <v>620366</v>
      </c>
      <c r="AE8" s="165" t="n">
        <v>1165861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83504</v>
      </c>
      <c r="AK8" s="165" t="n">
        <v>99912</v>
      </c>
      <c r="AL8" s="165" t="n">
        <v>0</v>
      </c>
      <c r="AM8" s="165" t="n">
        <v>60588</v>
      </c>
      <c r="AN8" s="165" t="n">
        <v>418053</v>
      </c>
      <c r="AO8" s="165" t="n">
        <v>0</v>
      </c>
      <c r="AP8" s="165" t="n">
        <v>67976</v>
      </c>
      <c r="AQ8" s="165" t="n">
        <v>438750</v>
      </c>
      <c r="AR8" s="165" t="n">
        <v>0</v>
      </c>
      <c r="AS8" s="165" t="n">
        <v>49814</v>
      </c>
      <c r="AT8" s="165" t="n">
        <v>392613</v>
      </c>
      <c r="AU8" s="165" t="n">
        <v>0</v>
      </c>
      <c r="AV8" s="165" t="n">
        <v>7620</v>
      </c>
      <c r="AW8" s="165" t="n">
        <v>0</v>
      </c>
      <c r="AX8" s="165" t="n">
        <v>7620</v>
      </c>
      <c r="AY8" s="165" t="n">
        <v>4182</v>
      </c>
      <c r="AZ8" s="165" t="n">
        <v>0</v>
      </c>
      <c r="BA8" s="166" t="n">
        <v>4182</v>
      </c>
      <c r="BB8" s="127"/>
      <c r="BC8" s="108"/>
      <c r="BD8" s="167" t="n">
        <v>65475062</v>
      </c>
      <c r="BE8" s="168" t="n">
        <v>27981899</v>
      </c>
      <c r="BF8" s="168" t="n">
        <v>618910</v>
      </c>
      <c r="BG8" s="168" t="n">
        <v>1132564</v>
      </c>
      <c r="BH8" s="168" t="n">
        <v>32111</v>
      </c>
      <c r="BI8" s="168" t="n">
        <v>0</v>
      </c>
      <c r="BJ8" s="168" t="n">
        <v>0</v>
      </c>
      <c r="BK8" s="168" t="n">
        <v>0</v>
      </c>
      <c r="BL8" s="168" t="n">
        <v>83191</v>
      </c>
      <c r="BM8" s="168" t="n">
        <v>99427</v>
      </c>
      <c r="BN8" s="168" t="n">
        <v>0</v>
      </c>
      <c r="BO8" s="168" t="n">
        <v>59842</v>
      </c>
      <c r="BP8" s="168" t="n">
        <v>413734</v>
      </c>
      <c r="BQ8" s="168" t="n">
        <v>0</v>
      </c>
      <c r="BR8" s="168" t="n">
        <v>67617</v>
      </c>
      <c r="BS8" s="168" t="n">
        <v>438750</v>
      </c>
      <c r="BT8" s="168" t="n">
        <v>0</v>
      </c>
      <c r="BU8" s="168" t="n">
        <v>49173</v>
      </c>
      <c r="BV8" s="168" t="n">
        <v>388261</v>
      </c>
      <c r="BW8" s="168" t="n">
        <v>0</v>
      </c>
      <c r="BX8" s="168" t="n">
        <v>7590</v>
      </c>
      <c r="BY8" s="168" t="n">
        <v>0</v>
      </c>
      <c r="BZ8" s="168" t="n">
        <v>7590</v>
      </c>
      <c r="CA8" s="168" t="n">
        <v>4145</v>
      </c>
      <c r="CB8" s="168" t="n">
        <v>0</v>
      </c>
      <c r="CC8" s="169" t="n">
        <v>4145</v>
      </c>
      <c r="CF8" s="170" t="n">
        <f aca="false">AE8/$AB8</f>
        <v>0.0177901064655765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152457721562748</v>
      </c>
      <c r="CK8" s="137" t="n">
        <f aca="false">AL8/$AC8</f>
        <v>0</v>
      </c>
      <c r="CL8" s="137" t="n">
        <f aca="false">AN8/$AB8</f>
        <v>0.00637915444315714</v>
      </c>
      <c r="CM8" s="137" t="n">
        <f aca="false">AO8/$AC8</f>
        <v>0</v>
      </c>
      <c r="CN8" s="137" t="n">
        <f aca="false">AQ8/$AB8</f>
        <v>0.00669497411078308</v>
      </c>
      <c r="CO8" s="137" t="n">
        <f aca="false">AR8/$AC8</f>
        <v>0</v>
      </c>
      <c r="CP8" s="137" t="n">
        <f aca="false">AT8/$AB8</f>
        <v>0.00599096038873362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272685901376667</v>
      </c>
      <c r="CT8" s="137" t="n">
        <f aca="false">AZ8/$AB8</f>
        <v>0</v>
      </c>
      <c r="CU8" s="139" t="n">
        <f aca="false">BA8/$AC8</f>
        <v>0.000149655175794911</v>
      </c>
      <c r="CV8" s="137" t="n">
        <f aca="false">CJ8+CL8+CN8+CP8+CR8+CT8</f>
        <v>0.0205896661583013</v>
      </c>
      <c r="CW8" s="171" t="n">
        <f aca="false">CK8+CM8+CO8+CQ8+CS8+CU8</f>
        <v>0.000422341077171577</v>
      </c>
      <c r="CX8" s="116"/>
      <c r="CY8" s="116"/>
      <c r="CZ8" s="170" t="n">
        <f aca="false">BG8/$BD8</f>
        <v>0.0172976392141484</v>
      </c>
      <c r="DA8" s="137" t="n">
        <f aca="false">BH8/$BE8</f>
        <v>0.00114756328725223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151854762657575</v>
      </c>
      <c r="DE8" s="137" t="n">
        <f aca="false">BN8/$BE8</f>
        <v>0</v>
      </c>
      <c r="DF8" s="137" t="n">
        <f aca="false">BP8/$BD8</f>
        <v>0.00631895545207731</v>
      </c>
      <c r="DG8" s="137" t="n">
        <f aca="false">BQ8/$BE8</f>
        <v>0</v>
      </c>
      <c r="DH8" s="137" t="n">
        <f aca="false">BS8/$BD8</f>
        <v>0.00670102458245859</v>
      </c>
      <c r="DI8" s="137" t="n">
        <f aca="false">BT8/$BE8</f>
        <v>0</v>
      </c>
      <c r="DJ8" s="137" t="n">
        <f aca="false">BV8/$BD8</f>
        <v>0.00592990656503693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271246779927267</v>
      </c>
      <c r="DN8" s="137" t="n">
        <f aca="false">CB8/$BD8</f>
        <v>0</v>
      </c>
      <c r="DO8" s="171" t="n">
        <f aca="false">CC8/$BE8</f>
        <v>0.000148131475994535</v>
      </c>
      <c r="DP8" s="137" t="n">
        <f aca="false">DD8+DF8+DH8+DJ8+DL8+DN8</f>
        <v>0.0204684342261486</v>
      </c>
      <c r="DQ8" s="171" t="n">
        <f aca="false">DE8+DG8+DI8+DK8+DM8+DO8</f>
        <v>0.000419378255921801</v>
      </c>
      <c r="DR8" s="116"/>
      <c r="DS8" s="116"/>
      <c r="DT8" s="137" t="n">
        <f aca="false">BD8/AB8</f>
        <v>0.999097082602659</v>
      </c>
      <c r="DU8" s="137" t="n">
        <f aca="false">BE8/AC8</f>
        <v>1.00134768386428</v>
      </c>
      <c r="DV8" s="137" t="n">
        <f aca="false">BF8/AD8</f>
        <v>0.997652998391272</v>
      </c>
      <c r="DW8" s="137" t="n">
        <f aca="false">BG8/AE8</f>
        <v>0.971439991559886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0.996251676566392</v>
      </c>
      <c r="EC8" s="137" t="n">
        <f aca="false">BM8/AK8</f>
        <v>0.995145728240852</v>
      </c>
      <c r="ED8" s="137" t="e">
        <f aca="false">BN8/AL8</f>
        <v>#DIV/0!</v>
      </c>
      <c r="EE8" s="137" t="n">
        <f aca="false">BO8/AM8</f>
        <v>0.987687330824586</v>
      </c>
      <c r="EF8" s="137" t="n">
        <f aca="false">BP8/AN8</f>
        <v>0.989668774054964</v>
      </c>
      <c r="EG8" s="137" t="e">
        <f aca="false">BQ8/AO8</f>
        <v>#DIV/0!</v>
      </c>
      <c r="EH8" s="137" t="n">
        <f aca="false">BR8/AP8</f>
        <v>0.99471872425562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0.987132131529289</v>
      </c>
      <c r="EL8" s="137" t="n">
        <f aca="false">BV8/AT8</f>
        <v>0.988915293176741</v>
      </c>
      <c r="EM8" s="137" t="e">
        <f aca="false">BW8/AU8</f>
        <v>#DIV/0!</v>
      </c>
      <c r="EN8" s="137" t="n">
        <f aca="false">BX8/AV8</f>
        <v>0.996062992125984</v>
      </c>
      <c r="EO8" s="137" t="e">
        <f aca="false">BY8/AW8</f>
        <v>#DIV/0!</v>
      </c>
      <c r="EP8" s="137" t="n">
        <f aca="false">BZ8/AX8</f>
        <v>0.996062992125984</v>
      </c>
      <c r="EQ8" s="137" t="n">
        <f aca="false">CA8/AY8</f>
        <v>0.991152558584409</v>
      </c>
      <c r="ER8" s="137" t="e">
        <f aca="false">CB8/AZ8</f>
        <v>#DIV/0!</v>
      </c>
      <c r="ES8" s="137" t="n">
        <f aca="false">CC8/BA8</f>
        <v>0.991152558584409</v>
      </c>
      <c r="ET8" s="137" t="n">
        <f aca="false">SUM(BL8+BO8+BR8+BU8+BX8+CA8)/SUM(AJ8+AM8+AP8+AS8+AV8+AY8)</f>
        <v>0.992231917101475</v>
      </c>
      <c r="EU8" s="137" t="n">
        <f aca="false">SUM(BM8+BP8+BS8+BV8+BY8+CB8)/SUM(AK8+AN8+AQ8+AT8+AW8+AZ8)</f>
        <v>0.993214400056917</v>
      </c>
      <c r="EV8" s="137" t="n">
        <f aca="false">SUM(BN8+BQ8+BT8+BW8+BZ8+CC8)/SUM(AL8+AO8+AR8+AU8+AX8+BA8)</f>
        <v>0.994322996102356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106663792317708</v>
      </c>
      <c r="FD8" s="157" t="n">
        <f aca="false">AC8/$FA8</f>
        <v>0.0454821598307292</v>
      </c>
      <c r="FE8" s="158" t="n">
        <f aca="false">AD8/$FA8</f>
        <v>0.00100971028645833</v>
      </c>
      <c r="FF8" s="158" t="n">
        <f aca="false">AE8/$FA8</f>
        <v>0.00189756022135417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0135911458333333</v>
      </c>
      <c r="FL8" s="158" t="n">
        <f aca="false">AK8/$FA8</f>
        <v>0.0001626171875</v>
      </c>
      <c r="FM8" s="158" t="n">
        <f aca="false">AL8/$FA8</f>
        <v>0</v>
      </c>
      <c r="FN8" s="158" t="n">
        <f aca="false">AM8/$FA8</f>
        <v>9.861328125E-005</v>
      </c>
      <c r="FO8" s="158" t="n">
        <f aca="false">AN8/$FA8</f>
        <v>0.0006804248046875</v>
      </c>
      <c r="FP8" s="158" t="n">
        <f aca="false">AO8/$FA8</f>
        <v>0</v>
      </c>
      <c r="FQ8" s="158" t="n">
        <f aca="false">AP8/$FA8</f>
        <v>0.000110638020833333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8.10774739583333E-005</v>
      </c>
      <c r="FU8" s="158" t="n">
        <f aca="false">AT8/$FA8</f>
        <v>0.0006390185546875</v>
      </c>
      <c r="FV8" s="158" t="n">
        <f aca="false">AU8/$FA8</f>
        <v>0</v>
      </c>
      <c r="FW8" s="158" t="n">
        <f aca="false">AV8/$FA8</f>
        <v>1.240234375E-005</v>
      </c>
      <c r="FX8" s="158" t="n">
        <f aca="false">AW8/$FA8</f>
        <v>0</v>
      </c>
      <c r="FY8" s="158" t="n">
        <f aca="false">AX8/$FA8</f>
        <v>1.240234375E-005</v>
      </c>
      <c r="FZ8" s="158" t="n">
        <f aca="false">AY8/$FA8</f>
        <v>6.806640625E-006</v>
      </c>
      <c r="GA8" s="158" t="n">
        <f aca="false">AZ8/$FA8</f>
        <v>0</v>
      </c>
      <c r="GB8" s="158" t="n">
        <f aca="false">BA8/$FA8</f>
        <v>6.806640625E-006</v>
      </c>
      <c r="GC8" s="158" t="n">
        <f aca="false">SUM(FK8,FN8,FQ8,FT8,FW8,FZ8)</f>
        <v>0.00044544921875</v>
      </c>
      <c r="GD8" s="158" t="n">
        <f aca="false">SUM(FL8,FO8,FR8,FU8,FX8,GA8)</f>
        <v>0.002196171875</v>
      </c>
      <c r="GE8" s="158" t="n">
        <f aca="false">SUM(FM8,FP8,FS8,FV8,FY8,GB8)</f>
        <v>1.9208984375E-005</v>
      </c>
      <c r="GF8" s="116"/>
      <c r="GG8" s="157" t="n">
        <f aca="false">BD8/$FA8</f>
        <v>0.106567483723958</v>
      </c>
      <c r="GH8" s="157" t="n">
        <f aca="false">BE8/$FA8</f>
        <v>0.0455434554036458</v>
      </c>
      <c r="GI8" s="157" t="n">
        <f aca="false">BF8/$FA8</f>
        <v>0.00100734049479167</v>
      </c>
      <c r="GJ8" s="157" t="n">
        <f aca="false">BG8/$FA8</f>
        <v>0.00184336588541667</v>
      </c>
      <c r="GK8" s="157" t="n">
        <f aca="false">BH8/$FA8</f>
        <v>5.22639973958333E-005</v>
      </c>
      <c r="GL8" s="157" t="n">
        <f aca="false">BI8/$FA8</f>
        <v>0</v>
      </c>
      <c r="GM8" s="157" t="n">
        <f aca="false">BJ8/$FA8</f>
        <v>0</v>
      </c>
      <c r="GN8" s="157" t="n">
        <f aca="false">BK8/$FA8</f>
        <v>0</v>
      </c>
      <c r="GO8" s="157" t="n">
        <f aca="false">BL8/$FA8</f>
        <v>0.000135402018229167</v>
      </c>
      <c r="GP8" s="157" t="n">
        <f aca="false">BM8/$FA8</f>
        <v>0.000161827799479167</v>
      </c>
      <c r="GQ8" s="157" t="n">
        <f aca="false">BN8/$FA8</f>
        <v>0</v>
      </c>
      <c r="GR8" s="157" t="n">
        <f aca="false">BO8/$FA8</f>
        <v>9.73990885416667E-005</v>
      </c>
      <c r="GS8" s="157" t="n">
        <f aca="false">BP8/$FA8</f>
        <v>0.000673395182291667</v>
      </c>
      <c r="GT8" s="157" t="n">
        <f aca="false">BQ8/$FA8</f>
        <v>0</v>
      </c>
      <c r="GU8" s="157" t="n">
        <f aca="false">BR8/$FA8</f>
        <v>0.0001100537109375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8.00341796875E-005</v>
      </c>
      <c r="GY8" s="157" t="n">
        <f aca="false">BV8/$FA8</f>
        <v>0.000631935221354167</v>
      </c>
      <c r="GZ8" s="157" t="n">
        <f aca="false">BW8/$FA8</f>
        <v>0</v>
      </c>
      <c r="HA8" s="157" t="n">
        <f aca="false">BX8/$FA8</f>
        <v>1.2353515625E-005</v>
      </c>
      <c r="HB8" s="157" t="n">
        <f aca="false">BY8/$FA8</f>
        <v>0</v>
      </c>
      <c r="HC8" s="157" t="n">
        <f aca="false">BZ8/$FA8</f>
        <v>1.2353515625E-005</v>
      </c>
      <c r="HD8" s="157" t="n">
        <f aca="false">CA8/$FA8</f>
        <v>6.74641927083333E-006</v>
      </c>
      <c r="HE8" s="157" t="n">
        <f aca="false">CB8/$FA8</f>
        <v>0</v>
      </c>
      <c r="HF8" s="157" t="n">
        <f aca="false">CC8/$FA8</f>
        <v>6.74641927083333E-006</v>
      </c>
      <c r="HG8" s="158" t="n">
        <f aca="false">SUM(GO8,GR8,GU8,GX8,HA8,HD8)</f>
        <v>0.000441988932291667</v>
      </c>
      <c r="HH8" s="158" t="n">
        <f aca="false">SUM(GP8,GS8,GV8,GY8,HB8,HE8)</f>
        <v>0.00218126953125</v>
      </c>
      <c r="HI8" s="158" t="n">
        <f aca="false">SUM(GQ8,GT8,GW8,GZ8,HC8,HF8)</f>
        <v>1.909993489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8306.9104</v>
      </c>
      <c r="E9" s="160" t="n">
        <v>34.4503</v>
      </c>
      <c r="F9" s="160" t="n">
        <v>41.794</v>
      </c>
      <c r="G9" s="160" t="n">
        <v>42.2276</v>
      </c>
      <c r="H9" s="160" t="n">
        <v>23369.21</v>
      </c>
      <c r="I9" s="160" t="n">
        <v>62.45</v>
      </c>
      <c r="J9" s="161" t="n">
        <f aca="false">H9/3600</f>
        <v>6.49144722222222</v>
      </c>
      <c r="L9" s="159" t="n">
        <v>8305.6864</v>
      </c>
      <c r="M9" s="160" t="n">
        <v>34.4486</v>
      </c>
      <c r="N9" s="160" t="n">
        <v>41.7995</v>
      </c>
      <c r="O9" s="160" t="n">
        <v>42.2298</v>
      </c>
      <c r="P9" s="160" t="n">
        <v>23838.41</v>
      </c>
      <c r="Q9" s="160" t="n">
        <v>60.7</v>
      </c>
      <c r="R9" s="162" t="n">
        <f aca="false">P9/3600</f>
        <v>6.62178055555556</v>
      </c>
      <c r="S9" s="144"/>
      <c r="T9" s="47"/>
      <c r="U9" s="178"/>
      <c r="V9" s="95"/>
      <c r="W9" s="47"/>
      <c r="X9" s="95"/>
      <c r="Y9" s="163"/>
      <c r="AA9" s="103"/>
      <c r="AB9" s="164" t="n">
        <v>35247609</v>
      </c>
      <c r="AC9" s="165" t="n">
        <v>14492933</v>
      </c>
      <c r="AD9" s="165" t="n">
        <v>420384</v>
      </c>
      <c r="AE9" s="165" t="n">
        <v>751485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28007</v>
      </c>
      <c r="AK9" s="165" t="n">
        <v>40553</v>
      </c>
      <c r="AL9" s="165" t="n">
        <v>0</v>
      </c>
      <c r="AM9" s="165" t="n">
        <v>20527</v>
      </c>
      <c r="AN9" s="165" t="n">
        <v>185159</v>
      </c>
      <c r="AO9" s="165" t="n">
        <v>0</v>
      </c>
      <c r="AP9" s="165" t="n">
        <v>24977</v>
      </c>
      <c r="AQ9" s="165" t="n">
        <v>198900</v>
      </c>
      <c r="AR9" s="165" t="n">
        <v>0</v>
      </c>
      <c r="AS9" s="165" t="n">
        <v>20350</v>
      </c>
      <c r="AT9" s="165" t="n">
        <v>181492</v>
      </c>
      <c r="AU9" s="165" t="n">
        <v>0</v>
      </c>
      <c r="AV9" s="165" t="n">
        <v>4395</v>
      </c>
      <c r="AW9" s="165" t="n">
        <v>0</v>
      </c>
      <c r="AX9" s="165" t="n">
        <v>4395</v>
      </c>
      <c r="AY9" s="165" t="n">
        <v>2193</v>
      </c>
      <c r="AZ9" s="165" t="n">
        <v>0</v>
      </c>
      <c r="BA9" s="166" t="n">
        <v>2193</v>
      </c>
      <c r="BB9" s="127"/>
      <c r="BC9" s="108"/>
      <c r="BD9" s="167" t="n">
        <v>35211760</v>
      </c>
      <c r="BE9" s="168" t="n">
        <v>14523889</v>
      </c>
      <c r="BF9" s="168" t="n">
        <v>419748</v>
      </c>
      <c r="BG9" s="168" t="n">
        <v>723241</v>
      </c>
      <c r="BH9" s="168" t="n">
        <v>28446</v>
      </c>
      <c r="BI9" s="168" t="n">
        <v>0</v>
      </c>
      <c r="BJ9" s="168" t="n">
        <v>0</v>
      </c>
      <c r="BK9" s="168" t="n">
        <v>0</v>
      </c>
      <c r="BL9" s="168" t="n">
        <v>27987</v>
      </c>
      <c r="BM9" s="168" t="n">
        <v>40534</v>
      </c>
      <c r="BN9" s="168" t="n">
        <v>0</v>
      </c>
      <c r="BO9" s="168" t="n">
        <v>20467</v>
      </c>
      <c r="BP9" s="168" t="n">
        <v>184238</v>
      </c>
      <c r="BQ9" s="168" t="n">
        <v>0</v>
      </c>
      <c r="BR9" s="168" t="n">
        <v>25089</v>
      </c>
      <c r="BS9" s="168" t="n">
        <v>198900</v>
      </c>
      <c r="BT9" s="168" t="n">
        <v>0</v>
      </c>
      <c r="BU9" s="168" t="n">
        <v>20244</v>
      </c>
      <c r="BV9" s="168" t="n">
        <v>180626</v>
      </c>
      <c r="BW9" s="168" t="n">
        <v>0</v>
      </c>
      <c r="BX9" s="168" t="n">
        <v>4410</v>
      </c>
      <c r="BY9" s="168" t="n">
        <v>0</v>
      </c>
      <c r="BZ9" s="168" t="n">
        <v>4410</v>
      </c>
      <c r="CA9" s="168" t="n">
        <v>2214</v>
      </c>
      <c r="CB9" s="168" t="n">
        <v>0</v>
      </c>
      <c r="CC9" s="169" t="n">
        <v>2214</v>
      </c>
      <c r="CF9" s="170" t="n">
        <f aca="false">AE9/$AB9</f>
        <v>0.0213201695468195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115051775568663</v>
      </c>
      <c r="CK9" s="137" t="n">
        <f aca="false">AL9/$AC9</f>
        <v>0</v>
      </c>
      <c r="CL9" s="137" t="n">
        <f aca="false">AN9/$AB9</f>
        <v>0.00525309390489437</v>
      </c>
      <c r="CM9" s="137" t="n">
        <f aca="false">AO9/$AC9</f>
        <v>0</v>
      </c>
      <c r="CN9" s="137" t="n">
        <f aca="false">AQ9/$AB9</f>
        <v>0.00564293595063427</v>
      </c>
      <c r="CO9" s="137" t="n">
        <f aca="false">AR9/$AC9</f>
        <v>0</v>
      </c>
      <c r="CP9" s="137" t="n">
        <f aca="false">AT9/$AB9</f>
        <v>0.00514905847939927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30325124665932</v>
      </c>
      <c r="CT9" s="137" t="n">
        <f aca="false">AZ9/$AB9</f>
        <v>0</v>
      </c>
      <c r="CU9" s="139" t="n">
        <f aca="false">BA9/$AC9</f>
        <v>0.000151315127172671</v>
      </c>
      <c r="CV9" s="137" t="n">
        <f aca="false">CJ9+CL9+CN9+CP9+CR9+CT9</f>
        <v>0.0171956060906145</v>
      </c>
      <c r="CW9" s="171" t="n">
        <f aca="false">CK9+CM9+CO9+CQ9+CS9+CU9</f>
        <v>0.000454566373831991</v>
      </c>
      <c r="CX9" s="116"/>
      <c r="CY9" s="116"/>
      <c r="CZ9" s="170" t="n">
        <f aca="false">BG9/$BD9</f>
        <v>0.0205397571720357</v>
      </c>
      <c r="DA9" s="137" t="n">
        <f aca="false">BH9/$BE9</f>
        <v>0.0019585663316485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115114950232536</v>
      </c>
      <c r="DE9" s="137" t="n">
        <f aca="false">BN9/$BE9</f>
        <v>0</v>
      </c>
      <c r="DF9" s="137" t="n">
        <f aca="false">BP9/$BD9</f>
        <v>0.00523228603171213</v>
      </c>
      <c r="DG9" s="137" t="n">
        <f aca="false">BQ9/$BE9</f>
        <v>0</v>
      </c>
      <c r="DH9" s="137" t="n">
        <f aca="false">BS9/$BD9</f>
        <v>0.00564868100884477</v>
      </c>
      <c r="DI9" s="137" t="n">
        <f aca="false">BT9/$BE9</f>
        <v>0</v>
      </c>
      <c r="DJ9" s="137" t="n">
        <f aca="false">BV9/$BD9</f>
        <v>0.00512970666618198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303637682717074</v>
      </c>
      <c r="DN9" s="137" t="n">
        <f aca="false">CB9/$BD9</f>
        <v>0</v>
      </c>
      <c r="DO9" s="171" t="n">
        <f aca="false">CC9/$BE9</f>
        <v>0.000152438510098776</v>
      </c>
      <c r="DP9" s="137" t="n">
        <f aca="false">DD9+DF9+DH9+DJ9+DL9+DN9</f>
        <v>0.0171618232090642</v>
      </c>
      <c r="DQ9" s="171" t="n">
        <f aca="false">DE9+DG9+DI9+DK9+DM9+DO9</f>
        <v>0.00045607619281585</v>
      </c>
      <c r="DR9" s="116"/>
      <c r="DS9" s="116"/>
      <c r="DT9" s="137" t="n">
        <f aca="false">BD9/AB9</f>
        <v>0.998982938105107</v>
      </c>
      <c r="DU9" s="137" t="n">
        <f aca="false">BE9/AC9</f>
        <v>1.0021359375635</v>
      </c>
      <c r="DV9" s="137" t="n">
        <f aca="false">BF9/AD9</f>
        <v>0.998487097510847</v>
      </c>
      <c r="DW9" s="137" t="n">
        <f aca="false">BG9/AE9</f>
        <v>0.96241575014804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0.999285892812511</v>
      </c>
      <c r="EC9" s="137" t="n">
        <f aca="false">BM9/AK9</f>
        <v>0.999531477325969</v>
      </c>
      <c r="ED9" s="137" t="e">
        <f aca="false">BN9/AL9</f>
        <v>#DIV/0!</v>
      </c>
      <c r="EE9" s="137" t="n">
        <f aca="false">BO9/AM9</f>
        <v>0.997077020509573</v>
      </c>
      <c r="EF9" s="137" t="n">
        <f aca="false">BP9/AN9</f>
        <v>0.995025896661788</v>
      </c>
      <c r="EG9" s="137" t="e">
        <f aca="false">BQ9/AO9</f>
        <v>#DIV/0!</v>
      </c>
      <c r="EH9" s="137" t="n">
        <f aca="false">BR9/AP9</f>
        <v>1.00448412539536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0.994791154791155</v>
      </c>
      <c r="EL9" s="137" t="n">
        <f aca="false">BV9/AT9</f>
        <v>0.995228439821039</v>
      </c>
      <c r="EM9" s="137" t="e">
        <f aca="false">BW9/AU9</f>
        <v>#DIV/0!</v>
      </c>
      <c r="EN9" s="137" t="n">
        <f aca="false">BX9/AV9</f>
        <v>1.00341296928328</v>
      </c>
      <c r="EO9" s="137" t="e">
        <f aca="false">BY9/AW9</f>
        <v>#DIV/0!</v>
      </c>
      <c r="EP9" s="137" t="n">
        <f aca="false">BZ9/AX9</f>
        <v>1.00341296928328</v>
      </c>
      <c r="EQ9" s="137" t="n">
        <f aca="false">CA9/AY9</f>
        <v>1.00957592339261</v>
      </c>
      <c r="ER9" s="137" t="e">
        <f aca="false">CB9/AZ9</f>
        <v>#DIV/0!</v>
      </c>
      <c r="ES9" s="137" t="n">
        <f aca="false">CC9/BA9</f>
        <v>1.00957592339261</v>
      </c>
      <c r="ET9" s="137" t="n">
        <f aca="false">SUM(BL9+BO9+BR9+BU9+BX9+CA9)/SUM(AJ9+AM9+AP9+AS9+AV9+AY9)</f>
        <v>0.999621698573405</v>
      </c>
      <c r="EU9" s="137" t="n">
        <f aca="false">SUM(BM9+BP9+BS9+BV9+BY9+CB9)/SUM(AK9+AN9+AQ9+AT9+AW9+AZ9)</f>
        <v>0.997020313345565</v>
      </c>
      <c r="EV9" s="137" t="n">
        <f aca="false">SUM(BN9+BQ9+BT9+BW9+BZ9+CC9)/SUM(AL9+AO9+AR9+AU9+AX9+BA9)</f>
        <v>1.00546448087432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0573691552734375</v>
      </c>
      <c r="FD9" s="157" t="n">
        <f aca="false">AC9/$FA9</f>
        <v>0.0235887581380208</v>
      </c>
      <c r="FE9" s="158" t="n">
        <f aca="false">AD9/$FA9</f>
        <v>0.00068421875</v>
      </c>
      <c r="FF9" s="158" t="n">
        <f aca="false">AE9/$FA9</f>
        <v>0.0012231201171875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4.55843098958333E-005</v>
      </c>
      <c r="FL9" s="158" t="n">
        <f aca="false">AK9/$FA9</f>
        <v>6.60042317708333E-005</v>
      </c>
      <c r="FM9" s="158" t="n">
        <f aca="false">AL9/$FA9</f>
        <v>0</v>
      </c>
      <c r="FN9" s="158" t="n">
        <f aca="false">AM9/$FA9</f>
        <v>3.34098307291667E-005</v>
      </c>
      <c r="FO9" s="158" t="n">
        <f aca="false">AN9/$FA9</f>
        <v>0.000301365559895833</v>
      </c>
      <c r="FP9" s="158" t="n">
        <f aca="false">AO9/$FA9</f>
        <v>0</v>
      </c>
      <c r="FQ9" s="158" t="n">
        <f aca="false">AP9/$FA9</f>
        <v>4.06526692708333E-005</v>
      </c>
      <c r="FR9" s="158" t="n">
        <f aca="false">AQ9/$FA9</f>
        <v>0.00032373046875</v>
      </c>
      <c r="FS9" s="158" t="n">
        <f aca="false">AR9/$FA9</f>
        <v>0</v>
      </c>
      <c r="FT9" s="158" t="n">
        <f aca="false">AS9/$FA9</f>
        <v>3.31217447916667E-005</v>
      </c>
      <c r="FU9" s="158" t="n">
        <f aca="false">AT9/$FA9</f>
        <v>0.000295397135416667</v>
      </c>
      <c r="FV9" s="158" t="n">
        <f aca="false">AU9/$FA9</f>
        <v>0</v>
      </c>
      <c r="FW9" s="158" t="n">
        <f aca="false">AV9/$FA9</f>
        <v>7.1533203125E-006</v>
      </c>
      <c r="FX9" s="158" t="n">
        <f aca="false">AW9/$FA9</f>
        <v>0</v>
      </c>
      <c r="FY9" s="158" t="n">
        <f aca="false">AX9/$FA9</f>
        <v>7.1533203125E-006</v>
      </c>
      <c r="FZ9" s="158" t="n">
        <f aca="false">AY9/$FA9</f>
        <v>3.5693359375E-006</v>
      </c>
      <c r="GA9" s="158" t="n">
        <f aca="false">AZ9/$FA9</f>
        <v>0</v>
      </c>
      <c r="GB9" s="158" t="n">
        <f aca="false">BA9/$FA9</f>
        <v>3.5693359375E-006</v>
      </c>
      <c r="GC9" s="158" t="n">
        <f aca="false">SUM(FK9,FN9,FQ9,FT9,FW9,FZ9)</f>
        <v>0.0001634912109375</v>
      </c>
      <c r="GD9" s="158" t="n">
        <f aca="false">SUM(FL9,FO9,FR9,FU9,FX9,GA9)</f>
        <v>0.000986497395833333</v>
      </c>
      <c r="GE9" s="158" t="n">
        <f aca="false">SUM(FM9,FP9,FS9,FV9,FY9,GB9)</f>
        <v>1.072265625E-005</v>
      </c>
      <c r="GF9" s="116"/>
      <c r="GG9" s="157" t="n">
        <f aca="false">BD9/$FA9</f>
        <v>0.0573108072916667</v>
      </c>
      <c r="GH9" s="157" t="n">
        <f aca="false">BE9/$FA9</f>
        <v>0.0236391422526042</v>
      </c>
      <c r="GI9" s="157" t="n">
        <f aca="false">BF9/$FA9</f>
        <v>0.00068318359375</v>
      </c>
      <c r="GJ9" s="157" t="n">
        <f aca="false">BG9/$FA9</f>
        <v>0.00117715006510417</v>
      </c>
      <c r="GK9" s="157" t="n">
        <f aca="false">BH9/$FA9</f>
        <v>4.6298828125E-005</v>
      </c>
      <c r="GL9" s="157" t="n">
        <f aca="false">BI9/$FA9</f>
        <v>0</v>
      </c>
      <c r="GM9" s="157" t="n">
        <f aca="false">BJ9/$FA9</f>
        <v>0</v>
      </c>
      <c r="GN9" s="157" t="n">
        <f aca="false">BK9/$FA9</f>
        <v>0</v>
      </c>
      <c r="GO9" s="157" t="n">
        <f aca="false">BL9/$FA9</f>
        <v>4.55517578125E-005</v>
      </c>
      <c r="GP9" s="157" t="n">
        <f aca="false">BM9/$FA9</f>
        <v>6.59733072916667E-005</v>
      </c>
      <c r="GQ9" s="157" t="n">
        <f aca="false">BN9/$FA9</f>
        <v>0</v>
      </c>
      <c r="GR9" s="157" t="n">
        <f aca="false">BO9/$FA9</f>
        <v>3.33121744791667E-005</v>
      </c>
      <c r="GS9" s="157" t="n">
        <f aca="false">BP9/$FA9</f>
        <v>0.000299866536458333</v>
      </c>
      <c r="GT9" s="157" t="n">
        <f aca="false">BQ9/$FA9</f>
        <v>0</v>
      </c>
      <c r="GU9" s="157" t="n">
        <f aca="false">BR9/$FA9</f>
        <v>4.08349609375E-005</v>
      </c>
      <c r="GV9" s="157" t="n">
        <f aca="false">BS9/$FA9</f>
        <v>0.00032373046875</v>
      </c>
      <c r="GW9" s="157" t="n">
        <f aca="false">BT9/$FA9</f>
        <v>0</v>
      </c>
      <c r="GX9" s="157" t="n">
        <f aca="false">BU9/$FA9</f>
        <v>3.294921875E-005</v>
      </c>
      <c r="GY9" s="157" t="n">
        <f aca="false">BV9/$FA9</f>
        <v>0.000293987630208333</v>
      </c>
      <c r="GZ9" s="157" t="n">
        <f aca="false">BW9/$FA9</f>
        <v>0</v>
      </c>
      <c r="HA9" s="157" t="n">
        <f aca="false">BX9/$FA9</f>
        <v>7.177734375E-006</v>
      </c>
      <c r="HB9" s="157" t="n">
        <f aca="false">BY9/$FA9</f>
        <v>0</v>
      </c>
      <c r="HC9" s="157" t="n">
        <f aca="false">BZ9/$FA9</f>
        <v>7.177734375E-006</v>
      </c>
      <c r="HD9" s="157" t="n">
        <f aca="false">CA9/$FA9</f>
        <v>3.603515625E-006</v>
      </c>
      <c r="HE9" s="157" t="n">
        <f aca="false">CB9/$FA9</f>
        <v>0</v>
      </c>
      <c r="HF9" s="157" t="n">
        <f aca="false">CC9/$FA9</f>
        <v>3.603515625E-006</v>
      </c>
      <c r="HG9" s="158" t="n">
        <f aca="false">SUM(GO9,GR9,GU9,GX9,HA9,HD9)</f>
        <v>0.000163429361979167</v>
      </c>
      <c r="HH9" s="158" t="n">
        <f aca="false">SUM(GP9,GS9,GV9,GY9,HB9,HE9)</f>
        <v>0.000983557942708333</v>
      </c>
      <c r="HI9" s="158" t="n">
        <f aca="false">SUM(GQ9,GT9,GW9,GZ9,HC9,HF9)</f>
        <v>1.07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4675.1728</v>
      </c>
      <c r="E10" s="173" t="n">
        <v>31.6673</v>
      </c>
      <c r="F10" s="173" t="n">
        <v>40.492</v>
      </c>
      <c r="G10" s="173" t="n">
        <v>41.1796</v>
      </c>
      <c r="H10" s="173" t="n">
        <v>21153.74</v>
      </c>
      <c r="I10" s="173" t="n">
        <v>56.8</v>
      </c>
      <c r="J10" s="174" t="n">
        <f aca="false">H10/3600</f>
        <v>5.87603888888889</v>
      </c>
      <c r="L10" s="172" t="n">
        <v>4675.1696</v>
      </c>
      <c r="M10" s="173" t="n">
        <v>31.6681</v>
      </c>
      <c r="N10" s="173" t="n">
        <v>40.4904</v>
      </c>
      <c r="O10" s="173" t="n">
        <v>41.177</v>
      </c>
      <c r="P10" s="173" t="n">
        <v>21461.35</v>
      </c>
      <c r="Q10" s="173" t="n">
        <v>55.53</v>
      </c>
      <c r="R10" s="175" t="n">
        <f aca="false">P10/3600</f>
        <v>5.96148611111111</v>
      </c>
      <c r="S10" s="144"/>
      <c r="T10" s="49"/>
      <c r="U10" s="176"/>
      <c r="V10" s="176"/>
      <c r="W10" s="49"/>
      <c r="X10" s="176"/>
      <c r="Y10" s="177"/>
      <c r="AA10" s="103"/>
      <c r="AB10" s="164" t="n">
        <v>20540390</v>
      </c>
      <c r="AC10" s="165" t="n">
        <v>8008372</v>
      </c>
      <c r="AD10" s="165" t="n">
        <v>276586</v>
      </c>
      <c r="AE10" s="165" t="n">
        <v>461251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9845</v>
      </c>
      <c r="AK10" s="165" t="n">
        <v>14332</v>
      </c>
      <c r="AL10" s="165" t="n">
        <v>0</v>
      </c>
      <c r="AM10" s="165" t="n">
        <v>10006</v>
      </c>
      <c r="AN10" s="165" t="n">
        <v>117338</v>
      </c>
      <c r="AO10" s="165" t="n">
        <v>0</v>
      </c>
      <c r="AP10" s="165" t="n">
        <v>15313</v>
      </c>
      <c r="AQ10" s="165" t="n">
        <v>137475</v>
      </c>
      <c r="AR10" s="165" t="n">
        <v>0</v>
      </c>
      <c r="AS10" s="165" t="n">
        <v>11822</v>
      </c>
      <c r="AT10" s="165" t="n">
        <v>119116</v>
      </c>
      <c r="AU10" s="165" t="n">
        <v>0</v>
      </c>
      <c r="AV10" s="165" t="n">
        <v>2165</v>
      </c>
      <c r="AW10" s="165" t="n">
        <v>0</v>
      </c>
      <c r="AX10" s="165" t="n">
        <v>2165</v>
      </c>
      <c r="AY10" s="165" t="n">
        <v>760</v>
      </c>
      <c r="AZ10" s="165" t="n">
        <v>0</v>
      </c>
      <c r="BA10" s="166" t="n">
        <v>760</v>
      </c>
      <c r="BB10" s="127"/>
      <c r="BC10" s="108"/>
      <c r="BD10" s="167" t="n">
        <v>20515240</v>
      </c>
      <c r="BE10" s="168" t="n">
        <v>8025330</v>
      </c>
      <c r="BF10" s="168" t="n">
        <v>277495</v>
      </c>
      <c r="BG10" s="168" t="n">
        <v>437432</v>
      </c>
      <c r="BH10" s="168" t="n">
        <v>24138</v>
      </c>
      <c r="BI10" s="168" t="n">
        <v>0</v>
      </c>
      <c r="BJ10" s="168" t="n">
        <v>0</v>
      </c>
      <c r="BK10" s="168" t="n">
        <v>0</v>
      </c>
      <c r="BL10" s="168" t="n">
        <v>10022</v>
      </c>
      <c r="BM10" s="168" t="n">
        <v>14640</v>
      </c>
      <c r="BN10" s="168" t="n">
        <v>0</v>
      </c>
      <c r="BO10" s="168" t="n">
        <v>10069</v>
      </c>
      <c r="BP10" s="168" t="n">
        <v>116308</v>
      </c>
      <c r="BQ10" s="168" t="n">
        <v>0</v>
      </c>
      <c r="BR10" s="168" t="n">
        <v>15224</v>
      </c>
      <c r="BS10" s="168" t="n">
        <v>137475</v>
      </c>
      <c r="BT10" s="168" t="n">
        <v>0</v>
      </c>
      <c r="BU10" s="168" t="n">
        <v>11852</v>
      </c>
      <c r="BV10" s="168" t="n">
        <v>118047</v>
      </c>
      <c r="BW10" s="168" t="n">
        <v>0</v>
      </c>
      <c r="BX10" s="168" t="n">
        <v>2205</v>
      </c>
      <c r="BY10" s="168" t="n">
        <v>0</v>
      </c>
      <c r="BZ10" s="168" t="n">
        <v>2205</v>
      </c>
      <c r="CA10" s="168" t="n">
        <v>775</v>
      </c>
      <c r="CB10" s="168" t="n">
        <v>0</v>
      </c>
      <c r="CC10" s="169" t="n">
        <v>775</v>
      </c>
      <c r="CF10" s="170" t="n">
        <f aca="false">AE10/$AB10</f>
        <v>0.0224558053668893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0697747219015803</v>
      </c>
      <c r="CK10" s="137" t="n">
        <f aca="false">AL10/$AC10</f>
        <v>0</v>
      </c>
      <c r="CL10" s="137" t="n">
        <f aca="false">AN10/$AB10</f>
        <v>0.00571254976171339</v>
      </c>
      <c r="CM10" s="137" t="n">
        <f aca="false">AO10/$AC10</f>
        <v>0</v>
      </c>
      <c r="CN10" s="137" t="n">
        <f aca="false">AQ10/$AB10</f>
        <v>0.00669291089409695</v>
      </c>
      <c r="CO10" s="137" t="n">
        <f aca="false">AR10/$AC10</f>
        <v>0</v>
      </c>
      <c r="CP10" s="137" t="n">
        <f aca="false">AT10/$AB10</f>
        <v>0.00579911092243137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270342087005948</v>
      </c>
      <c r="CT10" s="137" t="n">
        <f aca="false">AZ10/$AB10</f>
        <v>0</v>
      </c>
      <c r="CU10" s="139" t="n">
        <f aca="false">BA10/$AC10</f>
        <v>9.49006864316493E-005</v>
      </c>
      <c r="CV10" s="137" t="n">
        <f aca="false">CJ10+CL10+CN10+CP10+CR10+CT10</f>
        <v>0.0189023187972575</v>
      </c>
      <c r="CW10" s="171" t="n">
        <f aca="false">CK10+CM10+CO10+CQ10+CS10+CU10</f>
        <v>0.000365242773437598</v>
      </c>
      <c r="CX10" s="116"/>
      <c r="CY10" s="116"/>
      <c r="CZ10" s="170" t="n">
        <f aca="false">BG10/$BD10</f>
        <v>0.0213222950353006</v>
      </c>
      <c r="DA10" s="137" t="n">
        <f aca="false">BH10/$BE10</f>
        <v>0.00300772678506678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0713615829012968</v>
      </c>
      <c r="DE10" s="137" t="n">
        <f aca="false">BN10/$BE10</f>
        <v>0</v>
      </c>
      <c r="DF10" s="137" t="n">
        <f aca="false">BP10/$BD10</f>
        <v>0.00566934630060384</v>
      </c>
      <c r="DG10" s="137" t="n">
        <f aca="false">BQ10/$BE10</f>
        <v>0</v>
      </c>
      <c r="DH10" s="137" t="n">
        <f aca="false">BS10/$BD10</f>
        <v>0.00670111585338509</v>
      </c>
      <c r="DI10" s="137" t="n">
        <f aca="false">BT10/$BE10</f>
        <v>0</v>
      </c>
      <c r="DJ10" s="137" t="n">
        <f aca="false">BV10/$BD10</f>
        <v>0.00575411255242444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274755056801403</v>
      </c>
      <c r="DN10" s="137" t="n">
        <f aca="false">CB10/$BD10</f>
        <v>0</v>
      </c>
      <c r="DO10" s="171" t="n">
        <f aca="false">CC10/$BE10</f>
        <v>9.65692376512866E-005</v>
      </c>
      <c r="DP10" s="137" t="n">
        <f aca="false">DD10+DF10+DH10+DJ10+DL10+DN10</f>
        <v>0.0188381905354263</v>
      </c>
      <c r="DQ10" s="171" t="n">
        <f aca="false">DE10+DG10+DI10+DK10+DM10+DO10</f>
        <v>0.000371324294452689</v>
      </c>
      <c r="DR10" s="116"/>
      <c r="DS10" s="116"/>
      <c r="DT10" s="137" t="n">
        <f aca="false">BD10/AB10</f>
        <v>0.998775583131576</v>
      </c>
      <c r="DU10" s="137" t="n">
        <f aca="false">BE10/AC10</f>
        <v>1.00211753400067</v>
      </c>
      <c r="DV10" s="137" t="n">
        <f aca="false">BF10/AD10</f>
        <v>1.00328650040132</v>
      </c>
      <c r="DW10" s="137" t="n">
        <f aca="false">BG10/AE10</f>
        <v>0.948360003555548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.01797866937532</v>
      </c>
      <c r="EC10" s="137" t="n">
        <f aca="false">BM10/AK10</f>
        <v>1.02149037119732</v>
      </c>
      <c r="ED10" s="137" t="e">
        <f aca="false">BN10/AL10</f>
        <v>#DIV/0!</v>
      </c>
      <c r="EE10" s="137" t="n">
        <f aca="false">BO10/AM10</f>
        <v>1.00629622226664</v>
      </c>
      <c r="EF10" s="137" t="n">
        <f aca="false">BP10/AN10</f>
        <v>0.991221940036476</v>
      </c>
      <c r="EG10" s="137" t="e">
        <f aca="false">BQ10/AO10</f>
        <v>#DIV/0!</v>
      </c>
      <c r="EH10" s="137" t="n">
        <f aca="false">BR10/AP10</f>
        <v>0.994187944883432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.00253764168499</v>
      </c>
      <c r="EL10" s="137" t="n">
        <f aca="false">BV10/AT10</f>
        <v>0.991025554921253</v>
      </c>
      <c r="EM10" s="137" t="e">
        <f aca="false">BW10/AU10</f>
        <v>#DIV/0!</v>
      </c>
      <c r="EN10" s="137" t="n">
        <f aca="false">BX10/AV10</f>
        <v>1.01847575057737</v>
      </c>
      <c r="EO10" s="137" t="e">
        <f aca="false">BY10/AW10</f>
        <v>#DIV/0!</v>
      </c>
      <c r="EP10" s="137" t="n">
        <f aca="false">BZ10/AX10</f>
        <v>1.01847575057737</v>
      </c>
      <c r="EQ10" s="137" t="n">
        <f aca="false">CA10/AY10</f>
        <v>1.01973684210526</v>
      </c>
      <c r="ER10" s="137" t="e">
        <f aca="false">CB10/AZ10</f>
        <v>#DIV/0!</v>
      </c>
      <c r="ES10" s="137" t="n">
        <f aca="false">CC10/BA10</f>
        <v>1.01973684210526</v>
      </c>
      <c r="ET10" s="137" t="n">
        <f aca="false">SUM(BL10+BO10+BR10+BU10+BX10+CA10)/SUM(AJ10+AM10+AP10+AS10+AV10+AY10)</f>
        <v>1.00472841658152</v>
      </c>
      <c r="EU10" s="137" t="n">
        <f aca="false">SUM(BM10+BP10+BS10+BV10+BY10+CB10)/SUM(AK10+AN10+AQ10+AT10+AW10+AZ10)</f>
        <v>0.995387123610149</v>
      </c>
      <c r="EV10" s="137" t="n">
        <f aca="false">SUM(BN10+BQ10+BT10+BW10+BZ10+CC10)/SUM(AL10+AO10+AR10+AU10+AX10+BA10)</f>
        <v>1.01880341880342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0334316243489583</v>
      </c>
      <c r="FD10" s="157" t="n">
        <f aca="false">AC10/$FA10</f>
        <v>0.0130344596354167</v>
      </c>
      <c r="FE10" s="158" t="n">
        <f aca="false">AD10/$FA10</f>
        <v>0.000450172526041667</v>
      </c>
      <c r="FF10" s="158" t="n">
        <f aca="false">AE10/$FA10</f>
        <v>0.000750734049479167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1.60237630208333E-005</v>
      </c>
      <c r="FL10" s="158" t="n">
        <f aca="false">AK10/$FA10</f>
        <v>2.33268229166667E-005</v>
      </c>
      <c r="FM10" s="158" t="n">
        <f aca="false">AL10/$FA10</f>
        <v>0</v>
      </c>
      <c r="FN10" s="158" t="n">
        <f aca="false">AM10/$FA10</f>
        <v>1.62858072916667E-005</v>
      </c>
      <c r="FO10" s="158" t="n">
        <f aca="false">AN10/$FA10</f>
        <v>0.000190979817708333</v>
      </c>
      <c r="FP10" s="158" t="n">
        <f aca="false">AO10/$FA10</f>
        <v>0</v>
      </c>
      <c r="FQ10" s="158" t="n">
        <f aca="false">AP10/$FA10</f>
        <v>2.49235026041667E-005</v>
      </c>
      <c r="FR10" s="158" t="n">
        <f aca="false">AQ10/$FA10</f>
        <v>0.0002237548828125</v>
      </c>
      <c r="FS10" s="158" t="n">
        <f aca="false">AR10/$FA10</f>
        <v>0</v>
      </c>
      <c r="FT10" s="158" t="n">
        <f aca="false">AS10/$FA10</f>
        <v>1.92415364583333E-005</v>
      </c>
      <c r="FU10" s="158" t="n">
        <f aca="false">AT10/$FA10</f>
        <v>0.000193873697916667</v>
      </c>
      <c r="FV10" s="158" t="n">
        <f aca="false">AU10/$FA10</f>
        <v>0</v>
      </c>
      <c r="FW10" s="158" t="n">
        <f aca="false">AV10/$FA10</f>
        <v>3.52376302083333E-006</v>
      </c>
      <c r="FX10" s="158" t="n">
        <f aca="false">AW10/$FA10</f>
        <v>0</v>
      </c>
      <c r="FY10" s="158" t="n">
        <f aca="false">AX10/$FA10</f>
        <v>3.52376302083333E-006</v>
      </c>
      <c r="FZ10" s="158" t="n">
        <f aca="false">AY10/$FA10</f>
        <v>1.23697916666667E-006</v>
      </c>
      <c r="GA10" s="158" t="n">
        <f aca="false">AZ10/$FA10</f>
        <v>0</v>
      </c>
      <c r="GB10" s="158" t="n">
        <f aca="false">BA10/$FA10</f>
        <v>1.23697916666667E-006</v>
      </c>
      <c r="GC10" s="158" t="n">
        <f aca="false">SUM(FK10,FN10,FQ10,FT10,FW10,FZ10)</f>
        <v>8.12353515625E-005</v>
      </c>
      <c r="GD10" s="158" t="n">
        <f aca="false">SUM(FL10,FO10,FR10,FU10,FX10,GA10)</f>
        <v>0.000631935221354167</v>
      </c>
      <c r="GE10" s="158" t="n">
        <f aca="false">SUM(FM10,FP10,FS10,FV10,FY10,GB10)</f>
        <v>4.7607421875E-006</v>
      </c>
      <c r="GF10" s="116"/>
      <c r="GG10" s="157" t="n">
        <f aca="false">BD10/$FA10</f>
        <v>0.0333906901041667</v>
      </c>
      <c r="GH10" s="157" t="n">
        <f aca="false">BE10/$FA10</f>
        <v>0.013062060546875</v>
      </c>
      <c r="GI10" s="157" t="n">
        <f aca="false">BF10/$FA10</f>
        <v>0.000451652018229167</v>
      </c>
      <c r="GJ10" s="157" t="n">
        <f aca="false">BG10/$FA10</f>
        <v>0.000711966145833333</v>
      </c>
      <c r="GK10" s="157" t="n">
        <f aca="false">BH10/$FA10</f>
        <v>3.9287109375E-005</v>
      </c>
      <c r="GL10" s="157" t="n">
        <f aca="false">BI10/$FA10</f>
        <v>0</v>
      </c>
      <c r="GM10" s="157" t="n">
        <f aca="false">BJ10/$FA10</f>
        <v>0</v>
      </c>
      <c r="GN10" s="157" t="n">
        <f aca="false">BK10/$FA10</f>
        <v>0</v>
      </c>
      <c r="GO10" s="157" t="n">
        <f aca="false">BL10/$FA10</f>
        <v>1.63118489583333E-005</v>
      </c>
      <c r="GP10" s="157" t="n">
        <f aca="false">BM10/$FA10</f>
        <v>2.3828125E-005</v>
      </c>
      <c r="GQ10" s="157" t="n">
        <f aca="false">BN10/$FA10</f>
        <v>0</v>
      </c>
      <c r="GR10" s="157" t="n">
        <f aca="false">BO10/$FA10</f>
        <v>1.63883463541667E-005</v>
      </c>
      <c r="GS10" s="157" t="n">
        <f aca="false">BP10/$FA10</f>
        <v>0.000189303385416667</v>
      </c>
      <c r="GT10" s="157" t="n">
        <f aca="false">BQ10/$FA10</f>
        <v>0</v>
      </c>
      <c r="GU10" s="157" t="n">
        <f aca="false">BR10/$FA10</f>
        <v>2.47786458333333E-005</v>
      </c>
      <c r="GV10" s="157" t="n">
        <f aca="false">BS10/$FA10</f>
        <v>0.0002237548828125</v>
      </c>
      <c r="GW10" s="157" t="n">
        <f aca="false">BT10/$FA10</f>
        <v>0</v>
      </c>
      <c r="GX10" s="157" t="n">
        <f aca="false">BU10/$FA10</f>
        <v>1.92903645833333E-005</v>
      </c>
      <c r="GY10" s="157" t="n">
        <f aca="false">BV10/$FA10</f>
        <v>0.0001921337890625</v>
      </c>
      <c r="GZ10" s="157" t="n">
        <f aca="false">BW10/$FA10</f>
        <v>0</v>
      </c>
      <c r="HA10" s="157" t="n">
        <f aca="false">BX10/$FA10</f>
        <v>3.5888671875E-006</v>
      </c>
      <c r="HB10" s="157" t="n">
        <f aca="false">BY10/$FA10</f>
        <v>0</v>
      </c>
      <c r="HC10" s="157" t="n">
        <f aca="false">BZ10/$FA10</f>
        <v>3.5888671875E-006</v>
      </c>
      <c r="HD10" s="157" t="n">
        <f aca="false">CA10/$FA10</f>
        <v>1.26139322916667E-006</v>
      </c>
      <c r="HE10" s="157" t="n">
        <f aca="false">CB10/$FA10</f>
        <v>0</v>
      </c>
      <c r="HF10" s="157" t="n">
        <f aca="false">CC10/$FA10</f>
        <v>1.26139322916667E-006</v>
      </c>
      <c r="HG10" s="158" t="n">
        <f aca="false">SUM(GO10,GR10,GU10,GX10,HA10,HD10)</f>
        <v>8.16194661458333E-005</v>
      </c>
      <c r="HH10" s="158" t="n">
        <f aca="false">SUM(GP10,GS10,GV10,GY10,HB10,HE10)</f>
        <v>0.000629020182291667</v>
      </c>
      <c r="HI10" s="158" t="n">
        <f aca="false">SUM(GQ10,GT10,GW10,GZ10,HC10,HF10)</f>
        <v>4.85026041666667E-006</v>
      </c>
    </row>
    <row r="11" customFormat="false" ht="12" hidden="false" customHeight="false" outlineLevel="0" collapsed="false">
      <c r="A11" s="179"/>
      <c r="B11" s="180" t="s">
        <v>97</v>
      </c>
      <c r="C11" s="180" t="n">
        <v>22</v>
      </c>
      <c r="D11" s="140" t="n">
        <v>217779.5568</v>
      </c>
      <c r="E11" s="141" t="n">
        <v>39.672</v>
      </c>
      <c r="F11" s="141" t="n">
        <v>39.9159</v>
      </c>
      <c r="G11" s="141" t="n">
        <v>38.1649</v>
      </c>
      <c r="H11" s="141" t="n">
        <v>93456.32</v>
      </c>
      <c r="I11" s="141" t="n">
        <v>183.2</v>
      </c>
      <c r="J11" s="142" t="n">
        <f aca="false">H11/3600</f>
        <v>25.9600888888889</v>
      </c>
      <c r="L11" s="140" t="n">
        <v>217770.304</v>
      </c>
      <c r="M11" s="141" t="n">
        <v>39.6717</v>
      </c>
      <c r="N11" s="141" t="n">
        <v>39.9167</v>
      </c>
      <c r="O11" s="141" t="n">
        <v>38.165</v>
      </c>
      <c r="P11" s="141" t="n">
        <v>92136.44</v>
      </c>
      <c r="Q11" s="141" t="n">
        <v>188.2</v>
      </c>
      <c r="R11" s="143" t="n">
        <f aca="false">P11/3600</f>
        <v>25.5934555555556</v>
      </c>
      <c r="S11" s="144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  <c r="AA11" s="103"/>
      <c r="AB11" s="164" t="n">
        <v>694620609</v>
      </c>
      <c r="AC11" s="165" t="n">
        <v>518661703</v>
      </c>
      <c r="AD11" s="165" t="n">
        <v>1137618</v>
      </c>
      <c r="AE11" s="165" t="n">
        <v>1257881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819429</v>
      </c>
      <c r="AK11" s="165" t="n">
        <v>877686</v>
      </c>
      <c r="AL11" s="165" t="n">
        <v>0</v>
      </c>
      <c r="AM11" s="165" t="n">
        <v>442414</v>
      </c>
      <c r="AN11" s="165" t="n">
        <v>893083</v>
      </c>
      <c r="AO11" s="165" t="n">
        <v>0</v>
      </c>
      <c r="AP11" s="165" t="n">
        <v>303174</v>
      </c>
      <c r="AQ11" s="165" t="n">
        <v>877500</v>
      </c>
      <c r="AR11" s="165" t="n">
        <v>0</v>
      </c>
      <c r="AS11" s="165" t="n">
        <v>220433</v>
      </c>
      <c r="AT11" s="165" t="n">
        <v>700060</v>
      </c>
      <c r="AU11" s="165" t="n">
        <v>0</v>
      </c>
      <c r="AV11" s="165" t="n">
        <v>52535</v>
      </c>
      <c r="AW11" s="165" t="n">
        <v>0</v>
      </c>
      <c r="AX11" s="165" t="n">
        <v>52535</v>
      </c>
      <c r="AY11" s="165" t="n">
        <v>25386</v>
      </c>
      <c r="AZ11" s="165" t="n">
        <v>0</v>
      </c>
      <c r="BA11" s="166" t="n">
        <v>25386</v>
      </c>
      <c r="BB11" s="127"/>
      <c r="BC11" s="108"/>
      <c r="BD11" s="167" t="n">
        <v>694524072</v>
      </c>
      <c r="BE11" s="168" t="n">
        <v>518722236</v>
      </c>
      <c r="BF11" s="168" t="n">
        <v>1139156</v>
      </c>
      <c r="BG11" s="168" t="n">
        <v>1200773</v>
      </c>
      <c r="BH11" s="168" t="n">
        <v>54804</v>
      </c>
      <c r="BI11" s="168" t="n">
        <v>0</v>
      </c>
      <c r="BJ11" s="168" t="n">
        <v>0</v>
      </c>
      <c r="BK11" s="168" t="n">
        <v>0</v>
      </c>
      <c r="BL11" s="168" t="n">
        <v>825940</v>
      </c>
      <c r="BM11" s="168" t="n">
        <v>883709</v>
      </c>
      <c r="BN11" s="168" t="n">
        <v>0</v>
      </c>
      <c r="BO11" s="168" t="n">
        <v>447789</v>
      </c>
      <c r="BP11" s="168" t="n">
        <v>904909</v>
      </c>
      <c r="BQ11" s="168" t="n">
        <v>0</v>
      </c>
      <c r="BR11" s="168" t="n">
        <v>300976</v>
      </c>
      <c r="BS11" s="168" t="n">
        <v>877500</v>
      </c>
      <c r="BT11" s="168" t="n">
        <v>0</v>
      </c>
      <c r="BU11" s="168" t="n">
        <v>222016</v>
      </c>
      <c r="BV11" s="168" t="n">
        <v>709263</v>
      </c>
      <c r="BW11" s="168" t="n">
        <v>0</v>
      </c>
      <c r="BX11" s="168" t="n">
        <v>52900</v>
      </c>
      <c r="BY11" s="168" t="n">
        <v>0</v>
      </c>
      <c r="BZ11" s="168" t="n">
        <v>52900</v>
      </c>
      <c r="CA11" s="168" t="n">
        <v>25586</v>
      </c>
      <c r="CB11" s="168" t="n">
        <v>0</v>
      </c>
      <c r="CC11" s="169" t="n">
        <v>25586</v>
      </c>
      <c r="CF11" s="170" t="n">
        <f aca="false">AE11/$AB11</f>
        <v>0.00181088925911785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2635473071603</v>
      </c>
      <c r="CK11" s="137" t="n">
        <f aca="false">AL11/$AC11</f>
        <v>0</v>
      </c>
      <c r="CL11" s="137" t="n">
        <f aca="false">AN11/$AB11</f>
        <v>0.00128571336414235</v>
      </c>
      <c r="CM11" s="137" t="n">
        <f aca="false">AO11/$AC11</f>
        <v>0</v>
      </c>
      <c r="CN11" s="137" t="n">
        <f aca="false">AQ11/$AB11</f>
        <v>0.00126327953508791</v>
      </c>
      <c r="CO11" s="137" t="n">
        <f aca="false">AR11/$AC11</f>
        <v>0</v>
      </c>
      <c r="CP11" s="137" t="n">
        <f aca="false">AT11/$AB11</f>
        <v>0.00100783073656255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01289529757319</v>
      </c>
      <c r="CT11" s="137" t="n">
        <f aca="false">AZ11/$AB11</f>
        <v>0</v>
      </c>
      <c r="CU11" s="139" t="n">
        <f aca="false">BA11/$AC11</f>
        <v>4.89451984851868E-005</v>
      </c>
      <c r="CV11" s="137" t="n">
        <f aca="false">CJ11+CL11+CN11+CP11+CR11+CT11</f>
        <v>0.00482037094295312</v>
      </c>
      <c r="CW11" s="171" t="n">
        <f aca="false">CK11+CM11+CO11+CQ11+CS11+CU11</f>
        <v>0.000150234728242505</v>
      </c>
      <c r="CX11" s="116"/>
      <c r="CY11" s="116"/>
      <c r="CZ11" s="170" t="n">
        <f aca="false">BG11/$BD11</f>
        <v>0.00172891487625788</v>
      </c>
      <c r="DA11" s="137" t="n">
        <f aca="false">BH11/$BE11</f>
        <v>0.000105651919652814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127239506249972</v>
      </c>
      <c r="DE11" s="137" t="n">
        <f aca="false">BN11/$BE11</f>
        <v>0</v>
      </c>
      <c r="DF11" s="137" t="n">
        <f aca="false">BP11/$BD11</f>
        <v>0.00130291956244823</v>
      </c>
      <c r="DG11" s="137" t="n">
        <f aca="false">BQ11/$BE11</f>
        <v>0</v>
      </c>
      <c r="DH11" s="137" t="n">
        <f aca="false">BS11/$BD11</f>
        <v>0.00126345512758556</v>
      </c>
      <c r="DI11" s="137" t="n">
        <f aca="false">BT11/$BE11</f>
        <v>0</v>
      </c>
      <c r="DJ11" s="137" t="n">
        <f aca="false">BV11/$BD11</f>
        <v>0.00102122162297061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01981361755234</v>
      </c>
      <c r="DN11" s="137" t="n">
        <f aca="false">CB11/$BD11</f>
        <v>0</v>
      </c>
      <c r="DO11" s="171" t="n">
        <f aca="false">CC11/$BE11</f>
        <v>4.9325049562749E-005</v>
      </c>
      <c r="DP11" s="137" t="n">
        <f aca="false">DD11+DF11+DH11+DJ11+DL11+DN11</f>
        <v>0.00485999137550412</v>
      </c>
      <c r="DQ11" s="171" t="n">
        <f aca="false">DE11+DG11+DI11+DK11+DM11+DO11</f>
        <v>0.000151306411317983</v>
      </c>
      <c r="DR11" s="116"/>
      <c r="DS11" s="116"/>
      <c r="DT11" s="137" t="n">
        <f aca="false">BD11/AB11</f>
        <v>0.999861021975523</v>
      </c>
      <c r="DU11" s="137" t="n">
        <f aca="false">BE11/AC11</f>
        <v>1.00011670998582</v>
      </c>
      <c r="DV11" s="137" t="n">
        <f aca="false">BF11/AD11</f>
        <v>1.00135194766609</v>
      </c>
      <c r="DW11" s="137" t="n">
        <f aca="false">BG11/AE11</f>
        <v>0.95459983893548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1.00794577687634</v>
      </c>
      <c r="EC11" s="137" t="n">
        <f aca="false">BM11/AK11</f>
        <v>1.00686236307746</v>
      </c>
      <c r="ED11" s="137" t="e">
        <f aca="false">BN11/AL11</f>
        <v>#DIV/0!</v>
      </c>
      <c r="EE11" s="137" t="n">
        <f aca="false">BO11/AM11</f>
        <v>1.01214925386629</v>
      </c>
      <c r="EF11" s="137" t="n">
        <f aca="false">BP11/AN11</f>
        <v>1.01324177036177</v>
      </c>
      <c r="EG11" s="137" t="e">
        <f aca="false">BQ11/AO11</f>
        <v>#DIV/0!</v>
      </c>
      <c r="EH11" s="137" t="n">
        <f aca="false">BR11/AP11</f>
        <v>0.992750037932013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1.00718132040121</v>
      </c>
      <c r="EL11" s="137" t="n">
        <f aca="false">BV11/AT11</f>
        <v>1.01314601605577</v>
      </c>
      <c r="EM11" s="137" t="e">
        <f aca="false">BW11/AU11</f>
        <v>#DIV/0!</v>
      </c>
      <c r="EN11" s="137" t="n">
        <f aca="false">BX11/AV11</f>
        <v>1.00694774911963</v>
      </c>
      <c r="EO11" s="137" t="e">
        <f aca="false">BY11/AW11</f>
        <v>#DIV/0!</v>
      </c>
      <c r="EP11" s="137" t="n">
        <f aca="false">BZ11/AX11</f>
        <v>1.00694774911963</v>
      </c>
      <c r="EQ11" s="137" t="n">
        <f aca="false">CA11/AY11</f>
        <v>1.00787835815016</v>
      </c>
      <c r="ER11" s="137" t="e">
        <f aca="false">CB11/AZ11</f>
        <v>#DIV/0!</v>
      </c>
      <c r="ES11" s="137" t="n">
        <f aca="false">CC11/BA11</f>
        <v>1.00787835815016</v>
      </c>
      <c r="ET11" s="137" t="n">
        <f aca="false">SUM(BL11+BO11+BR11+BU11+BX11+CA11)/SUM(AJ11+AM11+AP11+AS11+AV11+AY11)</f>
        <v>1.00635192884294</v>
      </c>
      <c r="EU11" s="137" t="n">
        <f aca="false">SUM(BM11+BP11+BS11+BV11+BY11+CB11)/SUM(AK11+AN11+AQ11+AT11+AW11+AZ11)</f>
        <v>1.00807925386066</v>
      </c>
      <c r="EV11" s="137" t="n">
        <f aca="false">SUM(BN11+BQ11+BT11+BW11+BZ11+CC11)/SUM(AL11+AO11+AR11+AU11+AX11+BA11)</f>
        <v>1.00725093363792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0.565283698730469</v>
      </c>
      <c r="FD11" s="157" t="n">
        <f aca="false">AC11/$FA11</f>
        <v>0.422087974446615</v>
      </c>
      <c r="FE11" s="158" t="n">
        <f aca="false">AD11/$FA11</f>
        <v>0.0009257958984375</v>
      </c>
      <c r="FF11" s="158" t="n">
        <f aca="false">AE11/$FA11</f>
        <v>0.00102366617838542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066685302734375</v>
      </c>
      <c r="FL11" s="158" t="n">
        <f aca="false">AK11/$FA11</f>
        <v>0.0007142626953125</v>
      </c>
      <c r="FM11" s="158" t="n">
        <f aca="false">AL11/$FA11</f>
        <v>0</v>
      </c>
      <c r="FN11" s="158" t="n">
        <f aca="false">AM11/$FA11</f>
        <v>0.000360037434895833</v>
      </c>
      <c r="FO11" s="158" t="n">
        <f aca="false">AN11/$FA11</f>
        <v>0.000726792805989583</v>
      </c>
      <c r="FP11" s="158" t="n">
        <f aca="false">AO11/$FA11</f>
        <v>0</v>
      </c>
      <c r="FQ11" s="158" t="n">
        <f aca="false">AP11/$FA11</f>
        <v>0.0002467236328125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179388834635417</v>
      </c>
      <c r="FU11" s="158" t="n">
        <f aca="false">AT11/$FA11</f>
        <v>0.000569710286458333</v>
      </c>
      <c r="FV11" s="158" t="n">
        <f aca="false">AU11/$FA11</f>
        <v>0</v>
      </c>
      <c r="FW11" s="158" t="n">
        <f aca="false">AV11/$FA11</f>
        <v>4.27530924479167E-005</v>
      </c>
      <c r="FX11" s="158" t="n">
        <f aca="false">AW11/$FA11</f>
        <v>0</v>
      </c>
      <c r="FY11" s="158" t="n">
        <f aca="false">AX11/$FA11</f>
        <v>4.27530924479167E-005</v>
      </c>
      <c r="FZ11" s="158" t="n">
        <f aca="false">AY11/$FA11</f>
        <v>2.06591796875E-005</v>
      </c>
      <c r="GA11" s="158" t="n">
        <f aca="false">AZ11/$FA11</f>
        <v>0</v>
      </c>
      <c r="GB11" s="158" t="n">
        <f aca="false">BA11/$FA11</f>
        <v>2.06591796875E-005</v>
      </c>
      <c r="GC11" s="158" t="n">
        <f aca="false">SUM(FK11,FN11,FQ11,FT11,FW11,FZ11)</f>
        <v>0.00151641520182292</v>
      </c>
      <c r="GD11" s="158" t="n">
        <f aca="false">SUM(FL11,FO11,FR11,FU11,FX11,GA11)</f>
        <v>0.00272487711588542</v>
      </c>
      <c r="GE11" s="158" t="n">
        <f aca="false">SUM(FM11,FP11,FS11,FV11,FY11,GB11)</f>
        <v>6.34122721354167E-005</v>
      </c>
      <c r="GF11" s="116"/>
      <c r="GG11" s="157" t="n">
        <f aca="false">BD11/$FA11</f>
        <v>0.56520513671875</v>
      </c>
      <c r="GH11" s="157" t="n">
        <f aca="false">BE11/$FA11</f>
        <v>0.422137236328125</v>
      </c>
      <c r="GI11" s="157" t="n">
        <f aca="false">BF11/$FA11</f>
        <v>0.000927047526041667</v>
      </c>
      <c r="GJ11" s="157" t="n">
        <f aca="false">BG11/$FA11</f>
        <v>0.000977191569010417</v>
      </c>
      <c r="GK11" s="157" t="n">
        <f aca="false">BH11/$FA11</f>
        <v>4.4599609375E-005</v>
      </c>
      <c r="GL11" s="157" t="n">
        <f aca="false">BI11/$FA11</f>
        <v>0</v>
      </c>
      <c r="GM11" s="157" t="n">
        <f aca="false">BJ11/$FA11</f>
        <v>0</v>
      </c>
      <c r="GN11" s="157" t="n">
        <f aca="false">BK11/$FA11</f>
        <v>0</v>
      </c>
      <c r="GO11" s="157" t="n">
        <f aca="false">BL11/$FA11</f>
        <v>0.000672151692708333</v>
      </c>
      <c r="GP11" s="157" t="n">
        <f aca="false">BM11/$FA11</f>
        <v>0.000719164225260417</v>
      </c>
      <c r="GQ11" s="157" t="n">
        <f aca="false">BN11/$FA11</f>
        <v>0</v>
      </c>
      <c r="GR11" s="157" t="n">
        <f aca="false">BO11/$FA11</f>
        <v>0.00036441162109375</v>
      </c>
      <c r="GS11" s="157" t="n">
        <f aca="false">BP11/$FA11</f>
        <v>0.000736416829427083</v>
      </c>
      <c r="GT11" s="157" t="n">
        <f aca="false">BQ11/$FA11</f>
        <v>0</v>
      </c>
      <c r="GU11" s="157" t="n">
        <f aca="false">BR11/$FA11</f>
        <v>0.00024493489583333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180677083333333</v>
      </c>
      <c r="GY11" s="157" t="n">
        <f aca="false">BV11/$FA11</f>
        <v>0.00057719970703125</v>
      </c>
      <c r="GZ11" s="157" t="n">
        <f aca="false">BW11/$FA11</f>
        <v>0</v>
      </c>
      <c r="HA11" s="157" t="n">
        <f aca="false">BX11/$FA11</f>
        <v>4.30501302083333E-005</v>
      </c>
      <c r="HB11" s="157" t="n">
        <f aca="false">BY11/$FA11</f>
        <v>0</v>
      </c>
      <c r="HC11" s="157" t="n">
        <f aca="false">BZ11/$FA11</f>
        <v>4.30501302083333E-005</v>
      </c>
      <c r="HD11" s="157" t="n">
        <f aca="false">CA11/$FA11</f>
        <v>2.08219401041667E-005</v>
      </c>
      <c r="HE11" s="157" t="n">
        <f aca="false">CB11/$FA11</f>
        <v>0</v>
      </c>
      <c r="HF11" s="157" t="n">
        <f aca="false">CC11/$FA11</f>
        <v>2.08219401041667E-005</v>
      </c>
      <c r="HG11" s="158" t="n">
        <f aca="false">SUM(GO11,GR11,GU11,GX11,HA11,HD11)</f>
        <v>0.00152604736328125</v>
      </c>
      <c r="HH11" s="158" t="n">
        <f aca="false">SUM(GP11,GS11,GV11,GY11,HB11,HE11)</f>
        <v>0.00274689208984375</v>
      </c>
      <c r="HI11" s="158" t="n">
        <f aca="false">SUM(GQ11,GT11,GW11,GZ11,HC11,HF11)</f>
        <v>6.38720703125E-005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9" t="n">
        <v>106682.4736</v>
      </c>
      <c r="E12" s="160" t="n">
        <v>34.3241</v>
      </c>
      <c r="F12" s="160" t="n">
        <v>38.4883</v>
      </c>
      <c r="G12" s="160" t="n">
        <v>36.7633</v>
      </c>
      <c r="H12" s="160" t="n">
        <v>75891.59</v>
      </c>
      <c r="I12" s="160" t="n">
        <v>166.36</v>
      </c>
      <c r="J12" s="161" t="n">
        <f aca="false">H12/3600</f>
        <v>21.0809972222222</v>
      </c>
      <c r="L12" s="159" t="n">
        <v>106675.4032</v>
      </c>
      <c r="M12" s="160" t="n">
        <v>34.3231</v>
      </c>
      <c r="N12" s="160" t="n">
        <v>38.4874</v>
      </c>
      <c r="O12" s="160" t="n">
        <v>36.7655</v>
      </c>
      <c r="P12" s="160" t="n">
        <v>76575.14</v>
      </c>
      <c r="Q12" s="160" t="n">
        <v>172.58</v>
      </c>
      <c r="R12" s="162" t="n">
        <f aca="false">P12/3600</f>
        <v>21.2708722222222</v>
      </c>
      <c r="S12" s="144"/>
      <c r="T12" s="47"/>
      <c r="U12" s="95"/>
      <c r="V12" s="95"/>
      <c r="W12" s="47"/>
      <c r="X12" s="95"/>
      <c r="Y12" s="163"/>
      <c r="AA12" s="103"/>
      <c r="AB12" s="164" t="n">
        <v>434783138</v>
      </c>
      <c r="AC12" s="165" t="n">
        <v>183499796</v>
      </c>
      <c r="AD12" s="165" t="n">
        <v>1405186</v>
      </c>
      <c r="AE12" s="165" t="n">
        <v>1528949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289787</v>
      </c>
      <c r="AK12" s="165" t="n">
        <v>334087</v>
      </c>
      <c r="AL12" s="165" t="n">
        <v>0</v>
      </c>
      <c r="AM12" s="165" t="n">
        <v>170351</v>
      </c>
      <c r="AN12" s="165" t="n">
        <v>783727</v>
      </c>
      <c r="AO12" s="165" t="n">
        <v>0</v>
      </c>
      <c r="AP12" s="165" t="n">
        <v>186087</v>
      </c>
      <c r="AQ12" s="165" t="n">
        <v>877500</v>
      </c>
      <c r="AR12" s="165" t="n">
        <v>0</v>
      </c>
      <c r="AS12" s="165" t="n">
        <v>125085</v>
      </c>
      <c r="AT12" s="165" t="n">
        <v>709232</v>
      </c>
      <c r="AU12" s="165" t="n">
        <v>0</v>
      </c>
      <c r="AV12" s="165" t="n">
        <v>16705</v>
      </c>
      <c r="AW12" s="165" t="n">
        <v>0</v>
      </c>
      <c r="AX12" s="165" t="n">
        <v>16705</v>
      </c>
      <c r="AY12" s="165" t="n">
        <v>8005</v>
      </c>
      <c r="AZ12" s="165" t="n">
        <v>0</v>
      </c>
      <c r="BA12" s="166" t="n">
        <v>8005</v>
      </c>
      <c r="BB12" s="127"/>
      <c r="BC12" s="108"/>
      <c r="BD12" s="167" t="n">
        <v>434721970</v>
      </c>
      <c r="BE12" s="168" t="n">
        <v>183541181</v>
      </c>
      <c r="BF12" s="168" t="n">
        <v>1415319</v>
      </c>
      <c r="BG12" s="168" t="n">
        <v>1470195</v>
      </c>
      <c r="BH12" s="168" t="n">
        <v>61211</v>
      </c>
      <c r="BI12" s="168" t="n">
        <v>0</v>
      </c>
      <c r="BJ12" s="168" t="n">
        <v>0</v>
      </c>
      <c r="BK12" s="168" t="n">
        <v>0</v>
      </c>
      <c r="BL12" s="168" t="n">
        <v>288674</v>
      </c>
      <c r="BM12" s="168" t="n">
        <v>333122</v>
      </c>
      <c r="BN12" s="168" t="n">
        <v>0</v>
      </c>
      <c r="BO12" s="168" t="n">
        <v>168730</v>
      </c>
      <c r="BP12" s="168" t="n">
        <v>801100</v>
      </c>
      <c r="BQ12" s="168" t="n">
        <v>0</v>
      </c>
      <c r="BR12" s="168" t="n">
        <v>186514</v>
      </c>
      <c r="BS12" s="168" t="n">
        <v>877500</v>
      </c>
      <c r="BT12" s="168" t="n">
        <v>0</v>
      </c>
      <c r="BU12" s="168" t="n">
        <v>125962</v>
      </c>
      <c r="BV12" s="168" t="n">
        <v>725810</v>
      </c>
      <c r="BW12" s="168" t="n">
        <v>0</v>
      </c>
      <c r="BX12" s="168" t="n">
        <v>16935</v>
      </c>
      <c r="BY12" s="168" t="n">
        <v>0</v>
      </c>
      <c r="BZ12" s="168" t="n">
        <v>16935</v>
      </c>
      <c r="CA12" s="168" t="n">
        <v>8149</v>
      </c>
      <c r="CB12" s="168" t="n">
        <v>0</v>
      </c>
      <c r="CC12" s="169" t="n">
        <v>8149</v>
      </c>
      <c r="CF12" s="170" t="n">
        <f aca="false">AE12/$AB12</f>
        <v>0.00351657841891743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0768399164550857</v>
      </c>
      <c r="CK12" s="137" t="n">
        <f aca="false">AL12/$AC12</f>
        <v>0</v>
      </c>
      <c r="CL12" s="137" t="n">
        <f aca="false">AN12/$AB12</f>
        <v>0.0018025699055514</v>
      </c>
      <c r="CM12" s="137" t="n">
        <f aca="false">AO12/$AC12</f>
        <v>0</v>
      </c>
      <c r="CN12" s="137" t="n">
        <f aca="false">AQ12/$AB12</f>
        <v>0.00201824754298544</v>
      </c>
      <c r="CO12" s="137" t="n">
        <f aca="false">AR12/$AC12</f>
        <v>0</v>
      </c>
      <c r="CP12" s="137" t="n">
        <f aca="false">AT12/$AB12</f>
        <v>0.00163123161413863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9.10355235490289E-005</v>
      </c>
      <c r="CT12" s="137" t="n">
        <f aca="false">AZ12/$AB12</f>
        <v>0</v>
      </c>
      <c r="CU12" s="139" t="n">
        <f aca="false">BA12/$AC12</f>
        <v>4.36240266991905E-005</v>
      </c>
      <c r="CV12" s="137" t="n">
        <f aca="false">CJ12+CL12+CN12+CP12+CR12+CT12</f>
        <v>0.00622044822722633</v>
      </c>
      <c r="CW12" s="171" t="n">
        <f aca="false">CK12+CM12+CO12+CQ12+CS12+CU12</f>
        <v>0.000134659550248219</v>
      </c>
      <c r="CX12" s="116"/>
      <c r="CY12" s="116"/>
      <c r="CZ12" s="170" t="n">
        <f aca="false">BG12/$BD12</f>
        <v>0.00338192017302461</v>
      </c>
      <c r="DA12" s="137" t="n">
        <f aca="false">BH12/$BE12</f>
        <v>0.000333500087917599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076628747334762</v>
      </c>
      <c r="DE12" s="137" t="n">
        <f aca="false">BN12/$BE12</f>
        <v>0</v>
      </c>
      <c r="DF12" s="137" t="n">
        <f aca="false">BP12/$BD12</f>
        <v>0.00184278701166173</v>
      </c>
      <c r="DG12" s="137" t="n">
        <f aca="false">BQ12/$BE12</f>
        <v>0</v>
      </c>
      <c r="DH12" s="137" t="n">
        <f aca="false">BS12/$BD12</f>
        <v>0.00201853152257292</v>
      </c>
      <c r="DI12" s="137" t="n">
        <f aca="false">BT12/$BE12</f>
        <v>0</v>
      </c>
      <c r="DJ12" s="137" t="n">
        <f aca="false">BV12/$BD12</f>
        <v>0.0016695958568645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9.22681215612315E-005</v>
      </c>
      <c r="DN12" s="137" t="n">
        <f aca="false">CB12/$BD12</f>
        <v>0</v>
      </c>
      <c r="DO12" s="171" t="n">
        <f aca="false">CC12/$BE12</f>
        <v>4.43987553943003E-005</v>
      </c>
      <c r="DP12" s="137" t="n">
        <f aca="false">DD12+DF12+DH12+DJ12+DL12+DN12</f>
        <v>0.00629720186444683</v>
      </c>
      <c r="DQ12" s="171" t="n">
        <f aca="false">DE12+DG12+DI12+DK12+DM12+DO12</f>
        <v>0.000136666876955532</v>
      </c>
      <c r="DR12" s="116"/>
      <c r="DS12" s="116"/>
      <c r="DT12" s="137" t="n">
        <f aca="false">BD12/AB12</f>
        <v>0.999859313771272</v>
      </c>
      <c r="DU12" s="137" t="n">
        <f aca="false">BE12/AC12</f>
        <v>1.00022553158588</v>
      </c>
      <c r="DV12" s="137" t="n">
        <f aca="false">BF12/AD12</f>
        <v>1.00721114500144</v>
      </c>
      <c r="DW12" s="137" t="n">
        <f aca="false">BG12/AE12</f>
        <v>0.961572295740407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96159247999393</v>
      </c>
      <c r="EC12" s="137" t="n">
        <f aca="false">BM12/AK12</f>
        <v>0.997111530828796</v>
      </c>
      <c r="ED12" s="137" t="e">
        <f aca="false">BN12/AL12</f>
        <v>#DIV/0!</v>
      </c>
      <c r="EE12" s="137" t="n">
        <f aca="false">BO12/AM12</f>
        <v>0.990484352894905</v>
      </c>
      <c r="EF12" s="137" t="n">
        <f aca="false">BP12/AN12</f>
        <v>1.02216715769649</v>
      </c>
      <c r="EG12" s="137" t="e">
        <f aca="false">BQ12/AO12</f>
        <v>#DIV/0!</v>
      </c>
      <c r="EH12" s="137" t="n">
        <f aca="false">BR12/AP12</f>
        <v>1.0022946256321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1.00701123236199</v>
      </c>
      <c r="EL12" s="137" t="n">
        <f aca="false">BV12/AT12</f>
        <v>1.02337457982719</v>
      </c>
      <c r="EM12" s="137" t="e">
        <f aca="false">BW12/AU12</f>
        <v>#DIV/0!</v>
      </c>
      <c r="EN12" s="137" t="n">
        <f aca="false">BX12/AV12</f>
        <v>1.01376833283448</v>
      </c>
      <c r="EO12" s="137" t="e">
        <f aca="false">BY12/AW12</f>
        <v>#DIV/0!</v>
      </c>
      <c r="EP12" s="137" t="n">
        <f aca="false">BZ12/AX12</f>
        <v>1.01376833283448</v>
      </c>
      <c r="EQ12" s="137" t="n">
        <f aca="false">CA12/AY12</f>
        <v>1.01798875702686</v>
      </c>
      <c r="ER12" s="137" t="e">
        <f aca="false">CB12/AZ12</f>
        <v>#DIV/0!</v>
      </c>
      <c r="ES12" s="137" t="n">
        <f aca="false">CC12/BA12</f>
        <v>1.01798875702686</v>
      </c>
      <c r="ET12" s="137" t="n">
        <f aca="false">SUM(BL12+BO12+BR12+BU12+BX12+CA12)/SUM(AJ12+AM12+AP12+AS12+AV12+AY12)</f>
        <v>0.998673400165825</v>
      </c>
      <c r="EU12" s="137" t="n">
        <f aca="false">SUM(BM12+BP12+BS12+BV12+BY12+CB12)/SUM(AK12+AN12+AQ12+AT12+AW12+AZ12)</f>
        <v>1.01219650174188</v>
      </c>
      <c r="EV12" s="137" t="n">
        <f aca="false">SUM(BN12+BQ12+BT12+BW12+BZ12+CC12)/SUM(AL12+AO12+AR12+AU12+AX12+BA12)</f>
        <v>1.01513557264265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353827423502604</v>
      </c>
      <c r="FD12" s="157" t="n">
        <f aca="false">AC12/$FA12</f>
        <v>0.149332516276042</v>
      </c>
      <c r="FE12" s="158" t="n">
        <f aca="false">AD12/$FA12</f>
        <v>0.00114354329427083</v>
      </c>
      <c r="FF12" s="158" t="n">
        <f aca="false">AE12/$FA12</f>
        <v>0.00124426188151042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0235829264322917</v>
      </c>
      <c r="FL12" s="158" t="n">
        <f aca="false">AK12/$FA12</f>
        <v>0.000271880696614583</v>
      </c>
      <c r="FM12" s="158" t="n">
        <f aca="false">AL12/$FA12</f>
        <v>0</v>
      </c>
      <c r="FN12" s="158" t="n">
        <f aca="false">AM12/$FA12</f>
        <v>0.000138631998697917</v>
      </c>
      <c r="FO12" s="158" t="n">
        <f aca="false">AN12/$FA12</f>
        <v>0.000637798665364583</v>
      </c>
      <c r="FP12" s="158" t="n">
        <f aca="false">AO12/$FA12</f>
        <v>0</v>
      </c>
      <c r="FQ12" s="158" t="n">
        <f aca="false">AP12/$FA12</f>
        <v>0.00015143798828125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10179443359375</v>
      </c>
      <c r="FU12" s="158" t="n">
        <f aca="false">AT12/$FA12</f>
        <v>0.000577174479166667</v>
      </c>
      <c r="FV12" s="158" t="n">
        <f aca="false">AU12/$FA12</f>
        <v>0</v>
      </c>
      <c r="FW12" s="158" t="n">
        <f aca="false">AV12/$FA12</f>
        <v>1.35945638020833E-005</v>
      </c>
      <c r="FX12" s="158" t="n">
        <f aca="false">AW12/$FA12</f>
        <v>0</v>
      </c>
      <c r="FY12" s="158" t="n">
        <f aca="false">AX12/$FA12</f>
        <v>1.35945638020833E-005</v>
      </c>
      <c r="FZ12" s="158" t="n">
        <f aca="false">AY12/$FA12</f>
        <v>6.51448567708333E-006</v>
      </c>
      <c r="GA12" s="158" t="n">
        <f aca="false">AZ12/$FA12</f>
        <v>0</v>
      </c>
      <c r="GB12" s="158" t="n">
        <f aca="false">BA12/$FA12</f>
        <v>6.51448567708333E-006</v>
      </c>
      <c r="GC12" s="158" t="n">
        <f aca="false">SUM(FK12,FN12,FQ12,FT12,FW12,FZ12)</f>
        <v>0.000647802734375</v>
      </c>
      <c r="GD12" s="158" t="n">
        <f aca="false">SUM(FL12,FO12,FR12,FU12,FX12,GA12)</f>
        <v>0.00220096516927083</v>
      </c>
      <c r="GE12" s="158" t="n">
        <f aca="false">SUM(FM12,FP12,FS12,FV12,FY12,GB12)</f>
        <v>2.01090494791667E-005</v>
      </c>
      <c r="GF12" s="116"/>
      <c r="GG12" s="157" t="n">
        <f aca="false">BD12/$FA12</f>
        <v>0.353777644856771</v>
      </c>
      <c r="GH12" s="157" t="n">
        <f aca="false">BE12/$FA12</f>
        <v>0.14936619547526</v>
      </c>
      <c r="GI12" s="157" t="n">
        <f aca="false">BF12/$FA12</f>
        <v>0.00115178955078125</v>
      </c>
      <c r="GJ12" s="157" t="n">
        <f aca="false">BG12/$FA12</f>
        <v>0.00119644775390625</v>
      </c>
      <c r="GK12" s="157" t="n">
        <f aca="false">BH12/$FA12</f>
        <v>4.98136393229167E-005</v>
      </c>
      <c r="GL12" s="157" t="n">
        <f aca="false">BI12/$FA12</f>
        <v>0</v>
      </c>
      <c r="GM12" s="157" t="n">
        <f aca="false">BJ12/$FA12</f>
        <v>0</v>
      </c>
      <c r="GN12" s="157" t="n">
        <f aca="false">BK12/$FA12</f>
        <v>0</v>
      </c>
      <c r="GO12" s="157" t="n">
        <f aca="false">BL12/$FA12</f>
        <v>0.000234923502604167</v>
      </c>
      <c r="GP12" s="157" t="n">
        <f aca="false">BM12/$FA12</f>
        <v>0.000271095377604167</v>
      </c>
      <c r="GQ12" s="157" t="n">
        <f aca="false">BN12/$FA12</f>
        <v>0</v>
      </c>
      <c r="GR12" s="157" t="n">
        <f aca="false">BO12/$FA12</f>
        <v>0.000137312825520833</v>
      </c>
      <c r="GS12" s="157" t="n">
        <f aca="false">BP12/$FA12</f>
        <v>0.000651936848958333</v>
      </c>
      <c r="GT12" s="157" t="n">
        <f aca="false">BQ12/$FA12</f>
        <v>0</v>
      </c>
      <c r="GU12" s="157" t="n">
        <f aca="false">BR12/$FA12</f>
        <v>0.000151785481770833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102508138020833</v>
      </c>
      <c r="GY12" s="157" t="n">
        <f aca="false">BV12/$FA12</f>
        <v>0.000590665690104167</v>
      </c>
      <c r="GZ12" s="157" t="n">
        <f aca="false">BW12/$FA12</f>
        <v>0</v>
      </c>
      <c r="HA12" s="157" t="n">
        <f aca="false">BX12/$FA12</f>
        <v>1.378173828125E-005</v>
      </c>
      <c r="HB12" s="157" t="n">
        <f aca="false">BY12/$FA12</f>
        <v>0</v>
      </c>
      <c r="HC12" s="157" t="n">
        <f aca="false">BZ12/$FA12</f>
        <v>1.378173828125E-005</v>
      </c>
      <c r="HD12" s="157" t="n">
        <f aca="false">CA12/$FA12</f>
        <v>6.63167317708333E-006</v>
      </c>
      <c r="HE12" s="157" t="n">
        <f aca="false">CB12/$FA12</f>
        <v>0</v>
      </c>
      <c r="HF12" s="157" t="n">
        <f aca="false">CC12/$FA12</f>
        <v>6.63167317708333E-006</v>
      </c>
      <c r="HG12" s="158" t="n">
        <f aca="false">SUM(GO12,GR12,GU12,GX12,HA12,HD12)</f>
        <v>0.000646943359375</v>
      </c>
      <c r="HH12" s="158" t="n">
        <f aca="false">SUM(GP12,GS12,GV12,GY12,HB12,HE12)</f>
        <v>0.00222780924479167</v>
      </c>
      <c r="HI12" s="158" t="n">
        <f aca="false">SUM(GQ12,GT12,GW12,GZ12,HC12,HF12)</f>
        <v>2.04134114583333E-005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9" t="n">
        <v>30113.6704</v>
      </c>
      <c r="E13" s="160" t="n">
        <v>29.7284</v>
      </c>
      <c r="F13" s="160" t="n">
        <v>37.4877</v>
      </c>
      <c r="G13" s="160" t="n">
        <v>35.7378</v>
      </c>
      <c r="H13" s="160" t="n">
        <v>51153.43</v>
      </c>
      <c r="I13" s="160" t="n">
        <v>130.05</v>
      </c>
      <c r="J13" s="161" t="n">
        <f aca="false">H13/3600</f>
        <v>14.2092861111111</v>
      </c>
      <c r="L13" s="159" t="n">
        <v>30112.8944</v>
      </c>
      <c r="M13" s="160" t="n">
        <v>29.7278</v>
      </c>
      <c r="N13" s="160" t="n">
        <v>37.4887</v>
      </c>
      <c r="O13" s="160" t="n">
        <v>35.7376</v>
      </c>
      <c r="P13" s="160" t="n">
        <v>50823.51</v>
      </c>
      <c r="Q13" s="160" t="n">
        <v>130.41</v>
      </c>
      <c r="R13" s="162" t="n">
        <f aca="false">P13/3600</f>
        <v>14.1176416666667</v>
      </c>
      <c r="S13" s="144"/>
      <c r="T13" s="47"/>
      <c r="U13" s="95"/>
      <c r="V13" s="95"/>
      <c r="W13" s="47"/>
      <c r="X13" s="95"/>
      <c r="Y13" s="163"/>
      <c r="AA13" s="103"/>
      <c r="AB13" s="164" t="n">
        <v>152677105</v>
      </c>
      <c r="AC13" s="165" t="n">
        <v>41152586</v>
      </c>
      <c r="AD13" s="165" t="n">
        <v>874374</v>
      </c>
      <c r="AE13" s="165" t="n">
        <v>1008523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97824</v>
      </c>
      <c r="AK13" s="165" t="n">
        <v>126615</v>
      </c>
      <c r="AL13" s="165" t="n">
        <v>0</v>
      </c>
      <c r="AM13" s="165" t="n">
        <v>66330</v>
      </c>
      <c r="AN13" s="165" t="n">
        <v>627234</v>
      </c>
      <c r="AO13" s="165" t="n">
        <v>0</v>
      </c>
      <c r="AP13" s="165" t="n">
        <v>137135</v>
      </c>
      <c r="AQ13" s="165" t="n">
        <v>877500</v>
      </c>
      <c r="AR13" s="165" t="n">
        <v>0</v>
      </c>
      <c r="AS13" s="165" t="n">
        <v>92414</v>
      </c>
      <c r="AT13" s="165" t="n">
        <v>598474</v>
      </c>
      <c r="AU13" s="165" t="n">
        <v>0</v>
      </c>
      <c r="AV13" s="165" t="n">
        <v>5340</v>
      </c>
      <c r="AW13" s="165" t="n">
        <v>0</v>
      </c>
      <c r="AX13" s="165" t="n">
        <v>5340</v>
      </c>
      <c r="AY13" s="165" t="n">
        <v>2662</v>
      </c>
      <c r="AZ13" s="165" t="n">
        <v>0</v>
      </c>
      <c r="BA13" s="166" t="n">
        <v>2662</v>
      </c>
      <c r="BB13" s="127"/>
      <c r="BC13" s="108"/>
      <c r="BD13" s="167" t="n">
        <v>152577688</v>
      </c>
      <c r="BE13" s="168" t="n">
        <v>41220311</v>
      </c>
      <c r="BF13" s="168" t="n">
        <v>892027</v>
      </c>
      <c r="BG13" s="168" t="n">
        <v>940349</v>
      </c>
      <c r="BH13" s="168" t="n">
        <v>64879</v>
      </c>
      <c r="BI13" s="168" t="n">
        <v>0</v>
      </c>
      <c r="BJ13" s="168" t="n">
        <v>0</v>
      </c>
      <c r="BK13" s="168" t="n">
        <v>0</v>
      </c>
      <c r="BL13" s="168" t="n">
        <v>98913</v>
      </c>
      <c r="BM13" s="168" t="n">
        <v>128028</v>
      </c>
      <c r="BN13" s="168" t="n">
        <v>0</v>
      </c>
      <c r="BO13" s="168" t="n">
        <v>64645</v>
      </c>
      <c r="BP13" s="168" t="n">
        <v>616040</v>
      </c>
      <c r="BQ13" s="168" t="n">
        <v>0</v>
      </c>
      <c r="BR13" s="168" t="n">
        <v>139132</v>
      </c>
      <c r="BS13" s="168" t="n">
        <v>877500</v>
      </c>
      <c r="BT13" s="168" t="n">
        <v>0</v>
      </c>
      <c r="BU13" s="168" t="n">
        <v>91061</v>
      </c>
      <c r="BV13" s="168" t="n">
        <v>587626</v>
      </c>
      <c r="BW13" s="168" t="n">
        <v>0</v>
      </c>
      <c r="BX13" s="168" t="n">
        <v>5700</v>
      </c>
      <c r="BY13" s="168" t="n">
        <v>0</v>
      </c>
      <c r="BZ13" s="168" t="n">
        <v>5700</v>
      </c>
      <c r="CA13" s="168" t="n">
        <v>2843</v>
      </c>
      <c r="CB13" s="168" t="n">
        <v>0</v>
      </c>
      <c r="CC13" s="169" t="n">
        <v>2843</v>
      </c>
      <c r="CF13" s="170" t="n">
        <f aca="false">AE13/$AB13</f>
        <v>0.00660559420484165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0829299193222193</v>
      </c>
      <c r="CK13" s="137" t="n">
        <f aca="false">AL13/$AC13</f>
        <v>0</v>
      </c>
      <c r="CL13" s="137" t="n">
        <f aca="false">AN13/$AB13</f>
        <v>0.00410823875655751</v>
      </c>
      <c r="CM13" s="137" t="n">
        <f aca="false">AO13/$AC13</f>
        <v>0</v>
      </c>
      <c r="CN13" s="137" t="n">
        <f aca="false">AQ13/$AB13</f>
        <v>0.00574742362320795</v>
      </c>
      <c r="CO13" s="137" t="n">
        <f aca="false">AR13/$AC13</f>
        <v>0</v>
      </c>
      <c r="CP13" s="137" t="n">
        <f aca="false">AT13/$AB13</f>
        <v>0.00391986735666752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129760982699848</v>
      </c>
      <c r="CT13" s="137" t="n">
        <f aca="false">AZ13/$AB13</f>
        <v>0</v>
      </c>
      <c r="CU13" s="139" t="n">
        <f aca="false">BA13/$AC13</f>
        <v>6.46860928739691E-005</v>
      </c>
      <c r="CV13" s="137" t="n">
        <f aca="false">CJ13+CL13+CN13+CP13+CR13+CT13</f>
        <v>0.0146048289296552</v>
      </c>
      <c r="CW13" s="171" t="n">
        <f aca="false">CK13+CM13+CO13+CQ13+CS13+CU13</f>
        <v>0.000194447075573817</v>
      </c>
      <c r="CX13" s="116"/>
      <c r="CY13" s="116"/>
      <c r="CZ13" s="170" t="n">
        <f aca="false">BG13/$BD13</f>
        <v>0.00616308329432807</v>
      </c>
      <c r="DA13" s="137" t="n">
        <f aca="false">BH13/$BE13</f>
        <v>0.00157395707179405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0839100406345127</v>
      </c>
      <c r="DE13" s="137" t="n">
        <f aca="false">BN13/$BE13</f>
        <v>0</v>
      </c>
      <c r="DF13" s="137" t="n">
        <f aca="false">BP13/$BD13</f>
        <v>0.00403754971041375</v>
      </c>
      <c r="DG13" s="137" t="n">
        <f aca="false">BQ13/$BE13</f>
        <v>0</v>
      </c>
      <c r="DH13" s="137" t="n">
        <f aca="false">BS13/$BD13</f>
        <v>0.00575116854569195</v>
      </c>
      <c r="DI13" s="137" t="n">
        <f aca="false">BT13/$BE13</f>
        <v>0</v>
      </c>
      <c r="DJ13" s="137" t="n">
        <f aca="false">BV13/$BD13</f>
        <v>0.00385132326818322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138281343874383</v>
      </c>
      <c r="DN13" s="137" t="n">
        <f aca="false">CB13/$BD13</f>
        <v>0</v>
      </c>
      <c r="DO13" s="171" t="n">
        <f aca="false">CC13/$BE13</f>
        <v>6.89708527429597E-005</v>
      </c>
      <c r="DP13" s="137" t="n">
        <f aca="false">DD13+DF13+DH13+DJ13+DL13+DN13</f>
        <v>0.0144791419306341</v>
      </c>
      <c r="DQ13" s="171" t="n">
        <f aca="false">DE13+DG13+DI13+DK13+DM13+DO13</f>
        <v>0.000207252196617342</v>
      </c>
      <c r="DR13" s="116"/>
      <c r="DS13" s="116"/>
      <c r="DT13" s="137" t="n">
        <f aca="false">BD13/AB13</f>
        <v>0.99934884146513</v>
      </c>
      <c r="DU13" s="137" t="n">
        <f aca="false">BE13/AC13</f>
        <v>1.00164570459801</v>
      </c>
      <c r="DV13" s="137" t="n">
        <f aca="false">BF13/AD13</f>
        <v>1.02018930114573</v>
      </c>
      <c r="DW13" s="137" t="n">
        <f aca="false">BG13/AE13</f>
        <v>0.932402136589845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.01113223748773</v>
      </c>
      <c r="EC13" s="137" t="n">
        <f aca="false">BM13/AK13</f>
        <v>1.01115981518777</v>
      </c>
      <c r="ED13" s="137" t="e">
        <f aca="false">BN13/AL13</f>
        <v>#DIV/0!</v>
      </c>
      <c r="EE13" s="137" t="n">
        <f aca="false">BO13/AM13</f>
        <v>0.974596713402684</v>
      </c>
      <c r="EF13" s="137" t="n">
        <f aca="false">BP13/AN13</f>
        <v>0.982153390919497</v>
      </c>
      <c r="EG13" s="137" t="e">
        <f aca="false">BQ13/AO13</f>
        <v>#DIV/0!</v>
      </c>
      <c r="EH13" s="137" t="n">
        <f aca="false">BR13/AP13</f>
        <v>1.01456229263135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0.985359361135759</v>
      </c>
      <c r="EL13" s="137" t="n">
        <f aca="false">BV13/AT13</f>
        <v>0.981873899283845</v>
      </c>
      <c r="EM13" s="137" t="e">
        <f aca="false">BW13/AU13</f>
        <v>#DIV/0!</v>
      </c>
      <c r="EN13" s="137" t="n">
        <f aca="false">BX13/AV13</f>
        <v>1.06741573033708</v>
      </c>
      <c r="EO13" s="137" t="e">
        <f aca="false">BY13/AW13</f>
        <v>#DIV/0!</v>
      </c>
      <c r="EP13" s="137" t="n">
        <f aca="false">BZ13/AX13</f>
        <v>1.06741573033708</v>
      </c>
      <c r="EQ13" s="137" t="n">
        <f aca="false">CA13/AY13</f>
        <v>1.06799398948159</v>
      </c>
      <c r="ER13" s="137" t="e">
        <f aca="false">CB13/AZ13</f>
        <v>#DIV/0!</v>
      </c>
      <c r="ES13" s="137" t="n">
        <f aca="false">CC13/BA13</f>
        <v>1.06799398948159</v>
      </c>
      <c r="ET13" s="137" t="n">
        <f aca="false">SUM(BL13+BO13+BR13+BU13+BX13+CA13)/SUM(AJ13+AM13+AP13+AS13+AV13+AY13)</f>
        <v>1.00146625010891</v>
      </c>
      <c r="EU13" s="137" t="n">
        <f aca="false">SUM(BM13+BP13+BS13+BV13+BY13+CB13)/SUM(AK13+AN13+AQ13+AT13+AW13+AZ13)</f>
        <v>0.990748593049762</v>
      </c>
      <c r="EV13" s="137" t="n">
        <f aca="false">SUM(BN13+BQ13+BT13+BW13+BZ13+CC13)/SUM(AL13+AO13+AR13+AU13+AX13+BA13)</f>
        <v>1.06760809797551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124248946126302</v>
      </c>
      <c r="FD13" s="157" t="n">
        <f aca="false">AC13/$FA13</f>
        <v>0.0334900602213542</v>
      </c>
      <c r="FE13" s="158" t="n">
        <f aca="false">AD13/$FA13</f>
        <v>0.0007115673828125</v>
      </c>
      <c r="FF13" s="158" t="n">
        <f aca="false">AE13/$FA13</f>
        <v>0.000820738118489583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7.9609375E-005</v>
      </c>
      <c r="FL13" s="158" t="n">
        <f aca="false">AK13/$FA13</f>
        <v>0.00010303955078125</v>
      </c>
      <c r="FM13" s="158" t="n">
        <f aca="false">AL13/$FA13</f>
        <v>0</v>
      </c>
      <c r="FN13" s="158" t="n">
        <f aca="false">AM13/$FA13</f>
        <v>5.39794921875E-005</v>
      </c>
      <c r="FO13" s="158" t="n">
        <f aca="false">AN13/$FA13</f>
        <v>0.0005104443359375</v>
      </c>
      <c r="FP13" s="158" t="n">
        <f aca="false">AO13/$FA13</f>
        <v>0</v>
      </c>
      <c r="FQ13" s="158" t="n">
        <f aca="false">AP13/$FA13</f>
        <v>0.000111600748697917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7.52067057291667E-005</v>
      </c>
      <c r="FU13" s="158" t="n">
        <f aca="false">AT13/$FA13</f>
        <v>0.000487039388020833</v>
      </c>
      <c r="FV13" s="158" t="n">
        <f aca="false">AU13/$FA13</f>
        <v>0</v>
      </c>
      <c r="FW13" s="158" t="n">
        <f aca="false">AV13/$FA13</f>
        <v>4.345703125E-006</v>
      </c>
      <c r="FX13" s="158" t="n">
        <f aca="false">AW13/$FA13</f>
        <v>0</v>
      </c>
      <c r="FY13" s="158" t="n">
        <f aca="false">AX13/$FA13</f>
        <v>4.345703125E-006</v>
      </c>
      <c r="FZ13" s="158" t="n">
        <f aca="false">AY13/$FA13</f>
        <v>2.16634114583333E-006</v>
      </c>
      <c r="GA13" s="158" t="n">
        <f aca="false">AZ13/$FA13</f>
        <v>0</v>
      </c>
      <c r="GB13" s="158" t="n">
        <f aca="false">BA13/$FA13</f>
        <v>2.16634114583333E-006</v>
      </c>
      <c r="GC13" s="158" t="n">
        <f aca="false">SUM(FK13,FN13,FQ13,FT13,FW13,FZ13)</f>
        <v>0.000326908365885417</v>
      </c>
      <c r="GD13" s="158" t="n">
        <f aca="false">SUM(FL13,FO13,FR13,FU13,FX13,GA13)</f>
        <v>0.00181463460286458</v>
      </c>
      <c r="GE13" s="158" t="n">
        <f aca="false">SUM(FM13,FP13,FS13,FV13,FY13,GB13)</f>
        <v>6.51204427083333E-006</v>
      </c>
      <c r="GF13" s="116"/>
      <c r="GG13" s="157" t="n">
        <f aca="false">BD13/$FA13</f>
        <v>0.124168040364583</v>
      </c>
      <c r="GH13" s="157" t="n">
        <f aca="false">BE13/$FA13</f>
        <v>0.0335451749674479</v>
      </c>
      <c r="GI13" s="157" t="n">
        <f aca="false">BF13/$FA13</f>
        <v>0.000725933430989583</v>
      </c>
      <c r="GJ13" s="157" t="n">
        <f aca="false">BG13/$FA13</f>
        <v>0.000765257975260417</v>
      </c>
      <c r="GK13" s="157" t="n">
        <f aca="false">BH13/$FA13</f>
        <v>5.27986653645833E-005</v>
      </c>
      <c r="GL13" s="157" t="n">
        <f aca="false">BI13/$FA13</f>
        <v>0</v>
      </c>
      <c r="GM13" s="157" t="n">
        <f aca="false">BJ13/$FA13</f>
        <v>0</v>
      </c>
      <c r="GN13" s="157" t="n">
        <f aca="false">BK13/$FA13</f>
        <v>0</v>
      </c>
      <c r="GO13" s="157" t="n">
        <f aca="false">BL13/$FA13</f>
        <v>8.049560546875E-005</v>
      </c>
      <c r="GP13" s="157" t="n">
        <f aca="false">BM13/$FA13</f>
        <v>0.000104189453125</v>
      </c>
      <c r="GQ13" s="157" t="n">
        <f aca="false">BN13/$FA13</f>
        <v>0</v>
      </c>
      <c r="GR13" s="157" t="n">
        <f aca="false">BO13/$FA13</f>
        <v>5.26082356770833E-005</v>
      </c>
      <c r="GS13" s="157" t="n">
        <f aca="false">BP13/$FA13</f>
        <v>0.000501334635416667</v>
      </c>
      <c r="GT13" s="157" t="n">
        <f aca="false">BQ13/$FA13</f>
        <v>0</v>
      </c>
      <c r="GU13" s="157" t="n">
        <f aca="false">BR13/$FA13</f>
        <v>0.000113225911458333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7.41056315104167E-005</v>
      </c>
      <c r="GY13" s="157" t="n">
        <f aca="false">BV13/$FA13</f>
        <v>0.000478211263020833</v>
      </c>
      <c r="GZ13" s="157" t="n">
        <f aca="false">BW13/$FA13</f>
        <v>0</v>
      </c>
      <c r="HA13" s="157" t="n">
        <f aca="false">BX13/$FA13</f>
        <v>4.638671875E-006</v>
      </c>
      <c r="HB13" s="157" t="n">
        <f aca="false">BY13/$FA13</f>
        <v>0</v>
      </c>
      <c r="HC13" s="157" t="n">
        <f aca="false">BZ13/$FA13</f>
        <v>4.638671875E-006</v>
      </c>
      <c r="HD13" s="157" t="n">
        <f aca="false">CA13/$FA13</f>
        <v>2.31363932291667E-006</v>
      </c>
      <c r="HE13" s="157" t="n">
        <f aca="false">CB13/$FA13</f>
        <v>0</v>
      </c>
      <c r="HF13" s="157" t="n">
        <f aca="false">CC13/$FA13</f>
        <v>2.31363932291667E-006</v>
      </c>
      <c r="HG13" s="158" t="n">
        <f aca="false">SUM(GO13,GR13,GU13,GX13,HA13,HD13)</f>
        <v>0.0003273876953125</v>
      </c>
      <c r="HH13" s="158" t="n">
        <f aca="false">SUM(GP13,GS13,GV13,GY13,HB13,HE13)</f>
        <v>0.0017978466796875</v>
      </c>
      <c r="HI13" s="158" t="n">
        <f aca="false">SUM(GQ13,GT13,GW13,GZ13,HC13,HF13)</f>
        <v>6.95231119791667E-006</v>
      </c>
    </row>
    <row r="14" customFormat="false" ht="12.75" hidden="false" customHeight="false" outlineLevel="0" collapsed="false">
      <c r="A14" s="179"/>
      <c r="B14" s="181"/>
      <c r="C14" s="181" t="n">
        <v>37</v>
      </c>
      <c r="D14" s="172" t="n">
        <v>7373.0592</v>
      </c>
      <c r="E14" s="173" t="n">
        <v>28.0128</v>
      </c>
      <c r="F14" s="173" t="n">
        <v>36.7316</v>
      </c>
      <c r="G14" s="173" t="n">
        <v>34.9284</v>
      </c>
      <c r="H14" s="173" t="n">
        <v>37556.06</v>
      </c>
      <c r="I14" s="173" t="n">
        <v>91.59</v>
      </c>
      <c r="J14" s="174" t="n">
        <f aca="false">H14/3600</f>
        <v>10.4322388888889</v>
      </c>
      <c r="L14" s="172" t="n">
        <v>7381.4944</v>
      </c>
      <c r="M14" s="173" t="n">
        <v>28.0134</v>
      </c>
      <c r="N14" s="173" t="n">
        <v>36.7275</v>
      </c>
      <c r="O14" s="173" t="n">
        <v>34.9257</v>
      </c>
      <c r="P14" s="173" t="n">
        <v>38531.64</v>
      </c>
      <c r="Q14" s="173" t="n">
        <v>94.73</v>
      </c>
      <c r="R14" s="175" t="n">
        <f aca="false">P14/3600</f>
        <v>10.7032333333333</v>
      </c>
      <c r="S14" s="144"/>
      <c r="T14" s="49"/>
      <c r="U14" s="176"/>
      <c r="V14" s="176"/>
      <c r="W14" s="49"/>
      <c r="X14" s="176"/>
      <c r="Y14" s="177"/>
      <c r="AA14" s="103"/>
      <c r="AB14" s="164" t="n">
        <v>44851713</v>
      </c>
      <c r="AC14" s="165" t="n">
        <v>8778242</v>
      </c>
      <c r="AD14" s="165" t="n">
        <v>375503</v>
      </c>
      <c r="AE14" s="165" t="n">
        <v>47110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24532</v>
      </c>
      <c r="AK14" s="165" t="n">
        <v>34490</v>
      </c>
      <c r="AL14" s="165" t="n">
        <v>0</v>
      </c>
      <c r="AM14" s="165" t="n">
        <v>40606</v>
      </c>
      <c r="AN14" s="165" t="n">
        <v>730259</v>
      </c>
      <c r="AO14" s="165" t="n">
        <v>0</v>
      </c>
      <c r="AP14" s="165" t="n">
        <v>53469</v>
      </c>
      <c r="AQ14" s="165" t="n">
        <v>775125</v>
      </c>
      <c r="AR14" s="165" t="n">
        <v>0</v>
      </c>
      <c r="AS14" s="165" t="n">
        <v>45778</v>
      </c>
      <c r="AT14" s="165" t="n">
        <v>705649</v>
      </c>
      <c r="AU14" s="165" t="n">
        <v>0</v>
      </c>
      <c r="AV14" s="165" t="n">
        <v>1490</v>
      </c>
      <c r="AW14" s="165" t="n">
        <v>0</v>
      </c>
      <c r="AX14" s="165" t="n">
        <v>1490</v>
      </c>
      <c r="AY14" s="165" t="n">
        <v>676</v>
      </c>
      <c r="AZ14" s="165" t="n">
        <v>0</v>
      </c>
      <c r="BA14" s="166" t="n">
        <v>676</v>
      </c>
      <c r="BB14" s="127"/>
      <c r="BC14" s="108"/>
      <c r="BD14" s="167" t="n">
        <v>44972930</v>
      </c>
      <c r="BE14" s="168" t="n">
        <v>8824658</v>
      </c>
      <c r="BF14" s="168" t="n">
        <v>392557</v>
      </c>
      <c r="BG14" s="168" t="n">
        <v>427602</v>
      </c>
      <c r="BH14" s="168" t="n">
        <v>41545</v>
      </c>
      <c r="BI14" s="168" t="n">
        <v>0</v>
      </c>
      <c r="BJ14" s="168" t="n">
        <v>0</v>
      </c>
      <c r="BK14" s="168" t="n">
        <v>0</v>
      </c>
      <c r="BL14" s="168" t="n">
        <v>24285</v>
      </c>
      <c r="BM14" s="168" t="n">
        <v>34223</v>
      </c>
      <c r="BN14" s="168" t="n">
        <v>0</v>
      </c>
      <c r="BO14" s="168" t="n">
        <v>42140</v>
      </c>
      <c r="BP14" s="168" t="n">
        <v>782807</v>
      </c>
      <c r="BQ14" s="168" t="n">
        <v>0</v>
      </c>
      <c r="BR14" s="168" t="n">
        <v>54706</v>
      </c>
      <c r="BS14" s="168" t="n">
        <v>816075</v>
      </c>
      <c r="BT14" s="168" t="n">
        <v>0</v>
      </c>
      <c r="BU14" s="168" t="n">
        <v>47515</v>
      </c>
      <c r="BV14" s="168" t="n">
        <v>756219</v>
      </c>
      <c r="BW14" s="168" t="n">
        <v>0</v>
      </c>
      <c r="BX14" s="168" t="n">
        <v>1555</v>
      </c>
      <c r="BY14" s="168" t="n">
        <v>0</v>
      </c>
      <c r="BZ14" s="168" t="n">
        <v>1555</v>
      </c>
      <c r="CA14" s="168" t="n">
        <v>717</v>
      </c>
      <c r="CB14" s="168" t="n">
        <v>0</v>
      </c>
      <c r="CC14" s="169" t="n">
        <v>717</v>
      </c>
      <c r="CF14" s="170" t="n">
        <f aca="false">AE14/$AB14</f>
        <v>0.0105035007247103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0768978433443557</v>
      </c>
      <c r="CK14" s="137" t="n">
        <f aca="false">AL14/$AC14</f>
        <v>0</v>
      </c>
      <c r="CL14" s="137" t="n">
        <f aca="false">AN14/$AB14</f>
        <v>0.0162816300906946</v>
      </c>
      <c r="CM14" s="137" t="n">
        <f aca="false">AO14/$AC14</f>
        <v>0</v>
      </c>
      <c r="CN14" s="137" t="n">
        <f aca="false">AQ14/$AB14</f>
        <v>0.017281948629253</v>
      </c>
      <c r="CO14" s="137" t="n">
        <f aca="false">AR14/$AC14</f>
        <v>0</v>
      </c>
      <c r="CP14" s="137" t="n">
        <f aca="false">AT14/$AB14</f>
        <v>0.0157329330988986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0169737858673753</v>
      </c>
      <c r="CT14" s="137" t="n">
        <f aca="false">AZ14/$AB14</f>
        <v>0</v>
      </c>
      <c r="CU14" s="139" t="n">
        <f aca="false">BA14/$AC14</f>
        <v>7.70085855459442E-005</v>
      </c>
      <c r="CV14" s="137" t="n">
        <f aca="false">CJ14+CL14+CN14+CP14+CR14+CT14</f>
        <v>0.0500654902522898</v>
      </c>
      <c r="CW14" s="171" t="n">
        <f aca="false">CK14+CM14+CO14+CQ14+CS14+CU14</f>
        <v>0.000246746444219697</v>
      </c>
      <c r="CX14" s="116"/>
      <c r="CY14" s="116"/>
      <c r="CZ14" s="170" t="n">
        <f aca="false">BG14/$BD14</f>
        <v>0.00950798624861667</v>
      </c>
      <c r="DA14" s="137" t="n">
        <f aca="false">BH14/$BE14</f>
        <v>0.00470783117034111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0760968876166174</v>
      </c>
      <c r="DE14" s="137" t="n">
        <f aca="false">BN14/$BE14</f>
        <v>0</v>
      </c>
      <c r="DF14" s="137" t="n">
        <f aca="false">BP14/$BD14</f>
        <v>0.017406181896532</v>
      </c>
      <c r="DG14" s="137" t="n">
        <f aca="false">BQ14/$BE14</f>
        <v>0</v>
      </c>
      <c r="DH14" s="137" t="n">
        <f aca="false">BS14/$BD14</f>
        <v>0.018145915776446</v>
      </c>
      <c r="DI14" s="137" t="n">
        <f aca="false">BT14/$BE14</f>
        <v>0</v>
      </c>
      <c r="DJ14" s="137" t="n">
        <f aca="false">BV14/$BD14</f>
        <v>0.0168149818123925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017621079479794</v>
      </c>
      <c r="DN14" s="137" t="n">
        <f aca="false">CB14/$BD14</f>
        <v>0</v>
      </c>
      <c r="DO14" s="171" t="n">
        <f aca="false">CC14/$BE14</f>
        <v>8.12496076335196E-005</v>
      </c>
      <c r="DP14" s="137" t="n">
        <f aca="false">DD14+DF14+DH14+DJ14+DL14+DN14</f>
        <v>0.0531280483615366</v>
      </c>
      <c r="DQ14" s="171" t="n">
        <f aca="false">DE14+DG14+DI14+DK14+DM14+DO14</f>
        <v>0.00025746040243146</v>
      </c>
      <c r="DR14" s="116"/>
      <c r="DS14" s="116"/>
      <c r="DT14" s="137" t="n">
        <f aca="false">BD14/AB14</f>
        <v>1.00270261695467</v>
      </c>
      <c r="DU14" s="137" t="n">
        <f aca="false">BE14/AC14</f>
        <v>1.00528761909275</v>
      </c>
      <c r="DV14" s="137" t="n">
        <f aca="false">BF14/AD14</f>
        <v>1.04541641478231</v>
      </c>
      <c r="DW14" s="137" t="n">
        <f aca="false">BG14/AE14</f>
        <v>0.907667161961367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0.989931518017284</v>
      </c>
      <c r="EC14" s="137" t="n">
        <f aca="false">BM14/AK14</f>
        <v>0.992258625688605</v>
      </c>
      <c r="ED14" s="137" t="e">
        <f aca="false">BN14/AL14</f>
        <v>#DIV/0!</v>
      </c>
      <c r="EE14" s="137" t="n">
        <f aca="false">BO14/AM14</f>
        <v>1.03777766832488</v>
      </c>
      <c r="EF14" s="137" t="n">
        <f aca="false">BP14/AN14</f>
        <v>1.07195803132861</v>
      </c>
      <c r="EG14" s="137" t="e">
        <f aca="false">BQ14/AO14</f>
        <v>#DIV/0!</v>
      </c>
      <c r="EH14" s="137" t="n">
        <f aca="false">BR14/AP14</f>
        <v>1.02313490059661</v>
      </c>
      <c r="EI14" s="137" t="n">
        <f aca="false">BS14/AQ14</f>
        <v>1.05283018867925</v>
      </c>
      <c r="EJ14" s="137" t="e">
        <f aca="false">BT14/AR14</f>
        <v>#DIV/0!</v>
      </c>
      <c r="EK14" s="137" t="n">
        <f aca="false">BU14/AS14</f>
        <v>1.03794399056315</v>
      </c>
      <c r="EL14" s="137" t="n">
        <f aca="false">BV14/AT14</f>
        <v>1.0716645244307</v>
      </c>
      <c r="EM14" s="137" t="e">
        <f aca="false">BW14/AU14</f>
        <v>#DIV/0!</v>
      </c>
      <c r="EN14" s="137" t="n">
        <f aca="false">BX14/AV14</f>
        <v>1.04362416107383</v>
      </c>
      <c r="EO14" s="137" t="e">
        <f aca="false">BY14/AW14</f>
        <v>#DIV/0!</v>
      </c>
      <c r="EP14" s="137" t="n">
        <f aca="false">BZ14/AX14</f>
        <v>1.04362416107383</v>
      </c>
      <c r="EQ14" s="137" t="n">
        <f aca="false">CA14/AY14</f>
        <v>1.06065088757396</v>
      </c>
      <c r="ER14" s="137" t="e">
        <f aca="false">CB14/AZ14</f>
        <v>#DIV/0!</v>
      </c>
      <c r="ES14" s="137" t="n">
        <f aca="false">CC14/BA14</f>
        <v>1.06065088757396</v>
      </c>
      <c r="ET14" s="137" t="n">
        <f aca="false">SUM(BL14+BO14+BR14+BU14+BX14+CA14)/SUM(AJ14+AM14+AP14+AS14+AV14+AY14)</f>
        <v>1.02622019681659</v>
      </c>
      <c r="EU14" s="137" t="n">
        <f aca="false">SUM(BM14+BP14+BS14+BV14+BY14+CB14)/SUM(AK14+AN14+AQ14+AT14+AW14+AZ14)</f>
        <v>1.06403897889267</v>
      </c>
      <c r="EV14" s="137" t="n">
        <f aca="false">SUM(BN14+BQ14+BT14+BW14+BZ14+CC14)/SUM(AL14+AO14+AR14+AU14+AX14+BA14)</f>
        <v>1.04893813481071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0365004174804688</v>
      </c>
      <c r="FD14" s="157" t="n">
        <f aca="false">AC14/$FA14</f>
        <v>0.00714375162760417</v>
      </c>
      <c r="FE14" s="158" t="n">
        <f aca="false">AD14/$FA14</f>
        <v>0.000305585123697917</v>
      </c>
      <c r="FF14" s="158" t="n">
        <f aca="false">AE14/$FA14</f>
        <v>0.000383382161458333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1.99641927083333E-005</v>
      </c>
      <c r="FL14" s="158" t="n">
        <f aca="false">AK14/$FA14</f>
        <v>2.80680338541667E-005</v>
      </c>
      <c r="FM14" s="158" t="n">
        <f aca="false">AL14/$FA14</f>
        <v>0</v>
      </c>
      <c r="FN14" s="158" t="n">
        <f aca="false">AM14/$FA14</f>
        <v>3.30452473958333E-005</v>
      </c>
      <c r="FO14" s="158" t="n">
        <f aca="false">AN14/$FA14</f>
        <v>0.000594286295572917</v>
      </c>
      <c r="FP14" s="158" t="n">
        <f aca="false">AO14/$FA14</f>
        <v>0</v>
      </c>
      <c r="FQ14" s="158" t="n">
        <f aca="false">AP14/$FA14</f>
        <v>4.351318359375E-005</v>
      </c>
      <c r="FR14" s="158" t="n">
        <f aca="false">AQ14/$FA14</f>
        <v>0.00063079833984375</v>
      </c>
      <c r="FS14" s="158" t="n">
        <f aca="false">AR14/$FA14</f>
        <v>0</v>
      </c>
      <c r="FT14" s="158" t="n">
        <f aca="false">AS14/$FA14</f>
        <v>3.72542317708333E-005</v>
      </c>
      <c r="FU14" s="158" t="n">
        <f aca="false">AT14/$FA14</f>
        <v>0.000574258626302083</v>
      </c>
      <c r="FV14" s="158" t="n">
        <f aca="false">AU14/$FA14</f>
        <v>0</v>
      </c>
      <c r="FW14" s="158" t="n">
        <f aca="false">AV14/$FA14</f>
        <v>1.21256510416667E-006</v>
      </c>
      <c r="FX14" s="158" t="n">
        <f aca="false">AW14/$FA14</f>
        <v>0</v>
      </c>
      <c r="FY14" s="158" t="n">
        <f aca="false">AX14/$FA14</f>
        <v>1.21256510416667E-006</v>
      </c>
      <c r="FZ14" s="158" t="n">
        <f aca="false">AY14/$FA14</f>
        <v>5.50130208333333E-007</v>
      </c>
      <c r="GA14" s="158" t="n">
        <f aca="false">AZ14/$FA14</f>
        <v>0</v>
      </c>
      <c r="GB14" s="158" t="n">
        <f aca="false">BA14/$FA14</f>
        <v>5.50130208333333E-007</v>
      </c>
      <c r="GC14" s="158" t="n">
        <f aca="false">SUM(FK14,FN14,FQ14,FT14,FW14,FZ14)</f>
        <v>0.00013553955078125</v>
      </c>
      <c r="GD14" s="158" t="n">
        <f aca="false">SUM(FL14,FO14,FR14,FU14,FX14,GA14)</f>
        <v>0.00182741129557292</v>
      </c>
      <c r="GE14" s="158" t="n">
        <f aca="false">SUM(FM14,FP14,FS14,FV14,FY14,GB14)</f>
        <v>1.7626953125E-006</v>
      </c>
      <c r="GF14" s="116"/>
      <c r="GG14" s="157" t="n">
        <f aca="false">BD14/$FA14</f>
        <v>0.0365990641276042</v>
      </c>
      <c r="GH14" s="157" t="n">
        <f aca="false">BE14/$FA14</f>
        <v>0.00718152506510417</v>
      </c>
      <c r="GI14" s="157" t="n">
        <f aca="false">BF14/$FA14</f>
        <v>0.000319463704427083</v>
      </c>
      <c r="GJ14" s="157" t="n">
        <f aca="false">BG14/$FA14</f>
        <v>0.0003479833984375</v>
      </c>
      <c r="GK14" s="157" t="n">
        <f aca="false">BH14/$FA14</f>
        <v>3.38094075520833E-005</v>
      </c>
      <c r="GL14" s="157" t="n">
        <f aca="false">BI14/$FA14</f>
        <v>0</v>
      </c>
      <c r="GM14" s="157" t="n">
        <f aca="false">BJ14/$FA14</f>
        <v>0</v>
      </c>
      <c r="GN14" s="157" t="n">
        <f aca="false">BK14/$FA14</f>
        <v>0</v>
      </c>
      <c r="GO14" s="157" t="n">
        <f aca="false">BL14/$FA14</f>
        <v>1.976318359375E-005</v>
      </c>
      <c r="GP14" s="157" t="n">
        <f aca="false">BM14/$FA14</f>
        <v>2.78507486979167E-005</v>
      </c>
      <c r="GQ14" s="157" t="n">
        <f aca="false">BN14/$FA14</f>
        <v>0</v>
      </c>
      <c r="GR14" s="157" t="n">
        <f aca="false">BO14/$FA14</f>
        <v>3.42936197916667E-005</v>
      </c>
      <c r="GS14" s="157" t="n">
        <f aca="false">BP14/$FA14</f>
        <v>0.000637049967447917</v>
      </c>
      <c r="GT14" s="157" t="n">
        <f aca="false">BQ14/$FA14</f>
        <v>0</v>
      </c>
      <c r="GU14" s="157" t="n">
        <f aca="false">BR14/$FA14</f>
        <v>4.45198567708333E-005</v>
      </c>
      <c r="GV14" s="157" t="n">
        <f aca="false">BS14/$FA14</f>
        <v>0.00066412353515625</v>
      </c>
      <c r="GW14" s="157" t="n">
        <f aca="false">BT14/$FA14</f>
        <v>0</v>
      </c>
      <c r="GX14" s="157" t="n">
        <f aca="false">BU14/$FA14</f>
        <v>3.86678059895833E-005</v>
      </c>
      <c r="GY14" s="157" t="n">
        <f aca="false">BV14/$FA14</f>
        <v>0.00061541259765625</v>
      </c>
      <c r="GZ14" s="157" t="n">
        <f aca="false">BW14/$FA14</f>
        <v>0</v>
      </c>
      <c r="HA14" s="157" t="n">
        <f aca="false">BX14/$FA14</f>
        <v>1.26546223958333E-006</v>
      </c>
      <c r="HB14" s="157" t="n">
        <f aca="false">BY14/$FA14</f>
        <v>0</v>
      </c>
      <c r="HC14" s="157" t="n">
        <f aca="false">BZ14/$FA14</f>
        <v>1.26546223958333E-006</v>
      </c>
      <c r="HD14" s="157" t="n">
        <f aca="false">CA14/$FA14</f>
        <v>5.8349609375E-007</v>
      </c>
      <c r="HE14" s="157" t="n">
        <f aca="false">CB14/$FA14</f>
        <v>0</v>
      </c>
      <c r="HF14" s="157" t="n">
        <f aca="false">CC14/$FA14</f>
        <v>5.8349609375E-007</v>
      </c>
      <c r="HG14" s="158" t="n">
        <f aca="false">SUM(GO14,GR14,GU14,GX14,HA14,HD14)</f>
        <v>0.000139093424479167</v>
      </c>
      <c r="HH14" s="158" t="n">
        <f aca="false">SUM(GP14,GS14,GV14,GY14,HB14,HE14)</f>
        <v>0.00194443684895833</v>
      </c>
      <c r="HI14" s="158" t="n">
        <f aca="false">SUM(GQ14,GT14,GW14,GZ14,HC14,HF14)</f>
        <v>1.84895833333333E-006</v>
      </c>
    </row>
    <row r="15" customFormat="false" ht="12" hidden="false" customHeight="false" outlineLevel="0" collapsed="false">
      <c r="A15" s="179"/>
      <c r="B15" s="180" t="s">
        <v>105</v>
      </c>
      <c r="C15" s="180" t="n">
        <v>22</v>
      </c>
      <c r="D15" s="140" t="n">
        <v>23571.4528</v>
      </c>
      <c r="E15" s="141" t="n">
        <v>41.653</v>
      </c>
      <c r="F15" s="141" t="n">
        <v>46.9841</v>
      </c>
      <c r="G15" s="141" t="n">
        <v>46.5851</v>
      </c>
      <c r="H15" s="141" t="n">
        <v>53904.47</v>
      </c>
      <c r="I15" s="141" t="n">
        <v>117.82</v>
      </c>
      <c r="J15" s="142" t="n">
        <f aca="false">H15/3600</f>
        <v>14.9734638888889</v>
      </c>
      <c r="L15" s="140" t="n">
        <v>23576</v>
      </c>
      <c r="M15" s="141" t="n">
        <v>41.6537</v>
      </c>
      <c r="N15" s="141" t="n">
        <v>46.9828</v>
      </c>
      <c r="O15" s="141" t="n">
        <v>46.5846</v>
      </c>
      <c r="P15" s="141" t="n">
        <v>54337.12</v>
      </c>
      <c r="Q15" s="141" t="n">
        <v>118.12</v>
      </c>
      <c r="R15" s="143" t="n">
        <f aca="false">P15/3600</f>
        <v>15.0936444444444</v>
      </c>
      <c r="S15" s="144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  <c r="AA15" s="103"/>
      <c r="AB15" s="164" t="n">
        <v>116723346</v>
      </c>
      <c r="AC15" s="165" t="n">
        <v>34691194</v>
      </c>
      <c r="AD15" s="165" t="n">
        <v>273399</v>
      </c>
      <c r="AE15" s="165" t="n">
        <v>340814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119981</v>
      </c>
      <c r="AK15" s="165" t="n">
        <v>140194</v>
      </c>
      <c r="AL15" s="165" t="n">
        <v>0</v>
      </c>
      <c r="AM15" s="165" t="n">
        <v>117638</v>
      </c>
      <c r="AN15" s="165" t="n">
        <v>502958</v>
      </c>
      <c r="AO15" s="165" t="n">
        <v>0</v>
      </c>
      <c r="AP15" s="165" t="n">
        <v>126045</v>
      </c>
      <c r="AQ15" s="165" t="n">
        <v>623025</v>
      </c>
      <c r="AR15" s="165" t="n">
        <v>0</v>
      </c>
      <c r="AS15" s="165" t="n">
        <v>89306</v>
      </c>
      <c r="AT15" s="165" t="n">
        <v>463537</v>
      </c>
      <c r="AU15" s="165" t="n">
        <v>0</v>
      </c>
      <c r="AV15" s="165" t="n">
        <v>2650</v>
      </c>
      <c r="AW15" s="165" t="n">
        <v>0</v>
      </c>
      <c r="AX15" s="165" t="n">
        <v>2650</v>
      </c>
      <c r="AY15" s="165" t="n">
        <v>997</v>
      </c>
      <c r="AZ15" s="165" t="n">
        <v>0</v>
      </c>
      <c r="BA15" s="166" t="n">
        <v>997</v>
      </c>
      <c r="BB15" s="127"/>
      <c r="BC15" s="108"/>
      <c r="BD15" s="167" t="n">
        <v>116586146</v>
      </c>
      <c r="BE15" s="168" t="n">
        <v>34718056</v>
      </c>
      <c r="BF15" s="168" t="n">
        <v>273869</v>
      </c>
      <c r="BG15" s="168" t="n">
        <v>326912</v>
      </c>
      <c r="BH15" s="168" t="n">
        <v>12816</v>
      </c>
      <c r="BI15" s="168" t="n">
        <v>0</v>
      </c>
      <c r="BJ15" s="168" t="n">
        <v>0</v>
      </c>
      <c r="BK15" s="168" t="n">
        <v>0</v>
      </c>
      <c r="BL15" s="168" t="n">
        <v>121506</v>
      </c>
      <c r="BM15" s="168" t="n">
        <v>142243</v>
      </c>
      <c r="BN15" s="168" t="n">
        <v>0</v>
      </c>
      <c r="BO15" s="168" t="n">
        <v>117405</v>
      </c>
      <c r="BP15" s="168" t="n">
        <v>455984</v>
      </c>
      <c r="BQ15" s="168" t="n">
        <v>0</v>
      </c>
      <c r="BR15" s="168" t="n">
        <v>128675</v>
      </c>
      <c r="BS15" s="168" t="n">
        <v>582075</v>
      </c>
      <c r="BT15" s="168" t="n">
        <v>0</v>
      </c>
      <c r="BU15" s="168" t="n">
        <v>89696</v>
      </c>
      <c r="BV15" s="168" t="n">
        <v>418480</v>
      </c>
      <c r="BW15" s="168" t="n">
        <v>0</v>
      </c>
      <c r="BX15" s="168" t="n">
        <v>2490</v>
      </c>
      <c r="BY15" s="168" t="n">
        <v>0</v>
      </c>
      <c r="BZ15" s="168" t="n">
        <v>2490</v>
      </c>
      <c r="CA15" s="168" t="n">
        <v>952</v>
      </c>
      <c r="CB15" s="168" t="n">
        <v>0</v>
      </c>
      <c r="CC15" s="169" t="n">
        <v>952</v>
      </c>
      <c r="CF15" s="170" t="n">
        <f aca="false">AE15/$AB15</f>
        <v>0.00291984433002803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120107934534365</v>
      </c>
      <c r="CK15" s="137" t="n">
        <f aca="false">AL15/$AC15</f>
        <v>0</v>
      </c>
      <c r="CL15" s="137" t="n">
        <f aca="false">AN15/$AB15</f>
        <v>0.00430897517279876</v>
      </c>
      <c r="CM15" s="137" t="n">
        <f aca="false">AO15/$AC15</f>
        <v>0</v>
      </c>
      <c r="CN15" s="137" t="n">
        <f aca="false">AQ15/$AB15</f>
        <v>0.00533762114735813</v>
      </c>
      <c r="CO15" s="137" t="n">
        <f aca="false">AR15/$AC15</f>
        <v>0</v>
      </c>
      <c r="CP15" s="137" t="n">
        <f aca="false">AT15/$AB15</f>
        <v>0.00397124496413939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7.63882615282714E-005</v>
      </c>
      <c r="CT15" s="137" t="n">
        <f aca="false">AZ15/$AB15</f>
        <v>0</v>
      </c>
      <c r="CU15" s="139" t="n">
        <f aca="false">BA15/$AC15</f>
        <v>2.87392817900704E-005</v>
      </c>
      <c r="CV15" s="137" t="n">
        <f aca="false">CJ15+CL15+CN15+CP15+CR15+CT15</f>
        <v>0.0148189206296399</v>
      </c>
      <c r="CW15" s="171" t="n">
        <f aca="false">CK15+CM15+CO15+CQ15+CS15+CU15</f>
        <v>0.000105127543318342</v>
      </c>
      <c r="CX15" s="116"/>
      <c r="CY15" s="116"/>
      <c r="CZ15" s="170" t="n">
        <f aca="false">BG15/$BD15</f>
        <v>0.00280403814017491</v>
      </c>
      <c r="DA15" s="137" t="n">
        <f aca="false">BH15/$BE15</f>
        <v>0.000369145092686065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122006777717826</v>
      </c>
      <c r="DE15" s="137" t="n">
        <f aca="false">BN15/$BE15</f>
        <v>0</v>
      </c>
      <c r="DF15" s="137" t="n">
        <f aca="false">BP15/$BD15</f>
        <v>0.00391113366076961</v>
      </c>
      <c r="DG15" s="137" t="n">
        <f aca="false">BQ15/$BE15</f>
        <v>0</v>
      </c>
      <c r="DH15" s="137" t="n">
        <f aca="false">BS15/$BD15</f>
        <v>0.00499266010560123</v>
      </c>
      <c r="DI15" s="137" t="n">
        <f aca="false">BT15/$BE15</f>
        <v>0</v>
      </c>
      <c r="DJ15" s="137" t="n">
        <f aca="false">BV15/$BD15</f>
        <v>0.00358944878407766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7.17206055546428E-005</v>
      </c>
      <c r="DN15" s="137" t="n">
        <f aca="false">CB15/$BD15</f>
        <v>0</v>
      </c>
      <c r="DO15" s="171" t="n">
        <f aca="false">CC15/$BE15</f>
        <v>2.74208901558313E-005</v>
      </c>
      <c r="DP15" s="137" t="n">
        <f aca="false">DD15+DF15+DH15+DJ15+DL15+DN15</f>
        <v>0.0137133103276267</v>
      </c>
      <c r="DQ15" s="171" t="n">
        <f aca="false">DE15+DG15+DI15+DK15+DM15+DO15</f>
        <v>9.91414957104741E-005</v>
      </c>
      <c r="DR15" s="116"/>
      <c r="DS15" s="116"/>
      <c r="DT15" s="137" t="n">
        <f aca="false">BD15/AB15</f>
        <v>0.998824571050251</v>
      </c>
      <c r="DU15" s="137" t="n">
        <f aca="false">BE15/AC15</f>
        <v>1.00077431754007</v>
      </c>
      <c r="DV15" s="137" t="n">
        <f aca="false">BF15/AD15</f>
        <v>1.00171909919202</v>
      </c>
      <c r="DW15" s="137" t="n">
        <f aca="false">BG15/AE15</f>
        <v>0.959209422148151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.01271034580475</v>
      </c>
      <c r="EC15" s="137" t="n">
        <f aca="false">BM15/AK15</f>
        <v>1.01461546143202</v>
      </c>
      <c r="ED15" s="137" t="e">
        <f aca="false">BN15/AL15</f>
        <v>#DIV/0!</v>
      </c>
      <c r="EE15" s="137" t="n">
        <f aca="false">BO15/AM15</f>
        <v>0.998019347489757</v>
      </c>
      <c r="EF15" s="137" t="n">
        <f aca="false">BP15/AN15</f>
        <v>0.906604527614632</v>
      </c>
      <c r="EG15" s="137" t="e">
        <f aca="false">BQ15/AO15</f>
        <v>#DIV/0!</v>
      </c>
      <c r="EH15" s="137" t="n">
        <f aca="false">BR15/AP15</f>
        <v>1.02086556388591</v>
      </c>
      <c r="EI15" s="137" t="n">
        <f aca="false">BS15/AQ15</f>
        <v>0.934272300469484</v>
      </c>
      <c r="EJ15" s="137" t="e">
        <f aca="false">BT15/AR15</f>
        <v>#DIV/0!</v>
      </c>
      <c r="EK15" s="137" t="n">
        <f aca="false">BU15/AS15</f>
        <v>1.00436700781582</v>
      </c>
      <c r="EL15" s="137" t="n">
        <f aca="false">BV15/AT15</f>
        <v>0.902797403443522</v>
      </c>
      <c r="EM15" s="137" t="e">
        <f aca="false">BW15/AU15</f>
        <v>#DIV/0!</v>
      </c>
      <c r="EN15" s="137" t="n">
        <f aca="false">BX15/AV15</f>
        <v>0.939622641509434</v>
      </c>
      <c r="EO15" s="137" t="e">
        <f aca="false">BY15/AW15</f>
        <v>#DIV/0!</v>
      </c>
      <c r="EP15" s="137" t="n">
        <f aca="false">BZ15/AX15</f>
        <v>0.939622641509434</v>
      </c>
      <c r="EQ15" s="137" t="n">
        <f aca="false">CA15/AY15</f>
        <v>0.954864593781344</v>
      </c>
      <c r="ER15" s="137" t="e">
        <f aca="false">CB15/AZ15</f>
        <v>#DIV/0!</v>
      </c>
      <c r="ES15" s="137" t="n">
        <f aca="false">CC15/BA15</f>
        <v>0.954864593781344</v>
      </c>
      <c r="ET15" s="137" t="n">
        <f aca="false">SUM(BL15+BO15+BR15+BU15+BX15+CA15)/SUM(AJ15+AM15+AP15+AS15+AV15+AY15)</f>
        <v>1.00899440888097</v>
      </c>
      <c r="EU15" s="137" t="n">
        <f aca="false">SUM(BM15+BP15+BS15+BV15+BY15+CB15)/SUM(AK15+AN15+AQ15+AT15+AW15+AZ15)</f>
        <v>0.924304249141766</v>
      </c>
      <c r="EV15" s="137" t="n">
        <f aca="false">SUM(BN15+BQ15+BT15+BW15+BZ15+CC15)/SUM(AL15+AO15+AR15+AU15+AX15+BA15)</f>
        <v>0.943789415958322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0949897021484375</v>
      </c>
      <c r="FD15" s="157" t="n">
        <f aca="false">AC15/$FA15</f>
        <v>0.0282317659505208</v>
      </c>
      <c r="FE15" s="158" t="n">
        <f aca="false">AD15/$FA15</f>
        <v>0.00022249267578125</v>
      </c>
      <c r="FF15" s="158" t="n">
        <f aca="false">AE15/$FA15</f>
        <v>0.000277355143229167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9.76407877604167E-005</v>
      </c>
      <c r="FL15" s="158" t="n">
        <f aca="false">AK15/$FA15</f>
        <v>0.000114090169270833</v>
      </c>
      <c r="FM15" s="158" t="n">
        <f aca="false">AL15/$FA15</f>
        <v>0</v>
      </c>
      <c r="FN15" s="158" t="n">
        <f aca="false">AM15/$FA15</f>
        <v>9.57340494791667E-005</v>
      </c>
      <c r="FO15" s="158" t="n">
        <f aca="false">AN15/$FA15</f>
        <v>0.000409308268229167</v>
      </c>
      <c r="FP15" s="158" t="n">
        <f aca="false">AO15/$FA15</f>
        <v>0</v>
      </c>
      <c r="FQ15" s="158" t="n">
        <f aca="false">AP15/$FA15</f>
        <v>0.00010257568359375</v>
      </c>
      <c r="FR15" s="158" t="n">
        <f aca="false">AQ15/$FA15</f>
        <v>0.00050701904296875</v>
      </c>
      <c r="FS15" s="158" t="n">
        <f aca="false">AR15/$FA15</f>
        <v>0</v>
      </c>
      <c r="FT15" s="158" t="n">
        <f aca="false">AS15/$FA15</f>
        <v>7.26774088541667E-005</v>
      </c>
      <c r="FU15" s="158" t="n">
        <f aca="false">AT15/$FA15</f>
        <v>0.000377227376302083</v>
      </c>
      <c r="FV15" s="158" t="n">
        <f aca="false">AU15/$FA15</f>
        <v>0</v>
      </c>
      <c r="FW15" s="158" t="n">
        <f aca="false">AV15/$FA15</f>
        <v>2.15657552083333E-006</v>
      </c>
      <c r="FX15" s="158" t="n">
        <f aca="false">AW15/$FA15</f>
        <v>0</v>
      </c>
      <c r="FY15" s="158" t="n">
        <f aca="false">AX15/$FA15</f>
        <v>2.15657552083333E-006</v>
      </c>
      <c r="FZ15" s="158" t="n">
        <f aca="false">AY15/$FA15</f>
        <v>8.11360677083333E-007</v>
      </c>
      <c r="GA15" s="158" t="n">
        <f aca="false">AZ15/$FA15</f>
        <v>0</v>
      </c>
      <c r="GB15" s="158" t="n">
        <f aca="false">BA15/$FA15</f>
        <v>8.11360677083333E-007</v>
      </c>
      <c r="GC15" s="158" t="n">
        <f aca="false">SUM(FK15,FN15,FQ15,FT15,FW15,FZ15)</f>
        <v>0.000371595865885417</v>
      </c>
      <c r="GD15" s="158" t="n">
        <f aca="false">SUM(FL15,FO15,FR15,FU15,FX15,GA15)</f>
        <v>0.00140764485677083</v>
      </c>
      <c r="GE15" s="158" t="n">
        <f aca="false">SUM(FM15,FP15,FS15,FV15,FY15,GB15)</f>
        <v>2.96793619791667E-006</v>
      </c>
      <c r="GF15" s="116"/>
      <c r="GG15" s="157" t="n">
        <f aca="false">BD15/$FA15</f>
        <v>0.0948780485026042</v>
      </c>
      <c r="GH15" s="157" t="n">
        <f aca="false">BE15/$FA15</f>
        <v>0.0282536263020833</v>
      </c>
      <c r="GI15" s="157" t="n">
        <f aca="false">BF15/$FA15</f>
        <v>0.000222875162760417</v>
      </c>
      <c r="GJ15" s="157" t="n">
        <f aca="false">BG15/$FA15</f>
        <v>0.000266041666666667</v>
      </c>
      <c r="GK15" s="157" t="n">
        <f aca="false">BH15/$FA15</f>
        <v>1.04296875E-005</v>
      </c>
      <c r="GL15" s="157" t="n">
        <f aca="false">BI15/$FA15</f>
        <v>0</v>
      </c>
      <c r="GM15" s="157" t="n">
        <f aca="false">BJ15/$FA15</f>
        <v>0</v>
      </c>
      <c r="GN15" s="157" t="n">
        <f aca="false">BK15/$FA15</f>
        <v>0</v>
      </c>
      <c r="GO15" s="157" t="n">
        <f aca="false">BL15/$FA15</f>
        <v>9.88818359375E-005</v>
      </c>
      <c r="GP15" s="157" t="n">
        <f aca="false">BM15/$FA15</f>
        <v>0.000115757649739583</v>
      </c>
      <c r="GQ15" s="157" t="n">
        <f aca="false">BN15/$FA15</f>
        <v>0</v>
      </c>
      <c r="GR15" s="157" t="n">
        <f aca="false">BO15/$FA15</f>
        <v>9.554443359375E-005</v>
      </c>
      <c r="GS15" s="157" t="n">
        <f aca="false">BP15/$FA15</f>
        <v>0.000371080729166667</v>
      </c>
      <c r="GT15" s="157" t="n">
        <f aca="false">BQ15/$FA15</f>
        <v>0</v>
      </c>
      <c r="GU15" s="157" t="n">
        <f aca="false">BR15/$FA15</f>
        <v>0.000104715983072917</v>
      </c>
      <c r="GV15" s="157" t="n">
        <f aca="false">BS15/$FA15</f>
        <v>0.00047369384765625</v>
      </c>
      <c r="GW15" s="157" t="n">
        <f aca="false">BT15/$FA15</f>
        <v>0</v>
      </c>
      <c r="GX15" s="157" t="n">
        <f aca="false">BU15/$FA15</f>
        <v>7.29947916666667E-005</v>
      </c>
      <c r="GY15" s="157" t="n">
        <f aca="false">BV15/$FA15</f>
        <v>0.000340559895833333</v>
      </c>
      <c r="GZ15" s="157" t="n">
        <f aca="false">BW15/$FA15</f>
        <v>0</v>
      </c>
      <c r="HA15" s="157" t="n">
        <f aca="false">BX15/$FA15</f>
        <v>2.0263671875E-006</v>
      </c>
      <c r="HB15" s="157" t="n">
        <f aca="false">BY15/$FA15</f>
        <v>0</v>
      </c>
      <c r="HC15" s="157" t="n">
        <f aca="false">BZ15/$FA15</f>
        <v>2.0263671875E-006</v>
      </c>
      <c r="HD15" s="157" t="n">
        <f aca="false">CA15/$FA15</f>
        <v>7.74739583333333E-007</v>
      </c>
      <c r="HE15" s="157" t="n">
        <f aca="false">CB15/$FA15</f>
        <v>0</v>
      </c>
      <c r="HF15" s="157" t="n">
        <f aca="false">CC15/$FA15</f>
        <v>7.74739583333333E-007</v>
      </c>
      <c r="HG15" s="158" t="n">
        <f aca="false">SUM(GO15,GR15,GU15,GX15,HA15,HD15)</f>
        <v>0.000374938151041667</v>
      </c>
      <c r="HH15" s="158" t="n">
        <f aca="false">SUM(GP15,GS15,GV15,GY15,HB15,HE15)</f>
        <v>0.00130109212239583</v>
      </c>
      <c r="HI15" s="158" t="n">
        <f aca="false">SUM(GQ15,GT15,GW15,GZ15,HC15,HF15)</f>
        <v>2.80110677083333E-006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9" t="n">
        <v>5986.896</v>
      </c>
      <c r="E16" s="160" t="n">
        <v>40.2329</v>
      </c>
      <c r="F16" s="160" t="n">
        <v>46.2549</v>
      </c>
      <c r="G16" s="160" t="n">
        <v>46.0448</v>
      </c>
      <c r="H16" s="160" t="n">
        <v>42606.6</v>
      </c>
      <c r="I16" s="160" t="n">
        <v>93.55</v>
      </c>
      <c r="J16" s="161" t="n">
        <f aca="false">H16/3600</f>
        <v>11.8351666666667</v>
      </c>
      <c r="L16" s="159" t="n">
        <v>5985.632</v>
      </c>
      <c r="M16" s="160" t="n">
        <v>40.2324</v>
      </c>
      <c r="N16" s="160" t="n">
        <v>46.2588</v>
      </c>
      <c r="O16" s="160" t="n">
        <v>46.0466</v>
      </c>
      <c r="P16" s="160" t="n">
        <v>42045.72</v>
      </c>
      <c r="Q16" s="160" t="n">
        <v>94.21</v>
      </c>
      <c r="R16" s="162" t="n">
        <f aca="false">P16/3600</f>
        <v>11.6793666666667</v>
      </c>
      <c r="S16" s="144"/>
      <c r="T16" s="47"/>
      <c r="U16" s="95"/>
      <c r="V16" s="95"/>
      <c r="W16" s="47"/>
      <c r="X16" s="95"/>
      <c r="Y16" s="163"/>
      <c r="AA16" s="103"/>
      <c r="AB16" s="164" t="n">
        <v>29441568</v>
      </c>
      <c r="AC16" s="165" t="n">
        <v>9513584</v>
      </c>
      <c r="AD16" s="165" t="n">
        <v>118367</v>
      </c>
      <c r="AE16" s="165" t="n">
        <v>160719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22266</v>
      </c>
      <c r="AK16" s="165" t="n">
        <v>23189</v>
      </c>
      <c r="AL16" s="165" t="n">
        <v>0</v>
      </c>
      <c r="AM16" s="165" t="n">
        <v>26057</v>
      </c>
      <c r="AN16" s="165" t="n">
        <v>289202</v>
      </c>
      <c r="AO16" s="165" t="n">
        <v>0</v>
      </c>
      <c r="AP16" s="165" t="n">
        <v>28893</v>
      </c>
      <c r="AQ16" s="165" t="n">
        <v>315900</v>
      </c>
      <c r="AR16" s="165" t="n">
        <v>0</v>
      </c>
      <c r="AS16" s="165" t="n">
        <v>21530</v>
      </c>
      <c r="AT16" s="165" t="n">
        <v>283708</v>
      </c>
      <c r="AU16" s="165" t="n">
        <v>0</v>
      </c>
      <c r="AV16" s="165" t="n">
        <v>1420</v>
      </c>
      <c r="AW16" s="165" t="n">
        <v>0</v>
      </c>
      <c r="AX16" s="165" t="n">
        <v>1420</v>
      </c>
      <c r="AY16" s="165" t="n">
        <v>574</v>
      </c>
      <c r="AZ16" s="165" t="n">
        <v>0</v>
      </c>
      <c r="BA16" s="166" t="n">
        <v>574</v>
      </c>
      <c r="BB16" s="127"/>
      <c r="BC16" s="108"/>
      <c r="BD16" s="167" t="n">
        <v>29420261</v>
      </c>
      <c r="BE16" s="168" t="n">
        <v>9521654</v>
      </c>
      <c r="BF16" s="168" t="n">
        <v>119916</v>
      </c>
      <c r="BG16" s="168" t="n">
        <v>152351</v>
      </c>
      <c r="BH16" s="168" t="n">
        <v>8198</v>
      </c>
      <c r="BI16" s="168" t="n">
        <v>0</v>
      </c>
      <c r="BJ16" s="168" t="n">
        <v>0</v>
      </c>
      <c r="BK16" s="168" t="n">
        <v>0</v>
      </c>
      <c r="BL16" s="168" t="n">
        <v>21759</v>
      </c>
      <c r="BM16" s="168" t="n">
        <v>22648</v>
      </c>
      <c r="BN16" s="168" t="n">
        <v>0</v>
      </c>
      <c r="BO16" s="168" t="n">
        <v>26048</v>
      </c>
      <c r="BP16" s="168" t="n">
        <v>294389</v>
      </c>
      <c r="BQ16" s="168" t="n">
        <v>0</v>
      </c>
      <c r="BR16" s="168" t="n">
        <v>28283</v>
      </c>
      <c r="BS16" s="168" t="n">
        <v>315900</v>
      </c>
      <c r="BT16" s="168" t="n">
        <v>0</v>
      </c>
      <c r="BU16" s="168" t="n">
        <v>21313</v>
      </c>
      <c r="BV16" s="168" t="n">
        <v>288699</v>
      </c>
      <c r="BW16" s="168" t="n">
        <v>0</v>
      </c>
      <c r="BX16" s="168" t="n">
        <v>1585</v>
      </c>
      <c r="BY16" s="168" t="n">
        <v>0</v>
      </c>
      <c r="BZ16" s="168" t="n">
        <v>1585</v>
      </c>
      <c r="CA16" s="168" t="n">
        <v>641</v>
      </c>
      <c r="CB16" s="168" t="n">
        <v>0</v>
      </c>
      <c r="CC16" s="169" t="n">
        <v>641</v>
      </c>
      <c r="CF16" s="170" t="n">
        <f aca="false">AE16/$AB16</f>
        <v>0.00545891441651477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0787627887210355</v>
      </c>
      <c r="CK16" s="137" t="n">
        <f aca="false">AL16/$AC16</f>
        <v>0</v>
      </c>
      <c r="CL16" s="137" t="n">
        <f aca="false">AN16/$AB16</f>
        <v>0.00982291432304149</v>
      </c>
      <c r="CM16" s="137" t="n">
        <f aca="false">AO16/$AC16</f>
        <v>0</v>
      </c>
      <c r="CN16" s="137" t="n">
        <f aca="false">AQ16/$AB16</f>
        <v>0.0107297274384299</v>
      </c>
      <c r="CO16" s="137" t="n">
        <f aca="false">AR16/$AC16</f>
        <v>0</v>
      </c>
      <c r="CP16" s="137" t="n">
        <f aca="false">AT16/$AB16</f>
        <v>0.00963630741406164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49260257753545</v>
      </c>
      <c r="CT16" s="137" t="n">
        <f aca="false">AZ16/$AB16</f>
        <v>0</v>
      </c>
      <c r="CU16" s="139" t="n">
        <f aca="false">BA16/$AC16</f>
        <v>6.03347802468554E-005</v>
      </c>
      <c r="CV16" s="137" t="n">
        <f aca="false">CJ16+CL16+CN16+CP16+CR16+CT16</f>
        <v>0.0309765770627434</v>
      </c>
      <c r="CW16" s="171" t="n">
        <f aca="false">CK16+CM16+CO16+CQ16+CS16+CU16</f>
        <v>0.0002095950380004</v>
      </c>
      <c r="CX16" s="116"/>
      <c r="CY16" s="116"/>
      <c r="CZ16" s="170" t="n">
        <f aca="false">BG16/$BD16</f>
        <v>0.00517843808387696</v>
      </c>
      <c r="DA16" s="137" t="n">
        <f aca="false">BH16/$BE16</f>
        <v>0.000860984866704881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076980962201525</v>
      </c>
      <c r="DE16" s="137" t="n">
        <f aca="false">BN16/$BE16</f>
        <v>0</v>
      </c>
      <c r="DF16" s="137" t="n">
        <f aca="false">BP16/$BD16</f>
        <v>0.010006335429859</v>
      </c>
      <c r="DG16" s="137" t="n">
        <f aca="false">BQ16/$BE16</f>
        <v>0</v>
      </c>
      <c r="DH16" s="137" t="n">
        <f aca="false">BS16/$BD16</f>
        <v>0.0107374982159404</v>
      </c>
      <c r="DI16" s="137" t="n">
        <f aca="false">BT16/$BE16</f>
        <v>0</v>
      </c>
      <c r="DJ16" s="137" t="n">
        <f aca="false">BV16/$BD16</f>
        <v>0.00981293129928385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66462675497345</v>
      </c>
      <c r="DN16" s="137" t="n">
        <f aca="false">CB16/$BD16</f>
        <v>0</v>
      </c>
      <c r="DO16" s="171" t="n">
        <f aca="false">CC16/$BE16</f>
        <v>6.73202365891472E-005</v>
      </c>
      <c r="DP16" s="137" t="n">
        <f aca="false">DD16+DF16+DH16+DJ16+DL16+DN16</f>
        <v>0.0313265745670985</v>
      </c>
      <c r="DQ16" s="171" t="n">
        <f aca="false">DE16+DG16+DI16+DK16+DM16+DO16</f>
        <v>0.000233782912086493</v>
      </c>
      <c r="DR16" s="116"/>
      <c r="DS16" s="116"/>
      <c r="DT16" s="137" t="n">
        <f aca="false">BD16/AB16</f>
        <v>0.999276295338618</v>
      </c>
      <c r="DU16" s="137" t="n">
        <f aca="false">BE16/AC16</f>
        <v>1.00084826076061</v>
      </c>
      <c r="DV16" s="137" t="n">
        <f aca="false">BF16/AD16</f>
        <v>1.01308641766709</v>
      </c>
      <c r="DW16" s="137" t="n">
        <f aca="false">BG16/AE16</f>
        <v>0.947933971714608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0.977229857181353</v>
      </c>
      <c r="EC16" s="137" t="n">
        <f aca="false">BM16/AK16</f>
        <v>0.976669972831946</v>
      </c>
      <c r="ED16" s="137" t="e">
        <f aca="false">BN16/AL16</f>
        <v>#DIV/0!</v>
      </c>
      <c r="EE16" s="137" t="n">
        <f aca="false">BO16/AM16</f>
        <v>0.999654603369536</v>
      </c>
      <c r="EF16" s="137" t="n">
        <f aca="false">BP16/AN16</f>
        <v>1.01793556061161</v>
      </c>
      <c r="EG16" s="137" t="e">
        <f aca="false">BQ16/AO16</f>
        <v>#DIV/0!</v>
      </c>
      <c r="EH16" s="137" t="n">
        <f aca="false">BR16/AP16</f>
        <v>0.978887619838715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0.989921040408732</v>
      </c>
      <c r="EL16" s="137" t="n">
        <f aca="false">BV16/AT16</f>
        <v>1.01759203124339</v>
      </c>
      <c r="EM16" s="137" t="e">
        <f aca="false">BW16/AU16</f>
        <v>#DIV/0!</v>
      </c>
      <c r="EN16" s="137" t="n">
        <f aca="false">BX16/AV16</f>
        <v>1.11619718309859</v>
      </c>
      <c r="EO16" s="137" t="e">
        <f aca="false">BY16/AW16</f>
        <v>#DIV/0!</v>
      </c>
      <c r="EP16" s="137" t="n">
        <f aca="false">BZ16/AX16</f>
        <v>1.11619718309859</v>
      </c>
      <c r="EQ16" s="137" t="n">
        <f aca="false">CA16/AY16</f>
        <v>1.11672473867596</v>
      </c>
      <c r="ER16" s="137" t="e">
        <f aca="false">CB16/AZ16</f>
        <v>#DIV/0!</v>
      </c>
      <c r="ES16" s="137" t="n">
        <f aca="false">CC16/BA16</f>
        <v>1.11672473867596</v>
      </c>
      <c r="ET16" s="137" t="n">
        <f aca="false">SUM(BL16+BO16+BR16+BU16+BX16+CA16)/SUM(AJ16+AM16+AP16+AS16+AV16+AY16)</f>
        <v>0.988971610085368</v>
      </c>
      <c r="EU16" s="137" t="n">
        <f aca="false">SUM(BM16+BP16+BS16+BV16+BY16+CB16)/SUM(AK16+AN16+AQ16+AT16+AW16+AZ16)</f>
        <v>1.01056689755142</v>
      </c>
      <c r="EV16" s="137" t="n">
        <f aca="false">SUM(BN16+BQ16+BT16+BW16+BZ16+CC16)/SUM(AL16+AO16+AR16+AU16+AX16+BA16)</f>
        <v>1.11634904714142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023959609375</v>
      </c>
      <c r="FD16" s="157" t="n">
        <f aca="false">AC16/$FA16</f>
        <v>0.00774217447916667</v>
      </c>
      <c r="FE16" s="158" t="n">
        <f aca="false">AD16/$FA16</f>
        <v>9.63273111979167E-005</v>
      </c>
      <c r="FF16" s="158" t="n">
        <f aca="false">AE16/$FA16</f>
        <v>0.00013079345703125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1.81201171875E-005</v>
      </c>
      <c r="FL16" s="158" t="n">
        <f aca="false">AK16/$FA16</f>
        <v>1.88712565104167E-005</v>
      </c>
      <c r="FM16" s="158" t="n">
        <f aca="false">AL16/$FA16</f>
        <v>0</v>
      </c>
      <c r="FN16" s="158" t="n">
        <f aca="false">AM16/$FA16</f>
        <v>2.12052408854167E-005</v>
      </c>
      <c r="FO16" s="158" t="n">
        <f aca="false">AN16/$FA16</f>
        <v>0.000235353190104167</v>
      </c>
      <c r="FP16" s="158" t="n">
        <f aca="false">AO16/$FA16</f>
        <v>0</v>
      </c>
      <c r="FQ16" s="158" t="n">
        <f aca="false">AP16/$FA16</f>
        <v>2.351318359375E-005</v>
      </c>
      <c r="FR16" s="158" t="n">
        <f aca="false">AQ16/$FA16</f>
        <v>0.000257080078125</v>
      </c>
      <c r="FS16" s="158" t="n">
        <f aca="false">AR16/$FA16</f>
        <v>0</v>
      </c>
      <c r="FT16" s="158" t="n">
        <f aca="false">AS16/$FA16</f>
        <v>1.75211588541667E-005</v>
      </c>
      <c r="FU16" s="158" t="n">
        <f aca="false">AT16/$FA16</f>
        <v>0.000230882161458333</v>
      </c>
      <c r="FV16" s="158" t="n">
        <f aca="false">AU16/$FA16</f>
        <v>0</v>
      </c>
      <c r="FW16" s="158" t="n">
        <f aca="false">AV16/$FA16</f>
        <v>1.15559895833333E-006</v>
      </c>
      <c r="FX16" s="158" t="n">
        <f aca="false">AW16/$FA16</f>
        <v>0</v>
      </c>
      <c r="FY16" s="158" t="n">
        <f aca="false">AX16/$FA16</f>
        <v>1.15559895833333E-006</v>
      </c>
      <c r="FZ16" s="158" t="n">
        <f aca="false">AY16/$FA16</f>
        <v>4.67122395833333E-007</v>
      </c>
      <c r="GA16" s="158" t="n">
        <f aca="false">AZ16/$FA16</f>
        <v>0</v>
      </c>
      <c r="GB16" s="158" t="n">
        <f aca="false">BA16/$FA16</f>
        <v>4.67122395833333E-007</v>
      </c>
      <c r="GC16" s="158" t="n">
        <f aca="false">SUM(FK16,FN16,FQ16,FT16,FW16,FZ16)</f>
        <v>8.1982421875E-005</v>
      </c>
      <c r="GD16" s="158" t="n">
        <f aca="false">SUM(FL16,FO16,FR16,FU16,FX16,GA16)</f>
        <v>0.000742186686197917</v>
      </c>
      <c r="GE16" s="158" t="n">
        <f aca="false">SUM(FM16,FP16,FS16,FV16,FY16,GB16)</f>
        <v>1.62272135416667E-006</v>
      </c>
      <c r="GF16" s="116"/>
      <c r="GG16" s="157" t="n">
        <f aca="false">BD16/$FA16</f>
        <v>0.0239422696940104</v>
      </c>
      <c r="GH16" s="157" t="n">
        <f aca="false">BE16/$FA16</f>
        <v>0.00774874186197917</v>
      </c>
      <c r="GI16" s="157" t="n">
        <f aca="false">BF16/$FA16</f>
        <v>9.7587890625E-005</v>
      </c>
      <c r="GJ16" s="157" t="n">
        <f aca="false">BG16/$FA16</f>
        <v>0.000123983561197917</v>
      </c>
      <c r="GK16" s="157" t="n">
        <f aca="false">BH16/$FA16</f>
        <v>6.67154947916667E-006</v>
      </c>
      <c r="GL16" s="157" t="n">
        <f aca="false">BI16/$FA16</f>
        <v>0</v>
      </c>
      <c r="GM16" s="157" t="n">
        <f aca="false">BJ16/$FA16</f>
        <v>0</v>
      </c>
      <c r="GN16" s="157" t="n">
        <f aca="false">BK16/$FA16</f>
        <v>0</v>
      </c>
      <c r="GO16" s="157" t="n">
        <f aca="false">BL16/$FA16</f>
        <v>1.770751953125E-005</v>
      </c>
      <c r="GP16" s="157" t="n">
        <f aca="false">BM16/$FA16</f>
        <v>1.84309895833333E-005</v>
      </c>
      <c r="GQ16" s="157" t="n">
        <f aca="false">BN16/$FA16</f>
        <v>0</v>
      </c>
      <c r="GR16" s="157" t="n">
        <f aca="false">BO16/$FA16</f>
        <v>2.11979166666667E-005</v>
      </c>
      <c r="GS16" s="157" t="n">
        <f aca="false">BP16/$FA16</f>
        <v>0.000239574381510417</v>
      </c>
      <c r="GT16" s="157" t="n">
        <f aca="false">BQ16/$FA16</f>
        <v>0</v>
      </c>
      <c r="GU16" s="157" t="n">
        <f aca="false">BR16/$FA16</f>
        <v>2.30167643229167E-005</v>
      </c>
      <c r="GV16" s="157" t="n">
        <f aca="false">BS16/$FA16</f>
        <v>0.000257080078125</v>
      </c>
      <c r="GW16" s="157" t="n">
        <f aca="false">BT16/$FA16</f>
        <v>0</v>
      </c>
      <c r="GX16" s="157" t="n">
        <f aca="false">BU16/$FA16</f>
        <v>1.73445638020833E-005</v>
      </c>
      <c r="GY16" s="157" t="n">
        <f aca="false">BV16/$FA16</f>
        <v>0.00023494384765625</v>
      </c>
      <c r="GZ16" s="157" t="n">
        <f aca="false">BW16/$FA16</f>
        <v>0</v>
      </c>
      <c r="HA16" s="157" t="n">
        <f aca="false">BX16/$FA16</f>
        <v>1.28987630208333E-006</v>
      </c>
      <c r="HB16" s="157" t="n">
        <f aca="false">BY16/$FA16</f>
        <v>0</v>
      </c>
      <c r="HC16" s="157" t="n">
        <f aca="false">BZ16/$FA16</f>
        <v>1.28987630208333E-006</v>
      </c>
      <c r="HD16" s="157" t="n">
        <f aca="false">CA16/$FA16</f>
        <v>5.21647135416667E-007</v>
      </c>
      <c r="HE16" s="157" t="n">
        <f aca="false">CB16/$FA16</f>
        <v>0</v>
      </c>
      <c r="HF16" s="157" t="n">
        <f aca="false">CC16/$FA16</f>
        <v>5.21647135416667E-007</v>
      </c>
      <c r="HG16" s="158" t="n">
        <f aca="false">SUM(GO16,GR16,GU16,GX16,HA16,HD16)</f>
        <v>8.10782877604167E-005</v>
      </c>
      <c r="HH16" s="158" t="n">
        <f aca="false">SUM(GP16,GS16,GV16,GY16,HB16,HE16)</f>
        <v>0.000750029296875</v>
      </c>
      <c r="HI16" s="158" t="n">
        <f aca="false">SUM(GQ16,GT16,GW16,GZ16,HC16,HF16)</f>
        <v>1.8115234375E-006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9" t="n">
        <v>2485.7264</v>
      </c>
      <c r="E17" s="160" t="n">
        <v>38.9248</v>
      </c>
      <c r="F17" s="160" t="n">
        <v>45.6231</v>
      </c>
      <c r="G17" s="160" t="n">
        <v>45.5637</v>
      </c>
      <c r="H17" s="160" t="n">
        <v>38060.87</v>
      </c>
      <c r="I17" s="160" t="n">
        <v>81.1</v>
      </c>
      <c r="J17" s="161" t="n">
        <f aca="false">H17/3600</f>
        <v>10.5724638888889</v>
      </c>
      <c r="L17" s="159" t="n">
        <v>2487.8032</v>
      </c>
      <c r="M17" s="160" t="n">
        <v>38.9267</v>
      </c>
      <c r="N17" s="160" t="n">
        <v>45.6299</v>
      </c>
      <c r="O17" s="160" t="n">
        <v>45.5578</v>
      </c>
      <c r="P17" s="160" t="n">
        <v>38284.45</v>
      </c>
      <c r="Q17" s="160" t="n">
        <v>82.81</v>
      </c>
      <c r="R17" s="162" t="n">
        <f aca="false">P17/3600</f>
        <v>10.6345694444444</v>
      </c>
      <c r="S17" s="144"/>
      <c r="T17" s="47"/>
      <c r="U17" s="95"/>
      <c r="V17" s="95"/>
      <c r="W17" s="47"/>
      <c r="X17" s="95"/>
      <c r="Y17" s="163"/>
      <c r="AA17" s="103"/>
      <c r="AB17" s="164" t="n">
        <v>13006564</v>
      </c>
      <c r="AC17" s="165" t="n">
        <v>3910572</v>
      </c>
      <c r="AD17" s="165" t="n">
        <v>60396</v>
      </c>
      <c r="AE17" s="165" t="n">
        <v>82781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8731</v>
      </c>
      <c r="AK17" s="165" t="n">
        <v>10004</v>
      </c>
      <c r="AL17" s="165" t="n">
        <v>0</v>
      </c>
      <c r="AM17" s="165" t="n">
        <v>10902</v>
      </c>
      <c r="AN17" s="165" t="n">
        <v>165148</v>
      </c>
      <c r="AO17" s="165" t="n">
        <v>0</v>
      </c>
      <c r="AP17" s="165" t="n">
        <v>14657</v>
      </c>
      <c r="AQ17" s="165" t="n">
        <v>193050</v>
      </c>
      <c r="AR17" s="165" t="n">
        <v>0</v>
      </c>
      <c r="AS17" s="165" t="n">
        <v>9234</v>
      </c>
      <c r="AT17" s="165" t="n">
        <v>168252</v>
      </c>
      <c r="AU17" s="165" t="n">
        <v>0</v>
      </c>
      <c r="AV17" s="165" t="n">
        <v>1110</v>
      </c>
      <c r="AW17" s="165" t="n">
        <v>0</v>
      </c>
      <c r="AX17" s="165" t="n">
        <v>1110</v>
      </c>
      <c r="AY17" s="165" t="n">
        <v>474</v>
      </c>
      <c r="AZ17" s="165" t="n">
        <v>0</v>
      </c>
      <c r="BA17" s="166" t="n">
        <v>474</v>
      </c>
      <c r="BB17" s="127"/>
      <c r="BC17" s="108"/>
      <c r="BD17" s="167" t="n">
        <v>13074005</v>
      </c>
      <c r="BE17" s="168" t="n">
        <v>3919522</v>
      </c>
      <c r="BF17" s="168" t="n">
        <v>60853</v>
      </c>
      <c r="BG17" s="168" t="n">
        <v>77845</v>
      </c>
      <c r="BH17" s="168" t="n">
        <v>4532</v>
      </c>
      <c r="BI17" s="168" t="n">
        <v>0</v>
      </c>
      <c r="BJ17" s="168" t="n">
        <v>0</v>
      </c>
      <c r="BK17" s="168" t="n">
        <v>0</v>
      </c>
      <c r="BL17" s="168" t="n">
        <v>8167</v>
      </c>
      <c r="BM17" s="168" t="n">
        <v>9355</v>
      </c>
      <c r="BN17" s="168" t="n">
        <v>0</v>
      </c>
      <c r="BO17" s="168" t="n">
        <v>11125</v>
      </c>
      <c r="BP17" s="168" t="n">
        <v>184817</v>
      </c>
      <c r="BQ17" s="168" t="n">
        <v>0</v>
      </c>
      <c r="BR17" s="168" t="n">
        <v>15608</v>
      </c>
      <c r="BS17" s="168" t="n">
        <v>213525</v>
      </c>
      <c r="BT17" s="168" t="n">
        <v>0</v>
      </c>
      <c r="BU17" s="168" t="n">
        <v>9598</v>
      </c>
      <c r="BV17" s="168" t="n">
        <v>187290</v>
      </c>
      <c r="BW17" s="168" t="n">
        <v>0</v>
      </c>
      <c r="BX17" s="168" t="n">
        <v>1080</v>
      </c>
      <c r="BY17" s="168" t="n">
        <v>0</v>
      </c>
      <c r="BZ17" s="168" t="n">
        <v>1080</v>
      </c>
      <c r="CA17" s="168" t="n">
        <v>439</v>
      </c>
      <c r="CB17" s="168" t="n">
        <v>0</v>
      </c>
      <c r="CC17" s="169" t="n">
        <v>439</v>
      </c>
      <c r="CF17" s="170" t="n">
        <f aca="false">AE17/$AB17</f>
        <v>0.00636455561976245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769150099903403</v>
      </c>
      <c r="CK17" s="137" t="n">
        <f aca="false">AL17/$AC17</f>
        <v>0</v>
      </c>
      <c r="CL17" s="137" t="n">
        <f aca="false">AN17/$AB17</f>
        <v>0.0126972811574217</v>
      </c>
      <c r="CM17" s="137" t="n">
        <f aca="false">AO17/$AC17</f>
        <v>0</v>
      </c>
      <c r="CN17" s="137" t="n">
        <f aca="false">AQ17/$AB17</f>
        <v>0.0148425056763646</v>
      </c>
      <c r="CO17" s="137" t="n">
        <f aca="false">AR17/$AC17</f>
        <v>0</v>
      </c>
      <c r="CP17" s="137" t="n">
        <f aca="false">AT17/$AB17</f>
        <v>0.0129359298889392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83845943764749</v>
      </c>
      <c r="CT17" s="137" t="n">
        <f aca="false">AZ17/$AB17</f>
        <v>0</v>
      </c>
      <c r="CU17" s="139" t="n">
        <f aca="false">BA17/$AC17</f>
        <v>0.000121209889499541</v>
      </c>
      <c r="CV17" s="137" t="n">
        <f aca="false">CJ17+CL17+CN17+CP17+CR17+CT17</f>
        <v>0.0412448668226289</v>
      </c>
      <c r="CW17" s="171" t="n">
        <f aca="false">CK17+CM17+CO17+CQ17+CS17+CU17</f>
        <v>0.00040505583326429</v>
      </c>
      <c r="CX17" s="116"/>
      <c r="CY17" s="116"/>
      <c r="CZ17" s="170" t="n">
        <f aca="false">BG17/$BD17</f>
        <v>0.00595418159928805</v>
      </c>
      <c r="DA17" s="137" t="n">
        <f aca="false">BH17/$BE17</f>
        <v>0.00115626344232792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0715542024039306</v>
      </c>
      <c r="DE17" s="137" t="n">
        <f aca="false">BN17/$BE17</f>
        <v>0</v>
      </c>
      <c r="DF17" s="137" t="n">
        <f aca="false">BP17/$BD17</f>
        <v>0.0141362191616112</v>
      </c>
      <c r="DG17" s="137" t="n">
        <f aca="false">BQ17/$BE17</f>
        <v>0</v>
      </c>
      <c r="DH17" s="137" t="n">
        <f aca="false">BS17/$BD17</f>
        <v>0.0163320267966855</v>
      </c>
      <c r="DI17" s="137" t="n">
        <f aca="false">BT17/$BE17</f>
        <v>0</v>
      </c>
      <c r="DJ17" s="137" t="n">
        <f aca="false">BV17/$BD17</f>
        <v>0.01432537313547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275543803555638</v>
      </c>
      <c r="DN17" s="137" t="n">
        <f aca="false">CB17/$BD17</f>
        <v>0</v>
      </c>
      <c r="DO17" s="171" t="n">
        <f aca="false">CC17/$BE17</f>
        <v>0.000112003453482338</v>
      </c>
      <c r="DP17" s="137" t="n">
        <f aca="false">DD17+DF17+DH17+DJ17+DL17+DN17</f>
        <v>0.0455091611178059</v>
      </c>
      <c r="DQ17" s="171" t="n">
        <f aca="false">DE17+DG17+DI17+DK17+DM17+DO17</f>
        <v>0.000387547257037976</v>
      </c>
      <c r="DR17" s="116"/>
      <c r="DS17" s="116"/>
      <c r="DT17" s="137" t="n">
        <f aca="false">BD17/AB17</f>
        <v>1.00518515112831</v>
      </c>
      <c r="DU17" s="137" t="n">
        <f aca="false">BE17/AC17</f>
        <v>1.00228866774477</v>
      </c>
      <c r="DV17" s="137" t="n">
        <f aca="false">BF17/AD17</f>
        <v>1.00756672627326</v>
      </c>
      <c r="DW17" s="137" t="n">
        <f aca="false">BG17/AE17</f>
        <v>0.940372790857806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0.935402588477838</v>
      </c>
      <c r="EC17" s="137" t="n">
        <f aca="false">BM17/AK17</f>
        <v>0.935125949620152</v>
      </c>
      <c r="ED17" s="137" t="e">
        <f aca="false">BN17/AL17</f>
        <v>#DIV/0!</v>
      </c>
      <c r="EE17" s="137" t="n">
        <f aca="false">BO17/AM17</f>
        <v>1.02045496239222</v>
      </c>
      <c r="EF17" s="137" t="n">
        <f aca="false">BP17/AN17</f>
        <v>1.11909923220384</v>
      </c>
      <c r="EG17" s="137" t="e">
        <f aca="false">BQ17/AO17</f>
        <v>#DIV/0!</v>
      </c>
      <c r="EH17" s="137" t="n">
        <f aca="false">BR17/AP17</f>
        <v>1.06488367333015</v>
      </c>
      <c r="EI17" s="137" t="n">
        <f aca="false">BS17/AQ17</f>
        <v>1.10606060606061</v>
      </c>
      <c r="EJ17" s="137" t="e">
        <f aca="false">BT17/AR17</f>
        <v>#DIV/0!</v>
      </c>
      <c r="EK17" s="137" t="n">
        <f aca="false">BU17/AS17</f>
        <v>1.03941953649556</v>
      </c>
      <c r="EL17" s="137" t="n">
        <f aca="false">BV17/AT17</f>
        <v>1.1131517010199</v>
      </c>
      <c r="EM17" s="137" t="e">
        <f aca="false">BW17/AU17</f>
        <v>#DIV/0!</v>
      </c>
      <c r="EN17" s="137" t="n">
        <f aca="false">BX17/AV17</f>
        <v>0.972972972972973</v>
      </c>
      <c r="EO17" s="137" t="e">
        <f aca="false">BY17/AW17</f>
        <v>#DIV/0!</v>
      </c>
      <c r="EP17" s="137" t="n">
        <f aca="false">BZ17/AX17</f>
        <v>0.972972972972973</v>
      </c>
      <c r="EQ17" s="137" t="n">
        <f aca="false">CA17/AY17</f>
        <v>0.926160337552743</v>
      </c>
      <c r="ER17" s="137" t="e">
        <f aca="false">CB17/AZ17</f>
        <v>#DIV/0!</v>
      </c>
      <c r="ES17" s="137" t="n">
        <f aca="false">CC17/BA17</f>
        <v>0.926160337552743</v>
      </c>
      <c r="ET17" s="137" t="n">
        <f aca="false">SUM(BL17+BO17+BR17+BU17+BX17+CA17)/SUM(AJ17+AM17+AP17+AS17+AV17+AY17)</f>
        <v>1.02015163607342</v>
      </c>
      <c r="EU17" s="137" t="n">
        <f aca="false">SUM(BM17+BP17+BS17+BV17+BY17+CB17)/SUM(AK17+AN17+AQ17+AT17+AW17+AZ17)</f>
        <v>1.10911093961458</v>
      </c>
      <c r="EV17" s="137" t="n">
        <f aca="false">SUM(BN17+BQ17+BT17+BW17+BZ17+CC17)/SUM(AL17+AO17+AR17+AU17+AX17+BA17)</f>
        <v>0.958964646464647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105847688802083</v>
      </c>
      <c r="FD17" s="157" t="n">
        <f aca="false">AC17/$FA17</f>
        <v>0.003182431640625</v>
      </c>
      <c r="FE17" s="158" t="n">
        <f aca="false">AD17/$FA17</f>
        <v>4.9150390625E-005</v>
      </c>
      <c r="FF17" s="158" t="n">
        <f aca="false">AE17/$FA17</f>
        <v>6.73673502604167E-005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7.10530598958333E-006</v>
      </c>
      <c r="FL17" s="158" t="n">
        <f aca="false">AK17/$FA17</f>
        <v>8.14127604166667E-006</v>
      </c>
      <c r="FM17" s="158" t="n">
        <f aca="false">AL17/$FA17</f>
        <v>0</v>
      </c>
      <c r="FN17" s="158" t="n">
        <f aca="false">AM17/$FA17</f>
        <v>8.8720703125E-006</v>
      </c>
      <c r="FO17" s="158" t="n">
        <f aca="false">AN17/$FA17</f>
        <v>0.000134397786458333</v>
      </c>
      <c r="FP17" s="158" t="n">
        <f aca="false">AO17/$FA17</f>
        <v>0</v>
      </c>
      <c r="FQ17" s="158" t="n">
        <f aca="false">AP17/$FA17</f>
        <v>1.19278971354167E-005</v>
      </c>
      <c r="FR17" s="158" t="n">
        <f aca="false">AQ17/$FA17</f>
        <v>0.0001571044921875</v>
      </c>
      <c r="FS17" s="158" t="n">
        <f aca="false">AR17/$FA17</f>
        <v>0</v>
      </c>
      <c r="FT17" s="158" t="n">
        <f aca="false">AS17/$FA17</f>
        <v>7.5146484375E-006</v>
      </c>
      <c r="FU17" s="158" t="n">
        <f aca="false">AT17/$FA17</f>
        <v>0.000136923828125</v>
      </c>
      <c r="FV17" s="158" t="n">
        <f aca="false">AU17/$FA17</f>
        <v>0</v>
      </c>
      <c r="FW17" s="158" t="n">
        <f aca="false">AV17/$FA17</f>
        <v>9.033203125E-007</v>
      </c>
      <c r="FX17" s="158" t="n">
        <f aca="false">AW17/$FA17</f>
        <v>0</v>
      </c>
      <c r="FY17" s="158" t="n">
        <f aca="false">AX17/$FA17</f>
        <v>9.033203125E-007</v>
      </c>
      <c r="FZ17" s="158" t="n">
        <f aca="false">AY17/$FA17</f>
        <v>3.857421875E-007</v>
      </c>
      <c r="GA17" s="158" t="n">
        <f aca="false">AZ17/$FA17</f>
        <v>0</v>
      </c>
      <c r="GB17" s="158" t="n">
        <f aca="false">BA17/$FA17</f>
        <v>3.857421875E-007</v>
      </c>
      <c r="GC17" s="158" t="n">
        <f aca="false">SUM(FK17,FN17,FQ17,FT17,FW17,FZ17)</f>
        <v>3.6708984375E-005</v>
      </c>
      <c r="GD17" s="158" t="n">
        <f aca="false">SUM(FL17,FO17,FR17,FU17,FX17,GA17)</f>
        <v>0.0004365673828125</v>
      </c>
      <c r="GE17" s="158" t="n">
        <f aca="false">SUM(FM17,FP17,FS17,FV17,FY17,GB17)</f>
        <v>1.2890625E-006</v>
      </c>
      <c r="GF17" s="116"/>
      <c r="GG17" s="157" t="n">
        <f aca="false">BD17/$FA17</f>
        <v>0.0106396525065104</v>
      </c>
      <c r="GH17" s="157" t="n">
        <f aca="false">BE17/$FA17</f>
        <v>0.00318971516927083</v>
      </c>
      <c r="GI17" s="157" t="n">
        <f aca="false">BF17/$FA17</f>
        <v>4.95222981770833E-005</v>
      </c>
      <c r="GJ17" s="157" t="n">
        <f aca="false">BG17/$FA17</f>
        <v>6.33504231770833E-005</v>
      </c>
      <c r="GK17" s="157" t="n">
        <f aca="false">BH17/$FA17</f>
        <v>3.68815104166667E-006</v>
      </c>
      <c r="GL17" s="157" t="n">
        <f aca="false">BI17/$FA17</f>
        <v>0</v>
      </c>
      <c r="GM17" s="157" t="n">
        <f aca="false">BJ17/$FA17</f>
        <v>0</v>
      </c>
      <c r="GN17" s="157" t="n">
        <f aca="false">BK17/$FA17</f>
        <v>0</v>
      </c>
      <c r="GO17" s="157" t="n">
        <f aca="false">BL17/$FA17</f>
        <v>6.64632161458333E-006</v>
      </c>
      <c r="GP17" s="157" t="n">
        <f aca="false">BM17/$FA17</f>
        <v>7.61311848958333E-006</v>
      </c>
      <c r="GQ17" s="157" t="n">
        <f aca="false">BN17/$FA17</f>
        <v>0</v>
      </c>
      <c r="GR17" s="157" t="n">
        <f aca="false">BO17/$FA17</f>
        <v>9.05354817708333E-006</v>
      </c>
      <c r="GS17" s="157" t="n">
        <f aca="false">BP17/$FA17</f>
        <v>0.000150404459635417</v>
      </c>
      <c r="GT17" s="157" t="n">
        <f aca="false">BQ17/$FA17</f>
        <v>0</v>
      </c>
      <c r="GU17" s="157" t="n">
        <f aca="false">BR17/$FA17</f>
        <v>1.27018229166667E-005</v>
      </c>
      <c r="GV17" s="157" t="n">
        <f aca="false">BS17/$FA17</f>
        <v>0.00017376708984375</v>
      </c>
      <c r="GW17" s="157" t="n">
        <f aca="false">BT17/$FA17</f>
        <v>0</v>
      </c>
      <c r="GX17" s="157" t="n">
        <f aca="false">BU17/$FA17</f>
        <v>7.81087239583333E-006</v>
      </c>
      <c r="GY17" s="157" t="n">
        <f aca="false">BV17/$FA17</f>
        <v>0.0001524169921875</v>
      </c>
      <c r="GZ17" s="157" t="n">
        <f aca="false">BW17/$FA17</f>
        <v>0</v>
      </c>
      <c r="HA17" s="157" t="n">
        <f aca="false">BX17/$FA17</f>
        <v>8.7890625E-007</v>
      </c>
      <c r="HB17" s="157" t="n">
        <f aca="false">BY17/$FA17</f>
        <v>0</v>
      </c>
      <c r="HC17" s="157" t="n">
        <f aca="false">BZ17/$FA17</f>
        <v>8.7890625E-007</v>
      </c>
      <c r="HD17" s="157" t="n">
        <f aca="false">CA17/$FA17</f>
        <v>3.57259114583333E-007</v>
      </c>
      <c r="HE17" s="157" t="n">
        <f aca="false">CB17/$FA17</f>
        <v>0</v>
      </c>
      <c r="HF17" s="157" t="n">
        <f aca="false">CC17/$FA17</f>
        <v>3.57259114583333E-007</v>
      </c>
      <c r="HG17" s="158" t="n">
        <f aca="false">SUM(GO17,GR17,GU17,GX17,HA17,HD17)</f>
        <v>3.744873046875E-005</v>
      </c>
      <c r="HH17" s="158" t="n">
        <f aca="false">SUM(GP17,GS17,GV17,GY17,HB17,HE17)</f>
        <v>0.00048420166015625</v>
      </c>
      <c r="HI17" s="158" t="n">
        <f aca="false">SUM(GQ17,GT17,GW17,GZ17,HC17,HF17)</f>
        <v>1.23616536458333E-006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2" t="n">
        <v>1209.824</v>
      </c>
      <c r="E18" s="173" t="n">
        <v>37.1712</v>
      </c>
      <c r="F18" s="173" t="n">
        <v>45.0643</v>
      </c>
      <c r="G18" s="173" t="n">
        <v>45.1319</v>
      </c>
      <c r="H18" s="173" t="n">
        <v>34237.92</v>
      </c>
      <c r="I18" s="173" t="n">
        <v>76.83</v>
      </c>
      <c r="J18" s="174" t="n">
        <f aca="false">H18/3600</f>
        <v>9.51053333333333</v>
      </c>
      <c r="L18" s="172" t="n">
        <v>1210.528</v>
      </c>
      <c r="M18" s="173" t="n">
        <v>37.1697</v>
      </c>
      <c r="N18" s="173" t="n">
        <v>45.0728</v>
      </c>
      <c r="O18" s="173" t="n">
        <v>45.1388</v>
      </c>
      <c r="P18" s="173" t="n">
        <v>35410.98</v>
      </c>
      <c r="Q18" s="173" t="n">
        <v>78.63</v>
      </c>
      <c r="R18" s="175" t="n">
        <f aca="false">P18/3600</f>
        <v>9.83638333333333</v>
      </c>
      <c r="S18" s="144"/>
      <c r="T18" s="49"/>
      <c r="U18" s="176"/>
      <c r="V18" s="176"/>
      <c r="W18" s="49"/>
      <c r="X18" s="176"/>
      <c r="Y18" s="177"/>
      <c r="AA18" s="103"/>
      <c r="AB18" s="182" t="n">
        <v>6994322</v>
      </c>
      <c r="AC18" s="183" t="n">
        <v>1801269</v>
      </c>
      <c r="AD18" s="183" t="n">
        <v>33562</v>
      </c>
      <c r="AE18" s="183" t="n">
        <v>4447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3804</v>
      </c>
      <c r="AK18" s="183" t="n">
        <v>5056</v>
      </c>
      <c r="AL18" s="183" t="n">
        <v>0</v>
      </c>
      <c r="AM18" s="183" t="n">
        <v>7142</v>
      </c>
      <c r="AN18" s="183" t="n">
        <v>118643</v>
      </c>
      <c r="AO18" s="183" t="n">
        <v>0</v>
      </c>
      <c r="AP18" s="183" t="n">
        <v>8522</v>
      </c>
      <c r="AQ18" s="183" t="n">
        <v>131625</v>
      </c>
      <c r="AR18" s="183" t="n">
        <v>0</v>
      </c>
      <c r="AS18" s="183" t="n">
        <v>6850</v>
      </c>
      <c r="AT18" s="183" t="n">
        <v>123577</v>
      </c>
      <c r="AU18" s="183" t="n">
        <v>0</v>
      </c>
      <c r="AV18" s="183" t="n">
        <v>595</v>
      </c>
      <c r="AW18" s="183" t="n">
        <v>0</v>
      </c>
      <c r="AX18" s="183" t="n">
        <v>595</v>
      </c>
      <c r="AY18" s="183" t="n">
        <v>203</v>
      </c>
      <c r="AZ18" s="183" t="n">
        <v>0</v>
      </c>
      <c r="BA18" s="184" t="n">
        <v>203</v>
      </c>
      <c r="BB18" s="127"/>
      <c r="BC18" s="108"/>
      <c r="BD18" s="185" t="n">
        <v>6984096</v>
      </c>
      <c r="BE18" s="186" t="n">
        <v>1805704</v>
      </c>
      <c r="BF18" s="186" t="n">
        <v>33402</v>
      </c>
      <c r="BG18" s="186" t="n">
        <v>42011</v>
      </c>
      <c r="BH18" s="186" t="n">
        <v>2428</v>
      </c>
      <c r="BI18" s="186" t="n">
        <v>0</v>
      </c>
      <c r="BJ18" s="186" t="n">
        <v>0</v>
      </c>
      <c r="BK18" s="186" t="n">
        <v>0</v>
      </c>
      <c r="BL18" s="186" t="n">
        <v>3773</v>
      </c>
      <c r="BM18" s="186" t="n">
        <v>5064</v>
      </c>
      <c r="BN18" s="186" t="n">
        <v>0</v>
      </c>
      <c r="BO18" s="186" t="n">
        <v>7224</v>
      </c>
      <c r="BP18" s="186" t="n">
        <v>117782</v>
      </c>
      <c r="BQ18" s="186" t="n">
        <v>0</v>
      </c>
      <c r="BR18" s="186" t="n">
        <v>8605</v>
      </c>
      <c r="BS18" s="186" t="n">
        <v>131625</v>
      </c>
      <c r="BT18" s="186" t="n">
        <v>0</v>
      </c>
      <c r="BU18" s="186" t="n">
        <v>6652</v>
      </c>
      <c r="BV18" s="186" t="n">
        <v>122679</v>
      </c>
      <c r="BW18" s="186" t="n">
        <v>0</v>
      </c>
      <c r="BX18" s="186" t="n">
        <v>595</v>
      </c>
      <c r="BY18" s="186" t="n">
        <v>0</v>
      </c>
      <c r="BZ18" s="186" t="n">
        <v>595</v>
      </c>
      <c r="CA18" s="186" t="n">
        <v>203</v>
      </c>
      <c r="CB18" s="186" t="n">
        <v>0</v>
      </c>
      <c r="CC18" s="187" t="n">
        <v>203</v>
      </c>
      <c r="CF18" s="188" t="n">
        <f aca="false">AE18/$AB18</f>
        <v>0.00635801440082398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722872066799327</v>
      </c>
      <c r="CK18" s="189" t="n">
        <f aca="false">AL18/$AC18</f>
        <v>0</v>
      </c>
      <c r="CL18" s="189" t="n">
        <f aca="false">AN18/$AB18</f>
        <v>0.0169627592209795</v>
      </c>
      <c r="CM18" s="189" t="n">
        <f aca="false">AO18/$AC18</f>
        <v>0</v>
      </c>
      <c r="CN18" s="189" t="n">
        <f aca="false">AQ18/$AB18</f>
        <v>0.0188188361931292</v>
      </c>
      <c r="CO18" s="189" t="n">
        <f aca="false">AR18/$AC18</f>
        <v>0</v>
      </c>
      <c r="CP18" s="189" t="n">
        <f aca="false">AT18/$AB18</f>
        <v>0.0176681885678126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330322678067518</v>
      </c>
      <c r="CT18" s="189" t="n">
        <f aca="false">AZ18/$AB18</f>
        <v>0</v>
      </c>
      <c r="CU18" s="190" t="n">
        <f aca="false">BA18/$AC18</f>
        <v>0.00011269832545833</v>
      </c>
      <c r="CV18" s="189" t="n">
        <f aca="false">CJ18+CL18+CN18+CP18+CR18+CT18</f>
        <v>0.0541726560487207</v>
      </c>
      <c r="CW18" s="191" t="n">
        <f aca="false">CK18+CM18+CO18+CQ18+CS18+CU18</f>
        <v>0.000443021003525848</v>
      </c>
      <c r="CX18" s="116"/>
      <c r="CY18" s="116"/>
      <c r="CZ18" s="188" t="n">
        <f aca="false">BG18/$BD18</f>
        <v>0.00601523804941971</v>
      </c>
      <c r="DA18" s="189" t="n">
        <f aca="false">BH18/$BE18</f>
        <v>0.00134462791243748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0725075943973279</v>
      </c>
      <c r="DE18" s="189" t="n">
        <f aca="false">BN18/$BE18</f>
        <v>0</v>
      </c>
      <c r="DF18" s="189" t="n">
        <f aca="false">BP18/$BD18</f>
        <v>0.0168643157253279</v>
      </c>
      <c r="DG18" s="189" t="n">
        <f aca="false">BQ18/$BE18</f>
        <v>0</v>
      </c>
      <c r="DH18" s="189" t="n">
        <f aca="false">BS18/$BD18</f>
        <v>0.018846390427623</v>
      </c>
      <c r="DI18" s="189" t="n">
        <f aca="false">BT18/$BE18</f>
        <v>0</v>
      </c>
      <c r="DJ18" s="189" t="n">
        <f aca="false">BV18/$BD18</f>
        <v>0.017565480199584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32951137063439</v>
      </c>
      <c r="DN18" s="189" t="n">
        <f aca="false">CB18/$BD18</f>
        <v>0</v>
      </c>
      <c r="DO18" s="191" t="n">
        <f aca="false">CC18/$BE18</f>
        <v>0.000112421526451733</v>
      </c>
      <c r="DP18" s="189" t="n">
        <f aca="false">DD18+DF18+DH18+DJ18+DL18+DN18</f>
        <v>0.0540012622965091</v>
      </c>
      <c r="DQ18" s="191" t="n">
        <f aca="false">DE18+DG18+DI18+DK18+DM18+DO18</f>
        <v>0.000441932897086123</v>
      </c>
      <c r="DR18" s="116"/>
      <c r="DS18" s="116"/>
      <c r="DT18" s="137" t="n">
        <f aca="false">BD18/AB18</f>
        <v>0.998537956931351</v>
      </c>
      <c r="DU18" s="137" t="n">
        <f aca="false">BE18/AC18</f>
        <v>1.00246215307097</v>
      </c>
      <c r="DV18" s="137" t="n">
        <f aca="false">BF18/AD18</f>
        <v>0.995232703652941</v>
      </c>
      <c r="DW18" s="137" t="n">
        <f aca="false">BG18/AE18</f>
        <v>0.944704295030358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0.991850683491062</v>
      </c>
      <c r="EC18" s="137" t="n">
        <f aca="false">BM18/AK18</f>
        <v>1.00158227848101</v>
      </c>
      <c r="ED18" s="137" t="e">
        <f aca="false">BN18/AL18</f>
        <v>#DIV/0!</v>
      </c>
      <c r="EE18" s="137" t="n">
        <f aca="false">BO18/AM18</f>
        <v>1.01148137776533</v>
      </c>
      <c r="EF18" s="137" t="n">
        <f aca="false">BP18/AN18</f>
        <v>0.992742934686412</v>
      </c>
      <c r="EG18" s="137" t="e">
        <f aca="false">BQ18/AO18</f>
        <v>#DIV/0!</v>
      </c>
      <c r="EH18" s="137" t="n">
        <f aca="false">BR18/AP18</f>
        <v>1.00973949777048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0.971094890510949</v>
      </c>
      <c r="EL18" s="137" t="n">
        <f aca="false">BV18/AT18</f>
        <v>0.992733275609539</v>
      </c>
      <c r="EM18" s="137" t="e">
        <f aca="false">BW18/AU18</f>
        <v>#DIV/0!</v>
      </c>
      <c r="EN18" s="137" t="n">
        <f aca="false">BX18/AV18</f>
        <v>1</v>
      </c>
      <c r="EO18" s="137" t="e">
        <f aca="false">BY18/AW18</f>
        <v>#DIV/0!</v>
      </c>
      <c r="EP18" s="137" t="n">
        <f aca="false">BZ18/AX18</f>
        <v>1</v>
      </c>
      <c r="EQ18" s="137" t="n">
        <f aca="false">CA18/AY18</f>
        <v>1</v>
      </c>
      <c r="ER18" s="137" t="e">
        <f aca="false">CB18/AZ18</f>
        <v>#DIV/0!</v>
      </c>
      <c r="ES18" s="137" t="n">
        <f aca="false">CC18/BA18</f>
        <v>1</v>
      </c>
      <c r="ET18" s="137" t="n">
        <f aca="false">SUM(BL18+BO18+BR18+BU18+BX18+CA18)/SUM(AJ18+AM18+AP18+AS18+AV18+AY18)</f>
        <v>0.997639769877563</v>
      </c>
      <c r="EU18" s="137" t="n">
        <f aca="false">SUM(BM18+BP18+BS18+BV18+BY18+CB18)/SUM(AK18+AN18+AQ18+AT18+AW18+AZ18)</f>
        <v>0.995378740093059</v>
      </c>
      <c r="EV18" s="137" t="n">
        <f aca="false">SUM(BN18+BQ18+BT18+BW18+BZ18+CC18)/SUM(AL18+AO18+AR18+AU18+AX18+BA18)</f>
        <v>1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0569199381510417</v>
      </c>
      <c r="FD18" s="157" t="n">
        <f aca="false">AC18/$FA18</f>
        <v>0.00146587646484375</v>
      </c>
      <c r="FE18" s="158" t="n">
        <f aca="false">AD18/$FA18</f>
        <v>2.73128255208333E-005</v>
      </c>
      <c r="FF18" s="158" t="n">
        <f aca="false">AE18/$FA18</f>
        <v>3.61897786458333E-005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3.095703125E-006</v>
      </c>
      <c r="FL18" s="158" t="n">
        <f aca="false">AK18/$FA18</f>
        <v>4.11458333333333E-006</v>
      </c>
      <c r="FM18" s="158" t="n">
        <f aca="false">AL18/$FA18</f>
        <v>0</v>
      </c>
      <c r="FN18" s="158" t="n">
        <f aca="false">AM18/$FA18</f>
        <v>5.81217447916667E-006</v>
      </c>
      <c r="FO18" s="158" t="n">
        <f aca="false">AN18/$FA18</f>
        <v>9.65519205729167E-005</v>
      </c>
      <c r="FP18" s="158" t="n">
        <f aca="false">AO18/$FA18</f>
        <v>0</v>
      </c>
      <c r="FQ18" s="158" t="n">
        <f aca="false">AP18/$FA18</f>
        <v>6.93522135416667E-006</v>
      </c>
      <c r="FR18" s="158" t="n">
        <f aca="false">AQ18/$FA18</f>
        <v>0.00010711669921875</v>
      </c>
      <c r="FS18" s="158" t="n">
        <f aca="false">AR18/$FA18</f>
        <v>0</v>
      </c>
      <c r="FT18" s="158" t="n">
        <f aca="false">AS18/$FA18</f>
        <v>5.57454427083333E-006</v>
      </c>
      <c r="FU18" s="158" t="n">
        <f aca="false">AT18/$FA18</f>
        <v>0.000100567220052083</v>
      </c>
      <c r="FV18" s="158" t="n">
        <f aca="false">AU18/$FA18</f>
        <v>0</v>
      </c>
      <c r="FW18" s="158" t="n">
        <f aca="false">AV18/$FA18</f>
        <v>4.84212239583333E-007</v>
      </c>
      <c r="FX18" s="158" t="n">
        <f aca="false">AW18/$FA18</f>
        <v>0</v>
      </c>
      <c r="FY18" s="158" t="n">
        <f aca="false">AX18/$FA18</f>
        <v>4.84212239583333E-007</v>
      </c>
      <c r="FZ18" s="158" t="n">
        <f aca="false">AY18/$FA18</f>
        <v>1.65201822916667E-007</v>
      </c>
      <c r="GA18" s="158" t="n">
        <f aca="false">AZ18/$FA18</f>
        <v>0</v>
      </c>
      <c r="GB18" s="158" t="n">
        <f aca="false">BA18/$FA18</f>
        <v>1.65201822916667E-007</v>
      </c>
      <c r="GC18" s="158" t="n">
        <f aca="false">SUM(FK18,FN18,FQ18,FT18,FW18,FZ18)</f>
        <v>2.20670572916667E-005</v>
      </c>
      <c r="GD18" s="158" t="n">
        <f aca="false">SUM(FL18,FO18,FR18,FU18,FX18,GA18)</f>
        <v>0.000308350423177083</v>
      </c>
      <c r="GE18" s="158" t="n">
        <f aca="false">SUM(FM18,FP18,FS18,FV18,FY18,GB18)</f>
        <v>6.494140625E-007</v>
      </c>
      <c r="GF18" s="116"/>
      <c r="GG18" s="157" t="n">
        <f aca="false">BD18/$FA18</f>
        <v>0.005683671875</v>
      </c>
      <c r="GH18" s="157" t="n">
        <f aca="false">BE18/$FA18</f>
        <v>0.00146948567708333</v>
      </c>
      <c r="GI18" s="157" t="n">
        <f aca="false">BF18/$FA18</f>
        <v>2.71826171875E-005</v>
      </c>
      <c r="GJ18" s="157" t="n">
        <f aca="false">BG18/$FA18</f>
        <v>3.41886393229167E-005</v>
      </c>
      <c r="GK18" s="157" t="n">
        <f aca="false">BH18/$FA18</f>
        <v>1.97591145833333E-006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3.07047526041667E-006</v>
      </c>
      <c r="GP18" s="157" t="n">
        <f aca="false">BM18/$FA18</f>
        <v>4.12109375E-006</v>
      </c>
      <c r="GQ18" s="157" t="n">
        <f aca="false">BN18/$FA18</f>
        <v>0</v>
      </c>
      <c r="GR18" s="157" t="n">
        <f aca="false">BO18/$FA18</f>
        <v>5.87890625E-006</v>
      </c>
      <c r="GS18" s="157" t="n">
        <f aca="false">BP18/$FA18</f>
        <v>9.58512369791667E-005</v>
      </c>
      <c r="GT18" s="157" t="n">
        <f aca="false">BQ18/$FA18</f>
        <v>0</v>
      </c>
      <c r="GU18" s="157" t="n">
        <f aca="false">BR18/$FA18</f>
        <v>7.00276692708333E-006</v>
      </c>
      <c r="GV18" s="157" t="n">
        <f aca="false">BS18/$FA18</f>
        <v>0.00010711669921875</v>
      </c>
      <c r="GW18" s="157" t="n">
        <f aca="false">BT18/$FA18</f>
        <v>0</v>
      </c>
      <c r="GX18" s="157" t="n">
        <f aca="false">BU18/$FA18</f>
        <v>5.41341145833333E-006</v>
      </c>
      <c r="GY18" s="157" t="n">
        <f aca="false">BV18/$FA18</f>
        <v>9.983642578125E-005</v>
      </c>
      <c r="GZ18" s="157" t="n">
        <f aca="false">BW18/$FA18</f>
        <v>0</v>
      </c>
      <c r="HA18" s="157" t="n">
        <f aca="false">BX18/$FA18</f>
        <v>4.84212239583333E-007</v>
      </c>
      <c r="HB18" s="157" t="n">
        <f aca="false">BY18/$FA18</f>
        <v>0</v>
      </c>
      <c r="HC18" s="157" t="n">
        <f aca="false">BZ18/$FA18</f>
        <v>4.84212239583333E-007</v>
      </c>
      <c r="HD18" s="157" t="n">
        <f aca="false">CA18/$FA18</f>
        <v>1.65201822916667E-007</v>
      </c>
      <c r="HE18" s="157" t="n">
        <f aca="false">CB18/$FA18</f>
        <v>0</v>
      </c>
      <c r="HF18" s="157" t="n">
        <f aca="false">CC18/$FA18</f>
        <v>1.65201822916667E-007</v>
      </c>
      <c r="HG18" s="158" t="n">
        <f aca="false">SUM(GO18,GR18,GU18,GX18,HA18,HD18)</f>
        <v>2.20149739583333E-005</v>
      </c>
      <c r="HH18" s="158" t="n">
        <f aca="false">SUM(GP18,GS18,GV18,GY18,HB18,HE18)</f>
        <v>0.000306925455729167</v>
      </c>
      <c r="HI18" s="158" t="n">
        <f aca="false">SUM(GQ18,GT18,GW18,GZ18,HC18,HF18)</f>
        <v>6.494140625E-007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92" t="n">
        <v>4732.3456</v>
      </c>
      <c r="E19" s="193" t="n">
        <v>41.8498</v>
      </c>
      <c r="F19" s="193" t="n">
        <v>43.7529</v>
      </c>
      <c r="G19" s="193" t="n">
        <v>45.6107</v>
      </c>
      <c r="H19" s="193" t="n">
        <v>19271.65</v>
      </c>
      <c r="I19" s="193" t="n">
        <v>53.55</v>
      </c>
      <c r="J19" s="142" t="n">
        <f aca="false">H19/3600</f>
        <v>5.35323611111111</v>
      </c>
      <c r="L19" s="192" t="n">
        <v>4732.592</v>
      </c>
      <c r="M19" s="193" t="n">
        <v>41.8496</v>
      </c>
      <c r="N19" s="193" t="n">
        <v>43.7535</v>
      </c>
      <c r="O19" s="193" t="n">
        <v>45.6101</v>
      </c>
      <c r="P19" s="193" t="n">
        <v>19506.29</v>
      </c>
      <c r="Q19" s="193" t="n">
        <v>53.84</v>
      </c>
      <c r="R19" s="142" t="n">
        <f aca="false">P19/3600</f>
        <v>5.41841388888889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38968937</v>
      </c>
      <c r="AC19" s="146" t="n">
        <v>17826398</v>
      </c>
      <c r="AD19" s="146" t="n">
        <v>134555</v>
      </c>
      <c r="AE19" s="146" t="n">
        <v>26418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72473</v>
      </c>
      <c r="AK19" s="146" t="n">
        <v>83377</v>
      </c>
      <c r="AL19" s="146" t="n">
        <v>0</v>
      </c>
      <c r="AM19" s="146" t="n">
        <v>57600</v>
      </c>
      <c r="AN19" s="146" t="n">
        <v>353083</v>
      </c>
      <c r="AO19" s="146" t="n">
        <v>0</v>
      </c>
      <c r="AP19" s="146" t="n">
        <v>52925</v>
      </c>
      <c r="AQ19" s="146" t="n">
        <v>354960</v>
      </c>
      <c r="AR19" s="146" t="n">
        <v>0</v>
      </c>
      <c r="AS19" s="146" t="n">
        <v>35813</v>
      </c>
      <c r="AT19" s="146" t="n">
        <v>318246</v>
      </c>
      <c r="AU19" s="146" t="n">
        <v>0</v>
      </c>
      <c r="AV19" s="146" t="n">
        <v>1095</v>
      </c>
      <c r="AW19" s="146" t="n">
        <v>0</v>
      </c>
      <c r="AX19" s="146" t="n">
        <v>1095</v>
      </c>
      <c r="AY19" s="146" t="n">
        <v>542</v>
      </c>
      <c r="AZ19" s="146" t="n">
        <v>0</v>
      </c>
      <c r="BA19" s="147" t="n">
        <v>542</v>
      </c>
      <c r="BB19" s="127"/>
      <c r="BC19" s="108"/>
      <c r="BD19" s="194" t="n">
        <v>38975528</v>
      </c>
      <c r="BE19" s="195" t="n">
        <v>17829160</v>
      </c>
      <c r="BF19" s="195" t="n">
        <v>134437</v>
      </c>
      <c r="BG19" s="195" t="n">
        <v>256497</v>
      </c>
      <c r="BH19" s="195" t="n">
        <v>7005</v>
      </c>
      <c r="BI19" s="195" t="n">
        <v>0</v>
      </c>
      <c r="BJ19" s="195" t="n">
        <v>0</v>
      </c>
      <c r="BK19" s="195" t="n">
        <v>0</v>
      </c>
      <c r="BL19" s="195" t="n">
        <v>73621</v>
      </c>
      <c r="BM19" s="195" t="n">
        <v>84597</v>
      </c>
      <c r="BN19" s="195" t="n">
        <v>0</v>
      </c>
      <c r="BO19" s="195" t="n">
        <v>57944</v>
      </c>
      <c r="BP19" s="195" t="n">
        <v>353486</v>
      </c>
      <c r="BQ19" s="195" t="n">
        <v>0</v>
      </c>
      <c r="BR19" s="195" t="n">
        <v>53340</v>
      </c>
      <c r="BS19" s="195" t="n">
        <v>354960</v>
      </c>
      <c r="BT19" s="195" t="n">
        <v>0</v>
      </c>
      <c r="BU19" s="195" t="n">
        <v>35686</v>
      </c>
      <c r="BV19" s="195" t="n">
        <v>318071</v>
      </c>
      <c r="BW19" s="195" t="n">
        <v>0</v>
      </c>
      <c r="BX19" s="195" t="n">
        <v>1230</v>
      </c>
      <c r="BY19" s="195" t="n">
        <v>0</v>
      </c>
      <c r="BZ19" s="195" t="n">
        <v>1230</v>
      </c>
      <c r="CA19" s="195" t="n">
        <v>619</v>
      </c>
      <c r="CB19" s="195" t="n">
        <v>0</v>
      </c>
      <c r="CC19" s="196" t="n">
        <v>619</v>
      </c>
      <c r="CF19" s="151" t="n">
        <f aca="false">AE19/$AB19</f>
        <v>0.0067792457361616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213957593967729</v>
      </c>
      <c r="CK19" s="152" t="n">
        <f aca="false">AL19/$AC19</f>
        <v>0</v>
      </c>
      <c r="CL19" s="152" t="n">
        <f aca="false">AN19/$AB19</f>
        <v>0.0090606269295978</v>
      </c>
      <c r="CM19" s="152" t="n">
        <f aca="false">AO19/$AC19</f>
        <v>0</v>
      </c>
      <c r="CN19" s="152" t="n">
        <f aca="false">AQ19/$AB19</f>
        <v>0.00910879349878084</v>
      </c>
      <c r="CO19" s="152" t="n">
        <f aca="false">AR19/$AC19</f>
        <v>0</v>
      </c>
      <c r="CP19" s="152" t="n">
        <f aca="false">AT19/$AB19</f>
        <v>0.00816665848493635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6.14257574637344E-005</v>
      </c>
      <c r="CT19" s="152" t="n">
        <f aca="false">AZ19/$AB19</f>
        <v>0</v>
      </c>
      <c r="CU19" s="153" t="n">
        <f aca="false">BA19/$AC19</f>
        <v>3.04043475299946E-005</v>
      </c>
      <c r="CV19" s="152" t="n">
        <f aca="false">CJ19+CL19+CN19+CP19+CR19+CT19</f>
        <v>0.0284756548529923</v>
      </c>
      <c r="CW19" s="154" t="n">
        <f aca="false">CK19+CM19+CO19+CQ19+CS19+CU19</f>
        <v>9.1830104993729E-005</v>
      </c>
      <c r="CX19" s="116"/>
      <c r="CY19" s="116"/>
      <c r="CZ19" s="151" t="n">
        <f aca="false">BG19/$BD19</f>
        <v>0.00658097563168355</v>
      </c>
      <c r="DA19" s="152" t="n">
        <f aca="false">BH19/$BE19</f>
        <v>0.000392895683251482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217051581700189</v>
      </c>
      <c r="DE19" s="152" t="n">
        <f aca="false">BN19/$BE19</f>
        <v>0</v>
      </c>
      <c r="DF19" s="152" t="n">
        <f aca="false">BP19/$BD19</f>
        <v>0.00906943454364493</v>
      </c>
      <c r="DG19" s="152" t="n">
        <f aca="false">BQ19/$BE19</f>
        <v>0</v>
      </c>
      <c r="DH19" s="152" t="n">
        <f aca="false">BS19/$BD19</f>
        <v>0.009107253146128</v>
      </c>
      <c r="DI19" s="152" t="n">
        <f aca="false">BT19/$BE19</f>
        <v>0</v>
      </c>
      <c r="DJ19" s="152" t="n">
        <f aca="false">BV19/$BD19</f>
        <v>0.00816078745616993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6.89881071233866E-005</v>
      </c>
      <c r="DN19" s="152" t="n">
        <f aca="false">CB19/$BD19</f>
        <v>0</v>
      </c>
      <c r="DO19" s="154" t="n">
        <f aca="false">CC19/$BE19</f>
        <v>3.47184051295742E-005</v>
      </c>
      <c r="DP19" s="152" t="n">
        <f aca="false">DD19+DF19+DH19+DJ19+DL19+DN19</f>
        <v>0.0285079909629448</v>
      </c>
      <c r="DQ19" s="154" t="n">
        <f aca="false">DE19+DG19+DI19+DK19+DM19+DO19</f>
        <v>0.000103706512252961</v>
      </c>
      <c r="DR19" s="116"/>
      <c r="DS19" s="116"/>
      <c r="DT19" s="137" t="n">
        <f aca="false">BD19/AB19</f>
        <v>1.00016913471363</v>
      </c>
      <c r="DU19" s="137" t="n">
        <f aca="false">BE19/AC19</f>
        <v>1.00015493875992</v>
      </c>
      <c r="DV19" s="137" t="n">
        <f aca="false">BF19/AD19</f>
        <v>0.999123035190071</v>
      </c>
      <c r="DW19" s="137" t="n">
        <f aca="false">BG19/AE19</f>
        <v>0.97091755621167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.01584038193534</v>
      </c>
      <c r="EC19" s="137" t="n">
        <f aca="false">BM19/AK19</f>
        <v>1.01463233265769</v>
      </c>
      <c r="ED19" s="137" t="e">
        <f aca="false">BN19/AL19</f>
        <v>#DIV/0!</v>
      </c>
      <c r="EE19" s="137" t="n">
        <f aca="false">BO19/AM19</f>
        <v>1.00597222222222</v>
      </c>
      <c r="EF19" s="137" t="n">
        <f aca="false">BP19/AN19</f>
        <v>1.00114137469094</v>
      </c>
      <c r="EG19" s="137" t="e">
        <f aca="false">BQ19/AO19</f>
        <v>#DIV/0!</v>
      </c>
      <c r="EH19" s="137" t="n">
        <f aca="false">BR19/AP19</f>
        <v>1.00784128483703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96453801692123</v>
      </c>
      <c r="EL19" s="137" t="n">
        <f aca="false">BV19/AT19</f>
        <v>0.999450110920483</v>
      </c>
      <c r="EM19" s="137" t="e">
        <f aca="false">BW19/AU19</f>
        <v>#DIV/0!</v>
      </c>
      <c r="EN19" s="137" t="n">
        <f aca="false">BX19/AV19</f>
        <v>1.12328767123288</v>
      </c>
      <c r="EO19" s="137" t="e">
        <f aca="false">BY19/AW19</f>
        <v>#DIV/0!</v>
      </c>
      <c r="EP19" s="137" t="n">
        <f aca="false">BZ19/AX19</f>
        <v>1.12328767123288</v>
      </c>
      <c r="EQ19" s="137" t="n">
        <f aca="false">CA19/AY19</f>
        <v>1.14206642066421</v>
      </c>
      <c r="ER19" s="137" t="e">
        <f aca="false">CB19/AZ19</f>
        <v>#DIV/0!</v>
      </c>
      <c r="ES19" s="137" t="n">
        <f aca="false">CC19/BA19</f>
        <v>1.14206642066421</v>
      </c>
      <c r="ET19" s="137" t="n">
        <f aca="false">SUM(BL19+BO19+BR19+BU19+BX19+CA19)/SUM(AJ19+AM19+AP19+AS19+AV19+AY19)</f>
        <v>1.00903614457831</v>
      </c>
      <c r="EU19" s="137" t="n">
        <f aca="false">SUM(BM19+BP19+BS19+BV19+BY19+CB19)/SUM(AK19+AN19+AQ19+AT19+AW19+AZ19)</f>
        <v>1.00130489714923</v>
      </c>
      <c r="EV19" s="137" t="n">
        <f aca="false">SUM(BN19+BQ19+BT19+BW19+BZ19+CC19)/SUM(AL19+AO19+AR19+AU19+AX19+BA19)</f>
        <v>1.12950519242517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783037089281121</v>
      </c>
      <c r="FD19" s="157" t="n">
        <f aca="false">AC19/$FA19</f>
        <v>0.0358201477301955</v>
      </c>
      <c r="FE19" s="158" t="n">
        <f aca="false">AD19/$FA19</f>
        <v>0.000270373183513375</v>
      </c>
      <c r="FF19" s="158" t="n">
        <f aca="false">AE19/$FA19</f>
        <v>0.000530840084876543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145626366383745</v>
      </c>
      <c r="FL19" s="158" t="n">
        <f aca="false">AK19/$FA19</f>
        <v>0.000167536731610082</v>
      </c>
      <c r="FM19" s="158" t="n">
        <f aca="false">AL19/$FA19</f>
        <v>0</v>
      </c>
      <c r="FN19" s="158" t="n">
        <f aca="false">AM19/$FA19</f>
        <v>0.000115740740740741</v>
      </c>
      <c r="FO19" s="158" t="n">
        <f aca="false">AN19/$FA19</f>
        <v>0.00070948069380144</v>
      </c>
      <c r="FP19" s="158" t="n">
        <f aca="false">AO19/$FA19</f>
        <v>0</v>
      </c>
      <c r="FQ19" s="158" t="n">
        <f aca="false">AP19/$FA19</f>
        <v>0.000106346852494856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7.19622074331276E-005</v>
      </c>
      <c r="FU19" s="158" t="n">
        <f aca="false">AT19/$FA19</f>
        <v>0.000639479648919753</v>
      </c>
      <c r="FV19" s="158" t="n">
        <f aca="false">AU19/$FA19</f>
        <v>0</v>
      </c>
      <c r="FW19" s="158" t="n">
        <f aca="false">AV19/$FA19</f>
        <v>2.20027970679012E-006</v>
      </c>
      <c r="FX19" s="158" t="n">
        <f aca="false">AW19/$FA19</f>
        <v>0</v>
      </c>
      <c r="FY19" s="158" t="n">
        <f aca="false">AX19/$FA19</f>
        <v>2.20027970679012E-006</v>
      </c>
      <c r="FZ19" s="158" t="n">
        <f aca="false">AY19/$FA19</f>
        <v>1.08908822016461E-006</v>
      </c>
      <c r="GA19" s="158" t="n">
        <f aca="false">AZ19/$FA19</f>
        <v>0</v>
      </c>
      <c r="GB19" s="158" t="n">
        <f aca="false">BA19/$FA19</f>
        <v>1.08908822016461E-006</v>
      </c>
      <c r="GC19" s="158" t="n">
        <f aca="false">SUM(FK19,FN19,FQ19,FT19,FW19,FZ19)</f>
        <v>0.000442965534979424</v>
      </c>
      <c r="GD19" s="158" t="n">
        <f aca="false">SUM(FL19,FO19,FR19,FU19,FX19,GA19)</f>
        <v>0.00222974938914609</v>
      </c>
      <c r="GE19" s="158" t="n">
        <f aca="false">SUM(FM19,FP19,FS19,FV19,FY19,GB19)</f>
        <v>3.28936792695473E-006</v>
      </c>
      <c r="GF19" s="116"/>
      <c r="GG19" s="157" t="n">
        <f aca="false">BD19/$FA19</f>
        <v>0.0783169528034979</v>
      </c>
      <c r="GH19" s="157" t="n">
        <f aca="false">BE19/$FA19</f>
        <v>0.035825697659465</v>
      </c>
      <c r="GI19" s="157" t="n">
        <f aca="false">BF19/$FA19</f>
        <v>0.000270136075745885</v>
      </c>
      <c r="GJ19" s="157" t="n">
        <f aca="false">BG19/$FA19</f>
        <v>0.000515401957947531</v>
      </c>
      <c r="GK19" s="157" t="n">
        <f aca="false">BH19/$FA19</f>
        <v>1.40757619598765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147933143647119</v>
      </c>
      <c r="GP19" s="157" t="n">
        <f aca="false">BM19/$FA19</f>
        <v>0.000169988184799383</v>
      </c>
      <c r="GQ19" s="157" t="n">
        <f aca="false">BN19/$FA19</f>
        <v>0</v>
      </c>
      <c r="GR19" s="157" t="n">
        <f aca="false">BO19/$FA19</f>
        <v>0.000116431970164609</v>
      </c>
      <c r="GS19" s="157" t="n">
        <f aca="false">BP19/$FA19</f>
        <v>0.000710290477109054</v>
      </c>
      <c r="GT19" s="157" t="n">
        <f aca="false">BQ19/$FA19</f>
        <v>0</v>
      </c>
      <c r="GU19" s="157" t="n">
        <f aca="false">BR19/$FA19</f>
        <v>0.00010718074845679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7.17070151748971E-005</v>
      </c>
      <c r="GY19" s="157" t="n">
        <f aca="false">BV19/$FA19</f>
        <v>0.000639128006044239</v>
      </c>
      <c r="GZ19" s="157" t="n">
        <f aca="false">BW19/$FA19</f>
        <v>0</v>
      </c>
      <c r="HA19" s="157" t="n">
        <f aca="false">BX19/$FA19</f>
        <v>2.47154706790123E-006</v>
      </c>
      <c r="HB19" s="157" t="n">
        <f aca="false">BY19/$FA19</f>
        <v>0</v>
      </c>
      <c r="HC19" s="157" t="n">
        <f aca="false">BZ19/$FA19</f>
        <v>2.47154706790123E-006</v>
      </c>
      <c r="HD19" s="157" t="n">
        <f aca="false">CA19/$FA19</f>
        <v>1.24381108539095E-006</v>
      </c>
      <c r="HE19" s="157" t="n">
        <f aca="false">CB19/$FA19</f>
        <v>0</v>
      </c>
      <c r="HF19" s="157" t="n">
        <f aca="false">CC19/$FA19</f>
        <v>1.24381108539095E-006</v>
      </c>
      <c r="HG19" s="158" t="n">
        <f aca="false">SUM(GO19,GR19,GU19,GX19,HA19,HD19)</f>
        <v>0.000446968235596708</v>
      </c>
      <c r="HH19" s="158" t="n">
        <f aca="false">SUM(GP19,GS19,GV19,GY19,HB19,HE19)</f>
        <v>0.00223265898276749</v>
      </c>
      <c r="HI19" s="158" t="n">
        <f aca="false">SUM(GQ19,GT19,GW19,GZ19,HC19,HF19)</f>
        <v>3.71535815329218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7" t="n">
        <v>2199.6784</v>
      </c>
      <c r="E20" s="198" t="n">
        <v>39.9741</v>
      </c>
      <c r="F20" s="198" t="n">
        <v>42.4209</v>
      </c>
      <c r="G20" s="198" t="n">
        <v>43.6441</v>
      </c>
      <c r="H20" s="198" t="n">
        <v>16652.82</v>
      </c>
      <c r="I20" s="198" t="n">
        <v>48.42</v>
      </c>
      <c r="J20" s="161" t="n">
        <f aca="false">H20/3600</f>
        <v>4.62578333333333</v>
      </c>
      <c r="L20" s="197" t="n">
        <v>2200.2688</v>
      </c>
      <c r="M20" s="198" t="n">
        <v>39.9735</v>
      </c>
      <c r="N20" s="198" t="n">
        <v>42.422</v>
      </c>
      <c r="O20" s="198" t="n">
        <v>43.6445</v>
      </c>
      <c r="P20" s="198" t="n">
        <v>17069.85</v>
      </c>
      <c r="Q20" s="198" t="n">
        <v>49.64</v>
      </c>
      <c r="R20" s="161" t="n">
        <f aca="false">P20/3600</f>
        <v>4.741625</v>
      </c>
      <c r="S20" s="144"/>
      <c r="T20" s="47"/>
      <c r="U20" s="95"/>
      <c r="V20" s="95"/>
      <c r="W20" s="47"/>
      <c r="X20" s="95"/>
      <c r="Y20" s="163"/>
      <c r="AA20" s="103"/>
      <c r="AB20" s="164" t="n">
        <v>18493553</v>
      </c>
      <c r="AC20" s="165" t="n">
        <v>8078485</v>
      </c>
      <c r="AD20" s="165" t="n">
        <v>69242</v>
      </c>
      <c r="AE20" s="165" t="n">
        <v>141094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15271</v>
      </c>
      <c r="AK20" s="165" t="n">
        <v>16006</v>
      </c>
      <c r="AL20" s="165" t="n">
        <v>0</v>
      </c>
      <c r="AM20" s="165" t="n">
        <v>15236</v>
      </c>
      <c r="AN20" s="165" t="n">
        <v>135607</v>
      </c>
      <c r="AO20" s="165" t="n">
        <v>0</v>
      </c>
      <c r="AP20" s="165" t="n">
        <v>17791</v>
      </c>
      <c r="AQ20" s="165" t="n">
        <v>147900</v>
      </c>
      <c r="AR20" s="165" t="n">
        <v>0</v>
      </c>
      <c r="AS20" s="165" t="n">
        <v>12421</v>
      </c>
      <c r="AT20" s="165" t="n">
        <v>133442</v>
      </c>
      <c r="AU20" s="165" t="n">
        <v>0</v>
      </c>
      <c r="AV20" s="165" t="n">
        <v>870</v>
      </c>
      <c r="AW20" s="165" t="n">
        <v>0</v>
      </c>
      <c r="AX20" s="165" t="n">
        <v>870</v>
      </c>
      <c r="AY20" s="165" t="n">
        <v>391</v>
      </c>
      <c r="AZ20" s="165" t="n">
        <v>0</v>
      </c>
      <c r="BA20" s="166" t="n">
        <v>391</v>
      </c>
      <c r="BB20" s="127"/>
      <c r="BC20" s="108"/>
      <c r="BD20" s="167" t="n">
        <v>18523188</v>
      </c>
      <c r="BE20" s="168" t="n">
        <v>8083697</v>
      </c>
      <c r="BF20" s="168" t="n">
        <v>69807</v>
      </c>
      <c r="BG20" s="168" t="n">
        <v>137213</v>
      </c>
      <c r="BH20" s="168" t="n">
        <v>4232</v>
      </c>
      <c r="BI20" s="168" t="n">
        <v>0</v>
      </c>
      <c r="BJ20" s="168" t="n">
        <v>0</v>
      </c>
      <c r="BK20" s="168" t="n">
        <v>0</v>
      </c>
      <c r="BL20" s="168" t="n">
        <v>14962</v>
      </c>
      <c r="BM20" s="168" t="n">
        <v>15698</v>
      </c>
      <c r="BN20" s="168" t="n">
        <v>0</v>
      </c>
      <c r="BO20" s="168" t="n">
        <v>15388</v>
      </c>
      <c r="BP20" s="168" t="n">
        <v>144805</v>
      </c>
      <c r="BQ20" s="168" t="n">
        <v>0</v>
      </c>
      <c r="BR20" s="168" t="n">
        <v>18310</v>
      </c>
      <c r="BS20" s="168" t="n">
        <v>158253</v>
      </c>
      <c r="BT20" s="168" t="n">
        <v>0</v>
      </c>
      <c r="BU20" s="168" t="n">
        <v>12742</v>
      </c>
      <c r="BV20" s="168" t="n">
        <v>142172</v>
      </c>
      <c r="BW20" s="168" t="n">
        <v>0</v>
      </c>
      <c r="BX20" s="168" t="n">
        <v>825</v>
      </c>
      <c r="BY20" s="168" t="n">
        <v>0</v>
      </c>
      <c r="BZ20" s="168" t="n">
        <v>825</v>
      </c>
      <c r="CA20" s="168" t="n">
        <v>359</v>
      </c>
      <c r="CB20" s="168" t="n">
        <v>0</v>
      </c>
      <c r="CC20" s="169" t="n">
        <v>359</v>
      </c>
      <c r="CF20" s="170" t="n">
        <f aca="false">AE20/$AB20</f>
        <v>0.0076293614320623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865490801037529</v>
      </c>
      <c r="CK20" s="137" t="n">
        <f aca="false">AL20/$AC20</f>
        <v>0</v>
      </c>
      <c r="CL20" s="137" t="n">
        <f aca="false">AN20/$AB20</f>
        <v>0.00733266344222768</v>
      </c>
      <c r="CM20" s="137" t="n">
        <f aca="false">AO20/$AC20</f>
        <v>0</v>
      </c>
      <c r="CN20" s="137" t="n">
        <f aca="false">AQ20/$AB20</f>
        <v>0.00799738157400041</v>
      </c>
      <c r="CO20" s="137" t="n">
        <f aca="false">AR20/$AC20</f>
        <v>0</v>
      </c>
      <c r="CP20" s="137" t="n">
        <f aca="false">AT20/$AB20</f>
        <v>0.00721559561864613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07693459850455</v>
      </c>
      <c r="CT20" s="137" t="n">
        <f aca="false">AZ20/$AB20</f>
        <v>0</v>
      </c>
      <c r="CU20" s="139" t="n">
        <f aca="false">BA20/$AC20</f>
        <v>4.84001641396871E-005</v>
      </c>
      <c r="CV20" s="137" t="n">
        <f aca="false">CJ20+CL20+CN20+CP20+CR20+CT20</f>
        <v>0.0234111314359117</v>
      </c>
      <c r="CW20" s="171" t="n">
        <f aca="false">CK20+CM20+CO20+CQ20+CS20+CU20</f>
        <v>0.000156093623990142</v>
      </c>
      <c r="CX20" s="116"/>
      <c r="CY20" s="116"/>
      <c r="CZ20" s="170" t="n">
        <f aca="false">BG20/$BD20</f>
        <v>0.00740763415023375</v>
      </c>
      <c r="DA20" s="137" t="n">
        <f aca="false">BH20/$BE20</f>
        <v>0.000523522838621982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847478306650022</v>
      </c>
      <c r="DE20" s="137" t="n">
        <f aca="false">BN20/$BE20</f>
        <v>0</v>
      </c>
      <c r="DF20" s="137" t="n">
        <f aca="false">BP20/$BD20</f>
        <v>0.00781749880204207</v>
      </c>
      <c r="DG20" s="137" t="n">
        <f aca="false">BQ20/$BE20</f>
        <v>0</v>
      </c>
      <c r="DH20" s="137" t="n">
        <f aca="false">BS20/$BD20</f>
        <v>0.00854350773743699</v>
      </c>
      <c r="DI20" s="137" t="n">
        <f aca="false">BT20/$BE20</f>
        <v>0</v>
      </c>
      <c r="DJ20" s="137" t="n">
        <f aca="false">BV20/$BD20</f>
        <v>0.0076753526444799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02057264145353</v>
      </c>
      <c r="DN20" s="137" t="n">
        <f aca="false">CB20/$BD20</f>
        <v>0</v>
      </c>
      <c r="DO20" s="171" t="n">
        <f aca="false">CC20/$BE20</f>
        <v>4.44103731250689E-005</v>
      </c>
      <c r="DP20" s="137" t="n">
        <f aca="false">DD20+DF20+DH20+DJ20+DL20+DN20</f>
        <v>0.0248838374906091</v>
      </c>
      <c r="DQ20" s="171" t="n">
        <f aca="false">DE20+DG20+DI20+DK20+DM20+DO20</f>
        <v>0.000146467637270422</v>
      </c>
      <c r="DR20" s="116"/>
      <c r="DS20" s="116"/>
      <c r="DT20" s="137" t="n">
        <f aca="false">BD20/AB20</f>
        <v>1.00160245032418</v>
      </c>
      <c r="DU20" s="137" t="n">
        <f aca="false">BE20/AC20</f>
        <v>1.00064517047441</v>
      </c>
      <c r="DV20" s="137" t="n">
        <f aca="false">BF20/AD20</f>
        <v>1.00815978741226</v>
      </c>
      <c r="DW20" s="137" t="n">
        <f aca="false">BG20/AE20</f>
        <v>0.9724935149616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79765568725034</v>
      </c>
      <c r="EC20" s="137" t="n">
        <f aca="false">BM20/AK20</f>
        <v>0.980757216043984</v>
      </c>
      <c r="ED20" s="137" t="e">
        <f aca="false">BN20/AL20</f>
        <v>#DIV/0!</v>
      </c>
      <c r="EE20" s="137" t="n">
        <f aca="false">BO20/AM20</f>
        <v>1.00997637175112</v>
      </c>
      <c r="EF20" s="137" t="n">
        <f aca="false">BP20/AN20</f>
        <v>1.06782835694323</v>
      </c>
      <c r="EG20" s="137" t="e">
        <f aca="false">BQ20/AO20</f>
        <v>#DIV/0!</v>
      </c>
      <c r="EH20" s="137" t="n">
        <f aca="false">BR20/AP20</f>
        <v>1.02917205328537</v>
      </c>
      <c r="EI20" s="137" t="n">
        <f aca="false">BS20/AQ20</f>
        <v>1.07</v>
      </c>
      <c r="EJ20" s="137" t="e">
        <f aca="false">BT20/AR20</f>
        <v>#DIV/0!</v>
      </c>
      <c r="EK20" s="137" t="n">
        <f aca="false">BU20/AS20</f>
        <v>1.02584332984462</v>
      </c>
      <c r="EL20" s="137" t="n">
        <f aca="false">BV20/AT20</f>
        <v>1.06542168132972</v>
      </c>
      <c r="EM20" s="137" t="e">
        <f aca="false">BW20/AU20</f>
        <v>#DIV/0!</v>
      </c>
      <c r="EN20" s="137" t="n">
        <f aca="false">BX20/AV20</f>
        <v>0.948275862068966</v>
      </c>
      <c r="EO20" s="137" t="e">
        <f aca="false">BY20/AW20</f>
        <v>#DIV/0!</v>
      </c>
      <c r="EP20" s="137" t="n">
        <f aca="false">BZ20/AX20</f>
        <v>0.948275862068966</v>
      </c>
      <c r="EQ20" s="137" t="n">
        <f aca="false">CA20/AY20</f>
        <v>0.918158567774936</v>
      </c>
      <c r="ER20" s="137" t="e">
        <f aca="false">CB20/AZ20</f>
        <v>#DIV/0!</v>
      </c>
      <c r="ES20" s="137" t="n">
        <f aca="false">CC20/BA20</f>
        <v>0.918158567774936</v>
      </c>
      <c r="ET20" s="137" t="n">
        <f aca="false">SUM(BL20+BO20+BR20+BU20+BX20+CA20)/SUM(AJ20+AM20+AP20+AS20+AV20+AY20)</f>
        <v>1.00977734753146</v>
      </c>
      <c r="EU20" s="137" t="n">
        <f aca="false">SUM(BM20+BP20+BS20+BV20+BY20+CB20)/SUM(AK20+AN20+AQ20+AT20+AW20+AZ20)</f>
        <v>1.06460948597429</v>
      </c>
      <c r="EV20" s="137" t="n">
        <f aca="false">SUM(BN20+BQ20+BT20+BW20+BZ20+CC20)/SUM(AL20+AO20+AR20+AU20+AX20+BA20)</f>
        <v>0.938937351308485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371607208879887</v>
      </c>
      <c r="FD20" s="157" t="n">
        <f aca="false">AC20/$FA20</f>
        <v>0.016232809686857</v>
      </c>
      <c r="FE20" s="158" t="n">
        <f aca="false">AD20/$FA20</f>
        <v>0.000139134034207819</v>
      </c>
      <c r="FF20" s="158" t="n">
        <f aca="false">AE20/$FA20</f>
        <v>0.000283512570730453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3.06853620113169E-005</v>
      </c>
      <c r="FL20" s="158" t="n">
        <f aca="false">AK20/$FA20</f>
        <v>3.21622620884774E-005</v>
      </c>
      <c r="FM20" s="158" t="n">
        <f aca="false">AL20/$FA20</f>
        <v>0</v>
      </c>
      <c r="FN20" s="158" t="n">
        <f aca="false">AM20/$FA20</f>
        <v>3.0615033436214E-005</v>
      </c>
      <c r="FO20" s="158" t="n">
        <f aca="false">AN20/$FA20</f>
        <v>0.000272487059542181</v>
      </c>
      <c r="FP20" s="158" t="n">
        <f aca="false">AO20/$FA20</f>
        <v>0</v>
      </c>
      <c r="FQ20" s="158" t="n">
        <f aca="false">AP20/$FA20</f>
        <v>3.57490194187243E-005</v>
      </c>
      <c r="FR20" s="158" t="n">
        <f aca="false">AQ20/$FA20</f>
        <v>0.000297188464506173</v>
      </c>
      <c r="FS20" s="158" t="n">
        <f aca="false">AR20/$FA20</f>
        <v>0</v>
      </c>
      <c r="FT20" s="158" t="n">
        <f aca="false">AS20/$FA20</f>
        <v>2.49586066100823E-005</v>
      </c>
      <c r="FU20" s="158" t="n">
        <f aca="false">AT20/$FA20</f>
        <v>0.000268136734825103</v>
      </c>
      <c r="FV20" s="158" t="n">
        <f aca="false">AU20/$FA20</f>
        <v>0</v>
      </c>
      <c r="FW20" s="158" t="n">
        <f aca="false">AV20/$FA20</f>
        <v>1.74816743827161E-006</v>
      </c>
      <c r="FX20" s="158" t="n">
        <f aca="false">AW20/$FA20</f>
        <v>0</v>
      </c>
      <c r="FY20" s="158" t="n">
        <f aca="false">AX20/$FA20</f>
        <v>1.74816743827161E-006</v>
      </c>
      <c r="FZ20" s="158" t="n">
        <f aca="false">AY20/$FA20</f>
        <v>7.85670653292181E-007</v>
      </c>
      <c r="GA20" s="158" t="n">
        <f aca="false">AZ20/$FA20</f>
        <v>0</v>
      </c>
      <c r="GB20" s="158" t="n">
        <f aca="false">BA20/$FA20</f>
        <v>7.85670653292181E-007</v>
      </c>
      <c r="GC20" s="158" t="n">
        <f aca="false">SUM(FK20,FN20,FQ20,FT20,FW20,FZ20)</f>
        <v>0.000124541859567901</v>
      </c>
      <c r="GD20" s="158" t="n">
        <f aca="false">SUM(FL20,FO20,FR20,FU20,FX20,GA20)</f>
        <v>0.000869974520961934</v>
      </c>
      <c r="GE20" s="158" t="n">
        <f aca="false">SUM(FM20,FP20,FS20,FV20,FY20,GB20)</f>
        <v>2.53383809156379E-006</v>
      </c>
      <c r="GF20" s="116"/>
      <c r="GG20" s="157" t="n">
        <f aca="false">BD20/$FA20</f>
        <v>0.0372202690972222</v>
      </c>
      <c r="GH20" s="157" t="n">
        <f aca="false">BE20/$FA20</f>
        <v>0.0162432826163837</v>
      </c>
      <c r="GI20" s="157" t="n">
        <f aca="false">BF20/$FA20</f>
        <v>0.000140269338348765</v>
      </c>
      <c r="GJ20" s="157" t="n">
        <f aca="false">BG20/$FA20</f>
        <v>0.000275714136445473</v>
      </c>
      <c r="GK20" s="157" t="n">
        <f aca="false">BH20/$FA20</f>
        <v>8.50372942386831E-006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3.00644611625514E-005</v>
      </c>
      <c r="GP20" s="157" t="n">
        <f aca="false">BM20/$FA20</f>
        <v>3.1543370627572E-005</v>
      </c>
      <c r="GQ20" s="157" t="n">
        <f aca="false">BN20/$FA20</f>
        <v>0</v>
      </c>
      <c r="GR20" s="157" t="n">
        <f aca="false">BO20/$FA20</f>
        <v>3.09204603909465E-005</v>
      </c>
      <c r="GS20" s="157" t="n">
        <f aca="false">BP20/$FA20</f>
        <v>0.000290969409079218</v>
      </c>
      <c r="GT20" s="157" t="n">
        <f aca="false">BQ20/$FA20</f>
        <v>0</v>
      </c>
      <c r="GU20" s="157" t="n">
        <f aca="false">BR20/$FA20</f>
        <v>3.6791891718107E-005</v>
      </c>
      <c r="GV20" s="157" t="n">
        <f aca="false">BS20/$FA20</f>
        <v>0.000317991657021605</v>
      </c>
      <c r="GW20" s="157" t="n">
        <f aca="false">BT20/$FA20</f>
        <v>0</v>
      </c>
      <c r="GX20" s="157" t="n">
        <f aca="false">BU20/$FA20</f>
        <v>2.56036201131687E-005</v>
      </c>
      <c r="GY20" s="157" t="n">
        <f aca="false">BV20/$FA20</f>
        <v>0.000285678690843621</v>
      </c>
      <c r="GZ20" s="157" t="n">
        <f aca="false">BW20/$FA20</f>
        <v>0</v>
      </c>
      <c r="HA20" s="157" t="n">
        <f aca="false">BX20/$FA20</f>
        <v>1.6577449845679E-006</v>
      </c>
      <c r="HB20" s="157" t="n">
        <f aca="false">BY20/$FA20</f>
        <v>0</v>
      </c>
      <c r="HC20" s="157" t="n">
        <f aca="false">BZ20/$FA20</f>
        <v>1.6577449845679E-006</v>
      </c>
      <c r="HD20" s="157" t="n">
        <f aca="false">CA20/$FA20</f>
        <v>7.21370241769547E-007</v>
      </c>
      <c r="HE20" s="157" t="n">
        <f aca="false">CB20/$FA20</f>
        <v>0</v>
      </c>
      <c r="HF20" s="157" t="n">
        <f aca="false">CC20/$FA20</f>
        <v>7.21370241769547E-007</v>
      </c>
      <c r="HG20" s="158" t="n">
        <f aca="false">SUM(GO20,GR20,GU20,GX20,HA20,HD20)</f>
        <v>0.000125759548611111</v>
      </c>
      <c r="HH20" s="158" t="n">
        <f aca="false">SUM(GP20,GS20,GV20,GY20,HB20,HE20)</f>
        <v>0.000926183127572016</v>
      </c>
      <c r="HI20" s="158" t="n">
        <f aca="false">SUM(GQ20,GT20,GW20,GZ20,HC20,HF20)</f>
        <v>2.3791152263374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086.4536</v>
      </c>
      <c r="E21" s="198" t="n">
        <v>37.6258</v>
      </c>
      <c r="F21" s="198" t="n">
        <v>41.2932</v>
      </c>
      <c r="G21" s="198" t="n">
        <v>42.2786</v>
      </c>
      <c r="H21" s="198" t="n">
        <v>14951.53</v>
      </c>
      <c r="I21" s="198" t="n">
        <v>43.01</v>
      </c>
      <c r="J21" s="161" t="n">
        <f aca="false">H21/3600</f>
        <v>4.15320277777778</v>
      </c>
      <c r="L21" s="197" t="n">
        <v>1086.2016</v>
      </c>
      <c r="M21" s="198" t="n">
        <v>37.6254</v>
      </c>
      <c r="N21" s="198" t="n">
        <v>41.2918</v>
      </c>
      <c r="O21" s="198" t="n">
        <v>42.2751</v>
      </c>
      <c r="P21" s="198" t="n">
        <v>14900.56</v>
      </c>
      <c r="Q21" s="198" t="n">
        <v>43.41</v>
      </c>
      <c r="R21" s="161" t="n">
        <f aca="false">P21/3600</f>
        <v>4.13904444444444</v>
      </c>
      <c r="S21" s="144"/>
      <c r="T21" s="47"/>
      <c r="U21" s="95"/>
      <c r="V21" s="95"/>
      <c r="W21" s="47"/>
      <c r="X21" s="95"/>
      <c r="Y21" s="163"/>
      <c r="AA21" s="103"/>
      <c r="AB21" s="164" t="n">
        <v>9777543</v>
      </c>
      <c r="AC21" s="165" t="n">
        <v>3737101</v>
      </c>
      <c r="AD21" s="165" t="n">
        <v>38844</v>
      </c>
      <c r="AE21" s="165" t="n">
        <v>74964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4933</v>
      </c>
      <c r="AK21" s="165" t="n">
        <v>5545</v>
      </c>
      <c r="AL21" s="165" t="n">
        <v>0</v>
      </c>
      <c r="AM21" s="165" t="n">
        <v>5795</v>
      </c>
      <c r="AN21" s="165" t="n">
        <v>58171</v>
      </c>
      <c r="AO21" s="165" t="n">
        <v>0</v>
      </c>
      <c r="AP21" s="165" t="n">
        <v>8467</v>
      </c>
      <c r="AQ21" s="165" t="n">
        <v>75429</v>
      </c>
      <c r="AR21" s="165" t="n">
        <v>0</v>
      </c>
      <c r="AS21" s="165" t="n">
        <v>5620</v>
      </c>
      <c r="AT21" s="165" t="n">
        <v>64852</v>
      </c>
      <c r="AU21" s="165" t="n">
        <v>0</v>
      </c>
      <c r="AV21" s="165" t="n">
        <v>610</v>
      </c>
      <c r="AW21" s="165" t="n">
        <v>0</v>
      </c>
      <c r="AX21" s="165" t="n">
        <v>610</v>
      </c>
      <c r="AY21" s="165" t="n">
        <v>251</v>
      </c>
      <c r="AZ21" s="165" t="n">
        <v>0</v>
      </c>
      <c r="BA21" s="166" t="n">
        <v>251</v>
      </c>
      <c r="BB21" s="127"/>
      <c r="BC21" s="108"/>
      <c r="BD21" s="167" t="n">
        <v>9771866</v>
      </c>
      <c r="BE21" s="168" t="n">
        <v>3737982</v>
      </c>
      <c r="BF21" s="168" t="n">
        <v>39227</v>
      </c>
      <c r="BG21" s="168" t="n">
        <v>72303</v>
      </c>
      <c r="BH21" s="168" t="n">
        <v>2699</v>
      </c>
      <c r="BI21" s="168" t="n">
        <v>0</v>
      </c>
      <c r="BJ21" s="168" t="n">
        <v>0</v>
      </c>
      <c r="BK21" s="168" t="n">
        <v>0</v>
      </c>
      <c r="BL21" s="168" t="n">
        <v>4733</v>
      </c>
      <c r="BM21" s="168" t="n">
        <v>5327</v>
      </c>
      <c r="BN21" s="168" t="n">
        <v>0</v>
      </c>
      <c r="BO21" s="168" t="n">
        <v>5380</v>
      </c>
      <c r="BP21" s="168" t="n">
        <v>55241</v>
      </c>
      <c r="BQ21" s="168" t="n">
        <v>0</v>
      </c>
      <c r="BR21" s="168" t="n">
        <v>8643</v>
      </c>
      <c r="BS21" s="168" t="n">
        <v>75429</v>
      </c>
      <c r="BT21" s="168" t="n">
        <v>0</v>
      </c>
      <c r="BU21" s="168" t="n">
        <v>5402</v>
      </c>
      <c r="BV21" s="168" t="n">
        <v>62208</v>
      </c>
      <c r="BW21" s="168" t="n">
        <v>0</v>
      </c>
      <c r="BX21" s="168" t="n">
        <v>600</v>
      </c>
      <c r="BY21" s="168" t="n">
        <v>0</v>
      </c>
      <c r="BZ21" s="168" t="n">
        <v>600</v>
      </c>
      <c r="CA21" s="168" t="n">
        <v>249</v>
      </c>
      <c r="CB21" s="168" t="n">
        <v>0</v>
      </c>
      <c r="CC21" s="169" t="n">
        <v>249</v>
      </c>
      <c r="CF21" s="170" t="n">
        <f aca="false">AE21/$AB21</f>
        <v>0.00766695682136095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56711588995313</v>
      </c>
      <c r="CK21" s="137" t="n">
        <f aca="false">AL21/$AC21</f>
        <v>0</v>
      </c>
      <c r="CL21" s="137" t="n">
        <f aca="false">AN21/$AB21</f>
        <v>0.00594944967258134</v>
      </c>
      <c r="CM21" s="137" t="n">
        <f aca="false">AO21/$AC21</f>
        <v>0</v>
      </c>
      <c r="CN21" s="137" t="n">
        <f aca="false">AQ21/$AB21</f>
        <v>0.00771451478147424</v>
      </c>
      <c r="CO21" s="137" t="n">
        <f aca="false">AR21/$AC21</f>
        <v>0</v>
      </c>
      <c r="CP21" s="137" t="n">
        <f aca="false">AT21/$AB21</f>
        <v>0.00663275017046716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63228127899139</v>
      </c>
      <c r="CT21" s="137" t="n">
        <f aca="false">AZ21/$AB21</f>
        <v>0</v>
      </c>
      <c r="CU21" s="139" t="n">
        <f aca="false">BA21/$AC21</f>
        <v>6.71643608240719E-005</v>
      </c>
      <c r="CV21" s="137" t="n">
        <f aca="false">CJ21+CL21+CN21+CP21+CR21+CT21</f>
        <v>0.0208638305144759</v>
      </c>
      <c r="CW21" s="171" t="n">
        <f aca="false">CK21+CM21+CO21+CQ21+CS21+CU21</f>
        <v>0.000230392488723211</v>
      </c>
      <c r="CX21" s="116"/>
      <c r="CY21" s="116"/>
      <c r="CZ21" s="170" t="n">
        <f aca="false">BG21/$BD21</f>
        <v>0.00739909859590789</v>
      </c>
      <c r="DA21" s="137" t="n">
        <f aca="false">BH21/$BE21</f>
        <v>0.000722047350682802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545136415092061</v>
      </c>
      <c r="DE21" s="137" t="n">
        <f aca="false">BN21/$BE21</f>
        <v>0</v>
      </c>
      <c r="DF21" s="137" t="n">
        <f aca="false">BP21/$BD21</f>
        <v>0.00565306564785068</v>
      </c>
      <c r="DG21" s="137" t="n">
        <f aca="false">BQ21/$BE21</f>
        <v>0</v>
      </c>
      <c r="DH21" s="137" t="n">
        <f aca="false">BS21/$BD21</f>
        <v>0.00771899655603137</v>
      </c>
      <c r="DI21" s="137" t="n">
        <f aca="false">BT21/$BE21</f>
        <v>0</v>
      </c>
      <c r="DJ21" s="137" t="n">
        <f aca="false">BV21/$BD21</f>
        <v>0.00636603080721737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60514416602327</v>
      </c>
      <c r="DN21" s="137" t="n">
        <f aca="false">CB21/$BD21</f>
        <v>0</v>
      </c>
      <c r="DO21" s="171" t="n">
        <f aca="false">CC21/$BE21</f>
        <v>6.66134828899658E-005</v>
      </c>
      <c r="DP21" s="137" t="n">
        <f aca="false">DD21+DF21+DH21+DJ21+DL21+DN21</f>
        <v>0.0202832294261915</v>
      </c>
      <c r="DQ21" s="171" t="n">
        <f aca="false">DE21+DG21+DI21+DK21+DM21+DO21</f>
        <v>0.000227127899492293</v>
      </c>
      <c r="DR21" s="116"/>
      <c r="DS21" s="116"/>
      <c r="DT21" s="137" t="n">
        <f aca="false">BD21/AB21</f>
        <v>0.999419383785886</v>
      </c>
      <c r="DU21" s="137" t="n">
        <f aca="false">BE21/AC21</f>
        <v>1.00023574423062</v>
      </c>
      <c r="DV21" s="137" t="n">
        <f aca="false">BF21/AD21</f>
        <v>1.00985995263104</v>
      </c>
      <c r="DW21" s="137" t="n">
        <f aca="false">BG21/AE21</f>
        <v>0.964502961421482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0.959456720048652</v>
      </c>
      <c r="EC21" s="137" t="n">
        <f aca="false">BM21/AK21</f>
        <v>0.960685302073941</v>
      </c>
      <c r="ED21" s="137" t="e">
        <f aca="false">BN21/AL21</f>
        <v>#DIV/0!</v>
      </c>
      <c r="EE21" s="137" t="n">
        <f aca="false">BO21/AM21</f>
        <v>0.928386540120794</v>
      </c>
      <c r="EF21" s="137" t="n">
        <f aca="false">BP21/AN21</f>
        <v>0.949631259562325</v>
      </c>
      <c r="EG21" s="137" t="e">
        <f aca="false">BQ21/AO21</f>
        <v>#DIV/0!</v>
      </c>
      <c r="EH21" s="137" t="n">
        <f aca="false">BR21/AP21</f>
        <v>1.02078658320539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0.961209964412811</v>
      </c>
      <c r="EL21" s="137" t="n">
        <f aca="false">BV21/AT21</f>
        <v>0.959230247332388</v>
      </c>
      <c r="EM21" s="137" t="e">
        <f aca="false">BW21/AU21</f>
        <v>#DIV/0!</v>
      </c>
      <c r="EN21" s="137" t="n">
        <f aca="false">BX21/AV21</f>
        <v>0.983606557377049</v>
      </c>
      <c r="EO21" s="137" t="e">
        <f aca="false">BY21/AW21</f>
        <v>#DIV/0!</v>
      </c>
      <c r="EP21" s="137" t="n">
        <f aca="false">BZ21/AX21</f>
        <v>0.983606557377049</v>
      </c>
      <c r="EQ21" s="137" t="n">
        <f aca="false">CA21/AY21</f>
        <v>0.99203187250996</v>
      </c>
      <c r="ER21" s="137" t="e">
        <f aca="false">CB21/AZ21</f>
        <v>#DIV/0!</v>
      </c>
      <c r="ES21" s="137" t="n">
        <f aca="false">CC21/BA21</f>
        <v>0.99203187250996</v>
      </c>
      <c r="ET21" s="137" t="n">
        <f aca="false">SUM(BL21+BO21+BR21+BU21+BX21+CA21)/SUM(AJ21+AM21+AP21+AS21+AV21+AY21)</f>
        <v>0.97394453964792</v>
      </c>
      <c r="EU21" s="137" t="n">
        <f aca="false">SUM(BM21+BP21+BS21+BV21+BY21+CB21)/SUM(AK21+AN21+AQ21+AT21+AW21+AZ21)</f>
        <v>0.971607425599396</v>
      </c>
      <c r="EV21" s="137" t="n">
        <f aca="false">SUM(BN21+BQ21+BT21+BW21+BZ21+CC21)/SUM(AL21+AO21+AR21+AU21+AX21+BA21)</f>
        <v>0.986062717770035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196468762056327</v>
      </c>
      <c r="FD21" s="157" t="n">
        <f aca="false">AC21/$FA21</f>
        <v>0.00750928538130144</v>
      </c>
      <c r="FE21" s="158" t="n">
        <f aca="false">AD21/$FA21</f>
        <v>7.8052662037037E-005</v>
      </c>
      <c r="FF21" s="158" t="n">
        <f aca="false">AE21/$FA21</f>
        <v>0.00015063175154321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9.91231031378601E-006</v>
      </c>
      <c r="FL21" s="158" t="n">
        <f aca="false">AK21/$FA21</f>
        <v>1.11420556841564E-005</v>
      </c>
      <c r="FM21" s="158" t="n">
        <f aca="false">AL21/$FA21</f>
        <v>0</v>
      </c>
      <c r="FN21" s="158" t="n">
        <f aca="false">AM21/$FA21</f>
        <v>1.1644402649177E-005</v>
      </c>
      <c r="FO21" s="158" t="n">
        <f aca="false">AN21/$FA21</f>
        <v>0.000116888101208848</v>
      </c>
      <c r="FP21" s="158" t="n">
        <f aca="false">AO21/$FA21</f>
        <v>0</v>
      </c>
      <c r="FQ21" s="158" t="n">
        <f aca="false">AP21/$FA21</f>
        <v>1.70134870113169E-005</v>
      </c>
      <c r="FR21" s="158" t="n">
        <f aca="false">AQ21/$FA21</f>
        <v>0.000151566116898148</v>
      </c>
      <c r="FS21" s="158" t="n">
        <f aca="false">AR21/$FA21</f>
        <v>0</v>
      </c>
      <c r="FT21" s="158" t="n">
        <f aca="false">AS21/$FA21</f>
        <v>1.12927597736626E-005</v>
      </c>
      <c r="FU21" s="158" t="n">
        <f aca="false">AT21/$FA21</f>
        <v>0.000130312821502058</v>
      </c>
      <c r="FV21" s="158" t="n">
        <f aca="false">AU21/$FA21</f>
        <v>0</v>
      </c>
      <c r="FW21" s="158" t="n">
        <f aca="false">AV21/$FA21</f>
        <v>1.22572659465021E-006</v>
      </c>
      <c r="FX21" s="158" t="n">
        <f aca="false">AW21/$FA21</f>
        <v>0</v>
      </c>
      <c r="FY21" s="158" t="n">
        <f aca="false">AX21/$FA21</f>
        <v>1.22572659465021E-006</v>
      </c>
      <c r="FZ21" s="158" t="n">
        <f aca="false">AY21/$FA21</f>
        <v>5.04356352880658E-007</v>
      </c>
      <c r="GA21" s="158" t="n">
        <f aca="false">AZ21/$FA21</f>
        <v>0</v>
      </c>
      <c r="GB21" s="158" t="n">
        <f aca="false">BA21/$FA21</f>
        <v>5.04356352880658E-007</v>
      </c>
      <c r="GC21" s="158" t="n">
        <f aca="false">SUM(FK21,FN21,FQ21,FT21,FW21,FZ21)</f>
        <v>5.15930426954733E-005</v>
      </c>
      <c r="GD21" s="158" t="n">
        <f aca="false">SUM(FL21,FO21,FR21,FU21,FX21,GA21)</f>
        <v>0.00040990909529321</v>
      </c>
      <c r="GE21" s="158" t="n">
        <f aca="false">SUM(FM21,FP21,FS21,FV21,FY21,GB21)</f>
        <v>1.73008294753086E-006</v>
      </c>
      <c r="GF21" s="116"/>
      <c r="GG21" s="157" t="n">
        <f aca="false">BD21/$FA21</f>
        <v>0.019635468910751</v>
      </c>
      <c r="GH21" s="157" t="n">
        <f aca="false">BE21/$FA21</f>
        <v>0.00751105565200617</v>
      </c>
      <c r="GI21" s="157" t="n">
        <f aca="false">BF21/$FA21</f>
        <v>7.88222575874486E-005</v>
      </c>
      <c r="GJ21" s="157" t="n">
        <f aca="false">BG21/$FA21</f>
        <v>0.000145284770447531</v>
      </c>
      <c r="GK21" s="157" t="n">
        <f aca="false">BH21/$FA21</f>
        <v>5.42333783436214E-006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9.51043274176955E-006</v>
      </c>
      <c r="GP21" s="157" t="n">
        <f aca="false">BM21/$FA21</f>
        <v>1.07040091306584E-005</v>
      </c>
      <c r="GQ21" s="157" t="n">
        <f aca="false">BN21/$FA21</f>
        <v>0</v>
      </c>
      <c r="GR21" s="157" t="n">
        <f aca="false">BO21/$FA21</f>
        <v>1.08105066872428E-005</v>
      </c>
      <c r="GS21" s="157" t="n">
        <f aca="false">BP21/$FA21</f>
        <v>0.000111000594778807</v>
      </c>
      <c r="GT21" s="157" t="n">
        <f aca="false">BQ21/$FA21</f>
        <v>0</v>
      </c>
      <c r="GU21" s="157" t="n">
        <f aca="false">BR21/$FA21</f>
        <v>1.73671392746914E-005</v>
      </c>
      <c r="GV21" s="157" t="n">
        <f aca="false">BS21/$FA21</f>
        <v>0.000151566116898148</v>
      </c>
      <c r="GW21" s="157" t="n">
        <f aca="false">BT21/$FA21</f>
        <v>0</v>
      </c>
      <c r="GX21" s="157" t="n">
        <f aca="false">BU21/$FA21</f>
        <v>1.08547132201646E-005</v>
      </c>
      <c r="GY21" s="157" t="n">
        <f aca="false">BV21/$FA21</f>
        <v>0.000125</v>
      </c>
      <c r="GZ21" s="157" t="n">
        <f aca="false">BW21/$FA21</f>
        <v>0</v>
      </c>
      <c r="HA21" s="157" t="n">
        <f aca="false">BX21/$FA21</f>
        <v>1.20563271604938E-006</v>
      </c>
      <c r="HB21" s="157" t="n">
        <f aca="false">BY21/$FA21</f>
        <v>0</v>
      </c>
      <c r="HC21" s="157" t="n">
        <f aca="false">BZ21/$FA21</f>
        <v>1.20563271604938E-006</v>
      </c>
      <c r="HD21" s="157" t="n">
        <f aca="false">CA21/$FA21</f>
        <v>5.00337577160494E-007</v>
      </c>
      <c r="HE21" s="157" t="n">
        <f aca="false">CB21/$FA21</f>
        <v>0</v>
      </c>
      <c r="HF21" s="157" t="n">
        <f aca="false">CC21/$FA21</f>
        <v>5.00337577160494E-007</v>
      </c>
      <c r="HG21" s="158" t="n">
        <f aca="false">SUM(GO21,GR21,GU21,GX21,HA21,HD21)</f>
        <v>5.02487622170782E-005</v>
      </c>
      <c r="HH21" s="158" t="n">
        <f aca="false">SUM(GP21,GS21,GV21,GY21,HB21,HE21)</f>
        <v>0.000398270720807613</v>
      </c>
      <c r="HI21" s="158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51.9512</v>
      </c>
      <c r="E22" s="200" t="n">
        <v>35.1866</v>
      </c>
      <c r="F22" s="200" t="n">
        <v>40.4603</v>
      </c>
      <c r="G22" s="200" t="n">
        <v>41.4249</v>
      </c>
      <c r="H22" s="200" t="n">
        <v>13623.94</v>
      </c>
      <c r="I22" s="200" t="n">
        <v>40.85</v>
      </c>
      <c r="J22" s="174" t="n">
        <f aca="false">H22/3600</f>
        <v>3.78442777777778</v>
      </c>
      <c r="L22" s="199" t="n">
        <v>552.104</v>
      </c>
      <c r="M22" s="200" t="n">
        <v>35.1891</v>
      </c>
      <c r="N22" s="200" t="n">
        <v>40.4596</v>
      </c>
      <c r="O22" s="200" t="n">
        <v>41.4256</v>
      </c>
      <c r="P22" s="200" t="n">
        <v>13577.17</v>
      </c>
      <c r="Q22" s="200" t="n">
        <v>40.35</v>
      </c>
      <c r="R22" s="174" t="n">
        <f aca="false">P22/3600</f>
        <v>3.77143611111111</v>
      </c>
      <c r="S22" s="144"/>
      <c r="T22" s="49"/>
      <c r="U22" s="176"/>
      <c r="V22" s="176"/>
      <c r="W22" s="49"/>
      <c r="X22" s="176"/>
      <c r="Y22" s="177"/>
      <c r="AA22" s="103"/>
      <c r="AB22" s="164" t="n">
        <v>5489220</v>
      </c>
      <c r="AC22" s="165" t="n">
        <v>1754481</v>
      </c>
      <c r="AD22" s="165" t="n">
        <v>22374</v>
      </c>
      <c r="AE22" s="165" t="n">
        <v>38858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1518</v>
      </c>
      <c r="AK22" s="165" t="n">
        <v>1911</v>
      </c>
      <c r="AL22" s="165" t="n">
        <v>0</v>
      </c>
      <c r="AM22" s="165" t="n">
        <v>2274</v>
      </c>
      <c r="AN22" s="165" t="n">
        <v>31569</v>
      </c>
      <c r="AO22" s="165" t="n">
        <v>0</v>
      </c>
      <c r="AP22" s="165" t="n">
        <v>3409</v>
      </c>
      <c r="AQ22" s="165" t="n">
        <v>44370</v>
      </c>
      <c r="AR22" s="165" t="n">
        <v>0</v>
      </c>
      <c r="AS22" s="165" t="n">
        <v>2481</v>
      </c>
      <c r="AT22" s="165" t="n">
        <v>42186</v>
      </c>
      <c r="AU22" s="165" t="n">
        <v>0</v>
      </c>
      <c r="AV22" s="165" t="n">
        <v>280</v>
      </c>
      <c r="AW22" s="165" t="n">
        <v>0</v>
      </c>
      <c r="AX22" s="165" t="n">
        <v>280</v>
      </c>
      <c r="AY22" s="165" t="n">
        <v>103</v>
      </c>
      <c r="AZ22" s="165" t="n">
        <v>0</v>
      </c>
      <c r="BA22" s="166" t="n">
        <v>103</v>
      </c>
      <c r="BB22" s="127"/>
      <c r="BC22" s="108"/>
      <c r="BD22" s="167" t="n">
        <v>5490763</v>
      </c>
      <c r="BE22" s="168" t="n">
        <v>1754414</v>
      </c>
      <c r="BF22" s="168" t="n">
        <v>22780</v>
      </c>
      <c r="BG22" s="168" t="n">
        <v>37382</v>
      </c>
      <c r="BH22" s="168" t="n">
        <v>1764</v>
      </c>
      <c r="BI22" s="168" t="n">
        <v>0</v>
      </c>
      <c r="BJ22" s="168" t="n">
        <v>0</v>
      </c>
      <c r="BK22" s="168" t="n">
        <v>0</v>
      </c>
      <c r="BL22" s="168" t="n">
        <v>1493</v>
      </c>
      <c r="BM22" s="168" t="n">
        <v>1871</v>
      </c>
      <c r="BN22" s="168" t="n">
        <v>0</v>
      </c>
      <c r="BO22" s="168" t="n">
        <v>2264</v>
      </c>
      <c r="BP22" s="168" t="n">
        <v>31566</v>
      </c>
      <c r="BQ22" s="168" t="n">
        <v>0</v>
      </c>
      <c r="BR22" s="168" t="n">
        <v>3385</v>
      </c>
      <c r="BS22" s="168" t="n">
        <v>44370</v>
      </c>
      <c r="BT22" s="168" t="n">
        <v>0</v>
      </c>
      <c r="BU22" s="168" t="n">
        <v>2444</v>
      </c>
      <c r="BV22" s="168" t="n">
        <v>42191</v>
      </c>
      <c r="BW22" s="168" t="n">
        <v>0</v>
      </c>
      <c r="BX22" s="168" t="n">
        <v>270</v>
      </c>
      <c r="BY22" s="168" t="n">
        <v>0</v>
      </c>
      <c r="BZ22" s="168" t="n">
        <v>270</v>
      </c>
      <c r="CA22" s="168" t="n">
        <v>96</v>
      </c>
      <c r="CB22" s="168" t="n">
        <v>0</v>
      </c>
      <c r="CC22" s="169" t="n">
        <v>96</v>
      </c>
      <c r="CF22" s="170" t="n">
        <f aca="false">AE22/$AB22</f>
        <v>0.0070789656818272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348136893766327</v>
      </c>
      <c r="CK22" s="137" t="n">
        <f aca="false">AL22/$AC22</f>
        <v>0</v>
      </c>
      <c r="CL22" s="137" t="n">
        <f aca="false">AN22/$AB22</f>
        <v>0.00575109031884312</v>
      </c>
      <c r="CM22" s="137" t="n">
        <f aca="false">AO22/$AC22</f>
        <v>0</v>
      </c>
      <c r="CN22" s="137" t="n">
        <f aca="false">AQ22/$AB22</f>
        <v>0.0080831156339152</v>
      </c>
      <c r="CO22" s="137" t="n">
        <f aca="false">AR22/$AC22</f>
        <v>0</v>
      </c>
      <c r="CP22" s="137" t="n">
        <f aca="false">AT22/$AB22</f>
        <v>0.00768524489818226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159591354936303</v>
      </c>
      <c r="CT22" s="137" t="n">
        <f aca="false">AZ22/$AB22</f>
        <v>0</v>
      </c>
      <c r="CU22" s="139" t="n">
        <f aca="false">BA22/$AC22</f>
        <v>5.87068198515686E-005</v>
      </c>
      <c r="CV22" s="137" t="n">
        <f aca="false">CJ22+CL22+CN22+CP22+CR22+CT22</f>
        <v>0.0218675877447069</v>
      </c>
      <c r="CW22" s="171" t="n">
        <f aca="false">CK22+CM22+CO22+CQ22+CS22+CU22</f>
        <v>0.000218298174787872</v>
      </c>
      <c r="CX22" s="116"/>
      <c r="CY22" s="116"/>
      <c r="CZ22" s="170" t="n">
        <f aca="false">BG22/$BD22</f>
        <v>0.00680816127011856</v>
      </c>
      <c r="DA22" s="137" t="n">
        <f aca="false">BH22/$BE22</f>
        <v>0.00100546393268636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340754099202606</v>
      </c>
      <c r="DE22" s="137" t="n">
        <f aca="false">BN22/$BE22</f>
        <v>0</v>
      </c>
      <c r="DF22" s="137" t="n">
        <f aca="false">BP22/$BD22</f>
        <v>0.00574892779018144</v>
      </c>
      <c r="DG22" s="137" t="n">
        <f aca="false">BQ22/$BE22</f>
        <v>0</v>
      </c>
      <c r="DH22" s="137" t="n">
        <f aca="false">BS22/$BD22</f>
        <v>0.00808084413769088</v>
      </c>
      <c r="DI22" s="137" t="n">
        <f aca="false">BT22/$BE22</f>
        <v>0</v>
      </c>
      <c r="DJ22" s="137" t="n">
        <f aca="false">BV22/$BD22</f>
        <v>0.00768399583081623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153897540717299</v>
      </c>
      <c r="DN22" s="137" t="n">
        <f aca="false">CB22/$BD22</f>
        <v>0</v>
      </c>
      <c r="DO22" s="171" t="n">
        <f aca="false">CC22/$BE22</f>
        <v>5.47191255883731E-005</v>
      </c>
      <c r="DP22" s="137" t="n">
        <f aca="false">DD22+DF22+DH22+DJ22+DL22+DN22</f>
        <v>0.0218545218578912</v>
      </c>
      <c r="DQ22" s="171" t="n">
        <f aca="false">DE22+DG22+DI22+DK22+DM22+DO22</f>
        <v>0.000208616666305672</v>
      </c>
      <c r="DR22" s="116"/>
      <c r="DS22" s="116"/>
      <c r="DT22" s="137" t="n">
        <f aca="false">BD22/AB22</f>
        <v>1.0002810964035</v>
      </c>
      <c r="DU22" s="137" t="n">
        <f aca="false">BE22/AC22</f>
        <v>0.99996181206864</v>
      </c>
      <c r="DV22" s="137" t="n">
        <f aca="false">BF22/AD22</f>
        <v>1.01814606239385</v>
      </c>
      <c r="DW22" s="137" t="n">
        <f aca="false">BG22/AE22</f>
        <v>0.9620155437747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0.983530961791831</v>
      </c>
      <c r="EC22" s="137" t="n">
        <f aca="false">BM22/AK22</f>
        <v>0.979068550497122</v>
      </c>
      <c r="ED22" s="137" t="e">
        <f aca="false">BN22/AL22</f>
        <v>#DIV/0!</v>
      </c>
      <c r="EE22" s="137" t="n">
        <f aca="false">BO22/AM22</f>
        <v>0.995602462620932</v>
      </c>
      <c r="EF22" s="137" t="n">
        <f aca="false">BP22/AN22</f>
        <v>0.999904970065571</v>
      </c>
      <c r="EG22" s="137" t="e">
        <f aca="false">BQ22/AO22</f>
        <v>#DIV/0!</v>
      </c>
      <c r="EH22" s="137" t="n">
        <f aca="false">BR22/AP22</f>
        <v>0.99295981226166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0.985086658605401</v>
      </c>
      <c r="EL22" s="137" t="n">
        <f aca="false">BV22/AT22</f>
        <v>1.00011852273266</v>
      </c>
      <c r="EM22" s="137" t="e">
        <f aca="false">BW22/AU22</f>
        <v>#DIV/0!</v>
      </c>
      <c r="EN22" s="137" t="n">
        <f aca="false">BX22/AV22</f>
        <v>0.964285714285714</v>
      </c>
      <c r="EO22" s="137" t="e">
        <f aca="false">BY22/AW22</f>
        <v>#DIV/0!</v>
      </c>
      <c r="EP22" s="137" t="n">
        <f aca="false">BZ22/AX22</f>
        <v>0.964285714285714</v>
      </c>
      <c r="EQ22" s="137" t="n">
        <f aca="false">CA22/AY22</f>
        <v>0.932038834951456</v>
      </c>
      <c r="ER22" s="137" t="e">
        <f aca="false">CB22/AZ22</f>
        <v>#DIV/0!</v>
      </c>
      <c r="ES22" s="137" t="n">
        <f aca="false">CC22/BA22</f>
        <v>0.932038834951456</v>
      </c>
      <c r="ET22" s="137" t="n">
        <f aca="false">SUM(BL22+BO22+BR22+BU22+BX22+CA22)/SUM(AJ22+AM22+AP22+AS22+AV22+AY22)</f>
        <v>0.988772975658222</v>
      </c>
      <c r="EU22" s="137" t="n">
        <f aca="false">SUM(BM22+BP22+BS22+BV22+BY22+CB22)/SUM(AK22+AN22+AQ22+AT22+AW22+AZ22)</f>
        <v>0.999683428304842</v>
      </c>
      <c r="EV22" s="137" t="n">
        <f aca="false">SUM(BN22+BQ22+BT22+BW22+BZ22+CC22)/SUM(AL22+AO22+AR22+AU22+AX22+BA22)</f>
        <v>0.955613577023499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1029972029321</v>
      </c>
      <c r="FD22" s="157" t="n">
        <f aca="false">AC22/$FA22</f>
        <v>0.00352543282214506</v>
      </c>
      <c r="FE22" s="158" t="n">
        <f aca="false">AD22/$FA22</f>
        <v>4.49580439814815E-005</v>
      </c>
      <c r="FF22" s="158" t="n">
        <f aca="false">AE22/$FA22</f>
        <v>7.80807934670782E-005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3.05025077160494E-006</v>
      </c>
      <c r="FL22" s="158" t="n">
        <f aca="false">AK22/$FA22</f>
        <v>3.83994020061728E-006</v>
      </c>
      <c r="FM22" s="158" t="n">
        <f aca="false">AL22/$FA22</f>
        <v>0</v>
      </c>
      <c r="FN22" s="158" t="n">
        <f aca="false">AM22/$FA22</f>
        <v>4.56934799382716E-006</v>
      </c>
      <c r="FO22" s="158" t="n">
        <f aca="false">AN22/$FA22</f>
        <v>6.34343653549383E-005</v>
      </c>
      <c r="FP22" s="158" t="n">
        <f aca="false">AO22/$FA22</f>
        <v>0</v>
      </c>
      <c r="FQ22" s="158" t="n">
        <f aca="false">AP22/$FA22</f>
        <v>6.85000321502058E-006</v>
      </c>
      <c r="FR22" s="158" t="n">
        <f aca="false">AQ22/$FA22</f>
        <v>8.91565393518519E-005</v>
      </c>
      <c r="FS22" s="158" t="n">
        <f aca="false">AR22/$FA22</f>
        <v>0</v>
      </c>
      <c r="FT22" s="158" t="n">
        <f aca="false">AS22/$FA22</f>
        <v>4.9852912808642E-006</v>
      </c>
      <c r="FU22" s="158" t="n">
        <f aca="false">AT22/$FA22</f>
        <v>8.47680362654321E-005</v>
      </c>
      <c r="FV22" s="158" t="n">
        <f aca="false">AU22/$FA22</f>
        <v>0</v>
      </c>
      <c r="FW22" s="158" t="n">
        <f aca="false">AV22/$FA22</f>
        <v>5.62628600823045E-007</v>
      </c>
      <c r="FX22" s="158" t="n">
        <f aca="false">AW22/$FA22</f>
        <v>0</v>
      </c>
      <c r="FY22" s="158" t="n">
        <f aca="false">AX22/$FA22</f>
        <v>5.62628600823045E-007</v>
      </c>
      <c r="FZ22" s="158" t="n">
        <f aca="false">AY22/$FA22</f>
        <v>2.06966949588477E-007</v>
      </c>
      <c r="GA22" s="158" t="n">
        <f aca="false">AZ22/$FA22</f>
        <v>0</v>
      </c>
      <c r="GB22" s="158" t="n">
        <f aca="false">BA22/$FA22</f>
        <v>2.06966949588477E-007</v>
      </c>
      <c r="GC22" s="158" t="n">
        <f aca="false">SUM(FK22,FN22,FQ22,FT22,FW22,FZ22)</f>
        <v>2.02244888117284E-005</v>
      </c>
      <c r="GD22" s="158" t="n">
        <f aca="false">SUM(FL22,FO22,FR22,FU22,FX22,GA22)</f>
        <v>0.00024119888117284</v>
      </c>
      <c r="GE22" s="158" t="n">
        <f aca="false">SUM(FM22,FP22,FS22,FV22,FY22,GB22)</f>
        <v>7.69595550411523E-007</v>
      </c>
      <c r="GF22" s="116"/>
      <c r="GG22" s="157" t="n">
        <f aca="false">BD22/$FA22</f>
        <v>0.0110330725147891</v>
      </c>
      <c r="GH22" s="157" t="n">
        <f aca="false">BE22/$FA22</f>
        <v>0.00352529819315844</v>
      </c>
      <c r="GI22" s="157" t="n">
        <f aca="false">BF22/$FA22</f>
        <v>4.57738554526749E-005</v>
      </c>
      <c r="GJ22" s="157" t="n">
        <f aca="false">BG22/$FA22</f>
        <v>7.51149369855967E-005</v>
      </c>
      <c r="GK22" s="157" t="n">
        <f aca="false">BH22/$FA22</f>
        <v>3.54456018518519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3.00001607510288E-006</v>
      </c>
      <c r="GP22" s="157" t="n">
        <f aca="false">BM22/$FA22</f>
        <v>3.75956468621399E-006</v>
      </c>
      <c r="GQ22" s="157" t="n">
        <f aca="false">BN22/$FA22</f>
        <v>0</v>
      </c>
      <c r="GR22" s="157" t="n">
        <f aca="false">BO22/$FA22</f>
        <v>4.54925411522634E-006</v>
      </c>
      <c r="GS22" s="157" t="n">
        <f aca="false">BP22/$FA22</f>
        <v>6.3428337191358E-005</v>
      </c>
      <c r="GT22" s="157" t="n">
        <f aca="false">BQ22/$FA22</f>
        <v>0</v>
      </c>
      <c r="GU22" s="157" t="n">
        <f aca="false">BR22/$FA22</f>
        <v>6.8017779063786E-006</v>
      </c>
      <c r="GV22" s="157" t="n">
        <f aca="false">BS22/$FA22</f>
        <v>8.91565393518519E-005</v>
      </c>
      <c r="GW22" s="157" t="n">
        <f aca="false">BT22/$FA22</f>
        <v>0</v>
      </c>
      <c r="GX22" s="157" t="n">
        <f aca="false">BU22/$FA22</f>
        <v>4.91094393004115E-006</v>
      </c>
      <c r="GY22" s="157" t="n">
        <f aca="false">BV22/$FA22</f>
        <v>8.47780832047325E-005</v>
      </c>
      <c r="GZ22" s="157" t="n">
        <f aca="false">BW22/$FA22</f>
        <v>0</v>
      </c>
      <c r="HA22" s="157" t="n">
        <f aca="false">BX22/$FA22</f>
        <v>5.42534722222222E-007</v>
      </c>
      <c r="HB22" s="157" t="n">
        <f aca="false">BY22/$FA22</f>
        <v>0</v>
      </c>
      <c r="HC22" s="157" t="n">
        <f aca="false">BZ22/$FA22</f>
        <v>5.42534722222222E-007</v>
      </c>
      <c r="HD22" s="157" t="n">
        <f aca="false">CA22/$FA22</f>
        <v>1.92901234567901E-007</v>
      </c>
      <c r="HE22" s="157" t="n">
        <f aca="false">CB22/$FA22</f>
        <v>0</v>
      </c>
      <c r="HF22" s="157" t="n">
        <f aca="false">CC22/$FA22</f>
        <v>1.92901234567901E-007</v>
      </c>
      <c r="HG22" s="158" t="n">
        <f aca="false">SUM(GO22,GR22,GU22,GX22,HA22,HD22)</f>
        <v>1.99974279835391E-005</v>
      </c>
      <c r="HH22" s="158" t="n">
        <f aca="false">SUM(GP22,GS22,GV22,GY22,HB22,HE22)</f>
        <v>0.000241122524434156</v>
      </c>
      <c r="HI22" s="158" t="n">
        <f aca="false">SUM(GQ22,GT22,GW22,GZ22,HC22,HF22)</f>
        <v>7.35435956790123E-007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92" t="n">
        <v>7600.536</v>
      </c>
      <c r="E23" s="193" t="n">
        <v>40.2091</v>
      </c>
      <c r="F23" s="193" t="n">
        <v>42.6733</v>
      </c>
      <c r="G23" s="193" t="n">
        <v>44.1175</v>
      </c>
      <c r="H23" s="193" t="n">
        <v>18351.08</v>
      </c>
      <c r="I23" s="193" t="n">
        <v>56.32</v>
      </c>
      <c r="J23" s="142" t="n">
        <f aca="false">H23/3600</f>
        <v>5.09752222222222</v>
      </c>
      <c r="L23" s="192" t="n">
        <v>7601.1224</v>
      </c>
      <c r="M23" s="193" t="n">
        <v>40.2096</v>
      </c>
      <c r="N23" s="193" t="n">
        <v>42.6733</v>
      </c>
      <c r="O23" s="193" t="n">
        <v>44.1176</v>
      </c>
      <c r="P23" s="193" t="n">
        <v>18101.39</v>
      </c>
      <c r="Q23" s="193" t="n">
        <v>55.59</v>
      </c>
      <c r="R23" s="142" t="n">
        <f aca="false">P23/3600</f>
        <v>5.02816388888889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67442036</v>
      </c>
      <c r="AC23" s="165" t="n">
        <v>23613228</v>
      </c>
      <c r="AD23" s="165" t="n">
        <v>377751</v>
      </c>
      <c r="AE23" s="165" t="n">
        <v>570939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36833</v>
      </c>
      <c r="AK23" s="165" t="n">
        <v>144520</v>
      </c>
      <c r="AL23" s="165" t="n">
        <v>0</v>
      </c>
      <c r="AM23" s="165" t="n">
        <v>76731</v>
      </c>
      <c r="AN23" s="165" t="n">
        <v>343680</v>
      </c>
      <c r="AO23" s="165" t="n">
        <v>0</v>
      </c>
      <c r="AP23" s="165" t="n">
        <v>70686</v>
      </c>
      <c r="AQ23" s="165" t="n">
        <v>354960</v>
      </c>
      <c r="AR23" s="165" t="n">
        <v>0</v>
      </c>
      <c r="AS23" s="165" t="n">
        <v>46448</v>
      </c>
      <c r="AT23" s="165" t="n">
        <v>300548</v>
      </c>
      <c r="AU23" s="165" t="n">
        <v>0</v>
      </c>
      <c r="AV23" s="165" t="n">
        <v>1825</v>
      </c>
      <c r="AW23" s="165" t="n">
        <v>0</v>
      </c>
      <c r="AX23" s="165" t="n">
        <v>1825</v>
      </c>
      <c r="AY23" s="165" t="n">
        <v>953</v>
      </c>
      <c r="AZ23" s="165" t="n">
        <v>0</v>
      </c>
      <c r="BA23" s="166" t="n">
        <v>953</v>
      </c>
      <c r="BB23" s="127"/>
      <c r="BC23" s="108"/>
      <c r="BD23" s="167" t="n">
        <v>67400273</v>
      </c>
      <c r="BE23" s="168" t="n">
        <v>23640036</v>
      </c>
      <c r="BF23" s="168" t="n">
        <v>378377</v>
      </c>
      <c r="BG23" s="168" t="n">
        <v>547414</v>
      </c>
      <c r="BH23" s="168" t="n">
        <v>23189</v>
      </c>
      <c r="BI23" s="168" t="n">
        <v>0</v>
      </c>
      <c r="BJ23" s="168" t="n">
        <v>0</v>
      </c>
      <c r="BK23" s="168" t="n">
        <v>0</v>
      </c>
      <c r="BL23" s="168" t="n">
        <v>137519</v>
      </c>
      <c r="BM23" s="168" t="n">
        <v>145275</v>
      </c>
      <c r="BN23" s="168" t="n">
        <v>0</v>
      </c>
      <c r="BO23" s="168" t="n">
        <v>77468</v>
      </c>
      <c r="BP23" s="168" t="n">
        <v>342099</v>
      </c>
      <c r="BQ23" s="168" t="n">
        <v>0</v>
      </c>
      <c r="BR23" s="168" t="n">
        <v>71130</v>
      </c>
      <c r="BS23" s="168" t="n">
        <v>354960</v>
      </c>
      <c r="BT23" s="168" t="n">
        <v>0</v>
      </c>
      <c r="BU23" s="168" t="n">
        <v>45922</v>
      </c>
      <c r="BV23" s="168" t="n">
        <v>298557</v>
      </c>
      <c r="BW23" s="168" t="n">
        <v>0</v>
      </c>
      <c r="BX23" s="168" t="n">
        <v>1870</v>
      </c>
      <c r="BY23" s="168" t="n">
        <v>0</v>
      </c>
      <c r="BZ23" s="168" t="n">
        <v>1870</v>
      </c>
      <c r="CA23" s="168" t="n">
        <v>989</v>
      </c>
      <c r="CB23" s="168" t="n">
        <v>0</v>
      </c>
      <c r="CC23" s="169" t="n">
        <v>989</v>
      </c>
      <c r="CF23" s="170" t="n">
        <f aca="false">AE23/$AB23</f>
        <v>0.00846562520740032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14287718122863</v>
      </c>
      <c r="CK23" s="137" t="n">
        <f aca="false">AL23/$AC23</f>
        <v>0</v>
      </c>
      <c r="CL23" s="137" t="n">
        <f aca="false">AN23/$AB23</f>
        <v>0.0050959315641064</v>
      </c>
      <c r="CM23" s="137" t="n">
        <f aca="false">AO23/$AC23</f>
        <v>0</v>
      </c>
      <c r="CN23" s="137" t="n">
        <f aca="false">AQ23/$AB23</f>
        <v>0.00526318630119648</v>
      </c>
      <c r="CO23" s="137" t="n">
        <f aca="false">AR23/$AC23</f>
        <v>0</v>
      </c>
      <c r="CP23" s="137" t="n">
        <f aca="false">AT23/$AB23</f>
        <v>0.00445638978040343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7.72871883505296E-005</v>
      </c>
      <c r="CT23" s="137" t="n">
        <f aca="false">AZ23/$AB23</f>
        <v>0</v>
      </c>
      <c r="CU23" s="139" t="n">
        <f aca="false">BA23/$AC23</f>
        <v>4.0358734519482E-005</v>
      </c>
      <c r="CV23" s="137" t="n">
        <f aca="false">CJ23+CL23+CN23+CP23+CR23+CT23</f>
        <v>0.0169583848269349</v>
      </c>
      <c r="CW23" s="171" t="n">
        <f aca="false">CK23+CM23+CO23+CQ23+CS23+CU23</f>
        <v>0.000117645922870012</v>
      </c>
      <c r="CX23" s="116"/>
      <c r="CY23" s="116"/>
      <c r="CZ23" s="170" t="n">
        <f aca="false">BG23/$BD23</f>
        <v>0.00812183653914874</v>
      </c>
      <c r="DA23" s="137" t="n">
        <f aca="false">BH23/$BE23</f>
        <v>0.000980920672032818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15540669991055</v>
      </c>
      <c r="DE23" s="137" t="n">
        <f aca="false">BN23/$BE23</f>
        <v>0</v>
      </c>
      <c r="DF23" s="137" t="n">
        <f aca="false">BP23/$BD23</f>
        <v>0.00507563226042126</v>
      </c>
      <c r="DG23" s="137" t="n">
        <f aca="false">BQ23/$BE23</f>
        <v>0</v>
      </c>
      <c r="DH23" s="137" t="n">
        <f aca="false">BS23/$BD23</f>
        <v>0.00526644751127343</v>
      </c>
      <c r="DI23" s="137" t="n">
        <f aca="false">BT23/$BE23</f>
        <v>0</v>
      </c>
      <c r="DJ23" s="137" t="n">
        <f aca="false">BV23/$BD23</f>
        <v>0.00442961113822195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7.91030944284518E-005</v>
      </c>
      <c r="DN23" s="137" t="n">
        <f aca="false">CB23/$BD23</f>
        <v>0</v>
      </c>
      <c r="DO23" s="171" t="n">
        <f aca="false">CC23/$BE23</f>
        <v>4.18358076950475E-005</v>
      </c>
      <c r="DP23" s="137" t="n">
        <f aca="false">DD23+DF23+DH23+DJ23+DL23+DN23</f>
        <v>0.0169270976098272</v>
      </c>
      <c r="DQ23" s="171" t="n">
        <f aca="false">DE23+DG23+DI23+DK23+DM23+DO23</f>
        <v>0.000120938902123499</v>
      </c>
      <c r="DR23" s="116"/>
      <c r="DS23" s="116"/>
      <c r="DT23" s="137" t="n">
        <f aca="false">BD23/AB23</f>
        <v>0.999380757128981</v>
      </c>
      <c r="DU23" s="137" t="n">
        <f aca="false">BE23/AC23</f>
        <v>1.00113529586044</v>
      </c>
      <c r="DV23" s="137" t="n">
        <f aca="false">BF23/AD23</f>
        <v>1.00165717628808</v>
      </c>
      <c r="DW23" s="137" t="n">
        <f aca="false">BG23/AE23</f>
        <v>0.958795948428816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050134105077</v>
      </c>
      <c r="EC23" s="137" t="n">
        <f aca="false">BM23/AK23</f>
        <v>1.00522419042347</v>
      </c>
      <c r="ED23" s="137" t="e">
        <f aca="false">BN23/AL23</f>
        <v>#DIV/0!</v>
      </c>
      <c r="EE23" s="137" t="n">
        <f aca="false">BO23/AM23</f>
        <v>1.00960498364416</v>
      </c>
      <c r="EF23" s="137" t="n">
        <f aca="false">BP23/AN23</f>
        <v>0.995399790502793</v>
      </c>
      <c r="EG23" s="137" t="e">
        <f aca="false">BQ23/AO23</f>
        <v>#DIV/0!</v>
      </c>
      <c r="EH23" s="137" t="n">
        <f aca="false">BR23/AP23</f>
        <v>1.00628130039895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88675508095074</v>
      </c>
      <c r="EL23" s="137" t="n">
        <f aca="false">BV23/AT23</f>
        <v>0.993375434206849</v>
      </c>
      <c r="EM23" s="137" t="e">
        <f aca="false">BW23/AU23</f>
        <v>#DIV/0!</v>
      </c>
      <c r="EN23" s="137" t="n">
        <f aca="false">BX23/AV23</f>
        <v>1.02465753424658</v>
      </c>
      <c r="EO23" s="137" t="e">
        <f aca="false">BY23/AW23</f>
        <v>#DIV/0!</v>
      </c>
      <c r="EP23" s="137" t="n">
        <f aca="false">BZ23/AX23</f>
        <v>1.02465753424658</v>
      </c>
      <c r="EQ23" s="137" t="n">
        <f aca="false">CA23/AY23</f>
        <v>1.03777544596013</v>
      </c>
      <c r="ER23" s="137" t="e">
        <f aca="false">CB23/AZ23</f>
        <v>#DIV/0!</v>
      </c>
      <c r="ES23" s="137" t="n">
        <f aca="false">CC23/BA23</f>
        <v>1.03777544596013</v>
      </c>
      <c r="ET23" s="137" t="n">
        <f aca="false">SUM(BL23+BO23+BR23+BU23+BX23+CA23)/SUM(AJ23+AM23+AP23+AS23+AV23+AY23)</f>
        <v>1.00426417493313</v>
      </c>
      <c r="EU23" s="137" t="n">
        <f aca="false">SUM(BM23+BP23+BS23+BV23+BY23+CB23)/SUM(AK23+AN23+AQ23+AT23+AW23+AZ23)</f>
        <v>0.997536958734222</v>
      </c>
      <c r="EV23" s="137" t="n">
        <f aca="false">SUM(BN23+BQ23+BT23+BW23+BZ23+CC23)/SUM(AL23+AO23+AR23+AU23+AX23+BA23)</f>
        <v>1.02915766738661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35517208397634</v>
      </c>
      <c r="FD23" s="157" t="n">
        <f aca="false">AC23/$FA23</f>
        <v>0.0474481336805556</v>
      </c>
      <c r="FE23" s="158" t="n">
        <f aca="false">AD23/$FA23</f>
        <v>0.000759048273533951</v>
      </c>
      <c r="FF23" s="158" t="n">
        <f aca="false">AE23/$FA23</f>
        <v>0.00114723789544753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274950569058642</v>
      </c>
      <c r="FL23" s="158" t="n">
        <f aca="false">AK23/$FA23</f>
        <v>0.000290396733539095</v>
      </c>
      <c r="FM23" s="158" t="n">
        <f aca="false">AL23/$FA23</f>
        <v>0</v>
      </c>
      <c r="FN23" s="158" t="n">
        <f aca="false">AM23/$FA23</f>
        <v>0.000154182339891975</v>
      </c>
      <c r="FO23" s="158" t="n">
        <f aca="false">AN23/$FA23</f>
        <v>0.000690586419753086</v>
      </c>
      <c r="FP23" s="158" t="n">
        <f aca="false">AO23/$FA23</f>
        <v>0</v>
      </c>
      <c r="FQ23" s="158" t="n">
        <f aca="false">AP23/$FA23</f>
        <v>0.000142035590277778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9.33320473251029E-005</v>
      </c>
      <c r="FU23" s="158" t="n">
        <f aca="false">AT23/$FA23</f>
        <v>0.000603917502572017</v>
      </c>
      <c r="FV23" s="158" t="n">
        <f aca="false">AU23/$FA23</f>
        <v>0</v>
      </c>
      <c r="FW23" s="158" t="n">
        <f aca="false">AV23/$FA23</f>
        <v>3.66713284465021E-006</v>
      </c>
      <c r="FX23" s="158" t="n">
        <f aca="false">AW23/$FA23</f>
        <v>0</v>
      </c>
      <c r="FY23" s="158" t="n">
        <f aca="false">AX23/$FA23</f>
        <v>3.66713284465021E-006</v>
      </c>
      <c r="FZ23" s="158" t="n">
        <f aca="false">AY23/$FA23</f>
        <v>1.91494663065844E-006</v>
      </c>
      <c r="GA23" s="158" t="n">
        <f aca="false">AZ23/$FA23</f>
        <v>0</v>
      </c>
      <c r="GB23" s="158" t="n">
        <f aca="false">BA23/$FA23</f>
        <v>1.91494663065844E-006</v>
      </c>
      <c r="GC23" s="158" t="n">
        <f aca="false">SUM(FK23,FN23,FQ23,FT23,FW23,FZ23)</f>
        <v>0.000670082626028807</v>
      </c>
      <c r="GD23" s="158" t="n">
        <f aca="false">SUM(FL23,FO23,FR23,FU23,FX23,GA23)</f>
        <v>0.00229815297067901</v>
      </c>
      <c r="GE23" s="158" t="n">
        <f aca="false">SUM(FM23,FP23,FS23,FV23,FY23,GB23)</f>
        <v>5.58207947530864E-006</v>
      </c>
      <c r="GF23" s="116"/>
      <c r="GG23" s="157" t="n">
        <f aca="false">BD23/$FA23</f>
        <v>0.135433290332433</v>
      </c>
      <c r="GH23" s="157" t="n">
        <f aca="false">BE23/$FA23</f>
        <v>0.0475020013503086</v>
      </c>
      <c r="GI23" s="157" t="n">
        <f aca="false">BF23/$FA23</f>
        <v>0.000760306150334362</v>
      </c>
      <c r="GJ23" s="157" t="n">
        <f aca="false">BG23/$FA23</f>
        <v>0.00109996704603909</v>
      </c>
      <c r="GK23" s="157" t="n">
        <f aca="false">BH23/$FA23</f>
        <v>4.65956950874486E-005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276329009130658</v>
      </c>
      <c r="GP23" s="157" t="n">
        <f aca="false">BM23/$FA23</f>
        <v>0.000291913821373457</v>
      </c>
      <c r="GQ23" s="157" t="n">
        <f aca="false">BN23/$FA23</f>
        <v>0</v>
      </c>
      <c r="GR23" s="157" t="n">
        <f aca="false">BO23/$FA23</f>
        <v>0.000155663258744856</v>
      </c>
      <c r="GS23" s="157" t="n">
        <f aca="false">BP23/$FA23</f>
        <v>0.000687409577546296</v>
      </c>
      <c r="GT23" s="157" t="n">
        <f aca="false">BQ23/$FA23</f>
        <v>0</v>
      </c>
      <c r="GU23" s="157" t="n">
        <f aca="false">BR23/$FA23</f>
        <v>0.000142927758487654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9.22751093106996E-005</v>
      </c>
      <c r="GY23" s="157" t="n">
        <f aca="false">BV23/$FA23</f>
        <v>0.000599916811342593</v>
      </c>
      <c r="GZ23" s="157" t="n">
        <f aca="false">BW23/$FA23</f>
        <v>0</v>
      </c>
      <c r="HA23" s="157" t="n">
        <f aca="false">BX23/$FA23</f>
        <v>3.75755529835391E-006</v>
      </c>
      <c r="HB23" s="157" t="n">
        <f aca="false">BY23/$FA23</f>
        <v>0</v>
      </c>
      <c r="HC23" s="157" t="n">
        <f aca="false">BZ23/$FA23</f>
        <v>3.75755529835391E-006</v>
      </c>
      <c r="HD23" s="157" t="n">
        <f aca="false">CA23/$FA23</f>
        <v>1.9872845936214E-006</v>
      </c>
      <c r="HE23" s="157" t="n">
        <f aca="false">CB23/$FA23</f>
        <v>0</v>
      </c>
      <c r="HF23" s="157" t="n">
        <f aca="false">CC23/$FA23</f>
        <v>1.9872845936214E-006</v>
      </c>
      <c r="HG23" s="158" t="n">
        <f aca="false">SUM(GO23,GR23,GU23,GX23,HA23,HD23)</f>
        <v>0.000672939975565844</v>
      </c>
      <c r="HH23" s="158" t="n">
        <f aca="false">SUM(GP23,GS23,GV23,GY23,HB23,HE23)</f>
        <v>0.00229249252507716</v>
      </c>
      <c r="HI23" s="158" t="n">
        <f aca="false">SUM(GQ23,GT23,GW23,GZ23,HC23,HF23)</f>
        <v>5.74483989197531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334.6824</v>
      </c>
      <c r="E24" s="198" t="n">
        <v>37.6832</v>
      </c>
      <c r="F24" s="198" t="n">
        <v>40.881</v>
      </c>
      <c r="G24" s="198" t="n">
        <v>41.6984</v>
      </c>
      <c r="H24" s="198" t="n">
        <v>15370.41</v>
      </c>
      <c r="I24" s="198" t="n">
        <v>48.63</v>
      </c>
      <c r="J24" s="161" t="n">
        <f aca="false">H24/3600</f>
        <v>4.26955833333333</v>
      </c>
      <c r="L24" s="197" t="n">
        <v>3335.832</v>
      </c>
      <c r="M24" s="198" t="n">
        <v>37.6839</v>
      </c>
      <c r="N24" s="198" t="n">
        <v>40.8828</v>
      </c>
      <c r="O24" s="198" t="n">
        <v>41.6997</v>
      </c>
      <c r="P24" s="198" t="n">
        <v>15150.16</v>
      </c>
      <c r="Q24" s="198" t="n">
        <v>47.02</v>
      </c>
      <c r="R24" s="161" t="n">
        <f aca="false">P24/3600</f>
        <v>4.20837777777778</v>
      </c>
      <c r="S24" s="144"/>
      <c r="T24" s="47"/>
      <c r="U24" s="95"/>
      <c r="V24" s="95"/>
      <c r="W24" s="47"/>
      <c r="X24" s="95"/>
      <c r="Y24" s="163"/>
      <c r="AA24" s="103"/>
      <c r="AB24" s="164" t="n">
        <v>30744856</v>
      </c>
      <c r="AC24" s="165" t="n">
        <v>10040092</v>
      </c>
      <c r="AD24" s="165" t="n">
        <v>186604</v>
      </c>
      <c r="AE24" s="165" t="n">
        <v>280184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51190</v>
      </c>
      <c r="AK24" s="165" t="n">
        <v>52649</v>
      </c>
      <c r="AL24" s="165" t="n">
        <v>0</v>
      </c>
      <c r="AM24" s="165" t="n">
        <v>36127</v>
      </c>
      <c r="AN24" s="165" t="n">
        <v>301386</v>
      </c>
      <c r="AO24" s="165" t="n">
        <v>0</v>
      </c>
      <c r="AP24" s="165" t="n">
        <v>37760</v>
      </c>
      <c r="AQ24" s="165" t="n">
        <v>323901</v>
      </c>
      <c r="AR24" s="165" t="n">
        <v>0</v>
      </c>
      <c r="AS24" s="165" t="n">
        <v>24805</v>
      </c>
      <c r="AT24" s="165" t="n">
        <v>280334</v>
      </c>
      <c r="AU24" s="165" t="n">
        <v>0</v>
      </c>
      <c r="AV24" s="165" t="n">
        <v>1215</v>
      </c>
      <c r="AW24" s="165" t="n">
        <v>0</v>
      </c>
      <c r="AX24" s="165" t="n">
        <v>1215</v>
      </c>
      <c r="AY24" s="165" t="n">
        <v>522</v>
      </c>
      <c r="AZ24" s="165" t="n">
        <v>0</v>
      </c>
      <c r="BA24" s="166" t="n">
        <v>522</v>
      </c>
      <c r="BB24" s="127"/>
      <c r="BC24" s="108"/>
      <c r="BD24" s="167" t="n">
        <v>30740978</v>
      </c>
      <c r="BE24" s="168" t="n">
        <v>10055903</v>
      </c>
      <c r="BF24" s="168" t="n">
        <v>187113</v>
      </c>
      <c r="BG24" s="168" t="n">
        <v>266994</v>
      </c>
      <c r="BH24" s="168" t="n">
        <v>13645</v>
      </c>
      <c r="BI24" s="168" t="n">
        <v>0</v>
      </c>
      <c r="BJ24" s="168" t="n">
        <v>0</v>
      </c>
      <c r="BK24" s="168" t="n">
        <v>0</v>
      </c>
      <c r="BL24" s="168" t="n">
        <v>51731</v>
      </c>
      <c r="BM24" s="168" t="n">
        <v>53156</v>
      </c>
      <c r="BN24" s="168" t="n">
        <v>0</v>
      </c>
      <c r="BO24" s="168" t="n">
        <v>35711</v>
      </c>
      <c r="BP24" s="168" t="n">
        <v>300153</v>
      </c>
      <c r="BQ24" s="168" t="n">
        <v>0</v>
      </c>
      <c r="BR24" s="168" t="n">
        <v>37997</v>
      </c>
      <c r="BS24" s="168" t="n">
        <v>323901</v>
      </c>
      <c r="BT24" s="168" t="n">
        <v>0</v>
      </c>
      <c r="BU24" s="168" t="n">
        <v>24625</v>
      </c>
      <c r="BV24" s="168" t="n">
        <v>278242</v>
      </c>
      <c r="BW24" s="168" t="n">
        <v>0</v>
      </c>
      <c r="BX24" s="168" t="n">
        <v>1240</v>
      </c>
      <c r="BY24" s="168" t="n">
        <v>0</v>
      </c>
      <c r="BZ24" s="168" t="n">
        <v>1240</v>
      </c>
      <c r="CA24" s="168" t="n">
        <v>522</v>
      </c>
      <c r="CB24" s="168" t="n">
        <v>0</v>
      </c>
      <c r="CC24" s="169" t="n">
        <v>522</v>
      </c>
      <c r="CF24" s="170" t="n">
        <f aca="false">AE24/$AB24</f>
        <v>0.00911319929421689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71244906790261</v>
      </c>
      <c r="CK24" s="137" t="n">
        <f aca="false">AL24/$AC24</f>
        <v>0</v>
      </c>
      <c r="CL24" s="137" t="n">
        <f aca="false">AN24/$AB24</f>
        <v>0.00980281059049358</v>
      </c>
      <c r="CM24" s="137" t="n">
        <f aca="false">AO24/$AC24</f>
        <v>0</v>
      </c>
      <c r="CN24" s="137" t="n">
        <f aca="false">AQ24/$AB24</f>
        <v>0.0105351282178716</v>
      </c>
      <c r="CO24" s="137" t="n">
        <f aca="false">AR24/$AC24</f>
        <v>0</v>
      </c>
      <c r="CP24" s="137" t="n">
        <f aca="false">AT24/$AB24</f>
        <v>0.00911807815915612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21014827354172</v>
      </c>
      <c r="CT24" s="137" t="n">
        <f aca="false">AZ24/$AB24</f>
        <v>0</v>
      </c>
      <c r="CU24" s="139" t="n">
        <f aca="false">BA24/$AC24</f>
        <v>5.19915554558663E-005</v>
      </c>
      <c r="CV24" s="137" t="n">
        <f aca="false">CJ24+CL24+CN24+CP24+CR24+CT24</f>
        <v>0.0311684660354239</v>
      </c>
      <c r="CW24" s="171" t="n">
        <f aca="false">CK24+CM24+CO24+CQ24+CS24+CU24</f>
        <v>0.000173006382810038</v>
      </c>
      <c r="CX24" s="116"/>
      <c r="CY24" s="116"/>
      <c r="CZ24" s="170" t="n">
        <f aca="false">BG24/$BD24</f>
        <v>0.00868527995433327</v>
      </c>
      <c r="DA24" s="137" t="n">
        <f aca="false">BH24/$BE24</f>
        <v>0.00135691444119936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172915773857292</v>
      </c>
      <c r="DE24" s="137" t="n">
        <f aca="false">BN24/$BE24</f>
        <v>0</v>
      </c>
      <c r="DF24" s="137" t="n">
        <f aca="false">BP24/$BD24</f>
        <v>0.00976393789423355</v>
      </c>
      <c r="DG24" s="137" t="n">
        <f aca="false">BQ24/$BE24</f>
        <v>0</v>
      </c>
      <c r="DH24" s="137" t="n">
        <f aca="false">BS24/$BD24</f>
        <v>0.0105364572330783</v>
      </c>
      <c r="DI24" s="137" t="n">
        <f aca="false">BT24/$BE24</f>
        <v>0</v>
      </c>
      <c r="DJ24" s="137" t="n">
        <f aca="false">BV24/$BD24</f>
        <v>0.00905117592550244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123310656437318</v>
      </c>
      <c r="DN24" s="137" t="n">
        <f aca="false">CB24/$BD24</f>
        <v>0</v>
      </c>
      <c r="DO24" s="171" t="n">
        <f aca="false">CC24/$BE24</f>
        <v>5.19098085970002E-005</v>
      </c>
      <c r="DP24" s="137" t="n">
        <f aca="false">DD24+DF24+DH24+DJ24+DL24+DN24</f>
        <v>0.0310807287913872</v>
      </c>
      <c r="DQ24" s="171" t="n">
        <f aca="false">DE24+DG24+DI24+DK24+DM24+DO24</f>
        <v>0.000175220465034319</v>
      </c>
      <c r="DR24" s="116"/>
      <c r="DS24" s="116"/>
      <c r="DT24" s="137" t="n">
        <f aca="false">BD24/AB24</f>
        <v>0.999873865078438</v>
      </c>
      <c r="DU24" s="137" t="n">
        <f aca="false">BE24/AC24</f>
        <v>1.0015747863665</v>
      </c>
      <c r="DV24" s="137" t="n">
        <f aca="false">BF24/AD24</f>
        <v>1.00272770144263</v>
      </c>
      <c r="DW24" s="137" t="n">
        <f aca="false">BG24/AE24</f>
        <v>0.952923792936071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1056847040438</v>
      </c>
      <c r="EC24" s="137" t="n">
        <f aca="false">BM24/AK24</f>
        <v>1.00962981253205</v>
      </c>
      <c r="ED24" s="137" t="e">
        <f aca="false">BN24/AL24</f>
        <v>#DIV/0!</v>
      </c>
      <c r="EE24" s="137" t="n">
        <f aca="false">BO24/AM24</f>
        <v>0.988485066570709</v>
      </c>
      <c r="EF24" s="137" t="n">
        <f aca="false">BP24/AN24</f>
        <v>0.995908900877944</v>
      </c>
      <c r="EG24" s="137" t="e">
        <f aca="false">BQ24/AO24</f>
        <v>#DIV/0!</v>
      </c>
      <c r="EH24" s="137" t="n">
        <f aca="false">BR24/AP24</f>
        <v>1.0062764830508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0.992743398508365</v>
      </c>
      <c r="EL24" s="137" t="n">
        <f aca="false">BV24/AT24</f>
        <v>0.99253747315702</v>
      </c>
      <c r="EM24" s="137" t="e">
        <f aca="false">BW24/AU24</f>
        <v>#DIV/0!</v>
      </c>
      <c r="EN24" s="137" t="n">
        <f aca="false">BX24/AV24</f>
        <v>1.02057613168724</v>
      </c>
      <c r="EO24" s="137" t="e">
        <f aca="false">BY24/AW24</f>
        <v>#DIV/0!</v>
      </c>
      <c r="EP24" s="137" t="n">
        <f aca="false">BZ24/AX24</f>
        <v>1.02057613168724</v>
      </c>
      <c r="EQ24" s="137" t="n">
        <f aca="false">CA24/AY24</f>
        <v>1</v>
      </c>
      <c r="ER24" s="137" t="e">
        <f aca="false">CB24/AZ24</f>
        <v>#DIV/0!</v>
      </c>
      <c r="ES24" s="137" t="n">
        <f aca="false">CC24/BA24</f>
        <v>1</v>
      </c>
      <c r="ET24" s="137" t="n">
        <f aca="false">SUM(BL24+BO24+BR24+BU24+BX24+CA24)/SUM(AJ24+AM24+AP24+AS24+AV24+AY24)</f>
        <v>1.00136526424788</v>
      </c>
      <c r="EU24" s="137" t="n">
        <f aca="false">SUM(BM24+BP24+BS24+BV24+BY24+CB24)/SUM(AK24+AN24+AQ24+AT24+AW24+AZ24)</f>
        <v>0.997059283917894</v>
      </c>
      <c r="EV24" s="137" t="n">
        <f aca="false">SUM(BN24+BQ24+BT24+BW24+BZ24+CC24)/SUM(AL24+AO24+AR24+AU24+AX24+BA24)</f>
        <v>1.01439263097294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17783404063786</v>
      </c>
      <c r="FD24" s="157" t="n">
        <f aca="false">AC24/$FA24</f>
        <v>0.0201744389789095</v>
      </c>
      <c r="FE24" s="158" t="n">
        <f aca="false">AD24/$FA24</f>
        <v>0.000374959812242798</v>
      </c>
      <c r="FF24" s="158" t="n">
        <f aca="false">AE24/$FA24</f>
        <v>0.0005629983281893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102860564557613</v>
      </c>
      <c r="FL24" s="158" t="n">
        <f aca="false">AK24/$FA24</f>
        <v>0.000105792261445473</v>
      </c>
      <c r="FM24" s="158" t="n">
        <f aca="false">AL24/$FA24</f>
        <v>0</v>
      </c>
      <c r="FN24" s="158" t="n">
        <f aca="false">AM24/$FA24</f>
        <v>7.25931552211934E-005</v>
      </c>
      <c r="FO24" s="158" t="n">
        <f aca="false">AN24/$FA24</f>
        <v>0.000605601369598765</v>
      </c>
      <c r="FP24" s="158" t="n">
        <f aca="false">AO24/$FA24</f>
        <v>0</v>
      </c>
      <c r="FQ24" s="158" t="n">
        <f aca="false">AP24/$FA24</f>
        <v>7.58744855967078E-005</v>
      </c>
      <c r="FR24" s="158" t="n">
        <f aca="false">AQ24/$FA24</f>
        <v>0.000650842737268519</v>
      </c>
      <c r="FS24" s="158" t="n">
        <f aca="false">AR24/$FA24</f>
        <v>0</v>
      </c>
      <c r="FT24" s="158" t="n">
        <f aca="false">AS24/$FA24</f>
        <v>4.98428658693416E-005</v>
      </c>
      <c r="FU24" s="158" t="n">
        <f aca="false">AT24/$FA24</f>
        <v>0.000563299736368313</v>
      </c>
      <c r="FV24" s="158" t="n">
        <f aca="false">AU24/$FA24</f>
        <v>0</v>
      </c>
      <c r="FW24" s="158" t="n">
        <f aca="false">AV24/$FA24</f>
        <v>2.44140625E-006</v>
      </c>
      <c r="FX24" s="158" t="n">
        <f aca="false">AW24/$FA24</f>
        <v>0</v>
      </c>
      <c r="FY24" s="158" t="n">
        <f aca="false">AX24/$FA24</f>
        <v>2.44140625E-006</v>
      </c>
      <c r="FZ24" s="158" t="n">
        <f aca="false">AY24/$FA24</f>
        <v>1.04890046296296E-006</v>
      </c>
      <c r="GA24" s="158" t="n">
        <f aca="false">AZ24/$FA24</f>
        <v>0</v>
      </c>
      <c r="GB24" s="158" t="n">
        <f aca="false">BA24/$FA24</f>
        <v>1.04890046296296E-006</v>
      </c>
      <c r="GC24" s="158" t="n">
        <f aca="false">SUM(FK24,FN24,FQ24,FT24,FW24,FZ24)</f>
        <v>0.000304661377957819</v>
      </c>
      <c r="GD24" s="158" t="n">
        <f aca="false">SUM(FL24,FO24,FR24,FU24,FX24,GA24)</f>
        <v>0.00192553610468107</v>
      </c>
      <c r="GE24" s="158" t="n">
        <f aca="false">SUM(FM24,FP24,FS24,FV24,FY24,GB24)</f>
        <v>3.49030671296296E-006</v>
      </c>
      <c r="GF24" s="116"/>
      <c r="GG24" s="157" t="n">
        <f aca="false">BD24/$FA24</f>
        <v>0.0617705480002572</v>
      </c>
      <c r="GH24" s="157" t="n">
        <f aca="false">BE24/$FA24</f>
        <v>0.0202062094103652</v>
      </c>
      <c r="GI24" s="157" t="n">
        <f aca="false">BF24/$FA24</f>
        <v>0.00037598259066358</v>
      </c>
      <c r="GJ24" s="157" t="n">
        <f aca="false">BG24/$FA24</f>
        <v>0.000536494502314815</v>
      </c>
      <c r="GK24" s="157" t="n">
        <f aca="false">BH24/$FA24</f>
        <v>2.7418097350823E-005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103947643389918</v>
      </c>
      <c r="GP24" s="157" t="n">
        <f aca="false">BM24/$FA24</f>
        <v>0.000106811021090535</v>
      </c>
      <c r="GQ24" s="157" t="n">
        <f aca="false">BN24/$FA24</f>
        <v>0</v>
      </c>
      <c r="GR24" s="157" t="n">
        <f aca="false">BO24/$FA24</f>
        <v>7.17572498713992E-005</v>
      </c>
      <c r="GS24" s="157" t="n">
        <f aca="false">BP24/$FA24</f>
        <v>0.000603123794367284</v>
      </c>
      <c r="GT24" s="157" t="n">
        <f aca="false">BQ24/$FA24</f>
        <v>0</v>
      </c>
      <c r="GU24" s="157" t="n">
        <f aca="false">BR24/$FA24</f>
        <v>7.63507105195473E-005</v>
      </c>
      <c r="GV24" s="157" t="n">
        <f aca="false">BS24/$FA24</f>
        <v>0.000650842737268519</v>
      </c>
      <c r="GW24" s="157" t="n">
        <f aca="false">BT24/$FA24</f>
        <v>0</v>
      </c>
      <c r="GX24" s="157" t="n">
        <f aca="false">BU24/$FA24</f>
        <v>4.94811760545268E-005</v>
      </c>
      <c r="GY24" s="157" t="n">
        <f aca="false">BV24/$FA24</f>
        <v>0.000559096096965021</v>
      </c>
      <c r="GZ24" s="157" t="n">
        <f aca="false">BW24/$FA24</f>
        <v>0</v>
      </c>
      <c r="HA24" s="157" t="n">
        <f aca="false">BX24/$FA24</f>
        <v>2.49164094650206E-006</v>
      </c>
      <c r="HB24" s="157" t="n">
        <f aca="false">BY24/$FA24</f>
        <v>0</v>
      </c>
      <c r="HC24" s="157" t="n">
        <f aca="false">BZ24/$FA24</f>
        <v>2.49164094650206E-006</v>
      </c>
      <c r="HD24" s="157" t="n">
        <f aca="false">CA24/$FA24</f>
        <v>1.04890046296296E-006</v>
      </c>
      <c r="HE24" s="157" t="n">
        <f aca="false">CB24/$FA24</f>
        <v>0</v>
      </c>
      <c r="HF24" s="157" t="n">
        <f aca="false">CC24/$FA24</f>
        <v>1.04890046296296E-006</v>
      </c>
      <c r="HG24" s="158" t="n">
        <f aca="false">SUM(GO24,GR24,GU24,GX24,HA24,HD24)</f>
        <v>0.000305077321244856</v>
      </c>
      <c r="HH24" s="158" t="n">
        <f aca="false">SUM(GP24,GS24,GV24,GY24,HB24,HE24)</f>
        <v>0.00191987364969136</v>
      </c>
      <c r="HI24" s="158" t="n">
        <f aca="false">SUM(GQ24,GT24,GW24,GZ24,HC24,HF24)</f>
        <v>3.5405414094650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548.3848</v>
      </c>
      <c r="E25" s="198" t="n">
        <v>35.0586</v>
      </c>
      <c r="F25" s="198" t="n">
        <v>39.3759</v>
      </c>
      <c r="G25" s="198" t="n">
        <v>40.0853</v>
      </c>
      <c r="H25" s="198" t="n">
        <v>13446.59</v>
      </c>
      <c r="I25" s="198" t="n">
        <v>42.55</v>
      </c>
      <c r="J25" s="161" t="n">
        <f aca="false">H25/3600</f>
        <v>3.73516388888889</v>
      </c>
      <c r="L25" s="197" t="n">
        <v>1548.2992</v>
      </c>
      <c r="M25" s="198" t="n">
        <v>35.0598</v>
      </c>
      <c r="N25" s="198" t="n">
        <v>39.3766</v>
      </c>
      <c r="O25" s="198" t="n">
        <v>40.0865</v>
      </c>
      <c r="P25" s="198" t="n">
        <v>13698.71</v>
      </c>
      <c r="Q25" s="198" t="n">
        <v>44.09</v>
      </c>
      <c r="R25" s="161" t="n">
        <f aca="false">P25/3600</f>
        <v>3.80519722222222</v>
      </c>
      <c r="S25" s="144"/>
      <c r="T25" s="47"/>
      <c r="U25" s="95"/>
      <c r="V25" s="95"/>
      <c r="W25" s="47"/>
      <c r="X25" s="95"/>
      <c r="Y25" s="163"/>
      <c r="AA25" s="103"/>
      <c r="AB25" s="164" t="n">
        <v>15140514</v>
      </c>
      <c r="AC25" s="165" t="n">
        <v>4473785</v>
      </c>
      <c r="AD25" s="165" t="n">
        <v>87369</v>
      </c>
      <c r="AE25" s="165" t="n">
        <v>126628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17351</v>
      </c>
      <c r="AK25" s="165" t="n">
        <v>19496</v>
      </c>
      <c r="AL25" s="165" t="n">
        <v>0</v>
      </c>
      <c r="AM25" s="165" t="n">
        <v>16554</v>
      </c>
      <c r="AN25" s="165" t="n">
        <v>168027</v>
      </c>
      <c r="AO25" s="165" t="n">
        <v>0</v>
      </c>
      <c r="AP25" s="165" t="n">
        <v>21271</v>
      </c>
      <c r="AQ25" s="165" t="n">
        <v>189312</v>
      </c>
      <c r="AR25" s="165" t="n">
        <v>0</v>
      </c>
      <c r="AS25" s="165" t="n">
        <v>14430</v>
      </c>
      <c r="AT25" s="165" t="n">
        <v>164721</v>
      </c>
      <c r="AU25" s="165" t="n">
        <v>0</v>
      </c>
      <c r="AV25" s="165" t="n">
        <v>1475</v>
      </c>
      <c r="AW25" s="165" t="n">
        <v>0</v>
      </c>
      <c r="AX25" s="165" t="n">
        <v>1475</v>
      </c>
      <c r="AY25" s="165" t="n">
        <v>568</v>
      </c>
      <c r="AZ25" s="165" t="n">
        <v>0</v>
      </c>
      <c r="BA25" s="166" t="n">
        <v>568</v>
      </c>
      <c r="BB25" s="127"/>
      <c r="BC25" s="108"/>
      <c r="BD25" s="167" t="n">
        <v>15123359</v>
      </c>
      <c r="BE25" s="168" t="n">
        <v>4481529</v>
      </c>
      <c r="BF25" s="168" t="n">
        <v>87346</v>
      </c>
      <c r="BG25" s="168" t="n">
        <v>118900</v>
      </c>
      <c r="BH25" s="168" t="n">
        <v>7497</v>
      </c>
      <c r="BI25" s="168" t="n">
        <v>0</v>
      </c>
      <c r="BJ25" s="168" t="n">
        <v>0</v>
      </c>
      <c r="BK25" s="168" t="n">
        <v>0</v>
      </c>
      <c r="BL25" s="168" t="n">
        <v>17473</v>
      </c>
      <c r="BM25" s="168" t="n">
        <v>19650</v>
      </c>
      <c r="BN25" s="168" t="n">
        <v>0</v>
      </c>
      <c r="BO25" s="168" t="n">
        <v>16347</v>
      </c>
      <c r="BP25" s="168" t="n">
        <v>165972</v>
      </c>
      <c r="BQ25" s="168" t="n">
        <v>0</v>
      </c>
      <c r="BR25" s="168" t="n">
        <v>21706</v>
      </c>
      <c r="BS25" s="168" t="n">
        <v>189312</v>
      </c>
      <c r="BT25" s="168" t="n">
        <v>0</v>
      </c>
      <c r="BU25" s="168" t="n">
        <v>14474</v>
      </c>
      <c r="BV25" s="168" t="n">
        <v>162755</v>
      </c>
      <c r="BW25" s="168" t="n">
        <v>0</v>
      </c>
      <c r="BX25" s="168" t="n">
        <v>1460</v>
      </c>
      <c r="BY25" s="168" t="n">
        <v>0</v>
      </c>
      <c r="BZ25" s="168" t="n">
        <v>1460</v>
      </c>
      <c r="CA25" s="168" t="n">
        <v>558</v>
      </c>
      <c r="CB25" s="168" t="n">
        <v>0</v>
      </c>
      <c r="CC25" s="169" t="n">
        <v>558</v>
      </c>
      <c r="CF25" s="170" t="n">
        <f aca="false">AE25/$AB25</f>
        <v>0.00836352055154799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28767094697049</v>
      </c>
      <c r="CK25" s="137" t="n">
        <f aca="false">AL25/$AC25</f>
        <v>0</v>
      </c>
      <c r="CL25" s="137" t="n">
        <f aca="false">AN25/$AB25</f>
        <v>0.0110978398751852</v>
      </c>
      <c r="CM25" s="137" t="n">
        <f aca="false">AO25/$AC25</f>
        <v>0</v>
      </c>
      <c r="CN25" s="137" t="n">
        <f aca="false">AQ25/$AB25</f>
        <v>0.0125036706151456</v>
      </c>
      <c r="CO25" s="137" t="n">
        <f aca="false">AR25/$AC25</f>
        <v>0</v>
      </c>
      <c r="CP25" s="137" t="n">
        <f aca="false">AT25/$AB25</f>
        <v>0.010879485333192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29698454440703</v>
      </c>
      <c r="CT25" s="137" t="n">
        <f aca="false">AZ25/$AB25</f>
        <v>0</v>
      </c>
      <c r="CU25" s="139" t="n">
        <f aca="false">BA25/$AC25</f>
        <v>0.000126961845506657</v>
      </c>
      <c r="CV25" s="137" t="n">
        <f aca="false">CJ25+CL25+CN25+CP25+CR25+CT25</f>
        <v>0.0357686667704941</v>
      </c>
      <c r="CW25" s="171" t="n">
        <f aca="false">CK25+CM25+CO25+CQ25+CS25+CU25</f>
        <v>0.00045666029994736</v>
      </c>
      <c r="CX25" s="116"/>
      <c r="CY25" s="116"/>
      <c r="CZ25" s="170" t="n">
        <f aca="false">BG25/$BD25</f>
        <v>0.00786201002039296</v>
      </c>
      <c r="DA25" s="137" t="n">
        <f aca="false">BH25/$BE25</f>
        <v>0.00167286655960499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29931452397579</v>
      </c>
      <c r="DE25" s="137" t="n">
        <f aca="false">BN25/$BE25</f>
        <v>0</v>
      </c>
      <c r="DF25" s="137" t="n">
        <f aca="false">BP25/$BD25</f>
        <v>0.0109745460647995</v>
      </c>
      <c r="DG25" s="137" t="n">
        <f aca="false">BQ25/$BE25</f>
        <v>0</v>
      </c>
      <c r="DH25" s="137" t="n">
        <f aca="false">BS25/$BD25</f>
        <v>0.0125178540032013</v>
      </c>
      <c r="DI25" s="137" t="n">
        <f aca="false">BT25/$BE25</f>
        <v>0</v>
      </c>
      <c r="DJ25" s="137" t="n">
        <f aca="false">BV25/$BD25</f>
        <v>0.0107618287709761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2578166960428</v>
      </c>
      <c r="DN25" s="137" t="n">
        <f aca="false">CB25/$BD25</f>
        <v>0</v>
      </c>
      <c r="DO25" s="171" t="n">
        <f aca="false">CC25/$BE25</f>
        <v>0.000124511076465197</v>
      </c>
      <c r="DP25" s="137" t="n">
        <f aca="false">DD25+DF25+DH25+DJ25+DL25+DN25</f>
        <v>0.0355535433629526</v>
      </c>
      <c r="DQ25" s="171" t="n">
        <f aca="false">DE25+DG25+DI25+DK25+DM25+DO25</f>
        <v>0.000450292746069478</v>
      </c>
      <c r="DR25" s="116"/>
      <c r="DS25" s="116"/>
      <c r="DT25" s="137" t="n">
        <f aca="false">BD25/AB25</f>
        <v>0.998866947317641</v>
      </c>
      <c r="DU25" s="137" t="n">
        <f aca="false">BE25/AC25</f>
        <v>1.00173097276691</v>
      </c>
      <c r="DV25" s="137" t="n">
        <f aca="false">BF25/AD25</f>
        <v>0.999736748732388</v>
      </c>
      <c r="DW25" s="137" t="n">
        <f aca="false">BG25/AE25</f>
        <v>0.938970843731244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00703129502622</v>
      </c>
      <c r="EC25" s="137" t="n">
        <f aca="false">BM25/AK25</f>
        <v>1.00789905621666</v>
      </c>
      <c r="ED25" s="137" t="e">
        <f aca="false">BN25/AL25</f>
        <v>#DIV/0!</v>
      </c>
      <c r="EE25" s="137" t="n">
        <f aca="false">BO25/AM25</f>
        <v>0.987495469372961</v>
      </c>
      <c r="EF25" s="137" t="n">
        <f aca="false">BP25/AN25</f>
        <v>0.987769822707065</v>
      </c>
      <c r="EG25" s="137" t="e">
        <f aca="false">BQ25/AO25</f>
        <v>#DIV/0!</v>
      </c>
      <c r="EH25" s="137" t="n">
        <f aca="false">BR25/AP25</f>
        <v>1.02045037844953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0030492030492</v>
      </c>
      <c r="EL25" s="137" t="n">
        <f aca="false">BV25/AT25</f>
        <v>0.988064666921643</v>
      </c>
      <c r="EM25" s="137" t="e">
        <f aca="false">BW25/AU25</f>
        <v>#DIV/0!</v>
      </c>
      <c r="EN25" s="137" t="n">
        <f aca="false">BX25/AV25</f>
        <v>0.989830508474576</v>
      </c>
      <c r="EO25" s="137" t="e">
        <f aca="false">BY25/AW25</f>
        <v>#DIV/0!</v>
      </c>
      <c r="EP25" s="137" t="n">
        <f aca="false">BZ25/AX25</f>
        <v>0.989830508474576</v>
      </c>
      <c r="EQ25" s="137" t="n">
        <f aca="false">CA25/AY25</f>
        <v>0.982394366197183</v>
      </c>
      <c r="ER25" s="137" t="e">
        <f aca="false">CB25/AZ25</f>
        <v>#DIV/0!</v>
      </c>
      <c r="ES25" s="137" t="n">
        <f aca="false">CC25/BA25</f>
        <v>0.982394366197183</v>
      </c>
      <c r="ET25" s="137" t="n">
        <f aca="false">SUM(BL25+BO25+BR25+BU25+BX25+CA25)/SUM(AJ25+AM25+AP25+AS25+AV25+AY25)</f>
        <v>1.00515010677051</v>
      </c>
      <c r="EU25" s="137" t="n">
        <f aca="false">SUM(BM25+BP25+BS25+BV25+BY25+CB25)/SUM(AK25+AN25+AQ25+AT25+AW25+AZ25)</f>
        <v>0.992859464210534</v>
      </c>
      <c r="EV25" s="137" t="n">
        <f aca="false">SUM(BN25+BQ25+BT25+BW25+BZ25+CC25)/SUM(AL25+AO25+AR25+AU25+AX25+BA25)</f>
        <v>0.987763093489966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304231650270062</v>
      </c>
      <c r="FD25" s="157" t="n">
        <f aca="false">AC25/$FA25</f>
        <v>0.00898956926761831</v>
      </c>
      <c r="FE25" s="158" t="n">
        <f aca="false">AD25/$FA25</f>
        <v>0.000175558207947531</v>
      </c>
      <c r="FF25" s="158" t="n">
        <f aca="false">AE25/$FA25</f>
        <v>0.000254444765946502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3.48648887602881E-005</v>
      </c>
      <c r="FL25" s="158" t="n">
        <f aca="false">AK25/$FA25</f>
        <v>3.91750257201646E-005</v>
      </c>
      <c r="FM25" s="158" t="n">
        <f aca="false">AL25/$FA25</f>
        <v>0</v>
      </c>
      <c r="FN25" s="158" t="n">
        <f aca="false">AM25/$FA25</f>
        <v>3.32634066358025E-005</v>
      </c>
      <c r="FO25" s="158" t="n">
        <f aca="false">AN25/$FA25</f>
        <v>0.000337631413966049</v>
      </c>
      <c r="FP25" s="158" t="n">
        <f aca="false">AO25/$FA25</f>
        <v>0</v>
      </c>
      <c r="FQ25" s="158" t="n">
        <f aca="false">AP25/$FA25</f>
        <v>4.27416891718107E-005</v>
      </c>
      <c r="FR25" s="158" t="n">
        <f aca="false">AQ25/$FA25</f>
        <v>0.000380401234567901</v>
      </c>
      <c r="FS25" s="158" t="n">
        <f aca="false">AR25/$FA25</f>
        <v>0</v>
      </c>
      <c r="FT25" s="158" t="n">
        <f aca="false">AS25/$FA25</f>
        <v>2.89954668209877E-005</v>
      </c>
      <c r="FU25" s="158" t="n">
        <f aca="false">AT25/$FA25</f>
        <v>0.000330988377700617</v>
      </c>
      <c r="FV25" s="158" t="n">
        <f aca="false">AU25/$FA25</f>
        <v>0</v>
      </c>
      <c r="FW25" s="158" t="n">
        <f aca="false">AV25/$FA25</f>
        <v>2.9638470936214E-006</v>
      </c>
      <c r="FX25" s="158" t="n">
        <f aca="false">AW25/$FA25</f>
        <v>0</v>
      </c>
      <c r="FY25" s="158" t="n">
        <f aca="false">AX25/$FA25</f>
        <v>2.9638470936214E-006</v>
      </c>
      <c r="FZ25" s="158" t="n">
        <f aca="false">AY25/$FA25</f>
        <v>1.14133230452675E-006</v>
      </c>
      <c r="GA25" s="158" t="n">
        <f aca="false">AZ25/$FA25</f>
        <v>0</v>
      </c>
      <c r="GB25" s="158" t="n">
        <f aca="false">BA25/$FA25</f>
        <v>1.14133230452675E-006</v>
      </c>
      <c r="GC25" s="158" t="n">
        <f aca="false">SUM(FK25,FN25,FQ25,FT25,FW25,FZ25)</f>
        <v>0.000143970630787037</v>
      </c>
      <c r="GD25" s="158" t="n">
        <f aca="false">SUM(FL25,FO25,FR25,FU25,FX25,GA25)</f>
        <v>0.00108819605195473</v>
      </c>
      <c r="GE25" s="158" t="n">
        <f aca="false">SUM(FM25,FP25,FS25,FV25,FY25,GB25)</f>
        <v>4.10517939814815E-006</v>
      </c>
      <c r="GF25" s="116"/>
      <c r="GG25" s="157" t="n">
        <f aca="false">BD25/$FA25</f>
        <v>0.0303886939782665</v>
      </c>
      <c r="GH25" s="157" t="n">
        <f aca="false">BE25/$FA25</f>
        <v>0.00900512996720679</v>
      </c>
      <c r="GI25" s="157" t="n">
        <f aca="false">BF25/$FA25</f>
        <v>0.000175511992026749</v>
      </c>
      <c r="GJ25" s="157" t="n">
        <f aca="false">BG25/$FA25</f>
        <v>0.000238916216563786</v>
      </c>
      <c r="GK25" s="157" t="n">
        <f aca="false">BH25/$FA25</f>
        <v>1.5064380787037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3.51100340792181E-005</v>
      </c>
      <c r="GP25" s="157" t="n">
        <f aca="false">BM25/$FA25</f>
        <v>3.94844714506173E-005</v>
      </c>
      <c r="GQ25" s="157" t="n">
        <f aca="false">BN25/$FA25</f>
        <v>0</v>
      </c>
      <c r="GR25" s="157" t="n">
        <f aca="false">BO25/$FA25</f>
        <v>3.28474633487654E-005</v>
      </c>
      <c r="GS25" s="157" t="n">
        <f aca="false">BP25/$FA25</f>
        <v>0.00033350212191358</v>
      </c>
      <c r="GT25" s="157" t="n">
        <f aca="false">BQ25/$FA25</f>
        <v>0</v>
      </c>
      <c r="GU25" s="157" t="n">
        <f aca="false">BR25/$FA25</f>
        <v>4.36157728909465E-005</v>
      </c>
      <c r="GV25" s="157" t="n">
        <f aca="false">BS25/$FA25</f>
        <v>0.000380401234567901</v>
      </c>
      <c r="GW25" s="157" t="n">
        <f aca="false">BT25/$FA25</f>
        <v>0</v>
      </c>
      <c r="GX25" s="157" t="n">
        <f aca="false">BU25/$FA25</f>
        <v>2.90838798868313E-005</v>
      </c>
      <c r="GY25" s="157" t="n">
        <f aca="false">BV25/$FA25</f>
        <v>0.000327037921167696</v>
      </c>
      <c r="GZ25" s="157" t="n">
        <f aca="false">BW25/$FA25</f>
        <v>0</v>
      </c>
      <c r="HA25" s="157" t="n">
        <f aca="false">BX25/$FA25</f>
        <v>2.93370627572016E-006</v>
      </c>
      <c r="HB25" s="157" t="n">
        <f aca="false">BY25/$FA25</f>
        <v>0</v>
      </c>
      <c r="HC25" s="157" t="n">
        <f aca="false">BZ25/$FA25</f>
        <v>2.93370627572016E-006</v>
      </c>
      <c r="HD25" s="157" t="n">
        <f aca="false">CA25/$FA25</f>
        <v>1.12123842592593E-006</v>
      </c>
      <c r="HE25" s="157" t="n">
        <f aca="false">CB25/$FA25</f>
        <v>0</v>
      </c>
      <c r="HF25" s="157" t="n">
        <f aca="false">CC25/$FA25</f>
        <v>1.12123842592593E-006</v>
      </c>
      <c r="HG25" s="158" t="n">
        <f aca="false">SUM(GO25,GR25,GU25,GX25,HA25,HD25)</f>
        <v>0.000144712094907407</v>
      </c>
      <c r="HH25" s="158" t="n">
        <f aca="false">SUM(GP25,GS25,GV25,GY25,HB25,HE25)</f>
        <v>0.00108042574909979</v>
      </c>
      <c r="HI25" s="158" t="n">
        <f aca="false">SUM(GQ25,GT25,GW25,GZ25,HC25,HF25)</f>
        <v>4.0549447016460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25.8544</v>
      </c>
      <c r="E26" s="200" t="n">
        <v>32.5246</v>
      </c>
      <c r="F26" s="200" t="n">
        <v>38.251</v>
      </c>
      <c r="G26" s="200" t="n">
        <v>39.1795</v>
      </c>
      <c r="H26" s="200" t="n">
        <v>12550.44</v>
      </c>
      <c r="I26" s="200" t="n">
        <v>39.29</v>
      </c>
      <c r="J26" s="174" t="n">
        <f aca="false">H26/3600</f>
        <v>3.48623333333333</v>
      </c>
      <c r="L26" s="199" t="n">
        <v>726.384</v>
      </c>
      <c r="M26" s="200" t="n">
        <v>32.5272</v>
      </c>
      <c r="N26" s="200" t="n">
        <v>38.2504</v>
      </c>
      <c r="O26" s="200" t="n">
        <v>39.1797</v>
      </c>
      <c r="P26" s="200" t="n">
        <v>12535.35</v>
      </c>
      <c r="Q26" s="200" t="n">
        <v>39.71</v>
      </c>
      <c r="R26" s="174" t="n">
        <f aca="false">P26/3600</f>
        <v>3.48204166666667</v>
      </c>
      <c r="S26" s="144"/>
      <c r="T26" s="49"/>
      <c r="U26" s="176"/>
      <c r="V26" s="176"/>
      <c r="W26" s="49"/>
      <c r="X26" s="176"/>
      <c r="Y26" s="177"/>
      <c r="AA26" s="103"/>
      <c r="AB26" s="164" t="n">
        <v>7693796</v>
      </c>
      <c r="AC26" s="165" t="n">
        <v>2013394</v>
      </c>
      <c r="AD26" s="165" t="n">
        <v>39673</v>
      </c>
      <c r="AE26" s="165" t="n">
        <v>55212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6473</v>
      </c>
      <c r="AK26" s="165" t="n">
        <v>8587</v>
      </c>
      <c r="AL26" s="165" t="n">
        <v>0</v>
      </c>
      <c r="AM26" s="165" t="n">
        <v>7823</v>
      </c>
      <c r="AN26" s="165" t="n">
        <v>84834</v>
      </c>
      <c r="AO26" s="165" t="n">
        <v>0</v>
      </c>
      <c r="AP26" s="165" t="n">
        <v>8953</v>
      </c>
      <c r="AQ26" s="165" t="n">
        <v>96135</v>
      </c>
      <c r="AR26" s="165" t="n">
        <v>0</v>
      </c>
      <c r="AS26" s="165" t="n">
        <v>7072</v>
      </c>
      <c r="AT26" s="165" t="n">
        <v>89195</v>
      </c>
      <c r="AU26" s="165" t="n">
        <v>0</v>
      </c>
      <c r="AV26" s="165" t="n">
        <v>940</v>
      </c>
      <c r="AW26" s="165" t="n">
        <v>0</v>
      </c>
      <c r="AX26" s="165" t="n">
        <v>940</v>
      </c>
      <c r="AY26" s="165" t="n">
        <v>342</v>
      </c>
      <c r="AZ26" s="165" t="n">
        <v>0</v>
      </c>
      <c r="BA26" s="166" t="n">
        <v>342</v>
      </c>
      <c r="BB26" s="127"/>
      <c r="BC26" s="108"/>
      <c r="BD26" s="167" t="n">
        <v>7689359</v>
      </c>
      <c r="BE26" s="168" t="n">
        <v>2018923</v>
      </c>
      <c r="BF26" s="168" t="n">
        <v>40189</v>
      </c>
      <c r="BG26" s="168" t="n">
        <v>51537</v>
      </c>
      <c r="BH26" s="168" t="n">
        <v>3846</v>
      </c>
      <c r="BI26" s="168" t="n">
        <v>0</v>
      </c>
      <c r="BJ26" s="168" t="n">
        <v>0</v>
      </c>
      <c r="BK26" s="168" t="n">
        <v>0</v>
      </c>
      <c r="BL26" s="168" t="n">
        <v>6481</v>
      </c>
      <c r="BM26" s="168" t="n">
        <v>8575</v>
      </c>
      <c r="BN26" s="168" t="n">
        <v>0</v>
      </c>
      <c r="BO26" s="168" t="n">
        <v>7629</v>
      </c>
      <c r="BP26" s="168" t="n">
        <v>83266</v>
      </c>
      <c r="BQ26" s="168" t="n">
        <v>0</v>
      </c>
      <c r="BR26" s="168" t="n">
        <v>9160</v>
      </c>
      <c r="BS26" s="168" t="n">
        <v>96135</v>
      </c>
      <c r="BT26" s="168" t="n">
        <v>0</v>
      </c>
      <c r="BU26" s="168" t="n">
        <v>7232</v>
      </c>
      <c r="BV26" s="168" t="n">
        <v>87784</v>
      </c>
      <c r="BW26" s="168" t="n">
        <v>0</v>
      </c>
      <c r="BX26" s="168" t="n">
        <v>940</v>
      </c>
      <c r="BY26" s="168" t="n">
        <v>0</v>
      </c>
      <c r="BZ26" s="168" t="n">
        <v>940</v>
      </c>
      <c r="CA26" s="168" t="n">
        <v>344</v>
      </c>
      <c r="CB26" s="168" t="n">
        <v>0</v>
      </c>
      <c r="CC26" s="169" t="n">
        <v>344</v>
      </c>
      <c r="CF26" s="170" t="n">
        <f aca="false">AE26/$AB26</f>
        <v>0.00717617155432767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11609405812163</v>
      </c>
      <c r="CK26" s="137" t="n">
        <f aca="false">AL26/$AC26</f>
        <v>0</v>
      </c>
      <c r="CL26" s="137" t="n">
        <f aca="false">AN26/$AB26</f>
        <v>0.011026286634062</v>
      </c>
      <c r="CM26" s="137" t="n">
        <f aca="false">AO26/$AC26</f>
        <v>0</v>
      </c>
      <c r="CN26" s="137" t="n">
        <f aca="false">AQ26/$AB26</f>
        <v>0.0124951324417752</v>
      </c>
      <c r="CO26" s="137" t="n">
        <f aca="false">AR26/$AC26</f>
        <v>0</v>
      </c>
      <c r="CP26" s="137" t="n">
        <f aca="false">AT26/$AB26</f>
        <v>0.0115931069656643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466873349180538</v>
      </c>
      <c r="CT26" s="137" t="n">
        <f aca="false">AZ26/$AB26</f>
        <v>0</v>
      </c>
      <c r="CU26" s="139" t="n">
        <f aca="false">BA26/$AC26</f>
        <v>0.0001698624312976</v>
      </c>
      <c r="CV26" s="137" t="n">
        <f aca="false">CJ26+CL26+CN26+CP26+CR26+CT26</f>
        <v>0.0362306200996231</v>
      </c>
      <c r="CW26" s="171" t="n">
        <f aca="false">CK26+CM26+CO26+CQ26+CS26+CU26</f>
        <v>0.000636735780478138</v>
      </c>
      <c r="CX26" s="116"/>
      <c r="CY26" s="116"/>
      <c r="CZ26" s="170" t="n">
        <f aca="false">BG26/$BD26</f>
        <v>0.00670237922302756</v>
      </c>
      <c r="DA26" s="137" t="n">
        <f aca="false">BH26/$BE26</f>
        <v>0.00190497606892388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11517748098379</v>
      </c>
      <c r="DE26" s="137" t="n">
        <f aca="false">BN26/$BE26</f>
        <v>0</v>
      </c>
      <c r="DF26" s="137" t="n">
        <f aca="false">BP26/$BD26</f>
        <v>0.0108287309774456</v>
      </c>
      <c r="DG26" s="137" t="n">
        <f aca="false">BQ26/$BE26</f>
        <v>0</v>
      </c>
      <c r="DH26" s="137" t="n">
        <f aca="false">BS26/$BD26</f>
        <v>0.0125023425229593</v>
      </c>
      <c r="DI26" s="137" t="n">
        <f aca="false">BT26/$BE26</f>
        <v>0</v>
      </c>
      <c r="DJ26" s="137" t="n">
        <f aca="false">BV26/$BD26</f>
        <v>0.0114162962088257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465594775035997</v>
      </c>
      <c r="DN26" s="137" t="n">
        <f aca="false">CB26/$BD26</f>
        <v>0</v>
      </c>
      <c r="DO26" s="171" t="n">
        <f aca="false">CC26/$BE26</f>
        <v>0.000170387875119556</v>
      </c>
      <c r="DP26" s="137" t="n">
        <f aca="false">DD26+DF26+DH26+DJ26+DL26+DN26</f>
        <v>0.0358625471902144</v>
      </c>
      <c r="DQ26" s="171" t="n">
        <f aca="false">DE26+DG26+DI26+DK26+DM26+DO26</f>
        <v>0.000635982650155553</v>
      </c>
      <c r="DR26" s="116"/>
      <c r="DS26" s="116"/>
      <c r="DT26" s="137" t="n">
        <f aca="false">BD26/AB26</f>
        <v>0.99942330157961</v>
      </c>
      <c r="DU26" s="137" t="n">
        <f aca="false">BE26/AC26</f>
        <v>1.00274610930598</v>
      </c>
      <c r="DV26" s="137" t="n">
        <f aca="false">BF26/AD26</f>
        <v>1.01300632672094</v>
      </c>
      <c r="DW26" s="137" t="n">
        <f aca="false">BG26/AE26</f>
        <v>0.933438382960226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0123590298162</v>
      </c>
      <c r="EC26" s="137" t="n">
        <f aca="false">BM26/AK26</f>
        <v>0.998602538721323</v>
      </c>
      <c r="ED26" s="137" t="e">
        <f aca="false">BN26/AL26</f>
        <v>#DIV/0!</v>
      </c>
      <c r="EE26" s="137" t="n">
        <f aca="false">BO26/AM26</f>
        <v>0.975201329413269</v>
      </c>
      <c r="EF26" s="137" t="n">
        <f aca="false">BP26/AN26</f>
        <v>0.981516844661339</v>
      </c>
      <c r="EG26" s="137" t="e">
        <f aca="false">BQ26/AO26</f>
        <v>#DIV/0!</v>
      </c>
      <c r="EH26" s="137" t="n">
        <f aca="false">BR26/AP26</f>
        <v>1.02312074165084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2262443438914</v>
      </c>
      <c r="EL26" s="137" t="n">
        <f aca="false">BV26/AT26</f>
        <v>0.984180727619261</v>
      </c>
      <c r="EM26" s="137" t="e">
        <f aca="false">BW26/AU26</f>
        <v>#DIV/0!</v>
      </c>
      <c r="EN26" s="137" t="n">
        <f aca="false">BX26/AV26</f>
        <v>1</v>
      </c>
      <c r="EO26" s="137" t="e">
        <f aca="false">BY26/AW26</f>
        <v>#DIV/0!</v>
      </c>
      <c r="EP26" s="137" t="n">
        <f aca="false">BZ26/AX26</f>
        <v>1</v>
      </c>
      <c r="EQ26" s="137" t="n">
        <f aca="false">CA26/AY26</f>
        <v>1.00584795321637</v>
      </c>
      <c r="ER26" s="137" t="e">
        <f aca="false">CB26/AZ26</f>
        <v>#DIV/0!</v>
      </c>
      <c r="ES26" s="137" t="n">
        <f aca="false">CC26/BA26</f>
        <v>1.00584795321637</v>
      </c>
      <c r="ET26" s="137" t="n">
        <f aca="false">SUM(BL26+BO26+BR26+BU26+BX26+CA26)/SUM(AJ26+AM26+AP26+AS26+AV26+AY26)</f>
        <v>1.005790589501</v>
      </c>
      <c r="EU26" s="137" t="n">
        <f aca="false">SUM(BM26+BP26+BS26+BV26+BY26+CB26)/SUM(AK26+AN26+AQ26+AT26+AW26+AZ26)</f>
        <v>0.989269993650247</v>
      </c>
      <c r="EV26" s="137" t="n">
        <f aca="false">SUM(BN26+BQ26+BT26+BW26+BZ26+CC26)/SUM(AL26+AO26+AR26+AU26+AX26+BA26)</f>
        <v>1.0015600624025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54598202803498</v>
      </c>
      <c r="FD26" s="157" t="n">
        <f aca="false">AC26/$FA26</f>
        <v>0.00404568946116255</v>
      </c>
      <c r="FE26" s="158" t="n">
        <f aca="false">AD26/$FA26</f>
        <v>7.97184445730453E-005</v>
      </c>
      <c r="FF26" s="158" t="n">
        <f aca="false">AE26/$FA26</f>
        <v>0.000110942322530864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1.30067676183128E-005</v>
      </c>
      <c r="FL26" s="158" t="n">
        <f aca="false">AK26/$FA26</f>
        <v>1.72546135545268E-005</v>
      </c>
      <c r="FM26" s="158" t="n">
        <f aca="false">AL26/$FA26</f>
        <v>0</v>
      </c>
      <c r="FN26" s="158" t="n">
        <f aca="false">AM26/$FA26</f>
        <v>1.57194412294239E-005</v>
      </c>
      <c r="FO26" s="158" t="n">
        <f aca="false">AN26/$FA26</f>
        <v>0.000170464409722222</v>
      </c>
      <c r="FP26" s="158" t="n">
        <f aca="false">AO26/$FA26</f>
        <v>0</v>
      </c>
      <c r="FQ26" s="158" t="n">
        <f aca="false">AP26/$FA26</f>
        <v>1.79900495113169E-005</v>
      </c>
      <c r="FR26" s="158" t="n">
        <f aca="false">AQ26/$FA26</f>
        <v>0.000193172501929012</v>
      </c>
      <c r="FS26" s="158" t="n">
        <f aca="false">AR26/$FA26</f>
        <v>0</v>
      </c>
      <c r="FT26" s="158" t="n">
        <f aca="false">AS26/$FA26</f>
        <v>1.42103909465021E-005</v>
      </c>
      <c r="FU26" s="158" t="n">
        <f aca="false">AT26/$FA26</f>
        <v>0.000179227350180041</v>
      </c>
      <c r="FV26" s="158" t="n">
        <f aca="false">AU26/$FA26</f>
        <v>0</v>
      </c>
      <c r="FW26" s="158" t="n">
        <f aca="false">AV26/$FA26</f>
        <v>1.88882458847737E-006</v>
      </c>
      <c r="FX26" s="158" t="n">
        <f aca="false">AW26/$FA26</f>
        <v>0</v>
      </c>
      <c r="FY26" s="158" t="n">
        <f aca="false">AX26/$FA26</f>
        <v>1.88882458847737E-006</v>
      </c>
      <c r="FZ26" s="158" t="n">
        <f aca="false">AY26/$FA26</f>
        <v>6.87210648148148E-007</v>
      </c>
      <c r="GA26" s="158" t="n">
        <f aca="false">AZ26/$FA26</f>
        <v>0</v>
      </c>
      <c r="GB26" s="158" t="n">
        <f aca="false">BA26/$FA26</f>
        <v>6.87210648148148E-007</v>
      </c>
      <c r="GC26" s="158" t="n">
        <f aca="false">SUM(FK26,FN26,FQ26,FT26,FW26,FZ26)</f>
        <v>6.35026845421811E-005</v>
      </c>
      <c r="GD26" s="158" t="n">
        <f aca="false">SUM(FL26,FO26,FR26,FU26,FX26,GA26)</f>
        <v>0.000560118875385802</v>
      </c>
      <c r="GE26" s="158" t="n">
        <f aca="false">SUM(FM26,FP26,FS26,FV26,FY26,GB26)</f>
        <v>2.57603523662551E-006</v>
      </c>
      <c r="GF26" s="116"/>
      <c r="GG26" s="157" t="n">
        <f aca="false">BD26/$FA26</f>
        <v>0.0154509046264146</v>
      </c>
      <c r="GH26" s="157" t="n">
        <f aca="false">BE26/$FA26</f>
        <v>0.00405679936664095</v>
      </c>
      <c r="GI26" s="157" t="n">
        <f aca="false">BF26/$FA26</f>
        <v>8.07552887088477E-005</v>
      </c>
      <c r="GJ26" s="157" t="n">
        <f aca="false">BG26/$FA26</f>
        <v>0.000103557822145062</v>
      </c>
      <c r="GK26" s="157" t="n">
        <f aca="false">BH26/$FA26</f>
        <v>7.72810570987654E-006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1.30228427211934E-005</v>
      </c>
      <c r="GP26" s="157" t="n">
        <f aca="false">BM26/$FA26</f>
        <v>1.72305009002058E-005</v>
      </c>
      <c r="GQ26" s="157" t="n">
        <f aca="false">BN26/$FA26</f>
        <v>0</v>
      </c>
      <c r="GR26" s="157" t="n">
        <f aca="false">BO26/$FA26</f>
        <v>1.53296199845679E-005</v>
      </c>
      <c r="GS26" s="157" t="n">
        <f aca="false">BP26/$FA26</f>
        <v>0.000167313689557613</v>
      </c>
      <c r="GT26" s="157" t="n">
        <f aca="false">BQ26/$FA26</f>
        <v>0</v>
      </c>
      <c r="GU26" s="157" t="n">
        <f aca="false">BR26/$FA26</f>
        <v>1.84059927983539E-005</v>
      </c>
      <c r="GV26" s="157" t="n">
        <f aca="false">BS26/$FA26</f>
        <v>0.000193172501929012</v>
      </c>
      <c r="GW26" s="157" t="n">
        <f aca="false">BT26/$FA26</f>
        <v>0</v>
      </c>
      <c r="GX26" s="157" t="n">
        <f aca="false">BU26/$FA26</f>
        <v>1.45318930041152E-005</v>
      </c>
      <c r="GY26" s="157" t="n">
        <f aca="false">BV26/$FA26</f>
        <v>0.000176392103909465</v>
      </c>
      <c r="GZ26" s="157" t="n">
        <f aca="false">BW26/$FA26</f>
        <v>0</v>
      </c>
      <c r="HA26" s="157" t="n">
        <f aca="false">BX26/$FA26</f>
        <v>1.88882458847737E-006</v>
      </c>
      <c r="HB26" s="157" t="n">
        <f aca="false">BY26/$FA26</f>
        <v>0</v>
      </c>
      <c r="HC26" s="157" t="n">
        <f aca="false">BZ26/$FA26</f>
        <v>1.88882458847737E-006</v>
      </c>
      <c r="HD26" s="157" t="n">
        <f aca="false">CA26/$FA26</f>
        <v>6.91229423868313E-007</v>
      </c>
      <c r="HE26" s="157" t="n">
        <f aca="false">CB26/$FA26</f>
        <v>0</v>
      </c>
      <c r="HF26" s="157" t="n">
        <f aca="false">CC26/$FA26</f>
        <v>6.91229423868313E-007</v>
      </c>
      <c r="HG26" s="158" t="n">
        <f aca="false">SUM(GO26,GR26,GU26,GX26,HA26,HD26)</f>
        <v>6.38704025205761E-005</v>
      </c>
      <c r="HH26" s="158" t="n">
        <f aca="false">SUM(GP26,GS26,GV26,GY26,HB26,HE26)</f>
        <v>0.000554108796296296</v>
      </c>
      <c r="HI26" s="158" t="n">
        <f aca="false">SUM(GQ26,GT26,GW26,GZ26,HC26,HF26)</f>
        <v>2.58005401234568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92" t="n">
        <v>18112.1736</v>
      </c>
      <c r="E27" s="193" t="n">
        <v>38.6037</v>
      </c>
      <c r="F27" s="193" t="n">
        <v>40.2132</v>
      </c>
      <c r="G27" s="193" t="n">
        <v>43.8402</v>
      </c>
      <c r="H27" s="193" t="n">
        <v>42133.9</v>
      </c>
      <c r="I27" s="193" t="n">
        <v>108.95</v>
      </c>
      <c r="J27" s="142" t="n">
        <f aca="false">H27/3600</f>
        <v>11.7038611111111</v>
      </c>
      <c r="L27" s="192" t="n">
        <v>18106.556</v>
      </c>
      <c r="M27" s="193" t="n">
        <v>38.604</v>
      </c>
      <c r="N27" s="193" t="n">
        <v>40.2132</v>
      </c>
      <c r="O27" s="193" t="n">
        <v>43.8406</v>
      </c>
      <c r="P27" s="193" t="n">
        <v>41940.34</v>
      </c>
      <c r="Q27" s="193" t="n">
        <v>111.91</v>
      </c>
      <c r="R27" s="142" t="n">
        <f aca="false">P27/3600</f>
        <v>11.6500944444444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177202414</v>
      </c>
      <c r="AC27" s="165" t="n">
        <v>51623213</v>
      </c>
      <c r="AD27" s="165" t="n">
        <v>697115</v>
      </c>
      <c r="AE27" s="165" t="n">
        <v>994547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557958</v>
      </c>
      <c r="AK27" s="165" t="n">
        <v>581167</v>
      </c>
      <c r="AL27" s="165" t="n">
        <v>0</v>
      </c>
      <c r="AM27" s="165" t="n">
        <v>319102</v>
      </c>
      <c r="AN27" s="165" t="n">
        <v>751416</v>
      </c>
      <c r="AO27" s="165" t="n">
        <v>0</v>
      </c>
      <c r="AP27" s="165" t="n">
        <v>274802</v>
      </c>
      <c r="AQ27" s="165" t="n">
        <v>739500</v>
      </c>
      <c r="AR27" s="165" t="n">
        <v>0</v>
      </c>
      <c r="AS27" s="165" t="n">
        <v>208174</v>
      </c>
      <c r="AT27" s="165" t="n">
        <v>617601</v>
      </c>
      <c r="AU27" s="165" t="n">
        <v>0</v>
      </c>
      <c r="AV27" s="165" t="n">
        <v>9650</v>
      </c>
      <c r="AW27" s="165" t="n">
        <v>0</v>
      </c>
      <c r="AX27" s="165" t="n">
        <v>9650</v>
      </c>
      <c r="AY27" s="165" t="n">
        <v>5018</v>
      </c>
      <c r="AZ27" s="165" t="n">
        <v>0</v>
      </c>
      <c r="BA27" s="166" t="n">
        <v>5018</v>
      </c>
      <c r="BB27" s="127"/>
      <c r="BC27" s="108"/>
      <c r="BD27" s="167" t="n">
        <v>177104106</v>
      </c>
      <c r="BE27" s="168" t="n">
        <v>51651017</v>
      </c>
      <c r="BF27" s="168" t="n">
        <v>699608</v>
      </c>
      <c r="BG27" s="168" t="n">
        <v>953799</v>
      </c>
      <c r="BH27" s="168" t="n">
        <v>41568</v>
      </c>
      <c r="BI27" s="168" t="n">
        <v>0</v>
      </c>
      <c r="BJ27" s="168" t="n">
        <v>0</v>
      </c>
      <c r="BK27" s="168" t="n">
        <v>0</v>
      </c>
      <c r="BL27" s="168" t="n">
        <v>562139</v>
      </c>
      <c r="BM27" s="168" t="n">
        <v>585298</v>
      </c>
      <c r="BN27" s="168" t="n">
        <v>0</v>
      </c>
      <c r="BO27" s="168" t="n">
        <v>320446</v>
      </c>
      <c r="BP27" s="168" t="n">
        <v>754080</v>
      </c>
      <c r="BQ27" s="168" t="n">
        <v>0</v>
      </c>
      <c r="BR27" s="168" t="n">
        <v>272446</v>
      </c>
      <c r="BS27" s="168" t="n">
        <v>739500</v>
      </c>
      <c r="BT27" s="168" t="n">
        <v>0</v>
      </c>
      <c r="BU27" s="168" t="n">
        <v>209130</v>
      </c>
      <c r="BV27" s="168" t="n">
        <v>620098</v>
      </c>
      <c r="BW27" s="168" t="n">
        <v>0</v>
      </c>
      <c r="BX27" s="168" t="n">
        <v>9860</v>
      </c>
      <c r="BY27" s="168" t="n">
        <v>0</v>
      </c>
      <c r="BZ27" s="168" t="n">
        <v>9860</v>
      </c>
      <c r="CA27" s="168" t="n">
        <v>5126</v>
      </c>
      <c r="CB27" s="168" t="n">
        <v>0</v>
      </c>
      <c r="CC27" s="169" t="n">
        <v>5126</v>
      </c>
      <c r="CF27" s="170" t="n">
        <f aca="false">AE27/$AB27</f>
        <v>0.00561249126098248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27967879715228</v>
      </c>
      <c r="CK27" s="137" t="n">
        <f aca="false">AL27/$AC27</f>
        <v>0</v>
      </c>
      <c r="CL27" s="137" t="n">
        <f aca="false">AN27/$AB27</f>
        <v>0.00424043884639179</v>
      </c>
      <c r="CM27" s="137" t="n">
        <f aca="false">AO27/$AC27</f>
        <v>0</v>
      </c>
      <c r="CN27" s="137" t="n">
        <f aca="false">AQ27/$AB27</f>
        <v>0.00417319371281251</v>
      </c>
      <c r="CO27" s="137" t="n">
        <f aca="false">AR27/$AC27</f>
        <v>0</v>
      </c>
      <c r="CP27" s="137" t="n">
        <f aca="false">AT27/$AB27</f>
        <v>0.00348528547698001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186931410100336</v>
      </c>
      <c r="CT27" s="137" t="n">
        <f aca="false">AZ27/$AB27</f>
        <v>0</v>
      </c>
      <c r="CU27" s="139" t="n">
        <f aca="false">BA27/$AC27</f>
        <v>9.72043332521748E-005</v>
      </c>
      <c r="CV27" s="137" t="n">
        <f aca="false">CJ27+CL27+CN27+CP27+CR27+CT27</f>
        <v>0.0151785968333366</v>
      </c>
      <c r="CW27" s="171" t="n">
        <f aca="false">CK27+CM27+CO27+CQ27+CS27+CU27</f>
        <v>0.000284135743352511</v>
      </c>
      <c r="CX27" s="116"/>
      <c r="CY27" s="116"/>
      <c r="CZ27" s="170" t="n">
        <f aca="false">BG27/$BD27</f>
        <v>0.00538552731239331</v>
      </c>
      <c r="DA27" s="137" t="n">
        <f aca="false">BH27/$BE27</f>
        <v>0.000804785702477068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330482456459818</v>
      </c>
      <c r="DE27" s="137" t="n">
        <f aca="false">BN27/$BE27</f>
        <v>0</v>
      </c>
      <c r="DF27" s="137" t="n">
        <f aca="false">BP27/$BD27</f>
        <v>0.00425783465460705</v>
      </c>
      <c r="DG27" s="137" t="n">
        <f aca="false">BQ27/$BE27</f>
        <v>0</v>
      </c>
      <c r="DH27" s="137" t="n">
        <f aca="false">BS27/$BD27</f>
        <v>0.00417551019398726</v>
      </c>
      <c r="DI27" s="137" t="n">
        <f aca="false">BT27/$BE27</f>
        <v>0</v>
      </c>
      <c r="DJ27" s="137" t="n">
        <f aca="false">BV27/$BD27</f>
        <v>0.00350131916196229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190896531621052</v>
      </c>
      <c r="DN27" s="137" t="n">
        <f aca="false">CB27/$BD27</f>
        <v>0</v>
      </c>
      <c r="DO27" s="171" t="n">
        <f aca="false">CC27/$BE27</f>
        <v>9.92429635993421E-005</v>
      </c>
      <c r="DP27" s="137" t="n">
        <f aca="false">DD27+DF27+DH27+DJ27+DL27+DN27</f>
        <v>0.0152394885751548</v>
      </c>
      <c r="DQ27" s="171" t="n">
        <f aca="false">DE27+DG27+DI27+DK27+DM27+DO27</f>
        <v>0.000290139495220394</v>
      </c>
      <c r="DR27" s="116"/>
      <c r="DS27" s="116"/>
      <c r="DT27" s="137" t="n">
        <f aca="false">BD27/AB27</f>
        <v>0.999445222004707</v>
      </c>
      <c r="DU27" s="137" t="n">
        <f aca="false">BE27/AC27</f>
        <v>1.00053859491466</v>
      </c>
      <c r="DV27" s="137" t="n">
        <f aca="false">BF27/AD27</f>
        <v>1.0035761674903</v>
      </c>
      <c r="DW27" s="137" t="n">
        <f aca="false">BG27/AE27</f>
        <v>0.95902858286234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.00749339556024</v>
      </c>
      <c r="EC27" s="137" t="n">
        <f aca="false">BM27/AK27</f>
        <v>1.00710811178198</v>
      </c>
      <c r="ED27" s="137" t="e">
        <f aca="false">BN27/AL27</f>
        <v>#DIV/0!</v>
      </c>
      <c r="EE27" s="137" t="n">
        <f aca="false">BO27/AM27</f>
        <v>1.00421181941824</v>
      </c>
      <c r="EF27" s="137" t="n">
        <f aca="false">BP27/AN27</f>
        <v>1.0035453064614</v>
      </c>
      <c r="EG27" s="137" t="e">
        <f aca="false">BQ27/AO27</f>
        <v>#DIV/0!</v>
      </c>
      <c r="EH27" s="137" t="n">
        <f aca="false">BR27/AP27</f>
        <v>0.991426554391889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459231220037</v>
      </c>
      <c r="EL27" s="137" t="n">
        <f aca="false">BV27/AT27</f>
        <v>1.00404306340178</v>
      </c>
      <c r="EM27" s="137" t="e">
        <f aca="false">BW27/AU27</f>
        <v>#DIV/0!</v>
      </c>
      <c r="EN27" s="137" t="n">
        <f aca="false">BX27/AV27</f>
        <v>1.02176165803109</v>
      </c>
      <c r="EO27" s="137" t="e">
        <f aca="false">BY27/AW27</f>
        <v>#DIV/0!</v>
      </c>
      <c r="EP27" s="137" t="n">
        <f aca="false">BZ27/AX27</f>
        <v>1.02176165803109</v>
      </c>
      <c r="EQ27" s="137" t="n">
        <f aca="false">CA27/AY27</f>
        <v>1.02152251893185</v>
      </c>
      <c r="ER27" s="137" t="e">
        <f aca="false">CB27/AZ27</f>
        <v>#DIV/0!</v>
      </c>
      <c r="ES27" s="137" t="n">
        <f aca="false">CC27/BA27</f>
        <v>1.02152251893185</v>
      </c>
      <c r="ET27" s="137" t="n">
        <f aca="false">SUM(BL27+BO27+BR27+BU27+BX27+CA27)/SUM(AJ27+AM27+AP27+AS27+AV27+AY27)</f>
        <v>1.00323196848194</v>
      </c>
      <c r="EU27" s="137" t="n">
        <f aca="false">SUM(BM27+BP27+BS27+BV27+BY27+CB27)/SUM(AK27+AN27+AQ27+AT27+AW27+AZ27)</f>
        <v>1.00345468092163</v>
      </c>
      <c r="EV27" s="137" t="n">
        <f aca="false">SUM(BN27+BQ27+BT27+BW27+BZ27+CC27)/SUM(AL27+AO27+AR27+AU27+AX27+BA27)</f>
        <v>1.02167984728661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170912822145062</v>
      </c>
      <c r="FD27" s="157" t="n">
        <f aca="false">AC27/$FA27</f>
        <v>0.0497909076003086</v>
      </c>
      <c r="FE27" s="158" t="n">
        <f aca="false">AD27/$FA27</f>
        <v>0.000672371720679012</v>
      </c>
      <c r="FF27" s="158" t="n">
        <f aca="false">AE27/$FA27</f>
        <v>0.000959246720679012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538153935185185</v>
      </c>
      <c r="FL27" s="158" t="n">
        <f aca="false">AK27/$FA27</f>
        <v>0.000560539158950617</v>
      </c>
      <c r="FM27" s="158" t="n">
        <f aca="false">AL27/$FA27</f>
        <v>0</v>
      </c>
      <c r="FN27" s="158" t="n">
        <f aca="false">AM27/$FA27</f>
        <v>0.000307775848765432</v>
      </c>
      <c r="FO27" s="158" t="n">
        <f aca="false">AN27/$FA27</f>
        <v>0.00072474537037037</v>
      </c>
      <c r="FP27" s="158" t="n">
        <f aca="false">AO27/$FA27</f>
        <v>0</v>
      </c>
      <c r="FQ27" s="158" t="n">
        <f aca="false">AP27/$FA27</f>
        <v>0.000265048225308642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00785108024691</v>
      </c>
      <c r="FU27" s="158" t="n">
        <f aca="false">AT27/$FA27</f>
        <v>0.000595679976851852</v>
      </c>
      <c r="FV27" s="158" t="n">
        <f aca="false">AU27/$FA27</f>
        <v>0</v>
      </c>
      <c r="FW27" s="158" t="n">
        <f aca="false">AV27/$FA27</f>
        <v>9.30748456790124E-006</v>
      </c>
      <c r="FX27" s="158" t="n">
        <f aca="false">AW27/$FA27</f>
        <v>0</v>
      </c>
      <c r="FY27" s="158" t="n">
        <f aca="false">AX27/$FA27</f>
        <v>9.30748456790124E-006</v>
      </c>
      <c r="FZ27" s="158" t="n">
        <f aca="false">AY27/$FA27</f>
        <v>4.83989197530864E-006</v>
      </c>
      <c r="GA27" s="158" t="n">
        <f aca="false">AZ27/$FA27</f>
        <v>0</v>
      </c>
      <c r="GB27" s="158" t="n">
        <f aca="false">BA27/$FA27</f>
        <v>4.83989197530864E-006</v>
      </c>
      <c r="GC27" s="158" t="n">
        <f aca="false">SUM(FK27,FN27,FQ27,FT27,FW27,FZ27)</f>
        <v>0.00132591049382716</v>
      </c>
      <c r="GD27" s="158" t="n">
        <f aca="false">SUM(FL27,FO27,FR27,FU27,FX27,GA27)</f>
        <v>0.00259421682098765</v>
      </c>
      <c r="GE27" s="158" t="n">
        <f aca="false">SUM(FM27,FP27,FS27,FV27,FY27,GB27)</f>
        <v>1.41473765432099E-005</v>
      </c>
      <c r="GF27" s="116"/>
      <c r="GG27" s="157" t="n">
        <f aca="false">BD27/$FA27</f>
        <v>0.170818003472222</v>
      </c>
      <c r="GH27" s="157" t="n">
        <f aca="false">BE27/$FA27</f>
        <v>0.0498177247299383</v>
      </c>
      <c r="GI27" s="157" t="n">
        <f aca="false">BF27/$FA27</f>
        <v>0.000674776234567901</v>
      </c>
      <c r="GJ27" s="157" t="n">
        <f aca="false">BG27/$FA27</f>
        <v>0.000919945023148148</v>
      </c>
      <c r="GK27" s="157" t="n">
        <f aca="false">BH27/$FA27</f>
        <v>4.00925925925926E-005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542186535493827</v>
      </c>
      <c r="GP27" s="157" t="n">
        <f aca="false">BM27/$FA27</f>
        <v>0.000564523533950617</v>
      </c>
      <c r="GQ27" s="157" t="n">
        <f aca="false">BN27/$FA27</f>
        <v>0</v>
      </c>
      <c r="GR27" s="157" t="n">
        <f aca="false">BO27/$FA27</f>
        <v>0.000309072145061728</v>
      </c>
      <c r="GS27" s="157" t="n">
        <f aca="false">BP27/$FA27</f>
        <v>0.000727314814814815</v>
      </c>
      <c r="GT27" s="157" t="n">
        <f aca="false">BQ27/$FA27</f>
        <v>0</v>
      </c>
      <c r="GU27" s="157" t="n">
        <f aca="false">BR27/$FA27</f>
        <v>0.000262775848765432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01707175925926</v>
      </c>
      <c r="GY27" s="157" t="n">
        <f aca="false">BV27/$FA27</f>
        <v>0.000598088348765432</v>
      </c>
      <c r="GZ27" s="157" t="n">
        <f aca="false">BW27/$FA27</f>
        <v>0</v>
      </c>
      <c r="HA27" s="157" t="n">
        <f aca="false">BX27/$FA27</f>
        <v>9.51003086419753E-006</v>
      </c>
      <c r="HB27" s="157" t="n">
        <f aca="false">BY27/$FA27</f>
        <v>0</v>
      </c>
      <c r="HC27" s="157" t="n">
        <f aca="false">BZ27/$FA27</f>
        <v>9.51003086419753E-006</v>
      </c>
      <c r="HD27" s="157" t="n">
        <f aca="false">CA27/$FA27</f>
        <v>4.94405864197531E-006</v>
      </c>
      <c r="HE27" s="157" t="n">
        <f aca="false">CB27/$FA27</f>
        <v>0</v>
      </c>
      <c r="HF27" s="157" t="n">
        <f aca="false">CC27/$FA27</f>
        <v>4.94405864197531E-006</v>
      </c>
      <c r="HG27" s="158" t="n">
        <f aca="false">SUM(GO27,GR27,GU27,GX27,HA27,HD27)</f>
        <v>0.00133019579475309</v>
      </c>
      <c r="HH27" s="158" t="n">
        <f aca="false">SUM(GP27,GS27,GV27,GY27,HB27,HE27)</f>
        <v>0.00260317901234568</v>
      </c>
      <c r="HI27" s="158" t="n">
        <f aca="false">SUM(GQ27,GT27,GW27,GZ27,HC27,HF27)</f>
        <v>1.4454089506172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31.4648</v>
      </c>
      <c r="E28" s="198" t="n">
        <v>36.9864</v>
      </c>
      <c r="F28" s="198" t="n">
        <v>39.2349</v>
      </c>
      <c r="G28" s="198" t="n">
        <v>42.1067</v>
      </c>
      <c r="H28" s="198" t="n">
        <v>33432.87</v>
      </c>
      <c r="I28" s="198" t="n">
        <v>88.54</v>
      </c>
      <c r="J28" s="161" t="n">
        <f aca="false">H28/3600</f>
        <v>9.28690833333334</v>
      </c>
      <c r="L28" s="197" t="n">
        <v>5730.7272</v>
      </c>
      <c r="M28" s="198" t="n">
        <v>36.987</v>
      </c>
      <c r="N28" s="198" t="n">
        <v>39.2349</v>
      </c>
      <c r="O28" s="198" t="n">
        <v>42.1073</v>
      </c>
      <c r="P28" s="198" t="n">
        <v>33980.27</v>
      </c>
      <c r="Q28" s="198" t="n">
        <v>88.28</v>
      </c>
      <c r="R28" s="161" t="n">
        <f aca="false">P28/3600</f>
        <v>9.43896388888889</v>
      </c>
      <c r="S28" s="144"/>
      <c r="T28" s="47"/>
      <c r="U28" s="95"/>
      <c r="V28" s="95"/>
      <c r="W28" s="47"/>
      <c r="X28" s="95"/>
      <c r="Y28" s="163"/>
      <c r="AA28" s="103"/>
      <c r="AB28" s="164" t="n">
        <v>51698342</v>
      </c>
      <c r="AC28" s="165" t="n">
        <v>18036342</v>
      </c>
      <c r="AD28" s="165" t="n">
        <v>295779</v>
      </c>
      <c r="AE28" s="165" t="n">
        <v>502617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19117</v>
      </c>
      <c r="AK28" s="165" t="n">
        <v>124707</v>
      </c>
      <c r="AL28" s="165" t="n">
        <v>0</v>
      </c>
      <c r="AM28" s="165" t="n">
        <v>88347</v>
      </c>
      <c r="AN28" s="165" t="n">
        <v>478303</v>
      </c>
      <c r="AO28" s="165" t="n">
        <v>0</v>
      </c>
      <c r="AP28" s="165" t="n">
        <v>63776</v>
      </c>
      <c r="AQ28" s="165" t="n">
        <v>465885</v>
      </c>
      <c r="AR28" s="165" t="n">
        <v>0</v>
      </c>
      <c r="AS28" s="165" t="n">
        <v>49172</v>
      </c>
      <c r="AT28" s="165" t="n">
        <v>431723</v>
      </c>
      <c r="AU28" s="165" t="n">
        <v>0</v>
      </c>
      <c r="AV28" s="165" t="n">
        <v>6145</v>
      </c>
      <c r="AW28" s="165" t="n">
        <v>0</v>
      </c>
      <c r="AX28" s="165" t="n">
        <v>6145</v>
      </c>
      <c r="AY28" s="165" t="n">
        <v>3081</v>
      </c>
      <c r="AZ28" s="165" t="n">
        <v>0</v>
      </c>
      <c r="BA28" s="166" t="n">
        <v>3081</v>
      </c>
      <c r="BB28" s="127"/>
      <c r="BC28" s="108"/>
      <c r="BD28" s="167" t="n">
        <v>51600336</v>
      </c>
      <c r="BE28" s="168" t="n">
        <v>18041020</v>
      </c>
      <c r="BF28" s="168" t="n">
        <v>296665</v>
      </c>
      <c r="BG28" s="168" t="n">
        <v>483087</v>
      </c>
      <c r="BH28" s="168" t="n">
        <v>18989</v>
      </c>
      <c r="BI28" s="168" t="n">
        <v>0</v>
      </c>
      <c r="BJ28" s="168" t="n">
        <v>0</v>
      </c>
      <c r="BK28" s="168" t="n">
        <v>0</v>
      </c>
      <c r="BL28" s="168" t="n">
        <v>118328</v>
      </c>
      <c r="BM28" s="168" t="n">
        <v>123952</v>
      </c>
      <c r="BN28" s="168" t="n">
        <v>0</v>
      </c>
      <c r="BO28" s="168" t="n">
        <v>86354</v>
      </c>
      <c r="BP28" s="168" t="n">
        <v>446302</v>
      </c>
      <c r="BQ28" s="168" t="n">
        <v>0</v>
      </c>
      <c r="BR28" s="168" t="n">
        <v>61877</v>
      </c>
      <c r="BS28" s="168" t="n">
        <v>434826</v>
      </c>
      <c r="BT28" s="168" t="n">
        <v>0</v>
      </c>
      <c r="BU28" s="168" t="n">
        <v>47874</v>
      </c>
      <c r="BV28" s="168" t="n">
        <v>401476</v>
      </c>
      <c r="BW28" s="168" t="n">
        <v>0</v>
      </c>
      <c r="BX28" s="168" t="n">
        <v>6275</v>
      </c>
      <c r="BY28" s="168" t="n">
        <v>0</v>
      </c>
      <c r="BZ28" s="168" t="n">
        <v>6275</v>
      </c>
      <c r="CA28" s="168" t="n">
        <v>3134</v>
      </c>
      <c r="CB28" s="168" t="n">
        <v>0</v>
      </c>
      <c r="CC28" s="169" t="n">
        <v>3134</v>
      </c>
      <c r="CF28" s="170" t="n">
        <f aca="false">AE28/$AB28</f>
        <v>0.0097221106239732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4122050181029</v>
      </c>
      <c r="CK28" s="137" t="n">
        <f aca="false">AL28/$AC28</f>
        <v>0</v>
      </c>
      <c r="CL28" s="137" t="n">
        <f aca="false">AN28/$AB28</f>
        <v>0.00925180540606119</v>
      </c>
      <c r="CM28" s="137" t="n">
        <f aca="false">AO28/$AC28</f>
        <v>0</v>
      </c>
      <c r="CN28" s="137" t="n">
        <f aca="false">AQ28/$AB28</f>
        <v>0.00901160427930165</v>
      </c>
      <c r="CO28" s="137" t="n">
        <f aca="false">AR28/$AC28</f>
        <v>0</v>
      </c>
      <c r="CP28" s="137" t="n">
        <f aca="false">AT28/$AB28</f>
        <v>0.00835080939346179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340701013542547</v>
      </c>
      <c r="CT28" s="137" t="n">
        <f aca="false">AZ28/$AB28</f>
        <v>0</v>
      </c>
      <c r="CU28" s="139" t="n">
        <f aca="false">BA28/$AC28</f>
        <v>0.000170821777497898</v>
      </c>
      <c r="CV28" s="137" t="n">
        <f aca="false">CJ28+CL28+CN28+CP28+CR28+CT28</f>
        <v>0.0290264240969275</v>
      </c>
      <c r="CW28" s="171" t="n">
        <f aca="false">CK28+CM28+CO28+CQ28+CS28+CU28</f>
        <v>0.000511522791040445</v>
      </c>
      <c r="CX28" s="116"/>
      <c r="CY28" s="116"/>
      <c r="CZ28" s="170" t="n">
        <f aca="false">BG28/$BD28</f>
        <v>0.00936209020034288</v>
      </c>
      <c r="DA28" s="137" t="n">
        <f aca="false">BH28/$BE28</f>
        <v>0.00105254580949414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240215490069677</v>
      </c>
      <c r="DE28" s="137" t="n">
        <f aca="false">BN28/$BE28</f>
        <v>0</v>
      </c>
      <c r="DF28" s="137" t="n">
        <f aca="false">BP28/$BD28</f>
        <v>0.0086492072454722</v>
      </c>
      <c r="DG28" s="137" t="n">
        <f aca="false">BQ28/$BE28</f>
        <v>0</v>
      </c>
      <c r="DH28" s="137" t="n">
        <f aca="false">BS28/$BD28</f>
        <v>0.00842680559289381</v>
      </c>
      <c r="DI28" s="137" t="n">
        <f aca="false">BT28/$BE28</f>
        <v>0</v>
      </c>
      <c r="DJ28" s="137" t="n">
        <f aca="false">BV28/$BD28</f>
        <v>0.00778049197199026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347818471461148</v>
      </c>
      <c r="DN28" s="137" t="n">
        <f aca="false">CB28/$BD28</f>
        <v>0</v>
      </c>
      <c r="DO28" s="171" t="n">
        <f aca="false">CC28/$BE28</f>
        <v>0.000173715233395894</v>
      </c>
      <c r="DP28" s="137" t="n">
        <f aca="false">DD28+DF28+DH28+DJ28+DL28+DN28</f>
        <v>0.027258659711053</v>
      </c>
      <c r="DQ28" s="171" t="n">
        <f aca="false">DE28+DG28+DI28+DK28+DM28+DO28</f>
        <v>0.000521533704857042</v>
      </c>
      <c r="DR28" s="116"/>
      <c r="DS28" s="116"/>
      <c r="DT28" s="137" t="n">
        <f aca="false">BD28/AB28</f>
        <v>0.998104271893284</v>
      </c>
      <c r="DU28" s="137" t="n">
        <f aca="false">BE28/AC28</f>
        <v>1.00025936523049</v>
      </c>
      <c r="DV28" s="137" t="n">
        <f aca="false">BF28/AD28</f>
        <v>1.00299547973318</v>
      </c>
      <c r="DW28" s="137" t="n">
        <f aca="false">BG28/AE28</f>
        <v>0.961143375572255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93376260315488</v>
      </c>
      <c r="EC28" s="137" t="n">
        <f aca="false">BM28/AK28</f>
        <v>0.99394580897624</v>
      </c>
      <c r="ED28" s="137" t="e">
        <f aca="false">BN28/AL28</f>
        <v>#DIV/0!</v>
      </c>
      <c r="EE28" s="137" t="n">
        <f aca="false">BO28/AM28</f>
        <v>0.977441226074456</v>
      </c>
      <c r="EF28" s="137" t="n">
        <f aca="false">BP28/AN28</f>
        <v>0.933094711929467</v>
      </c>
      <c r="EG28" s="137" t="e">
        <f aca="false">BQ28/AO28</f>
        <v>#DIV/0!</v>
      </c>
      <c r="EH28" s="137" t="n">
        <f aca="false">BR28/AP28</f>
        <v>0.970223908680381</v>
      </c>
      <c r="EI28" s="137" t="n">
        <f aca="false">BS28/AQ28</f>
        <v>0.933333333333333</v>
      </c>
      <c r="EJ28" s="137" t="e">
        <f aca="false">BT28/AR28</f>
        <v>#DIV/0!</v>
      </c>
      <c r="EK28" s="137" t="n">
        <f aca="false">BU28/AS28</f>
        <v>0.973602863418206</v>
      </c>
      <c r="EL28" s="137" t="n">
        <f aca="false">BV28/AT28</f>
        <v>0.929938872842077</v>
      </c>
      <c r="EM28" s="137" t="e">
        <f aca="false">BW28/AU28</f>
        <v>#DIV/0!</v>
      </c>
      <c r="EN28" s="137" t="n">
        <f aca="false">BX28/AV28</f>
        <v>1.02115541090317</v>
      </c>
      <c r="EO28" s="137" t="e">
        <f aca="false">BY28/AW28</f>
        <v>#DIV/0!</v>
      </c>
      <c r="EP28" s="137" t="n">
        <f aca="false">BZ28/AX28</f>
        <v>1.02115541090317</v>
      </c>
      <c r="EQ28" s="137" t="n">
        <f aca="false">CA28/AY28</f>
        <v>1.01720220707562</v>
      </c>
      <c r="ER28" s="137" t="e">
        <f aca="false">CB28/AZ28</f>
        <v>#DIV/0!</v>
      </c>
      <c r="ES28" s="137" t="n">
        <f aca="false">CC28/BA28</f>
        <v>1.01720220707562</v>
      </c>
      <c r="ET28" s="137" t="n">
        <f aca="false">SUM(BL28+BO28+BR28+BU28+BX28+CA28)/SUM(AJ28+AM28+AP28+AS28+AV28+AY28)</f>
        <v>0.982417075701224</v>
      </c>
      <c r="EU28" s="137" t="n">
        <f aca="false">SUM(BM28+BP28+BS28+BV28+BY28+CB28)/SUM(AK28+AN28+AQ28+AT28+AW28+AZ28)</f>
        <v>0.937317825056077</v>
      </c>
      <c r="EV28" s="137" t="n">
        <f aca="false">SUM(BN28+BQ28+BT28+BW28+BZ28+CC28)/SUM(AL28+AO28+AR28+AU28+AX28+BA28)</f>
        <v>1.01983524821158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498633699845679</v>
      </c>
      <c r="FD28" s="157" t="n">
        <f aca="false">AC28/$FA28</f>
        <v>0.0173961631944444</v>
      </c>
      <c r="FE28" s="158" t="n">
        <f aca="false">AD28/$FA28</f>
        <v>0.000285280671296296</v>
      </c>
      <c r="FF28" s="158" t="n">
        <f aca="false">AE28/$FA28</f>
        <v>0.000484777199074074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114889081790123</v>
      </c>
      <c r="FL28" s="158" t="n">
        <f aca="false">AK28/$FA28</f>
        <v>0.000120280671296296</v>
      </c>
      <c r="FM28" s="158" t="n">
        <f aca="false">AL28/$FA28</f>
        <v>0</v>
      </c>
      <c r="FN28" s="158" t="n">
        <f aca="false">AM28/$FA28</f>
        <v>8.52112268518519E-005</v>
      </c>
      <c r="FO28" s="158" t="n">
        <f aca="false">AN28/$FA28</f>
        <v>0.000461326195987654</v>
      </c>
      <c r="FP28" s="158" t="n">
        <f aca="false">AO28/$FA28</f>
        <v>0</v>
      </c>
      <c r="FQ28" s="158" t="n">
        <f aca="false">AP28/$FA28</f>
        <v>6.15123456790123E-005</v>
      </c>
      <c r="FR28" s="158" t="n">
        <f aca="false">AQ28/$FA28</f>
        <v>0.000449348958333333</v>
      </c>
      <c r="FS28" s="158" t="n">
        <f aca="false">AR28/$FA28</f>
        <v>0</v>
      </c>
      <c r="FT28" s="158" t="n">
        <f aca="false">AS28/$FA28</f>
        <v>4.74266975308642E-005</v>
      </c>
      <c r="FU28" s="158" t="n">
        <f aca="false">AT28/$FA28</f>
        <v>0.00041639949845679</v>
      </c>
      <c r="FV28" s="158" t="n">
        <f aca="false">AU28/$FA28</f>
        <v>0</v>
      </c>
      <c r="FW28" s="158" t="n">
        <f aca="false">AV28/$FA28</f>
        <v>5.92689043209877E-006</v>
      </c>
      <c r="FX28" s="158" t="n">
        <f aca="false">AW28/$FA28</f>
        <v>0</v>
      </c>
      <c r="FY28" s="158" t="n">
        <f aca="false">AX28/$FA28</f>
        <v>5.92689043209877E-006</v>
      </c>
      <c r="FZ28" s="158" t="n">
        <f aca="false">AY28/$FA28</f>
        <v>2.97164351851852E-006</v>
      </c>
      <c r="GA28" s="158" t="n">
        <f aca="false">AZ28/$FA28</f>
        <v>0</v>
      </c>
      <c r="GB28" s="158" t="n">
        <f aca="false">BA28/$FA28</f>
        <v>2.97164351851852E-006</v>
      </c>
      <c r="GC28" s="158" t="n">
        <f aca="false">SUM(FK28,FN28,FQ28,FT28,FW28,FZ28)</f>
        <v>0.000317937885802469</v>
      </c>
      <c r="GD28" s="158" t="n">
        <f aca="false">SUM(FL28,FO28,FR28,FU28,FX28,GA28)</f>
        <v>0.00144735532407407</v>
      </c>
      <c r="GE28" s="158" t="n">
        <f aca="false">SUM(FM28,FP28,FS28,FV28,FY28,GB28)</f>
        <v>8.89853395061728E-006</v>
      </c>
      <c r="GF28" s="116"/>
      <c r="GG28" s="157" t="n">
        <f aca="false">BD28/$FA28</f>
        <v>0.0497688425925926</v>
      </c>
      <c r="GH28" s="157" t="n">
        <f aca="false">BE28/$FA28</f>
        <v>0.017400675154321</v>
      </c>
      <c r="GI28" s="157" t="n">
        <f aca="false">BF28/$FA28</f>
        <v>0.000286135223765432</v>
      </c>
      <c r="GJ28" s="157" t="n">
        <f aca="false">BG28/$FA28</f>
        <v>0.000465940393518519</v>
      </c>
      <c r="GK28" s="157" t="n">
        <f aca="false">BH28/$FA28</f>
        <v>1.83150077160494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114128086419753</v>
      </c>
      <c r="GP28" s="157" t="n">
        <f aca="false">BM28/$FA28</f>
        <v>0.000119552469135802</v>
      </c>
      <c r="GQ28" s="157" t="n">
        <f aca="false">BN28/$FA28</f>
        <v>0</v>
      </c>
      <c r="GR28" s="157" t="n">
        <f aca="false">BO28/$FA28</f>
        <v>8.32889660493827E-005</v>
      </c>
      <c r="GS28" s="157" t="n">
        <f aca="false">BP28/$FA28</f>
        <v>0.000430461033950617</v>
      </c>
      <c r="GT28" s="157" t="n">
        <f aca="false">BQ28/$FA28</f>
        <v>0</v>
      </c>
      <c r="GU28" s="157" t="n">
        <f aca="false">BR28/$FA28</f>
        <v>5.96807484567901E-005</v>
      </c>
      <c r="GV28" s="157" t="n">
        <f aca="false">BS28/$FA28</f>
        <v>0.000419392361111111</v>
      </c>
      <c r="GW28" s="157" t="n">
        <f aca="false">BT28/$FA28</f>
        <v>0</v>
      </c>
      <c r="GX28" s="157" t="n">
        <f aca="false">BU28/$FA28</f>
        <v>4.61747685185185E-005</v>
      </c>
      <c r="GY28" s="157" t="n">
        <f aca="false">BV28/$FA28</f>
        <v>0.000387226080246914</v>
      </c>
      <c r="GZ28" s="157" t="n">
        <f aca="false">BW28/$FA28</f>
        <v>0</v>
      </c>
      <c r="HA28" s="157" t="n">
        <f aca="false">BX28/$FA28</f>
        <v>6.0522762345679E-006</v>
      </c>
      <c r="HB28" s="157" t="n">
        <f aca="false">BY28/$FA28</f>
        <v>0</v>
      </c>
      <c r="HC28" s="157" t="n">
        <f aca="false">BZ28/$FA28</f>
        <v>6.0522762345679E-006</v>
      </c>
      <c r="HD28" s="157" t="n">
        <f aca="false">CA28/$FA28</f>
        <v>3.02276234567901E-006</v>
      </c>
      <c r="HE28" s="157" t="n">
        <f aca="false">CB28/$FA28</f>
        <v>0</v>
      </c>
      <c r="HF28" s="157" t="n">
        <f aca="false">CC28/$FA28</f>
        <v>3.02276234567901E-006</v>
      </c>
      <c r="HG28" s="158" t="n">
        <f aca="false">SUM(GO28,GR28,GU28,GX28,HA28,HD28)</f>
        <v>0.000312347608024691</v>
      </c>
      <c r="HH28" s="158" t="n">
        <f aca="false">SUM(GP28,GS28,GV28,GY28,HB28,HE28)</f>
        <v>0.00135663194444444</v>
      </c>
      <c r="HI28" s="158" t="n">
        <f aca="false">SUM(GQ28,GT28,GW28,GZ28,HC28,HF28)</f>
        <v>9.07503858024691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702.5008</v>
      </c>
      <c r="E29" s="198" t="n">
        <v>35.0807</v>
      </c>
      <c r="F29" s="198" t="n">
        <v>38.4362</v>
      </c>
      <c r="G29" s="198" t="n">
        <v>40.5631</v>
      </c>
      <c r="H29" s="198" t="n">
        <v>29802.85</v>
      </c>
      <c r="I29" s="198" t="n">
        <v>79.4</v>
      </c>
      <c r="J29" s="161" t="n">
        <f aca="false">H29/3600</f>
        <v>8.27856944444445</v>
      </c>
      <c r="L29" s="197" t="n">
        <v>2702.544</v>
      </c>
      <c r="M29" s="198" t="n">
        <v>35.0797</v>
      </c>
      <c r="N29" s="198" t="n">
        <v>38.4361</v>
      </c>
      <c r="O29" s="198" t="n">
        <v>40.5628</v>
      </c>
      <c r="P29" s="198" t="n">
        <v>30090.43</v>
      </c>
      <c r="Q29" s="198" t="n">
        <v>79.95</v>
      </c>
      <c r="R29" s="161" t="n">
        <f aca="false">P29/3600</f>
        <v>8.35845277777778</v>
      </c>
      <c r="S29" s="144"/>
      <c r="T29" s="47"/>
      <c r="U29" s="95"/>
      <c r="V29" s="95"/>
      <c r="W29" s="47"/>
      <c r="X29" s="95"/>
      <c r="Y29" s="163"/>
      <c r="AA29" s="103"/>
      <c r="AB29" s="164" t="n">
        <v>25302321</v>
      </c>
      <c r="AC29" s="165" t="n">
        <v>8272452</v>
      </c>
      <c r="AD29" s="165" t="n">
        <v>178586</v>
      </c>
      <c r="AE29" s="165" t="n">
        <v>294086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7289</v>
      </c>
      <c r="AK29" s="165" t="n">
        <v>56009</v>
      </c>
      <c r="AL29" s="165" t="n">
        <v>0</v>
      </c>
      <c r="AM29" s="165" t="n">
        <v>35794</v>
      </c>
      <c r="AN29" s="165" t="n">
        <v>203029</v>
      </c>
      <c r="AO29" s="165" t="n">
        <v>0</v>
      </c>
      <c r="AP29" s="165" t="n">
        <v>32322</v>
      </c>
      <c r="AQ29" s="165" t="n">
        <v>207060</v>
      </c>
      <c r="AR29" s="165" t="n">
        <v>0</v>
      </c>
      <c r="AS29" s="165" t="n">
        <v>24668</v>
      </c>
      <c r="AT29" s="165" t="n">
        <v>190706</v>
      </c>
      <c r="AU29" s="165" t="n">
        <v>0</v>
      </c>
      <c r="AV29" s="165" t="n">
        <v>5390</v>
      </c>
      <c r="AW29" s="165" t="n">
        <v>0</v>
      </c>
      <c r="AX29" s="165" t="n">
        <v>5390</v>
      </c>
      <c r="AY29" s="165" t="n">
        <v>2580</v>
      </c>
      <c r="AZ29" s="165" t="n">
        <v>0</v>
      </c>
      <c r="BA29" s="166" t="n">
        <v>2580</v>
      </c>
      <c r="BB29" s="127"/>
      <c r="BC29" s="108"/>
      <c r="BD29" s="167" t="n">
        <v>25272788</v>
      </c>
      <c r="BE29" s="168" t="n">
        <v>8281879</v>
      </c>
      <c r="BF29" s="168" t="n">
        <v>178233</v>
      </c>
      <c r="BG29" s="168" t="n">
        <v>280593</v>
      </c>
      <c r="BH29" s="168" t="n">
        <v>12480</v>
      </c>
      <c r="BI29" s="168" t="n">
        <v>0</v>
      </c>
      <c r="BJ29" s="168" t="n">
        <v>0</v>
      </c>
      <c r="BK29" s="168" t="n">
        <v>0</v>
      </c>
      <c r="BL29" s="168" t="n">
        <v>47722</v>
      </c>
      <c r="BM29" s="168" t="n">
        <v>56526</v>
      </c>
      <c r="BN29" s="168" t="n">
        <v>0</v>
      </c>
      <c r="BO29" s="168" t="n">
        <v>35793</v>
      </c>
      <c r="BP29" s="168" t="n">
        <v>194565</v>
      </c>
      <c r="BQ29" s="168" t="n">
        <v>0</v>
      </c>
      <c r="BR29" s="168" t="n">
        <v>31471</v>
      </c>
      <c r="BS29" s="168" t="n">
        <v>196707</v>
      </c>
      <c r="BT29" s="168" t="n">
        <v>0</v>
      </c>
      <c r="BU29" s="168" t="n">
        <v>24429</v>
      </c>
      <c r="BV29" s="168" t="n">
        <v>182493</v>
      </c>
      <c r="BW29" s="168" t="n">
        <v>0</v>
      </c>
      <c r="BX29" s="168" t="n">
        <v>5505</v>
      </c>
      <c r="BY29" s="168" t="n">
        <v>0</v>
      </c>
      <c r="BZ29" s="168" t="n">
        <v>5505</v>
      </c>
      <c r="CA29" s="168" t="n">
        <v>2611</v>
      </c>
      <c r="CB29" s="168" t="n">
        <v>0</v>
      </c>
      <c r="CC29" s="169" t="n">
        <v>2611</v>
      </c>
      <c r="CF29" s="170" t="n">
        <f aca="false">AE29/$AB29</f>
        <v>0.0116228862956881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21359139345359</v>
      </c>
      <c r="CK29" s="137" t="n">
        <f aca="false">AL29/$AC29</f>
        <v>0</v>
      </c>
      <c r="CL29" s="137" t="n">
        <f aca="false">AN29/$AB29</f>
        <v>0.00802412553378008</v>
      </c>
      <c r="CM29" s="137" t="n">
        <f aca="false">AO29/$AC29</f>
        <v>0</v>
      </c>
      <c r="CN29" s="137" t="n">
        <f aca="false">AQ29/$AB29</f>
        <v>0.00818343898174401</v>
      </c>
      <c r="CO29" s="137" t="n">
        <f aca="false">AR29/$AC29</f>
        <v>0</v>
      </c>
      <c r="CP29" s="137" t="n">
        <f aca="false">AT29/$AB29</f>
        <v>0.00753709511471299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651560142023187</v>
      </c>
      <c r="CT29" s="137" t="n">
        <f aca="false">AZ29/$AB29</f>
        <v>0</v>
      </c>
      <c r="CU29" s="139" t="n">
        <f aca="false">BA29/$AC29</f>
        <v>0.000311878509539856</v>
      </c>
      <c r="CV29" s="137" t="n">
        <f aca="false">CJ29+CL29+CN29+CP29+CR29+CT29</f>
        <v>0.0259582510236907</v>
      </c>
      <c r="CW29" s="171" t="n">
        <f aca="false">CK29+CM29+CO29+CQ29+CS29+CU29</f>
        <v>0.000963438651563043</v>
      </c>
      <c r="CX29" s="116"/>
      <c r="CY29" s="116"/>
      <c r="CZ29" s="170" t="n">
        <f aca="false">BG29/$BD29</f>
        <v>0.0111025740412969</v>
      </c>
      <c r="DA29" s="137" t="n">
        <f aca="false">BH29/$BE29</f>
        <v>0.00150690441142644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23663491340963</v>
      </c>
      <c r="DE29" s="137" t="n">
        <f aca="false">BN29/$BE29</f>
        <v>0</v>
      </c>
      <c r="DF29" s="137" t="n">
        <f aca="false">BP29/$BD29</f>
        <v>0.00769859660912757</v>
      </c>
      <c r="DG29" s="137" t="n">
        <f aca="false">BQ29/$BE29</f>
        <v>0</v>
      </c>
      <c r="DH29" s="137" t="n">
        <f aca="false">BS29/$BD29</f>
        <v>0.00778335180115467</v>
      </c>
      <c r="DI29" s="137" t="n">
        <f aca="false">BT29/$BE29</f>
        <v>0</v>
      </c>
      <c r="DJ29" s="137" t="n">
        <f aca="false">BV29/$BD29</f>
        <v>0.00722092869215696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6647042295595</v>
      </c>
      <c r="DN29" s="137" t="n">
        <f aca="false">CB29/$BD29</f>
        <v>0</v>
      </c>
      <c r="DO29" s="171" t="n">
        <f aca="false">CC29/$BE29</f>
        <v>0.000315266620050836</v>
      </c>
      <c r="DP29" s="137" t="n">
        <f aca="false">DD29+DF29+DH29+DJ29+DL29+DN29</f>
        <v>0.0249395120158488</v>
      </c>
      <c r="DQ29" s="171" t="n">
        <f aca="false">DE29+DG29+DI29+DK29+DM29+DO29</f>
        <v>0.000979970849610336</v>
      </c>
      <c r="DR29" s="116"/>
      <c r="DS29" s="116"/>
      <c r="DT29" s="137" t="n">
        <f aca="false">BD29/AB29</f>
        <v>0.998832794825423</v>
      </c>
      <c r="DU29" s="137" t="n">
        <f aca="false">BE29/AC29</f>
        <v>1.00113956539125</v>
      </c>
      <c r="DV29" s="137" t="n">
        <f aca="false">BF29/AD29</f>
        <v>0.998023361293718</v>
      </c>
      <c r="DW29" s="137" t="n">
        <f aca="false">BG29/AE29</f>
        <v>0.954118863189679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0915646344816</v>
      </c>
      <c r="EC29" s="137" t="n">
        <f aca="false">BM29/AK29</f>
        <v>1.00923065935832</v>
      </c>
      <c r="ED29" s="137" t="e">
        <f aca="false">BN29/AL29</f>
        <v>#DIV/0!</v>
      </c>
      <c r="EE29" s="137" t="n">
        <f aca="false">BO29/AM29</f>
        <v>0.99997206235682</v>
      </c>
      <c r="EF29" s="137" t="n">
        <f aca="false">BP29/AN29</f>
        <v>0.958311374237178</v>
      </c>
      <c r="EG29" s="137" t="e">
        <f aca="false">BQ29/AO29</f>
        <v>#DIV/0!</v>
      </c>
      <c r="EH29" s="137" t="n">
        <f aca="false">BR29/AP29</f>
        <v>0.973671183713879</v>
      </c>
      <c r="EI29" s="137" t="n">
        <f aca="false">BS29/AQ29</f>
        <v>0.95</v>
      </c>
      <c r="EJ29" s="137" t="e">
        <f aca="false">BT29/AR29</f>
        <v>#DIV/0!</v>
      </c>
      <c r="EK29" s="137" t="n">
        <f aca="false">BU29/AS29</f>
        <v>0.990311334522458</v>
      </c>
      <c r="EL29" s="137" t="n">
        <f aca="false">BV29/AT29</f>
        <v>0.956933709479513</v>
      </c>
      <c r="EM29" s="137" t="e">
        <f aca="false">BW29/AU29</f>
        <v>#DIV/0!</v>
      </c>
      <c r="EN29" s="137" t="n">
        <f aca="false">BX29/AV29</f>
        <v>1.02133580705009</v>
      </c>
      <c r="EO29" s="137" t="e">
        <f aca="false">BY29/AW29</f>
        <v>#DIV/0!</v>
      </c>
      <c r="EP29" s="137" t="n">
        <f aca="false">BZ29/AX29</f>
        <v>1.02133580705009</v>
      </c>
      <c r="EQ29" s="137" t="n">
        <f aca="false">CA29/AY29</f>
        <v>1.01201550387597</v>
      </c>
      <c r="ER29" s="137" t="e">
        <f aca="false">CB29/AZ29</f>
        <v>#DIV/0!</v>
      </c>
      <c r="ES29" s="137" t="n">
        <f aca="false">CC29/BA29</f>
        <v>1.01201550387597</v>
      </c>
      <c r="ET29" s="137" t="n">
        <f aca="false">SUM(BL29+BO29+BR29+BU29+BX29+CA29)/SUM(AJ29+AM29+AP29+AS29+AV29+AY29)</f>
        <v>0.996541545361821</v>
      </c>
      <c r="EU29" s="137" t="n">
        <f aca="false">SUM(BM29+BP29+BS29+BV29+BY29+CB29)/SUM(AK29+AN29+AQ29+AT29+AW29+AZ29)</f>
        <v>0.959633315266046</v>
      </c>
      <c r="EV29" s="137" t="n">
        <f aca="false">SUM(BN29+BQ29+BT29+BW29+BZ29+CC29)/SUM(AL29+AO29+AR29+AU29+AX29+BA29)</f>
        <v>1.01831869510665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44042447916667</v>
      </c>
      <c r="FD29" s="157" t="n">
        <f aca="false">AC29/$FA29</f>
        <v>0.00797883101851852</v>
      </c>
      <c r="FE29" s="158" t="n">
        <f aca="false">AD29/$FA29</f>
        <v>0.000172247299382716</v>
      </c>
      <c r="FF29" s="158" t="n">
        <f aca="false">AE29/$FA29</f>
        <v>0.000283647762345679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4.56105324074074E-005</v>
      </c>
      <c r="FL29" s="158" t="n">
        <f aca="false">AK29/$FA29</f>
        <v>5.40210262345679E-005</v>
      </c>
      <c r="FM29" s="158" t="n">
        <f aca="false">AL29/$FA29</f>
        <v>0</v>
      </c>
      <c r="FN29" s="158" t="n">
        <f aca="false">AM29/$FA29</f>
        <v>3.45235339506173E-005</v>
      </c>
      <c r="FO29" s="158" t="n">
        <f aca="false">AN29/$FA29</f>
        <v>0.000195822723765432</v>
      </c>
      <c r="FP29" s="158" t="n">
        <f aca="false">AO29/$FA29</f>
        <v>0</v>
      </c>
      <c r="FQ29" s="158" t="n">
        <f aca="false">AP29/$FA29</f>
        <v>3.11747685185185E-005</v>
      </c>
      <c r="FR29" s="158" t="n">
        <f aca="false">AQ29/$FA29</f>
        <v>0.000199710648148148</v>
      </c>
      <c r="FS29" s="158" t="n">
        <f aca="false">AR29/$FA29</f>
        <v>0</v>
      </c>
      <c r="FT29" s="158" t="n">
        <f aca="false">AS29/$FA29</f>
        <v>2.37924382716049E-005</v>
      </c>
      <c r="FU29" s="158" t="n">
        <f aca="false">AT29/$FA29</f>
        <v>0.000183937114197531</v>
      </c>
      <c r="FV29" s="158" t="n">
        <f aca="false">AU29/$FA29</f>
        <v>0</v>
      </c>
      <c r="FW29" s="158" t="n">
        <f aca="false">AV29/$FA29</f>
        <v>5.19868827160494E-006</v>
      </c>
      <c r="FX29" s="158" t="n">
        <f aca="false">AW29/$FA29</f>
        <v>0</v>
      </c>
      <c r="FY29" s="158" t="n">
        <f aca="false">AX29/$FA29</f>
        <v>5.19868827160494E-006</v>
      </c>
      <c r="FZ29" s="158" t="n">
        <f aca="false">AY29/$FA29</f>
        <v>2.48842592592593E-006</v>
      </c>
      <c r="GA29" s="158" t="n">
        <f aca="false">AZ29/$FA29</f>
        <v>0</v>
      </c>
      <c r="GB29" s="158" t="n">
        <f aca="false">BA29/$FA29</f>
        <v>2.48842592592593E-006</v>
      </c>
      <c r="GC29" s="158" t="n">
        <f aca="false">SUM(FK29,FN29,FQ29,FT29,FW29,FZ29)</f>
        <v>0.000142788387345679</v>
      </c>
      <c r="GD29" s="158" t="n">
        <f aca="false">SUM(FL29,FO29,FR29,FU29,FX29,GA29)</f>
        <v>0.000633491512345679</v>
      </c>
      <c r="GE29" s="158" t="n">
        <f aca="false">SUM(FM29,FP29,FS29,FV29,FY29,GB29)</f>
        <v>7.68711419753087E-006</v>
      </c>
      <c r="GF29" s="116"/>
      <c r="GG29" s="157" t="n">
        <f aca="false">BD29/$FA29</f>
        <v>0.0243757600308642</v>
      </c>
      <c r="GH29" s="157" t="n">
        <f aca="false">BE29/$FA29</f>
        <v>0.00798792341820988</v>
      </c>
      <c r="GI29" s="157" t="n">
        <f aca="false">BF29/$FA29</f>
        <v>0.000171906828703704</v>
      </c>
      <c r="GJ29" s="157" t="n">
        <f aca="false">BG29/$FA29</f>
        <v>0.000270633680555556</v>
      </c>
      <c r="GK29" s="157" t="n">
        <f aca="false">BH29/$FA29</f>
        <v>1.2037037037037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4.60281635802469E-005</v>
      </c>
      <c r="GP29" s="157" t="n">
        <f aca="false">BM29/$FA29</f>
        <v>5.45196759259259E-005</v>
      </c>
      <c r="GQ29" s="157" t="n">
        <f aca="false">BN29/$FA29</f>
        <v>0</v>
      </c>
      <c r="GR29" s="157" t="n">
        <f aca="false">BO29/$FA29</f>
        <v>3.45225694444444E-005</v>
      </c>
      <c r="GS29" s="157" t="n">
        <f aca="false">BP29/$FA29</f>
        <v>0.000187659143518519</v>
      </c>
      <c r="GT29" s="157" t="n">
        <f aca="false">BQ29/$FA29</f>
        <v>0</v>
      </c>
      <c r="GU29" s="157" t="n">
        <f aca="false">BR29/$FA29</f>
        <v>3.03539737654321E-005</v>
      </c>
      <c r="GV29" s="157" t="n">
        <f aca="false">BS29/$FA29</f>
        <v>0.000189725115740741</v>
      </c>
      <c r="GW29" s="157" t="n">
        <f aca="false">BT29/$FA29</f>
        <v>0</v>
      </c>
      <c r="GX29" s="157" t="n">
        <f aca="false">BU29/$FA29</f>
        <v>2.35619212962963E-005</v>
      </c>
      <c r="GY29" s="157" t="n">
        <f aca="false">BV29/$FA29</f>
        <v>0.000176015625</v>
      </c>
      <c r="GZ29" s="157" t="n">
        <f aca="false">BW29/$FA29</f>
        <v>0</v>
      </c>
      <c r="HA29" s="157" t="n">
        <f aca="false">BX29/$FA29</f>
        <v>5.30960648148148E-006</v>
      </c>
      <c r="HB29" s="157" t="n">
        <f aca="false">BY29/$FA29</f>
        <v>0</v>
      </c>
      <c r="HC29" s="157" t="n">
        <f aca="false">BZ29/$FA29</f>
        <v>5.30960648148148E-006</v>
      </c>
      <c r="HD29" s="157" t="n">
        <f aca="false">CA29/$FA29</f>
        <v>2.51832561728395E-006</v>
      </c>
      <c r="HE29" s="157" t="n">
        <f aca="false">CB29/$FA29</f>
        <v>0</v>
      </c>
      <c r="HF29" s="157" t="n">
        <f aca="false">CC29/$FA29</f>
        <v>2.51832561728395E-006</v>
      </c>
      <c r="HG29" s="158" t="n">
        <f aca="false">SUM(GO29,GR29,GU29,GX29,HA29,HD29)</f>
        <v>0.000142294560185185</v>
      </c>
      <c r="HH29" s="158" t="n">
        <f aca="false">SUM(GP29,GS29,GV29,GY29,HB29,HE29)</f>
        <v>0.000607919560185185</v>
      </c>
      <c r="HI29" s="158" t="n">
        <f aca="false">SUM(GQ29,GT29,GW29,GZ29,HC29,HF29)</f>
        <v>7.82793209876543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388.9296</v>
      </c>
      <c r="E30" s="200" t="n">
        <v>32.8845</v>
      </c>
      <c r="F30" s="200" t="n">
        <v>37.7327</v>
      </c>
      <c r="G30" s="200" t="n">
        <v>39.3895</v>
      </c>
      <c r="H30" s="200" t="n">
        <v>27356.86</v>
      </c>
      <c r="I30" s="200" t="n">
        <v>73.6</v>
      </c>
      <c r="J30" s="174" t="n">
        <f aca="false">H30/3600</f>
        <v>7.59912777777778</v>
      </c>
      <c r="L30" s="199" t="n">
        <v>1389.0736</v>
      </c>
      <c r="M30" s="200" t="n">
        <v>32.885</v>
      </c>
      <c r="N30" s="200" t="n">
        <v>37.7306</v>
      </c>
      <c r="O30" s="200" t="n">
        <v>39.3856</v>
      </c>
      <c r="P30" s="200" t="n">
        <v>27640.43</v>
      </c>
      <c r="Q30" s="200" t="n">
        <v>75.28</v>
      </c>
      <c r="R30" s="174" t="n">
        <f aca="false">P30/3600</f>
        <v>7.67789722222222</v>
      </c>
      <c r="S30" s="144"/>
      <c r="T30" s="49"/>
      <c r="U30" s="176"/>
      <c r="V30" s="176"/>
      <c r="W30" s="49"/>
      <c r="X30" s="176"/>
      <c r="Y30" s="177"/>
      <c r="AA30" s="103"/>
      <c r="AB30" s="164" t="n">
        <v>14077265</v>
      </c>
      <c r="AC30" s="165" t="n">
        <v>4060639</v>
      </c>
      <c r="AD30" s="165" t="n">
        <v>108483</v>
      </c>
      <c r="AE30" s="165" t="n">
        <v>167273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20916</v>
      </c>
      <c r="AK30" s="165" t="n">
        <v>29546</v>
      </c>
      <c r="AL30" s="165" t="n">
        <v>0</v>
      </c>
      <c r="AM30" s="165" t="n">
        <v>19802</v>
      </c>
      <c r="AN30" s="165" t="n">
        <v>168370</v>
      </c>
      <c r="AO30" s="165" t="n">
        <v>0</v>
      </c>
      <c r="AP30" s="165" t="n">
        <v>18294</v>
      </c>
      <c r="AQ30" s="165" t="n">
        <v>176001</v>
      </c>
      <c r="AR30" s="165" t="n">
        <v>0</v>
      </c>
      <c r="AS30" s="165" t="n">
        <v>14388</v>
      </c>
      <c r="AT30" s="165" t="n">
        <v>164426</v>
      </c>
      <c r="AU30" s="165" t="n">
        <v>0</v>
      </c>
      <c r="AV30" s="165" t="n">
        <v>3610</v>
      </c>
      <c r="AW30" s="165" t="n">
        <v>0</v>
      </c>
      <c r="AX30" s="165" t="n">
        <v>3610</v>
      </c>
      <c r="AY30" s="165" t="n">
        <v>1574</v>
      </c>
      <c r="AZ30" s="165" t="n">
        <v>0</v>
      </c>
      <c r="BA30" s="166" t="n">
        <v>1574</v>
      </c>
      <c r="BB30" s="127"/>
      <c r="BC30" s="108"/>
      <c r="BD30" s="167" t="n">
        <v>14071970</v>
      </c>
      <c r="BE30" s="168" t="n">
        <v>4070275</v>
      </c>
      <c r="BF30" s="168" t="n">
        <v>109377</v>
      </c>
      <c r="BG30" s="168" t="n">
        <v>159349</v>
      </c>
      <c r="BH30" s="168" t="n">
        <v>8254</v>
      </c>
      <c r="BI30" s="168" t="n">
        <v>0</v>
      </c>
      <c r="BJ30" s="168" t="n">
        <v>0</v>
      </c>
      <c r="BK30" s="168" t="n">
        <v>0</v>
      </c>
      <c r="BL30" s="168" t="n">
        <v>20132</v>
      </c>
      <c r="BM30" s="168" t="n">
        <v>28511</v>
      </c>
      <c r="BN30" s="168" t="n">
        <v>0</v>
      </c>
      <c r="BO30" s="168" t="n">
        <v>19351</v>
      </c>
      <c r="BP30" s="168" t="n">
        <v>168829</v>
      </c>
      <c r="BQ30" s="168" t="n">
        <v>0</v>
      </c>
      <c r="BR30" s="168" t="n">
        <v>17705</v>
      </c>
      <c r="BS30" s="168" t="n">
        <v>176001</v>
      </c>
      <c r="BT30" s="168" t="n">
        <v>0</v>
      </c>
      <c r="BU30" s="168" t="n">
        <v>14197</v>
      </c>
      <c r="BV30" s="168" t="n">
        <v>165098</v>
      </c>
      <c r="BW30" s="168" t="n">
        <v>0</v>
      </c>
      <c r="BX30" s="168" t="n">
        <v>3410</v>
      </c>
      <c r="BY30" s="168" t="n">
        <v>0</v>
      </c>
      <c r="BZ30" s="168" t="n">
        <v>3410</v>
      </c>
      <c r="CA30" s="168" t="n">
        <v>1505</v>
      </c>
      <c r="CB30" s="168" t="n">
        <v>0</v>
      </c>
      <c r="CC30" s="169" t="n">
        <v>1505</v>
      </c>
      <c r="CF30" s="170" t="n">
        <f aca="false">AE30/$AB30</f>
        <v>0.0118824927995601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09884519471645</v>
      </c>
      <c r="CK30" s="137" t="n">
        <f aca="false">AL30/$AC30</f>
        <v>0</v>
      </c>
      <c r="CL30" s="137" t="n">
        <f aca="false">AN30/$AB30</f>
        <v>0.0119604198684901</v>
      </c>
      <c r="CM30" s="137" t="n">
        <f aca="false">AO30/$AC30</f>
        <v>0</v>
      </c>
      <c r="CN30" s="137" t="n">
        <f aca="false">AQ30/$AB30</f>
        <v>0.0125024995977557</v>
      </c>
      <c r="CO30" s="137" t="n">
        <f aca="false">AR30/$AC30</f>
        <v>0</v>
      </c>
      <c r="CP30" s="137" t="n">
        <f aca="false">AT30/$AB30</f>
        <v>0.0116802518102771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889022639047697</v>
      </c>
      <c r="CT30" s="137" t="n">
        <f aca="false">AZ30/$AB30</f>
        <v>0</v>
      </c>
      <c r="CU30" s="139" t="n">
        <f aca="false">BA30/$AC30</f>
        <v>0.000387623721291156</v>
      </c>
      <c r="CV30" s="137" t="n">
        <f aca="false">CJ30+CL30+CN30+CP30+CR30+CT30</f>
        <v>0.0382420164712393</v>
      </c>
      <c r="CW30" s="171" t="n">
        <f aca="false">CK30+CM30+CO30+CQ30+CS30+CU30</f>
        <v>0.00127664636033885</v>
      </c>
      <c r="CX30" s="116"/>
      <c r="CY30" s="116"/>
      <c r="CZ30" s="170" t="n">
        <f aca="false">BG30/$BD30</f>
        <v>0.0113238587063503</v>
      </c>
      <c r="DA30" s="137" t="n">
        <f aca="false">BH30/$BE30</f>
        <v>0.00202787280957675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202608447857692</v>
      </c>
      <c r="DE30" s="137" t="n">
        <f aca="false">BN30/$BE30</f>
        <v>0</v>
      </c>
      <c r="DF30" s="137" t="n">
        <f aca="false">BP30/$BD30</f>
        <v>0.0119975383688282</v>
      </c>
      <c r="DG30" s="137" t="n">
        <f aca="false">BQ30/$BE30</f>
        <v>0</v>
      </c>
      <c r="DH30" s="137" t="n">
        <f aca="false">BS30/$BD30</f>
        <v>0.0125072040375299</v>
      </c>
      <c r="DI30" s="137" t="n">
        <f aca="false">BT30/$BE30</f>
        <v>0</v>
      </c>
      <c r="DJ30" s="137" t="n">
        <f aca="false">BV30/$BD30</f>
        <v>0.0117324013624247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837781230997906</v>
      </c>
      <c r="DN30" s="137" t="n">
        <f aca="false">CB30/$BD30</f>
        <v>0</v>
      </c>
      <c r="DO30" s="171" t="n">
        <f aca="false">CC30/$BE30</f>
        <v>0.000369753886408167</v>
      </c>
      <c r="DP30" s="137" t="n">
        <f aca="false">DD30+DF30+DH30+DJ30+DL30+DN30</f>
        <v>0.0382632282473598</v>
      </c>
      <c r="DQ30" s="171" t="n">
        <f aca="false">DE30+DG30+DI30+DK30+DM30+DO30</f>
        <v>0.00120753511740607</v>
      </c>
      <c r="DR30" s="116"/>
      <c r="DS30" s="116"/>
      <c r="DT30" s="137" t="n">
        <f aca="false">BD30/AB30</f>
        <v>0.999623861595274</v>
      </c>
      <c r="DU30" s="137" t="n">
        <f aca="false">BE30/AC30</f>
        <v>1.00237302552628</v>
      </c>
      <c r="DV30" s="137" t="n">
        <f aca="false">BF30/AD30</f>
        <v>1.00824092254086</v>
      </c>
      <c r="DW30" s="137" t="n">
        <f aca="false">BG30/AE30</f>
        <v>0.952628338105971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62516733601071</v>
      </c>
      <c r="EC30" s="137" t="n">
        <f aca="false">BM30/AK30</f>
        <v>0.964969877479185</v>
      </c>
      <c r="ED30" s="137" t="e">
        <f aca="false">BN30/AL30</f>
        <v>#DIV/0!</v>
      </c>
      <c r="EE30" s="137" t="n">
        <f aca="false">BO30/AM30</f>
        <v>0.977224522775477</v>
      </c>
      <c r="EF30" s="137" t="n">
        <f aca="false">BP30/AN30</f>
        <v>1.00272613886084</v>
      </c>
      <c r="EG30" s="137" t="e">
        <f aca="false">BQ30/AO30</f>
        <v>#DIV/0!</v>
      </c>
      <c r="EH30" s="137" t="n">
        <f aca="false">BR30/AP30</f>
        <v>0.96780365147042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86725048651654</v>
      </c>
      <c r="EL30" s="137" t="n">
        <f aca="false">BV30/AT30</f>
        <v>1.00408694488706</v>
      </c>
      <c r="EM30" s="137" t="e">
        <f aca="false">BW30/AU30</f>
        <v>#DIV/0!</v>
      </c>
      <c r="EN30" s="137" t="n">
        <f aca="false">BX30/AV30</f>
        <v>0.944598337950139</v>
      </c>
      <c r="EO30" s="137" t="e">
        <f aca="false">BY30/AW30</f>
        <v>#DIV/0!</v>
      </c>
      <c r="EP30" s="137" t="n">
        <f aca="false">BZ30/AX30</f>
        <v>0.944598337950139</v>
      </c>
      <c r="EQ30" s="137" t="n">
        <f aca="false">CA30/AY30</f>
        <v>0.956162642947903</v>
      </c>
      <c r="ER30" s="137" t="e">
        <f aca="false">CB30/AZ30</f>
        <v>#DIV/0!</v>
      </c>
      <c r="ES30" s="137" t="n">
        <f aca="false">CC30/BA30</f>
        <v>0.956162642947903</v>
      </c>
      <c r="ET30" s="137" t="n">
        <f aca="false">SUM(BL30+BO30+BR30+BU30+BX30+CA30)/SUM(AJ30+AM30+AP30+AS30+AV30+AY30)</f>
        <v>0.970935559401405</v>
      </c>
      <c r="EU30" s="137" t="n">
        <f aca="false">SUM(BM30+BP30+BS30+BV30+BY30+CB30)/SUM(AK30+AN30+AQ30+AT30+AW30+AZ30)</f>
        <v>1.00017832497125</v>
      </c>
      <c r="EV30" s="137" t="n">
        <f aca="false">SUM(BN30+BQ30+BT30+BW30+BZ30+CC30)/SUM(AL30+AO30+AR30+AU30+AX30+BA30)</f>
        <v>0.948109567901235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5776089891975</v>
      </c>
      <c r="FD30" s="157" t="n">
        <f aca="false">AC30/$FA30</f>
        <v>0.00391651138117284</v>
      </c>
      <c r="FE30" s="158" t="n">
        <f aca="false">AD30/$FA30</f>
        <v>0.000104632523148148</v>
      </c>
      <c r="FF30" s="158" t="n">
        <f aca="false">AE30/$FA30</f>
        <v>0.000161335841049383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2.01736111111111E-005</v>
      </c>
      <c r="FL30" s="158" t="n">
        <f aca="false">AK30/$FA30</f>
        <v>2.8497299382716E-005</v>
      </c>
      <c r="FM30" s="158" t="n">
        <f aca="false">AL30/$FA30</f>
        <v>0</v>
      </c>
      <c r="FN30" s="158" t="n">
        <f aca="false">AM30/$FA30</f>
        <v>1.90991512345679E-005</v>
      </c>
      <c r="FO30" s="158" t="n">
        <f aca="false">AN30/$FA30</f>
        <v>0.000162393904320988</v>
      </c>
      <c r="FP30" s="158" t="n">
        <f aca="false">AO30/$FA30</f>
        <v>0</v>
      </c>
      <c r="FQ30" s="158" t="n">
        <f aca="false">AP30/$FA30</f>
        <v>1.76446759259259E-005</v>
      </c>
      <c r="FR30" s="158" t="n">
        <f aca="false">AQ30/$FA30</f>
        <v>0.000169754050925926</v>
      </c>
      <c r="FS30" s="158" t="n">
        <f aca="false">AR30/$FA30</f>
        <v>0</v>
      </c>
      <c r="FT30" s="158" t="n">
        <f aca="false">AS30/$FA30</f>
        <v>1.38773148148148E-005</v>
      </c>
      <c r="FU30" s="158" t="n">
        <f aca="false">AT30/$FA30</f>
        <v>0.000158589891975309</v>
      </c>
      <c r="FV30" s="158" t="n">
        <f aca="false">AU30/$FA30</f>
        <v>0</v>
      </c>
      <c r="FW30" s="158" t="n">
        <f aca="false">AV30/$FA30</f>
        <v>3.48186728395062E-006</v>
      </c>
      <c r="FX30" s="158" t="n">
        <f aca="false">AW30/$FA30</f>
        <v>0</v>
      </c>
      <c r="FY30" s="158" t="n">
        <f aca="false">AX30/$FA30</f>
        <v>3.48186728395062E-006</v>
      </c>
      <c r="FZ30" s="158" t="n">
        <f aca="false">AY30/$FA30</f>
        <v>1.51813271604938E-006</v>
      </c>
      <c r="GA30" s="158" t="n">
        <f aca="false">AZ30/$FA30</f>
        <v>0</v>
      </c>
      <c r="GB30" s="158" t="n">
        <f aca="false">BA30/$FA30</f>
        <v>1.51813271604938E-006</v>
      </c>
      <c r="GC30" s="158" t="n">
        <f aca="false">SUM(FK30,FN30,FQ30,FT30,FW30,FZ30)</f>
        <v>7.57947530864198E-005</v>
      </c>
      <c r="GD30" s="158" t="n">
        <f aca="false">SUM(FL30,FO30,FR30,FU30,FX30,GA30)</f>
        <v>0.000519235146604938</v>
      </c>
      <c r="GE30" s="158" t="n">
        <f aca="false">SUM(FM30,FP30,FS30,FV30,FY30,GB30)</f>
        <v>5E-006</v>
      </c>
      <c r="GF30" s="116"/>
      <c r="GG30" s="157" t="n">
        <f aca="false">BD30/$FA30</f>
        <v>0.0135725019290123</v>
      </c>
      <c r="GH30" s="157" t="n">
        <f aca="false">BE30/$FA30</f>
        <v>0.00392580536265432</v>
      </c>
      <c r="GI30" s="157" t="n">
        <f aca="false">BF30/$FA30</f>
        <v>0.000105494791666667</v>
      </c>
      <c r="GJ30" s="157" t="n">
        <f aca="false">BG30/$FA30</f>
        <v>0.000153693094135802</v>
      </c>
      <c r="GK30" s="157" t="n">
        <f aca="false">BH30/$FA30</f>
        <v>7.96103395061729E-006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1.94174382716049E-005</v>
      </c>
      <c r="GP30" s="157" t="n">
        <f aca="false">BM30/$FA30</f>
        <v>2.74990354938272E-005</v>
      </c>
      <c r="GQ30" s="157" t="n">
        <f aca="false">BN30/$FA30</f>
        <v>0</v>
      </c>
      <c r="GR30" s="157" t="n">
        <f aca="false">BO30/$FA30</f>
        <v>1.86641589506173E-005</v>
      </c>
      <c r="GS30" s="157" t="n">
        <f aca="false">BP30/$FA30</f>
        <v>0.000162836612654321</v>
      </c>
      <c r="GT30" s="157" t="n">
        <f aca="false">BQ30/$FA30</f>
        <v>0</v>
      </c>
      <c r="GU30" s="157" t="n">
        <f aca="false">BR30/$FA30</f>
        <v>1.70765817901235E-005</v>
      </c>
      <c r="GV30" s="157" t="n">
        <f aca="false">BS30/$FA30</f>
        <v>0.000169754050925926</v>
      </c>
      <c r="GW30" s="157" t="n">
        <f aca="false">BT30/$FA30</f>
        <v>0</v>
      </c>
      <c r="GX30" s="157" t="n">
        <f aca="false">BU30/$FA30</f>
        <v>1.36930941358025E-005</v>
      </c>
      <c r="GY30" s="157" t="n">
        <f aca="false">BV30/$FA30</f>
        <v>0.000159238040123457</v>
      </c>
      <c r="GZ30" s="157" t="n">
        <f aca="false">BW30/$FA30</f>
        <v>0</v>
      </c>
      <c r="HA30" s="157" t="n">
        <f aca="false">BX30/$FA30</f>
        <v>3.28896604938272E-006</v>
      </c>
      <c r="HB30" s="157" t="n">
        <f aca="false">BY30/$FA30</f>
        <v>0</v>
      </c>
      <c r="HC30" s="157" t="n">
        <f aca="false">BZ30/$FA30</f>
        <v>3.28896604938272E-006</v>
      </c>
      <c r="HD30" s="157" t="n">
        <f aca="false">CA30/$FA30</f>
        <v>1.45158179012346E-006</v>
      </c>
      <c r="HE30" s="157" t="n">
        <f aca="false">CB30/$FA30</f>
        <v>0</v>
      </c>
      <c r="HF30" s="157" t="n">
        <f aca="false">CC30/$FA30</f>
        <v>1.45158179012346E-006</v>
      </c>
      <c r="HG30" s="158" t="n">
        <f aca="false">SUM(GO30,GR30,GU30,GX30,HA30,HD30)</f>
        <v>7.35918209876543E-005</v>
      </c>
      <c r="HH30" s="158" t="n">
        <f aca="false">SUM(GP30,GS30,GV30,GY30,HB30,HE30)</f>
        <v>0.000519327739197531</v>
      </c>
      <c r="HI30" s="158" t="n">
        <f aca="false">SUM(GQ30,GT30,GW30,GZ30,HC30,HF30)</f>
        <v>4.74054783950617E-006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92" t="n">
        <v>17238.38</v>
      </c>
      <c r="E31" s="193" t="n">
        <v>39.3127</v>
      </c>
      <c r="F31" s="193" t="n">
        <v>44.0948</v>
      </c>
      <c r="G31" s="193" t="n">
        <v>45.4719</v>
      </c>
      <c r="H31" s="193" t="n">
        <v>48500.7</v>
      </c>
      <c r="I31" s="193" t="n">
        <v>124.19</v>
      </c>
      <c r="J31" s="142" t="n">
        <f aca="false">H31/3600</f>
        <v>13.4724166666667</v>
      </c>
      <c r="L31" s="192" t="n">
        <v>17235.556</v>
      </c>
      <c r="M31" s="193" t="n">
        <v>39.3122</v>
      </c>
      <c r="N31" s="193" t="n">
        <v>44.0957</v>
      </c>
      <c r="O31" s="193" t="n">
        <v>45.4728</v>
      </c>
      <c r="P31" s="193" t="n">
        <v>48618.69</v>
      </c>
      <c r="Q31" s="193" t="n">
        <v>122.46</v>
      </c>
      <c r="R31" s="142" t="n">
        <f aca="false">P31/3600</f>
        <v>13.5051916666667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161543741</v>
      </c>
      <c r="AC31" s="165" t="n">
        <v>52537162</v>
      </c>
      <c r="AD31" s="165" t="n">
        <v>507206</v>
      </c>
      <c r="AE31" s="165" t="n">
        <v>942365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408580</v>
      </c>
      <c r="AK31" s="165" t="n">
        <v>435867</v>
      </c>
      <c r="AL31" s="165" t="n">
        <v>0</v>
      </c>
      <c r="AM31" s="165" t="n">
        <v>254727</v>
      </c>
      <c r="AN31" s="165" t="n">
        <v>717202</v>
      </c>
      <c r="AO31" s="165" t="n">
        <v>0</v>
      </c>
      <c r="AP31" s="165" t="n">
        <v>219850</v>
      </c>
      <c r="AQ31" s="165" t="n">
        <v>739500</v>
      </c>
      <c r="AR31" s="165" t="n">
        <v>0</v>
      </c>
      <c r="AS31" s="165" t="n">
        <v>164149</v>
      </c>
      <c r="AT31" s="165" t="n">
        <v>613904</v>
      </c>
      <c r="AU31" s="165" t="n">
        <v>0</v>
      </c>
      <c r="AV31" s="165" t="n">
        <v>11270</v>
      </c>
      <c r="AW31" s="165" t="n">
        <v>0</v>
      </c>
      <c r="AX31" s="165" t="n">
        <v>11270</v>
      </c>
      <c r="AY31" s="165" t="n">
        <v>5129</v>
      </c>
      <c r="AZ31" s="165" t="n">
        <v>0</v>
      </c>
      <c r="BA31" s="166" t="n">
        <v>5129</v>
      </c>
      <c r="BB31" s="127"/>
      <c r="BC31" s="108"/>
      <c r="BD31" s="167" t="n">
        <v>161496371</v>
      </c>
      <c r="BE31" s="168" t="n">
        <v>52552397</v>
      </c>
      <c r="BF31" s="168" t="n">
        <v>510758</v>
      </c>
      <c r="BG31" s="168" t="n">
        <v>918672</v>
      </c>
      <c r="BH31" s="168" t="n">
        <v>22127</v>
      </c>
      <c r="BI31" s="168" t="n">
        <v>0</v>
      </c>
      <c r="BJ31" s="168" t="n">
        <v>0</v>
      </c>
      <c r="BK31" s="168" t="n">
        <v>0</v>
      </c>
      <c r="BL31" s="168" t="n">
        <v>406479</v>
      </c>
      <c r="BM31" s="168" t="n">
        <v>433433</v>
      </c>
      <c r="BN31" s="168" t="n">
        <v>0</v>
      </c>
      <c r="BO31" s="168" t="n">
        <v>254978</v>
      </c>
      <c r="BP31" s="168" t="n">
        <v>719171</v>
      </c>
      <c r="BQ31" s="168" t="n">
        <v>0</v>
      </c>
      <c r="BR31" s="168" t="n">
        <v>219881</v>
      </c>
      <c r="BS31" s="168" t="n">
        <v>739500</v>
      </c>
      <c r="BT31" s="168" t="n">
        <v>0</v>
      </c>
      <c r="BU31" s="168" t="n">
        <v>164138</v>
      </c>
      <c r="BV31" s="168" t="n">
        <v>616212</v>
      </c>
      <c r="BW31" s="168" t="n">
        <v>0</v>
      </c>
      <c r="BX31" s="168" t="n">
        <v>11125</v>
      </c>
      <c r="BY31" s="168" t="n">
        <v>0</v>
      </c>
      <c r="BZ31" s="168" t="n">
        <v>11125</v>
      </c>
      <c r="CA31" s="168" t="n">
        <v>5030</v>
      </c>
      <c r="CB31" s="168" t="n">
        <v>0</v>
      </c>
      <c r="CC31" s="169" t="n">
        <v>5030</v>
      </c>
      <c r="CF31" s="170" t="n">
        <f aca="false">AE31/$AB31</f>
        <v>0.00583349744265239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69813610420227</v>
      </c>
      <c r="CK31" s="137" t="n">
        <f aca="false">AL31/$AC31</f>
        <v>0</v>
      </c>
      <c r="CL31" s="137" t="n">
        <f aca="false">AN31/$AB31</f>
        <v>0.00443967680555324</v>
      </c>
      <c r="CM31" s="137" t="n">
        <f aca="false">AO31/$AC31</f>
        <v>0</v>
      </c>
      <c r="CN31" s="137" t="n">
        <f aca="false">AQ31/$AB31</f>
        <v>0.00457770753247568</v>
      </c>
      <c r="CO31" s="137" t="n">
        <f aca="false">AR31/$AC31</f>
        <v>0</v>
      </c>
      <c r="CP31" s="137" t="n">
        <f aca="false">AT31/$AB31</f>
        <v>0.00380023389454625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14514822860055</v>
      </c>
      <c r="CT31" s="137" t="n">
        <f aca="false">AZ31/$AB31</f>
        <v>0</v>
      </c>
      <c r="CU31" s="139" t="n">
        <f aca="false">BA31/$AC31</f>
        <v>9.76261336689637E-005</v>
      </c>
      <c r="CV31" s="137" t="n">
        <f aca="false">CJ31+CL31+CN31+CP31+CR31+CT31</f>
        <v>0.0155157543367774</v>
      </c>
      <c r="CW31" s="171" t="n">
        <f aca="false">CK31+CM31+CO31+CQ31+CS31+CU31</f>
        <v>0.000312140956529018</v>
      </c>
      <c r="CX31" s="116"/>
      <c r="CY31" s="116"/>
      <c r="CZ31" s="170" t="n">
        <f aca="false">BG31/$BD31</f>
        <v>0.00568849934095423</v>
      </c>
      <c r="DA31" s="137" t="n">
        <f aca="false">BH31/$BE31</f>
        <v>0.000421046446273421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68385597345714</v>
      </c>
      <c r="DE31" s="137" t="n">
        <f aca="false">BN31/$BE31</f>
        <v>0</v>
      </c>
      <c r="DF31" s="137" t="n">
        <f aca="false">BP31/$BD31</f>
        <v>0.00445317127280835</v>
      </c>
      <c r="DG31" s="137" t="n">
        <f aca="false">BQ31/$BE31</f>
        <v>0</v>
      </c>
      <c r="DH31" s="137" t="n">
        <f aca="false">BS31/$BD31</f>
        <v>0.00457905026237401</v>
      </c>
      <c r="DI31" s="137" t="n">
        <f aca="false">BT31/$BE31</f>
        <v>0</v>
      </c>
      <c r="DJ31" s="137" t="n">
        <f aca="false">BV31/$BD31</f>
        <v>0.00381563991924004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11693483743472</v>
      </c>
      <c r="DN31" s="137" t="n">
        <f aca="false">CB31/$BD31</f>
        <v>0</v>
      </c>
      <c r="DO31" s="171" t="n">
        <f aca="false">CC31/$BE31</f>
        <v>9.57139975936778E-005</v>
      </c>
      <c r="DP31" s="137" t="n">
        <f aca="false">DD31+DF31+DH31+DJ31+DL31+DN31</f>
        <v>0.0155317174278795</v>
      </c>
      <c r="DQ31" s="171" t="n">
        <f aca="false">DE31+DG31+DI31+DK31+DM31+DO31</f>
        <v>0.00030740748133715</v>
      </c>
      <c r="DR31" s="116"/>
      <c r="DS31" s="116"/>
      <c r="DT31" s="137" t="n">
        <f aca="false">BD31/AB31</f>
        <v>0.999706766726419</v>
      </c>
      <c r="DU31" s="137" t="n">
        <f aca="false">BE31/AC31</f>
        <v>1.00028998521085</v>
      </c>
      <c r="DV31" s="137" t="n">
        <f aca="false">BF31/AD31</f>
        <v>1.00700307173022</v>
      </c>
      <c r="DW31" s="137" t="n">
        <f aca="false">BG31/AE31</f>
        <v>0.974857937211166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9485780018601</v>
      </c>
      <c r="EC31" s="137" t="n">
        <f aca="false">BM31/AK31</f>
        <v>0.99441572773346</v>
      </c>
      <c r="ED31" s="137" t="e">
        <f aca="false">BN31/AL31</f>
        <v>#DIV/0!</v>
      </c>
      <c r="EE31" s="137" t="n">
        <f aca="false">BO31/AM31</f>
        <v>1.00098536864957</v>
      </c>
      <c r="EF31" s="137" t="n">
        <f aca="false">BP31/AN31</f>
        <v>1.00274539111715</v>
      </c>
      <c r="EG31" s="137" t="e">
        <f aca="false">BQ31/AO31</f>
        <v>#DIV/0!</v>
      </c>
      <c r="EH31" s="137" t="n">
        <f aca="false">BR31/AP31</f>
        <v>1.0001410052308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99932987712383</v>
      </c>
      <c r="EL31" s="137" t="n">
        <f aca="false">BV31/AT31</f>
        <v>1.00375954546639</v>
      </c>
      <c r="EM31" s="137" t="e">
        <f aca="false">BW31/AU31</f>
        <v>#DIV/0!</v>
      </c>
      <c r="EN31" s="137" t="n">
        <f aca="false">BX31/AV31</f>
        <v>0.987133984028394</v>
      </c>
      <c r="EO31" s="137" t="e">
        <f aca="false">BY31/AW31</f>
        <v>#DIV/0!</v>
      </c>
      <c r="EP31" s="137" t="n">
        <f aca="false">BZ31/AX31</f>
        <v>0.987133984028394</v>
      </c>
      <c r="EQ31" s="137" t="n">
        <f aca="false">CA31/AY31</f>
        <v>0.980697991811269</v>
      </c>
      <c r="ER31" s="137" t="e">
        <f aca="false">CB31/AZ31</f>
        <v>#DIV/0!</v>
      </c>
      <c r="ES31" s="137" t="n">
        <f aca="false">CC31/BA31</f>
        <v>0.980697991811269</v>
      </c>
      <c r="ET31" s="137" t="n">
        <f aca="false">SUM(BL31+BO31+BR31+BU31+BX31+CA31)/SUM(AJ31+AM31+AP31+AS31+AV31+AY31)</f>
        <v>0.998050211289784</v>
      </c>
      <c r="EU31" s="137" t="n">
        <f aca="false">SUM(BM31+BP31+BS31+BV31+BY31+CB31)/SUM(AK31+AN31+AQ31+AT31+AW31+AZ31)</f>
        <v>1.00073529617115</v>
      </c>
      <c r="EV31" s="137" t="n">
        <f aca="false">SUM(BN31+BQ31+BT31+BW31+BZ31+CC31)/SUM(AL31+AO31+AR31+AU31+AX31+BA31)</f>
        <v>0.985121043966096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55809935378086</v>
      </c>
      <c r="FD31" s="157" t="n">
        <f aca="false">AC31/$FA31</f>
        <v>0.0506724170524691</v>
      </c>
      <c r="FE31" s="158" t="n">
        <f aca="false">AD31/$FA31</f>
        <v>0.000489203317901235</v>
      </c>
      <c r="FF31" s="158" t="n">
        <f aca="false">AE31/$FA31</f>
        <v>0.000908916859567901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394077932098765</v>
      </c>
      <c r="FL31" s="158" t="n">
        <f aca="false">AK31/$FA31</f>
        <v>0.000420396412037037</v>
      </c>
      <c r="FM31" s="158" t="n">
        <f aca="false">AL31/$FA31</f>
        <v>0</v>
      </c>
      <c r="FN31" s="158" t="n">
        <f aca="false">AM31/$FA31</f>
        <v>0.000245685763888889</v>
      </c>
      <c r="FO31" s="158" t="n">
        <f aca="false">AN31/$FA31</f>
        <v>0.00069174575617284</v>
      </c>
      <c r="FP31" s="158" t="n">
        <f aca="false">AO31/$FA31</f>
        <v>0</v>
      </c>
      <c r="FQ31" s="158" t="n">
        <f aca="false">AP31/$FA31</f>
        <v>0.000212046682098765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158322723765432</v>
      </c>
      <c r="FU31" s="158" t="n">
        <f aca="false">AT31/$FA31</f>
        <v>0.000592114197530864</v>
      </c>
      <c r="FV31" s="158" t="n">
        <f aca="false">AU31/$FA31</f>
        <v>0</v>
      </c>
      <c r="FW31" s="158" t="n">
        <f aca="false">AV31/$FA31</f>
        <v>1.08699845679012E-005</v>
      </c>
      <c r="FX31" s="158" t="n">
        <f aca="false">AW31/$FA31</f>
        <v>0</v>
      </c>
      <c r="FY31" s="158" t="n">
        <f aca="false">AX31/$FA31</f>
        <v>1.08699845679012E-005</v>
      </c>
      <c r="FZ31" s="158" t="n">
        <f aca="false">AY31/$FA31</f>
        <v>4.94695216049383E-006</v>
      </c>
      <c r="GA31" s="158" t="n">
        <f aca="false">AZ31/$FA31</f>
        <v>0</v>
      </c>
      <c r="GB31" s="158" t="n">
        <f aca="false">BA31/$FA31</f>
        <v>4.94695216049383E-006</v>
      </c>
      <c r="GC31" s="158" t="n">
        <f aca="false">SUM(FK31,FN31,FQ31,FT31,FW31,FZ31)</f>
        <v>0.00102595003858025</v>
      </c>
      <c r="GD31" s="158" t="n">
        <f aca="false">SUM(FL31,FO31,FR31,FU31,FX31,GA31)</f>
        <v>0.00241750868055556</v>
      </c>
      <c r="GE31" s="158" t="n">
        <f aca="false">SUM(FM31,FP31,FS31,FV31,FY31,GB31)</f>
        <v>1.58169367283951E-005</v>
      </c>
      <c r="GF31" s="116"/>
      <c r="GG31" s="157" t="n">
        <f aca="false">BD31/$FA31</f>
        <v>0.155764246720679</v>
      </c>
      <c r="GH31" s="157" t="n">
        <f aca="false">BE31/$FA31</f>
        <v>0.0506871113040123</v>
      </c>
      <c r="GI31" s="157" t="n">
        <f aca="false">BF31/$FA31</f>
        <v>0.000492629243827161</v>
      </c>
      <c r="GJ31" s="157" t="n">
        <f aca="false">BG31/$FA31</f>
        <v>0.000886064814814815</v>
      </c>
      <c r="GK31" s="157" t="n">
        <f aca="false">BH31/$FA31</f>
        <v>2.1341628086419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39205150462963</v>
      </c>
      <c r="GP31" s="157" t="n">
        <f aca="false">BM31/$FA31</f>
        <v>0.000418048804012346</v>
      </c>
      <c r="GQ31" s="157" t="n">
        <f aca="false">BN31/$FA31</f>
        <v>0</v>
      </c>
      <c r="GR31" s="157" t="n">
        <f aca="false">BO31/$FA31</f>
        <v>0.000245927854938272</v>
      </c>
      <c r="GS31" s="157" t="n">
        <f aca="false">BP31/$FA31</f>
        <v>0.000693644868827161</v>
      </c>
      <c r="GT31" s="157" t="n">
        <f aca="false">BQ31/$FA31</f>
        <v>0</v>
      </c>
      <c r="GU31" s="157" t="n">
        <f aca="false">BR31/$FA31</f>
        <v>0.000212076581790123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158312114197531</v>
      </c>
      <c r="GY31" s="157" t="n">
        <f aca="false">BV31/$FA31</f>
        <v>0.000594340277777778</v>
      </c>
      <c r="GZ31" s="157" t="n">
        <f aca="false">BW31/$FA31</f>
        <v>0</v>
      </c>
      <c r="HA31" s="157" t="n">
        <f aca="false">BX31/$FA31</f>
        <v>1.07301311728395E-005</v>
      </c>
      <c r="HB31" s="157" t="n">
        <f aca="false">BY31/$FA31</f>
        <v>0</v>
      </c>
      <c r="HC31" s="157" t="n">
        <f aca="false">BZ31/$FA31</f>
        <v>1.07301311728395E-005</v>
      </c>
      <c r="HD31" s="157" t="n">
        <f aca="false">CA31/$FA31</f>
        <v>4.85146604938272E-006</v>
      </c>
      <c r="HE31" s="157" t="n">
        <f aca="false">CB31/$FA31</f>
        <v>0</v>
      </c>
      <c r="HF31" s="157" t="n">
        <f aca="false">CC31/$FA31</f>
        <v>4.85146604938272E-006</v>
      </c>
      <c r="HG31" s="158" t="n">
        <f aca="false">SUM(GO31,GR31,GU31,GX31,HA31,HD31)</f>
        <v>0.00102394965277778</v>
      </c>
      <c r="HH31" s="158" t="n">
        <f aca="false">SUM(GP31,GS31,GV31,GY31,HB31,HE31)</f>
        <v>0.0024192862654321</v>
      </c>
      <c r="HI31" s="158" t="n">
        <f aca="false">SUM(GQ31,GT31,GW31,GZ31,HC31,HF31)</f>
        <v>1.5581597222222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071.6928</v>
      </c>
      <c r="E32" s="198" t="n">
        <v>37.6456</v>
      </c>
      <c r="F32" s="198" t="n">
        <v>42.8413</v>
      </c>
      <c r="G32" s="198" t="n">
        <v>43.4661</v>
      </c>
      <c r="H32" s="198" t="n">
        <v>39600.78</v>
      </c>
      <c r="I32" s="198" t="n">
        <v>104.4</v>
      </c>
      <c r="J32" s="161" t="n">
        <f aca="false">H32/3600</f>
        <v>11.0002166666667</v>
      </c>
      <c r="L32" s="197" t="n">
        <v>6071.1296</v>
      </c>
      <c r="M32" s="198" t="n">
        <v>37.6462</v>
      </c>
      <c r="N32" s="198" t="n">
        <v>42.8398</v>
      </c>
      <c r="O32" s="198" t="n">
        <v>43.4677</v>
      </c>
      <c r="P32" s="198" t="n">
        <v>40363.53</v>
      </c>
      <c r="Q32" s="198" t="n">
        <v>104</v>
      </c>
      <c r="R32" s="161" t="n">
        <f aca="false">P32/3600</f>
        <v>11.2120916666667</v>
      </c>
      <c r="S32" s="144"/>
      <c r="T32" s="47"/>
      <c r="U32" s="95"/>
      <c r="V32" s="95"/>
      <c r="W32" s="47"/>
      <c r="X32" s="95"/>
      <c r="Y32" s="163"/>
      <c r="AA32" s="103"/>
      <c r="AB32" s="164" t="n">
        <v>54372082</v>
      </c>
      <c r="AC32" s="165" t="n">
        <v>19241681</v>
      </c>
      <c r="AD32" s="165" t="n">
        <v>269748</v>
      </c>
      <c r="AE32" s="165" t="n">
        <v>544117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102173</v>
      </c>
      <c r="AK32" s="165" t="n">
        <v>110697</v>
      </c>
      <c r="AL32" s="165" t="n">
        <v>0</v>
      </c>
      <c r="AM32" s="165" t="n">
        <v>77595</v>
      </c>
      <c r="AN32" s="165" t="n">
        <v>446560</v>
      </c>
      <c r="AO32" s="165" t="n">
        <v>0</v>
      </c>
      <c r="AP32" s="165" t="n">
        <v>64799</v>
      </c>
      <c r="AQ32" s="165" t="n">
        <v>449616</v>
      </c>
      <c r="AR32" s="165" t="n">
        <v>0</v>
      </c>
      <c r="AS32" s="165" t="n">
        <v>50276</v>
      </c>
      <c r="AT32" s="165" t="n">
        <v>408477</v>
      </c>
      <c r="AU32" s="165" t="n">
        <v>0</v>
      </c>
      <c r="AV32" s="165" t="n">
        <v>6560</v>
      </c>
      <c r="AW32" s="165" t="n">
        <v>0</v>
      </c>
      <c r="AX32" s="165" t="n">
        <v>6560</v>
      </c>
      <c r="AY32" s="165" t="n">
        <v>2846</v>
      </c>
      <c r="AZ32" s="165" t="n">
        <v>0</v>
      </c>
      <c r="BA32" s="166" t="n">
        <v>2846</v>
      </c>
      <c r="BB32" s="127"/>
      <c r="BC32" s="108"/>
      <c r="BD32" s="167" t="n">
        <v>54430125</v>
      </c>
      <c r="BE32" s="168" t="n">
        <v>19254529</v>
      </c>
      <c r="BF32" s="168" t="n">
        <v>269097</v>
      </c>
      <c r="BG32" s="168" t="n">
        <v>528108</v>
      </c>
      <c r="BH32" s="168" t="n">
        <v>14040</v>
      </c>
      <c r="BI32" s="168" t="n">
        <v>0</v>
      </c>
      <c r="BJ32" s="168" t="n">
        <v>0</v>
      </c>
      <c r="BK32" s="168" t="n">
        <v>0</v>
      </c>
      <c r="BL32" s="168" t="n">
        <v>104338</v>
      </c>
      <c r="BM32" s="168" t="n">
        <v>113155</v>
      </c>
      <c r="BN32" s="168" t="n">
        <v>0</v>
      </c>
      <c r="BO32" s="168" t="n">
        <v>79656</v>
      </c>
      <c r="BP32" s="168" t="n">
        <v>477303</v>
      </c>
      <c r="BQ32" s="168" t="n">
        <v>0</v>
      </c>
      <c r="BR32" s="168" t="n">
        <v>66572</v>
      </c>
      <c r="BS32" s="168" t="n">
        <v>480675</v>
      </c>
      <c r="BT32" s="168" t="n">
        <v>0</v>
      </c>
      <c r="BU32" s="168" t="n">
        <v>52128</v>
      </c>
      <c r="BV32" s="168" t="n">
        <v>437333</v>
      </c>
      <c r="BW32" s="168" t="n">
        <v>0</v>
      </c>
      <c r="BX32" s="168" t="n">
        <v>6665</v>
      </c>
      <c r="BY32" s="168" t="n">
        <v>0</v>
      </c>
      <c r="BZ32" s="168" t="n">
        <v>6665</v>
      </c>
      <c r="CA32" s="168" t="n">
        <v>2879</v>
      </c>
      <c r="CB32" s="168" t="n">
        <v>0</v>
      </c>
      <c r="CC32" s="169" t="n">
        <v>2879</v>
      </c>
      <c r="CF32" s="170" t="n">
        <f aca="false">AE32/$AB32</f>
        <v>0.0100072864599888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203591615270499</v>
      </c>
      <c r="CK32" s="137" t="n">
        <f aca="false">AL32/$AC32</f>
        <v>0</v>
      </c>
      <c r="CL32" s="137" t="n">
        <f aca="false">AN32/$AB32</f>
        <v>0.00821303844866562</v>
      </c>
      <c r="CM32" s="137" t="n">
        <f aca="false">AO32/$AC32</f>
        <v>0</v>
      </c>
      <c r="CN32" s="137" t="n">
        <f aca="false">AQ32/$AB32</f>
        <v>0.0082692437637389</v>
      </c>
      <c r="CO32" s="137" t="n">
        <f aca="false">AR32/$AC32</f>
        <v>0</v>
      </c>
      <c r="CP32" s="137" t="n">
        <f aca="false">AT32/$AB32</f>
        <v>0.0075126238498647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340926554182038</v>
      </c>
      <c r="CT32" s="137" t="n">
        <f aca="false">AZ32/$AB32</f>
        <v>0</v>
      </c>
      <c r="CU32" s="139" t="n">
        <f aca="false">BA32/$AC32</f>
        <v>0.000147908075183244</v>
      </c>
      <c r="CV32" s="137" t="n">
        <f aca="false">CJ32+CL32+CN32+CP32+CR32+CT32</f>
        <v>0.0260308222149742</v>
      </c>
      <c r="CW32" s="171" t="n">
        <f aca="false">CK32+CM32+CO32+CQ32+CS32+CU32</f>
        <v>0.000488834629365283</v>
      </c>
      <c r="CX32" s="116"/>
      <c r="CY32" s="116"/>
      <c r="CZ32" s="170" t="n">
        <f aca="false">BG32/$BD32</f>
        <v>0.00970249471225723</v>
      </c>
      <c r="DA32" s="137" t="n">
        <f aca="false">BH32/$BE32</f>
        <v>0.00072917909339667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20789039158003</v>
      </c>
      <c r="DE32" s="137" t="n">
        <f aca="false">BN32/$BE32</f>
        <v>0</v>
      </c>
      <c r="DF32" s="137" t="n">
        <f aca="false">BP32/$BD32</f>
        <v>0.00876909615768841</v>
      </c>
      <c r="DG32" s="137" t="n">
        <f aca="false">BQ32/$BE32</f>
        <v>0</v>
      </c>
      <c r="DH32" s="137" t="n">
        <f aca="false">BS32/$BD32</f>
        <v>0.00883104714530786</v>
      </c>
      <c r="DI32" s="137" t="n">
        <f aca="false">BT32/$BE32</f>
        <v>0</v>
      </c>
      <c r="DJ32" s="137" t="n">
        <f aca="false">BV32/$BD32</f>
        <v>0.0080347601626856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346152326031969</v>
      </c>
      <c r="DN32" s="137" t="n">
        <f aca="false">CB32/$BD32</f>
        <v>0</v>
      </c>
      <c r="DO32" s="171" t="n">
        <f aca="false">CC32/$BE32</f>
        <v>0.000149523262812609</v>
      </c>
      <c r="DP32" s="137" t="n">
        <f aca="false">DD32+DF32+DH32+DJ32+DL32+DN32</f>
        <v>0.0277138073814822</v>
      </c>
      <c r="DQ32" s="171" t="n">
        <f aca="false">DE32+DG32+DI32+DK32+DM32+DO32</f>
        <v>0.000495675588844578</v>
      </c>
      <c r="DR32" s="116"/>
      <c r="DS32" s="116"/>
      <c r="DT32" s="137" t="n">
        <f aca="false">BD32/AB32</f>
        <v>1.00106751475877</v>
      </c>
      <c r="DU32" s="137" t="n">
        <f aca="false">BE32/AC32</f>
        <v>1.00066771712929</v>
      </c>
      <c r="DV32" s="137" t="n">
        <f aca="false">BF32/AD32</f>
        <v>0.997586636416211</v>
      </c>
      <c r="DW32" s="137" t="n">
        <f aca="false">BG32/AE32</f>
        <v>0.970578019065752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2118955105556</v>
      </c>
      <c r="EC32" s="137" t="n">
        <f aca="false">BM32/AK32</f>
        <v>1.02220475712982</v>
      </c>
      <c r="ED32" s="137" t="e">
        <f aca="false">BN32/AL32</f>
        <v>#DIV/0!</v>
      </c>
      <c r="EE32" s="137" t="n">
        <f aca="false">BO32/AM32</f>
        <v>1.02656098975449</v>
      </c>
      <c r="EF32" s="137" t="n">
        <f aca="false">BP32/AN32</f>
        <v>1.068844052311</v>
      </c>
      <c r="EG32" s="137" t="e">
        <f aca="false">BQ32/AO32</f>
        <v>#DIV/0!</v>
      </c>
      <c r="EH32" s="137" t="n">
        <f aca="false">BR32/AP32</f>
        <v>1.027361533357</v>
      </c>
      <c r="EI32" s="137" t="n">
        <f aca="false">BS32/AQ32</f>
        <v>1.06907894736842</v>
      </c>
      <c r="EJ32" s="137" t="e">
        <f aca="false">BT32/AR32</f>
        <v>#DIV/0!</v>
      </c>
      <c r="EK32" s="137" t="n">
        <f aca="false">BU32/AS32</f>
        <v>1.03683666162781</v>
      </c>
      <c r="EL32" s="137" t="n">
        <f aca="false">BV32/AT32</f>
        <v>1.07064290033466</v>
      </c>
      <c r="EM32" s="137" t="e">
        <f aca="false">BW32/AU32</f>
        <v>#DIV/0!</v>
      </c>
      <c r="EN32" s="137" t="n">
        <f aca="false">BX32/AV32</f>
        <v>1.01600609756098</v>
      </c>
      <c r="EO32" s="137" t="e">
        <f aca="false">BY32/AW32</f>
        <v>#DIV/0!</v>
      </c>
      <c r="EP32" s="137" t="n">
        <f aca="false">BZ32/AX32</f>
        <v>1.01600609756098</v>
      </c>
      <c r="EQ32" s="137" t="n">
        <f aca="false">CA32/AY32</f>
        <v>1.01159522136332</v>
      </c>
      <c r="ER32" s="137" t="e">
        <f aca="false">CB32/AZ32</f>
        <v>#DIV/0!</v>
      </c>
      <c r="ES32" s="137" t="n">
        <f aca="false">CC32/BA32</f>
        <v>1.01159522136332</v>
      </c>
      <c r="ET32" s="137" t="n">
        <f aca="false">SUM(BL32+BO32+BR32+BU32+BX32+CA32)/SUM(AJ32+AM32+AP32+AS32+AV32+AY32)</f>
        <v>1.02625809780805</v>
      </c>
      <c r="EU32" s="137" t="n">
        <f aca="false">SUM(BM32+BP32+BS32+BV32+BY32+CB32)/SUM(AK32+AN32+AQ32+AT32+AW32+AZ32)</f>
        <v>1.06579008725757</v>
      </c>
      <c r="EV32" s="137" t="n">
        <f aca="false">SUM(BN32+BQ32+BT32+BW32+BZ32+CC32)/SUM(AL32+AO32+AR32+AU32+AX32+BA32)</f>
        <v>1.01467148628535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524422087191358</v>
      </c>
      <c r="FD32" s="157" t="n">
        <f aca="false">AC32/$FA32</f>
        <v>0.0185587201003086</v>
      </c>
      <c r="FE32" s="158" t="n">
        <f aca="false">AD32/$FA32</f>
        <v>0.000260173611111111</v>
      </c>
      <c r="FF32" s="158" t="n">
        <f aca="false">AE32/$FA32</f>
        <v>0.000524804205246914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9.85464891975309E-005</v>
      </c>
      <c r="FL32" s="158" t="n">
        <f aca="false">AK32/$FA32</f>
        <v>0.000106767939814815</v>
      </c>
      <c r="FM32" s="158" t="n">
        <f aca="false">AL32/$FA32</f>
        <v>0</v>
      </c>
      <c r="FN32" s="158" t="n">
        <f aca="false">AM32/$FA32</f>
        <v>7.48408564814815E-005</v>
      </c>
      <c r="FO32" s="158" t="n">
        <f aca="false">AN32/$FA32</f>
        <v>0.00043070987654321</v>
      </c>
      <c r="FP32" s="158" t="n">
        <f aca="false">AO32/$FA32</f>
        <v>0</v>
      </c>
      <c r="FQ32" s="158" t="n">
        <f aca="false">AP32/$FA32</f>
        <v>6.24990354938272E-005</v>
      </c>
      <c r="FR32" s="158" t="n">
        <f aca="false">AQ32/$FA32</f>
        <v>0.000433657407407407</v>
      </c>
      <c r="FS32" s="158" t="n">
        <f aca="false">AR32/$FA32</f>
        <v>0</v>
      </c>
      <c r="FT32" s="158" t="n">
        <f aca="false">AS32/$FA32</f>
        <v>4.8491512345679E-005</v>
      </c>
      <c r="FU32" s="158" t="n">
        <f aca="false">AT32/$FA32</f>
        <v>0.000393978587962963</v>
      </c>
      <c r="FV32" s="158" t="n">
        <f aca="false">AU32/$FA32</f>
        <v>0</v>
      </c>
      <c r="FW32" s="158" t="n">
        <f aca="false">AV32/$FA32</f>
        <v>6.32716049382716E-006</v>
      </c>
      <c r="FX32" s="158" t="n">
        <f aca="false">AW32/$FA32</f>
        <v>0</v>
      </c>
      <c r="FY32" s="158" t="n">
        <f aca="false">AX32/$FA32</f>
        <v>6.32716049382716E-006</v>
      </c>
      <c r="FZ32" s="158" t="n">
        <f aca="false">AY32/$FA32</f>
        <v>2.74498456790123E-006</v>
      </c>
      <c r="GA32" s="158" t="n">
        <f aca="false">AZ32/$FA32</f>
        <v>0</v>
      </c>
      <c r="GB32" s="158" t="n">
        <f aca="false">BA32/$FA32</f>
        <v>2.74498456790123E-006</v>
      </c>
      <c r="GC32" s="158" t="n">
        <f aca="false">SUM(FK32,FN32,FQ32,FT32,FW32,FZ32)</f>
        <v>0.000293450038580247</v>
      </c>
      <c r="GD32" s="158" t="n">
        <f aca="false">SUM(FL32,FO32,FR32,FU32,FX32,GA32)</f>
        <v>0.0013651138117284</v>
      </c>
      <c r="GE32" s="158" t="n">
        <f aca="false">SUM(FM32,FP32,FS32,FV32,FY32,GB32)</f>
        <v>9.0721450617284E-006</v>
      </c>
      <c r="GF32" s="116"/>
      <c r="GG32" s="157" t="n">
        <f aca="false">BD32/$FA32</f>
        <v>0.0524981915509259</v>
      </c>
      <c r="GH32" s="157" t="n">
        <f aca="false">BE32/$FA32</f>
        <v>0.0185711120756173</v>
      </c>
      <c r="GI32" s="157" t="n">
        <f aca="false">BF32/$FA32</f>
        <v>0.000259545717592593</v>
      </c>
      <c r="GJ32" s="157" t="n">
        <f aca="false">BG32/$FA32</f>
        <v>0.000509363425925926</v>
      </c>
      <c r="GK32" s="157" t="n">
        <f aca="false">BH32/$FA32</f>
        <v>1.35416666666667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100634645061728</v>
      </c>
      <c r="GP32" s="157" t="n">
        <f aca="false">BM32/$FA32</f>
        <v>0.000109138695987654</v>
      </c>
      <c r="GQ32" s="157" t="n">
        <f aca="false">BN32/$FA32</f>
        <v>0</v>
      </c>
      <c r="GR32" s="157" t="n">
        <f aca="false">BO32/$FA32</f>
        <v>7.68287037037037E-005</v>
      </c>
      <c r="GS32" s="157" t="n">
        <f aca="false">BP32/$FA32</f>
        <v>0.000460361689814815</v>
      </c>
      <c r="GT32" s="157" t="n">
        <f aca="false">BQ32/$FA32</f>
        <v>0</v>
      </c>
      <c r="GU32" s="157" t="n">
        <f aca="false">BR32/$FA32</f>
        <v>6.42091049382716E-005</v>
      </c>
      <c r="GV32" s="157" t="n">
        <f aca="false">BS32/$FA32</f>
        <v>0.00046361400462963</v>
      </c>
      <c r="GW32" s="157" t="n">
        <f aca="false">BT32/$FA32</f>
        <v>0</v>
      </c>
      <c r="GX32" s="157" t="n">
        <f aca="false">BU32/$FA32</f>
        <v>5.02777777777778E-005</v>
      </c>
      <c r="GY32" s="157" t="n">
        <f aca="false">BV32/$FA32</f>
        <v>0.00042181037808642</v>
      </c>
      <c r="GZ32" s="157" t="n">
        <f aca="false">BW32/$FA32</f>
        <v>0</v>
      </c>
      <c r="HA32" s="157" t="n">
        <f aca="false">BX32/$FA32</f>
        <v>6.42843364197531E-006</v>
      </c>
      <c r="HB32" s="157" t="n">
        <f aca="false">BY32/$FA32</f>
        <v>0</v>
      </c>
      <c r="HC32" s="157" t="n">
        <f aca="false">BZ32/$FA32</f>
        <v>6.42843364197531E-006</v>
      </c>
      <c r="HD32" s="157" t="n">
        <f aca="false">CA32/$FA32</f>
        <v>2.77681327160494E-006</v>
      </c>
      <c r="HE32" s="157" t="n">
        <f aca="false">CB32/$FA32</f>
        <v>0</v>
      </c>
      <c r="HF32" s="157" t="n">
        <f aca="false">CC32/$FA32</f>
        <v>2.77681327160494E-006</v>
      </c>
      <c r="HG32" s="158" t="n">
        <f aca="false">SUM(GO32,GR32,GU32,GX32,HA32,HD32)</f>
        <v>0.000301155478395062</v>
      </c>
      <c r="HH32" s="158" t="n">
        <f aca="false">SUM(GP32,GS32,GV32,GY32,HB32,HE32)</f>
        <v>0.00145492476851852</v>
      </c>
      <c r="HI32" s="158" t="n">
        <f aca="false">SUM(GQ32,GT32,GW32,GZ32,HC32,HF32)</f>
        <v>9.20524691358025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2864.5984</v>
      </c>
      <c r="E33" s="198" t="n">
        <v>35.8068</v>
      </c>
      <c r="F33" s="198" t="n">
        <v>41.6071</v>
      </c>
      <c r="G33" s="198" t="n">
        <v>41.604</v>
      </c>
      <c r="H33" s="198" t="n">
        <v>35430.67</v>
      </c>
      <c r="I33" s="198" t="n">
        <v>93.56</v>
      </c>
      <c r="J33" s="161" t="n">
        <f aca="false">H33/3600</f>
        <v>9.84185277777778</v>
      </c>
      <c r="L33" s="197" t="n">
        <v>2865.0056</v>
      </c>
      <c r="M33" s="198" t="n">
        <v>35.8061</v>
      </c>
      <c r="N33" s="198" t="n">
        <v>41.6055</v>
      </c>
      <c r="O33" s="198" t="n">
        <v>41.6008</v>
      </c>
      <c r="P33" s="198" t="n">
        <v>35323.44</v>
      </c>
      <c r="Q33" s="198" t="n">
        <v>92.58</v>
      </c>
      <c r="R33" s="161" t="n">
        <f aca="false">P33/3600</f>
        <v>9.81206666666667</v>
      </c>
      <c r="S33" s="144"/>
      <c r="T33" s="47"/>
      <c r="U33" s="95"/>
      <c r="V33" s="95"/>
      <c r="W33" s="47"/>
      <c r="X33" s="95"/>
      <c r="Y33" s="163"/>
      <c r="AA33" s="103"/>
      <c r="AB33" s="164" t="n">
        <v>26385007</v>
      </c>
      <c r="AC33" s="165" t="n">
        <v>8964110</v>
      </c>
      <c r="AD33" s="165" t="n">
        <v>164818</v>
      </c>
      <c r="AE33" s="165" t="n">
        <v>322774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37708</v>
      </c>
      <c r="AK33" s="165" t="n">
        <v>45444</v>
      </c>
      <c r="AL33" s="165" t="n">
        <v>0</v>
      </c>
      <c r="AM33" s="165" t="n">
        <v>30828</v>
      </c>
      <c r="AN33" s="165" t="n">
        <v>189594</v>
      </c>
      <c r="AO33" s="165" t="n">
        <v>0</v>
      </c>
      <c r="AP33" s="165" t="n">
        <v>27863</v>
      </c>
      <c r="AQ33" s="165" t="n">
        <v>196707</v>
      </c>
      <c r="AR33" s="165" t="n">
        <v>0</v>
      </c>
      <c r="AS33" s="165" t="n">
        <v>20547</v>
      </c>
      <c r="AT33" s="165" t="n">
        <v>178626</v>
      </c>
      <c r="AU33" s="165" t="n">
        <v>0</v>
      </c>
      <c r="AV33" s="165" t="n">
        <v>4280</v>
      </c>
      <c r="AW33" s="165" t="n">
        <v>0</v>
      </c>
      <c r="AX33" s="165" t="n">
        <v>4280</v>
      </c>
      <c r="AY33" s="165" t="n">
        <v>1682</v>
      </c>
      <c r="AZ33" s="165" t="n">
        <v>0</v>
      </c>
      <c r="BA33" s="166" t="n">
        <v>1682</v>
      </c>
      <c r="BB33" s="127"/>
      <c r="BC33" s="108"/>
      <c r="BD33" s="167" t="n">
        <v>26342002</v>
      </c>
      <c r="BE33" s="168" t="n">
        <v>8978157</v>
      </c>
      <c r="BF33" s="168" t="n">
        <v>165540</v>
      </c>
      <c r="BG33" s="168" t="n">
        <v>313277</v>
      </c>
      <c r="BH33" s="168" t="n">
        <v>9926</v>
      </c>
      <c r="BI33" s="168" t="n">
        <v>0</v>
      </c>
      <c r="BJ33" s="168" t="n">
        <v>0</v>
      </c>
      <c r="BK33" s="168" t="n">
        <v>0</v>
      </c>
      <c r="BL33" s="168" t="n">
        <v>37873</v>
      </c>
      <c r="BM33" s="168" t="n">
        <v>45711</v>
      </c>
      <c r="BN33" s="168" t="n">
        <v>0</v>
      </c>
      <c r="BO33" s="168" t="n">
        <v>30017</v>
      </c>
      <c r="BP33" s="168" t="n">
        <v>175751</v>
      </c>
      <c r="BQ33" s="168" t="n">
        <v>0</v>
      </c>
      <c r="BR33" s="168" t="n">
        <v>27994</v>
      </c>
      <c r="BS33" s="168" t="n">
        <v>186354</v>
      </c>
      <c r="BT33" s="168" t="n">
        <v>0</v>
      </c>
      <c r="BU33" s="168" t="n">
        <v>20219</v>
      </c>
      <c r="BV33" s="168" t="n">
        <v>165719</v>
      </c>
      <c r="BW33" s="168" t="n">
        <v>0</v>
      </c>
      <c r="BX33" s="168" t="n">
        <v>4310</v>
      </c>
      <c r="BY33" s="168" t="n">
        <v>0</v>
      </c>
      <c r="BZ33" s="168" t="n">
        <v>4310</v>
      </c>
      <c r="CA33" s="168" t="n">
        <v>1693</v>
      </c>
      <c r="CB33" s="168" t="n">
        <v>0</v>
      </c>
      <c r="CC33" s="169" t="n">
        <v>1693</v>
      </c>
      <c r="CF33" s="170" t="n">
        <f aca="false">AE33/$AB33</f>
        <v>0.012233235337023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72234178296788</v>
      </c>
      <c r="CK33" s="137" t="n">
        <f aca="false">AL33/$AC33</f>
        <v>0</v>
      </c>
      <c r="CL33" s="137" t="n">
        <f aca="false">AN33/$AB33</f>
        <v>0.00718567177185134</v>
      </c>
      <c r="CM33" s="137" t="n">
        <f aca="false">AO33/$AC33</f>
        <v>0</v>
      </c>
      <c r="CN33" s="137" t="n">
        <f aca="false">AQ33/$AB33</f>
        <v>0.00745525669180228</v>
      </c>
      <c r="CO33" s="137" t="n">
        <f aca="false">AR33/$AC33</f>
        <v>0</v>
      </c>
      <c r="CP33" s="137" t="n">
        <f aca="false">AT33/$AB33</f>
        <v>0.00676998114876377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77459558171419</v>
      </c>
      <c r="CT33" s="137" t="n">
        <f aca="false">AZ33/$AB33</f>
        <v>0</v>
      </c>
      <c r="CU33" s="139" t="n">
        <f aca="false">BA33/$AC33</f>
        <v>0.000187637144122506</v>
      </c>
      <c r="CV33" s="137" t="n">
        <f aca="false">CJ33+CL33+CN33+CP33+CR33+CT33</f>
        <v>0.0231332513953853</v>
      </c>
      <c r="CW33" s="171" t="n">
        <f aca="false">CK33+CM33+CO33+CQ33+CS33+CU33</f>
        <v>0.000665096702293926</v>
      </c>
      <c r="CX33" s="116"/>
      <c r="CY33" s="116"/>
      <c r="CZ33" s="170" t="n">
        <f aca="false">BG33/$BD33</f>
        <v>0.0118926799868894</v>
      </c>
      <c r="DA33" s="137" t="n">
        <f aca="false">BH33/$BE33</f>
        <v>0.0011055721124057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73528951975632</v>
      </c>
      <c r="DE33" s="137" t="n">
        <f aca="false">BN33/$BE33</f>
        <v>0</v>
      </c>
      <c r="DF33" s="137" t="n">
        <f aca="false">BP33/$BD33</f>
        <v>0.00667189228821712</v>
      </c>
      <c r="DG33" s="137" t="n">
        <f aca="false">BQ33/$BE33</f>
        <v>0</v>
      </c>
      <c r="DH33" s="137" t="n">
        <f aca="false">BS33/$BD33</f>
        <v>0.007074405354612</v>
      </c>
      <c r="DI33" s="137" t="n">
        <f aca="false">BT33/$BE33</f>
        <v>0</v>
      </c>
      <c r="DJ33" s="137" t="n">
        <f aca="false">BV33/$BD33</f>
        <v>0.00629105563047182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80053979898102</v>
      </c>
      <c r="DN33" s="137" t="n">
        <f aca="false">CB33/$BD33</f>
        <v>0</v>
      </c>
      <c r="DO33" s="171" t="n">
        <f aca="false">CC33/$BE33</f>
        <v>0.000188568767509858</v>
      </c>
      <c r="DP33" s="137" t="n">
        <f aca="false">DD33+DF33+DH33+DJ33+DL33+DN33</f>
        <v>0.0217726427930573</v>
      </c>
      <c r="DQ33" s="171" t="n">
        <f aca="false">DE33+DG33+DI33+DK33+DM33+DO33</f>
        <v>0.000668622747407959</v>
      </c>
      <c r="DR33" s="116"/>
      <c r="DS33" s="116"/>
      <c r="DT33" s="137" t="n">
        <f aca="false">BD33/AB33</f>
        <v>0.998370097078238</v>
      </c>
      <c r="DU33" s="137" t="n">
        <f aca="false">BE33/AC33</f>
        <v>1.00156702673216</v>
      </c>
      <c r="DV33" s="137" t="n">
        <f aca="false">BF33/AD33</f>
        <v>1.00438058949872</v>
      </c>
      <c r="DW33" s="137" t="n">
        <f aca="false">BG33/AE33</f>
        <v>0.970576936184451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0437572928821</v>
      </c>
      <c r="EC33" s="137" t="n">
        <f aca="false">BM33/AK33</f>
        <v>1.00587536308424</v>
      </c>
      <c r="ED33" s="137" t="e">
        <f aca="false">BN33/AL33</f>
        <v>#DIV/0!</v>
      </c>
      <c r="EE33" s="137" t="n">
        <f aca="false">BO33/AM33</f>
        <v>0.97369274685351</v>
      </c>
      <c r="EF33" s="137" t="n">
        <f aca="false">BP33/AN33</f>
        <v>0.926986086057576</v>
      </c>
      <c r="EG33" s="137" t="e">
        <f aca="false">BQ33/AO33</f>
        <v>#DIV/0!</v>
      </c>
      <c r="EH33" s="137" t="n">
        <f aca="false">BR33/AP33</f>
        <v>1.00470157556616</v>
      </c>
      <c r="EI33" s="137" t="n">
        <f aca="false">BS33/AQ33</f>
        <v>0.947368421052632</v>
      </c>
      <c r="EJ33" s="137" t="e">
        <f aca="false">BT33/AR33</f>
        <v>#DIV/0!</v>
      </c>
      <c r="EK33" s="137" t="n">
        <f aca="false">BU33/AS33</f>
        <v>0.984036599016888</v>
      </c>
      <c r="EL33" s="137" t="n">
        <f aca="false">BV33/AT33</f>
        <v>0.92774288177533</v>
      </c>
      <c r="EM33" s="137" t="e">
        <f aca="false">BW33/AU33</f>
        <v>#DIV/0!</v>
      </c>
      <c r="EN33" s="137" t="n">
        <f aca="false">BX33/AV33</f>
        <v>1.00700934579439</v>
      </c>
      <c r="EO33" s="137" t="e">
        <f aca="false">BY33/AW33</f>
        <v>#DIV/0!</v>
      </c>
      <c r="EP33" s="137" t="n">
        <f aca="false">BZ33/AX33</f>
        <v>1.00700934579439</v>
      </c>
      <c r="EQ33" s="137" t="n">
        <f aca="false">CA33/AY33</f>
        <v>1.00653983353151</v>
      </c>
      <c r="ER33" s="137" t="e">
        <f aca="false">CB33/AZ33</f>
        <v>#DIV/0!</v>
      </c>
      <c r="ES33" s="137" t="n">
        <f aca="false">CC33/BA33</f>
        <v>1.00653983353151</v>
      </c>
      <c r="ET33" s="137" t="n">
        <f aca="false">SUM(BL33+BO33+BR33+BU33+BX33+CA33)/SUM(AJ33+AM33+AP33+AS33+AV33+AY33)</f>
        <v>0.993474794154978</v>
      </c>
      <c r="EU33" s="137" t="n">
        <f aca="false">SUM(BM33+BP33+BS33+BV33+BY33+CB33)/SUM(AK33+AN33+AQ33+AT33+AW33+AZ33)</f>
        <v>0.939649819535987</v>
      </c>
      <c r="EV33" s="137" t="n">
        <f aca="false">SUM(BN33+BQ33+BT33+BW33+BZ33+CC33)/SUM(AL33+AO33+AR33+AU33+AX33+BA33)</f>
        <v>1.00687688695069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54485021219136</v>
      </c>
      <c r="FD33" s="157" t="n">
        <f aca="false">AC33/$FA33</f>
        <v>0.00864593942901235</v>
      </c>
      <c r="FE33" s="158" t="n">
        <f aca="false">AD33/$FA33</f>
        <v>0.000158967978395062</v>
      </c>
      <c r="FF33" s="158" t="n">
        <f aca="false">AE33/$FA33</f>
        <v>0.000311317515432099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3.63695987654321E-005</v>
      </c>
      <c r="FL33" s="158" t="n">
        <f aca="false">AK33/$FA33</f>
        <v>4.38310185185185E-005</v>
      </c>
      <c r="FM33" s="158" t="n">
        <f aca="false">AL33/$FA33</f>
        <v>0</v>
      </c>
      <c r="FN33" s="158" t="n">
        <f aca="false">AM33/$FA33</f>
        <v>2.97337962962963E-005</v>
      </c>
      <c r="FO33" s="158" t="n">
        <f aca="false">AN33/$FA33</f>
        <v>0.000182864583333333</v>
      </c>
      <c r="FP33" s="158" t="n">
        <f aca="false">AO33/$FA33</f>
        <v>0</v>
      </c>
      <c r="FQ33" s="158" t="n">
        <f aca="false">AP33/$FA33</f>
        <v>2.68740354938272E-005</v>
      </c>
      <c r="FR33" s="158" t="n">
        <f aca="false">AQ33/$FA33</f>
        <v>0.000189725115740741</v>
      </c>
      <c r="FS33" s="158" t="n">
        <f aca="false">AR33/$FA33</f>
        <v>0</v>
      </c>
      <c r="FT33" s="158" t="n">
        <f aca="false">AS33/$FA33</f>
        <v>1.98177083333333E-005</v>
      </c>
      <c r="FU33" s="158" t="n">
        <f aca="false">AT33/$FA33</f>
        <v>0.00017228587962963</v>
      </c>
      <c r="FV33" s="158" t="n">
        <f aca="false">AU33/$FA33</f>
        <v>0</v>
      </c>
      <c r="FW33" s="158" t="n">
        <f aca="false">AV33/$FA33</f>
        <v>4.12808641975309E-006</v>
      </c>
      <c r="FX33" s="158" t="n">
        <f aca="false">AW33/$FA33</f>
        <v>0</v>
      </c>
      <c r="FY33" s="158" t="n">
        <f aca="false">AX33/$FA33</f>
        <v>4.12808641975309E-006</v>
      </c>
      <c r="FZ33" s="158" t="n">
        <f aca="false">AY33/$FA33</f>
        <v>1.62229938271605E-006</v>
      </c>
      <c r="GA33" s="158" t="n">
        <f aca="false">AZ33/$FA33</f>
        <v>0</v>
      </c>
      <c r="GB33" s="158" t="n">
        <f aca="false">BA33/$FA33</f>
        <v>1.62229938271605E-006</v>
      </c>
      <c r="GC33" s="158" t="n">
        <f aca="false">SUM(FK33,FN33,FQ33,FT33,FW33,FZ33)</f>
        <v>0.000118545524691358</v>
      </c>
      <c r="GD33" s="158" t="n">
        <f aca="false">SUM(FL33,FO33,FR33,FU33,FX33,GA33)</f>
        <v>0.000588706597222222</v>
      </c>
      <c r="GE33" s="158" t="n">
        <f aca="false">SUM(FM33,FP33,FS33,FV33,FY33,GB33)</f>
        <v>5.75038580246914E-006</v>
      </c>
      <c r="GF33" s="116"/>
      <c r="GG33" s="157" t="n">
        <f aca="false">BD33/$FA33</f>
        <v>0.0254070235339506</v>
      </c>
      <c r="GH33" s="157" t="n">
        <f aca="false">BE33/$FA33</f>
        <v>0.00865948784722222</v>
      </c>
      <c r="GI33" s="157" t="n">
        <f aca="false">BF33/$FA33</f>
        <v>0.000159664351851852</v>
      </c>
      <c r="GJ33" s="157" t="n">
        <f aca="false">BG33/$FA33</f>
        <v>0.000302157600308642</v>
      </c>
      <c r="GK33" s="157" t="n">
        <f aca="false">BH33/$FA33</f>
        <v>9.57368827160494E-006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3.65287422839506E-005</v>
      </c>
      <c r="GP33" s="157" t="n">
        <f aca="false">BM33/$FA33</f>
        <v>4.40885416666667E-005</v>
      </c>
      <c r="GQ33" s="157" t="n">
        <f aca="false">BN33/$FA33</f>
        <v>0</v>
      </c>
      <c r="GR33" s="157" t="n">
        <f aca="false">BO33/$FA33</f>
        <v>2.89515817901235E-005</v>
      </c>
      <c r="GS33" s="157" t="n">
        <f aca="false">BP33/$FA33</f>
        <v>0.000169512924382716</v>
      </c>
      <c r="GT33" s="157" t="n">
        <f aca="false">BQ33/$FA33</f>
        <v>0</v>
      </c>
      <c r="GU33" s="157" t="n">
        <f aca="false">BR33/$FA33</f>
        <v>2.70003858024691E-005</v>
      </c>
      <c r="GV33" s="157" t="n">
        <f aca="false">BS33/$FA33</f>
        <v>0.000179739583333333</v>
      </c>
      <c r="GW33" s="157" t="n">
        <f aca="false">BT33/$FA33</f>
        <v>0</v>
      </c>
      <c r="GX33" s="157" t="n">
        <f aca="false">BU33/$FA33</f>
        <v>1.9501350308642E-005</v>
      </c>
      <c r="GY33" s="157" t="n">
        <f aca="false">BV33/$FA33</f>
        <v>0.00015983699845679</v>
      </c>
      <c r="GZ33" s="157" t="n">
        <f aca="false">BW33/$FA33</f>
        <v>0</v>
      </c>
      <c r="HA33" s="157" t="n">
        <f aca="false">BX33/$FA33</f>
        <v>4.15702160493827E-006</v>
      </c>
      <c r="HB33" s="157" t="n">
        <f aca="false">BY33/$FA33</f>
        <v>0</v>
      </c>
      <c r="HC33" s="157" t="n">
        <f aca="false">BZ33/$FA33</f>
        <v>4.15702160493827E-006</v>
      </c>
      <c r="HD33" s="157" t="n">
        <f aca="false">CA33/$FA33</f>
        <v>1.63290895061728E-006</v>
      </c>
      <c r="HE33" s="157" t="n">
        <f aca="false">CB33/$FA33</f>
        <v>0</v>
      </c>
      <c r="HF33" s="157" t="n">
        <f aca="false">CC33/$FA33</f>
        <v>1.63290895061728E-006</v>
      </c>
      <c r="HG33" s="158" t="n">
        <f aca="false">SUM(GO33,GR33,GU33,GX33,HA33,HD33)</f>
        <v>0.000117771990740741</v>
      </c>
      <c r="HH33" s="158" t="n">
        <f aca="false">SUM(GP33,GS33,GV33,GY33,HB33,HE33)</f>
        <v>0.000553178047839506</v>
      </c>
      <c r="HI33" s="158" t="n">
        <f aca="false">SUM(GQ33,GT33,GW33,GZ33,HC33,HF33)</f>
        <v>5.7899305555555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510.7248</v>
      </c>
      <c r="E34" s="200" t="n">
        <v>33.8187</v>
      </c>
      <c r="F34" s="200" t="n">
        <v>40.6063</v>
      </c>
      <c r="G34" s="200" t="n">
        <v>40.2246</v>
      </c>
      <c r="H34" s="200" t="n">
        <v>32094.64</v>
      </c>
      <c r="I34" s="200" t="n">
        <v>85.93</v>
      </c>
      <c r="J34" s="174" t="n">
        <f aca="false">H34/3600</f>
        <v>8.91517777777778</v>
      </c>
      <c r="L34" s="199" t="n">
        <v>1510.6128</v>
      </c>
      <c r="M34" s="200" t="n">
        <v>33.8209</v>
      </c>
      <c r="N34" s="200" t="n">
        <v>40.6069</v>
      </c>
      <c r="O34" s="200" t="n">
        <v>40.2246</v>
      </c>
      <c r="P34" s="200" t="n">
        <v>32447.94</v>
      </c>
      <c r="Q34" s="200" t="n">
        <v>88.74</v>
      </c>
      <c r="R34" s="174" t="n">
        <f aca="false">P34/3600</f>
        <v>9.01331666666667</v>
      </c>
      <c r="S34" s="144"/>
      <c r="T34" s="49"/>
      <c r="U34" s="176"/>
      <c r="V34" s="176"/>
      <c r="W34" s="49"/>
      <c r="X34" s="176"/>
      <c r="Y34" s="177"/>
      <c r="AA34" s="103"/>
      <c r="AB34" s="164" t="n">
        <v>14724459</v>
      </c>
      <c r="AC34" s="165" t="n">
        <v>4599349</v>
      </c>
      <c r="AD34" s="165" t="n">
        <v>106417</v>
      </c>
      <c r="AE34" s="165" t="n">
        <v>193307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16138</v>
      </c>
      <c r="AK34" s="165" t="n">
        <v>22873</v>
      </c>
      <c r="AL34" s="165" t="n">
        <v>0</v>
      </c>
      <c r="AM34" s="165" t="n">
        <v>14883</v>
      </c>
      <c r="AN34" s="165" t="n">
        <v>107517</v>
      </c>
      <c r="AO34" s="165" t="n">
        <v>0</v>
      </c>
      <c r="AP34" s="165" t="n">
        <v>13665</v>
      </c>
      <c r="AQ34" s="165" t="n">
        <v>113883</v>
      </c>
      <c r="AR34" s="165" t="n">
        <v>0</v>
      </c>
      <c r="AS34" s="165" t="n">
        <v>10915</v>
      </c>
      <c r="AT34" s="165" t="n">
        <v>104825</v>
      </c>
      <c r="AU34" s="165" t="n">
        <v>0</v>
      </c>
      <c r="AV34" s="165" t="n">
        <v>2215</v>
      </c>
      <c r="AW34" s="165" t="n">
        <v>0</v>
      </c>
      <c r="AX34" s="165" t="n">
        <v>2215</v>
      </c>
      <c r="AY34" s="165" t="n">
        <v>803</v>
      </c>
      <c r="AZ34" s="165" t="n">
        <v>0</v>
      </c>
      <c r="BA34" s="166" t="n">
        <v>803</v>
      </c>
      <c r="BB34" s="127"/>
      <c r="BC34" s="108"/>
      <c r="BD34" s="167" t="n">
        <v>14714923</v>
      </c>
      <c r="BE34" s="168" t="n">
        <v>4605204</v>
      </c>
      <c r="BF34" s="168" t="n">
        <v>105957</v>
      </c>
      <c r="BG34" s="168" t="n">
        <v>185618</v>
      </c>
      <c r="BH34" s="168" t="n">
        <v>6916</v>
      </c>
      <c r="BI34" s="168" t="n">
        <v>0</v>
      </c>
      <c r="BJ34" s="168" t="n">
        <v>0</v>
      </c>
      <c r="BK34" s="168" t="n">
        <v>0</v>
      </c>
      <c r="BL34" s="168" t="n">
        <v>16767</v>
      </c>
      <c r="BM34" s="168" t="n">
        <v>23822</v>
      </c>
      <c r="BN34" s="168" t="n">
        <v>0</v>
      </c>
      <c r="BO34" s="168" t="n">
        <v>15388</v>
      </c>
      <c r="BP34" s="168" t="n">
        <v>107063</v>
      </c>
      <c r="BQ34" s="168" t="n">
        <v>0</v>
      </c>
      <c r="BR34" s="168" t="n">
        <v>13860</v>
      </c>
      <c r="BS34" s="168" t="n">
        <v>113883</v>
      </c>
      <c r="BT34" s="168" t="n">
        <v>0</v>
      </c>
      <c r="BU34" s="168" t="n">
        <v>10666</v>
      </c>
      <c r="BV34" s="168" t="n">
        <v>104145</v>
      </c>
      <c r="BW34" s="168" t="n">
        <v>0</v>
      </c>
      <c r="BX34" s="168" t="n">
        <v>2395</v>
      </c>
      <c r="BY34" s="168" t="n">
        <v>0</v>
      </c>
      <c r="BZ34" s="168" t="n">
        <v>2395</v>
      </c>
      <c r="CA34" s="168" t="n">
        <v>859</v>
      </c>
      <c r="CB34" s="168" t="n">
        <v>0</v>
      </c>
      <c r="CC34" s="169" t="n">
        <v>859</v>
      </c>
      <c r="CF34" s="170" t="n">
        <f aca="false">AE34/$AB34</f>
        <v>0.013128292183774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55340172430104</v>
      </c>
      <c r="CK34" s="137" t="n">
        <f aca="false">AL34/$AC34</f>
        <v>0</v>
      </c>
      <c r="CL34" s="137" t="n">
        <f aca="false">AN34/$AB34</f>
        <v>0.00730193211173327</v>
      </c>
      <c r="CM34" s="137" t="n">
        <f aca="false">AO34/$AC34</f>
        <v>0</v>
      </c>
      <c r="CN34" s="137" t="n">
        <f aca="false">AQ34/$AB34</f>
        <v>0.00773427397230689</v>
      </c>
      <c r="CO34" s="137" t="n">
        <f aca="false">AR34/$AC34</f>
        <v>0</v>
      </c>
      <c r="CP34" s="137" t="n">
        <f aca="false">AT34/$AB34</f>
        <v>0.00711910705853438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481589894569862</v>
      </c>
      <c r="CT34" s="137" t="n">
        <f aca="false">AZ34/$AB34</f>
        <v>0</v>
      </c>
      <c r="CU34" s="139" t="n">
        <f aca="false">BA34/$AC34</f>
        <v>0.000174589925661219</v>
      </c>
      <c r="CV34" s="137" t="n">
        <f aca="false">CJ34+CL34+CN34+CP34+CR34+CT34</f>
        <v>0.0237087148668756</v>
      </c>
      <c r="CW34" s="171" t="n">
        <f aca="false">CK34+CM34+CO34+CQ34+CS34+CU34</f>
        <v>0.000656179820231081</v>
      </c>
      <c r="CX34" s="116"/>
      <c r="CY34" s="116"/>
      <c r="CZ34" s="170" t="n">
        <f aca="false">BG34/$BD34</f>
        <v>0.0126142692014087</v>
      </c>
      <c r="DA34" s="137" t="n">
        <f aca="false">BH34/$BE34</f>
        <v>0.0015017792914277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61890075809435</v>
      </c>
      <c r="DE34" s="137" t="n">
        <f aca="false">BN34/$BE34</f>
        <v>0</v>
      </c>
      <c r="DF34" s="137" t="n">
        <f aca="false">BP34/$BD34</f>
        <v>0.00727581109326906</v>
      </c>
      <c r="DG34" s="137" t="n">
        <f aca="false">BQ34/$BE34</f>
        <v>0</v>
      </c>
      <c r="DH34" s="137" t="n">
        <f aca="false">BS34/$BD34</f>
        <v>0.00773928616547977</v>
      </c>
      <c r="DI34" s="137" t="n">
        <f aca="false">BT34/$BE34</f>
        <v>0</v>
      </c>
      <c r="DJ34" s="137" t="n">
        <f aca="false">BV34/$BD34</f>
        <v>0.00707750900225574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520063823448429</v>
      </c>
      <c r="DN34" s="137" t="n">
        <f aca="false">CB34/$BD34</f>
        <v>0</v>
      </c>
      <c r="DO34" s="171" t="n">
        <f aca="false">CC34/$BE34</f>
        <v>0.000186528110372526</v>
      </c>
      <c r="DP34" s="137" t="n">
        <f aca="false">DD34+DF34+DH34+DJ34+DL34+DN34</f>
        <v>0.0237115070190989</v>
      </c>
      <c r="DQ34" s="171" t="n">
        <f aca="false">DE34+DG34+DI34+DK34+DM34+DO34</f>
        <v>0.000706591933820956</v>
      </c>
      <c r="DR34" s="116"/>
      <c r="DS34" s="116"/>
      <c r="DT34" s="137" t="n">
        <f aca="false">BD34/AB34</f>
        <v>0.999352370093869</v>
      </c>
      <c r="DU34" s="137" t="n">
        <f aca="false">BE34/AC34</f>
        <v>1.00127300624501</v>
      </c>
      <c r="DV34" s="137" t="n">
        <f aca="false">BF34/AD34</f>
        <v>0.995677382373117</v>
      </c>
      <c r="DW34" s="137" t="n">
        <f aca="false">BG34/AE34</f>
        <v>0.96022389256467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3897632916099</v>
      </c>
      <c r="EC34" s="137" t="n">
        <f aca="false">BM34/AK34</f>
        <v>1.04148996633585</v>
      </c>
      <c r="ED34" s="137" t="e">
        <f aca="false">BN34/AL34</f>
        <v>#DIV/0!</v>
      </c>
      <c r="EE34" s="137" t="n">
        <f aca="false">BO34/AM34</f>
        <v>1.03393133104885</v>
      </c>
      <c r="EF34" s="137" t="n">
        <f aca="false">BP34/AN34</f>
        <v>0.995777411944158</v>
      </c>
      <c r="EG34" s="137" t="e">
        <f aca="false">BQ34/AO34</f>
        <v>#DIV/0!</v>
      </c>
      <c r="EH34" s="137" t="n">
        <f aca="false">BR34/AP34</f>
        <v>1.01427003293085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7187356848374</v>
      </c>
      <c r="EL34" s="137" t="n">
        <f aca="false">BV34/AT34</f>
        <v>0.993512997853566</v>
      </c>
      <c r="EM34" s="137" t="e">
        <f aca="false">BW34/AU34</f>
        <v>#DIV/0!</v>
      </c>
      <c r="EN34" s="137" t="n">
        <f aca="false">BX34/AV34</f>
        <v>1.08126410835214</v>
      </c>
      <c r="EO34" s="137" t="e">
        <f aca="false">BY34/AW34</f>
        <v>#DIV/0!</v>
      </c>
      <c r="EP34" s="137" t="n">
        <f aca="false">BZ34/AX34</f>
        <v>1.08126410835214</v>
      </c>
      <c r="EQ34" s="137" t="n">
        <f aca="false">CA34/AY34</f>
        <v>1.06973848069738</v>
      </c>
      <c r="ER34" s="137" t="e">
        <f aca="false">CB34/AZ34</f>
        <v>#DIV/0!</v>
      </c>
      <c r="ES34" s="137" t="n">
        <f aca="false">CC34/BA34</f>
        <v>1.06973848069738</v>
      </c>
      <c r="ET34" s="137" t="n">
        <f aca="false">SUM(BL34+BO34+BR34+BU34+BX34+CA34)/SUM(AJ34+AM34+AP34+AS34+AV34+AY34)</f>
        <v>1.02245005885464</v>
      </c>
      <c r="EU34" s="137" t="n">
        <f aca="false">SUM(BM34+BP34+BS34+BV34+BY34+CB34)/SUM(AK34+AN34+AQ34+AT34+AW34+AZ34)</f>
        <v>0.999470062847682</v>
      </c>
      <c r="EV34" s="137" t="n">
        <f aca="false">SUM(BN34+BQ34+BT34+BW34+BZ34+CC34)/SUM(AL34+AO34+AR34+AU34+AX34+BA34)</f>
        <v>1.07819748177601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42018315972222</v>
      </c>
      <c r="FD34" s="157" t="n">
        <f aca="false">AC34/$FA34</f>
        <v>0.00443610050154321</v>
      </c>
      <c r="FE34" s="158" t="n">
        <f aca="false">AD34/$FA34</f>
        <v>0.000102639853395062</v>
      </c>
      <c r="FF34" s="158" t="n">
        <f aca="false">AE34/$FA34</f>
        <v>0.000186445794753086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1.5565200617284E-005</v>
      </c>
      <c r="FL34" s="158" t="n">
        <f aca="false">AK34/$FA34</f>
        <v>2.2061149691358E-005</v>
      </c>
      <c r="FM34" s="158" t="n">
        <f aca="false">AL34/$FA34</f>
        <v>0</v>
      </c>
      <c r="FN34" s="158" t="n">
        <f aca="false">AM34/$FA34</f>
        <v>1.43547453703704E-005</v>
      </c>
      <c r="FO34" s="158" t="n">
        <f aca="false">AN34/$FA34</f>
        <v>0.000103700810185185</v>
      </c>
      <c r="FP34" s="158" t="n">
        <f aca="false">AO34/$FA34</f>
        <v>0</v>
      </c>
      <c r="FQ34" s="158" t="n">
        <f aca="false">AP34/$FA34</f>
        <v>1.31799768518519E-005</v>
      </c>
      <c r="FR34" s="158" t="n">
        <f aca="false">AQ34/$FA34</f>
        <v>0.000109840856481481</v>
      </c>
      <c r="FS34" s="158" t="n">
        <f aca="false">AR34/$FA34</f>
        <v>0</v>
      </c>
      <c r="FT34" s="158" t="n">
        <f aca="false">AS34/$FA34</f>
        <v>1.05275848765432E-005</v>
      </c>
      <c r="FU34" s="158" t="n">
        <f aca="false">AT34/$FA34</f>
        <v>0.000101104359567901</v>
      </c>
      <c r="FV34" s="158" t="n">
        <f aca="false">AU34/$FA34</f>
        <v>0</v>
      </c>
      <c r="FW34" s="158" t="n">
        <f aca="false">AV34/$FA34</f>
        <v>2.13638117283951E-006</v>
      </c>
      <c r="FX34" s="158" t="n">
        <f aca="false">AW34/$FA34</f>
        <v>0</v>
      </c>
      <c r="FY34" s="158" t="n">
        <f aca="false">AX34/$FA34</f>
        <v>2.13638117283951E-006</v>
      </c>
      <c r="FZ34" s="158" t="n">
        <f aca="false">AY34/$FA34</f>
        <v>7.74498456790123E-007</v>
      </c>
      <c r="GA34" s="158" t="n">
        <f aca="false">AZ34/$FA34</f>
        <v>0</v>
      </c>
      <c r="GB34" s="158" t="n">
        <f aca="false">BA34/$FA34</f>
        <v>7.74498456790123E-007</v>
      </c>
      <c r="GC34" s="158" t="n">
        <f aca="false">SUM(FK34,FN34,FQ34,FT34,FW34,FZ34)</f>
        <v>5.6538387345679E-005</v>
      </c>
      <c r="GD34" s="158" t="n">
        <f aca="false">SUM(FL34,FO34,FR34,FU34,FX34,GA34)</f>
        <v>0.000336707175925926</v>
      </c>
      <c r="GE34" s="158" t="n">
        <f aca="false">SUM(FM34,FP34,FS34,FV34,FY34,GB34)</f>
        <v>2.91087962962963E-006</v>
      </c>
      <c r="GF34" s="116"/>
      <c r="GG34" s="157" t="n">
        <f aca="false">BD34/$FA34</f>
        <v>0.014192634066358</v>
      </c>
      <c r="GH34" s="157" t="n">
        <f aca="false">BE34/$FA34</f>
        <v>0.00444174768518519</v>
      </c>
      <c r="GI34" s="157" t="n">
        <f aca="false">BF34/$FA34</f>
        <v>0.000102196180555556</v>
      </c>
      <c r="GJ34" s="157" t="n">
        <f aca="false">BG34/$FA34</f>
        <v>0.000179029706790123</v>
      </c>
      <c r="GK34" s="157" t="n">
        <f aca="false">BH34/$FA34</f>
        <v>6.67052469135802E-006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1.6171875E-005</v>
      </c>
      <c r="GP34" s="157" t="n">
        <f aca="false">BM34/$FA34</f>
        <v>2.29764660493827E-005</v>
      </c>
      <c r="GQ34" s="157" t="n">
        <f aca="false">BN34/$FA34</f>
        <v>0</v>
      </c>
      <c r="GR34" s="157" t="n">
        <f aca="false">BO34/$FA34</f>
        <v>1.48418209876543E-005</v>
      </c>
      <c r="GS34" s="157" t="n">
        <f aca="false">BP34/$FA34</f>
        <v>0.000103262924382716</v>
      </c>
      <c r="GT34" s="157" t="n">
        <f aca="false">BQ34/$FA34</f>
        <v>0</v>
      </c>
      <c r="GU34" s="157" t="n">
        <f aca="false">BR34/$FA34</f>
        <v>1.33680555555556E-005</v>
      </c>
      <c r="GV34" s="157" t="n">
        <f aca="false">BS34/$FA34</f>
        <v>0.000109840856481481</v>
      </c>
      <c r="GW34" s="157" t="n">
        <f aca="false">BT34/$FA34</f>
        <v>0</v>
      </c>
      <c r="GX34" s="157" t="n">
        <f aca="false">BU34/$FA34</f>
        <v>1.02874228395062E-005</v>
      </c>
      <c r="GY34" s="157" t="n">
        <f aca="false">BV34/$FA34</f>
        <v>0.00010044849537037</v>
      </c>
      <c r="GZ34" s="157" t="n">
        <f aca="false">BW34/$FA34</f>
        <v>0</v>
      </c>
      <c r="HA34" s="157" t="n">
        <f aca="false">BX34/$FA34</f>
        <v>2.30999228395062E-006</v>
      </c>
      <c r="HB34" s="157" t="n">
        <f aca="false">BY34/$FA34</f>
        <v>0</v>
      </c>
      <c r="HC34" s="157" t="n">
        <f aca="false">BZ34/$FA34</f>
        <v>2.30999228395062E-006</v>
      </c>
      <c r="HD34" s="157" t="n">
        <f aca="false">CA34/$FA34</f>
        <v>8.28510802469136E-007</v>
      </c>
      <c r="HE34" s="157" t="n">
        <f aca="false">CB34/$FA34</f>
        <v>0</v>
      </c>
      <c r="HF34" s="157" t="n">
        <f aca="false">CC34/$FA34</f>
        <v>8.28510802469136E-007</v>
      </c>
      <c r="HG34" s="158" t="n">
        <f aca="false">SUM(GO34,GR34,GU34,GX34,HA34,HD34)</f>
        <v>5.78076774691358E-005</v>
      </c>
      <c r="HH34" s="158" t="n">
        <f aca="false">SUM(GP34,GS34,GV34,GY34,HB34,HE34)</f>
        <v>0.000336528742283951</v>
      </c>
      <c r="HI34" s="158" t="n">
        <f aca="false">SUM(GQ34,GT34,GW34,GZ34,HC34,HF34)</f>
        <v>3.13850308641975E-006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92" t="n">
        <v>40145.892</v>
      </c>
      <c r="E35" s="193" t="n">
        <v>37.5587</v>
      </c>
      <c r="F35" s="193" t="n">
        <v>42.3666</v>
      </c>
      <c r="G35" s="193" t="n">
        <v>44.533</v>
      </c>
      <c r="H35" s="193" t="n">
        <v>57644.56</v>
      </c>
      <c r="I35" s="193" t="n">
        <v>167</v>
      </c>
      <c r="J35" s="142" t="n">
        <f aca="false">H35/3600</f>
        <v>16.0123777777778</v>
      </c>
      <c r="L35" s="192" t="n">
        <v>40141.4952</v>
      </c>
      <c r="M35" s="193" t="n">
        <v>37.5585</v>
      </c>
      <c r="N35" s="193" t="n">
        <v>42.367</v>
      </c>
      <c r="O35" s="193" t="n">
        <v>44.5338</v>
      </c>
      <c r="P35" s="193" t="n">
        <v>57815.88</v>
      </c>
      <c r="Q35" s="193" t="n">
        <v>170.07</v>
      </c>
      <c r="R35" s="142" t="n">
        <f aca="false">P35/3600</f>
        <v>16.0599666666667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461720104</v>
      </c>
      <c r="AC35" s="165" t="n">
        <v>99506519</v>
      </c>
      <c r="AD35" s="165" t="n">
        <v>2095399</v>
      </c>
      <c r="AE35" s="165" t="n">
        <v>2334212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583980</v>
      </c>
      <c r="AK35" s="165" t="n">
        <v>609447</v>
      </c>
      <c r="AL35" s="165" t="n">
        <v>0</v>
      </c>
      <c r="AM35" s="165" t="n">
        <v>335964</v>
      </c>
      <c r="AN35" s="165" t="n">
        <v>697741</v>
      </c>
      <c r="AO35" s="165" t="n">
        <v>0</v>
      </c>
      <c r="AP35" s="165" t="n">
        <v>323704</v>
      </c>
      <c r="AQ35" s="165" t="n">
        <v>887400</v>
      </c>
      <c r="AR35" s="165" t="n">
        <v>0</v>
      </c>
      <c r="AS35" s="165" t="n">
        <v>230327</v>
      </c>
      <c r="AT35" s="165" t="n">
        <v>580403</v>
      </c>
      <c r="AU35" s="165" t="n">
        <v>0</v>
      </c>
      <c r="AV35" s="165" t="n">
        <v>22665</v>
      </c>
      <c r="AW35" s="165" t="n">
        <v>0</v>
      </c>
      <c r="AX35" s="165" t="n">
        <v>22665</v>
      </c>
      <c r="AY35" s="165" t="n">
        <v>11462</v>
      </c>
      <c r="AZ35" s="165" t="n">
        <v>0</v>
      </c>
      <c r="BA35" s="166" t="n">
        <v>11462</v>
      </c>
      <c r="BB35" s="127"/>
      <c r="BC35" s="108"/>
      <c r="BD35" s="167" t="n">
        <v>461453976</v>
      </c>
      <c r="BE35" s="168" t="n">
        <v>99613272</v>
      </c>
      <c r="BF35" s="168" t="n">
        <v>2100128</v>
      </c>
      <c r="BG35" s="168" t="n">
        <v>2187729</v>
      </c>
      <c r="BH35" s="168" t="n">
        <v>139912</v>
      </c>
      <c r="BI35" s="168" t="n">
        <v>0</v>
      </c>
      <c r="BJ35" s="168" t="n">
        <v>0</v>
      </c>
      <c r="BK35" s="168" t="n">
        <v>0</v>
      </c>
      <c r="BL35" s="168" t="n">
        <v>581887</v>
      </c>
      <c r="BM35" s="168" t="n">
        <v>607798</v>
      </c>
      <c r="BN35" s="168" t="n">
        <v>0</v>
      </c>
      <c r="BO35" s="168" t="n">
        <v>337150</v>
      </c>
      <c r="BP35" s="168" t="n">
        <v>703227</v>
      </c>
      <c r="BQ35" s="168" t="n">
        <v>0</v>
      </c>
      <c r="BR35" s="168" t="n">
        <v>322569</v>
      </c>
      <c r="BS35" s="168" t="n">
        <v>887400</v>
      </c>
      <c r="BT35" s="168" t="n">
        <v>0</v>
      </c>
      <c r="BU35" s="168" t="n">
        <v>231339</v>
      </c>
      <c r="BV35" s="168" t="n">
        <v>585250</v>
      </c>
      <c r="BW35" s="168" t="n">
        <v>0</v>
      </c>
      <c r="BX35" s="168" t="n">
        <v>22565</v>
      </c>
      <c r="BY35" s="168" t="n">
        <v>0</v>
      </c>
      <c r="BZ35" s="168" t="n">
        <v>22565</v>
      </c>
      <c r="CA35" s="168" t="n">
        <v>11566</v>
      </c>
      <c r="CB35" s="168" t="n">
        <v>0</v>
      </c>
      <c r="CC35" s="169" t="n">
        <v>11566</v>
      </c>
      <c r="CF35" s="170" t="n">
        <f aca="false">AE35/$AB35</f>
        <v>0.00505546970941512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31994902262259</v>
      </c>
      <c r="CK35" s="137" t="n">
        <f aca="false">AL35/$AC35</f>
        <v>0</v>
      </c>
      <c r="CL35" s="137" t="n">
        <f aca="false">AN35/$AB35</f>
        <v>0.00151117742969234</v>
      </c>
      <c r="CM35" s="137" t="n">
        <f aca="false">AO35/$AC35</f>
        <v>0</v>
      </c>
      <c r="CN35" s="137" t="n">
        <f aca="false">AQ35/$AB35</f>
        <v>0.00192194360243842</v>
      </c>
      <c r="CO35" s="137" t="n">
        <f aca="false">AR35/$AC35</f>
        <v>0</v>
      </c>
      <c r="CP35" s="137" t="n">
        <f aca="false">AT35/$AB35</f>
        <v>0.00125704511233498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27774021519133</v>
      </c>
      <c r="CT35" s="137" t="n">
        <f aca="false">AZ35/$AB35</f>
        <v>0</v>
      </c>
      <c r="CU35" s="139" t="n">
        <f aca="false">BA35/$AC35</f>
        <v>0.000115188433031207</v>
      </c>
      <c r="CV35" s="137" t="n">
        <f aca="false">CJ35+CL35+CN35+CP35+CR35+CT35</f>
        <v>0.00601011516708833</v>
      </c>
      <c r="CW35" s="171" t="n">
        <f aca="false">CK35+CM35+CO35+CQ35+CS35+CU35</f>
        <v>0.00034296245455034</v>
      </c>
      <c r="CX35" s="116"/>
      <c r="CY35" s="116"/>
      <c r="CZ35" s="170" t="n">
        <f aca="false">BG35/$BD35</f>
        <v>0.00474094733989246</v>
      </c>
      <c r="DA35" s="137" t="n">
        <f aca="false">BH35/$BE35</f>
        <v>0.00140455179506602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31713677118691</v>
      </c>
      <c r="DE35" s="137" t="n">
        <f aca="false">BN35/$BE35</f>
        <v>0</v>
      </c>
      <c r="DF35" s="137" t="n">
        <f aca="false">BP35/$BD35</f>
        <v>0.00152393745979989</v>
      </c>
      <c r="DG35" s="137" t="n">
        <f aca="false">BQ35/$BE35</f>
        <v>0</v>
      </c>
      <c r="DH35" s="137" t="n">
        <f aca="false">BS35/$BD35</f>
        <v>0.00192305201851809</v>
      </c>
      <c r="DI35" s="137" t="n">
        <f aca="false">BT35/$BE35</f>
        <v>0</v>
      </c>
      <c r="DJ35" s="137" t="n">
        <f aca="false">BV35/$BD35</f>
        <v>0.0012682738267272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26526039622511</v>
      </c>
      <c r="DN35" s="137" t="n">
        <f aca="false">CB35/$BD35</f>
        <v>0</v>
      </c>
      <c r="DO35" s="171" t="n">
        <f aca="false">CC35/$BE35</f>
        <v>0.000116109026114512</v>
      </c>
      <c r="DP35" s="137" t="n">
        <f aca="false">DD35+DF35+DH35+DJ35+DL35+DN35</f>
        <v>0.00603240007623209</v>
      </c>
      <c r="DQ35" s="171" t="n">
        <f aca="false">DE35+DG35+DI35+DK35+DM35+DO35</f>
        <v>0.000342635065737023</v>
      </c>
      <c r="DR35" s="116"/>
      <c r="DS35" s="116"/>
      <c r="DT35" s="137" t="n">
        <f aca="false">BD35/AB35</f>
        <v>0.999423616174183</v>
      </c>
      <c r="DU35" s="137" t="n">
        <f aca="false">BE35/AC35</f>
        <v>1.00107282418351</v>
      </c>
      <c r="DV35" s="137" t="n">
        <f aca="false">BF35/AD35</f>
        <v>1.0022568494115</v>
      </c>
      <c r="DW35" s="137" t="n">
        <f aca="false">BG35/AE35</f>
        <v>0.937245203092093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96415973149765</v>
      </c>
      <c r="EC35" s="137" t="n">
        <f aca="false">BM35/AK35</f>
        <v>0.997294268410543</v>
      </c>
      <c r="ED35" s="137" t="e">
        <f aca="false">BN35/AL35</f>
        <v>#DIV/0!</v>
      </c>
      <c r="EE35" s="137" t="n">
        <f aca="false">BO35/AM35</f>
        <v>1.00353014013406</v>
      </c>
      <c r="EF35" s="137" t="n">
        <f aca="false">BP35/AN35</f>
        <v>1.00786251632053</v>
      </c>
      <c r="EG35" s="137" t="e">
        <f aca="false">BQ35/AO35</f>
        <v>#DIV/0!</v>
      </c>
      <c r="EH35" s="137" t="n">
        <f aca="false">BR35/AP35</f>
        <v>0.99649371030324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43937532291</v>
      </c>
      <c r="EL35" s="137" t="n">
        <f aca="false">BV35/AT35</f>
        <v>1.00835109398125</v>
      </c>
      <c r="EM35" s="137" t="e">
        <f aca="false">BW35/AU35</f>
        <v>#DIV/0!</v>
      </c>
      <c r="EN35" s="137" t="n">
        <f aca="false">BX35/AV35</f>
        <v>0.9955879108758</v>
      </c>
      <c r="EO35" s="137" t="e">
        <f aca="false">BY35/AW35</f>
        <v>#DIV/0!</v>
      </c>
      <c r="EP35" s="137" t="n">
        <f aca="false">BZ35/AX35</f>
        <v>0.9955879108758</v>
      </c>
      <c r="EQ35" s="137" t="n">
        <f aca="false">CA35/AY35</f>
        <v>1.00907346012912</v>
      </c>
      <c r="ER35" s="137" t="e">
        <f aca="false">CB35/AZ35</f>
        <v>#DIV/0!</v>
      </c>
      <c r="ES35" s="137" t="n">
        <f aca="false">CC35/BA35</f>
        <v>1.00907346012912</v>
      </c>
      <c r="ET35" s="137" t="n">
        <f aca="false">SUM(BL35+BO35+BR35+BU35+BX35+CA35)/SUM(AJ35+AM35+AP35+AS35+AV35+AY35)</f>
        <v>0.999319674663915</v>
      </c>
      <c r="EU35" s="137" t="n">
        <f aca="false">SUM(BM35+BP35+BS35+BV35+BY35+CB35)/SUM(AK35+AN35+AQ35+AT35+AW35+AZ35)</f>
        <v>1.00312937951871</v>
      </c>
      <c r="EV35" s="137" t="n">
        <f aca="false">SUM(BN35+BQ35+BT35+BW35+BZ35+CC35)/SUM(AL35+AO35+AR35+AU35+AX35+BA35)</f>
        <v>1.00011720924781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371109908693416</v>
      </c>
      <c r="FD35" s="157" t="n">
        <f aca="false">AC35/$FA35</f>
        <v>0.0799788765110597</v>
      </c>
      <c r="FE35" s="158" t="n">
        <f aca="false">AD35/$FA35</f>
        <v>0.00168418772505144</v>
      </c>
      <c r="FF35" s="158" t="n">
        <f aca="false">AE35/$FA35</f>
        <v>0.00187613490226337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469376929012346</v>
      </c>
      <c r="FL35" s="158" t="n">
        <f aca="false">AK35/$FA35</f>
        <v>0.000489846161265432</v>
      </c>
      <c r="FM35" s="158" t="n">
        <f aca="false">AL35/$FA35</f>
        <v>0</v>
      </c>
      <c r="FN35" s="158" t="n">
        <f aca="false">AM35/$FA35</f>
        <v>0.000270032793209877</v>
      </c>
      <c r="FO35" s="158" t="n">
        <f aca="false">AN35/$FA35</f>
        <v>0.000560812917952675</v>
      </c>
      <c r="FP35" s="158" t="n">
        <f aca="false">AO35/$FA35</f>
        <v>0</v>
      </c>
      <c r="FQ35" s="158" t="n">
        <f aca="false">AP35/$FA35</f>
        <v>0.000260178755144033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85126511059671</v>
      </c>
      <c r="FU35" s="158" t="n">
        <f aca="false">AT35/$FA35</f>
        <v>0.00046650189686214</v>
      </c>
      <c r="FV35" s="158" t="n">
        <f aca="false">AU35/$FA35</f>
        <v>0</v>
      </c>
      <c r="FW35" s="158" t="n">
        <f aca="false">AV35/$FA35</f>
        <v>1.82171103395062E-005</v>
      </c>
      <c r="FX35" s="158" t="n">
        <f aca="false">AW35/$FA35</f>
        <v>0</v>
      </c>
      <c r="FY35" s="158" t="n">
        <f aca="false">AX35/$FA35</f>
        <v>1.82171103395062E-005</v>
      </c>
      <c r="FZ35" s="158" t="n">
        <f aca="false">AY35/$FA35</f>
        <v>9.21264146090535E-006</v>
      </c>
      <c r="GA35" s="158" t="n">
        <f aca="false">AZ35/$FA35</f>
        <v>0</v>
      </c>
      <c r="GB35" s="158" t="n">
        <f aca="false">BA35/$FA35</f>
        <v>9.21264146090535E-006</v>
      </c>
      <c r="GC35" s="158" t="n">
        <f aca="false">SUM(FK35,FN35,FQ35,FT35,FW35,FZ35)</f>
        <v>0.00121214474022634</v>
      </c>
      <c r="GD35" s="158" t="n">
        <f aca="false">SUM(FL35,FO35,FR35,FU35,FX35,GA35)</f>
        <v>0.00223041329089506</v>
      </c>
      <c r="GE35" s="158" t="n">
        <f aca="false">SUM(FM35,FP35,FS35,FV35,FY35,GB35)</f>
        <v>2.74297518004115E-005</v>
      </c>
      <c r="GF35" s="116"/>
      <c r="GG35" s="157" t="n">
        <f aca="false">BD35/$FA35</f>
        <v>0.370896006944444</v>
      </c>
      <c r="GH35" s="157" t="n">
        <f aca="false">BE35/$FA35</f>
        <v>0.0800646797839506</v>
      </c>
      <c r="GI35" s="157" t="n">
        <f aca="false">BF35/$FA35</f>
        <v>0.00168798868312757</v>
      </c>
      <c r="GJ35" s="157" t="n">
        <f aca="false">BG35/$FA35</f>
        <v>0.0017583984375</v>
      </c>
      <c r="GK35" s="157" t="n">
        <f aca="false">BH35/$FA35</f>
        <v>0.000112454989711934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467694669495885</v>
      </c>
      <c r="GP35" s="157" t="n">
        <f aca="false">BM35/$FA35</f>
        <v>0.000488520769032922</v>
      </c>
      <c r="GQ35" s="157" t="n">
        <f aca="false">BN35/$FA35</f>
        <v>0</v>
      </c>
      <c r="GR35" s="157" t="n">
        <f aca="false">BO35/$FA35</f>
        <v>0.0002709860468107</v>
      </c>
      <c r="GS35" s="157" t="n">
        <f aca="false">BP35/$FA35</f>
        <v>0.00056522231867284</v>
      </c>
      <c r="GT35" s="157" t="n">
        <f aca="false">BQ35/$FA35</f>
        <v>0</v>
      </c>
      <c r="GU35" s="157" t="n">
        <f aca="false">BR35/$FA35</f>
        <v>0.000259266493055556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85939911265432</v>
      </c>
      <c r="GY35" s="157" t="n">
        <f aca="false">BV35/$FA35</f>
        <v>0.000470397698045268</v>
      </c>
      <c r="GZ35" s="157" t="n">
        <f aca="false">BW35/$FA35</f>
        <v>0</v>
      </c>
      <c r="HA35" s="157" t="n">
        <f aca="false">BX35/$FA35</f>
        <v>1.81367348251029E-005</v>
      </c>
      <c r="HB35" s="157" t="n">
        <f aca="false">BY35/$FA35</f>
        <v>0</v>
      </c>
      <c r="HC35" s="157" t="n">
        <f aca="false">BZ35/$FA35</f>
        <v>1.81367348251029E-005</v>
      </c>
      <c r="HD35" s="157" t="n">
        <f aca="false">CA35/$FA35</f>
        <v>9.29623199588477E-006</v>
      </c>
      <c r="HE35" s="157" t="n">
        <f aca="false">CB35/$FA35</f>
        <v>0</v>
      </c>
      <c r="HF35" s="157" t="n">
        <f aca="false">CC35/$FA35</f>
        <v>9.29623199588477E-006</v>
      </c>
      <c r="HG35" s="158" t="n">
        <f aca="false">SUM(GO35,GR35,GU35,GX35,HA35,HD35)</f>
        <v>0.00121132008744856</v>
      </c>
      <c r="HH35" s="158" t="n">
        <f aca="false">SUM(GP35,GS35,GV35,GY35,HB35,HE35)</f>
        <v>0.00223739310056584</v>
      </c>
      <c r="HI35" s="158" t="n">
        <f aca="false">SUM(GQ35,GT35,GW35,GZ35,HC35,HF35)</f>
        <v>2.7432966820987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247.3008</v>
      </c>
      <c r="E36" s="198" t="n">
        <v>35.393</v>
      </c>
      <c r="F36" s="198" t="n">
        <v>41.0756</v>
      </c>
      <c r="G36" s="198" t="n">
        <v>43.3428</v>
      </c>
      <c r="H36" s="198" t="n">
        <v>39305.44</v>
      </c>
      <c r="I36" s="198" t="n">
        <v>115.63</v>
      </c>
      <c r="J36" s="161" t="n">
        <f aca="false">H36/3600</f>
        <v>10.9181777777778</v>
      </c>
      <c r="L36" s="197" t="n">
        <v>7246.2904</v>
      </c>
      <c r="M36" s="198" t="n">
        <v>35.3926</v>
      </c>
      <c r="N36" s="198" t="n">
        <v>41.0746</v>
      </c>
      <c r="O36" s="198" t="n">
        <v>43.3412</v>
      </c>
      <c r="P36" s="198" t="n">
        <v>39214.81</v>
      </c>
      <c r="Q36" s="198" t="n">
        <v>115.66</v>
      </c>
      <c r="R36" s="161" t="n">
        <f aca="false">P36/3600</f>
        <v>10.8930027777778</v>
      </c>
      <c r="S36" s="144"/>
      <c r="T36" s="47"/>
      <c r="U36" s="95"/>
      <c r="V36" s="95"/>
      <c r="W36" s="47"/>
      <c r="X36" s="95"/>
      <c r="Y36" s="163"/>
      <c r="AA36" s="103"/>
      <c r="AB36" s="164" t="n">
        <v>80328230</v>
      </c>
      <c r="AC36" s="165" t="n">
        <v>18164894</v>
      </c>
      <c r="AD36" s="165" t="n">
        <v>757267</v>
      </c>
      <c r="AE36" s="165" t="n">
        <v>876357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175906</v>
      </c>
      <c r="AK36" s="165" t="n">
        <v>188121</v>
      </c>
      <c r="AL36" s="165" t="n">
        <v>0</v>
      </c>
      <c r="AM36" s="165" t="n">
        <v>119684</v>
      </c>
      <c r="AN36" s="165" t="n">
        <v>680555</v>
      </c>
      <c r="AO36" s="165" t="n">
        <v>0</v>
      </c>
      <c r="AP36" s="165" t="n">
        <v>120707</v>
      </c>
      <c r="AQ36" s="165" t="n">
        <v>752811</v>
      </c>
      <c r="AR36" s="165" t="n">
        <v>0</v>
      </c>
      <c r="AS36" s="165" t="n">
        <v>71521</v>
      </c>
      <c r="AT36" s="165" t="n">
        <v>619937</v>
      </c>
      <c r="AU36" s="165" t="n">
        <v>0</v>
      </c>
      <c r="AV36" s="165" t="n">
        <v>9940</v>
      </c>
      <c r="AW36" s="165" t="n">
        <v>0</v>
      </c>
      <c r="AX36" s="165" t="n">
        <v>9940</v>
      </c>
      <c r="AY36" s="165" t="n">
        <v>4617</v>
      </c>
      <c r="AZ36" s="165" t="n">
        <v>0</v>
      </c>
      <c r="BA36" s="166" t="n">
        <v>4617</v>
      </c>
      <c r="BB36" s="127"/>
      <c r="BC36" s="108"/>
      <c r="BD36" s="167" t="n">
        <v>80158582</v>
      </c>
      <c r="BE36" s="168" t="n">
        <v>18248940</v>
      </c>
      <c r="BF36" s="168" t="n">
        <v>762479</v>
      </c>
      <c r="BG36" s="168" t="n">
        <v>779389</v>
      </c>
      <c r="BH36" s="168" t="n">
        <v>92587</v>
      </c>
      <c r="BI36" s="168" t="n">
        <v>0</v>
      </c>
      <c r="BJ36" s="168" t="n">
        <v>0</v>
      </c>
      <c r="BK36" s="168" t="n">
        <v>0</v>
      </c>
      <c r="BL36" s="168" t="n">
        <v>174814</v>
      </c>
      <c r="BM36" s="168" t="n">
        <v>186781</v>
      </c>
      <c r="BN36" s="168" t="n">
        <v>0</v>
      </c>
      <c r="BO36" s="168" t="n">
        <v>120935</v>
      </c>
      <c r="BP36" s="168" t="n">
        <v>677885</v>
      </c>
      <c r="BQ36" s="168" t="n">
        <v>0</v>
      </c>
      <c r="BR36" s="168" t="n">
        <v>120352</v>
      </c>
      <c r="BS36" s="168" t="n">
        <v>752811</v>
      </c>
      <c r="BT36" s="168" t="n">
        <v>0</v>
      </c>
      <c r="BU36" s="168" t="n">
        <v>71618</v>
      </c>
      <c r="BV36" s="168" t="n">
        <v>617171</v>
      </c>
      <c r="BW36" s="168" t="n">
        <v>0</v>
      </c>
      <c r="BX36" s="168" t="n">
        <v>9880</v>
      </c>
      <c r="BY36" s="168" t="n">
        <v>0</v>
      </c>
      <c r="BZ36" s="168" t="n">
        <v>9880</v>
      </c>
      <c r="CA36" s="168" t="n">
        <v>4641</v>
      </c>
      <c r="CB36" s="168" t="n">
        <v>0</v>
      </c>
      <c r="CC36" s="169" t="n">
        <v>4641</v>
      </c>
      <c r="CF36" s="170" t="n">
        <f aca="false">AE36/$AB36</f>
        <v>0.010909701359036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34190396078689</v>
      </c>
      <c r="CK36" s="137" t="n">
        <f aca="false">AL36/$AC36</f>
        <v>0</v>
      </c>
      <c r="CL36" s="137" t="n">
        <f aca="false">AN36/$AB36</f>
        <v>0.00847217721590529</v>
      </c>
      <c r="CM36" s="137" t="n">
        <f aca="false">AO36/$AC36</f>
        <v>0</v>
      </c>
      <c r="CN36" s="137" t="n">
        <f aca="false">AQ36/$AB36</f>
        <v>0.0093716866411721</v>
      </c>
      <c r="CO36" s="137" t="n">
        <f aca="false">AR36/$AC36</f>
        <v>0</v>
      </c>
      <c r="CP36" s="137" t="n">
        <f aca="false">AT36/$AB36</f>
        <v>0.00771754836375705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547209358887533</v>
      </c>
      <c r="CT36" s="137" t="n">
        <f aca="false">AZ36/$AB36</f>
        <v>0</v>
      </c>
      <c r="CU36" s="139" t="n">
        <f aca="false">BA36/$AC36</f>
        <v>0.000254171590541624</v>
      </c>
      <c r="CV36" s="137" t="n">
        <f aca="false">CJ36+CL36+CN36+CP36+CR36+CT36</f>
        <v>0.0279033161816213</v>
      </c>
      <c r="CW36" s="171" t="n">
        <f aca="false">CK36+CM36+CO36+CQ36+CS36+CU36</f>
        <v>0.000801380949429157</v>
      </c>
      <c r="CX36" s="116"/>
      <c r="CY36" s="116"/>
      <c r="CZ36" s="170" t="n">
        <f aca="false">BG36/$BD36</f>
        <v>0.00972308866441774</v>
      </c>
      <c r="DA36" s="137" t="n">
        <f aca="false">BH36/$BE36</f>
        <v>0.00507355495716464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233014351476427</v>
      </c>
      <c r="DE36" s="137" t="n">
        <f aca="false">BN36/$BE36</f>
        <v>0</v>
      </c>
      <c r="DF36" s="137" t="n">
        <f aca="false">BP36/$BD36</f>
        <v>0.00845679879916039</v>
      </c>
      <c r="DG36" s="137" t="n">
        <f aca="false">BQ36/$BE36</f>
        <v>0</v>
      </c>
      <c r="DH36" s="137" t="n">
        <f aca="false">BS36/$BD36</f>
        <v>0.00939152092286263</v>
      </c>
      <c r="DI36" s="137" t="n">
        <f aca="false">BT36/$BE36</f>
        <v>0</v>
      </c>
      <c r="DJ36" s="137" t="n">
        <f aca="false">BV36/$BD36</f>
        <v>0.00769937522098383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541401308788346</v>
      </c>
      <c r="DN36" s="137" t="n">
        <f aca="false">CB36/$BD36</f>
        <v>0</v>
      </c>
      <c r="DO36" s="171" t="n">
        <f aca="false">CC36/$BE36</f>
        <v>0.000254316141101894</v>
      </c>
      <c r="DP36" s="137" t="n">
        <f aca="false">DD36+DF36+DH36+DJ36+DL36+DN36</f>
        <v>0.0278778384577711</v>
      </c>
      <c r="DQ36" s="171" t="n">
        <f aca="false">DE36+DG36+DI36+DK36+DM36+DO36</f>
        <v>0.00079571744989024</v>
      </c>
      <c r="DR36" s="116"/>
      <c r="DS36" s="116"/>
      <c r="DT36" s="137" t="n">
        <f aca="false">BD36/AB36</f>
        <v>0.997888065005291</v>
      </c>
      <c r="DU36" s="137" t="n">
        <f aca="false">BE36/AC36</f>
        <v>1.0046268367985</v>
      </c>
      <c r="DV36" s="137" t="n">
        <f aca="false">BF36/AD36</f>
        <v>1.00688264509083</v>
      </c>
      <c r="DW36" s="137" t="n">
        <f aca="false">BG36/AE36</f>
        <v>0.88935102931796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3792138983321</v>
      </c>
      <c r="EC36" s="137" t="n">
        <f aca="false">BM36/AK36</f>
        <v>0.992876924957873</v>
      </c>
      <c r="ED36" s="137" t="e">
        <f aca="false">BN36/AL36</f>
        <v>#DIV/0!</v>
      </c>
      <c r="EE36" s="137" t="n">
        <f aca="false">BO36/AM36</f>
        <v>1.01045252498245</v>
      </c>
      <c r="EF36" s="137" t="n">
        <f aca="false">BP36/AN36</f>
        <v>0.996076731491209</v>
      </c>
      <c r="EG36" s="137" t="e">
        <f aca="false">BQ36/AO36</f>
        <v>#DIV/0!</v>
      </c>
      <c r="EH36" s="137" t="n">
        <f aca="false">BR36/AP36</f>
        <v>0.997058994093135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0135624501895</v>
      </c>
      <c r="EL36" s="137" t="n">
        <f aca="false">BV36/AT36</f>
        <v>0.995538256306689</v>
      </c>
      <c r="EM36" s="137" t="e">
        <f aca="false">BW36/AU36</f>
        <v>#DIV/0!</v>
      </c>
      <c r="EN36" s="137" t="n">
        <f aca="false">BX36/AV36</f>
        <v>0.993963782696177</v>
      </c>
      <c r="EO36" s="137" t="e">
        <f aca="false">BY36/AW36</f>
        <v>#DIV/0!</v>
      </c>
      <c r="EP36" s="137" t="n">
        <f aca="false">BZ36/AX36</f>
        <v>0.993963782696177</v>
      </c>
      <c r="EQ36" s="137" t="n">
        <f aca="false">CA36/AY36</f>
        <v>1.00519818063678</v>
      </c>
      <c r="ER36" s="137" t="e">
        <f aca="false">CB36/AZ36</f>
        <v>#DIV/0!</v>
      </c>
      <c r="ES36" s="137" t="n">
        <f aca="false">CC36/BA36</f>
        <v>1.00519818063678</v>
      </c>
      <c r="ET36" s="137" t="n">
        <f aca="false">SUM(BL36+BO36+BR36+BU36+BX36+CA36)/SUM(AJ36+AM36+AP36+AS36+AV36+AY36)</f>
        <v>0.999731276436925</v>
      </c>
      <c r="EU36" s="137" t="n">
        <f aca="false">SUM(BM36+BP36+BS36+BV36+BY36+CB36)/SUM(AK36+AN36+AQ36+AT36+AW36+AZ36)</f>
        <v>0.99697692181399</v>
      </c>
      <c r="EV36" s="137" t="n">
        <f aca="false">SUM(BN36+BQ36+BT36+BW36+BZ36+CC36)/SUM(AL36+AO36+AR36+AU36+AX36+BA36)</f>
        <v>0.99752696297314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645642280735597</v>
      </c>
      <c r="FD36" s="157" t="n">
        <f aca="false">AC36/$FA36</f>
        <v>0.0146001269933128</v>
      </c>
      <c r="FE36" s="158" t="n">
        <f aca="false">AD36/$FA36</f>
        <v>0.000608657246656379</v>
      </c>
      <c r="FF36" s="158" t="n">
        <f aca="false">AE36/$FA36</f>
        <v>0.000704376446759259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141385352366255</v>
      </c>
      <c r="FL36" s="158" t="n">
        <f aca="false">AK36/$FA36</f>
        <v>0.000151203221450617</v>
      </c>
      <c r="FM36" s="158" t="n">
        <f aca="false">AL36/$FA36</f>
        <v>0</v>
      </c>
      <c r="FN36" s="158" t="n">
        <f aca="false">AM36/$FA36</f>
        <v>9.61966306584362E-005</v>
      </c>
      <c r="FO36" s="158" t="n">
        <f aca="false">AN36/$FA36</f>
        <v>0.000546999582047325</v>
      </c>
      <c r="FP36" s="158" t="n">
        <f aca="false">AO36/$FA36</f>
        <v>0</v>
      </c>
      <c r="FQ36" s="158" t="n">
        <f aca="false">AP36/$FA36</f>
        <v>9.70188721707819E-005</v>
      </c>
      <c r="FR36" s="158" t="n">
        <f aca="false">AQ36/$FA36</f>
        <v>0.000605075713734568</v>
      </c>
      <c r="FS36" s="158" t="n">
        <f aca="false">AR36/$FA36</f>
        <v>0</v>
      </c>
      <c r="FT36" s="158" t="n">
        <f aca="false">AS36/$FA36</f>
        <v>5.74853716563786E-005</v>
      </c>
      <c r="FU36" s="158" t="n">
        <f aca="false">AT36/$FA36</f>
        <v>0.000498277552726338</v>
      </c>
      <c r="FV36" s="158" t="n">
        <f aca="false">AU36/$FA36</f>
        <v>0</v>
      </c>
      <c r="FW36" s="158" t="n">
        <f aca="false">AV36/$FA36</f>
        <v>7.98932613168724E-006</v>
      </c>
      <c r="FX36" s="158" t="n">
        <f aca="false">AW36/$FA36</f>
        <v>0</v>
      </c>
      <c r="FY36" s="158" t="n">
        <f aca="false">AX36/$FA36</f>
        <v>7.98932613168724E-006</v>
      </c>
      <c r="FZ36" s="158" t="n">
        <f aca="false">AY36/$FA36</f>
        <v>3.7109375E-006</v>
      </c>
      <c r="GA36" s="158" t="n">
        <f aca="false">AZ36/$FA36</f>
        <v>0</v>
      </c>
      <c r="GB36" s="158" t="n">
        <f aca="false">BA36/$FA36</f>
        <v>3.7109375E-006</v>
      </c>
      <c r="GC36" s="158" t="n">
        <f aca="false">SUM(FK36,FN36,FQ36,FT36,FW36,FZ36)</f>
        <v>0.000403786490483539</v>
      </c>
      <c r="GD36" s="158" t="n">
        <f aca="false">SUM(FL36,FO36,FR36,FU36,FX36,GA36)</f>
        <v>0.00180155606995885</v>
      </c>
      <c r="GE36" s="158" t="n">
        <f aca="false">SUM(FM36,FP36,FS36,FV36,FY36,GB36)</f>
        <v>1.17002636316872E-005</v>
      </c>
      <c r="GF36" s="116"/>
      <c r="GG36" s="157" t="n">
        <f aca="false">BD36/$FA36</f>
        <v>0.0644278726208848</v>
      </c>
      <c r="GH36" s="157" t="n">
        <f aca="false">BE36/$FA36</f>
        <v>0.0146676793981481</v>
      </c>
      <c r="GI36" s="157" t="n">
        <f aca="false">BF36/$FA36</f>
        <v>0.000612846418467078</v>
      </c>
      <c r="GJ36" s="157" t="n">
        <f aca="false">BG36/$FA36</f>
        <v>0.000626437917952675</v>
      </c>
      <c r="GK36" s="157" t="n">
        <f aca="false">BH36/$FA36</f>
        <v>7.44172775205761E-005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140507651748971</v>
      </c>
      <c r="GP36" s="157" t="n">
        <f aca="false">BM36/$FA36</f>
        <v>0.000150126189557613</v>
      </c>
      <c r="GQ36" s="157" t="n">
        <f aca="false">BN36/$FA36</f>
        <v>0</v>
      </c>
      <c r="GR36" s="157" t="n">
        <f aca="false">BO36/$FA36</f>
        <v>9.72021283436214E-005</v>
      </c>
      <c r="GS36" s="157" t="n">
        <f aca="false">BP36/$FA36</f>
        <v>0.000544853555812757</v>
      </c>
      <c r="GT36" s="157" t="n">
        <f aca="false">BQ36/$FA36</f>
        <v>0</v>
      </c>
      <c r="GU36" s="157" t="n">
        <f aca="false">BR36/$FA36</f>
        <v>9.67335390946502E-005</v>
      </c>
      <c r="GV36" s="157" t="n">
        <f aca="false">BS36/$FA36</f>
        <v>0.000605075713734568</v>
      </c>
      <c r="GW36" s="157" t="n">
        <f aca="false">BT36/$FA36</f>
        <v>0</v>
      </c>
      <c r="GX36" s="157" t="n">
        <f aca="false">BU36/$FA36</f>
        <v>5.75633359053498E-005</v>
      </c>
      <c r="GY36" s="157" t="n">
        <f aca="false">BV36/$FA36</f>
        <v>0.000496054365997942</v>
      </c>
      <c r="GZ36" s="157" t="n">
        <f aca="false">BW36/$FA36</f>
        <v>0</v>
      </c>
      <c r="HA36" s="157" t="n">
        <f aca="false">BX36/$FA36</f>
        <v>7.94110082304527E-006</v>
      </c>
      <c r="HB36" s="157" t="n">
        <f aca="false">BY36/$FA36</f>
        <v>0</v>
      </c>
      <c r="HC36" s="157" t="n">
        <f aca="false">BZ36/$FA36</f>
        <v>7.94110082304527E-006</v>
      </c>
      <c r="HD36" s="157" t="n">
        <f aca="false">CA36/$FA36</f>
        <v>3.73022762345679E-006</v>
      </c>
      <c r="HE36" s="157" t="n">
        <f aca="false">CB36/$FA36</f>
        <v>0</v>
      </c>
      <c r="HF36" s="157" t="n">
        <f aca="false">CC36/$FA36</f>
        <v>3.73022762345679E-006</v>
      </c>
      <c r="HG36" s="158" t="n">
        <f aca="false">SUM(GO36,GR36,GU36,GX36,HA36,HD36)</f>
        <v>0.000403677983539095</v>
      </c>
      <c r="HH36" s="158" t="n">
        <f aca="false">SUM(GP36,GS36,GV36,GY36,HB36,HE36)</f>
        <v>0.00179610982510288</v>
      </c>
      <c r="HI36" s="158" t="n">
        <f aca="false">SUM(GQ36,GT36,GW36,GZ36,HC36,HF36)</f>
        <v>1.1671328446502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2262.2752</v>
      </c>
      <c r="E37" s="198" t="n">
        <v>33.9571</v>
      </c>
      <c r="F37" s="198" t="n">
        <v>39.8028</v>
      </c>
      <c r="G37" s="198" t="n">
        <v>42.2953</v>
      </c>
      <c r="H37" s="198" t="n">
        <v>34004.13</v>
      </c>
      <c r="I37" s="198" t="n">
        <v>99.29</v>
      </c>
      <c r="J37" s="161" t="n">
        <f aca="false">H37/3600</f>
        <v>9.44559166666667</v>
      </c>
      <c r="L37" s="197" t="n">
        <v>2263.1296</v>
      </c>
      <c r="M37" s="198" t="n">
        <v>33.958</v>
      </c>
      <c r="N37" s="198" t="n">
        <v>39.8043</v>
      </c>
      <c r="O37" s="198" t="n">
        <v>42.2946</v>
      </c>
      <c r="P37" s="198" t="n">
        <v>33852.88</v>
      </c>
      <c r="Q37" s="198" t="n">
        <v>101.91</v>
      </c>
      <c r="R37" s="161" t="n">
        <f aca="false">P37/3600</f>
        <v>9.40357777777778</v>
      </c>
      <c r="S37" s="144"/>
      <c r="T37" s="47"/>
      <c r="U37" s="95"/>
      <c r="V37" s="95"/>
      <c r="W37" s="47"/>
      <c r="X37" s="95"/>
      <c r="Y37" s="163"/>
      <c r="AA37" s="103"/>
      <c r="AB37" s="164" t="n">
        <v>24650425</v>
      </c>
      <c r="AC37" s="165" t="n">
        <v>5871558</v>
      </c>
      <c r="AD37" s="165" t="n">
        <v>295461</v>
      </c>
      <c r="AE37" s="165" t="n">
        <v>335942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65892</v>
      </c>
      <c r="AK37" s="165" t="n">
        <v>81187</v>
      </c>
      <c r="AL37" s="165" t="n">
        <v>0</v>
      </c>
      <c r="AM37" s="165" t="n">
        <v>45562</v>
      </c>
      <c r="AN37" s="165" t="n">
        <v>300176</v>
      </c>
      <c r="AO37" s="165" t="n">
        <v>0</v>
      </c>
      <c r="AP37" s="165" t="n">
        <v>46206</v>
      </c>
      <c r="AQ37" s="165" t="n">
        <v>328338</v>
      </c>
      <c r="AR37" s="165" t="n">
        <v>0</v>
      </c>
      <c r="AS37" s="165" t="n">
        <v>28442</v>
      </c>
      <c r="AT37" s="165" t="n">
        <v>278276</v>
      </c>
      <c r="AU37" s="165" t="n">
        <v>0</v>
      </c>
      <c r="AV37" s="165" t="n">
        <v>7820</v>
      </c>
      <c r="AW37" s="165" t="n">
        <v>0</v>
      </c>
      <c r="AX37" s="165" t="n">
        <v>7820</v>
      </c>
      <c r="AY37" s="165" t="n">
        <v>3504</v>
      </c>
      <c r="AZ37" s="165" t="n">
        <v>0</v>
      </c>
      <c r="BA37" s="166" t="n">
        <v>3504</v>
      </c>
      <c r="BB37" s="127"/>
      <c r="BC37" s="108"/>
      <c r="BD37" s="167" t="n">
        <v>24649276</v>
      </c>
      <c r="BE37" s="168" t="n">
        <v>5916250</v>
      </c>
      <c r="BF37" s="168" t="n">
        <v>297064</v>
      </c>
      <c r="BG37" s="168" t="n">
        <v>298217</v>
      </c>
      <c r="BH37" s="168" t="n">
        <v>37676</v>
      </c>
      <c r="BI37" s="168" t="n">
        <v>0</v>
      </c>
      <c r="BJ37" s="168" t="n">
        <v>0</v>
      </c>
      <c r="BK37" s="168" t="n">
        <v>0</v>
      </c>
      <c r="BL37" s="168" t="n">
        <v>66708</v>
      </c>
      <c r="BM37" s="168" t="n">
        <v>82440</v>
      </c>
      <c r="BN37" s="168" t="n">
        <v>0</v>
      </c>
      <c r="BO37" s="168" t="n">
        <v>45929</v>
      </c>
      <c r="BP37" s="168" t="n">
        <v>299431</v>
      </c>
      <c r="BQ37" s="168" t="n">
        <v>0</v>
      </c>
      <c r="BR37" s="168" t="n">
        <v>46587</v>
      </c>
      <c r="BS37" s="168" t="n">
        <v>328338</v>
      </c>
      <c r="BT37" s="168" t="n">
        <v>0</v>
      </c>
      <c r="BU37" s="168" t="n">
        <v>28532</v>
      </c>
      <c r="BV37" s="168" t="n">
        <v>277397</v>
      </c>
      <c r="BW37" s="168" t="n">
        <v>0</v>
      </c>
      <c r="BX37" s="168" t="n">
        <v>7770</v>
      </c>
      <c r="BY37" s="168" t="n">
        <v>0</v>
      </c>
      <c r="BZ37" s="168" t="n">
        <v>7770</v>
      </c>
      <c r="CA37" s="168" t="n">
        <v>3466</v>
      </c>
      <c r="CB37" s="168" t="n">
        <v>0</v>
      </c>
      <c r="CC37" s="169" t="n">
        <v>3466</v>
      </c>
      <c r="CF37" s="170" t="n">
        <f aca="false">AE37/$AB37</f>
        <v>0.013628243732106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29353347863171</v>
      </c>
      <c r="CK37" s="137" t="n">
        <f aca="false">AL37/$AC37</f>
        <v>0</v>
      </c>
      <c r="CL37" s="137" t="n">
        <f aca="false">AN37/$AB37</f>
        <v>0.0121773154012558</v>
      </c>
      <c r="CM37" s="137" t="n">
        <f aca="false">AO37/$AC37</f>
        <v>0</v>
      </c>
      <c r="CN37" s="137" t="n">
        <f aca="false">AQ37/$AB37</f>
        <v>0.0133197703487871</v>
      </c>
      <c r="CO37" s="137" t="n">
        <f aca="false">AR37/$AC37</f>
        <v>0</v>
      </c>
      <c r="CP37" s="137" t="n">
        <f aca="false">AT37/$AB37</f>
        <v>0.0112888925850163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33184412041915</v>
      </c>
      <c r="CT37" s="137" t="n">
        <f aca="false">AZ37/$AB37</f>
        <v>0</v>
      </c>
      <c r="CU37" s="139" t="n">
        <f aca="false">BA37/$AC37</f>
        <v>0.000596775165978093</v>
      </c>
      <c r="CV37" s="137" t="n">
        <f aca="false">CJ37+CL37+CN37+CP37+CR37+CT37</f>
        <v>0.0400795118136908</v>
      </c>
      <c r="CW37" s="171" t="n">
        <f aca="false">CK37+CM37+CO37+CQ37+CS37+CU37</f>
        <v>0.00192861928639724</v>
      </c>
      <c r="CX37" s="116"/>
      <c r="CY37" s="116"/>
      <c r="CZ37" s="170" t="n">
        <f aca="false">BG37/$BD37</f>
        <v>0.0120984080830609</v>
      </c>
      <c r="DA37" s="137" t="n">
        <f aca="false">BH37/$BE37</f>
        <v>0.00636822311430382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34452013925277</v>
      </c>
      <c r="DE37" s="137" t="n">
        <f aca="false">BN37/$BE37</f>
        <v>0</v>
      </c>
      <c r="DF37" s="137" t="n">
        <f aca="false">BP37/$BD37</f>
        <v>0.0121476590225206</v>
      </c>
      <c r="DG37" s="137" t="n">
        <f aca="false">BQ37/$BE37</f>
        <v>0</v>
      </c>
      <c r="DH37" s="137" t="n">
        <f aca="false">BS37/$BD37</f>
        <v>0.0133203912358318</v>
      </c>
      <c r="DI37" s="137" t="n">
        <f aca="false">BT37/$BE37</f>
        <v>0</v>
      </c>
      <c r="DJ37" s="137" t="n">
        <f aca="false">BV37/$BD37</f>
        <v>0.011253758528242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31333192478344</v>
      </c>
      <c r="DN37" s="137" t="n">
        <f aca="false">CB37/$BD37</f>
        <v>0</v>
      </c>
      <c r="DO37" s="171" t="n">
        <f aca="false">CC37/$BE37</f>
        <v>0.000585844073526305</v>
      </c>
      <c r="DP37" s="137" t="n">
        <f aca="false">DD37+DF37+DH37+DJ37+DL37+DN37</f>
        <v>0.0400663289258476</v>
      </c>
      <c r="DQ37" s="171" t="n">
        <f aca="false">DE37+DG37+DI37+DK37+DM37+DO37</f>
        <v>0.00189917599830974</v>
      </c>
      <c r="DR37" s="116"/>
      <c r="DS37" s="116"/>
      <c r="DT37" s="137" t="n">
        <f aca="false">BD37/AB37</f>
        <v>0.999953388227586</v>
      </c>
      <c r="DU37" s="137" t="n">
        <f aca="false">BE37/AC37</f>
        <v>1.00761160836698</v>
      </c>
      <c r="DV37" s="137" t="n">
        <f aca="false">BF37/AD37</f>
        <v>1.00542541993698</v>
      </c>
      <c r="DW37" s="137" t="n">
        <f aca="false">BG37/AE37</f>
        <v>0.887703829827768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238390092879</v>
      </c>
      <c r="EC37" s="137" t="n">
        <f aca="false">BM37/AK37</f>
        <v>1.01543350536416</v>
      </c>
      <c r="ED37" s="137" t="e">
        <f aca="false">BN37/AL37</f>
        <v>#DIV/0!</v>
      </c>
      <c r="EE37" s="137" t="n">
        <f aca="false">BO37/AM37</f>
        <v>1.0080549580791</v>
      </c>
      <c r="EF37" s="137" t="n">
        <f aca="false">BP37/AN37</f>
        <v>0.997518122701349</v>
      </c>
      <c r="EG37" s="137" t="e">
        <f aca="false">BQ37/AO37</f>
        <v>#DIV/0!</v>
      </c>
      <c r="EH37" s="137" t="n">
        <f aca="false">BR37/AP37</f>
        <v>1.00824568237891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00316433443499</v>
      </c>
      <c r="EL37" s="137" t="n">
        <f aca="false">BV37/AT37</f>
        <v>0.996841265506188</v>
      </c>
      <c r="EM37" s="137" t="e">
        <f aca="false">BW37/AU37</f>
        <v>#DIV/0!</v>
      </c>
      <c r="EN37" s="137" t="n">
        <f aca="false">BX37/AV37</f>
        <v>0.993606138107417</v>
      </c>
      <c r="EO37" s="137" t="e">
        <f aca="false">BY37/AW37</f>
        <v>#DIV/0!</v>
      </c>
      <c r="EP37" s="137" t="n">
        <f aca="false">BZ37/AX37</f>
        <v>0.993606138107417</v>
      </c>
      <c r="EQ37" s="137" t="n">
        <f aca="false">CA37/AY37</f>
        <v>0.989155251141553</v>
      </c>
      <c r="ER37" s="137" t="e">
        <f aca="false">CB37/AZ37</f>
        <v>#DIV/0!</v>
      </c>
      <c r="ES37" s="137" t="n">
        <f aca="false">CC37/BA37</f>
        <v>0.989155251141553</v>
      </c>
      <c r="ET37" s="137" t="n">
        <f aca="false">SUM(BL37+BO37+BR37+BU37+BX37+CA37)/SUM(AJ37+AM37+AP37+AS37+AV37+AY37)</f>
        <v>1.00793208594613</v>
      </c>
      <c r="EU37" s="137" t="n">
        <f aca="false">SUM(BM37+BP37+BS37+BV37+BY37+CB37)/SUM(AK37+AN37+AQ37+AT37+AW37+AZ37)</f>
        <v>0.999624485185384</v>
      </c>
      <c r="EV37" s="137" t="n">
        <f aca="false">SUM(BN37+BQ37+BT37+BW37+BZ37+CC37)/SUM(AL37+AO37+AR37+AU37+AX37+BA37)</f>
        <v>0.99222889438361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198129058963477</v>
      </c>
      <c r="FD37" s="157" t="n">
        <f aca="false">AC37/$FA37</f>
        <v>0.00471929494598765</v>
      </c>
      <c r="FE37" s="158" t="n">
        <f aca="false">AD37/$FA37</f>
        <v>0.000237478298611111</v>
      </c>
      <c r="FF37" s="158" t="n">
        <f aca="false">AE37/$FA37</f>
        <v>0.000270015110596708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5.29610339506173E-005</v>
      </c>
      <c r="FL37" s="158" t="n">
        <f aca="false">AK37/$FA37</f>
        <v>6.52544688786008E-005</v>
      </c>
      <c r="FM37" s="158" t="n">
        <f aca="false">AL37/$FA37</f>
        <v>0</v>
      </c>
      <c r="FN37" s="158" t="n">
        <f aca="false">AM37/$FA37</f>
        <v>3.6620691872428E-005</v>
      </c>
      <c r="FO37" s="158" t="n">
        <f aca="false">AN37/$FA37</f>
        <v>0.000241268004115226</v>
      </c>
      <c r="FP37" s="158" t="n">
        <f aca="false">AO37/$FA37</f>
        <v>0</v>
      </c>
      <c r="FQ37" s="158" t="n">
        <f aca="false">AP37/$FA37</f>
        <v>3.71383101851852E-005</v>
      </c>
      <c r="FR37" s="158" t="n">
        <f aca="false">AQ37/$FA37</f>
        <v>0.000263903356481482</v>
      </c>
      <c r="FS37" s="158" t="n">
        <f aca="false">AR37/$FA37</f>
        <v>0</v>
      </c>
      <c r="FT37" s="158" t="n">
        <f aca="false">AS37/$FA37</f>
        <v>2.28604038065844E-005</v>
      </c>
      <c r="FU37" s="158" t="n">
        <f aca="false">AT37/$FA37</f>
        <v>0.000223665766460905</v>
      </c>
      <c r="FV37" s="158" t="n">
        <f aca="false">AU37/$FA37</f>
        <v>0</v>
      </c>
      <c r="FW37" s="158" t="n">
        <f aca="false">AV37/$FA37</f>
        <v>6.28536522633745E-006</v>
      </c>
      <c r="FX37" s="158" t="n">
        <f aca="false">AW37/$FA37</f>
        <v>0</v>
      </c>
      <c r="FY37" s="158" t="n">
        <f aca="false">AX37/$FA37</f>
        <v>6.28536522633745E-006</v>
      </c>
      <c r="FZ37" s="158" t="n">
        <f aca="false">AY37/$FA37</f>
        <v>2.81635802469136E-006</v>
      </c>
      <c r="GA37" s="158" t="n">
        <f aca="false">AZ37/$FA37</f>
        <v>0</v>
      </c>
      <c r="GB37" s="158" t="n">
        <f aca="false">BA37/$FA37</f>
        <v>2.81635802469136E-006</v>
      </c>
      <c r="GC37" s="158" t="n">
        <f aca="false">SUM(FK37,FN37,FQ37,FT37,FW37,FZ37)</f>
        <v>0.000158682163065844</v>
      </c>
      <c r="GD37" s="158" t="n">
        <f aca="false">SUM(FL37,FO37,FR37,FU37,FX37,GA37)</f>
        <v>0.000794091595936214</v>
      </c>
      <c r="GE37" s="158" t="n">
        <f aca="false">SUM(FM37,FP37,FS37,FV37,FY37,GB37)</f>
        <v>9.10172325102881E-006</v>
      </c>
      <c r="GF37" s="116"/>
      <c r="GG37" s="157" t="n">
        <f aca="false">BD37/$FA37</f>
        <v>0.0198119823816872</v>
      </c>
      <c r="GH37" s="157" t="n">
        <f aca="false">BE37/$FA37</f>
        <v>0.00475521637088477</v>
      </c>
      <c r="GI37" s="157" t="n">
        <f aca="false">BF37/$FA37</f>
        <v>0.000238766718106996</v>
      </c>
      <c r="GJ37" s="157" t="n">
        <f aca="false">BG37/$FA37</f>
        <v>0.000239693447788066</v>
      </c>
      <c r="GK37" s="157" t="n">
        <f aca="false">BH37/$FA37</f>
        <v>3.02822788065844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5.36168981481482E-005</v>
      </c>
      <c r="GP37" s="157" t="n">
        <f aca="false">BM37/$FA37</f>
        <v>6.62615740740741E-005</v>
      </c>
      <c r="GQ37" s="157" t="n">
        <f aca="false">BN37/$FA37</f>
        <v>0</v>
      </c>
      <c r="GR37" s="157" t="n">
        <f aca="false">BO37/$FA37</f>
        <v>3.69156700102881E-005</v>
      </c>
      <c r="GS37" s="157" t="n">
        <f aca="false">BP37/$FA37</f>
        <v>0.000240669206532922</v>
      </c>
      <c r="GT37" s="157" t="n">
        <f aca="false">BQ37/$FA37</f>
        <v>0</v>
      </c>
      <c r="GU37" s="157" t="n">
        <f aca="false">BR37/$FA37</f>
        <v>3.74445408950617E-005</v>
      </c>
      <c r="GV37" s="157" t="n">
        <f aca="false">BS37/$FA37</f>
        <v>0.000263903356481482</v>
      </c>
      <c r="GW37" s="157" t="n">
        <f aca="false">BT37/$FA37</f>
        <v>0</v>
      </c>
      <c r="GX37" s="157" t="n">
        <f aca="false">BU37/$FA37</f>
        <v>2.29327417695473E-005</v>
      </c>
      <c r="GY37" s="157" t="n">
        <f aca="false">BV37/$FA37</f>
        <v>0.0002229592656893</v>
      </c>
      <c r="GZ37" s="157" t="n">
        <f aca="false">BW37/$FA37</f>
        <v>0</v>
      </c>
      <c r="HA37" s="157" t="n">
        <f aca="false">BX37/$FA37</f>
        <v>6.2451774691358E-006</v>
      </c>
      <c r="HB37" s="157" t="n">
        <f aca="false">BY37/$FA37</f>
        <v>0</v>
      </c>
      <c r="HC37" s="157" t="n">
        <f aca="false">BZ37/$FA37</f>
        <v>6.2451774691358E-006</v>
      </c>
      <c r="HD37" s="157" t="n">
        <f aca="false">CA37/$FA37</f>
        <v>2.78581532921811E-006</v>
      </c>
      <c r="HE37" s="157" t="n">
        <f aca="false">CB37/$FA37</f>
        <v>0</v>
      </c>
      <c r="HF37" s="157" t="n">
        <f aca="false">CC37/$FA37</f>
        <v>2.78581532921811E-006</v>
      </c>
      <c r="HG37" s="158" t="n">
        <f aca="false">SUM(GO37,GR37,GU37,GX37,HA37,HD37)</f>
        <v>0.000159940843621399</v>
      </c>
      <c r="HH37" s="158" t="n">
        <f aca="false">SUM(GP37,GS37,GV37,GY37,HB37,HE37)</f>
        <v>0.000793793402777778</v>
      </c>
      <c r="HI37" s="158" t="n">
        <f aca="false">SUM(GQ37,GT37,GW37,GZ37,HC37,HF37)</f>
        <v>9.03099279835391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986.124</v>
      </c>
      <c r="E38" s="200" t="n">
        <v>32.1219</v>
      </c>
      <c r="F38" s="200" t="n">
        <v>38.826</v>
      </c>
      <c r="G38" s="200" t="n">
        <v>41.4417</v>
      </c>
      <c r="H38" s="200" t="n">
        <v>32060.67</v>
      </c>
      <c r="I38" s="200" t="n">
        <v>96.27</v>
      </c>
      <c r="J38" s="174" t="n">
        <f aca="false">H38/3600</f>
        <v>8.90574166666667</v>
      </c>
      <c r="L38" s="199" t="n">
        <v>986.7072</v>
      </c>
      <c r="M38" s="200" t="n">
        <v>32.1224</v>
      </c>
      <c r="N38" s="200" t="n">
        <v>38.8285</v>
      </c>
      <c r="O38" s="200" t="n">
        <v>41.4448</v>
      </c>
      <c r="P38" s="200" t="n">
        <v>32569.26</v>
      </c>
      <c r="Q38" s="200" t="n">
        <v>94.71</v>
      </c>
      <c r="R38" s="174" t="n">
        <f aca="false">P38/3600</f>
        <v>9.04701666666667</v>
      </c>
      <c r="S38" s="144"/>
      <c r="T38" s="49"/>
      <c r="U38" s="176"/>
      <c r="V38" s="176"/>
      <c r="W38" s="49"/>
      <c r="X38" s="176"/>
      <c r="Y38" s="177"/>
      <c r="AA38" s="103"/>
      <c r="AB38" s="182" t="n">
        <v>11403731</v>
      </c>
      <c r="AC38" s="183" t="n">
        <v>2556999</v>
      </c>
      <c r="AD38" s="183" t="n">
        <v>133054</v>
      </c>
      <c r="AE38" s="183" t="n">
        <v>149269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8863</v>
      </c>
      <c r="AK38" s="183" t="n">
        <v>40760</v>
      </c>
      <c r="AL38" s="183" t="n">
        <v>0</v>
      </c>
      <c r="AM38" s="183" t="n">
        <v>27252</v>
      </c>
      <c r="AN38" s="183" t="n">
        <v>197267</v>
      </c>
      <c r="AO38" s="183" t="n">
        <v>0</v>
      </c>
      <c r="AP38" s="183" t="n">
        <v>25840</v>
      </c>
      <c r="AQ38" s="183" t="n">
        <v>204102</v>
      </c>
      <c r="AR38" s="183" t="n">
        <v>0</v>
      </c>
      <c r="AS38" s="183" t="n">
        <v>17582</v>
      </c>
      <c r="AT38" s="183" t="n">
        <v>186239</v>
      </c>
      <c r="AU38" s="183" t="n">
        <v>0</v>
      </c>
      <c r="AV38" s="183" t="n">
        <v>4095</v>
      </c>
      <c r="AW38" s="183" t="n">
        <v>0</v>
      </c>
      <c r="AX38" s="183" t="n">
        <v>4095</v>
      </c>
      <c r="AY38" s="183" t="n">
        <v>1476</v>
      </c>
      <c r="AZ38" s="183" t="n">
        <v>0</v>
      </c>
      <c r="BA38" s="184" t="n">
        <v>1476</v>
      </c>
      <c r="BB38" s="127"/>
      <c r="BC38" s="108"/>
      <c r="BD38" s="128" t="n">
        <v>11393095</v>
      </c>
      <c r="BE38" s="129" t="n">
        <v>2575504</v>
      </c>
      <c r="BF38" s="129" t="n">
        <v>133058</v>
      </c>
      <c r="BG38" s="129" t="n">
        <v>131804</v>
      </c>
      <c r="BH38" s="129" t="n">
        <v>16861</v>
      </c>
      <c r="BI38" s="129" t="n">
        <v>0</v>
      </c>
      <c r="BJ38" s="129" t="n">
        <v>0</v>
      </c>
      <c r="BK38" s="129" t="n">
        <v>0</v>
      </c>
      <c r="BL38" s="129" t="n">
        <v>28116</v>
      </c>
      <c r="BM38" s="129" t="n">
        <v>39654</v>
      </c>
      <c r="BN38" s="129" t="n">
        <v>0</v>
      </c>
      <c r="BO38" s="129" t="n">
        <v>26571</v>
      </c>
      <c r="BP38" s="129" t="n">
        <v>196307</v>
      </c>
      <c r="BQ38" s="129" t="n">
        <v>0</v>
      </c>
      <c r="BR38" s="129" t="n">
        <v>25958</v>
      </c>
      <c r="BS38" s="129" t="n">
        <v>204102</v>
      </c>
      <c r="BT38" s="129" t="n">
        <v>0</v>
      </c>
      <c r="BU38" s="129" t="n">
        <v>17740</v>
      </c>
      <c r="BV38" s="129" t="n">
        <v>185515</v>
      </c>
      <c r="BW38" s="129" t="n">
        <v>0</v>
      </c>
      <c r="BX38" s="129" t="n">
        <v>4085</v>
      </c>
      <c r="BY38" s="129" t="n">
        <v>0</v>
      </c>
      <c r="BZ38" s="129" t="n">
        <v>4085</v>
      </c>
      <c r="CA38" s="129" t="n">
        <v>1510</v>
      </c>
      <c r="CB38" s="129" t="n">
        <v>0</v>
      </c>
      <c r="CC38" s="131" t="n">
        <v>1510</v>
      </c>
      <c r="CF38" s="188" t="n">
        <f aca="false">AE38/$AB38</f>
        <v>0.0130894879930086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57426880728772</v>
      </c>
      <c r="CK38" s="189" t="n">
        <f aca="false">AL38/$AC38</f>
        <v>0</v>
      </c>
      <c r="CL38" s="189" t="n">
        <f aca="false">AN38/$AB38</f>
        <v>0.0172984613544462</v>
      </c>
      <c r="CM38" s="189" t="n">
        <f aca="false">AO38/$AC38</f>
        <v>0</v>
      </c>
      <c r="CN38" s="189" t="n">
        <f aca="false">AQ38/$AB38</f>
        <v>0.0178978265972777</v>
      </c>
      <c r="CO38" s="189" t="n">
        <f aca="false">AR38/$AC38</f>
        <v>0</v>
      </c>
      <c r="CP38" s="189" t="n">
        <f aca="false">AT38/$AB38</f>
        <v>0.0163314094308258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60148674285755</v>
      </c>
      <c r="CT38" s="189" t="n">
        <f aca="false">AZ38/$AB38</f>
        <v>0</v>
      </c>
      <c r="CU38" s="190" t="n">
        <f aca="false">BA38/$AC38</f>
        <v>0.000577239177645357</v>
      </c>
      <c r="CV38" s="189" t="n">
        <f aca="false">CJ38+CL38+CN38+CP38+CR38+CT38</f>
        <v>0.0551019661898373</v>
      </c>
      <c r="CW38" s="191" t="n">
        <f aca="false">CK38+CM38+CO38+CQ38+CS38+CU38</f>
        <v>0.0021787259205029</v>
      </c>
      <c r="CX38" s="116"/>
      <c r="CY38" s="116"/>
      <c r="CZ38" s="188" t="n">
        <f aca="false">BG38/$BD38</f>
        <v>0.0115687616051652</v>
      </c>
      <c r="DA38" s="189" t="n">
        <f aca="false">BH38/$BE38</f>
        <v>0.00654667979548857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48052921528347</v>
      </c>
      <c r="DE38" s="189" t="n">
        <f aca="false">BN38/$BE38</f>
        <v>0</v>
      </c>
      <c r="DF38" s="189" t="n">
        <f aca="false">BP38/$BD38</f>
        <v>0.0172303487331581</v>
      </c>
      <c r="DG38" s="189" t="n">
        <f aca="false">BQ38/$BE38</f>
        <v>0</v>
      </c>
      <c r="DH38" s="189" t="n">
        <f aca="false">BS38/$BD38</f>
        <v>0.0179145350758508</v>
      </c>
      <c r="DI38" s="189" t="n">
        <f aca="false">BT38/$BE38</f>
        <v>0</v>
      </c>
      <c r="DJ38" s="189" t="n">
        <f aca="false">BV38/$BD38</f>
        <v>0.0162831083213122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58609732308705</v>
      </c>
      <c r="DN38" s="189" t="n">
        <f aca="false">CB38/$BD38</f>
        <v>0</v>
      </c>
      <c r="DO38" s="191" t="n">
        <f aca="false">CC38/$BE38</f>
        <v>0.00058629301294038</v>
      </c>
      <c r="DP38" s="189" t="n">
        <f aca="false">DD38+DF38+DH38+DJ38+DL38+DN38</f>
        <v>0.0549085213456045</v>
      </c>
      <c r="DQ38" s="191" t="n">
        <f aca="false">DE38+DG38+DI38+DK38+DM38+DO38</f>
        <v>0.00217239033602743</v>
      </c>
      <c r="DR38" s="116"/>
      <c r="DS38" s="116"/>
      <c r="DT38" s="137" t="n">
        <f aca="false">BD38/AB38</f>
        <v>0.999067322791111</v>
      </c>
      <c r="DU38" s="137" t="n">
        <f aca="false">BE38/AC38</f>
        <v>1.00723699931052</v>
      </c>
      <c r="DV38" s="137" t="n">
        <f aca="false">BF38/AD38</f>
        <v>1.00003006298195</v>
      </c>
      <c r="DW38" s="137" t="n">
        <f aca="false">BG38/AE38</f>
        <v>0.882996469461174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74119114437169</v>
      </c>
      <c r="EC38" s="137" t="n">
        <f aca="false">BM38/AK38</f>
        <v>0.972865554465162</v>
      </c>
      <c r="ED38" s="137" t="e">
        <f aca="false">BN38/AL38</f>
        <v>#DIV/0!</v>
      </c>
      <c r="EE38" s="137" t="n">
        <f aca="false">BO38/AM38</f>
        <v>0.975011008366359</v>
      </c>
      <c r="EF38" s="137" t="n">
        <f aca="false">BP38/AN38</f>
        <v>0.99513349926749</v>
      </c>
      <c r="EG38" s="137" t="e">
        <f aca="false">BQ38/AO38</f>
        <v>#DIV/0!</v>
      </c>
      <c r="EH38" s="137" t="n">
        <f aca="false">BR38/AP38</f>
        <v>1.00456656346749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0898646342851</v>
      </c>
      <c r="EL38" s="137" t="n">
        <f aca="false">BV38/AT38</f>
        <v>0.996112522081841</v>
      </c>
      <c r="EM38" s="137" t="e">
        <f aca="false">BW38/AU38</f>
        <v>#DIV/0!</v>
      </c>
      <c r="EN38" s="137" t="n">
        <f aca="false">BX38/AV38</f>
        <v>0.997557997557998</v>
      </c>
      <c r="EO38" s="137" t="e">
        <f aca="false">BY38/AW38</f>
        <v>#DIV/0!</v>
      </c>
      <c r="EP38" s="137" t="n">
        <f aca="false">BZ38/AX38</f>
        <v>0.997557997557998</v>
      </c>
      <c r="EQ38" s="137" t="n">
        <f aca="false">CA38/AY38</f>
        <v>1.0230352303523</v>
      </c>
      <c r="ER38" s="137" t="e">
        <f aca="false">CB38/AZ38</f>
        <v>#DIV/0!</v>
      </c>
      <c r="ES38" s="137" t="n">
        <f aca="false">CC38/BA38</f>
        <v>1.0230352303523</v>
      </c>
      <c r="ET38" s="137" t="n">
        <f aca="false">SUM(BL38+BO38+BR38+BU38+BX38+CA38)/SUM(AJ38+AM38+AP38+AS38+AV38+AY38)</f>
        <v>0.989268181299235</v>
      </c>
      <c r="EU38" s="137" t="n">
        <f aca="false">SUM(BM38+BP38+BS38+BV38+BY38+CB38)/SUM(AK38+AN38+AQ38+AT38+AW38+AZ38)</f>
        <v>0.995559926667176</v>
      </c>
      <c r="EV38" s="137" t="n">
        <f aca="false">SUM(BN38+BQ38+BT38+BW38+BZ38+CC38)/SUM(AL38+AO38+AR38+AU38+AX38+BA38)</f>
        <v>1.00430802369413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91658074524177</v>
      </c>
      <c r="FD38" s="157" t="n">
        <f aca="false">AC38/$FA38</f>
        <v>0.00205520109953704</v>
      </c>
      <c r="FE38" s="158" t="n">
        <f aca="false">AD38/$FA38</f>
        <v>0.000106942836934156</v>
      </c>
      <c r="FF38" s="158" t="n">
        <f aca="false">AE38/$FA38</f>
        <v>0.00011997572659465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2.31987847222222E-005</v>
      </c>
      <c r="FL38" s="158" t="n">
        <f aca="false">AK38/$FA38</f>
        <v>3.27610596707819E-005</v>
      </c>
      <c r="FM38" s="158" t="n">
        <f aca="false">AL38/$FA38</f>
        <v>0</v>
      </c>
      <c r="FN38" s="158" t="n">
        <f aca="false">AM38/$FA38</f>
        <v>2.19039351851852E-005</v>
      </c>
      <c r="FO38" s="158" t="n">
        <f aca="false">AN38/$FA38</f>
        <v>0.000158554365997942</v>
      </c>
      <c r="FP38" s="158" t="n">
        <f aca="false">AO38/$FA38</f>
        <v>0</v>
      </c>
      <c r="FQ38" s="158" t="n">
        <f aca="false">AP38/$FA38</f>
        <v>2.07690329218107E-005</v>
      </c>
      <c r="FR38" s="158" t="n">
        <f aca="false">AQ38/$FA38</f>
        <v>0.000164048032407407</v>
      </c>
      <c r="FS38" s="158" t="n">
        <f aca="false">AR38/$FA38</f>
        <v>0</v>
      </c>
      <c r="FT38" s="158" t="n">
        <f aca="false">AS38/$FA38</f>
        <v>1.41316229423868E-005</v>
      </c>
      <c r="FU38" s="158" t="n">
        <f aca="false">AT38/$FA38</f>
        <v>0.000149690554269547</v>
      </c>
      <c r="FV38" s="158" t="n">
        <f aca="false">AU38/$FA38</f>
        <v>0</v>
      </c>
      <c r="FW38" s="158" t="n">
        <f aca="false">AV38/$FA38</f>
        <v>3.29137731481482E-006</v>
      </c>
      <c r="FX38" s="158" t="n">
        <f aca="false">AW38/$FA38</f>
        <v>0</v>
      </c>
      <c r="FY38" s="158" t="n">
        <f aca="false">AX38/$FA38</f>
        <v>3.29137731481482E-006</v>
      </c>
      <c r="FZ38" s="158" t="n">
        <f aca="false">AY38/$FA38</f>
        <v>1.18634259259259E-006</v>
      </c>
      <c r="GA38" s="158" t="n">
        <f aca="false">AZ38/$FA38</f>
        <v>0</v>
      </c>
      <c r="GB38" s="158" t="n">
        <f aca="false">BA38/$FA38</f>
        <v>1.18634259259259E-006</v>
      </c>
      <c r="GC38" s="158" t="n">
        <f aca="false">SUM(FK38,FN38,FQ38,FT38,FW38,FZ38)</f>
        <v>8.44810956790123E-005</v>
      </c>
      <c r="GD38" s="158" t="n">
        <f aca="false">SUM(FL38,FO38,FR38,FU38,FX38,GA38)</f>
        <v>0.000505054012345679</v>
      </c>
      <c r="GE38" s="158" t="n">
        <f aca="false">SUM(FM38,FP38,FS38,FV38,FY38,GB38)</f>
        <v>4.47771990740741E-006</v>
      </c>
      <c r="GF38" s="116"/>
      <c r="GG38" s="157" t="n">
        <f aca="false">BD38/$FA38</f>
        <v>0.00915725871270576</v>
      </c>
      <c r="GH38" s="157" t="n">
        <f aca="false">BE38/$FA38</f>
        <v>0.00207007458847737</v>
      </c>
      <c r="GI38" s="157" t="n">
        <f aca="false">BF38/$FA38</f>
        <v>0.000106946051954733</v>
      </c>
      <c r="GJ38" s="157" t="n">
        <f aca="false">BG38/$FA38</f>
        <v>0.000105938143004115</v>
      </c>
      <c r="GK38" s="157" t="n">
        <f aca="false">BH38/$FA38</f>
        <v>1.35521154835391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2.25983796296296E-005</v>
      </c>
      <c r="GP38" s="157" t="n">
        <f aca="false">BM38/$FA38</f>
        <v>3.18721064814815E-005</v>
      </c>
      <c r="GQ38" s="157" t="n">
        <f aca="false">BN38/$FA38</f>
        <v>0</v>
      </c>
      <c r="GR38" s="157" t="n">
        <f aca="false">BO38/$FA38</f>
        <v>2.13565779320988E-005</v>
      </c>
      <c r="GS38" s="157" t="n">
        <f aca="false">BP38/$FA38</f>
        <v>0.000157782761059671</v>
      </c>
      <c r="GT38" s="157" t="n">
        <f aca="false">BQ38/$FA38</f>
        <v>0</v>
      </c>
      <c r="GU38" s="157" t="n">
        <f aca="false">BR38/$FA38</f>
        <v>2.08638760288066E-005</v>
      </c>
      <c r="GV38" s="157" t="n">
        <f aca="false">BS38/$FA38</f>
        <v>0.000164048032407407</v>
      </c>
      <c r="GW38" s="157" t="n">
        <f aca="false">BT38/$FA38</f>
        <v>0</v>
      </c>
      <c r="GX38" s="157" t="n">
        <f aca="false">BU38/$FA38</f>
        <v>1.4258616255144E-005</v>
      </c>
      <c r="GY38" s="157" t="n">
        <f aca="false">BV38/$FA38</f>
        <v>0.000149108635545268</v>
      </c>
      <c r="GZ38" s="157" t="n">
        <f aca="false">BW38/$FA38</f>
        <v>0</v>
      </c>
      <c r="HA38" s="157" t="n">
        <f aca="false">BX38/$FA38</f>
        <v>3.28333976337449E-006</v>
      </c>
      <c r="HB38" s="157" t="n">
        <f aca="false">BY38/$FA38</f>
        <v>0</v>
      </c>
      <c r="HC38" s="157" t="n">
        <f aca="false">BZ38/$FA38</f>
        <v>3.28333976337449E-006</v>
      </c>
      <c r="HD38" s="157" t="n">
        <f aca="false">CA38/$FA38</f>
        <v>1.21367026748971E-006</v>
      </c>
      <c r="HE38" s="157" t="n">
        <f aca="false">CB38/$FA38</f>
        <v>0</v>
      </c>
      <c r="HF38" s="157" t="n">
        <f aca="false">CC38/$FA38</f>
        <v>1.21367026748971E-006</v>
      </c>
      <c r="HG38" s="158" t="n">
        <f aca="false">SUM(GO38,GR38,GU38,GX38,HA38,HD38)</f>
        <v>8.35744598765432E-005</v>
      </c>
      <c r="HH38" s="158" t="n">
        <f aca="false">SUM(GP38,GS38,GV38,GY38,HB38,HE38)</f>
        <v>0.000502811535493827</v>
      </c>
      <c r="HI38" s="158" t="n">
        <f aca="false">SUM(GQ38,GT38,GW38,GZ38,HC38,HF38)</f>
        <v>4.4970100308642E-006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92" t="n">
        <v>3432.8016</v>
      </c>
      <c r="E39" s="193" t="n">
        <v>40.6676</v>
      </c>
      <c r="F39" s="193" t="n">
        <v>43.3981</v>
      </c>
      <c r="G39" s="193" t="n">
        <v>44.0458</v>
      </c>
      <c r="H39" s="193" t="n">
        <v>9002.34</v>
      </c>
      <c r="I39" s="193" t="n">
        <v>22.64</v>
      </c>
      <c r="J39" s="142" t="n">
        <f aca="false">H39/3600</f>
        <v>2.50065</v>
      </c>
      <c r="L39" s="192" t="n">
        <v>3433.9328</v>
      </c>
      <c r="M39" s="193" t="n">
        <v>40.6679</v>
      </c>
      <c r="N39" s="193" t="n">
        <v>43.402</v>
      </c>
      <c r="O39" s="193" t="n">
        <v>44.0453</v>
      </c>
      <c r="P39" s="193" t="n">
        <v>8918.92</v>
      </c>
      <c r="Q39" s="193" t="n">
        <v>22.71</v>
      </c>
      <c r="R39" s="142" t="n">
        <f aca="false">P39/3600</f>
        <v>2.47747777777778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28297293</v>
      </c>
      <c r="AC39" s="146" t="n">
        <v>11224610</v>
      </c>
      <c r="AD39" s="146" t="n">
        <v>158529</v>
      </c>
      <c r="AE39" s="146" t="n">
        <v>288838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99353</v>
      </c>
      <c r="AK39" s="146" t="n">
        <v>102898</v>
      </c>
      <c r="AL39" s="146" t="n">
        <v>0</v>
      </c>
      <c r="AM39" s="146" t="n">
        <v>67996</v>
      </c>
      <c r="AN39" s="146" t="n">
        <v>169892</v>
      </c>
      <c r="AO39" s="146" t="n">
        <v>0</v>
      </c>
      <c r="AP39" s="146" t="n">
        <v>43211</v>
      </c>
      <c r="AQ39" s="146" t="n">
        <v>144000</v>
      </c>
      <c r="AR39" s="146" t="n">
        <v>0</v>
      </c>
      <c r="AS39" s="146" t="n">
        <v>30828</v>
      </c>
      <c r="AT39" s="146" t="n">
        <v>126923</v>
      </c>
      <c r="AU39" s="146" t="n">
        <v>0</v>
      </c>
      <c r="AV39" s="146" t="n">
        <v>7085</v>
      </c>
      <c r="AW39" s="146" t="n">
        <v>0</v>
      </c>
      <c r="AX39" s="146" t="n">
        <v>7085</v>
      </c>
      <c r="AY39" s="146" t="n">
        <v>3768</v>
      </c>
      <c r="AZ39" s="146" t="n">
        <v>0</v>
      </c>
      <c r="BA39" s="147" t="n">
        <v>3768</v>
      </c>
      <c r="BB39" s="127"/>
      <c r="BC39" s="108"/>
      <c r="BD39" s="148" t="n">
        <v>28302149</v>
      </c>
      <c r="BE39" s="149" t="n">
        <v>11239040</v>
      </c>
      <c r="BF39" s="149" t="n">
        <v>160526</v>
      </c>
      <c r="BG39" s="149" t="n">
        <v>279826</v>
      </c>
      <c r="BH39" s="149" t="n">
        <v>9786</v>
      </c>
      <c r="BI39" s="149" t="n">
        <v>0</v>
      </c>
      <c r="BJ39" s="149" t="n">
        <v>0</v>
      </c>
      <c r="BK39" s="149" t="n">
        <v>0</v>
      </c>
      <c r="BL39" s="149" t="n">
        <v>99528</v>
      </c>
      <c r="BM39" s="149" t="n">
        <v>103164</v>
      </c>
      <c r="BN39" s="149" t="n">
        <v>0</v>
      </c>
      <c r="BO39" s="149" t="n">
        <v>68018</v>
      </c>
      <c r="BP39" s="149" t="n">
        <v>169946</v>
      </c>
      <c r="BQ39" s="149" t="n">
        <v>0</v>
      </c>
      <c r="BR39" s="149" t="n">
        <v>42957</v>
      </c>
      <c r="BS39" s="149" t="n">
        <v>144000</v>
      </c>
      <c r="BT39" s="149" t="n">
        <v>0</v>
      </c>
      <c r="BU39" s="149" t="n">
        <v>30536</v>
      </c>
      <c r="BV39" s="149" t="n">
        <v>126982</v>
      </c>
      <c r="BW39" s="149" t="n">
        <v>0</v>
      </c>
      <c r="BX39" s="149" t="n">
        <v>7265</v>
      </c>
      <c r="BY39" s="149" t="n">
        <v>0</v>
      </c>
      <c r="BZ39" s="149" t="n">
        <v>7265</v>
      </c>
      <c r="CA39" s="149" t="n">
        <v>3882</v>
      </c>
      <c r="CB39" s="149" t="n">
        <v>0</v>
      </c>
      <c r="CC39" s="150" t="n">
        <v>3882</v>
      </c>
      <c r="CF39" s="151" t="n">
        <f aca="false">AE39/$AB39</f>
        <v>0.0102072661155256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363631955890622</v>
      </c>
      <c r="CK39" s="152" t="n">
        <f aca="false">AL39/$AC39</f>
        <v>0</v>
      </c>
      <c r="CL39" s="152" t="n">
        <f aca="false">AN39/$AB39</f>
        <v>0.00600382517154556</v>
      </c>
      <c r="CM39" s="152" t="n">
        <f aca="false">AO39/$AC39</f>
        <v>0</v>
      </c>
      <c r="CN39" s="152" t="n">
        <f aca="false">AQ39/$AB39</f>
        <v>0.00508882598770137</v>
      </c>
      <c r="CO39" s="152" t="n">
        <f aca="false">AR39/$AC39</f>
        <v>0</v>
      </c>
      <c r="CP39" s="152" t="n">
        <f aca="false">AT39/$AB39</f>
        <v>0.00448534070025709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631202331305943</v>
      </c>
      <c r="CT39" s="152" t="n">
        <f aca="false">AZ39/$AB39</f>
        <v>0</v>
      </c>
      <c r="CU39" s="153" t="n">
        <f aca="false">BA39/$AC39</f>
        <v>0.000335690950509639</v>
      </c>
      <c r="CV39" s="152" t="n">
        <f aca="false">CJ39+CL39+CN39+CP39+CR39+CT39</f>
        <v>0.0192143114184102</v>
      </c>
      <c r="CW39" s="154" t="n">
        <f aca="false">CK39+CM39+CO39+CQ39+CS39+CU39</f>
        <v>0.000966893281815582</v>
      </c>
      <c r="CX39" s="116"/>
      <c r="CY39" s="116"/>
      <c r="CZ39" s="151" t="n">
        <f aca="false">BG39/$BD39</f>
        <v>0.0098870937327056</v>
      </c>
      <c r="DA39" s="152" t="n">
        <f aca="false">BH39/$BE39</f>
        <v>0.000870714936507033</v>
      </c>
      <c r="DB39" s="152" t="n">
        <f aca="false">BJ39/$BD39</f>
        <v>0</v>
      </c>
      <c r="DC39" s="152" t="n">
        <f aca="false">BK39/$BE39</f>
        <v>0</v>
      </c>
      <c r="DD39" s="152" t="n">
        <f aca="false">BM39/$BD39</f>
        <v>0.003645094229417</v>
      </c>
      <c r="DE39" s="152" t="n">
        <f aca="false">BN39/$BE39</f>
        <v>0</v>
      </c>
      <c r="DF39" s="152" t="n">
        <f aca="false">BP39/$BD39</f>
        <v>0.00600470303509461</v>
      </c>
      <c r="DG39" s="152" t="n">
        <f aca="false">BQ39/$BE39</f>
        <v>0</v>
      </c>
      <c r="DH39" s="152" t="n">
        <f aca="false">BS39/$BD39</f>
        <v>0.00508795286181272</v>
      </c>
      <c r="DI39" s="152" t="n">
        <f aca="false">BT39/$BE39</f>
        <v>0</v>
      </c>
      <c r="DJ39" s="152" t="n">
        <f aca="false">BV39/$BD39</f>
        <v>0.00448665576596321</v>
      </c>
      <c r="DK39" s="152" t="n">
        <f aca="false">BW39/$BE39</f>
        <v>0</v>
      </c>
      <c r="DL39" s="152" t="n">
        <f aca="false">BY39/$BD39</f>
        <v>0</v>
      </c>
      <c r="DM39" s="152" t="n">
        <f aca="false">BZ39/$BE39</f>
        <v>0.000646407522350663</v>
      </c>
      <c r="DN39" s="152" t="n">
        <f aca="false">CB39/$BD39</f>
        <v>0</v>
      </c>
      <c r="DO39" s="154" t="n">
        <f aca="false">CC39/$BE39</f>
        <v>0.000345403166106714</v>
      </c>
      <c r="DP39" s="202" t="n">
        <f aca="false">DD39+DF39+DH39+DJ39+DL39+DN39</f>
        <v>0.0192244058922875</v>
      </c>
      <c r="DQ39" s="203" t="n">
        <f aca="false">DE39+DG39+DI39+DK39+DM39+DO39</f>
        <v>0.000991810688457377</v>
      </c>
      <c r="DR39" s="116"/>
      <c r="DS39" s="116"/>
      <c r="DT39" s="137" t="n">
        <f aca="false">BD39/AB39</f>
        <v>1.00017160652081</v>
      </c>
      <c r="DU39" s="137" t="n">
        <f aca="false">BE39/AC39</f>
        <v>1.00128556805092</v>
      </c>
      <c r="DV39" s="137" t="n">
        <f aca="false">BF39/AD39</f>
        <v>1.01259706425954</v>
      </c>
      <c r="DW39" s="137" t="n">
        <f aca="false">BG39/AE39</f>
        <v>0.968799119229464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176139623363</v>
      </c>
      <c r="EC39" s="137" t="n">
        <f aca="false">BM39/AK39</f>
        <v>1.0025850842582</v>
      </c>
      <c r="ED39" s="137" t="e">
        <f aca="false">BN39/AL39</f>
        <v>#DIV/0!</v>
      </c>
      <c r="EE39" s="137" t="n">
        <f aca="false">BO39/AM39</f>
        <v>1.00032354844403</v>
      </c>
      <c r="EF39" s="137" t="n">
        <f aca="false">BP39/AN39</f>
        <v>1.00031784898641</v>
      </c>
      <c r="EG39" s="137" t="e">
        <f aca="false">BQ39/AO39</f>
        <v>#DIV/0!</v>
      </c>
      <c r="EH39" s="137" t="n">
        <f aca="false">BR39/AP39</f>
        <v>0.994121867117169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052809134553</v>
      </c>
      <c r="EL39" s="137" t="n">
        <f aca="false">BV39/AT39</f>
        <v>1.00046484876658</v>
      </c>
      <c r="EM39" s="137" t="e">
        <f aca="false">BW39/AU39</f>
        <v>#DIV/0!</v>
      </c>
      <c r="EN39" s="137" t="n">
        <f aca="false">BX39/AV39</f>
        <v>1.02540578687368</v>
      </c>
      <c r="EO39" s="137" t="e">
        <f aca="false">BY39/AW39</f>
        <v>#DIV/0!</v>
      </c>
      <c r="EP39" s="137" t="n">
        <f aca="false">BZ39/AX39</f>
        <v>1.02540578687368</v>
      </c>
      <c r="EQ39" s="137" t="n">
        <f aca="false">CA39/AY39</f>
        <v>1.03025477707006</v>
      </c>
      <c r="ER39" s="137" t="e">
        <f aca="false">CB39/AZ39</f>
        <v>#DIV/0!</v>
      </c>
      <c r="ES39" s="137" t="n">
        <f aca="false">CC39/BA39</f>
        <v>1.03025477707006</v>
      </c>
      <c r="ET39" s="137" t="n">
        <f aca="false">SUM(BL39+BO39+BR39+BU39+BX39+CA39)/SUM(AJ39+AM39+AP39+AS39+AV39+AY39)</f>
        <v>0.99978195455933</v>
      </c>
      <c r="EU39" s="137" t="n">
        <f aca="false">SUM(BM39+BP39+BS39+BV39+BY39+CB39)/SUM(AK39+AN39+AQ39+AT39+AW39+AZ39)</f>
        <v>1.00069705892631</v>
      </c>
      <c r="EV39" s="137" t="n">
        <f aca="false">SUM(BN39+BQ39+BT39+BW39+BZ39+CC39)/SUM(AL39+AO39+AR39+AU39+AX39+BA39)</f>
        <v>1.02708928406892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41713206129808</v>
      </c>
      <c r="FD39" s="157" t="n">
        <f aca="false">AC39/$FA39</f>
        <v>0.0562129907852564</v>
      </c>
      <c r="FE39" s="158" t="n">
        <f aca="false">AD39/$FA39</f>
        <v>0.000793915264423077</v>
      </c>
      <c r="FF39" s="158" t="n">
        <f aca="false">AE39/$FA39</f>
        <v>0.00144650440705128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49756109775641</v>
      </c>
      <c r="FL39" s="158" t="n">
        <f aca="false">AK39/$FA39</f>
        <v>0.000515314503205128</v>
      </c>
      <c r="FM39" s="158" t="n">
        <f aca="false">AL39/$FA39</f>
        <v>0</v>
      </c>
      <c r="FN39" s="158" t="n">
        <f aca="false">AM39/$FA39</f>
        <v>0.00034052483974359</v>
      </c>
      <c r="FO39" s="158" t="n">
        <f aca="false">AN39/$FA39</f>
        <v>0.000850821314102564</v>
      </c>
      <c r="FP39" s="158" t="n">
        <f aca="false">AO39/$FA39</f>
        <v>0</v>
      </c>
      <c r="FQ39" s="158" t="n">
        <f aca="false">AP39/$FA39</f>
        <v>0.00021640124198718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154387019230769</v>
      </c>
      <c r="FU39" s="158" t="n">
        <f aca="false">AT39/$FA39</f>
        <v>0.000635632011217949</v>
      </c>
      <c r="FV39" s="158" t="n">
        <f aca="false">AU39/$FA39</f>
        <v>0</v>
      </c>
      <c r="FW39" s="158" t="n">
        <f aca="false">AV39/$FA39</f>
        <v>3.54817708333333E-005</v>
      </c>
      <c r="FX39" s="158" t="n">
        <f aca="false">AW39/$FA39</f>
        <v>0</v>
      </c>
      <c r="FY39" s="158" t="n">
        <f aca="false">AX39/$FA39</f>
        <v>3.54817708333333E-005</v>
      </c>
      <c r="FZ39" s="158" t="n">
        <f aca="false">AY39/$FA39</f>
        <v>1.88701923076923E-005</v>
      </c>
      <c r="GA39" s="158" t="n">
        <f aca="false">AZ39/$FA39</f>
        <v>0</v>
      </c>
      <c r="GB39" s="158" t="n">
        <f aca="false">BA39/$FA39</f>
        <v>1.88701923076923E-005</v>
      </c>
      <c r="GC39" s="158" t="n">
        <f aca="false">SUM(FK39,FN39,FQ39,FT39,FW39,FZ39)</f>
        <v>0.00126322616185897</v>
      </c>
      <c r="GD39" s="158" t="n">
        <f aca="false">SUM(FL39,FO39,FR39,FU39,FX39,GA39)</f>
        <v>0.00272292167467949</v>
      </c>
      <c r="GE39" s="158" t="n">
        <f aca="false">SUM(FM39,FP39,FS39,FV39,FY39,GB39)</f>
        <v>5.43519631410256E-005</v>
      </c>
      <c r="GF39" s="116"/>
      <c r="GG39" s="157" t="n">
        <f aca="false">BD39/$FA39</f>
        <v>0.141737525040064</v>
      </c>
      <c r="GH39" s="157" t="n">
        <f aca="false">BE39/$FA39</f>
        <v>0.0562852564102564</v>
      </c>
      <c r="GI39" s="157" t="n">
        <f aca="false">BF39/$FA39</f>
        <v>0.000803916266025641</v>
      </c>
      <c r="GJ39" s="157" t="n">
        <f aca="false">BG39/$FA39</f>
        <v>0.00140137219551282</v>
      </c>
      <c r="GK39" s="157" t="n">
        <f aca="false">BH39/$FA39</f>
        <v>4.90084134615385E-005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4984375</v>
      </c>
      <c r="GP39" s="157" t="n">
        <f aca="false">BM39/$FA39</f>
        <v>0.000516646634615385</v>
      </c>
      <c r="GQ39" s="157" t="n">
        <f aca="false">BN39/$FA39</f>
        <v>0</v>
      </c>
      <c r="GR39" s="157" t="n">
        <f aca="false">BO39/$FA39</f>
        <v>0.000340635016025641</v>
      </c>
      <c r="GS39" s="157" t="n">
        <f aca="false">BP39/$FA39</f>
        <v>0.000851091746794872</v>
      </c>
      <c r="GT39" s="157" t="n">
        <f aca="false">BQ39/$FA39</f>
        <v>0</v>
      </c>
      <c r="GU39" s="157" t="n">
        <f aca="false">BR39/$FA39</f>
        <v>0.000215129206730769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15292467948718</v>
      </c>
      <c r="GY39" s="157" t="n">
        <f aca="false">BV39/$FA39</f>
        <v>0.000635927483974359</v>
      </c>
      <c r="GZ39" s="157" t="n">
        <f aca="false">BW39/$FA39</f>
        <v>0</v>
      </c>
      <c r="HA39" s="157" t="n">
        <f aca="false">BX39/$FA39</f>
        <v>3.63832131410256E-005</v>
      </c>
      <c r="HB39" s="157" t="n">
        <f aca="false">BY39/$FA39</f>
        <v>0</v>
      </c>
      <c r="HC39" s="157" t="n">
        <f aca="false">BZ39/$FA39</f>
        <v>3.63832131410256E-005</v>
      </c>
      <c r="HD39" s="157" t="n">
        <f aca="false">CA39/$FA39</f>
        <v>1.94411057692308E-005</v>
      </c>
      <c r="HE39" s="157" t="n">
        <f aca="false">CB39/$FA39</f>
        <v>0</v>
      </c>
      <c r="HF39" s="157" t="n">
        <f aca="false">CC39/$FA39</f>
        <v>1.94411057692308E-005</v>
      </c>
      <c r="HG39" s="158" t="n">
        <f aca="false">SUM(GO39,GR39,GU39,GX39,HA39,HD39)</f>
        <v>0.00126295072115385</v>
      </c>
      <c r="HH39" s="158" t="n">
        <f aca="false">SUM(GP39,GS39,GV39,GY39,HB39,HE39)</f>
        <v>0.00272481971153846</v>
      </c>
      <c r="HI39" s="158" t="n">
        <f aca="false">SUM(GQ39,GT39,GW39,GZ39,HC39,HF39)</f>
        <v>5.58243189102564E-00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7" t="n">
        <v>1660.3496</v>
      </c>
      <c r="E40" s="198" t="n">
        <v>37.5059</v>
      </c>
      <c r="F40" s="198" t="n">
        <v>41.0118</v>
      </c>
      <c r="G40" s="198" t="n">
        <v>41.2873</v>
      </c>
      <c r="H40" s="198" t="n">
        <v>7696.38</v>
      </c>
      <c r="I40" s="198" t="n">
        <v>18.69</v>
      </c>
      <c r="J40" s="161" t="n">
        <f aca="false">H40/3600</f>
        <v>2.13788333333333</v>
      </c>
      <c r="L40" s="197" t="n">
        <v>1661.0416</v>
      </c>
      <c r="M40" s="198" t="n">
        <v>37.5074</v>
      </c>
      <c r="N40" s="198" t="n">
        <v>41.0139</v>
      </c>
      <c r="O40" s="198" t="n">
        <v>41.2879</v>
      </c>
      <c r="P40" s="198" t="n">
        <v>7616.5</v>
      </c>
      <c r="Q40" s="198" t="n">
        <v>18.9</v>
      </c>
      <c r="R40" s="161" t="n">
        <f aca="false">P40/3600</f>
        <v>2.11569444444444</v>
      </c>
      <c r="S40" s="144"/>
      <c r="T40" s="47"/>
      <c r="U40" s="95"/>
      <c r="V40" s="95"/>
      <c r="W40" s="47"/>
      <c r="X40" s="95"/>
      <c r="Y40" s="163"/>
      <c r="AA40" s="103"/>
      <c r="AB40" s="164" t="n">
        <v>14122759</v>
      </c>
      <c r="AC40" s="165" t="n">
        <v>5236628</v>
      </c>
      <c r="AD40" s="165" t="n">
        <v>94919</v>
      </c>
      <c r="AE40" s="165" t="n">
        <v>174895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50395</v>
      </c>
      <c r="AK40" s="165" t="n">
        <v>55848</v>
      </c>
      <c r="AL40" s="165" t="n">
        <v>0</v>
      </c>
      <c r="AM40" s="165" t="n">
        <v>41431</v>
      </c>
      <c r="AN40" s="165" t="n">
        <v>158866</v>
      </c>
      <c r="AO40" s="165" t="n">
        <v>0</v>
      </c>
      <c r="AP40" s="165" t="n">
        <v>31542</v>
      </c>
      <c r="AQ40" s="165" t="n">
        <v>144000</v>
      </c>
      <c r="AR40" s="165" t="n">
        <v>0</v>
      </c>
      <c r="AS40" s="165" t="n">
        <v>20344</v>
      </c>
      <c r="AT40" s="165" t="n">
        <v>129675</v>
      </c>
      <c r="AU40" s="165" t="n">
        <v>0</v>
      </c>
      <c r="AV40" s="165" t="n">
        <v>5500</v>
      </c>
      <c r="AW40" s="165" t="n">
        <v>0</v>
      </c>
      <c r="AX40" s="165" t="n">
        <v>5500</v>
      </c>
      <c r="AY40" s="165" t="n">
        <v>2700</v>
      </c>
      <c r="AZ40" s="165" t="n">
        <v>0</v>
      </c>
      <c r="BA40" s="166" t="n">
        <v>2700</v>
      </c>
      <c r="BB40" s="127"/>
      <c r="BC40" s="108"/>
      <c r="BD40" s="167" t="n">
        <v>14118548</v>
      </c>
      <c r="BE40" s="168" t="n">
        <v>5248177</v>
      </c>
      <c r="BF40" s="168" t="n">
        <v>95306</v>
      </c>
      <c r="BG40" s="168" t="n">
        <v>168242</v>
      </c>
      <c r="BH40" s="168" t="n">
        <v>6850</v>
      </c>
      <c r="BI40" s="168" t="n">
        <v>0</v>
      </c>
      <c r="BJ40" s="168" t="n">
        <v>0</v>
      </c>
      <c r="BK40" s="168" t="n">
        <v>0</v>
      </c>
      <c r="BL40" s="168" t="n">
        <v>50466</v>
      </c>
      <c r="BM40" s="168" t="n">
        <v>55990</v>
      </c>
      <c r="BN40" s="168" t="n">
        <v>0</v>
      </c>
      <c r="BO40" s="168" t="n">
        <v>41295</v>
      </c>
      <c r="BP40" s="168" t="n">
        <v>157449</v>
      </c>
      <c r="BQ40" s="168" t="n">
        <v>0</v>
      </c>
      <c r="BR40" s="168" t="n">
        <v>31713</v>
      </c>
      <c r="BS40" s="168" t="n">
        <v>144000</v>
      </c>
      <c r="BT40" s="168" t="n">
        <v>0</v>
      </c>
      <c r="BU40" s="168" t="n">
        <v>20092</v>
      </c>
      <c r="BV40" s="168" t="n">
        <v>128559</v>
      </c>
      <c r="BW40" s="168" t="n">
        <v>0</v>
      </c>
      <c r="BX40" s="168" t="n">
        <v>5580</v>
      </c>
      <c r="BY40" s="168" t="n">
        <v>0</v>
      </c>
      <c r="BZ40" s="168" t="n">
        <v>5580</v>
      </c>
      <c r="CA40" s="168" t="n">
        <v>2690</v>
      </c>
      <c r="CB40" s="168" t="n">
        <v>0</v>
      </c>
      <c r="CC40" s="169" t="n">
        <v>2690</v>
      </c>
      <c r="CF40" s="170" t="n">
        <f aca="false">AE40/$AB40</f>
        <v>0.012383911670517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395446810357665</v>
      </c>
      <c r="CK40" s="137" t="n">
        <f aca="false">AL40/$AC40</f>
        <v>0</v>
      </c>
      <c r="CL40" s="137" t="n">
        <f aca="false">AN40/$AB40</f>
        <v>0.0112489351407894</v>
      </c>
      <c r="CM40" s="137" t="n">
        <f aca="false">AO40/$AC40</f>
        <v>0</v>
      </c>
      <c r="CN40" s="137" t="n">
        <f aca="false">AQ40/$AB40</f>
        <v>0.0101963079593725</v>
      </c>
      <c r="CO40" s="137" t="n">
        <f aca="false">AR40/$AC40</f>
        <v>0</v>
      </c>
      <c r="CP40" s="137" t="n">
        <f aca="false">AT40/$AB40</f>
        <v>0.00918198774049745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0502941969527</v>
      </c>
      <c r="CT40" s="137" t="n">
        <f aca="false">AZ40/$AB40</f>
        <v>0</v>
      </c>
      <c r="CU40" s="139" t="n">
        <f aca="false">BA40/$AC40</f>
        <v>0.000515598969413142</v>
      </c>
      <c r="CV40" s="137" t="n">
        <f aca="false">CJ40+CL40+CN40+CP40+CR40+CT40</f>
        <v>0.034581698944236</v>
      </c>
      <c r="CW40" s="171" t="n">
        <f aca="false">CK40+CM40+CO40+CQ40+CS40+CU40</f>
        <v>0.00156589316636584</v>
      </c>
      <c r="CX40" s="116"/>
      <c r="CY40" s="116"/>
      <c r="CZ40" s="170" t="n">
        <f aca="false">BG40/$BD40</f>
        <v>0.0119163812029396</v>
      </c>
      <c r="DA40" s="137" t="n">
        <f aca="false">BH40/$BE40</f>
        <v>0.00130521512517585</v>
      </c>
      <c r="DB40" s="137" t="n">
        <f aca="false">BJ40/$BD40</f>
        <v>0</v>
      </c>
      <c r="DC40" s="137" t="n">
        <f aca="false">BK40/$BE40</f>
        <v>0</v>
      </c>
      <c r="DD40" s="137" t="n">
        <f aca="false">BM40/$BD40</f>
        <v>0.00396570525524296</v>
      </c>
      <c r="DE40" s="137" t="n">
        <f aca="false">BN40/$BE40</f>
        <v>0</v>
      </c>
      <c r="DF40" s="137" t="n">
        <f aca="false">BP40/$BD40</f>
        <v>0.0111519258212672</v>
      </c>
      <c r="DG40" s="137" t="n">
        <f aca="false">BQ40/$BE40</f>
        <v>0</v>
      </c>
      <c r="DH40" s="137" t="n">
        <f aca="false">BS40/$BD40</f>
        <v>0.0101993491115375</v>
      </c>
      <c r="DI40" s="137" t="n">
        <f aca="false">BT40/$BE40</f>
        <v>0</v>
      </c>
      <c r="DJ40" s="137" t="n">
        <f aca="false">BV40/$BD40</f>
        <v>0.00910568140576496</v>
      </c>
      <c r="DK40" s="137" t="n">
        <f aca="false">BW40/$BE40</f>
        <v>0</v>
      </c>
      <c r="DL40" s="137" t="n">
        <f aca="false">BY40/$BD40</f>
        <v>0</v>
      </c>
      <c r="DM40" s="137" t="n">
        <f aca="false">BZ40/$BE40</f>
        <v>0.0010632263355447</v>
      </c>
      <c r="DN40" s="137" t="n">
        <f aca="false">CB40/$BD40</f>
        <v>0</v>
      </c>
      <c r="DO40" s="171" t="n">
        <f aca="false">CC40/$BE40</f>
        <v>0.000512558932368325</v>
      </c>
      <c r="DP40" s="205" t="n">
        <f aca="false">DD40+DF40+DH40+DJ40+DL40+DN40</f>
        <v>0.0344226615938126</v>
      </c>
      <c r="DQ40" s="206" t="n">
        <f aca="false">DE40+DG40+DI40+DK40+DM40+DO40</f>
        <v>0.00157578526791303</v>
      </c>
      <c r="DR40" s="116"/>
      <c r="DS40" s="116"/>
      <c r="DT40" s="137" t="n">
        <f aca="false">BD40/AB40</f>
        <v>0.999701828799883</v>
      </c>
      <c r="DU40" s="137" t="n">
        <f aca="false">BE40/AC40</f>
        <v>1.00220542685102</v>
      </c>
      <c r="DV40" s="137" t="n">
        <f aca="false">BF40/AD40</f>
        <v>1.00407716052634</v>
      </c>
      <c r="DW40" s="137" t="n">
        <f aca="false">BG40/AE40</f>
        <v>0.961960033162755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140886992757</v>
      </c>
      <c r="EC40" s="137" t="n">
        <f aca="false">BM40/AK40</f>
        <v>1.00254261567111</v>
      </c>
      <c r="ED40" s="137" t="e">
        <f aca="false">BN40/AL40</f>
        <v>#DIV/0!</v>
      </c>
      <c r="EE40" s="137" t="n">
        <f aca="false">BO40/AM40</f>
        <v>0.996717433805605</v>
      </c>
      <c r="EF40" s="137" t="n">
        <f aca="false">BP40/AN40</f>
        <v>0.991080533279619</v>
      </c>
      <c r="EG40" s="137" t="e">
        <f aca="false">BQ40/AO40</f>
        <v>#DIV/0!</v>
      </c>
      <c r="EH40" s="137" t="n">
        <f aca="false">BR40/AP40</f>
        <v>1.00542134297128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0.987613055446323</v>
      </c>
      <c r="EL40" s="137" t="n">
        <f aca="false">BV40/AT40</f>
        <v>0.991393869288606</v>
      </c>
      <c r="EM40" s="137" t="e">
        <f aca="false">BW40/AU40</f>
        <v>#DIV/0!</v>
      </c>
      <c r="EN40" s="137" t="n">
        <f aca="false">BX40/AV40</f>
        <v>1.01454545454545</v>
      </c>
      <c r="EO40" s="137" t="e">
        <f aca="false">BY40/AW40</f>
        <v>#DIV/0!</v>
      </c>
      <c r="EP40" s="137" t="n">
        <f aca="false">BZ40/AX40</f>
        <v>1.01454545454545</v>
      </c>
      <c r="EQ40" s="137" t="n">
        <f aca="false">CA40/AY40</f>
        <v>0.996296296296296</v>
      </c>
      <c r="ER40" s="137" t="e">
        <f aca="false">CB40/AZ40</f>
        <v>#DIV/0!</v>
      </c>
      <c r="ES40" s="137" t="n">
        <f aca="false">CC40/BA40</f>
        <v>0.996296296296296</v>
      </c>
      <c r="ET40" s="137" t="n">
        <f aca="false">SUM(BL40+BO40+BR40+BU40+BX40+CA40)/SUM(AJ40+AM40+AP40+AS40+AV40+AY40)</f>
        <v>0.999499710358629</v>
      </c>
      <c r="EU40" s="137" t="n">
        <f aca="false">SUM(BM40+BP40+BS40+BV40+BY40+CB40)/SUM(AK40+AN40+AQ40+AT40+AW40+AZ40)</f>
        <v>0.995104312341187</v>
      </c>
      <c r="EV40" s="137" t="n">
        <f aca="false">SUM(BN40+BQ40+BT40+BW40+BZ40+CC40)/SUM(AL40+AO40+AR40+AU40+AX40+BA40)</f>
        <v>1.00853658536585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07269581330128</v>
      </c>
      <c r="FD40" s="157" t="n">
        <f aca="false">AC40/$FA40</f>
        <v>0.0262251001602564</v>
      </c>
      <c r="FE40" s="158" t="n">
        <f aca="false">AD40/$FA40</f>
        <v>0.000475355568910256</v>
      </c>
      <c r="FF40" s="158" t="n">
        <f aca="false">AE40/$FA40</f>
        <v>0.00087587640224359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252378806089744</v>
      </c>
      <c r="FL40" s="158" t="n">
        <f aca="false">AK40/$FA40</f>
        <v>0.0002796875</v>
      </c>
      <c r="FM40" s="158" t="n">
        <f aca="false">AL40/$FA40</f>
        <v>0</v>
      </c>
      <c r="FN40" s="158" t="n">
        <f aca="false">AM40/$FA40</f>
        <v>0.000207486979166667</v>
      </c>
      <c r="FO40" s="158" t="n">
        <f aca="false">AN40/$FA40</f>
        <v>0.00079560296474359</v>
      </c>
      <c r="FP40" s="158" t="n">
        <f aca="false">AO40/$FA40</f>
        <v>0</v>
      </c>
      <c r="FQ40" s="158" t="n">
        <f aca="false">AP40/$FA40</f>
        <v>0.000157962740384615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01883012820513</v>
      </c>
      <c r="FU40" s="158" t="n">
        <f aca="false">AT40/$FA40</f>
        <v>0.0006494140625</v>
      </c>
      <c r="FV40" s="158" t="n">
        <f aca="false">AU40/$FA40</f>
        <v>0</v>
      </c>
      <c r="FW40" s="158" t="n">
        <f aca="false">AV40/$FA40</f>
        <v>2.75440705128205E-005</v>
      </c>
      <c r="FX40" s="158" t="n">
        <f aca="false">AW40/$FA40</f>
        <v>0</v>
      </c>
      <c r="FY40" s="158" t="n">
        <f aca="false">AX40/$FA40</f>
        <v>2.75440705128205E-005</v>
      </c>
      <c r="FZ40" s="158" t="n">
        <f aca="false">AY40/$FA40</f>
        <v>1.35216346153846E-005</v>
      </c>
      <c r="GA40" s="158" t="n">
        <f aca="false">AZ40/$FA40</f>
        <v>0</v>
      </c>
      <c r="GB40" s="158" t="n">
        <f aca="false">BA40/$FA40</f>
        <v>1.35216346153846E-005</v>
      </c>
      <c r="GC40" s="158" t="n">
        <f aca="false">SUM(FK40,FN40,FQ40,FT40,FW40,FZ40)</f>
        <v>0.000760777243589744</v>
      </c>
      <c r="GD40" s="158" t="n">
        <f aca="false">SUM(FL40,FO40,FR40,FU40,FX40,GA40)</f>
        <v>0.00244585837339744</v>
      </c>
      <c r="GE40" s="158" t="n">
        <f aca="false">SUM(FM40,FP40,FS40,FV40,FY40,GB40)</f>
        <v>4.10657051282051E-005</v>
      </c>
      <c r="GF40" s="116"/>
      <c r="GG40" s="157" t="n">
        <f aca="false">BD40/$FA40</f>
        <v>0.0707058693910257</v>
      </c>
      <c r="GH40" s="157" t="n">
        <f aca="false">BE40/$FA40</f>
        <v>0.0262829377003205</v>
      </c>
      <c r="GI40" s="157" t="n">
        <f aca="false">BF40/$FA40</f>
        <v>0.000477293669871795</v>
      </c>
      <c r="GJ40" s="157" t="n">
        <f aca="false">BG40/$FA40</f>
        <v>0.000842558092948718</v>
      </c>
      <c r="GK40" s="157" t="n">
        <f aca="false">BH40/$FA40</f>
        <v>3.43048878205128E-005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252734375</v>
      </c>
      <c r="GP40" s="157" t="n">
        <f aca="false">BM40/$FA40</f>
        <v>0.000280398637820513</v>
      </c>
      <c r="GQ40" s="157" t="n">
        <f aca="false">BN40/$FA40</f>
        <v>0</v>
      </c>
      <c r="GR40" s="157" t="n">
        <f aca="false">BO40/$FA40</f>
        <v>0.000206805889423077</v>
      </c>
      <c r="GS40" s="157" t="n">
        <f aca="false">BP40/$FA40</f>
        <v>0.000788506610576923</v>
      </c>
      <c r="GT40" s="157" t="n">
        <f aca="false">BQ40/$FA40</f>
        <v>0</v>
      </c>
      <c r="GU40" s="157" t="n">
        <f aca="false">BR40/$FA40</f>
        <v>0.000158819110576923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00620993589744</v>
      </c>
      <c r="GY40" s="157" t="n">
        <f aca="false">BV40/$FA40</f>
        <v>0.000643825120192308</v>
      </c>
      <c r="GZ40" s="157" t="n">
        <f aca="false">BW40/$FA40</f>
        <v>0</v>
      </c>
      <c r="HA40" s="157" t="n">
        <f aca="false">BX40/$FA40</f>
        <v>2.79447115384615E-005</v>
      </c>
      <c r="HB40" s="157" t="n">
        <f aca="false">BY40/$FA40</f>
        <v>0</v>
      </c>
      <c r="HC40" s="157" t="n">
        <f aca="false">BZ40/$FA40</f>
        <v>2.79447115384615E-005</v>
      </c>
      <c r="HD40" s="157" t="n">
        <f aca="false">CA40/$FA40</f>
        <v>1.34715544871795E-005</v>
      </c>
      <c r="HE40" s="157" t="n">
        <f aca="false">CB40/$FA40</f>
        <v>0</v>
      </c>
      <c r="HF40" s="157" t="n">
        <f aca="false">CC40/$FA40</f>
        <v>1.34715544871795E-005</v>
      </c>
      <c r="HG40" s="158" t="n">
        <f aca="false">SUM(GO40,GR40,GU40,GX40,HA40,HD40)</f>
        <v>0.000760396634615385</v>
      </c>
      <c r="HH40" s="158" t="n">
        <f aca="false">SUM(GP40,GS40,GV40,GY40,HB40,HE40)</f>
        <v>0.00243388421474359</v>
      </c>
      <c r="HI40" s="158" t="n">
        <f aca="false">SUM(GQ40,GT40,GW40,GZ40,HC40,HF40)</f>
        <v>4.1416266025641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8.5904</v>
      </c>
      <c r="E41" s="198" t="n">
        <v>34.5559</v>
      </c>
      <c r="F41" s="198" t="n">
        <v>39.0466</v>
      </c>
      <c r="G41" s="198" t="n">
        <v>39.1284</v>
      </c>
      <c r="H41" s="198" t="n">
        <v>6556.89</v>
      </c>
      <c r="I41" s="198" t="n">
        <v>16.58</v>
      </c>
      <c r="J41" s="161" t="n">
        <f aca="false">H41/3600</f>
        <v>1.82135833333333</v>
      </c>
      <c r="L41" s="197" t="n">
        <v>818.8504</v>
      </c>
      <c r="M41" s="198" t="n">
        <v>34.5555</v>
      </c>
      <c r="N41" s="198" t="n">
        <v>39.047</v>
      </c>
      <c r="O41" s="198" t="n">
        <v>39.1304</v>
      </c>
      <c r="P41" s="198" t="n">
        <v>6665.08</v>
      </c>
      <c r="Q41" s="198" t="n">
        <v>16.72</v>
      </c>
      <c r="R41" s="161" t="n">
        <f aca="false">P41/3600</f>
        <v>1.85141111111111</v>
      </c>
      <c r="S41" s="144"/>
      <c r="T41" s="47"/>
      <c r="U41" s="95"/>
      <c r="V41" s="95"/>
      <c r="W41" s="47"/>
      <c r="X41" s="95"/>
      <c r="Y41" s="163"/>
      <c r="AA41" s="103"/>
      <c r="AB41" s="164" t="n">
        <v>7164730</v>
      </c>
      <c r="AC41" s="165" t="n">
        <v>2513897</v>
      </c>
      <c r="AD41" s="165" t="n">
        <v>53852</v>
      </c>
      <c r="AE41" s="165" t="n">
        <v>95638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24986</v>
      </c>
      <c r="AK41" s="165" t="n">
        <v>32670</v>
      </c>
      <c r="AL41" s="165" t="n">
        <v>0</v>
      </c>
      <c r="AM41" s="165" t="n">
        <v>21516</v>
      </c>
      <c r="AN41" s="165" t="n">
        <v>96057</v>
      </c>
      <c r="AO41" s="165" t="n">
        <v>0</v>
      </c>
      <c r="AP41" s="165" t="n">
        <v>19328</v>
      </c>
      <c r="AQ41" s="165" t="n">
        <v>89568</v>
      </c>
      <c r="AR41" s="165" t="n">
        <v>0</v>
      </c>
      <c r="AS41" s="165" t="n">
        <v>10963</v>
      </c>
      <c r="AT41" s="165" t="n">
        <v>80149</v>
      </c>
      <c r="AU41" s="165" t="n">
        <v>0</v>
      </c>
      <c r="AV41" s="165" t="n">
        <v>3810</v>
      </c>
      <c r="AW41" s="165" t="n">
        <v>0</v>
      </c>
      <c r="AX41" s="165" t="n">
        <v>3810</v>
      </c>
      <c r="AY41" s="165" t="n">
        <v>1787</v>
      </c>
      <c r="AZ41" s="165" t="n">
        <v>0</v>
      </c>
      <c r="BA41" s="166" t="n">
        <v>1787</v>
      </c>
      <c r="BB41" s="127"/>
      <c r="BC41" s="108"/>
      <c r="BD41" s="167" t="n">
        <v>7170343</v>
      </c>
      <c r="BE41" s="168" t="n">
        <v>2518659</v>
      </c>
      <c r="BF41" s="168" t="n">
        <v>54290</v>
      </c>
      <c r="BG41" s="168" t="n">
        <v>91781</v>
      </c>
      <c r="BH41" s="168" t="n">
        <v>4281</v>
      </c>
      <c r="BI41" s="168" t="n">
        <v>0</v>
      </c>
      <c r="BJ41" s="168" t="n">
        <v>0</v>
      </c>
      <c r="BK41" s="168" t="n">
        <v>0</v>
      </c>
      <c r="BL41" s="168" t="n">
        <v>24835</v>
      </c>
      <c r="BM41" s="168" t="n">
        <v>32311</v>
      </c>
      <c r="BN41" s="168" t="n">
        <v>0</v>
      </c>
      <c r="BO41" s="168" t="n">
        <v>22381</v>
      </c>
      <c r="BP41" s="168" t="n">
        <v>101228</v>
      </c>
      <c r="BQ41" s="168" t="n">
        <v>0</v>
      </c>
      <c r="BR41" s="168" t="n">
        <v>19464</v>
      </c>
      <c r="BS41" s="168" t="n">
        <v>93600</v>
      </c>
      <c r="BT41" s="168" t="n">
        <v>0</v>
      </c>
      <c r="BU41" s="168" t="n">
        <v>11527</v>
      </c>
      <c r="BV41" s="168" t="n">
        <v>84567</v>
      </c>
      <c r="BW41" s="168" t="n">
        <v>0</v>
      </c>
      <c r="BX41" s="168" t="n">
        <v>3745</v>
      </c>
      <c r="BY41" s="168" t="n">
        <v>0</v>
      </c>
      <c r="BZ41" s="168" t="n">
        <v>3745</v>
      </c>
      <c r="CA41" s="168" t="n">
        <v>1759</v>
      </c>
      <c r="CB41" s="168" t="n">
        <v>0</v>
      </c>
      <c r="CC41" s="169" t="n">
        <v>1759</v>
      </c>
      <c r="CF41" s="170" t="n">
        <f aca="false">AE41/$AB41</f>
        <v>0.013348444393578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455983686754421</v>
      </c>
      <c r="CK41" s="137" t="n">
        <f aca="false">AL41/$AC41</f>
        <v>0</v>
      </c>
      <c r="CL41" s="137" t="n">
        <f aca="false">AN41/$AB41</f>
        <v>0.0134069253133056</v>
      </c>
      <c r="CM41" s="137" t="n">
        <f aca="false">AO41/$AC41</f>
        <v>0</v>
      </c>
      <c r="CN41" s="137" t="n">
        <f aca="false">AQ41/$AB41</f>
        <v>0.0125012387068319</v>
      </c>
      <c r="CO41" s="137" t="n">
        <f aca="false">AR41/$AC41</f>
        <v>0</v>
      </c>
      <c r="CP41" s="137" t="n">
        <f aca="false">AT41/$AB41</f>
        <v>0.011186604380067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151557522046448</v>
      </c>
      <c r="CT41" s="137" t="n">
        <f aca="false">AZ41/$AB41</f>
        <v>0</v>
      </c>
      <c r="CU41" s="139" t="n">
        <f aca="false">BA41/$AC41</f>
        <v>0.000710848535162737</v>
      </c>
      <c r="CV41" s="137" t="n">
        <f aca="false">CJ41+CL41+CN41+CP41+CR41+CT41</f>
        <v>0.0416546052677491</v>
      </c>
      <c r="CW41" s="171" t="n">
        <f aca="false">CK41+CM41+CO41+CQ41+CS41+CU41</f>
        <v>0.00222642375562722</v>
      </c>
      <c r="CX41" s="116"/>
      <c r="CY41" s="116"/>
      <c r="CZ41" s="170" t="n">
        <f aca="false">BG41/$BD41</f>
        <v>0.0128000850168534</v>
      </c>
      <c r="DA41" s="137" t="n">
        <f aca="false">BH41/$BE41</f>
        <v>0.00169971401448152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450620005207561</v>
      </c>
      <c r="DE41" s="137" t="n">
        <f aca="false">BN41/$BE41</f>
        <v>0</v>
      </c>
      <c r="DF41" s="137" t="n">
        <f aca="false">BP41/$BD41</f>
        <v>0.0141175952112751</v>
      </c>
      <c r="DG41" s="137" t="n">
        <f aca="false">BQ41/$BE41</f>
        <v>0</v>
      </c>
      <c r="DH41" s="137" t="n">
        <f aca="false">BS41/$BD41</f>
        <v>0.013053768836442</v>
      </c>
      <c r="DI41" s="137" t="n">
        <f aca="false">BT41/$BE41</f>
        <v>0</v>
      </c>
      <c r="DJ41" s="137" t="n">
        <f aca="false">BV41/$BD41</f>
        <v>0.01179399646572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14869023555789</v>
      </c>
      <c r="DN41" s="137" t="n">
        <f aca="false">CB41/$BD41</f>
        <v>0</v>
      </c>
      <c r="DO41" s="171" t="n">
        <f aca="false">CC41/$BE41</f>
        <v>0.000698387514943468</v>
      </c>
      <c r="DP41" s="137" t="n">
        <f aca="false">DD41+DF41+DH41+DJ41+DL41+DN41</f>
        <v>0.0434715605655127</v>
      </c>
      <c r="DQ41" s="171" t="n">
        <f aca="false">DE41+DG41+DI41+DK41+DM41+DO41</f>
        <v>0.00218528987052237</v>
      </c>
      <c r="DR41" s="116"/>
      <c r="DS41" s="116"/>
      <c r="DT41" s="137" t="n">
        <f aca="false">BD41/AB41</f>
        <v>1.00078342100819</v>
      </c>
      <c r="DU41" s="137" t="n">
        <f aca="false">BE41/AC41</f>
        <v>1.00189427013119</v>
      </c>
      <c r="DV41" s="137" t="n">
        <f aca="false">BF41/AD41</f>
        <v>1.00813340265914</v>
      </c>
      <c r="DW41" s="137" t="n">
        <f aca="false">BG41/AE41</f>
        <v>0.95967084213388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93956615704795</v>
      </c>
      <c r="EC41" s="137" t="n">
        <f aca="false">BM41/AK41</f>
        <v>0.989011325374962</v>
      </c>
      <c r="ED41" s="137" t="e">
        <f aca="false">BN41/AL41</f>
        <v>#DIV/0!</v>
      </c>
      <c r="EE41" s="137" t="n">
        <f aca="false">BO41/AM41</f>
        <v>1.04020263989589</v>
      </c>
      <c r="EF41" s="137" t="n">
        <f aca="false">BP41/AN41</f>
        <v>1.05383262021508</v>
      </c>
      <c r="EG41" s="137" t="e">
        <f aca="false">BQ41/AO41</f>
        <v>#DIV/0!</v>
      </c>
      <c r="EH41" s="137" t="n">
        <f aca="false">BR41/AP41</f>
        <v>1.00703642384106</v>
      </c>
      <c r="EI41" s="137" t="n">
        <f aca="false">BS41/AQ41</f>
        <v>1.04501607717042</v>
      </c>
      <c r="EJ41" s="137" t="e">
        <f aca="false">BT41/AR41</f>
        <v>#DIV/0!</v>
      </c>
      <c r="EK41" s="137" t="n">
        <f aca="false">BU41/AS41</f>
        <v>1.05144577214266</v>
      </c>
      <c r="EL41" s="137" t="n">
        <f aca="false">BV41/AT41</f>
        <v>1.05512233465171</v>
      </c>
      <c r="EM41" s="137" t="e">
        <f aca="false">BW41/AU41</f>
        <v>#DIV/0!</v>
      </c>
      <c r="EN41" s="137" t="n">
        <f aca="false">BX41/AV41</f>
        <v>0.982939632545932</v>
      </c>
      <c r="EO41" s="137" t="e">
        <f aca="false">BY41/AW41</f>
        <v>#DIV/0!</v>
      </c>
      <c r="EP41" s="137" t="n">
        <f aca="false">BZ41/AX41</f>
        <v>0.982939632545932</v>
      </c>
      <c r="EQ41" s="137" t="n">
        <f aca="false">CA41/AY41</f>
        <v>0.984331281477336</v>
      </c>
      <c r="ER41" s="137" t="e">
        <f aca="false">CB41/AZ41</f>
        <v>#DIV/0!</v>
      </c>
      <c r="ES41" s="137" t="n">
        <f aca="false">CC41/BA41</f>
        <v>0.984331281477336</v>
      </c>
      <c r="ET41" s="137" t="n">
        <f aca="false">SUM(BL41+BO41+BR41+BU41+BX41+CA41)/SUM(AJ41+AM41+AP41+AS41+AV41+AY41)</f>
        <v>1.01603349921107</v>
      </c>
      <c r="EU41" s="137" t="n">
        <f aca="false">SUM(BM41+BP41+BS41+BV41+BY41+CB41)/SUM(AK41+AN41+AQ41+AT41+AW41+AZ41)</f>
        <v>1.04443714733752</v>
      </c>
      <c r="EV41" s="137" t="n">
        <f aca="false">SUM(BN41+BQ41+BT41+BW41+BZ41+CC41)/SUM(AL41+AO41+AR41+AU41+AX41+BA41)</f>
        <v>0.983383955690549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58810596955128</v>
      </c>
      <c r="FD41" s="157" t="n">
        <f aca="false">AC41/$FA41</f>
        <v>0.0125896284054487</v>
      </c>
      <c r="FE41" s="158" t="n">
        <f aca="false">AD41/$FA41</f>
        <v>0.000269691506410256</v>
      </c>
      <c r="FF41" s="158" t="n">
        <f aca="false">AE41/$FA41</f>
        <v>0.000478956330128205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125130208333333</v>
      </c>
      <c r="FL41" s="158" t="n">
        <f aca="false">AK41/$FA41</f>
        <v>0.000163611778846154</v>
      </c>
      <c r="FM41" s="158" t="n">
        <f aca="false">AL41/$FA41</f>
        <v>0</v>
      </c>
      <c r="FN41" s="158" t="n">
        <f aca="false">AM41/$FA41</f>
        <v>0.000107752403846154</v>
      </c>
      <c r="FO41" s="158" t="n">
        <f aca="false">AN41/$FA41</f>
        <v>0.0004810546875</v>
      </c>
      <c r="FP41" s="158" t="n">
        <f aca="false">AO41/$FA41</f>
        <v>0</v>
      </c>
      <c r="FQ41" s="158" t="n">
        <f aca="false">AP41/$FA41</f>
        <v>9.67948717948718E-005</v>
      </c>
      <c r="FR41" s="158" t="n">
        <f aca="false">AQ41/$FA41</f>
        <v>0.000448557692307692</v>
      </c>
      <c r="FS41" s="158" t="n">
        <f aca="false">AR41/$FA41</f>
        <v>0</v>
      </c>
      <c r="FT41" s="158" t="n">
        <f aca="false">AS41/$FA41</f>
        <v>5.49028445512821E-005</v>
      </c>
      <c r="FU41" s="158" t="n">
        <f aca="false">AT41/$FA41</f>
        <v>0.000401387219551282</v>
      </c>
      <c r="FV41" s="158" t="n">
        <f aca="false">AU41/$FA41</f>
        <v>0</v>
      </c>
      <c r="FW41" s="158" t="n">
        <f aca="false">AV41/$FA41</f>
        <v>1.90805288461538E-005</v>
      </c>
      <c r="FX41" s="158" t="n">
        <f aca="false">AW41/$FA41</f>
        <v>0</v>
      </c>
      <c r="FY41" s="158" t="n">
        <f aca="false">AX41/$FA41</f>
        <v>1.90805288461538E-005</v>
      </c>
      <c r="FZ41" s="158" t="n">
        <f aca="false">AY41/$FA41</f>
        <v>8.94931891025641E-006</v>
      </c>
      <c r="GA41" s="158" t="n">
        <f aca="false">AZ41/$FA41</f>
        <v>0</v>
      </c>
      <c r="GB41" s="158" t="n">
        <f aca="false">BA41/$FA41</f>
        <v>8.94931891025641E-006</v>
      </c>
      <c r="GC41" s="158" t="n">
        <f aca="false">SUM(FK41,FN41,FQ41,FT41,FW41,FZ41)</f>
        <v>0.000412610176282051</v>
      </c>
      <c r="GD41" s="158" t="n">
        <f aca="false">SUM(FL41,FO41,FR41,FU41,FX41,GA41)</f>
        <v>0.00149461137820513</v>
      </c>
      <c r="GE41" s="158" t="n">
        <f aca="false">SUM(FM41,FP41,FS41,FV41,FY41,GB41)</f>
        <v>2.80298477564103E-005</v>
      </c>
      <c r="GF41" s="116"/>
      <c r="GG41" s="157" t="n">
        <f aca="false">BD41/$FA41</f>
        <v>0.0359091696714744</v>
      </c>
      <c r="GH41" s="157" t="n">
        <f aca="false">BE41/$FA41</f>
        <v>0.0126134765625</v>
      </c>
      <c r="GI41" s="157" t="n">
        <f aca="false">BF41/$FA41</f>
        <v>0.000271885016025641</v>
      </c>
      <c r="GJ41" s="157" t="n">
        <f aca="false">BG41/$FA41</f>
        <v>0.000459640424679487</v>
      </c>
      <c r="GK41" s="157" t="n">
        <f aca="false">BH41/$FA41</f>
        <v>2.14393028846154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0124373998397436</v>
      </c>
      <c r="GP41" s="157" t="n">
        <f aca="false">BM41/$FA41</f>
        <v>0.00016181390224359</v>
      </c>
      <c r="GQ41" s="157" t="n">
        <f aca="false">BN41/$FA41</f>
        <v>0</v>
      </c>
      <c r="GR41" s="157" t="n">
        <f aca="false">BO41/$FA41</f>
        <v>0.000112084334935897</v>
      </c>
      <c r="GS41" s="157" t="n">
        <f aca="false">BP41/$FA41</f>
        <v>0.000506951121794872</v>
      </c>
      <c r="GT41" s="157" t="n">
        <f aca="false">BQ41/$FA41</f>
        <v>0</v>
      </c>
      <c r="GU41" s="157" t="n">
        <f aca="false">BR41/$FA41</f>
        <v>9.74759615384615E-005</v>
      </c>
      <c r="GV41" s="157" t="n">
        <f aca="false">BS41/$FA41</f>
        <v>0.00046875</v>
      </c>
      <c r="GW41" s="157" t="n">
        <f aca="false">BT41/$FA41</f>
        <v>0</v>
      </c>
      <c r="GX41" s="157" t="n">
        <f aca="false">BU41/$FA41</f>
        <v>5.77273637820513E-005</v>
      </c>
      <c r="GY41" s="157" t="n">
        <f aca="false">BV41/$FA41</f>
        <v>0.000423512620192308</v>
      </c>
      <c r="GZ41" s="157" t="n">
        <f aca="false">BW41/$FA41</f>
        <v>0</v>
      </c>
      <c r="HA41" s="157" t="n">
        <f aca="false">BX41/$FA41</f>
        <v>1.87550080128205E-005</v>
      </c>
      <c r="HB41" s="157" t="n">
        <f aca="false">BY41/$FA41</f>
        <v>0</v>
      </c>
      <c r="HC41" s="157" t="n">
        <f aca="false">BZ41/$FA41</f>
        <v>1.87550080128205E-005</v>
      </c>
      <c r="HD41" s="157" t="n">
        <f aca="false">CA41/$FA41</f>
        <v>8.80909455128205E-006</v>
      </c>
      <c r="HE41" s="157" t="n">
        <f aca="false">CB41/$FA41</f>
        <v>0</v>
      </c>
      <c r="HF41" s="157" t="n">
        <f aca="false">CC41/$FA41</f>
        <v>8.80909455128205E-006</v>
      </c>
      <c r="HG41" s="158" t="n">
        <f aca="false">SUM(GO41,GR41,GU41,GX41,HA41,HD41)</f>
        <v>0.000419225761217949</v>
      </c>
      <c r="HH41" s="158" t="n">
        <f aca="false">SUM(GP41,GS41,GV41,GY41,HB41,HE41)</f>
        <v>0.00156102764423077</v>
      </c>
      <c r="HI41" s="158" t="n">
        <f aca="false">SUM(GQ41,GT41,GW41,GZ41,HC41,HF41)</f>
        <v>2.75641025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32.5232</v>
      </c>
      <c r="E42" s="200" t="n">
        <v>32.0237</v>
      </c>
      <c r="F42" s="200" t="n">
        <v>37.6248</v>
      </c>
      <c r="G42" s="200" t="n">
        <v>37.4945</v>
      </c>
      <c r="H42" s="200" t="n">
        <v>5947.38</v>
      </c>
      <c r="I42" s="200" t="n">
        <v>15.51</v>
      </c>
      <c r="J42" s="174" t="n">
        <f aca="false">H42/3600</f>
        <v>1.65205</v>
      </c>
      <c r="L42" s="199" t="n">
        <v>432.4432</v>
      </c>
      <c r="M42" s="200" t="n">
        <v>32.0187</v>
      </c>
      <c r="N42" s="200" t="n">
        <v>37.6242</v>
      </c>
      <c r="O42" s="200" t="n">
        <v>37.4994</v>
      </c>
      <c r="P42" s="200" t="n">
        <v>6054.06</v>
      </c>
      <c r="Q42" s="200" t="n">
        <v>15.73</v>
      </c>
      <c r="R42" s="174" t="n">
        <f aca="false">P42/3600</f>
        <v>1.68168333333333</v>
      </c>
      <c r="S42" s="144"/>
      <c r="T42" s="49"/>
      <c r="U42" s="176"/>
      <c r="V42" s="176"/>
      <c r="W42" s="49"/>
      <c r="X42" s="176"/>
      <c r="Y42" s="177"/>
      <c r="AA42" s="103"/>
      <c r="AB42" s="164" t="n">
        <v>3862628</v>
      </c>
      <c r="AC42" s="165" t="n">
        <v>1297037</v>
      </c>
      <c r="AD42" s="165" t="n">
        <v>31346</v>
      </c>
      <c r="AE42" s="165" t="n">
        <v>52167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12665</v>
      </c>
      <c r="AK42" s="165" t="n">
        <v>20797</v>
      </c>
      <c r="AL42" s="165" t="n">
        <v>0</v>
      </c>
      <c r="AM42" s="165" t="n">
        <v>11017</v>
      </c>
      <c r="AN42" s="165" t="n">
        <v>40771</v>
      </c>
      <c r="AO42" s="165" t="n">
        <v>0</v>
      </c>
      <c r="AP42" s="165" t="n">
        <v>8138</v>
      </c>
      <c r="AQ42" s="165" t="n">
        <v>38304</v>
      </c>
      <c r="AR42" s="165" t="n">
        <v>0</v>
      </c>
      <c r="AS42" s="165" t="n">
        <v>5451</v>
      </c>
      <c r="AT42" s="165" t="n">
        <v>34367</v>
      </c>
      <c r="AU42" s="165" t="n">
        <v>0</v>
      </c>
      <c r="AV42" s="165" t="n">
        <v>2140</v>
      </c>
      <c r="AW42" s="165" t="n">
        <v>0</v>
      </c>
      <c r="AX42" s="165" t="n">
        <v>2140</v>
      </c>
      <c r="AY42" s="165" t="n">
        <v>967</v>
      </c>
      <c r="AZ42" s="165" t="n">
        <v>0</v>
      </c>
      <c r="BA42" s="166" t="n">
        <v>967</v>
      </c>
      <c r="BB42" s="127"/>
      <c r="BC42" s="108"/>
      <c r="BD42" s="167" t="n">
        <v>3858698</v>
      </c>
      <c r="BE42" s="168" t="n">
        <v>1299230</v>
      </c>
      <c r="BF42" s="168" t="n">
        <v>31146</v>
      </c>
      <c r="BG42" s="168" t="n">
        <v>49768</v>
      </c>
      <c r="BH42" s="168" t="n">
        <v>2456</v>
      </c>
      <c r="BI42" s="168" t="n">
        <v>0</v>
      </c>
      <c r="BJ42" s="168" t="n">
        <v>0</v>
      </c>
      <c r="BK42" s="168" t="n">
        <v>0</v>
      </c>
      <c r="BL42" s="168" t="n">
        <v>12646</v>
      </c>
      <c r="BM42" s="168" t="n">
        <v>20779</v>
      </c>
      <c r="BN42" s="168" t="n">
        <v>0</v>
      </c>
      <c r="BO42" s="168" t="n">
        <v>11075</v>
      </c>
      <c r="BP42" s="168" t="n">
        <v>41005</v>
      </c>
      <c r="BQ42" s="168" t="n">
        <v>0</v>
      </c>
      <c r="BR42" s="168" t="n">
        <v>8008</v>
      </c>
      <c r="BS42" s="168" t="n">
        <v>38304</v>
      </c>
      <c r="BT42" s="168" t="n">
        <v>0</v>
      </c>
      <c r="BU42" s="168" t="n">
        <v>5592</v>
      </c>
      <c r="BV42" s="168" t="n">
        <v>34621</v>
      </c>
      <c r="BW42" s="168" t="n">
        <v>0</v>
      </c>
      <c r="BX42" s="168" t="n">
        <v>2165</v>
      </c>
      <c r="BY42" s="168" t="n">
        <v>0</v>
      </c>
      <c r="BZ42" s="168" t="n">
        <v>2165</v>
      </c>
      <c r="CA42" s="168" t="n">
        <v>984</v>
      </c>
      <c r="CB42" s="168" t="n">
        <v>0</v>
      </c>
      <c r="CC42" s="169" t="n">
        <v>984</v>
      </c>
      <c r="CF42" s="170" t="n">
        <f aca="false">AE42/$AB42</f>
        <v>0.0135055718541884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38415814310879</v>
      </c>
      <c r="CK42" s="137" t="n">
        <f aca="false">AL42/$AC42</f>
        <v>0</v>
      </c>
      <c r="CL42" s="137" t="n">
        <f aca="false">AN42/$AB42</f>
        <v>0.0105552489134341</v>
      </c>
      <c r="CM42" s="137" t="n">
        <f aca="false">AO42/$AC42</f>
        <v>0</v>
      </c>
      <c r="CN42" s="137" t="n">
        <f aca="false">AQ42/$AB42</f>
        <v>0.00991656457727744</v>
      </c>
      <c r="CO42" s="137" t="n">
        <f aca="false">AR42/$AC42</f>
        <v>0</v>
      </c>
      <c r="CP42" s="137" t="n">
        <f aca="false">AT42/$AB42</f>
        <v>0.0088973103286156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164991438177939</v>
      </c>
      <c r="CT42" s="137" t="n">
        <f aca="false">AZ42/$AB42</f>
        <v>0</v>
      </c>
      <c r="CU42" s="139" t="n">
        <f aca="false">BA42/$AC42</f>
        <v>0.000745545423916203</v>
      </c>
      <c r="CV42" s="137" t="n">
        <f aca="false">CJ42+CL42+CN42+CP42+CR42+CT42</f>
        <v>0.0347532819624359</v>
      </c>
      <c r="CW42" s="171" t="n">
        <f aca="false">CK42+CM42+CO42+CQ42+CS42+CU42</f>
        <v>0.0023954598056956</v>
      </c>
      <c r="CX42" s="116"/>
      <c r="CY42" s="116"/>
      <c r="CZ42" s="170" t="n">
        <f aca="false">BG42/$BD42</f>
        <v>0.0128976146876485</v>
      </c>
      <c r="DA42" s="137" t="n">
        <f aca="false">BH42/$BE42</f>
        <v>0.00189035043833655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538497700519709</v>
      </c>
      <c r="DE42" s="137" t="n">
        <f aca="false">BN42/$BE42</f>
        <v>0</v>
      </c>
      <c r="DF42" s="137" t="n">
        <f aca="false">BP42/$BD42</f>
        <v>0.0106266414215365</v>
      </c>
      <c r="DG42" s="137" t="n">
        <f aca="false">BQ42/$BE42</f>
        <v>0</v>
      </c>
      <c r="DH42" s="137" t="n">
        <f aca="false">BS42/$BD42</f>
        <v>0.00992666438264928</v>
      </c>
      <c r="DI42" s="137" t="n">
        <f aca="false">BT42/$BE42</f>
        <v>0</v>
      </c>
      <c r="DJ42" s="137" t="n">
        <f aca="false">BV42/$BD42</f>
        <v>0.0089721973577616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166637162011345</v>
      </c>
      <c r="DN42" s="137" t="n">
        <f aca="false">CB42/$BD42</f>
        <v>0</v>
      </c>
      <c r="DO42" s="171" t="n">
        <f aca="false">CC42/$BE42</f>
        <v>0.000757371673991518</v>
      </c>
      <c r="DP42" s="137" t="n">
        <f aca="false">DD42+DF42+DH42+DJ42+DL42+DN42</f>
        <v>0.0349104801671445</v>
      </c>
      <c r="DQ42" s="171" t="n">
        <f aca="false">DE42+DG42+DI42+DK42+DM42+DO42</f>
        <v>0.00242374329410497</v>
      </c>
      <c r="DR42" s="116"/>
      <c r="DS42" s="116"/>
      <c r="DT42" s="137" t="n">
        <f aca="false">BD42/AB42</f>
        <v>0.998982557989017</v>
      </c>
      <c r="DU42" s="137" t="n">
        <f aca="false">BE42/AC42</f>
        <v>1.00169077674731</v>
      </c>
      <c r="DV42" s="137" t="n">
        <f aca="false">BF42/AD42</f>
        <v>0.993619600586997</v>
      </c>
      <c r="DW42" s="137" t="n">
        <f aca="false">BG42/AE42</f>
        <v>0.954013073398892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98499802605606</v>
      </c>
      <c r="EC42" s="137" t="n">
        <f aca="false">BM42/AK42</f>
        <v>0.999134490551522</v>
      </c>
      <c r="ED42" s="137" t="e">
        <f aca="false">BN42/AL42</f>
        <v>#DIV/0!</v>
      </c>
      <c r="EE42" s="137" t="n">
        <f aca="false">BO42/AM42</f>
        <v>1.0052645910865</v>
      </c>
      <c r="EF42" s="137" t="n">
        <f aca="false">BP42/AN42</f>
        <v>1.00573937357435</v>
      </c>
      <c r="EG42" s="137" t="e">
        <f aca="false">BQ42/AO42</f>
        <v>#DIV/0!</v>
      </c>
      <c r="EH42" s="137" t="n">
        <f aca="false">BR42/AP42</f>
        <v>0.984025559105431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2586681342873</v>
      </c>
      <c r="EL42" s="137" t="n">
        <f aca="false">BV42/AT42</f>
        <v>1.00739081095237</v>
      </c>
      <c r="EM42" s="137" t="e">
        <f aca="false">BW42/AU42</f>
        <v>#DIV/0!</v>
      </c>
      <c r="EN42" s="137" t="n">
        <f aca="false">BX42/AV42</f>
        <v>1.01168224299065</v>
      </c>
      <c r="EO42" s="137" t="e">
        <f aca="false">BY42/AW42</f>
        <v>#DIV/0!</v>
      </c>
      <c r="EP42" s="137" t="n">
        <f aca="false">BZ42/AX42</f>
        <v>1.01168224299065</v>
      </c>
      <c r="EQ42" s="137" t="n">
        <f aca="false">CA42/AY42</f>
        <v>1.01758014477766</v>
      </c>
      <c r="ER42" s="137" t="e">
        <f aca="false">CB42/AZ42</f>
        <v>#DIV/0!</v>
      </c>
      <c r="ES42" s="137" t="n">
        <f aca="false">CC42/BA42</f>
        <v>1.01758014477766</v>
      </c>
      <c r="ET42" s="137" t="n">
        <f aca="false">SUM(BL42+BO42+BR42+BU42+BX42+CA42)/SUM(AJ42+AM42+AP42+AS42+AV42+AY42)</f>
        <v>1.00227846847293</v>
      </c>
      <c r="EU42" s="137" t="n">
        <f aca="false">SUM(BM42+BP42+BS42+BV42+BY42+CB42)/SUM(AK42+AN42+AQ42+AT42+AW42+AZ42)</f>
        <v>1.00350121797689</v>
      </c>
      <c r="EV42" s="137" t="n">
        <f aca="false">SUM(BN42+BQ42+BT42+BW42+BZ42+CC42)/SUM(AL42+AO42+AR42+AU42+AX42+BA42)</f>
        <v>1.01351786289025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3440905448718</v>
      </c>
      <c r="FD42" s="157" t="n">
        <f aca="false">AC42/$FA42</f>
        <v>0.00649557792467949</v>
      </c>
      <c r="FE42" s="158" t="n">
        <f aca="false">AD42/$FA42</f>
        <v>0.000156981169871795</v>
      </c>
      <c r="FF42" s="158" t="n">
        <f aca="false">AE42/$FA42</f>
        <v>0.000261253004807692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6.34264823717949E-005</v>
      </c>
      <c r="FL42" s="158" t="n">
        <f aca="false">AK42/$FA42</f>
        <v>0.000104151642628205</v>
      </c>
      <c r="FM42" s="158" t="n">
        <f aca="false">AL42/$FA42</f>
        <v>0</v>
      </c>
      <c r="FN42" s="158" t="n">
        <f aca="false">AM42/$FA42</f>
        <v>5.51732772435897E-005</v>
      </c>
      <c r="FO42" s="158" t="n">
        <f aca="false">AN42/$FA42</f>
        <v>0.000204181690705128</v>
      </c>
      <c r="FP42" s="158" t="n">
        <f aca="false">AO42/$FA42</f>
        <v>0</v>
      </c>
      <c r="FQ42" s="158" t="n">
        <f aca="false">AP42/$FA42</f>
        <v>4.07552083333333E-005</v>
      </c>
      <c r="FR42" s="158" t="n">
        <f aca="false">AQ42/$FA42</f>
        <v>0.000191826923076923</v>
      </c>
      <c r="FS42" s="158" t="n">
        <f aca="false">AR42/$FA42</f>
        <v>0</v>
      </c>
      <c r="FT42" s="158" t="n">
        <f aca="false">AS42/$FA42</f>
        <v>2.72986778846154E-005</v>
      </c>
      <c r="FU42" s="158" t="n">
        <f aca="false">AT42/$FA42</f>
        <v>0.000172110376602564</v>
      </c>
      <c r="FV42" s="158" t="n">
        <f aca="false">AU42/$FA42</f>
        <v>0</v>
      </c>
      <c r="FW42" s="158" t="n">
        <f aca="false">AV42/$FA42</f>
        <v>1.07171474358974E-005</v>
      </c>
      <c r="FX42" s="158" t="n">
        <f aca="false">AW42/$FA42</f>
        <v>0</v>
      </c>
      <c r="FY42" s="158" t="n">
        <f aca="false">AX42/$FA42</f>
        <v>1.07171474358974E-005</v>
      </c>
      <c r="FZ42" s="158" t="n">
        <f aca="false">AY42/$FA42</f>
        <v>4.8427483974359E-006</v>
      </c>
      <c r="GA42" s="158" t="n">
        <f aca="false">AZ42/$FA42</f>
        <v>0</v>
      </c>
      <c r="GB42" s="158" t="n">
        <f aca="false">BA42/$FA42</f>
        <v>4.8427483974359E-006</v>
      </c>
      <c r="GC42" s="158" t="n">
        <f aca="false">SUM(FK42,FN42,FQ42,FT42,FW42,FZ42)</f>
        <v>0.000202213541666667</v>
      </c>
      <c r="GD42" s="158" t="n">
        <f aca="false">SUM(FL42,FO42,FR42,FU42,FX42,GA42)</f>
        <v>0.000672270633012821</v>
      </c>
      <c r="GE42" s="158" t="n">
        <f aca="false">SUM(FM42,FP42,FS42,FV42,FY42,GB42)</f>
        <v>1.55598958333333E-005</v>
      </c>
      <c r="GF42" s="116"/>
      <c r="GG42" s="157" t="n">
        <f aca="false">BD42/$FA42</f>
        <v>0.0193244090544872</v>
      </c>
      <c r="GH42" s="157" t="n">
        <f aca="false">BE42/$FA42</f>
        <v>0.00650656049679487</v>
      </c>
      <c r="GI42" s="157" t="n">
        <f aca="false">BF42/$FA42</f>
        <v>0.000155979567307692</v>
      </c>
      <c r="GJ42" s="157" t="n">
        <f aca="false">BG42/$FA42</f>
        <v>0.000249238782051282</v>
      </c>
      <c r="GK42" s="157" t="n">
        <f aca="false">BH42/$FA42</f>
        <v>1.22996794871795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6.33313301282051E-005</v>
      </c>
      <c r="GP42" s="157" t="n">
        <f aca="false">BM42/$FA42</f>
        <v>0.000104061498397436</v>
      </c>
      <c r="GQ42" s="157" t="n">
        <f aca="false">BN42/$FA42</f>
        <v>0</v>
      </c>
      <c r="GR42" s="157" t="n">
        <f aca="false">BO42/$FA42</f>
        <v>5.54637419871795E-005</v>
      </c>
      <c r="GS42" s="157" t="n">
        <f aca="false">BP42/$FA42</f>
        <v>0.000205353565705128</v>
      </c>
      <c r="GT42" s="157" t="n">
        <f aca="false">BQ42/$FA42</f>
        <v>0</v>
      </c>
      <c r="GU42" s="157" t="n">
        <f aca="false">BR42/$FA42</f>
        <v>4.01041666666667E-005</v>
      </c>
      <c r="GV42" s="157" t="n">
        <f aca="false">BS42/$FA42</f>
        <v>0.000191826923076923</v>
      </c>
      <c r="GW42" s="157" t="n">
        <f aca="false">BT42/$FA42</f>
        <v>0</v>
      </c>
      <c r="GX42" s="157" t="n">
        <f aca="false">BU42/$FA42</f>
        <v>2.80048076923077E-005</v>
      </c>
      <c r="GY42" s="157" t="n">
        <f aca="false">BV42/$FA42</f>
        <v>0.000173382411858974</v>
      </c>
      <c r="GZ42" s="157" t="n">
        <f aca="false">BW42/$FA42</f>
        <v>0</v>
      </c>
      <c r="HA42" s="157" t="n">
        <f aca="false">BX42/$FA42</f>
        <v>1.08423477564103E-005</v>
      </c>
      <c r="HB42" s="157" t="n">
        <f aca="false">BY42/$FA42</f>
        <v>0</v>
      </c>
      <c r="HC42" s="157" t="n">
        <f aca="false">BZ42/$FA42</f>
        <v>1.08423477564103E-005</v>
      </c>
      <c r="HD42" s="157" t="n">
        <f aca="false">CA42/$FA42</f>
        <v>4.92788461538462E-006</v>
      </c>
      <c r="HE42" s="157" t="n">
        <f aca="false">CB42/$FA42</f>
        <v>0</v>
      </c>
      <c r="HF42" s="157" t="n">
        <f aca="false">CC42/$FA42</f>
        <v>4.92788461538462E-006</v>
      </c>
      <c r="HG42" s="158" t="n">
        <f aca="false">SUM(GO42,GR42,GU42,GX42,HA42,HD42)</f>
        <v>0.000202674278846154</v>
      </c>
      <c r="HH42" s="158" t="n">
        <f aca="false">SUM(GP42,GS42,GV42,GY42,HB42,HE42)</f>
        <v>0.000674624399038462</v>
      </c>
      <c r="HI42" s="158" t="n">
        <f aca="false">SUM(GQ42,GT42,GW42,GZ42,HC42,HF42)</f>
        <v>1.57702323717949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92" t="n">
        <v>3613.2912</v>
      </c>
      <c r="E43" s="193" t="n">
        <v>40.3939</v>
      </c>
      <c r="F43" s="193" t="n">
        <v>43.8402</v>
      </c>
      <c r="G43" s="193" t="n">
        <v>45.4342</v>
      </c>
      <c r="H43" s="193" t="n">
        <v>9559.75</v>
      </c>
      <c r="I43" s="193" t="n">
        <v>25.53</v>
      </c>
      <c r="J43" s="142" t="n">
        <f aca="false">H43/3600</f>
        <v>2.65548611111111</v>
      </c>
      <c r="L43" s="192" t="n">
        <v>3612.4</v>
      </c>
      <c r="M43" s="193" t="n">
        <v>40.3933</v>
      </c>
      <c r="N43" s="193" t="n">
        <v>43.8388</v>
      </c>
      <c r="O43" s="193" t="n">
        <v>45.4333</v>
      </c>
      <c r="P43" s="193" t="n">
        <v>9660.79</v>
      </c>
      <c r="Q43" s="193" t="n">
        <v>26.14</v>
      </c>
      <c r="R43" s="142" t="n">
        <f aca="false">P43/3600</f>
        <v>2.68355277777778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30847847</v>
      </c>
      <c r="AC43" s="165" t="n">
        <v>11124770</v>
      </c>
      <c r="AD43" s="165" t="n">
        <v>222944</v>
      </c>
      <c r="AE43" s="165" t="n">
        <v>368190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79355</v>
      </c>
      <c r="AK43" s="165" t="n">
        <v>83290</v>
      </c>
      <c r="AL43" s="165" t="n">
        <v>0</v>
      </c>
      <c r="AM43" s="165" t="n">
        <v>58534</v>
      </c>
      <c r="AN43" s="165" t="n">
        <v>188377</v>
      </c>
      <c r="AO43" s="165" t="n">
        <v>0</v>
      </c>
      <c r="AP43" s="165" t="n">
        <v>43405</v>
      </c>
      <c r="AQ43" s="165" t="n">
        <v>172800</v>
      </c>
      <c r="AR43" s="165" t="n">
        <v>0</v>
      </c>
      <c r="AS43" s="165" t="n">
        <v>29391</v>
      </c>
      <c r="AT43" s="165" t="n">
        <v>154274</v>
      </c>
      <c r="AU43" s="165" t="n">
        <v>0</v>
      </c>
      <c r="AV43" s="165" t="n">
        <v>2320</v>
      </c>
      <c r="AW43" s="165" t="n">
        <v>0</v>
      </c>
      <c r="AX43" s="165" t="n">
        <v>2320</v>
      </c>
      <c r="AY43" s="165" t="n">
        <v>1154</v>
      </c>
      <c r="AZ43" s="165" t="n">
        <v>0</v>
      </c>
      <c r="BA43" s="166" t="n">
        <v>1154</v>
      </c>
      <c r="BB43" s="127"/>
      <c r="BC43" s="108"/>
      <c r="BD43" s="167" t="n">
        <v>30830565</v>
      </c>
      <c r="BE43" s="168" t="n">
        <v>11132985</v>
      </c>
      <c r="BF43" s="168" t="n">
        <v>224063</v>
      </c>
      <c r="BG43" s="168" t="n">
        <v>354825</v>
      </c>
      <c r="BH43" s="168" t="n">
        <v>14170</v>
      </c>
      <c r="BI43" s="168" t="n">
        <v>0</v>
      </c>
      <c r="BJ43" s="168" t="n">
        <v>0</v>
      </c>
      <c r="BK43" s="168" t="n">
        <v>0</v>
      </c>
      <c r="BL43" s="168" t="n">
        <v>79573</v>
      </c>
      <c r="BM43" s="168" t="n">
        <v>83841</v>
      </c>
      <c r="BN43" s="168" t="n">
        <v>0</v>
      </c>
      <c r="BO43" s="168" t="n">
        <v>59496</v>
      </c>
      <c r="BP43" s="168" t="n">
        <v>189749</v>
      </c>
      <c r="BQ43" s="168" t="n">
        <v>0</v>
      </c>
      <c r="BR43" s="168" t="n">
        <v>43087</v>
      </c>
      <c r="BS43" s="168" t="n">
        <v>172800</v>
      </c>
      <c r="BT43" s="168" t="n">
        <v>0</v>
      </c>
      <c r="BU43" s="168" t="n">
        <v>29387</v>
      </c>
      <c r="BV43" s="168" t="n">
        <v>155067</v>
      </c>
      <c r="BW43" s="168" t="n">
        <v>0</v>
      </c>
      <c r="BX43" s="168" t="n">
        <v>2470</v>
      </c>
      <c r="BY43" s="168" t="n">
        <v>0</v>
      </c>
      <c r="BZ43" s="168" t="n">
        <v>2470</v>
      </c>
      <c r="CA43" s="168" t="n">
        <v>1256</v>
      </c>
      <c r="CB43" s="168" t="n">
        <v>0</v>
      </c>
      <c r="CC43" s="169" t="n">
        <v>1256</v>
      </c>
      <c r="CF43" s="170" t="n">
        <f aca="false">AE43/$AB43</f>
        <v>0.0119356790118934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270002635840355</v>
      </c>
      <c r="CK43" s="137" t="n">
        <f aca="false">AL43/$AC43</f>
        <v>0</v>
      </c>
      <c r="CL43" s="137" t="n">
        <f aca="false">AN43/$AB43</f>
        <v>0.00610664984172153</v>
      </c>
      <c r="CM43" s="137" t="n">
        <f aca="false">AO43/$AC43</f>
        <v>0</v>
      </c>
      <c r="CN43" s="137" t="n">
        <f aca="false">AQ43/$AB43</f>
        <v>0.00560168753430345</v>
      </c>
      <c r="CO43" s="137" t="n">
        <f aca="false">AR43/$AC43</f>
        <v>0</v>
      </c>
      <c r="CP43" s="137" t="n">
        <f aca="false">AT43/$AB43</f>
        <v>0.00500112698302737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208543637306659</v>
      </c>
      <c r="CT43" s="137" t="n">
        <f aca="false">AZ43/$AB43</f>
        <v>0</v>
      </c>
      <c r="CU43" s="139" t="n">
        <f aca="false">BA43/$AC43</f>
        <v>0.000103732481660295</v>
      </c>
      <c r="CV43" s="137" t="n">
        <f aca="false">CJ43+CL43+CN43+CP43+CR43+CT43</f>
        <v>0.0194094907174559</v>
      </c>
      <c r="CW43" s="171" t="n">
        <f aca="false">CK43+CM43+CO43+CQ43+CS43+CU43</f>
        <v>0.000312276118966954</v>
      </c>
      <c r="CX43" s="116"/>
      <c r="CY43" s="116"/>
      <c r="CZ43" s="170" t="n">
        <f aca="false">BG43/$BD43</f>
        <v>0.0115088711478366</v>
      </c>
      <c r="DA43" s="137" t="n">
        <f aca="false">BH43/$BE43</f>
        <v>0.00127279431347478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271941172664205</v>
      </c>
      <c r="DE43" s="137" t="n">
        <f aca="false">BN43/$BE43</f>
        <v>0</v>
      </c>
      <c r="DF43" s="137" t="n">
        <f aca="false">BP43/$BD43</f>
        <v>0.00615457420258111</v>
      </c>
      <c r="DG43" s="137" t="n">
        <f aca="false">BQ43/$BE43</f>
        <v>0</v>
      </c>
      <c r="DH43" s="137" t="n">
        <f aca="false">BS43/$BD43</f>
        <v>0.00560482754694895</v>
      </c>
      <c r="DI43" s="137" t="n">
        <f aca="false">BT43/$BE43</f>
        <v>0</v>
      </c>
      <c r="DJ43" s="137" t="n">
        <f aca="false">BV43/$BD43</f>
        <v>0.0050296515811500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221863228954319</v>
      </c>
      <c r="DN43" s="137" t="n">
        <f aca="false">CB43/$BD43</f>
        <v>0</v>
      </c>
      <c r="DO43" s="171" t="n">
        <f aca="false">CC43/$BE43</f>
        <v>0.000112817901039119</v>
      </c>
      <c r="DP43" s="137" t="n">
        <f aca="false">DD43+DF43+DH43+DJ43+DL43+DN43</f>
        <v>0.0195084650573222</v>
      </c>
      <c r="DQ43" s="171" t="n">
        <f aca="false">DE43+DG43+DI43+DK43+DM43+DO43</f>
        <v>0.000334681129993438</v>
      </c>
      <c r="DR43" s="116"/>
      <c r="DS43" s="116"/>
      <c r="DT43" s="137" t="n">
        <f aca="false">BD43/AB43</f>
        <v>0.999439766412223</v>
      </c>
      <c r="DU43" s="137" t="n">
        <f aca="false">BE43/AC43</f>
        <v>1.00073844223296</v>
      </c>
      <c r="DV43" s="137" t="n">
        <f aca="false">BF43/AD43</f>
        <v>1.00501919764605</v>
      </c>
      <c r="DW43" s="137" t="n">
        <f aca="false">BG43/AE43</f>
        <v>0.963700806648741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0274714888791</v>
      </c>
      <c r="EC43" s="137" t="n">
        <f aca="false">BM43/AK43</f>
        <v>1.00661544002882</v>
      </c>
      <c r="ED43" s="137" t="e">
        <f aca="false">BN43/AL43</f>
        <v>#DIV/0!</v>
      </c>
      <c r="EE43" s="137" t="n">
        <f aca="false">BO43/AM43</f>
        <v>1.01643489254109</v>
      </c>
      <c r="EF43" s="137" t="n">
        <f aca="false">BP43/AN43</f>
        <v>1.00728326706551</v>
      </c>
      <c r="EG43" s="137" t="e">
        <f aca="false">BQ43/AO43</f>
        <v>#DIV/0!</v>
      </c>
      <c r="EH43" s="137" t="n">
        <f aca="false">BR43/AP43</f>
        <v>0.992673655108858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99863903916165</v>
      </c>
      <c r="EL43" s="137" t="n">
        <f aca="false">BV43/AT43</f>
        <v>1.00514020508965</v>
      </c>
      <c r="EM43" s="137" t="e">
        <f aca="false">BW43/AU43</f>
        <v>#DIV/0!</v>
      </c>
      <c r="EN43" s="137" t="n">
        <f aca="false">BX43/AV43</f>
        <v>1.06465517241379</v>
      </c>
      <c r="EO43" s="137" t="e">
        <f aca="false">BY43/AW43</f>
        <v>#DIV/0!</v>
      </c>
      <c r="EP43" s="137" t="n">
        <f aca="false">BZ43/AX43</f>
        <v>1.06465517241379</v>
      </c>
      <c r="EQ43" s="137" t="n">
        <f aca="false">CA43/AY43</f>
        <v>1.08838821490468</v>
      </c>
      <c r="ER43" s="137" t="e">
        <f aca="false">CB43/AZ43</f>
        <v>#DIV/0!</v>
      </c>
      <c r="ES43" s="137" t="n">
        <f aca="false">CC43/BA43</f>
        <v>1.08838821490468</v>
      </c>
      <c r="ET43" s="137" t="n">
        <f aca="false">SUM(BL43+BO43+BR43+BU43+BX43+CA43)/SUM(AJ43+AM43+AP43+AS43+AV43+AY43)</f>
        <v>1.00518306491906</v>
      </c>
      <c r="EU43" s="137" t="n">
        <f aca="false">SUM(BM43+BP43+BS43+BV43+BY43+CB43)/SUM(AK43+AN43+AQ43+AT43+AW43+AZ43)</f>
        <v>1.00453618509506</v>
      </c>
      <c r="EV43" s="137" t="n">
        <f aca="false">SUM(BN43+BQ43+BT43+BW43+BZ43+CC43)/SUM(AL43+AO43+AR43+AU43+AX43+BA43)</f>
        <v>1.07253886010363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28738677717682</v>
      </c>
      <c r="FD43" s="157" t="n">
        <f aca="false">AC43/$FA43</f>
        <v>0.046427492321047</v>
      </c>
      <c r="FE43" s="158" t="n">
        <f aca="false">AD43/$FA43</f>
        <v>0.000930422008547009</v>
      </c>
      <c r="FF43" s="158" t="n">
        <f aca="false">AE43/$FA43</f>
        <v>0.00153658353365385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331175714476496</v>
      </c>
      <c r="FL43" s="158" t="n">
        <f aca="false">AK43/$FA43</f>
        <v>0.000347597823183761</v>
      </c>
      <c r="FM43" s="158" t="n">
        <f aca="false">AL43/$FA43</f>
        <v>0</v>
      </c>
      <c r="FN43" s="158" t="n">
        <f aca="false">AM43/$FA43</f>
        <v>0.000244282518696581</v>
      </c>
      <c r="FO43" s="158" t="n">
        <f aca="false">AN43/$FA43</f>
        <v>0.00078616202590812</v>
      </c>
      <c r="FP43" s="158" t="n">
        <f aca="false">AO43/$FA43</f>
        <v>0</v>
      </c>
      <c r="FQ43" s="158" t="n">
        <f aca="false">AP43/$FA43</f>
        <v>0.000181143997061966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2265875400641</v>
      </c>
      <c r="FU43" s="158" t="n">
        <f aca="false">AT43/$FA43</f>
        <v>0.000643838474893162</v>
      </c>
      <c r="FV43" s="158" t="n">
        <f aca="false">AU43/$FA43</f>
        <v>0</v>
      </c>
      <c r="FW43" s="158" t="n">
        <f aca="false">AV43/$FA43</f>
        <v>9.68215811965812E-006</v>
      </c>
      <c r="FX43" s="158" t="n">
        <f aca="false">AW43/$FA43</f>
        <v>0</v>
      </c>
      <c r="FY43" s="158" t="n">
        <f aca="false">AX43/$FA43</f>
        <v>9.68215811965812E-006</v>
      </c>
      <c r="FZ43" s="158" t="n">
        <f aca="false">AY43/$FA43</f>
        <v>4.8160389957265E-006</v>
      </c>
      <c r="GA43" s="158" t="n">
        <f aca="false">AZ43/$FA43</f>
        <v>0</v>
      </c>
      <c r="GB43" s="158" t="n">
        <f aca="false">BA43/$FA43</f>
        <v>4.8160389957265E-006</v>
      </c>
      <c r="GC43" s="158" t="n">
        <f aca="false">SUM(FK43,FN43,FQ43,FT43,FW43,FZ43)</f>
        <v>0.000893759181356838</v>
      </c>
      <c r="GD43" s="158" t="n">
        <f aca="false">SUM(FL43,FO43,FR43,FU43,FX43,GA43)</f>
        <v>0.00249875217013889</v>
      </c>
      <c r="GE43" s="158" t="n">
        <f aca="false">SUM(FM43,FP43,FS43,FV43,FY43,GB43)</f>
        <v>1.44981971153846E-005</v>
      </c>
      <c r="GF43" s="116"/>
      <c r="GG43" s="157" t="n">
        <f aca="false">BD43/$FA43</f>
        <v>0.128666553986378</v>
      </c>
      <c r="GH43" s="157" t="n">
        <f aca="false">BE43/$FA43</f>
        <v>0.0464617763421474</v>
      </c>
      <c r="GI43" s="157" t="n">
        <f aca="false">BF43/$FA43</f>
        <v>0.000935091980502137</v>
      </c>
      <c r="GJ43" s="157" t="n">
        <f aca="false">BG43/$FA43</f>
        <v>0.00148080679086538</v>
      </c>
      <c r="GK43" s="157" t="n">
        <f aca="false">BH43/$FA43</f>
        <v>5.91362847222222E-005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332085503472222</v>
      </c>
      <c r="GP43" s="157" t="n">
        <f aca="false">BM43/$FA43</f>
        <v>0.00034989733573718</v>
      </c>
      <c r="GQ43" s="157" t="n">
        <f aca="false">BN43/$FA43</f>
        <v>0</v>
      </c>
      <c r="GR43" s="157" t="n">
        <f aca="false">BO43/$FA43</f>
        <v>0.000248297275641026</v>
      </c>
      <c r="GS43" s="157" t="n">
        <f aca="false">BP43/$FA43</f>
        <v>0.000791887853899573</v>
      </c>
      <c r="GT43" s="157" t="n">
        <f aca="false">BQ43/$FA43</f>
        <v>0</v>
      </c>
      <c r="GU43" s="157" t="n">
        <f aca="false">BR43/$FA43</f>
        <v>0.00017981687366453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122642060630342</v>
      </c>
      <c r="GY43" s="157" t="n">
        <f aca="false">BV43/$FA43</f>
        <v>0.000647147936698718</v>
      </c>
      <c r="GZ43" s="157" t="n">
        <f aca="false">BW43/$FA43</f>
        <v>0</v>
      </c>
      <c r="HA43" s="157" t="n">
        <f aca="false">BX43/$FA43</f>
        <v>1.03081597222222E-005</v>
      </c>
      <c r="HB43" s="157" t="n">
        <f aca="false">BY43/$FA43</f>
        <v>0</v>
      </c>
      <c r="HC43" s="157" t="n">
        <f aca="false">BZ43/$FA43</f>
        <v>1.03081597222222E-005</v>
      </c>
      <c r="HD43" s="157" t="n">
        <f aca="false">CA43/$FA43</f>
        <v>5.24172008547009E-006</v>
      </c>
      <c r="HE43" s="157" t="n">
        <f aca="false">CB43/$FA43</f>
        <v>0</v>
      </c>
      <c r="HF43" s="157" t="n">
        <f aca="false">CC43/$FA43</f>
        <v>5.24172008547009E-006</v>
      </c>
      <c r="HG43" s="158" t="n">
        <f aca="false">SUM(GO43,GR43,GU43,GX43,HA43,HD43)</f>
        <v>0.000898391593215812</v>
      </c>
      <c r="HH43" s="158" t="n">
        <f aca="false">SUM(GP43,GS43,GV43,GY43,HB43,HE43)</f>
        <v>0.00251008697248932</v>
      </c>
      <c r="HI43" s="158" t="n">
        <f aca="false">SUM(GQ43,GT43,GW43,GZ43,HC43,HF43)</f>
        <v>1.5549879807692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709.1528</v>
      </c>
      <c r="E44" s="198" t="n">
        <v>37.8708</v>
      </c>
      <c r="F44" s="198" t="n">
        <v>41.8857</v>
      </c>
      <c r="G44" s="198" t="n">
        <v>43.0781</v>
      </c>
      <c r="H44" s="198" t="n">
        <v>8434.6</v>
      </c>
      <c r="I44" s="198" t="n">
        <v>22.59</v>
      </c>
      <c r="J44" s="161" t="n">
        <f aca="false">H44/3600</f>
        <v>2.34294444444444</v>
      </c>
      <c r="L44" s="197" t="n">
        <v>1709.1536</v>
      </c>
      <c r="M44" s="198" t="n">
        <v>37.8705</v>
      </c>
      <c r="N44" s="198" t="n">
        <v>41.8864</v>
      </c>
      <c r="O44" s="198" t="n">
        <v>43.0844</v>
      </c>
      <c r="P44" s="198" t="n">
        <v>8345.42</v>
      </c>
      <c r="Q44" s="198" t="n">
        <v>22.33</v>
      </c>
      <c r="R44" s="161" t="n">
        <f aca="false">P44/3600</f>
        <v>2.31817222222222</v>
      </c>
      <c r="S44" s="144"/>
      <c r="T44" s="47"/>
      <c r="U44" s="95"/>
      <c r="V44" s="95"/>
      <c r="W44" s="47"/>
      <c r="X44" s="95"/>
      <c r="Y44" s="163"/>
      <c r="AA44" s="103"/>
      <c r="AB44" s="164" t="n">
        <v>14934910</v>
      </c>
      <c r="AC44" s="165" t="n">
        <v>5069026</v>
      </c>
      <c r="AD44" s="165" t="n">
        <v>139955</v>
      </c>
      <c r="AE44" s="165" t="n">
        <v>225166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32827</v>
      </c>
      <c r="AK44" s="165" t="n">
        <v>34284</v>
      </c>
      <c r="AL44" s="165" t="n">
        <v>0</v>
      </c>
      <c r="AM44" s="165" t="n">
        <v>32683</v>
      </c>
      <c r="AN44" s="165" t="n">
        <v>145394</v>
      </c>
      <c r="AO44" s="165" t="n">
        <v>0</v>
      </c>
      <c r="AP44" s="165" t="n">
        <v>27016</v>
      </c>
      <c r="AQ44" s="165" t="n">
        <v>140544</v>
      </c>
      <c r="AR44" s="165" t="n">
        <v>0</v>
      </c>
      <c r="AS44" s="165" t="n">
        <v>16589</v>
      </c>
      <c r="AT44" s="165" t="n">
        <v>124060</v>
      </c>
      <c r="AU44" s="165" t="n">
        <v>0</v>
      </c>
      <c r="AV44" s="165" t="n">
        <v>1870</v>
      </c>
      <c r="AW44" s="165" t="n">
        <v>0</v>
      </c>
      <c r="AX44" s="165" t="n">
        <v>1870</v>
      </c>
      <c r="AY44" s="165" t="n">
        <v>883</v>
      </c>
      <c r="AZ44" s="165" t="n">
        <v>0</v>
      </c>
      <c r="BA44" s="166" t="n">
        <v>883</v>
      </c>
      <c r="BB44" s="127"/>
      <c r="BC44" s="108"/>
      <c r="BD44" s="167" t="n">
        <v>14931839</v>
      </c>
      <c r="BE44" s="168" t="n">
        <v>5071021</v>
      </c>
      <c r="BF44" s="168" t="n">
        <v>140352</v>
      </c>
      <c r="BG44" s="168" t="n">
        <v>215493</v>
      </c>
      <c r="BH44" s="168" t="n">
        <v>9517</v>
      </c>
      <c r="BI44" s="168" t="n">
        <v>0</v>
      </c>
      <c r="BJ44" s="168" t="n">
        <v>0</v>
      </c>
      <c r="BK44" s="168" t="n">
        <v>0</v>
      </c>
      <c r="BL44" s="168" t="n">
        <v>33363</v>
      </c>
      <c r="BM44" s="168" t="n">
        <v>34871</v>
      </c>
      <c r="BN44" s="168" t="n">
        <v>0</v>
      </c>
      <c r="BO44" s="168" t="n">
        <v>33668</v>
      </c>
      <c r="BP44" s="168" t="n">
        <v>148540</v>
      </c>
      <c r="BQ44" s="168" t="n">
        <v>0</v>
      </c>
      <c r="BR44" s="168" t="n">
        <v>26977</v>
      </c>
      <c r="BS44" s="168" t="n">
        <v>142560</v>
      </c>
      <c r="BT44" s="168" t="n">
        <v>0</v>
      </c>
      <c r="BU44" s="168" t="n">
        <v>16774</v>
      </c>
      <c r="BV44" s="168" t="n">
        <v>126566</v>
      </c>
      <c r="BW44" s="168" t="n">
        <v>0</v>
      </c>
      <c r="BX44" s="168" t="n">
        <v>2115</v>
      </c>
      <c r="BY44" s="168" t="n">
        <v>0</v>
      </c>
      <c r="BZ44" s="168" t="n">
        <v>2115</v>
      </c>
      <c r="CA44" s="168" t="n">
        <v>976</v>
      </c>
      <c r="CB44" s="168" t="n">
        <v>0</v>
      </c>
      <c r="CC44" s="169" t="n">
        <v>976</v>
      </c>
      <c r="CF44" s="170" t="n">
        <f aca="false">AE44/$AB44</f>
        <v>0.0150764885760945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229556120525668</v>
      </c>
      <c r="CK44" s="137" t="n">
        <f aca="false">AL44/$AC44</f>
        <v>0</v>
      </c>
      <c r="CL44" s="137" t="n">
        <f aca="false">AN44/$AB44</f>
        <v>0.00973517751362412</v>
      </c>
      <c r="CM44" s="137" t="n">
        <f aca="false">AO44/$AC44</f>
        <v>0</v>
      </c>
      <c r="CN44" s="137" t="n">
        <f aca="false">AQ44/$AB44</f>
        <v>0.00941043501433889</v>
      </c>
      <c r="CO44" s="137" t="n">
        <f aca="false">AR44/$AC44</f>
        <v>0</v>
      </c>
      <c r="CP44" s="137" t="n">
        <f aca="false">AT44/$AB44</f>
        <v>0.00830671226006719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368907162835622</v>
      </c>
      <c r="CT44" s="137" t="n">
        <f aca="false">AZ44/$AB44</f>
        <v>0</v>
      </c>
      <c r="CU44" s="139" t="n">
        <f aca="false">BA44/$AC44</f>
        <v>0.000174195200419173</v>
      </c>
      <c r="CV44" s="137" t="n">
        <f aca="false">CJ44+CL44+CN44+CP44+CR44+CT44</f>
        <v>0.0297478859932869</v>
      </c>
      <c r="CW44" s="171" t="n">
        <f aca="false">CK44+CM44+CO44+CQ44+CS44+CU44</f>
        <v>0.000543102363254795</v>
      </c>
      <c r="CX44" s="116"/>
      <c r="CY44" s="116"/>
      <c r="CZ44" s="170" t="n">
        <f aca="false">BG44/$BD44</f>
        <v>0.0144317789657389</v>
      </c>
      <c r="DA44" s="137" t="n">
        <f aca="false">BH44/$BE44</f>
        <v>0.00187674237594362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233534529805739</v>
      </c>
      <c r="DE44" s="137" t="n">
        <f aca="false">BN44/$BE44</f>
        <v>0</v>
      </c>
      <c r="DF44" s="137" t="n">
        <f aca="false">BP44/$BD44</f>
        <v>0.00994787045319736</v>
      </c>
      <c r="DG44" s="137" t="n">
        <f aca="false">BQ44/$BE44</f>
        <v>0</v>
      </c>
      <c r="DH44" s="137" t="n">
        <f aca="false">BS44/$BD44</f>
        <v>0.00954738394915723</v>
      </c>
      <c r="DI44" s="137" t="n">
        <f aca="false">BT44/$BE44</f>
        <v>0</v>
      </c>
      <c r="DJ44" s="137" t="n">
        <f aca="false">BV44/$BD44</f>
        <v>0.00847624997831814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417075772314885</v>
      </c>
      <c r="DN44" s="137" t="n">
        <f aca="false">CB44/$BD44</f>
        <v>0</v>
      </c>
      <c r="DO44" s="171" t="n">
        <f aca="false">CC44/$BE44</f>
        <v>0.000192466171999682</v>
      </c>
      <c r="DP44" s="137" t="n">
        <f aca="false">DD44+DF44+DH44+DJ44+DL44+DN44</f>
        <v>0.0303068496787301</v>
      </c>
      <c r="DQ44" s="171" t="n">
        <f aca="false">DE44+DG44+DI44+DK44+DM44+DO44</f>
        <v>0.000609541944314567</v>
      </c>
      <c r="DR44" s="116"/>
      <c r="DS44" s="116"/>
      <c r="DT44" s="137" t="n">
        <f aca="false">BD44/AB44</f>
        <v>0.999794374388597</v>
      </c>
      <c r="DU44" s="137" t="n">
        <f aca="false">BE44/AC44</f>
        <v>1.00039356673254</v>
      </c>
      <c r="DV44" s="137" t="n">
        <f aca="false">BF44/AD44</f>
        <v>1.00283662605838</v>
      </c>
      <c r="DW44" s="137" t="n">
        <f aca="false">BG44/AE44</f>
        <v>0.957040583391809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632802266427</v>
      </c>
      <c r="EC44" s="137" t="n">
        <f aca="false">BM44/AK44</f>
        <v>1.0171216894178</v>
      </c>
      <c r="ED44" s="137" t="e">
        <f aca="false">BN44/AL44</f>
        <v>#DIV/0!</v>
      </c>
      <c r="EE44" s="137" t="n">
        <f aca="false">BO44/AM44</f>
        <v>1.03013799222838</v>
      </c>
      <c r="EF44" s="137" t="n">
        <f aca="false">BP44/AN44</f>
        <v>1.02163775671623</v>
      </c>
      <c r="EG44" s="137" t="e">
        <f aca="false">BQ44/AO44</f>
        <v>#DIV/0!</v>
      </c>
      <c r="EH44" s="137" t="n">
        <f aca="false">BR44/AP44</f>
        <v>0.998556411015694</v>
      </c>
      <c r="EI44" s="137" t="n">
        <f aca="false">BS44/AQ44</f>
        <v>1.01434426229508</v>
      </c>
      <c r="EJ44" s="137" t="e">
        <f aca="false">BT44/AR44</f>
        <v>#DIV/0!</v>
      </c>
      <c r="EK44" s="137" t="n">
        <f aca="false">BU44/AS44</f>
        <v>1.01115196817168</v>
      </c>
      <c r="EL44" s="137" t="n">
        <f aca="false">BV44/AT44</f>
        <v>1.02019990327261</v>
      </c>
      <c r="EM44" s="137" t="e">
        <f aca="false">BW44/AU44</f>
        <v>#DIV/0!</v>
      </c>
      <c r="EN44" s="137" t="n">
        <f aca="false">BX44/AV44</f>
        <v>1.13101604278075</v>
      </c>
      <c r="EO44" s="137" t="e">
        <f aca="false">BY44/AW44</f>
        <v>#DIV/0!</v>
      </c>
      <c r="EP44" s="137" t="n">
        <f aca="false">BZ44/AX44</f>
        <v>1.13101604278075</v>
      </c>
      <c r="EQ44" s="137" t="n">
        <f aca="false">CA44/AY44</f>
        <v>1.10532276330691</v>
      </c>
      <c r="ER44" s="137" t="e">
        <f aca="false">CB44/AZ44</f>
        <v>#DIV/0!</v>
      </c>
      <c r="ES44" s="137" t="n">
        <f aca="false">CC44/BA44</f>
        <v>1.10532276330691</v>
      </c>
      <c r="ET44" s="137" t="n">
        <f aca="false">SUM(BL44+BO44+BR44+BU44+BX44+CA44)/SUM(AJ44+AM44+AP44+AS44+AV44+AY44)</f>
        <v>1.01792290914292</v>
      </c>
      <c r="EU44" s="137" t="n">
        <f aca="false">SUM(BM44+BP44+BS44+BV44+BY44+CB44)/SUM(AK44+AN44+AQ44+AT44+AW44+AZ44)</f>
        <v>1.0185805411878</v>
      </c>
      <c r="EV44" s="137" t="n">
        <f aca="false">SUM(BN44+BQ44+BT44+BW44+BZ44+CC44)/SUM(AL44+AO44+AR44+AU44+AX44+BA44)</f>
        <v>1.12277515437704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623285172943376</v>
      </c>
      <c r="FD44" s="157" t="n">
        <f aca="false">AC44/$FA44</f>
        <v>0.021154789329594</v>
      </c>
      <c r="FE44" s="158" t="n">
        <f aca="false">AD44/$FA44</f>
        <v>0.000584080361912393</v>
      </c>
      <c r="FF44" s="158" t="n">
        <f aca="false">AE44/$FA44</f>
        <v>0.000939695178952992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136998364049145</v>
      </c>
      <c r="FL44" s="158" t="n">
        <f aca="false">AK44/$FA44</f>
        <v>0.000143078926282051</v>
      </c>
      <c r="FM44" s="158" t="n">
        <f aca="false">AL44/$FA44</f>
        <v>0</v>
      </c>
      <c r="FN44" s="158" t="n">
        <f aca="false">AM44/$FA44</f>
        <v>0.000136397402510684</v>
      </c>
      <c r="FO44" s="158" t="n">
        <f aca="false">AN44/$FA44</f>
        <v>0.000606779180021368</v>
      </c>
      <c r="FP44" s="158" t="n">
        <f aca="false">AO44/$FA44</f>
        <v>0</v>
      </c>
      <c r="FQ44" s="158" t="n">
        <f aca="false">AP44/$FA44</f>
        <v>0.000112747061965812</v>
      </c>
      <c r="FR44" s="158" t="n">
        <f aca="false">AQ44/$FA44</f>
        <v>0.000586538461538462</v>
      </c>
      <c r="FS44" s="158" t="n">
        <f aca="false">AR44/$FA44</f>
        <v>0</v>
      </c>
      <c r="FT44" s="158" t="n">
        <f aca="false">AS44/$FA44</f>
        <v>6.92316038995726E-005</v>
      </c>
      <c r="FU44" s="158" t="n">
        <f aca="false">AT44/$FA44</f>
        <v>0.000517745058760684</v>
      </c>
      <c r="FV44" s="158" t="n">
        <f aca="false">AU44/$FA44</f>
        <v>0</v>
      </c>
      <c r="FW44" s="158" t="n">
        <f aca="false">AV44/$FA44</f>
        <v>7.80415331196581E-006</v>
      </c>
      <c r="FX44" s="158" t="n">
        <f aca="false">AW44/$FA44</f>
        <v>0</v>
      </c>
      <c r="FY44" s="158" t="n">
        <f aca="false">AX44/$FA44</f>
        <v>7.80415331196581E-006</v>
      </c>
      <c r="FZ44" s="158" t="n">
        <f aca="false">AY44/$FA44</f>
        <v>3.68506276709402E-006</v>
      </c>
      <c r="GA44" s="158" t="n">
        <f aca="false">AZ44/$FA44</f>
        <v>0</v>
      </c>
      <c r="GB44" s="158" t="n">
        <f aca="false">BA44/$FA44</f>
        <v>3.68506276709402E-006</v>
      </c>
      <c r="GC44" s="158" t="n">
        <f aca="false">SUM(FK44,FN44,FQ44,FT44,FW44,FZ44)</f>
        <v>0.000466863648504274</v>
      </c>
      <c r="GD44" s="158" t="n">
        <f aca="false">SUM(FL44,FO44,FR44,FU44,FX44,GA44)</f>
        <v>0.00185414162660256</v>
      </c>
      <c r="GE44" s="158" t="n">
        <f aca="false">SUM(FM44,FP44,FS44,FV44,FY44,GB44)</f>
        <v>1.14892160790598E-005</v>
      </c>
      <c r="GF44" s="116"/>
      <c r="GG44" s="157" t="n">
        <f aca="false">BD44/$FA44</f>
        <v>0.0623157009548611</v>
      </c>
      <c r="GH44" s="157" t="n">
        <f aca="false">BE44/$FA44</f>
        <v>0.0211631151509081</v>
      </c>
      <c r="GI44" s="157" t="n">
        <f aca="false">BF44/$FA44</f>
        <v>0.00058573717948718</v>
      </c>
      <c r="GJ44" s="157" t="n">
        <f aca="false">BG44/$FA44</f>
        <v>0.000899326422275641</v>
      </c>
      <c r="GK44" s="157" t="n">
        <f aca="false">BH44/$FA44</f>
        <v>3.97177150106838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139235276442308</v>
      </c>
      <c r="GP44" s="157" t="n">
        <f aca="false">BM44/$FA44</f>
        <v>0.000145528679220085</v>
      </c>
      <c r="GQ44" s="157" t="n">
        <f aca="false">BN44/$FA44</f>
        <v>0</v>
      </c>
      <c r="GR44" s="157" t="n">
        <f aca="false">BO44/$FA44</f>
        <v>0.000140508146367521</v>
      </c>
      <c r="GS44" s="157" t="n">
        <f aca="false">BP44/$FA44</f>
        <v>0.000619908520299145</v>
      </c>
      <c r="GT44" s="157" t="n">
        <f aca="false">BQ44/$FA44</f>
        <v>0</v>
      </c>
      <c r="GU44" s="157" t="n">
        <f aca="false">BR44/$FA44</f>
        <v>0.000112584301549145</v>
      </c>
      <c r="GV44" s="157" t="n">
        <f aca="false">BS44/$FA44</f>
        <v>0.000594951923076923</v>
      </c>
      <c r="GW44" s="157" t="n">
        <f aca="false">BT44/$FA44</f>
        <v>0</v>
      </c>
      <c r="GX44" s="157" t="n">
        <f aca="false">BU44/$FA44</f>
        <v>7.00036725427351E-005</v>
      </c>
      <c r="GY44" s="157" t="n">
        <f aca="false">BV44/$FA44</f>
        <v>0.000528203458867521</v>
      </c>
      <c r="GZ44" s="157" t="n">
        <f aca="false">BW44/$FA44</f>
        <v>0</v>
      </c>
      <c r="HA44" s="157" t="n">
        <f aca="false">BX44/$FA44</f>
        <v>8.82662259615385E-006</v>
      </c>
      <c r="HB44" s="157" t="n">
        <f aca="false">BY44/$FA44</f>
        <v>0</v>
      </c>
      <c r="HC44" s="157" t="n">
        <f aca="false">BZ44/$FA44</f>
        <v>8.82662259615385E-006</v>
      </c>
      <c r="HD44" s="157" t="n">
        <f aca="false">CA44/$FA44</f>
        <v>4.07318376068376E-006</v>
      </c>
      <c r="HE44" s="157" t="n">
        <f aca="false">CB44/$FA44</f>
        <v>0</v>
      </c>
      <c r="HF44" s="157" t="n">
        <f aca="false">CC44/$FA44</f>
        <v>4.07318376068376E-006</v>
      </c>
      <c r="HG44" s="158" t="n">
        <f aca="false">SUM(GO44,GR44,GU44,GX44,HA44,HD44)</f>
        <v>0.000475231203258547</v>
      </c>
      <c r="HH44" s="158" t="n">
        <f aca="false">SUM(GP44,GS44,GV44,GY44,HB44,HE44)</f>
        <v>0.00188859258146368</v>
      </c>
      <c r="HI44" s="158" t="n">
        <f aca="false">SUM(GQ44,GT44,GW44,GZ44,HC44,HF44)</f>
        <v>1.2899806356837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64.3096</v>
      </c>
      <c r="E45" s="198" t="n">
        <v>35.0921</v>
      </c>
      <c r="F45" s="198" t="n">
        <v>40.2307</v>
      </c>
      <c r="G45" s="198" t="n">
        <v>41.1823</v>
      </c>
      <c r="H45" s="198" t="n">
        <v>7481.72</v>
      </c>
      <c r="I45" s="198" t="n">
        <v>20.4</v>
      </c>
      <c r="J45" s="161" t="n">
        <f aca="false">H45/3600</f>
        <v>2.07825555555556</v>
      </c>
      <c r="L45" s="197" t="n">
        <v>864.9272</v>
      </c>
      <c r="M45" s="198" t="n">
        <v>35.0924</v>
      </c>
      <c r="N45" s="198" t="n">
        <v>40.2214</v>
      </c>
      <c r="O45" s="198" t="n">
        <v>41.1848</v>
      </c>
      <c r="P45" s="198" t="n">
        <v>7624.21</v>
      </c>
      <c r="Q45" s="198" t="n">
        <v>20.72</v>
      </c>
      <c r="R45" s="161" t="n">
        <f aca="false">P45/3600</f>
        <v>2.11783611111111</v>
      </c>
      <c r="S45" s="144"/>
      <c r="T45" s="47"/>
      <c r="U45" s="95"/>
      <c r="V45" s="95"/>
      <c r="W45" s="47"/>
      <c r="X45" s="95"/>
      <c r="Y45" s="163"/>
      <c r="AA45" s="103"/>
      <c r="AB45" s="164" t="n">
        <v>7756791</v>
      </c>
      <c r="AC45" s="165" t="n">
        <v>2462085</v>
      </c>
      <c r="AD45" s="165" t="n">
        <v>85653</v>
      </c>
      <c r="AE45" s="165" t="n">
        <v>128669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16234</v>
      </c>
      <c r="AK45" s="165" t="n">
        <v>18675</v>
      </c>
      <c r="AL45" s="165" t="n">
        <v>0</v>
      </c>
      <c r="AM45" s="165" t="n">
        <v>14925</v>
      </c>
      <c r="AN45" s="165" t="n">
        <v>60183</v>
      </c>
      <c r="AO45" s="165" t="n">
        <v>0</v>
      </c>
      <c r="AP45" s="165" t="n">
        <v>14258</v>
      </c>
      <c r="AQ45" s="165" t="n">
        <v>61920</v>
      </c>
      <c r="AR45" s="165" t="n">
        <v>0</v>
      </c>
      <c r="AS45" s="165" t="n">
        <v>8613</v>
      </c>
      <c r="AT45" s="165" t="n">
        <v>52155</v>
      </c>
      <c r="AU45" s="165" t="n">
        <v>0</v>
      </c>
      <c r="AV45" s="165" t="n">
        <v>1535</v>
      </c>
      <c r="AW45" s="165" t="n">
        <v>0</v>
      </c>
      <c r="AX45" s="165" t="n">
        <v>1535</v>
      </c>
      <c r="AY45" s="165" t="n">
        <v>661</v>
      </c>
      <c r="AZ45" s="165" t="n">
        <v>0</v>
      </c>
      <c r="BA45" s="166" t="n">
        <v>661</v>
      </c>
      <c r="BB45" s="127"/>
      <c r="BC45" s="108"/>
      <c r="BD45" s="167" t="n">
        <v>7767467</v>
      </c>
      <c r="BE45" s="168" t="n">
        <v>2471629</v>
      </c>
      <c r="BF45" s="168" t="n">
        <v>86127</v>
      </c>
      <c r="BG45" s="168" t="n">
        <v>121843</v>
      </c>
      <c r="BH45" s="168" t="n">
        <v>6551</v>
      </c>
      <c r="BI45" s="168" t="n">
        <v>0</v>
      </c>
      <c r="BJ45" s="168" t="n">
        <v>0</v>
      </c>
      <c r="BK45" s="168" t="n">
        <v>0</v>
      </c>
      <c r="BL45" s="168" t="n">
        <v>15724</v>
      </c>
      <c r="BM45" s="168" t="n">
        <v>18127</v>
      </c>
      <c r="BN45" s="168" t="n">
        <v>0</v>
      </c>
      <c r="BO45" s="168" t="n">
        <v>15296</v>
      </c>
      <c r="BP45" s="168" t="n">
        <v>64454</v>
      </c>
      <c r="BQ45" s="168" t="n">
        <v>0</v>
      </c>
      <c r="BR45" s="168" t="n">
        <v>14874</v>
      </c>
      <c r="BS45" s="168" t="n">
        <v>65952</v>
      </c>
      <c r="BT45" s="168" t="n">
        <v>0</v>
      </c>
      <c r="BU45" s="168" t="n">
        <v>9027</v>
      </c>
      <c r="BV45" s="168" t="n">
        <v>56086</v>
      </c>
      <c r="BW45" s="168" t="n">
        <v>0</v>
      </c>
      <c r="BX45" s="168" t="n">
        <v>1435</v>
      </c>
      <c r="BY45" s="168" t="n">
        <v>0</v>
      </c>
      <c r="BZ45" s="168" t="n">
        <v>1435</v>
      </c>
      <c r="CA45" s="168" t="n">
        <v>614</v>
      </c>
      <c r="CB45" s="168" t="n">
        <v>0</v>
      </c>
      <c r="CC45" s="169" t="n">
        <v>614</v>
      </c>
      <c r="CF45" s="170" t="n">
        <f aca="false">AE45/$AB45</f>
        <v>0.0165879163174565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40756776868166</v>
      </c>
      <c r="CK45" s="137" t="n">
        <f aca="false">AL45/$AC45</f>
        <v>0</v>
      </c>
      <c r="CL45" s="137" t="n">
        <f aca="false">AN45/$AB45</f>
        <v>0.00775874972008399</v>
      </c>
      <c r="CM45" s="137" t="n">
        <f aca="false">AO45/$AC45</f>
        <v>0</v>
      </c>
      <c r="CN45" s="137" t="n">
        <f aca="false">AQ45/$AB45</f>
        <v>0.00798268252941197</v>
      </c>
      <c r="CO45" s="137" t="n">
        <f aca="false">AR45/$AC45</f>
        <v>0</v>
      </c>
      <c r="CP45" s="137" t="n">
        <f aca="false">AT45/$AB45</f>
        <v>0.00672378564795674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623455323435219</v>
      </c>
      <c r="CT45" s="137" t="n">
        <f aca="false">AZ45/$AB45</f>
        <v>0</v>
      </c>
      <c r="CU45" s="139" t="n">
        <f aca="false">BA45/$AC45</f>
        <v>0.00026847164090598</v>
      </c>
      <c r="CV45" s="137" t="n">
        <f aca="false">CJ45+CL45+CN45+CP45+CR45+CT45</f>
        <v>0.0248727856661344</v>
      </c>
      <c r="CW45" s="171" t="n">
        <f aca="false">CK45+CM45+CO45+CQ45+CS45+CU45</f>
        <v>0.000891926964341199</v>
      </c>
      <c r="CX45" s="116"/>
      <c r="CY45" s="116"/>
      <c r="CZ45" s="170" t="n">
        <f aca="false">BG45/$BD45</f>
        <v>0.0156863234822884</v>
      </c>
      <c r="DA45" s="137" t="n">
        <f aca="false">BH45/$BE45</f>
        <v>0.00265047869239275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23337080157534</v>
      </c>
      <c r="DE45" s="137" t="n">
        <f aca="false">BN45/$BE45</f>
        <v>0</v>
      </c>
      <c r="DF45" s="137" t="n">
        <f aca="false">BP45/$BD45</f>
        <v>0.00829794320336347</v>
      </c>
      <c r="DG45" s="137" t="n">
        <f aca="false">BQ45/$BE45</f>
        <v>0</v>
      </c>
      <c r="DH45" s="137" t="n">
        <f aca="false">BS45/$BD45</f>
        <v>0.00849079886660606</v>
      </c>
      <c r="DI45" s="137" t="n">
        <f aca="false">BT45/$BE45</f>
        <v>0</v>
      </c>
      <c r="DJ45" s="137" t="n">
        <f aca="false">BV45/$BD45</f>
        <v>0.0072206293248494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580588753409189</v>
      </c>
      <c r="DN45" s="137" t="n">
        <f aca="false">CB45/$BD45</f>
        <v>0</v>
      </c>
      <c r="DO45" s="171" t="n">
        <f aca="false">CC45/$BE45</f>
        <v>0.000248419159995291</v>
      </c>
      <c r="DP45" s="137" t="n">
        <f aca="false">DD45+DF45+DH45+DJ45+DL45+DN45</f>
        <v>0.0263430794105723</v>
      </c>
      <c r="DQ45" s="171" t="n">
        <f aca="false">DE45+DG45+DI45+DK45+DM45+DO45</f>
        <v>0.000829007913404479</v>
      </c>
      <c r="DR45" s="116"/>
      <c r="DS45" s="116"/>
      <c r="DT45" s="137" t="n">
        <f aca="false">BD45/AB45</f>
        <v>1.00137634235601</v>
      </c>
      <c r="DU45" s="137" t="n">
        <f aca="false">BE45/AC45</f>
        <v>1.00387638932043</v>
      </c>
      <c r="DV45" s="137" t="n">
        <f aca="false">BF45/AD45</f>
        <v>1.0055339567791</v>
      </c>
      <c r="DW45" s="137" t="n">
        <f aca="false">BG45/AE45</f>
        <v>0.94694914859057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0.968584452383886</v>
      </c>
      <c r="EC45" s="137" t="n">
        <f aca="false">BM45/AK45</f>
        <v>0.970655957161981</v>
      </c>
      <c r="ED45" s="137" t="e">
        <f aca="false">BN45/AL45</f>
        <v>#DIV/0!</v>
      </c>
      <c r="EE45" s="137" t="n">
        <f aca="false">BO45/AM45</f>
        <v>1.02485762144054</v>
      </c>
      <c r="EF45" s="137" t="n">
        <f aca="false">BP45/AN45</f>
        <v>1.07096688433611</v>
      </c>
      <c r="EG45" s="137" t="e">
        <f aca="false">BQ45/AO45</f>
        <v>#DIV/0!</v>
      </c>
      <c r="EH45" s="137" t="n">
        <f aca="false">BR45/AP45</f>
        <v>1.04320381540188</v>
      </c>
      <c r="EI45" s="137" t="n">
        <f aca="false">BS45/AQ45</f>
        <v>1.06511627906977</v>
      </c>
      <c r="EJ45" s="137" t="e">
        <f aca="false">BT45/AR45</f>
        <v>#DIV/0!</v>
      </c>
      <c r="EK45" s="137" t="n">
        <f aca="false">BU45/AS45</f>
        <v>1.04806687565308</v>
      </c>
      <c r="EL45" s="137" t="n">
        <f aca="false">BV45/AT45</f>
        <v>1.07537148883137</v>
      </c>
      <c r="EM45" s="137" t="e">
        <f aca="false">BW45/AU45</f>
        <v>#DIV/0!</v>
      </c>
      <c r="EN45" s="137" t="n">
        <f aca="false">BX45/AV45</f>
        <v>0.93485342019544</v>
      </c>
      <c r="EO45" s="137" t="e">
        <f aca="false">BY45/AW45</f>
        <v>#DIV/0!</v>
      </c>
      <c r="EP45" s="137" t="n">
        <f aca="false">BZ45/AX45</f>
        <v>0.93485342019544</v>
      </c>
      <c r="EQ45" s="137" t="n">
        <f aca="false">CA45/AY45</f>
        <v>0.928895612708018</v>
      </c>
      <c r="ER45" s="137" t="e">
        <f aca="false">CB45/AZ45</f>
        <v>#DIV/0!</v>
      </c>
      <c r="ES45" s="137" t="n">
        <f aca="false">CC45/BA45</f>
        <v>0.928895612708018</v>
      </c>
      <c r="ET45" s="137" t="n">
        <f aca="false">SUM(BL45+BO45+BR45+BU45+BX45+CA45)/SUM(AJ45+AM45+AP45+AS45+AV45+AY45)</f>
        <v>1.01323231245331</v>
      </c>
      <c r="EU45" s="137" t="n">
        <f aca="false">SUM(BM45+BP45+BS45+BV45+BY45+CB45)/SUM(AK45+AN45+AQ45+AT45+AW45+AZ45)</f>
        <v>1.06057024977583</v>
      </c>
      <c r="EV45" s="137" t="n">
        <f aca="false">SUM(BN45+BQ45+BT45+BW45+BZ45+CC45)/SUM(AL45+AO45+AR45+AU45+AX45+BA45)</f>
        <v>0.933060109289618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23717573116987</v>
      </c>
      <c r="FD45" s="157" t="n">
        <f aca="false">AC45/$FA45</f>
        <v>0.0102751277043269</v>
      </c>
      <c r="FE45" s="158" t="n">
        <f aca="false">AD45/$FA45</f>
        <v>0.000357459435096154</v>
      </c>
      <c r="FF45" s="158" t="n">
        <f aca="false">AE45/$FA45</f>
        <v>0.00053698000133547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6.77500667735043E-005</v>
      </c>
      <c r="FL45" s="158" t="n">
        <f aca="false">AK45/$FA45</f>
        <v>7.79371995192308E-005</v>
      </c>
      <c r="FM45" s="158" t="n">
        <f aca="false">AL45/$FA45</f>
        <v>0</v>
      </c>
      <c r="FN45" s="158" t="n">
        <f aca="false">AM45/$FA45</f>
        <v>6.22871594551282E-005</v>
      </c>
      <c r="FO45" s="158" t="n">
        <f aca="false">AN45/$FA45</f>
        <v>0.000251164362980769</v>
      </c>
      <c r="FP45" s="158" t="n">
        <f aca="false">AO45/$FA45</f>
        <v>0</v>
      </c>
      <c r="FQ45" s="158" t="n">
        <f aca="false">AP45/$FA45</f>
        <v>5.95035389957265E-005</v>
      </c>
      <c r="FR45" s="158" t="n">
        <f aca="false">AQ45/$FA45</f>
        <v>0.000258413461538462</v>
      </c>
      <c r="FS45" s="158" t="n">
        <f aca="false">AR45/$FA45</f>
        <v>0</v>
      </c>
      <c r="FT45" s="158" t="n">
        <f aca="false">AS45/$FA45</f>
        <v>3.59450120192308E-005</v>
      </c>
      <c r="FU45" s="158" t="n">
        <f aca="false">AT45/$FA45</f>
        <v>0.000217660757211538</v>
      </c>
      <c r="FV45" s="158" t="n">
        <f aca="false">AU45/$FA45</f>
        <v>0</v>
      </c>
      <c r="FW45" s="158" t="n">
        <f aca="false">AV45/$FA45</f>
        <v>6.40608306623932E-006</v>
      </c>
      <c r="FX45" s="158" t="n">
        <f aca="false">AW45/$FA45</f>
        <v>0</v>
      </c>
      <c r="FY45" s="158" t="n">
        <f aca="false">AX45/$FA45</f>
        <v>6.40608306623932E-006</v>
      </c>
      <c r="FZ45" s="158" t="n">
        <f aca="false">AY45/$FA45</f>
        <v>2.75858039529915E-006</v>
      </c>
      <c r="GA45" s="158" t="n">
        <f aca="false">AZ45/$FA45</f>
        <v>0</v>
      </c>
      <c r="GB45" s="158" t="n">
        <f aca="false">BA45/$FA45</f>
        <v>2.75858039529915E-006</v>
      </c>
      <c r="GC45" s="158" t="n">
        <f aca="false">SUM(FK45,FN45,FQ45,FT45,FW45,FZ45)</f>
        <v>0.000234650440705128</v>
      </c>
      <c r="GD45" s="158" t="n">
        <f aca="false">SUM(FL45,FO45,FR45,FU45,FX45,GA45)</f>
        <v>0.00080517578125</v>
      </c>
      <c r="GE45" s="158" t="n">
        <f aca="false">SUM(FM45,FP45,FS45,FV45,FY45,GB45)</f>
        <v>9.16466346153846E-006</v>
      </c>
      <c r="GF45" s="116"/>
      <c r="GG45" s="157" t="n">
        <f aca="false">BD45/$FA45</f>
        <v>0.0324163119324252</v>
      </c>
      <c r="GH45" s="157" t="n">
        <f aca="false">BE45/$FA45</f>
        <v>0.0103149580996261</v>
      </c>
      <c r="GI45" s="157" t="n">
        <f aca="false">BF45/$FA45</f>
        <v>0.000359437600160256</v>
      </c>
      <c r="GJ45" s="157" t="n">
        <f aca="false">BG45/$FA45</f>
        <v>0.000508492755074786</v>
      </c>
      <c r="GK45" s="157" t="n">
        <f aca="false">BH45/$FA45</f>
        <v>2.73395766559829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6.56216613247863E-005</v>
      </c>
      <c r="GP45" s="157" t="n">
        <f aca="false">BM45/$FA45</f>
        <v>7.56502069978633E-005</v>
      </c>
      <c r="GQ45" s="157" t="n">
        <f aca="false">BN45/$FA45</f>
        <v>0</v>
      </c>
      <c r="GR45" s="157" t="n">
        <f aca="false">BO45/$FA45</f>
        <v>6.38354700854701E-005</v>
      </c>
      <c r="GS45" s="157" t="n">
        <f aca="false">BP45/$FA45</f>
        <v>0.000268988715277778</v>
      </c>
      <c r="GT45" s="157" t="n">
        <f aca="false">BQ45/$FA45</f>
        <v>0</v>
      </c>
      <c r="GU45" s="157" t="n">
        <f aca="false">BR45/$FA45</f>
        <v>6.20743189102564E-005</v>
      </c>
      <c r="GV45" s="157" t="n">
        <f aca="false">BS45/$FA45</f>
        <v>0.000275240384615385</v>
      </c>
      <c r="GW45" s="157" t="n">
        <f aca="false">BT45/$FA45</f>
        <v>0</v>
      </c>
      <c r="GX45" s="157" t="n">
        <f aca="false">BU45/$FA45</f>
        <v>3.76727764423077E-005</v>
      </c>
      <c r="GY45" s="157" t="n">
        <f aca="false">BV45/$FA45</f>
        <v>0.000234066172542735</v>
      </c>
      <c r="GZ45" s="157" t="n">
        <f aca="false">BW45/$FA45</f>
        <v>0</v>
      </c>
      <c r="HA45" s="157" t="n">
        <f aca="false">BX45/$FA45</f>
        <v>5.98874866452991E-006</v>
      </c>
      <c r="HB45" s="157" t="n">
        <f aca="false">BY45/$FA45</f>
        <v>0</v>
      </c>
      <c r="HC45" s="157" t="n">
        <f aca="false">BZ45/$FA45</f>
        <v>5.98874866452991E-006</v>
      </c>
      <c r="HD45" s="157" t="n">
        <f aca="false">CA45/$FA45</f>
        <v>2.56243322649573E-006</v>
      </c>
      <c r="HE45" s="157" t="n">
        <f aca="false">CB45/$FA45</f>
        <v>0</v>
      </c>
      <c r="HF45" s="157" t="n">
        <f aca="false">CC45/$FA45</f>
        <v>2.56243322649573E-006</v>
      </c>
      <c r="HG45" s="158" t="n">
        <f aca="false">SUM(GO45,GR45,GU45,GX45,HA45,HD45)</f>
        <v>0.000237755408653846</v>
      </c>
      <c r="HH45" s="158" t="n">
        <f aca="false">SUM(GP45,GS45,GV45,GY45,HB45,HE45)</f>
        <v>0.000853945479433761</v>
      </c>
      <c r="HI45" s="158" t="n">
        <f aca="false">SUM(GQ45,GT45,GW45,GZ45,HC45,HF45)</f>
        <v>8.55118189102564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7.7248</v>
      </c>
      <c r="E46" s="200" t="n">
        <v>32.3043</v>
      </c>
      <c r="F46" s="200" t="n">
        <v>38.8904</v>
      </c>
      <c r="G46" s="200" t="n">
        <v>39.7455</v>
      </c>
      <c r="H46" s="200" t="n">
        <v>6871.37</v>
      </c>
      <c r="I46" s="200" t="n">
        <v>18.89</v>
      </c>
      <c r="J46" s="174" t="n">
        <f aca="false">H46/3600</f>
        <v>1.90871388888889</v>
      </c>
      <c r="L46" s="199" t="n">
        <v>458.1304</v>
      </c>
      <c r="M46" s="200" t="n">
        <v>32.3043</v>
      </c>
      <c r="N46" s="200" t="n">
        <v>38.9035</v>
      </c>
      <c r="O46" s="200" t="n">
        <v>39.7507</v>
      </c>
      <c r="P46" s="200" t="n">
        <v>6821.74</v>
      </c>
      <c r="Q46" s="200" t="n">
        <v>18.45</v>
      </c>
      <c r="R46" s="174" t="n">
        <f aca="false">P46/3600</f>
        <v>1.89492777777778</v>
      </c>
      <c r="S46" s="144"/>
      <c r="T46" s="49"/>
      <c r="U46" s="176"/>
      <c r="V46" s="176"/>
      <c r="W46" s="49"/>
      <c r="X46" s="176"/>
      <c r="Y46" s="177"/>
      <c r="AA46" s="103"/>
      <c r="AB46" s="164" t="n">
        <v>4289334</v>
      </c>
      <c r="AC46" s="165" t="n">
        <v>1267676</v>
      </c>
      <c r="AD46" s="165" t="n">
        <v>51844</v>
      </c>
      <c r="AE46" s="165" t="n">
        <v>71674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7287</v>
      </c>
      <c r="AK46" s="165" t="n">
        <v>9669</v>
      </c>
      <c r="AL46" s="165" t="n">
        <v>0</v>
      </c>
      <c r="AM46" s="165" t="n">
        <v>8880</v>
      </c>
      <c r="AN46" s="165" t="n">
        <v>38672</v>
      </c>
      <c r="AO46" s="165" t="n">
        <v>0</v>
      </c>
      <c r="AP46" s="165" t="n">
        <v>8669</v>
      </c>
      <c r="AQ46" s="165" t="n">
        <v>39744</v>
      </c>
      <c r="AR46" s="165" t="n">
        <v>0</v>
      </c>
      <c r="AS46" s="165" t="n">
        <v>4860</v>
      </c>
      <c r="AT46" s="165" t="n">
        <v>34743</v>
      </c>
      <c r="AU46" s="165" t="n">
        <v>0</v>
      </c>
      <c r="AV46" s="165" t="n">
        <v>690</v>
      </c>
      <c r="AW46" s="165" t="n">
        <v>0</v>
      </c>
      <c r="AX46" s="165" t="n">
        <v>690</v>
      </c>
      <c r="AY46" s="165" t="n">
        <v>296</v>
      </c>
      <c r="AZ46" s="165" t="n">
        <v>0</v>
      </c>
      <c r="BA46" s="166" t="n">
        <v>296</v>
      </c>
      <c r="BB46" s="127"/>
      <c r="BC46" s="108"/>
      <c r="BD46" s="167" t="n">
        <v>4292098</v>
      </c>
      <c r="BE46" s="168" t="n">
        <v>1272677</v>
      </c>
      <c r="BF46" s="168" t="n">
        <v>52015</v>
      </c>
      <c r="BG46" s="168" t="n">
        <v>67175</v>
      </c>
      <c r="BH46" s="168" t="n">
        <v>4503</v>
      </c>
      <c r="BI46" s="168" t="n">
        <v>0</v>
      </c>
      <c r="BJ46" s="168" t="n">
        <v>0</v>
      </c>
      <c r="BK46" s="168" t="n">
        <v>0</v>
      </c>
      <c r="BL46" s="168" t="n">
        <v>6619</v>
      </c>
      <c r="BM46" s="168" t="n">
        <v>8649</v>
      </c>
      <c r="BN46" s="168" t="n">
        <v>0</v>
      </c>
      <c r="BO46" s="168" t="n">
        <v>8547</v>
      </c>
      <c r="BP46" s="168" t="n">
        <v>39049</v>
      </c>
      <c r="BQ46" s="168" t="n">
        <v>0</v>
      </c>
      <c r="BR46" s="168" t="n">
        <v>8690</v>
      </c>
      <c r="BS46" s="168" t="n">
        <v>39744</v>
      </c>
      <c r="BT46" s="168" t="n">
        <v>0</v>
      </c>
      <c r="BU46" s="168" t="n">
        <v>4911</v>
      </c>
      <c r="BV46" s="168" t="n">
        <v>35240</v>
      </c>
      <c r="BW46" s="168" t="n">
        <v>0</v>
      </c>
      <c r="BX46" s="168" t="n">
        <v>595</v>
      </c>
      <c r="BY46" s="168" t="n">
        <v>0</v>
      </c>
      <c r="BZ46" s="168" t="n">
        <v>595</v>
      </c>
      <c r="CA46" s="168" t="n">
        <v>254</v>
      </c>
      <c r="CB46" s="168" t="n">
        <v>0</v>
      </c>
      <c r="CC46" s="169" t="n">
        <v>254</v>
      </c>
      <c r="CF46" s="170" t="n">
        <f aca="false">AE46/$AB46</f>
        <v>0.0167098202191762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2541961059689</v>
      </c>
      <c r="CK46" s="137" t="n">
        <f aca="false">AL46/$AC46</f>
        <v>0</v>
      </c>
      <c r="CL46" s="137" t="n">
        <f aca="false">AN46/$AB46</f>
        <v>0.00901585187817037</v>
      </c>
      <c r="CM46" s="137" t="n">
        <f aca="false">AO46/$AC46</f>
        <v>0</v>
      </c>
      <c r="CN46" s="137" t="n">
        <f aca="false">AQ46/$AB46</f>
        <v>0.00926577412717219</v>
      </c>
      <c r="CO46" s="137" t="n">
        <f aca="false">AR46/$AC46</f>
        <v>0</v>
      </c>
      <c r="CP46" s="137" t="n">
        <f aca="false">AT46/$AB46</f>
        <v>0.00809985885920751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544303118462446</v>
      </c>
      <c r="CT46" s="137" t="n">
        <f aca="false">AZ46/$AB46</f>
        <v>0</v>
      </c>
      <c r="CU46" s="139" t="n">
        <f aca="false">BA46/$AC46</f>
        <v>0.000233498149369397</v>
      </c>
      <c r="CV46" s="137" t="n">
        <f aca="false">CJ46+CL46+CN46+CP46+CR46+CT46</f>
        <v>0.028635680970519</v>
      </c>
      <c r="CW46" s="171" t="n">
        <f aca="false">CK46+CM46+CO46+CQ46+CS46+CU46</f>
        <v>0.000777801267831844</v>
      </c>
      <c r="CX46" s="116"/>
      <c r="CY46" s="116"/>
      <c r="CZ46" s="170" t="n">
        <f aca="false">BG46/$BD46</f>
        <v>0.0156508541976441</v>
      </c>
      <c r="DA46" s="137" t="n">
        <f aca="false">BH46/$BE46</f>
        <v>0.00353821118791335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201509844369816</v>
      </c>
      <c r="DE46" s="137" t="n">
        <f aca="false">BN46/$BE46</f>
        <v>0</v>
      </c>
      <c r="DF46" s="137" t="n">
        <f aca="false">BP46/$BD46</f>
        <v>0.00909788173522599</v>
      </c>
      <c r="DG46" s="137" t="n">
        <f aca="false">BQ46/$BE46</f>
        <v>0</v>
      </c>
      <c r="DH46" s="137" t="n">
        <f aca="false">BS46/$BD46</f>
        <v>0.00925980720850269</v>
      </c>
      <c r="DI46" s="137" t="n">
        <f aca="false">BT46/$BE46</f>
        <v>0</v>
      </c>
      <c r="DJ46" s="137" t="n">
        <f aca="false">BV46/$BD46</f>
        <v>0.00821043694715265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67518466979446</v>
      </c>
      <c r="DN46" s="137" t="n">
        <f aca="false">CB46/$BD46</f>
        <v>0</v>
      </c>
      <c r="DO46" s="171" t="n">
        <f aca="false">CC46/$BE46</f>
        <v>0.000199579311954251</v>
      </c>
      <c r="DP46" s="137" t="n">
        <f aca="false">DD46+DF46+DH46+DJ46+DL46+DN46</f>
        <v>0.0285832243345795</v>
      </c>
      <c r="DQ46" s="171" t="n">
        <f aca="false">DE46+DG46+DI46+DK46+DM46+DO46</f>
        <v>0.000667097778933696</v>
      </c>
      <c r="DR46" s="116"/>
      <c r="DS46" s="116"/>
      <c r="DT46" s="137" t="n">
        <f aca="false">BD46/AB46</f>
        <v>1.00064438908231</v>
      </c>
      <c r="DU46" s="137" t="n">
        <f aca="false">BE46/AC46</f>
        <v>1.0039450143412</v>
      </c>
      <c r="DV46" s="137" t="n">
        <f aca="false">BF46/AD46</f>
        <v>1.00329835660829</v>
      </c>
      <c r="DW46" s="137" t="n">
        <f aca="false">BG46/AE46</f>
        <v>0.937229678823562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0.908329902566214</v>
      </c>
      <c r="EC46" s="137" t="n">
        <f aca="false">BM46/AK46</f>
        <v>0.894508222153273</v>
      </c>
      <c r="ED46" s="137" t="e">
        <f aca="false">BN46/AL46</f>
        <v>#DIV/0!</v>
      </c>
      <c r="EE46" s="137" t="n">
        <f aca="false">BO46/AM46</f>
        <v>0.9625</v>
      </c>
      <c r="EF46" s="137" t="n">
        <f aca="false">BP46/AN46</f>
        <v>1.00974865535788</v>
      </c>
      <c r="EG46" s="137" t="e">
        <f aca="false">BQ46/AO46</f>
        <v>#DIV/0!</v>
      </c>
      <c r="EH46" s="137" t="n">
        <f aca="false">BR46/AP46</f>
        <v>1.0024224247318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1049382716049</v>
      </c>
      <c r="EL46" s="137" t="n">
        <f aca="false">BV46/AT46</f>
        <v>1.01430503986415</v>
      </c>
      <c r="EM46" s="137" t="e">
        <f aca="false">BW46/AU46</f>
        <v>#DIV/0!</v>
      </c>
      <c r="EN46" s="137" t="n">
        <f aca="false">BX46/AV46</f>
        <v>0.86231884057971</v>
      </c>
      <c r="EO46" s="137" t="e">
        <f aca="false">BY46/AW46</f>
        <v>#DIV/0!</v>
      </c>
      <c r="EP46" s="137" t="n">
        <f aca="false">BZ46/AX46</f>
        <v>0.86231884057971</v>
      </c>
      <c r="EQ46" s="137" t="n">
        <f aca="false">CA46/AY46</f>
        <v>0.858108108108108</v>
      </c>
      <c r="ER46" s="137" t="e">
        <f aca="false">CB46/AZ46</f>
        <v>#DIV/0!</v>
      </c>
      <c r="ES46" s="137" t="n">
        <f aca="false">CC46/BA46</f>
        <v>0.858108108108108</v>
      </c>
      <c r="ET46" s="137" t="n">
        <f aca="false">SUM(BL46+BO46+BR46+BU46+BX46+CA46)/SUM(AJ46+AM46+AP46+AS46+AV46+AY46)</f>
        <v>0.965256502183691</v>
      </c>
      <c r="EU46" s="137" t="n">
        <f aca="false">SUM(BM46+BP46+BS46+BV46+BY46+CB46)/SUM(AK46+AN46+AQ46+AT46+AW46+AZ46)</f>
        <v>0.998811345947178</v>
      </c>
      <c r="EV46" s="137" t="n">
        <f aca="false">SUM(BN46+BQ46+BT46+BW46+BZ46+CC46)/SUM(AL46+AO46+AR46+AU46+AX46+BA46)</f>
        <v>0.86105476673428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79008663862179</v>
      </c>
      <c r="FD46" s="157" t="n">
        <f aca="false">AC46/$FA46</f>
        <v>0.00529044805021368</v>
      </c>
      <c r="FE46" s="158" t="n">
        <f aca="false">AD46/$FA46</f>
        <v>0.000216362847222222</v>
      </c>
      <c r="FF46" s="158" t="n">
        <f aca="false">AE46/$FA46</f>
        <v>0.00029912025908119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3.04111578525641E-005</v>
      </c>
      <c r="FL46" s="158" t="n">
        <f aca="false">AK46/$FA46</f>
        <v>4.03520633012821E-005</v>
      </c>
      <c r="FM46" s="158" t="n">
        <f aca="false">AL46/$FA46</f>
        <v>0</v>
      </c>
      <c r="FN46" s="158" t="n">
        <f aca="false">AM46/$FA46</f>
        <v>3.70592948717949E-005</v>
      </c>
      <c r="FO46" s="158" t="n">
        <f aca="false">AN46/$FA46</f>
        <v>0.00016139155982906</v>
      </c>
      <c r="FP46" s="158" t="n">
        <f aca="false">AO46/$FA46</f>
        <v>0</v>
      </c>
      <c r="FQ46" s="158" t="n">
        <f aca="false">AP46/$FA46</f>
        <v>3.6178719284188E-005</v>
      </c>
      <c r="FR46" s="158" t="n">
        <f aca="false">AQ46/$FA46</f>
        <v>0.000165865384615385</v>
      </c>
      <c r="FS46" s="158" t="n">
        <f aca="false">AR46/$FA46</f>
        <v>0</v>
      </c>
      <c r="FT46" s="158" t="n">
        <f aca="false">AS46/$FA46</f>
        <v>2.02824519230769E-005</v>
      </c>
      <c r="FU46" s="158" t="n">
        <f aca="false">AT46/$FA46</f>
        <v>0.000144994491185897</v>
      </c>
      <c r="FV46" s="158" t="n">
        <f aca="false">AU46/$FA46</f>
        <v>0</v>
      </c>
      <c r="FW46" s="158" t="n">
        <f aca="false">AV46/$FA46</f>
        <v>2.87960737179487E-006</v>
      </c>
      <c r="FX46" s="158" t="n">
        <f aca="false">AW46/$FA46</f>
        <v>0</v>
      </c>
      <c r="FY46" s="158" t="n">
        <f aca="false">AX46/$FA46</f>
        <v>2.87960737179487E-006</v>
      </c>
      <c r="FZ46" s="158" t="n">
        <f aca="false">AY46/$FA46</f>
        <v>1.23530982905983E-006</v>
      </c>
      <c r="GA46" s="158" t="n">
        <f aca="false">AZ46/$FA46</f>
        <v>0</v>
      </c>
      <c r="GB46" s="158" t="n">
        <f aca="false">BA46/$FA46</f>
        <v>1.23530982905983E-006</v>
      </c>
      <c r="GC46" s="158" t="n">
        <f aca="false">SUM(FK46,FN46,FQ46,FT46,FW46,FZ46)</f>
        <v>0.000128046541132479</v>
      </c>
      <c r="GD46" s="158" t="n">
        <f aca="false">SUM(FL46,FO46,FR46,FU46,FX46,GA46)</f>
        <v>0.000512603498931624</v>
      </c>
      <c r="GE46" s="158" t="n">
        <f aca="false">SUM(FM46,FP46,FS46,FV46,FY46,GB46)</f>
        <v>4.1149172008547E-006</v>
      </c>
      <c r="GF46" s="116"/>
      <c r="GG46" s="157" t="n">
        <f aca="false">BD46/$FA46</f>
        <v>0.0179124015090812</v>
      </c>
      <c r="GH46" s="157" t="n">
        <f aca="false">BE46/$FA46</f>
        <v>0.00531131894364316</v>
      </c>
      <c r="GI46" s="157" t="n">
        <f aca="false">BF46/$FA46</f>
        <v>0.000217076489049145</v>
      </c>
      <c r="GJ46" s="157" t="n">
        <f aca="false">BG46/$FA46</f>
        <v>0.000280344384348291</v>
      </c>
      <c r="GK46" s="157" t="n">
        <f aca="false">BH46/$FA46</f>
        <v>1.87925681089744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2.76233640491453E-005</v>
      </c>
      <c r="GP46" s="157" t="n">
        <f aca="false">BM46/$FA46</f>
        <v>3.60952524038462E-005</v>
      </c>
      <c r="GQ46" s="157" t="n">
        <f aca="false">BN46/$FA46</f>
        <v>0</v>
      </c>
      <c r="GR46" s="157" t="n">
        <f aca="false">BO46/$FA46</f>
        <v>3.56695713141026E-005</v>
      </c>
      <c r="GS46" s="157" t="n">
        <f aca="false">BP46/$FA46</f>
        <v>0.000162964910523504</v>
      </c>
      <c r="GT46" s="157" t="n">
        <f aca="false">BQ46/$FA46</f>
        <v>0</v>
      </c>
      <c r="GU46" s="157" t="n">
        <f aca="false">BR46/$FA46</f>
        <v>3.6266359508547E-005</v>
      </c>
      <c r="GV46" s="157" t="n">
        <f aca="false">BS46/$FA46</f>
        <v>0.000165865384615385</v>
      </c>
      <c r="GW46" s="157" t="n">
        <f aca="false">BT46/$FA46</f>
        <v>0</v>
      </c>
      <c r="GX46" s="157" t="n">
        <f aca="false">BU46/$FA46</f>
        <v>2.04952924679487E-005</v>
      </c>
      <c r="GY46" s="157" t="n">
        <f aca="false">BV46/$FA46</f>
        <v>0.000147068643162393</v>
      </c>
      <c r="GZ46" s="157" t="n">
        <f aca="false">BW46/$FA46</f>
        <v>0</v>
      </c>
      <c r="HA46" s="157" t="n">
        <f aca="false">BX46/$FA46</f>
        <v>2.48313969017094E-006</v>
      </c>
      <c r="HB46" s="157" t="n">
        <f aca="false">BY46/$FA46</f>
        <v>0</v>
      </c>
      <c r="HC46" s="157" t="n">
        <f aca="false">BZ46/$FA46</f>
        <v>2.48313969017094E-006</v>
      </c>
      <c r="HD46" s="157" t="n">
        <f aca="false">CA46/$FA46</f>
        <v>1.06002938034188E-006</v>
      </c>
      <c r="HE46" s="157" t="n">
        <f aca="false">CB46/$FA46</f>
        <v>0</v>
      </c>
      <c r="HF46" s="157" t="n">
        <f aca="false">CC46/$FA46</f>
        <v>1.06002938034188E-006</v>
      </c>
      <c r="HG46" s="158" t="n">
        <f aca="false">SUM(GO46,GR46,GU46,GX46,HA46,HD46)</f>
        <v>0.000123597756410256</v>
      </c>
      <c r="HH46" s="158" t="n">
        <f aca="false">SUM(GP46,GS46,GV46,GY46,HB46,HE46)</f>
        <v>0.000511994190705128</v>
      </c>
      <c r="HI46" s="158" t="n">
        <f aca="false">SUM(GQ46,GT46,GW46,GZ46,HC46,HF46)</f>
        <v>3.54316907051282E-006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92" t="n">
        <v>6802.9984</v>
      </c>
      <c r="E47" s="193" t="n">
        <v>38.5099</v>
      </c>
      <c r="F47" s="193" t="n">
        <v>41.7584</v>
      </c>
      <c r="G47" s="193" t="n">
        <v>42.8357</v>
      </c>
      <c r="H47" s="193" t="n">
        <v>9679.76</v>
      </c>
      <c r="I47" s="193" t="n">
        <v>26.3</v>
      </c>
      <c r="J47" s="142" t="n">
        <f aca="false">H47/3600</f>
        <v>2.68882222222222</v>
      </c>
      <c r="L47" s="192" t="n">
        <v>6803.4176</v>
      </c>
      <c r="M47" s="193" t="n">
        <v>38.5107</v>
      </c>
      <c r="N47" s="193" t="n">
        <v>41.7583</v>
      </c>
      <c r="O47" s="193" t="n">
        <v>42.8338</v>
      </c>
      <c r="P47" s="193" t="n">
        <v>9733.61</v>
      </c>
      <c r="Q47" s="193" t="n">
        <v>26.78</v>
      </c>
      <c r="R47" s="142" t="n">
        <f aca="false">P47/3600</f>
        <v>2.70378055555556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59190901</v>
      </c>
      <c r="AC47" s="165" t="n">
        <v>22199869</v>
      </c>
      <c r="AD47" s="165" t="n">
        <v>460426</v>
      </c>
      <c r="AE47" s="165" t="n">
        <v>581134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96385</v>
      </c>
      <c r="AK47" s="165" t="n">
        <v>98933</v>
      </c>
      <c r="AL47" s="165" t="n">
        <v>0</v>
      </c>
      <c r="AM47" s="165" t="n">
        <v>59264</v>
      </c>
      <c r="AN47" s="165" t="n">
        <v>160776</v>
      </c>
      <c r="AO47" s="165" t="n">
        <v>0</v>
      </c>
      <c r="AP47" s="165" t="n">
        <v>39468</v>
      </c>
      <c r="AQ47" s="165" t="n">
        <v>144000</v>
      </c>
      <c r="AR47" s="165" t="n">
        <v>0</v>
      </c>
      <c r="AS47" s="165" t="n">
        <v>26827</v>
      </c>
      <c r="AT47" s="165" t="n">
        <v>125427</v>
      </c>
      <c r="AU47" s="165" t="n">
        <v>0</v>
      </c>
      <c r="AV47" s="165" t="n">
        <v>6190</v>
      </c>
      <c r="AW47" s="165" t="n">
        <v>0</v>
      </c>
      <c r="AX47" s="165" t="n">
        <v>6190</v>
      </c>
      <c r="AY47" s="165" t="n">
        <v>3442</v>
      </c>
      <c r="AZ47" s="165" t="n">
        <v>0</v>
      </c>
      <c r="BA47" s="166" t="n">
        <v>3442</v>
      </c>
      <c r="BB47" s="127"/>
      <c r="BC47" s="108"/>
      <c r="BD47" s="167" t="n">
        <v>59150380</v>
      </c>
      <c r="BE47" s="168" t="n">
        <v>22244858</v>
      </c>
      <c r="BF47" s="168" t="n">
        <v>462661</v>
      </c>
      <c r="BG47" s="168" t="n">
        <v>529869</v>
      </c>
      <c r="BH47" s="168" t="n">
        <v>52637</v>
      </c>
      <c r="BI47" s="168" t="n">
        <v>0</v>
      </c>
      <c r="BJ47" s="168" t="n">
        <v>0</v>
      </c>
      <c r="BK47" s="168" t="n">
        <v>0</v>
      </c>
      <c r="BL47" s="168" t="n">
        <v>95755</v>
      </c>
      <c r="BM47" s="168" t="n">
        <v>98054</v>
      </c>
      <c r="BN47" s="168" t="n">
        <v>0</v>
      </c>
      <c r="BO47" s="168" t="n">
        <v>58453</v>
      </c>
      <c r="BP47" s="168" t="n">
        <v>160513</v>
      </c>
      <c r="BQ47" s="168" t="n">
        <v>0</v>
      </c>
      <c r="BR47" s="168" t="n">
        <v>39653</v>
      </c>
      <c r="BS47" s="168" t="n">
        <v>144000</v>
      </c>
      <c r="BT47" s="168" t="n">
        <v>0</v>
      </c>
      <c r="BU47" s="168" t="n">
        <v>27293</v>
      </c>
      <c r="BV47" s="168" t="n">
        <v>125689</v>
      </c>
      <c r="BW47" s="168" t="n">
        <v>0</v>
      </c>
      <c r="BX47" s="168" t="n">
        <v>5955</v>
      </c>
      <c r="BY47" s="168" t="n">
        <v>0</v>
      </c>
      <c r="BZ47" s="168" t="n">
        <v>5955</v>
      </c>
      <c r="CA47" s="168" t="n">
        <v>3246</v>
      </c>
      <c r="CB47" s="168" t="n">
        <v>0</v>
      </c>
      <c r="CC47" s="169" t="n">
        <v>3246</v>
      </c>
      <c r="CF47" s="170" t="n">
        <f aca="false">AE47/$AB47</f>
        <v>0.00981796171678481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67142243703977</v>
      </c>
      <c r="CK47" s="137" t="n">
        <f aca="false">AL47/$AC47</f>
        <v>0</v>
      </c>
      <c r="CL47" s="137" t="n">
        <f aca="false">AN47/$AB47</f>
        <v>0.0027162282932642</v>
      </c>
      <c r="CM47" s="137" t="n">
        <f aca="false">AO47/$AC47</f>
        <v>0</v>
      </c>
      <c r="CN47" s="137" t="n">
        <f aca="false">AQ47/$AB47</f>
        <v>0.00243280635312512</v>
      </c>
      <c r="CO47" s="137" t="n">
        <f aca="false">AR47/$AC47</f>
        <v>0</v>
      </c>
      <c r="CP47" s="137" t="n">
        <f aca="false">AT47/$AB47</f>
        <v>0.00211902501703767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278830474179825</v>
      </c>
      <c r="CT47" s="137" t="n">
        <f aca="false">AZ47/$AB47</f>
        <v>0</v>
      </c>
      <c r="CU47" s="139" t="n">
        <f aca="false">BA47/$AC47</f>
        <v>0.00015504595995589</v>
      </c>
      <c r="CV47" s="137" t="n">
        <f aca="false">CJ47+CL47+CN47+CP47+CR47+CT47</f>
        <v>0.00893948210046676</v>
      </c>
      <c r="CW47" s="171" t="n">
        <f aca="false">CK47+CM47+CO47+CQ47+CS47+CU47</f>
        <v>0.000433876434135715</v>
      </c>
      <c r="CX47" s="116"/>
      <c r="CY47" s="116"/>
      <c r="CZ47" s="170" t="n">
        <f aca="false">BG47/$BD47</f>
        <v>0.0089579982410933</v>
      </c>
      <c r="DA47" s="137" t="n">
        <f aca="false">BH47/$BE47</f>
        <v>0.00236625470929057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65770701726684</v>
      </c>
      <c r="DE47" s="137" t="n">
        <f aca="false">BN47/$BE47</f>
        <v>0</v>
      </c>
      <c r="DF47" s="137" t="n">
        <f aca="false">BP47/$BD47</f>
        <v>0.00271364275259094</v>
      </c>
      <c r="DG47" s="137" t="n">
        <f aca="false">BQ47/$BE47</f>
        <v>0</v>
      </c>
      <c r="DH47" s="137" t="n">
        <f aca="false">BS47/$BD47</f>
        <v>0.00243447294844091</v>
      </c>
      <c r="DI47" s="137" t="n">
        <f aca="false">BT47/$BE47</f>
        <v>0</v>
      </c>
      <c r="DJ47" s="137" t="n">
        <f aca="false">BV47/$BD47</f>
        <v>0.0021249060445596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26770231574416</v>
      </c>
      <c r="DN47" s="137" t="n">
        <f aca="false">CB47/$BD47</f>
        <v>0</v>
      </c>
      <c r="DO47" s="171" t="n">
        <f aca="false">CC47/$BE47</f>
        <v>0.000145921363040393</v>
      </c>
      <c r="DP47" s="137" t="n">
        <f aca="false">DD47+DF47+DH47+DJ47+DL47+DN47</f>
        <v>0.00893072876285833</v>
      </c>
      <c r="DQ47" s="171" t="n">
        <f aca="false">DE47+DG47+DI47+DK47+DM47+DO47</f>
        <v>0.000413623678784553</v>
      </c>
      <c r="DR47" s="116"/>
      <c r="DS47" s="116"/>
      <c r="DT47" s="137" t="n">
        <f aca="false">BD47/AB47</f>
        <v>0.999315418428924</v>
      </c>
      <c r="DU47" s="137" t="n">
        <f aca="false">BE47/AC47</f>
        <v>1.00202654348996</v>
      </c>
      <c r="DV47" s="137" t="n">
        <f aca="false">BF47/AD47</f>
        <v>1.00485420024065</v>
      </c>
      <c r="DW47" s="137" t="n">
        <f aca="false">BG47/AE47</f>
        <v>0.911784545388843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3463713233387</v>
      </c>
      <c r="EC47" s="137" t="n">
        <f aca="false">BM47/AK47</f>
        <v>0.991115199175199</v>
      </c>
      <c r="ED47" s="137" t="e">
        <f aca="false">BN47/AL47</f>
        <v>#DIV/0!</v>
      </c>
      <c r="EE47" s="137" t="n">
        <f aca="false">BO47/AM47</f>
        <v>0.986315469762419</v>
      </c>
      <c r="EF47" s="137" t="n">
        <f aca="false">BP47/AN47</f>
        <v>0.998364183709011</v>
      </c>
      <c r="EG47" s="137" t="e">
        <f aca="false">BQ47/AO47</f>
        <v>#DIV/0!</v>
      </c>
      <c r="EH47" s="137" t="n">
        <f aca="false">BR47/AP47</f>
        <v>1.00468734164386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01737055951094</v>
      </c>
      <c r="EL47" s="137" t="n">
        <f aca="false">BV47/AT47</f>
        <v>1.00208886443908</v>
      </c>
      <c r="EM47" s="137" t="e">
        <f aca="false">BW47/AU47</f>
        <v>#DIV/0!</v>
      </c>
      <c r="EN47" s="137" t="n">
        <f aca="false">BX47/AV47</f>
        <v>0.962035541195477</v>
      </c>
      <c r="EO47" s="137" t="e">
        <f aca="false">BY47/AW47</f>
        <v>#DIV/0!</v>
      </c>
      <c r="EP47" s="137" t="n">
        <f aca="false">BZ47/AX47</f>
        <v>0.962035541195477</v>
      </c>
      <c r="EQ47" s="137" t="n">
        <f aca="false">CA47/AY47</f>
        <v>0.943056362579895</v>
      </c>
      <c r="ER47" s="137" t="e">
        <f aca="false">CB47/AZ47</f>
        <v>#DIV/0!</v>
      </c>
      <c r="ES47" s="137" t="n">
        <f aca="false">CC47/BA47</f>
        <v>0.943056362579895</v>
      </c>
      <c r="ET47" s="137" t="n">
        <f aca="false">SUM(BL47+BO47+BR47+BU47+BX47+CA47)/SUM(AJ47+AM47+AP47+AS47+AV47+AY47)</f>
        <v>0.994727432894601</v>
      </c>
      <c r="EU47" s="137" t="n">
        <f aca="false">SUM(BM47+BP47+BS47+BV47+BY47+CB47)/SUM(AK47+AN47+AQ47+AT47+AW47+AZ47)</f>
        <v>0.998336911493454</v>
      </c>
      <c r="EV47" s="137" t="n">
        <f aca="false">SUM(BN47+BQ47+BT47+BW47+BZ47+CC47)/SUM(AL47+AO47+AR47+AU47+AX47+BA47)</f>
        <v>0.955253322259136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296428791065705</v>
      </c>
      <c r="FD47" s="157" t="n">
        <f aca="false">AC47/$FA47</f>
        <v>0.111177228565705</v>
      </c>
      <c r="FE47" s="158" t="n">
        <f aca="false">AD47/$FA47</f>
        <v>0.00230581931089744</v>
      </c>
      <c r="FF47" s="158" t="n">
        <f aca="false">AE47/$FA47</f>
        <v>0.0029103265224359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482697315705128</v>
      </c>
      <c r="FL47" s="158" t="n">
        <f aca="false">AK47/$FA47</f>
        <v>0.000495457732371795</v>
      </c>
      <c r="FM47" s="158" t="n">
        <f aca="false">AL47/$FA47</f>
        <v>0</v>
      </c>
      <c r="FN47" s="158" t="n">
        <f aca="false">AM47/$FA47</f>
        <v>0.000296794871794872</v>
      </c>
      <c r="FO47" s="158" t="n">
        <f aca="false">AN47/$FA47</f>
        <v>0.000805168269230769</v>
      </c>
      <c r="FP47" s="158" t="n">
        <f aca="false">AO47/$FA47</f>
        <v>0</v>
      </c>
      <c r="FQ47" s="158" t="n">
        <f aca="false">AP47/$FA47</f>
        <v>0.00019765625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34349959935897</v>
      </c>
      <c r="FU47" s="158" t="n">
        <f aca="false">AT47/$FA47</f>
        <v>0.000628140024038462</v>
      </c>
      <c r="FV47" s="158" t="n">
        <f aca="false">AU47/$FA47</f>
        <v>0</v>
      </c>
      <c r="FW47" s="158" t="n">
        <f aca="false">AV47/$FA47</f>
        <v>3.09995993589744E-005</v>
      </c>
      <c r="FX47" s="158" t="n">
        <f aca="false">AW47/$FA47</f>
        <v>0</v>
      </c>
      <c r="FY47" s="158" t="n">
        <f aca="false">AX47/$FA47</f>
        <v>3.09995993589744E-005</v>
      </c>
      <c r="FZ47" s="158" t="n">
        <f aca="false">AY47/$FA47</f>
        <v>1.72375801282051E-005</v>
      </c>
      <c r="GA47" s="158" t="n">
        <f aca="false">AZ47/$FA47</f>
        <v>0</v>
      </c>
      <c r="GB47" s="158" t="n">
        <f aca="false">BA47/$FA47</f>
        <v>1.72375801282051E-005</v>
      </c>
      <c r="GC47" s="158" t="n">
        <f aca="false">SUM(FK47,FN47,FQ47,FT47,FW47,FZ47)</f>
        <v>0.00115973557692308</v>
      </c>
      <c r="GD47" s="158" t="n">
        <f aca="false">SUM(FL47,FO47,FR47,FU47,FX47,GA47)</f>
        <v>0.00264991987179487</v>
      </c>
      <c r="GE47" s="158" t="n">
        <f aca="false">SUM(FM47,FP47,FS47,FV47,FY47,GB47)</f>
        <v>4.82371794871795E-005</v>
      </c>
      <c r="GF47" s="116"/>
      <c r="GG47" s="157" t="n">
        <f aca="false">BD47/$FA47</f>
        <v>0.296225861378205</v>
      </c>
      <c r="GH47" s="157" t="n">
        <f aca="false">BE47/$FA47</f>
        <v>0.111402534054487</v>
      </c>
      <c r="GI47" s="157" t="n">
        <f aca="false">BF47/$FA47</f>
        <v>0.00231701221955128</v>
      </c>
      <c r="GJ47" s="157" t="n">
        <f aca="false">BG47/$FA47</f>
        <v>0.00265359074519231</v>
      </c>
      <c r="GK47" s="157" t="n">
        <f aca="false">BH47/$FA47</f>
        <v>0.000263606770833333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479542267628205</v>
      </c>
      <c r="GP47" s="157" t="n">
        <f aca="false">BM47/$FA47</f>
        <v>0.000491055689102564</v>
      </c>
      <c r="GQ47" s="157" t="n">
        <f aca="false">BN47/$FA47</f>
        <v>0</v>
      </c>
      <c r="GR47" s="157" t="n">
        <f aca="false">BO47/$FA47</f>
        <v>0.000292733373397436</v>
      </c>
      <c r="GS47" s="157" t="n">
        <f aca="false">BP47/$FA47</f>
        <v>0.000803851161858974</v>
      </c>
      <c r="GT47" s="157" t="n">
        <f aca="false">BQ47/$FA47</f>
        <v>0</v>
      </c>
      <c r="GU47" s="157" t="n">
        <f aca="false">BR47/$FA47</f>
        <v>0.000198582732371795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136683693910256</v>
      </c>
      <c r="GY47" s="157" t="n">
        <f aca="false">BV47/$FA47</f>
        <v>0.000629452123397436</v>
      </c>
      <c r="GZ47" s="157" t="n">
        <f aca="false">BW47/$FA47</f>
        <v>0</v>
      </c>
      <c r="HA47" s="157" t="n">
        <f aca="false">BX47/$FA47</f>
        <v>2.98227163461538E-005</v>
      </c>
      <c r="HB47" s="157" t="n">
        <f aca="false">BY47/$FA47</f>
        <v>0</v>
      </c>
      <c r="HC47" s="157" t="n">
        <f aca="false">BZ47/$FA47</f>
        <v>2.98227163461538E-005</v>
      </c>
      <c r="HD47" s="157" t="n">
        <f aca="false">CA47/$FA47</f>
        <v>1.62560096153846E-005</v>
      </c>
      <c r="HE47" s="157" t="n">
        <f aca="false">CB47/$FA47</f>
        <v>0</v>
      </c>
      <c r="HF47" s="157" t="n">
        <f aca="false">CC47/$FA47</f>
        <v>1.62560096153846E-005</v>
      </c>
      <c r="HG47" s="158" t="n">
        <f aca="false">SUM(GO47,GR47,GU47,GX47,HA47,HD47)</f>
        <v>0.00115362079326923</v>
      </c>
      <c r="HH47" s="158" t="n">
        <f aca="false">SUM(GP47,GS47,GV47,GY47,HB47,HE47)</f>
        <v>0.00264551282051282</v>
      </c>
      <c r="HI47" s="158" t="n">
        <f aca="false">SUM(GQ47,GT47,GW47,GZ47,HC47,HF47)</f>
        <v>4.60787259615385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109.2024</v>
      </c>
      <c r="E48" s="198" t="n">
        <v>34.9919</v>
      </c>
      <c r="F48" s="198" t="n">
        <v>39.1563</v>
      </c>
      <c r="G48" s="198" t="n">
        <v>40.0471</v>
      </c>
      <c r="H48" s="198" t="n">
        <v>7887.56</v>
      </c>
      <c r="I48" s="198" t="n">
        <v>22.43</v>
      </c>
      <c r="J48" s="161" t="n">
        <f aca="false">H48/3600</f>
        <v>2.19098888888889</v>
      </c>
      <c r="L48" s="197" t="n">
        <v>3109.4112</v>
      </c>
      <c r="M48" s="198" t="n">
        <v>34.9928</v>
      </c>
      <c r="N48" s="198" t="n">
        <v>39.1541</v>
      </c>
      <c r="O48" s="198" t="n">
        <v>40.0443</v>
      </c>
      <c r="P48" s="198" t="n">
        <v>7917.27</v>
      </c>
      <c r="Q48" s="198" t="n">
        <v>22.38</v>
      </c>
      <c r="R48" s="161" t="n">
        <f aca="false">P48/3600</f>
        <v>2.19924166666667</v>
      </c>
      <c r="S48" s="144"/>
      <c r="T48" s="47"/>
      <c r="U48" s="95"/>
      <c r="V48" s="95"/>
      <c r="W48" s="47"/>
      <c r="X48" s="95"/>
      <c r="Y48" s="163"/>
      <c r="AA48" s="103"/>
      <c r="AB48" s="164" t="n">
        <v>27138129</v>
      </c>
      <c r="AC48" s="165" t="n">
        <v>9448083</v>
      </c>
      <c r="AD48" s="165" t="n">
        <v>310345</v>
      </c>
      <c r="AE48" s="165" t="n">
        <v>393832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53832</v>
      </c>
      <c r="AK48" s="165" t="n">
        <v>55970</v>
      </c>
      <c r="AL48" s="165" t="n">
        <v>0</v>
      </c>
      <c r="AM48" s="165" t="n">
        <v>36436</v>
      </c>
      <c r="AN48" s="165" t="n">
        <v>131443</v>
      </c>
      <c r="AO48" s="165" t="n">
        <v>0</v>
      </c>
      <c r="AP48" s="165" t="n">
        <v>35987</v>
      </c>
      <c r="AQ48" s="165" t="n">
        <v>144000</v>
      </c>
      <c r="AR48" s="165" t="n">
        <v>0</v>
      </c>
      <c r="AS48" s="165" t="n">
        <v>19055</v>
      </c>
      <c r="AT48" s="165" t="n">
        <v>109169</v>
      </c>
      <c r="AU48" s="165" t="n">
        <v>0</v>
      </c>
      <c r="AV48" s="165" t="n">
        <v>2950</v>
      </c>
      <c r="AW48" s="165" t="n">
        <v>0</v>
      </c>
      <c r="AX48" s="165" t="n">
        <v>2950</v>
      </c>
      <c r="AY48" s="165" t="n">
        <v>1373</v>
      </c>
      <c r="AZ48" s="165" t="n">
        <v>0</v>
      </c>
      <c r="BA48" s="166" t="n">
        <v>1373</v>
      </c>
      <c r="BB48" s="127"/>
      <c r="BC48" s="108"/>
      <c r="BD48" s="167" t="n">
        <v>27102466</v>
      </c>
      <c r="BE48" s="168" t="n">
        <v>9482152</v>
      </c>
      <c r="BF48" s="168" t="n">
        <v>309839</v>
      </c>
      <c r="BG48" s="168" t="n">
        <v>354614</v>
      </c>
      <c r="BH48" s="168" t="n">
        <v>38118</v>
      </c>
      <c r="BI48" s="168" t="n">
        <v>0</v>
      </c>
      <c r="BJ48" s="168" t="n">
        <v>0</v>
      </c>
      <c r="BK48" s="168" t="n">
        <v>0</v>
      </c>
      <c r="BL48" s="168" t="n">
        <v>53946</v>
      </c>
      <c r="BM48" s="168" t="n">
        <v>56223</v>
      </c>
      <c r="BN48" s="168" t="n">
        <v>0</v>
      </c>
      <c r="BO48" s="168" t="n">
        <v>36360</v>
      </c>
      <c r="BP48" s="168" t="n">
        <v>133479</v>
      </c>
      <c r="BQ48" s="168" t="n">
        <v>0</v>
      </c>
      <c r="BR48" s="168" t="n">
        <v>34978</v>
      </c>
      <c r="BS48" s="168" t="n">
        <v>144000</v>
      </c>
      <c r="BT48" s="168" t="n">
        <v>0</v>
      </c>
      <c r="BU48" s="168" t="n">
        <v>18913</v>
      </c>
      <c r="BV48" s="168" t="n">
        <v>110938</v>
      </c>
      <c r="BW48" s="168" t="n">
        <v>0</v>
      </c>
      <c r="BX48" s="168" t="n">
        <v>3060</v>
      </c>
      <c r="BY48" s="168" t="n">
        <v>0</v>
      </c>
      <c r="BZ48" s="168" t="n">
        <v>3060</v>
      </c>
      <c r="CA48" s="168" t="n">
        <v>1428</v>
      </c>
      <c r="CB48" s="168" t="n">
        <v>0</v>
      </c>
      <c r="CC48" s="169" t="n">
        <v>1428</v>
      </c>
      <c r="CF48" s="170" t="n">
        <f aca="false">AE48/$AB48</f>
        <v>0.0145121279363069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06241189287589</v>
      </c>
      <c r="CK48" s="137" t="n">
        <f aca="false">AL48/$AC48</f>
        <v>0</v>
      </c>
      <c r="CL48" s="137" t="n">
        <f aca="false">AN48/$AB48</f>
        <v>0.00484348055092523</v>
      </c>
      <c r="CM48" s="137" t="n">
        <f aca="false">AO48/$AC48</f>
        <v>0</v>
      </c>
      <c r="CN48" s="137" t="n">
        <f aca="false">AQ48/$AB48</f>
        <v>0.00530618746782433</v>
      </c>
      <c r="CO48" s="137" t="n">
        <f aca="false">AR48/$AC48</f>
        <v>0</v>
      </c>
      <c r="CP48" s="137" t="n">
        <f aca="false">AT48/$AB48</f>
        <v>0.00402271652552024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12232650792759</v>
      </c>
      <c r="CT48" s="137" t="n">
        <f aca="false">AZ48/$AB48</f>
        <v>0</v>
      </c>
      <c r="CU48" s="139" t="n">
        <f aca="false">BA48/$AC48</f>
        <v>0.000145320484589308</v>
      </c>
      <c r="CV48" s="137" t="n">
        <f aca="false">CJ48+CL48+CN48+CP48+CR48+CT48</f>
        <v>0.0162347964371457</v>
      </c>
      <c r="CW48" s="171" t="n">
        <f aca="false">CK48+CM48+CO48+CQ48+CS48+CU48</f>
        <v>0.000457553135382066</v>
      </c>
      <c r="CX48" s="116"/>
      <c r="CY48" s="116"/>
      <c r="CZ48" s="170" t="n">
        <f aca="false">BG48/$BD48</f>
        <v>0.0130841968402432</v>
      </c>
      <c r="DA48" s="137" t="n">
        <f aca="false">BH48/$BE48</f>
        <v>0.00401997352499728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07446067822758</v>
      </c>
      <c r="DE48" s="137" t="n">
        <f aca="false">BN48/$BE48</f>
        <v>0</v>
      </c>
      <c r="DF48" s="137" t="n">
        <f aca="false">BP48/$BD48</f>
        <v>0.00492497619958273</v>
      </c>
      <c r="DG48" s="137" t="n">
        <f aca="false">BQ48/$BE48</f>
        <v>0</v>
      </c>
      <c r="DH48" s="137" t="n">
        <f aca="false">BS48/$BD48</f>
        <v>0.00531316965769831</v>
      </c>
      <c r="DI48" s="137" t="n">
        <f aca="false">BT48/$BE48</f>
        <v>0</v>
      </c>
      <c r="DJ48" s="137" t="n">
        <f aca="false">BV48/$BD48</f>
        <v>0.00409328066309538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322711553242344</v>
      </c>
      <c r="DN48" s="137" t="n">
        <f aca="false">CB48/$BD48</f>
        <v>0</v>
      </c>
      <c r="DO48" s="171" t="n">
        <f aca="false">CC48/$BE48</f>
        <v>0.000150598724846427</v>
      </c>
      <c r="DP48" s="137" t="n">
        <f aca="false">DD48+DF48+DH48+DJ48+DL48+DN48</f>
        <v>0.016405887198604</v>
      </c>
      <c r="DQ48" s="171" t="n">
        <f aca="false">DE48+DG48+DI48+DK48+DM48+DO48</f>
        <v>0.000473310278088771</v>
      </c>
      <c r="DR48" s="116"/>
      <c r="DS48" s="116"/>
      <c r="DT48" s="137" t="n">
        <f aca="false">BD48/AB48</f>
        <v>0.99868587108566</v>
      </c>
      <c r="DU48" s="137" t="n">
        <f aca="false">BE48/AC48</f>
        <v>1.00360591667114</v>
      </c>
      <c r="DV48" s="137" t="n">
        <f aca="false">BF48/AD48</f>
        <v>0.998369556461358</v>
      </c>
      <c r="DW48" s="137" t="n">
        <f aca="false">BG48/AE48</f>
        <v>0.900419468199639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211769950959</v>
      </c>
      <c r="EC48" s="137" t="n">
        <f aca="false">BM48/AK48</f>
        <v>1.00452027872074</v>
      </c>
      <c r="ED48" s="137" t="e">
        <f aca="false">BN48/AL48</f>
        <v>#DIV/0!</v>
      </c>
      <c r="EE48" s="137" t="n">
        <f aca="false">BO48/AM48</f>
        <v>0.997914150839829</v>
      </c>
      <c r="EF48" s="137" t="n">
        <f aca="false">BP48/AN48</f>
        <v>1.01548960385871</v>
      </c>
      <c r="EG48" s="137" t="e">
        <f aca="false">BQ48/AO48</f>
        <v>#DIV/0!</v>
      </c>
      <c r="EH48" s="137" t="n">
        <f aca="false">BR48/AP48</f>
        <v>0.97196209742407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0.992547887693519</v>
      </c>
      <c r="EL48" s="137" t="n">
        <f aca="false">BV48/AT48</f>
        <v>1.01620423380264</v>
      </c>
      <c r="EM48" s="137" t="e">
        <f aca="false">BW48/AU48</f>
        <v>#DIV/0!</v>
      </c>
      <c r="EN48" s="137" t="n">
        <f aca="false">BX48/AV48</f>
        <v>1.03728813559322</v>
      </c>
      <c r="EO48" s="137" t="e">
        <f aca="false">BY48/AW48</f>
        <v>#DIV/0!</v>
      </c>
      <c r="EP48" s="137" t="n">
        <f aca="false">BZ48/AX48</f>
        <v>1.03728813559322</v>
      </c>
      <c r="EQ48" s="137" t="n">
        <f aca="false">CA48/AY48</f>
        <v>1.04005826656956</v>
      </c>
      <c r="ER48" s="137" t="e">
        <f aca="false">CB48/AZ48</f>
        <v>#DIV/0!</v>
      </c>
      <c r="ES48" s="137" t="n">
        <f aca="false">CC48/BA48</f>
        <v>1.04005826656956</v>
      </c>
      <c r="ET48" s="137" t="n">
        <f aca="false">SUM(BL48+BO48+BR48+BU48+BX48+CA48)/SUM(AJ48+AM48+AP48+AS48+AV48+AY48)</f>
        <v>0.993664499141232</v>
      </c>
      <c r="EU48" s="137" t="n">
        <f aca="false">SUM(BM48+BP48+BS48+BV48+BY48+CB48)/SUM(AK48+AN48+AQ48+AT48+AW48+AZ48)</f>
        <v>1.00921054423467</v>
      </c>
      <c r="EV48" s="137" t="n">
        <f aca="false">SUM(BN48+BQ48+BT48+BW48+BZ48+CC48)/SUM(AL48+AO48+AR48+AU48+AX48+BA48)</f>
        <v>1.0381679389313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35908097956731</v>
      </c>
      <c r="FD48" s="157" t="n">
        <f aca="false">AC48/$FA48</f>
        <v>0.0473161207932692</v>
      </c>
      <c r="FE48" s="158" t="n">
        <f aca="false">AD48/$FA48</f>
        <v>0.00155421173878205</v>
      </c>
      <c r="FF48" s="158" t="n">
        <f aca="false">AE48/$FA48</f>
        <v>0.00197231570512821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269591346153846</v>
      </c>
      <c r="FL48" s="158" t="n">
        <f aca="false">AK48/$FA48</f>
        <v>0.000280298477564103</v>
      </c>
      <c r="FM48" s="158" t="n">
        <f aca="false">AL48/$FA48</f>
        <v>0</v>
      </c>
      <c r="FN48" s="158" t="n">
        <f aca="false">AM48/$FA48</f>
        <v>0.000182471955128205</v>
      </c>
      <c r="FO48" s="158" t="n">
        <f aca="false">AN48/$FA48</f>
        <v>0.000658268229166667</v>
      </c>
      <c r="FP48" s="158" t="n">
        <f aca="false">AO48/$FA48</f>
        <v>0</v>
      </c>
      <c r="FQ48" s="158" t="n">
        <f aca="false">AP48/$FA48</f>
        <v>0.000180223357371795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9.54276842948718E-005</v>
      </c>
      <c r="FU48" s="158" t="n">
        <f aca="false">AT48/$FA48</f>
        <v>0.000546719751602564</v>
      </c>
      <c r="FV48" s="158" t="n">
        <f aca="false">AU48/$FA48</f>
        <v>0</v>
      </c>
      <c r="FW48" s="158" t="n">
        <f aca="false">AV48/$FA48</f>
        <v>1.47736378205128E-005</v>
      </c>
      <c r="FX48" s="158" t="n">
        <f aca="false">AW48/$FA48</f>
        <v>0</v>
      </c>
      <c r="FY48" s="158" t="n">
        <f aca="false">AX48/$FA48</f>
        <v>1.47736378205128E-005</v>
      </c>
      <c r="FZ48" s="158" t="n">
        <f aca="false">AY48/$FA48</f>
        <v>6.8760016025641E-006</v>
      </c>
      <c r="GA48" s="158" t="n">
        <f aca="false">AZ48/$FA48</f>
        <v>0</v>
      </c>
      <c r="GB48" s="158" t="n">
        <f aca="false">BA48/$FA48</f>
        <v>6.8760016025641E-006</v>
      </c>
      <c r="GC48" s="158" t="n">
        <f aca="false">SUM(FK48,FN48,FQ48,FT48,FW48,FZ48)</f>
        <v>0.000749363982371795</v>
      </c>
      <c r="GD48" s="158" t="n">
        <f aca="false">SUM(FL48,FO48,FR48,FU48,FX48,GA48)</f>
        <v>0.00220644030448718</v>
      </c>
      <c r="GE48" s="158" t="n">
        <f aca="false">SUM(FM48,FP48,FS48,FV48,FY48,GB48)</f>
        <v>2.16496394230769E-005</v>
      </c>
      <c r="GF48" s="116"/>
      <c r="GG48" s="157" t="n">
        <f aca="false">BD48/$FA48</f>
        <v>0.135729497195513</v>
      </c>
      <c r="GH48" s="157" t="n">
        <f aca="false">BE48/$FA48</f>
        <v>0.0474867387820513</v>
      </c>
      <c r="GI48" s="157" t="n">
        <f aca="false">BF48/$FA48</f>
        <v>0.00155167768429487</v>
      </c>
      <c r="GJ48" s="157" t="n">
        <f aca="false">BG48/$FA48</f>
        <v>0.00177591145833333</v>
      </c>
      <c r="GK48" s="157" t="n">
        <f aca="false">BH48/$FA48</f>
        <v>0.000190895432692308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270162259615385</v>
      </c>
      <c r="GP48" s="157" t="n">
        <f aca="false">BM48/$FA48</f>
        <v>0.000281565504807692</v>
      </c>
      <c r="GQ48" s="157" t="n">
        <f aca="false">BN48/$FA48</f>
        <v>0</v>
      </c>
      <c r="GR48" s="157" t="n">
        <f aca="false">BO48/$FA48</f>
        <v>0.000182091346153846</v>
      </c>
      <c r="GS48" s="157" t="n">
        <f aca="false">BP48/$FA48</f>
        <v>0.000668464543269231</v>
      </c>
      <c r="GT48" s="157" t="n">
        <f aca="false">BQ48/$FA48</f>
        <v>0</v>
      </c>
      <c r="GU48" s="157" t="n">
        <f aca="false">BR48/$FA48</f>
        <v>0.000175170272435897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9.4716546474359E-005</v>
      </c>
      <c r="GY48" s="157" t="n">
        <f aca="false">BV48/$FA48</f>
        <v>0.000555578926282051</v>
      </c>
      <c r="GZ48" s="157" t="n">
        <f aca="false">BW48/$FA48</f>
        <v>0</v>
      </c>
      <c r="HA48" s="157" t="n">
        <f aca="false">BX48/$FA48</f>
        <v>1.53245192307692E-005</v>
      </c>
      <c r="HB48" s="157" t="n">
        <f aca="false">BY48/$FA48</f>
        <v>0</v>
      </c>
      <c r="HC48" s="157" t="n">
        <f aca="false">BZ48/$FA48</f>
        <v>1.53245192307692E-005</v>
      </c>
      <c r="HD48" s="157" t="n">
        <f aca="false">CA48/$FA48</f>
        <v>7.15144230769231E-006</v>
      </c>
      <c r="HE48" s="157" t="n">
        <f aca="false">CB48/$FA48</f>
        <v>0</v>
      </c>
      <c r="HF48" s="157" t="n">
        <f aca="false">CC48/$FA48</f>
        <v>7.15144230769231E-006</v>
      </c>
      <c r="HG48" s="158" t="n">
        <f aca="false">SUM(GO48,GR48,GU48,GX48,HA48,HD48)</f>
        <v>0.000744616386217949</v>
      </c>
      <c r="HH48" s="158" t="n">
        <f aca="false">SUM(GP48,GS48,GV48,GY48,HB48,HE48)</f>
        <v>0.00222676282051282</v>
      </c>
      <c r="HI48" s="158" t="n">
        <f aca="false">SUM(GQ48,GT48,GW48,GZ48,HC48,HF48)</f>
        <v>2.2475961538461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73.8664</v>
      </c>
      <c r="E49" s="198" t="n">
        <v>31.7749</v>
      </c>
      <c r="F49" s="198" t="n">
        <v>37.2454</v>
      </c>
      <c r="G49" s="198" t="n">
        <v>38.0274</v>
      </c>
      <c r="H49" s="198" t="n">
        <v>6722.81</v>
      </c>
      <c r="I49" s="198" t="n">
        <v>19.7</v>
      </c>
      <c r="J49" s="161" t="n">
        <f aca="false">H49/3600</f>
        <v>1.86744722222222</v>
      </c>
      <c r="L49" s="197" t="n">
        <v>1474.752</v>
      </c>
      <c r="M49" s="198" t="n">
        <v>31.7769</v>
      </c>
      <c r="N49" s="198" t="n">
        <v>37.2526</v>
      </c>
      <c r="O49" s="198" t="n">
        <v>38.0333</v>
      </c>
      <c r="P49" s="198" t="n">
        <v>6682.05</v>
      </c>
      <c r="Q49" s="198" t="n">
        <v>20.13</v>
      </c>
      <c r="R49" s="161" t="n">
        <f aca="false">P49/3600</f>
        <v>1.856125</v>
      </c>
      <c r="S49" s="144"/>
      <c r="T49" s="47"/>
      <c r="U49" s="95"/>
      <c r="V49" s="95"/>
      <c r="W49" s="47"/>
      <c r="X49" s="95"/>
      <c r="Y49" s="163"/>
      <c r="AA49" s="103"/>
      <c r="AB49" s="164" t="n">
        <v>13291809</v>
      </c>
      <c r="AC49" s="165" t="n">
        <v>4156363</v>
      </c>
      <c r="AD49" s="165" t="n">
        <v>178218</v>
      </c>
      <c r="AE49" s="165" t="n">
        <v>224568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29039</v>
      </c>
      <c r="AK49" s="165" t="n">
        <v>33470</v>
      </c>
      <c r="AL49" s="165" t="n">
        <v>0</v>
      </c>
      <c r="AM49" s="165" t="n">
        <v>25205</v>
      </c>
      <c r="AN49" s="165" t="n">
        <v>123110</v>
      </c>
      <c r="AO49" s="165" t="n">
        <v>0</v>
      </c>
      <c r="AP49" s="165" t="n">
        <v>26835</v>
      </c>
      <c r="AQ49" s="165" t="n">
        <v>127008</v>
      </c>
      <c r="AR49" s="165" t="n">
        <v>0</v>
      </c>
      <c r="AS49" s="165" t="n">
        <v>13502</v>
      </c>
      <c r="AT49" s="165" t="n">
        <v>105454</v>
      </c>
      <c r="AU49" s="165" t="n">
        <v>0</v>
      </c>
      <c r="AV49" s="165" t="n">
        <v>1885</v>
      </c>
      <c r="AW49" s="165" t="n">
        <v>0</v>
      </c>
      <c r="AX49" s="165" t="n">
        <v>1885</v>
      </c>
      <c r="AY49" s="165" t="n">
        <v>735</v>
      </c>
      <c r="AZ49" s="165" t="n">
        <v>0</v>
      </c>
      <c r="BA49" s="166" t="n">
        <v>735</v>
      </c>
      <c r="BB49" s="127"/>
      <c r="BC49" s="108"/>
      <c r="BD49" s="167" t="n">
        <v>13245893</v>
      </c>
      <c r="BE49" s="168" t="n">
        <v>4186385</v>
      </c>
      <c r="BF49" s="168" t="n">
        <v>178766</v>
      </c>
      <c r="BG49" s="168" t="n">
        <v>200737</v>
      </c>
      <c r="BH49" s="168" t="n">
        <v>23857</v>
      </c>
      <c r="BI49" s="168" t="n">
        <v>0</v>
      </c>
      <c r="BJ49" s="168" t="n">
        <v>0</v>
      </c>
      <c r="BK49" s="168" t="n">
        <v>0</v>
      </c>
      <c r="BL49" s="168" t="n">
        <v>28143</v>
      </c>
      <c r="BM49" s="168" t="n">
        <v>32325</v>
      </c>
      <c r="BN49" s="168" t="n">
        <v>0</v>
      </c>
      <c r="BO49" s="168" t="n">
        <v>24161</v>
      </c>
      <c r="BP49" s="168" t="n">
        <v>113766</v>
      </c>
      <c r="BQ49" s="168" t="n">
        <v>0</v>
      </c>
      <c r="BR49" s="168" t="n">
        <v>25565</v>
      </c>
      <c r="BS49" s="168" t="n">
        <v>118944</v>
      </c>
      <c r="BT49" s="168" t="n">
        <v>0</v>
      </c>
      <c r="BU49" s="168" t="n">
        <v>13143</v>
      </c>
      <c r="BV49" s="168" t="n">
        <v>97375</v>
      </c>
      <c r="BW49" s="168" t="n">
        <v>0</v>
      </c>
      <c r="BX49" s="168" t="n">
        <v>1810</v>
      </c>
      <c r="BY49" s="168" t="n">
        <v>0</v>
      </c>
      <c r="BZ49" s="168" t="n">
        <v>1810</v>
      </c>
      <c r="CA49" s="168" t="n">
        <v>707</v>
      </c>
      <c r="CB49" s="168" t="n">
        <v>0</v>
      </c>
      <c r="CC49" s="169" t="n">
        <v>707</v>
      </c>
      <c r="CF49" s="170" t="n">
        <f aca="false">AE49/$AB49</f>
        <v>0.016895217197298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51809215735796</v>
      </c>
      <c r="CK49" s="137" t="n">
        <f aca="false">AL49/$AC49</f>
        <v>0</v>
      </c>
      <c r="CL49" s="137" t="n">
        <f aca="false">AN49/$AB49</f>
        <v>0.00926209517455449</v>
      </c>
      <c r="CM49" s="137" t="n">
        <f aca="false">AO49/$AC49</f>
        <v>0</v>
      </c>
      <c r="CN49" s="137" t="n">
        <f aca="false">AQ49/$AB49</f>
        <v>0.00955535849183509</v>
      </c>
      <c r="CO49" s="137" t="n">
        <f aca="false">AR49/$AC49</f>
        <v>0</v>
      </c>
      <c r="CP49" s="137" t="n">
        <f aca="false">AT49/$AB49</f>
        <v>0.00793375830182333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53521504257448</v>
      </c>
      <c r="CT49" s="137" t="n">
        <f aca="false">AZ49/$AB49</f>
        <v>0</v>
      </c>
      <c r="CU49" s="139" t="n">
        <f aca="false">BA49/$AC49</f>
        <v>0.000176837297416034</v>
      </c>
      <c r="CV49" s="137" t="n">
        <f aca="false">CJ49+CL49+CN49+CP49+CR49+CT49</f>
        <v>0.0292693041255709</v>
      </c>
      <c r="CW49" s="171" t="n">
        <f aca="false">CK49+CM49+CO49+CQ49+CS49+CU49</f>
        <v>0.000630358801673482</v>
      </c>
      <c r="CX49" s="116"/>
      <c r="CY49" s="116"/>
      <c r="CZ49" s="170" t="n">
        <f aca="false">BG49/$BD49</f>
        <v>0.0151546596367644</v>
      </c>
      <c r="DA49" s="137" t="n">
        <f aca="false">BH49/$BE49</f>
        <v>0.00569871141808505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44037906693041</v>
      </c>
      <c r="DE49" s="137" t="n">
        <f aca="false">BN49/$BE49</f>
        <v>0</v>
      </c>
      <c r="DF49" s="137" t="n">
        <f aca="false">BP49/$BD49</f>
        <v>0.00858877540381762</v>
      </c>
      <c r="DG49" s="137" t="n">
        <f aca="false">BQ49/$BE49</f>
        <v>0</v>
      </c>
      <c r="DH49" s="137" t="n">
        <f aca="false">BS49/$BD49</f>
        <v>0.00897968902511896</v>
      </c>
      <c r="DI49" s="137" t="n">
        <f aca="false">BT49/$BE49</f>
        <v>0</v>
      </c>
      <c r="DJ49" s="137" t="n">
        <f aca="false">BV49/$BD49</f>
        <v>0.0073513352402892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432353928269856</v>
      </c>
      <c r="DN49" s="137" t="n">
        <f aca="false">CB49/$BD49</f>
        <v>0</v>
      </c>
      <c r="DO49" s="171" t="n">
        <f aca="false">CC49/$BE49</f>
        <v>0.000168880788556236</v>
      </c>
      <c r="DP49" s="137" t="n">
        <f aca="false">DD49+DF49+DH49+DJ49+DL49+DN49</f>
        <v>0.0273601787361562</v>
      </c>
      <c r="DQ49" s="171" t="n">
        <f aca="false">DE49+DG49+DI49+DK49+DM49+DO49</f>
        <v>0.000601234716826092</v>
      </c>
      <c r="DR49" s="116"/>
      <c r="DS49" s="116"/>
      <c r="DT49" s="137" t="n">
        <f aca="false">BD49/AB49</f>
        <v>0.996545541694137</v>
      </c>
      <c r="DU49" s="137" t="n">
        <f aca="false">BE49/AC49</f>
        <v>1.0072231419633</v>
      </c>
      <c r="DV49" s="137" t="n">
        <f aca="false">BF49/AD49</f>
        <v>1.003074885814</v>
      </c>
      <c r="DW49" s="137" t="n">
        <f aca="false">BG49/AE49</f>
        <v>0.893880695379573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0.969144943007679</v>
      </c>
      <c r="EC49" s="137" t="n">
        <f aca="false">BM49/AK49</f>
        <v>0.96579025993427</v>
      </c>
      <c r="ED49" s="137" t="e">
        <f aca="false">BN49/AL49</f>
        <v>#DIV/0!</v>
      </c>
      <c r="EE49" s="137" t="n">
        <f aca="false">BO49/AM49</f>
        <v>0.958579646895457</v>
      </c>
      <c r="EF49" s="137" t="n">
        <f aca="false">BP49/AN49</f>
        <v>0.924100398018033</v>
      </c>
      <c r="EG49" s="137" t="e">
        <f aca="false">BQ49/AO49</f>
        <v>#DIV/0!</v>
      </c>
      <c r="EH49" s="137" t="n">
        <f aca="false">BR49/AP49</f>
        <v>0.952673746972238</v>
      </c>
      <c r="EI49" s="137" t="n">
        <f aca="false">BS49/AQ49</f>
        <v>0.936507936507937</v>
      </c>
      <c r="EJ49" s="137" t="e">
        <f aca="false">BT49/AR49</f>
        <v>#DIV/0!</v>
      </c>
      <c r="EK49" s="137" t="n">
        <f aca="false">BU49/AS49</f>
        <v>0.97341134646719</v>
      </c>
      <c r="EL49" s="137" t="n">
        <f aca="false">BV49/AT49</f>
        <v>0.923388396836535</v>
      </c>
      <c r="EM49" s="137" t="e">
        <f aca="false">BW49/AU49</f>
        <v>#DIV/0!</v>
      </c>
      <c r="EN49" s="137" t="n">
        <f aca="false">BX49/AV49</f>
        <v>0.960212201591512</v>
      </c>
      <c r="EO49" s="137" t="e">
        <f aca="false">BY49/AW49</f>
        <v>#DIV/0!</v>
      </c>
      <c r="EP49" s="137" t="n">
        <f aca="false">BZ49/AX49</f>
        <v>0.960212201591512</v>
      </c>
      <c r="EQ49" s="137" t="n">
        <f aca="false">CA49/AY49</f>
        <v>0.961904761904762</v>
      </c>
      <c r="ER49" s="137" t="e">
        <f aca="false">CB49/AZ49</f>
        <v>#DIV/0!</v>
      </c>
      <c r="ES49" s="137" t="n">
        <f aca="false">CC49/BA49</f>
        <v>0.961904761904762</v>
      </c>
      <c r="ET49" s="137" t="n">
        <f aca="false">SUM(BL49+BO49+BR49+BU49+BX49+CA49)/SUM(AJ49+AM49+AP49+AS49+AV49+AY49)</f>
        <v>0.962222610878489</v>
      </c>
      <c r="EU49" s="137" t="n">
        <f aca="false">SUM(BM49+BP49+BS49+BV49+BY49+CB49)/SUM(AK49+AN49+AQ49+AT49+AW49+AZ49)</f>
        <v>0.931544666128593</v>
      </c>
      <c r="EV49" s="137" t="n">
        <f aca="false">SUM(BN49+BQ49+BT49+BW49+BZ49+CC49)/SUM(AL49+AO49+AR49+AU49+AX49+BA49)</f>
        <v>0.96068702290076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665655498798077</v>
      </c>
      <c r="FD49" s="157" t="n">
        <f aca="false">AC49/$FA49</f>
        <v>0.0208151191907051</v>
      </c>
      <c r="FE49" s="158" t="n">
        <f aca="false">AD49/$FA49</f>
        <v>0.000892518028846154</v>
      </c>
      <c r="FF49" s="158" t="n">
        <f aca="false">AE49/$FA49</f>
        <v>0.00112463942307692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145427684294872</v>
      </c>
      <c r="FL49" s="158" t="n">
        <f aca="false">AK49/$FA49</f>
        <v>0.000167618189102564</v>
      </c>
      <c r="FM49" s="158" t="n">
        <f aca="false">AL49/$FA49</f>
        <v>0</v>
      </c>
      <c r="FN49" s="158" t="n">
        <f aca="false">AM49/$FA49</f>
        <v>0.000126226963141026</v>
      </c>
      <c r="FO49" s="158" t="n">
        <f aca="false">AN49/$FA49</f>
        <v>0.000616536458333333</v>
      </c>
      <c r="FP49" s="158" t="n">
        <f aca="false">AO49/$FA49</f>
        <v>0</v>
      </c>
      <c r="FQ49" s="158" t="n">
        <f aca="false">AP49/$FA49</f>
        <v>0.000134390024038462</v>
      </c>
      <c r="FR49" s="158" t="n">
        <f aca="false">AQ49/$FA49</f>
        <v>0.000636057692307692</v>
      </c>
      <c r="FS49" s="158" t="n">
        <f aca="false">AR49/$FA49</f>
        <v>0</v>
      </c>
      <c r="FT49" s="158" t="n">
        <f aca="false">AS49/$FA49</f>
        <v>6.76181891025641E-005</v>
      </c>
      <c r="FU49" s="158" t="n">
        <f aca="false">AT49/$FA49</f>
        <v>0.000528114983974359</v>
      </c>
      <c r="FV49" s="158" t="n">
        <f aca="false">AU49/$FA49</f>
        <v>0</v>
      </c>
      <c r="FW49" s="158" t="n">
        <f aca="false">AV49/$FA49</f>
        <v>9.44010416666667E-006</v>
      </c>
      <c r="FX49" s="158" t="n">
        <f aca="false">AW49/$FA49</f>
        <v>0</v>
      </c>
      <c r="FY49" s="158" t="n">
        <f aca="false">AX49/$FA49</f>
        <v>9.44010416666667E-006</v>
      </c>
      <c r="FZ49" s="158" t="n">
        <f aca="false">AY49/$FA49</f>
        <v>3.68088942307692E-006</v>
      </c>
      <c r="GA49" s="158" t="n">
        <f aca="false">AZ49/$FA49</f>
        <v>0</v>
      </c>
      <c r="GB49" s="158" t="n">
        <f aca="false">BA49/$FA49</f>
        <v>3.68088942307692E-006</v>
      </c>
      <c r="GC49" s="158" t="n">
        <f aca="false">SUM(FK49,FN49,FQ49,FT49,FW49,FZ49)</f>
        <v>0.000486783854166667</v>
      </c>
      <c r="GD49" s="158" t="n">
        <f aca="false">SUM(FL49,FO49,FR49,FU49,FX49,GA49)</f>
        <v>0.00194832732371795</v>
      </c>
      <c r="GE49" s="158" t="n">
        <f aca="false">SUM(FM49,FP49,FS49,FV49,FY49,GB49)</f>
        <v>1.31209935897436E-005</v>
      </c>
      <c r="GF49" s="116"/>
      <c r="GG49" s="157" t="n">
        <f aca="false">BD49/$FA49</f>
        <v>0.066335601963141</v>
      </c>
      <c r="GH49" s="157" t="n">
        <f aca="false">BE49/$FA49</f>
        <v>0.0209654697516026</v>
      </c>
      <c r="GI49" s="157" t="n">
        <f aca="false">BF49/$FA49</f>
        <v>0.000895262419871795</v>
      </c>
      <c r="GJ49" s="157" t="n">
        <f aca="false">BG49/$FA49</f>
        <v>0.00100529346955128</v>
      </c>
      <c r="GK49" s="157" t="n">
        <f aca="false">BH49/$FA49</f>
        <v>0.000119476161858974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140940504807692</v>
      </c>
      <c r="GP49" s="157" t="n">
        <f aca="false">BM49/$FA49</f>
        <v>0.000161884014423077</v>
      </c>
      <c r="GQ49" s="157" t="n">
        <f aca="false">BN49/$FA49</f>
        <v>0</v>
      </c>
      <c r="GR49" s="157" t="n">
        <f aca="false">BO49/$FA49</f>
        <v>0.00012099859775641</v>
      </c>
      <c r="GS49" s="157" t="n">
        <f aca="false">BP49/$FA49</f>
        <v>0.000569741586538462</v>
      </c>
      <c r="GT49" s="157" t="n">
        <f aca="false">BQ49/$FA49</f>
        <v>0</v>
      </c>
      <c r="GU49" s="157" t="n">
        <f aca="false">BR49/$FA49</f>
        <v>0.00012802984775641</v>
      </c>
      <c r="GV49" s="157" t="n">
        <f aca="false">BS49/$FA49</f>
        <v>0.000595673076923077</v>
      </c>
      <c r="GW49" s="157" t="n">
        <f aca="false">BT49/$FA49</f>
        <v>0</v>
      </c>
      <c r="GX49" s="157" t="n">
        <f aca="false">BU49/$FA49</f>
        <v>6.58203125E-005</v>
      </c>
      <c r="GY49" s="157" t="n">
        <f aca="false">BV49/$FA49</f>
        <v>0.000487655248397436</v>
      </c>
      <c r="GZ49" s="157" t="n">
        <f aca="false">BW49/$FA49</f>
        <v>0</v>
      </c>
      <c r="HA49" s="157" t="n">
        <f aca="false">BX49/$FA49</f>
        <v>9.06450320512821E-006</v>
      </c>
      <c r="HB49" s="157" t="n">
        <f aca="false">BY49/$FA49</f>
        <v>0</v>
      </c>
      <c r="HC49" s="157" t="n">
        <f aca="false">BZ49/$FA49</f>
        <v>9.06450320512821E-006</v>
      </c>
      <c r="HD49" s="157" t="n">
        <f aca="false">CA49/$FA49</f>
        <v>3.54066506410256E-006</v>
      </c>
      <c r="HE49" s="157" t="n">
        <f aca="false">CB49/$FA49</f>
        <v>0</v>
      </c>
      <c r="HF49" s="157" t="n">
        <f aca="false">CC49/$FA49</f>
        <v>3.54066506410256E-006</v>
      </c>
      <c r="HG49" s="158" t="n">
        <f aca="false">SUM(GO49,GR49,GU49,GX49,HA49,HD49)</f>
        <v>0.000468394431089744</v>
      </c>
      <c r="HH49" s="158" t="n">
        <f aca="false">SUM(GP49,GS49,GV49,GY49,HB49,HE49)</f>
        <v>0.00181495392628205</v>
      </c>
      <c r="HI49" s="158" t="n">
        <f aca="false">SUM(GQ49,GT49,GW49,GZ49,HC49,HF49)</f>
        <v>1.260516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701.9816</v>
      </c>
      <c r="E50" s="200" t="n">
        <v>28.7972</v>
      </c>
      <c r="F50" s="200" t="n">
        <v>35.9561</v>
      </c>
      <c r="G50" s="200" t="n">
        <v>36.6468</v>
      </c>
      <c r="H50" s="200" t="n">
        <v>5916.32</v>
      </c>
      <c r="I50" s="200" t="n">
        <v>17.67</v>
      </c>
      <c r="J50" s="174" t="n">
        <f aca="false">H50/3600</f>
        <v>1.64342222222222</v>
      </c>
      <c r="L50" s="199" t="n">
        <v>702.04</v>
      </c>
      <c r="M50" s="200" t="n">
        <v>28.7993</v>
      </c>
      <c r="N50" s="200" t="n">
        <v>35.9633</v>
      </c>
      <c r="O50" s="200" t="n">
        <v>36.6507</v>
      </c>
      <c r="P50" s="200" t="n">
        <v>5997.04</v>
      </c>
      <c r="Q50" s="200" t="n">
        <v>18.22</v>
      </c>
      <c r="R50" s="174" t="n">
        <f aca="false">P50/3600</f>
        <v>1.66584444444444</v>
      </c>
      <c r="S50" s="144"/>
      <c r="T50" s="49"/>
      <c r="U50" s="176"/>
      <c r="V50" s="176"/>
      <c r="W50" s="49"/>
      <c r="X50" s="176"/>
      <c r="Y50" s="177"/>
      <c r="AA50" s="103"/>
      <c r="AB50" s="164" t="n">
        <v>6417310</v>
      </c>
      <c r="AC50" s="165" t="n">
        <v>1913940</v>
      </c>
      <c r="AD50" s="165" t="n">
        <v>90725</v>
      </c>
      <c r="AE50" s="165" t="n">
        <v>110705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12840</v>
      </c>
      <c r="AK50" s="165" t="n">
        <v>17196</v>
      </c>
      <c r="AL50" s="165" t="n">
        <v>0</v>
      </c>
      <c r="AM50" s="165" t="n">
        <v>11485</v>
      </c>
      <c r="AN50" s="165" t="n">
        <v>39514</v>
      </c>
      <c r="AO50" s="165" t="n">
        <v>0</v>
      </c>
      <c r="AP50" s="165" t="n">
        <v>9411</v>
      </c>
      <c r="AQ50" s="165" t="n">
        <v>38304</v>
      </c>
      <c r="AR50" s="165" t="n">
        <v>0</v>
      </c>
      <c r="AS50" s="165" t="n">
        <v>6427</v>
      </c>
      <c r="AT50" s="165" t="n">
        <v>33467</v>
      </c>
      <c r="AU50" s="165" t="n">
        <v>0</v>
      </c>
      <c r="AV50" s="165" t="n">
        <v>1115</v>
      </c>
      <c r="AW50" s="165" t="n">
        <v>0</v>
      </c>
      <c r="AX50" s="165" t="n">
        <v>1115</v>
      </c>
      <c r="AY50" s="165" t="n">
        <v>354</v>
      </c>
      <c r="AZ50" s="165" t="n">
        <v>0</v>
      </c>
      <c r="BA50" s="166" t="n">
        <v>354</v>
      </c>
      <c r="BB50" s="127"/>
      <c r="BC50" s="108"/>
      <c r="BD50" s="167" t="n">
        <v>6412600</v>
      </c>
      <c r="BE50" s="168" t="n">
        <v>1925647</v>
      </c>
      <c r="BF50" s="168" t="n">
        <v>90314</v>
      </c>
      <c r="BG50" s="168" t="n">
        <v>97959</v>
      </c>
      <c r="BH50" s="168" t="n">
        <v>12268</v>
      </c>
      <c r="BI50" s="168" t="n">
        <v>0</v>
      </c>
      <c r="BJ50" s="168" t="n">
        <v>0</v>
      </c>
      <c r="BK50" s="168" t="n">
        <v>0</v>
      </c>
      <c r="BL50" s="168" t="n">
        <v>12976</v>
      </c>
      <c r="BM50" s="168" t="n">
        <v>17282</v>
      </c>
      <c r="BN50" s="168" t="n">
        <v>0</v>
      </c>
      <c r="BO50" s="168" t="n">
        <v>11505</v>
      </c>
      <c r="BP50" s="168" t="n">
        <v>39680</v>
      </c>
      <c r="BQ50" s="168" t="n">
        <v>0</v>
      </c>
      <c r="BR50" s="168" t="n">
        <v>9683</v>
      </c>
      <c r="BS50" s="168" t="n">
        <v>38304</v>
      </c>
      <c r="BT50" s="168" t="n">
        <v>0</v>
      </c>
      <c r="BU50" s="168" t="n">
        <v>6511</v>
      </c>
      <c r="BV50" s="168" t="n">
        <v>33617</v>
      </c>
      <c r="BW50" s="168" t="n">
        <v>0</v>
      </c>
      <c r="BX50" s="168" t="n">
        <v>1145</v>
      </c>
      <c r="BY50" s="168" t="n">
        <v>0</v>
      </c>
      <c r="BZ50" s="168" t="n">
        <v>1145</v>
      </c>
      <c r="CA50" s="168" t="n">
        <v>359</v>
      </c>
      <c r="CB50" s="168" t="n">
        <v>0</v>
      </c>
      <c r="CC50" s="169" t="n">
        <v>359</v>
      </c>
      <c r="CF50" s="170" t="n">
        <f aca="false">AE50/$AB50</f>
        <v>0.017250997692179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67962744514446</v>
      </c>
      <c r="CK50" s="137" t="n">
        <f aca="false">AL50/$AC50</f>
        <v>0</v>
      </c>
      <c r="CL50" s="137" t="n">
        <f aca="false">AN50/$AB50</f>
        <v>0.00615740863383567</v>
      </c>
      <c r="CM50" s="137" t="n">
        <f aca="false">AO50/$AC50</f>
        <v>0</v>
      </c>
      <c r="CN50" s="137" t="n">
        <f aca="false">AQ50/$AB50</f>
        <v>0.00596885610949136</v>
      </c>
      <c r="CO50" s="137" t="n">
        <f aca="false">AR50/$AC50</f>
        <v>0</v>
      </c>
      <c r="CP50" s="137" t="n">
        <f aca="false">AT50/$AB50</f>
        <v>0.00521511349771166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58256789659028</v>
      </c>
      <c r="CT50" s="137" t="n">
        <f aca="false">AZ50/$AB50</f>
        <v>0</v>
      </c>
      <c r="CU50" s="139" t="n">
        <f aca="false">BA50/$AC50</f>
        <v>0.000184958776137183</v>
      </c>
      <c r="CV50" s="137" t="n">
        <f aca="false">CJ50+CL50+CN50+CP50+CR50+CT50</f>
        <v>0.0200210056861832</v>
      </c>
      <c r="CW50" s="171" t="n">
        <f aca="false">CK50+CM50+CO50+CQ50+CS50+CU50</f>
        <v>0.000767526672727463</v>
      </c>
      <c r="CX50" s="116"/>
      <c r="CY50" s="116"/>
      <c r="CZ50" s="170" t="n">
        <f aca="false">BG50/$BD50</f>
        <v>0.0152760190874216</v>
      </c>
      <c r="DA50" s="137" t="n">
        <f aca="false">BH50/$BE50</f>
        <v>0.00637084574691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269500670554845</v>
      </c>
      <c r="DE50" s="137" t="n">
        <f aca="false">BN50/$BE50</f>
        <v>0</v>
      </c>
      <c r="DF50" s="137" t="n">
        <f aca="false">BP50/$BD50</f>
        <v>0.00618781773383651</v>
      </c>
      <c r="DG50" s="137" t="n">
        <f aca="false">BQ50/$BE50</f>
        <v>0</v>
      </c>
      <c r="DH50" s="137" t="n">
        <f aca="false">BS50/$BD50</f>
        <v>0.00597324018338895</v>
      </c>
      <c r="DI50" s="137" t="n">
        <f aca="false">BT50/$BE50</f>
        <v>0</v>
      </c>
      <c r="DJ50" s="137" t="n">
        <f aca="false">BV50/$BD50</f>
        <v>0.00524233540217696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594605345631884</v>
      </c>
      <c r="DN50" s="137" t="n">
        <f aca="false">CB50/$BD50</f>
        <v>0</v>
      </c>
      <c r="DO50" s="171" t="n">
        <f aca="false">CC50/$BE50</f>
        <v>0.000186430846359691</v>
      </c>
      <c r="DP50" s="137" t="n">
        <f aca="false">DD50+DF50+DH50+DJ50+DL50+DN50</f>
        <v>0.0200984000249509</v>
      </c>
      <c r="DQ50" s="171" t="n">
        <f aca="false">DE50+DG50+DI50+DK50+DM50+DO50</f>
        <v>0.000781036191991575</v>
      </c>
      <c r="DR50" s="116"/>
      <c r="DS50" s="116"/>
      <c r="DT50" s="137" t="n">
        <f aca="false">BD50/AB50</f>
        <v>0.99926604761185</v>
      </c>
      <c r="DU50" s="137" t="n">
        <f aca="false">BE50/AC50</f>
        <v>1.00611670167299</v>
      </c>
      <c r="DV50" s="137" t="n">
        <f aca="false">BF50/AD50</f>
        <v>0.995469826398457</v>
      </c>
      <c r="DW50" s="137" t="n">
        <f aca="false">BG50/AE50</f>
        <v>0.884865182241091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1059190031153</v>
      </c>
      <c r="EC50" s="137" t="n">
        <f aca="false">BM50/AK50</f>
        <v>1.00500116306118</v>
      </c>
      <c r="ED50" s="137" t="e">
        <f aca="false">BN50/AL50</f>
        <v>#DIV/0!</v>
      </c>
      <c r="EE50" s="137" t="n">
        <f aca="false">BO50/AM50</f>
        <v>1.00174140182847</v>
      </c>
      <c r="EF50" s="137" t="n">
        <f aca="false">BP50/AN50</f>
        <v>1.00420104266842</v>
      </c>
      <c r="EG50" s="137" t="e">
        <f aca="false">BQ50/AO50</f>
        <v>#DIV/0!</v>
      </c>
      <c r="EH50" s="137" t="n">
        <f aca="false">BR50/AP50</f>
        <v>1.0289023483158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.01306986152171</v>
      </c>
      <c r="EL50" s="137" t="n">
        <f aca="false">BV50/AT50</f>
        <v>1.00448202707144</v>
      </c>
      <c r="EM50" s="137" t="e">
        <f aca="false">BW50/AU50</f>
        <v>#DIV/0!</v>
      </c>
      <c r="EN50" s="137" t="n">
        <f aca="false">BX50/AV50</f>
        <v>1.02690582959641</v>
      </c>
      <c r="EO50" s="137" t="e">
        <f aca="false">BY50/AW50</f>
        <v>#DIV/0!</v>
      </c>
      <c r="EP50" s="137" t="n">
        <f aca="false">BZ50/AX50</f>
        <v>1.02690582959641</v>
      </c>
      <c r="EQ50" s="137" t="n">
        <f aca="false">CA50/AY50</f>
        <v>1.01412429378531</v>
      </c>
      <c r="ER50" s="137" t="e">
        <f aca="false">CB50/AZ50</f>
        <v>#DIV/0!</v>
      </c>
      <c r="ES50" s="137" t="n">
        <f aca="false">CC50/BA50</f>
        <v>1.01412429378531</v>
      </c>
      <c r="ET50" s="137" t="n">
        <f aca="false">SUM(BL50+BO50+BR50+BU50+BX50+CA50)/SUM(AJ50+AM50+AP50+AS50+AV50+AY50)</f>
        <v>1.01313893159108</v>
      </c>
      <c r="EU50" s="137" t="n">
        <f aca="false">SUM(BM50+BP50+BS50+BV50+BY50+CB50)/SUM(AK50+AN50+AQ50+AT50+AW50+AZ50)</f>
        <v>1.00312886730334</v>
      </c>
      <c r="EV50" s="137" t="n">
        <f aca="false">SUM(BN50+BQ50+BT50+BW50+BZ50+CC50)/SUM(AL50+AO50+AR50+AU50+AX50+BA50)</f>
        <v>1.02382573179033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21379707532051</v>
      </c>
      <c r="FD50" s="157" t="n">
        <f aca="false">AC50/$FA50</f>
        <v>0.00958503605769231</v>
      </c>
      <c r="FE50" s="158" t="n">
        <f aca="false">AD50/$FA50</f>
        <v>0.000454351963141026</v>
      </c>
      <c r="FF50" s="158" t="n">
        <f aca="false">AE50/$FA50</f>
        <v>0.00055441205929487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6.43028846153846E-005</v>
      </c>
      <c r="FL50" s="158" t="n">
        <f aca="false">AK50/$FA50</f>
        <v>8.61177884615385E-005</v>
      </c>
      <c r="FM50" s="158" t="n">
        <f aca="false">AL50/$FA50</f>
        <v>0</v>
      </c>
      <c r="FN50" s="158" t="n">
        <f aca="false">AM50/$FA50</f>
        <v>5.75170272435897E-005</v>
      </c>
      <c r="FO50" s="158" t="n">
        <f aca="false">AN50/$FA50</f>
        <v>0.000197886618589744</v>
      </c>
      <c r="FP50" s="158" t="n">
        <f aca="false">AO50/$FA50</f>
        <v>0</v>
      </c>
      <c r="FQ50" s="158" t="n">
        <f aca="false">AP50/$FA50</f>
        <v>4.71304086538462E-005</v>
      </c>
      <c r="FR50" s="158" t="n">
        <f aca="false">AQ50/$FA50</f>
        <v>0.000191826923076923</v>
      </c>
      <c r="FS50" s="158" t="n">
        <f aca="false">AR50/$FA50</f>
        <v>0</v>
      </c>
      <c r="FT50" s="158" t="n">
        <f aca="false">AS50/$FA50</f>
        <v>3.21864983974359E-005</v>
      </c>
      <c r="FU50" s="158" t="n">
        <f aca="false">AT50/$FA50</f>
        <v>0.000167603165064103</v>
      </c>
      <c r="FV50" s="158" t="n">
        <f aca="false">AU50/$FA50</f>
        <v>0</v>
      </c>
      <c r="FW50" s="158" t="n">
        <f aca="false">AV50/$FA50</f>
        <v>5.5839342948718E-006</v>
      </c>
      <c r="FX50" s="158" t="n">
        <f aca="false">AW50/$FA50</f>
        <v>0</v>
      </c>
      <c r="FY50" s="158" t="n">
        <f aca="false">AX50/$FA50</f>
        <v>5.5839342948718E-006</v>
      </c>
      <c r="FZ50" s="158" t="n">
        <f aca="false">AY50/$FA50</f>
        <v>1.77283653846154E-006</v>
      </c>
      <c r="GA50" s="158" t="n">
        <f aca="false">AZ50/$FA50</f>
        <v>0</v>
      </c>
      <c r="GB50" s="158" t="n">
        <f aca="false">BA50/$FA50</f>
        <v>1.77283653846154E-006</v>
      </c>
      <c r="GC50" s="158" t="n">
        <f aca="false">SUM(FK50,FN50,FQ50,FT50,FW50,FZ50)</f>
        <v>0.00020849358974359</v>
      </c>
      <c r="GD50" s="158" t="n">
        <f aca="false">SUM(FL50,FO50,FR50,FU50,FX50,GA50)</f>
        <v>0.000643434495192308</v>
      </c>
      <c r="GE50" s="158" t="n">
        <f aca="false">SUM(FM50,FP50,FS50,FV50,FY50,GB50)</f>
        <v>7.35677083333333E-006</v>
      </c>
      <c r="GF50" s="116"/>
      <c r="GG50" s="157" t="n">
        <f aca="false">BD50/$FA50</f>
        <v>0.0321143830128205</v>
      </c>
      <c r="GH50" s="157" t="n">
        <f aca="false">BE50/$FA50</f>
        <v>0.00964366486378205</v>
      </c>
      <c r="GI50" s="157" t="n">
        <f aca="false">BF50/$FA50</f>
        <v>0.000452293669871795</v>
      </c>
      <c r="GJ50" s="157" t="n">
        <f aca="false">BG50/$FA50</f>
        <v>0.000490579927884615</v>
      </c>
      <c r="GK50" s="157" t="n">
        <f aca="false">BH50/$FA50</f>
        <v>6.14383012820513E-005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6.49839743589744E-005</v>
      </c>
      <c r="GP50" s="157" t="n">
        <f aca="false">BM50/$FA50</f>
        <v>8.65484775641026E-005</v>
      </c>
      <c r="GQ50" s="157" t="n">
        <f aca="false">BN50/$FA50</f>
        <v>0</v>
      </c>
      <c r="GR50" s="157" t="n">
        <f aca="false">BO50/$FA50</f>
        <v>5.76171875E-005</v>
      </c>
      <c r="GS50" s="157" t="n">
        <f aca="false">BP50/$FA50</f>
        <v>0.000198717948717949</v>
      </c>
      <c r="GT50" s="157" t="n">
        <f aca="false">BQ50/$FA50</f>
        <v>0</v>
      </c>
      <c r="GU50" s="157" t="n">
        <f aca="false">BR50/$FA50</f>
        <v>4.84925881410256E-005</v>
      </c>
      <c r="GV50" s="157" t="n">
        <f aca="false">BS50/$FA50</f>
        <v>0.000191826923076923</v>
      </c>
      <c r="GW50" s="157" t="n">
        <f aca="false">BT50/$FA50</f>
        <v>0</v>
      </c>
      <c r="GX50" s="157" t="n">
        <f aca="false">BU50/$FA50</f>
        <v>3.2607171474359E-005</v>
      </c>
      <c r="GY50" s="157" t="n">
        <f aca="false">BV50/$FA50</f>
        <v>0.000168354366987179</v>
      </c>
      <c r="GZ50" s="157" t="n">
        <f aca="false">BW50/$FA50</f>
        <v>0</v>
      </c>
      <c r="HA50" s="157" t="n">
        <f aca="false">BX50/$FA50</f>
        <v>5.73417467948718E-006</v>
      </c>
      <c r="HB50" s="157" t="n">
        <f aca="false">BY50/$FA50</f>
        <v>0</v>
      </c>
      <c r="HC50" s="157" t="n">
        <f aca="false">BZ50/$FA50</f>
        <v>5.73417467948718E-006</v>
      </c>
      <c r="HD50" s="157" t="n">
        <f aca="false">CA50/$FA50</f>
        <v>1.7978766025641E-006</v>
      </c>
      <c r="HE50" s="157" t="n">
        <f aca="false">CB50/$FA50</f>
        <v>0</v>
      </c>
      <c r="HF50" s="157" t="n">
        <f aca="false">CC50/$FA50</f>
        <v>1.7978766025641E-006</v>
      </c>
      <c r="HG50" s="158" t="n">
        <f aca="false">SUM(GO50,GR50,GU50,GX50,HA50,HD50)</f>
        <v>0.00021123297275641</v>
      </c>
      <c r="HH50" s="158" t="n">
        <f aca="false">SUM(GP50,GS50,GV50,GY50,HB50,HE50)</f>
        <v>0.000645447716346154</v>
      </c>
      <c r="HI50" s="158" t="n">
        <f aca="false">SUM(GQ50,GT50,GW50,GZ50,HC50,HF50)</f>
        <v>7.53205128205128E-00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92" t="n">
        <v>4838.3544</v>
      </c>
      <c r="E51" s="193" t="n">
        <v>39.2177</v>
      </c>
      <c r="F51" s="193" t="n">
        <v>41.6621</v>
      </c>
      <c r="G51" s="193" t="n">
        <v>43.1523</v>
      </c>
      <c r="H51" s="193" t="n">
        <v>7243.38</v>
      </c>
      <c r="I51" s="193" t="n">
        <v>17.44</v>
      </c>
      <c r="J51" s="142" t="n">
        <f aca="false">H51/3600</f>
        <v>2.01205</v>
      </c>
      <c r="L51" s="192" t="n">
        <v>4838.1376</v>
      </c>
      <c r="M51" s="193" t="n">
        <v>39.2174</v>
      </c>
      <c r="N51" s="193" t="n">
        <v>41.6624</v>
      </c>
      <c r="O51" s="193" t="n">
        <v>43.1458</v>
      </c>
      <c r="P51" s="193" t="n">
        <v>7151.9</v>
      </c>
      <c r="Q51" s="193" t="n">
        <v>17.87</v>
      </c>
      <c r="R51" s="142" t="n">
        <f aca="false">P51/3600</f>
        <v>1.98663888888889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39924899</v>
      </c>
      <c r="AC51" s="165" t="n">
        <v>16377359</v>
      </c>
      <c r="AD51" s="165" t="n">
        <v>165750</v>
      </c>
      <c r="AE51" s="165" t="n">
        <v>341587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76990</v>
      </c>
      <c r="AK51" s="165" t="n">
        <v>79930</v>
      </c>
      <c r="AL51" s="165" t="n">
        <v>0</v>
      </c>
      <c r="AM51" s="165" t="n">
        <v>43261</v>
      </c>
      <c r="AN51" s="165" t="n">
        <v>84988</v>
      </c>
      <c r="AO51" s="165" t="n">
        <v>0</v>
      </c>
      <c r="AP51" s="165" t="n">
        <v>40130</v>
      </c>
      <c r="AQ51" s="165" t="n">
        <v>86400</v>
      </c>
      <c r="AR51" s="165" t="n">
        <v>0</v>
      </c>
      <c r="AS51" s="165" t="n">
        <v>25861</v>
      </c>
      <c r="AT51" s="165" t="n">
        <v>63912</v>
      </c>
      <c r="AU51" s="165" t="n">
        <v>0</v>
      </c>
      <c r="AV51" s="165" t="n">
        <v>430</v>
      </c>
      <c r="AW51" s="165" t="n">
        <v>0</v>
      </c>
      <c r="AX51" s="165" t="n">
        <v>430</v>
      </c>
      <c r="AY51" s="165" t="n">
        <v>237</v>
      </c>
      <c r="AZ51" s="165" t="n">
        <v>0</v>
      </c>
      <c r="BA51" s="166" t="n">
        <v>237</v>
      </c>
      <c r="BB51" s="127"/>
      <c r="BC51" s="108"/>
      <c r="BD51" s="167" t="n">
        <v>39912730</v>
      </c>
      <c r="BE51" s="168" t="n">
        <v>16384013</v>
      </c>
      <c r="BF51" s="168" t="n">
        <v>166025</v>
      </c>
      <c r="BG51" s="168" t="n">
        <v>337141</v>
      </c>
      <c r="BH51" s="168" t="n">
        <v>4265</v>
      </c>
      <c r="BI51" s="168" t="n">
        <v>0</v>
      </c>
      <c r="BJ51" s="168" t="n">
        <v>0</v>
      </c>
      <c r="BK51" s="168" t="n">
        <v>0</v>
      </c>
      <c r="BL51" s="168" t="n">
        <v>76236</v>
      </c>
      <c r="BM51" s="168" t="n">
        <v>79128</v>
      </c>
      <c r="BN51" s="168" t="n">
        <v>0</v>
      </c>
      <c r="BO51" s="168" t="n">
        <v>43192</v>
      </c>
      <c r="BP51" s="168" t="n">
        <v>84467</v>
      </c>
      <c r="BQ51" s="168" t="n">
        <v>0</v>
      </c>
      <c r="BR51" s="168" t="n">
        <v>40145</v>
      </c>
      <c r="BS51" s="168" t="n">
        <v>86400</v>
      </c>
      <c r="BT51" s="168" t="n">
        <v>0</v>
      </c>
      <c r="BU51" s="168" t="n">
        <v>26194</v>
      </c>
      <c r="BV51" s="168" t="n">
        <v>63699</v>
      </c>
      <c r="BW51" s="168" t="n">
        <v>0</v>
      </c>
      <c r="BX51" s="168" t="n">
        <v>485</v>
      </c>
      <c r="BY51" s="168" t="n">
        <v>0</v>
      </c>
      <c r="BZ51" s="168" t="n">
        <v>485</v>
      </c>
      <c r="CA51" s="168" t="n">
        <v>253</v>
      </c>
      <c r="CB51" s="168" t="n">
        <v>0</v>
      </c>
      <c r="CC51" s="169" t="n">
        <v>253</v>
      </c>
      <c r="CF51" s="170" t="n">
        <f aca="false">AE51/$AB51</f>
        <v>0.00855573861313964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0020088216128</v>
      </c>
      <c r="CK51" s="137" t="n">
        <f aca="false">AL51/$AC51</f>
        <v>0</v>
      </c>
      <c r="CL51" s="137" t="n">
        <f aca="false">AN51/$AB51</f>
        <v>0.00212869668123644</v>
      </c>
      <c r="CM51" s="137" t="n">
        <f aca="false">AO51/$AC51</f>
        <v>0</v>
      </c>
      <c r="CN51" s="137" t="n">
        <f aca="false">AQ51/$AB51</f>
        <v>0.00216406308253904</v>
      </c>
      <c r="CO51" s="137" t="n">
        <f aca="false">AR51/$AC51</f>
        <v>0</v>
      </c>
      <c r="CP51" s="137" t="n">
        <f aca="false">AT51/$AB51</f>
        <v>0.00160080555244485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2.62557595519522E-005</v>
      </c>
      <c r="CT51" s="137" t="n">
        <f aca="false">AZ51/$AB51</f>
        <v>0</v>
      </c>
      <c r="CU51" s="139" t="n">
        <f aca="false">BA51/$AC51</f>
        <v>1.44711977065411E-005</v>
      </c>
      <c r="CV51" s="137" t="n">
        <f aca="false">CJ51+CL51+CN51+CP51+CR51+CT51</f>
        <v>0.00789557413783314</v>
      </c>
      <c r="CW51" s="171" t="n">
        <f aca="false">CK51+CM51+CO51+CQ51+CS51+CU51</f>
        <v>4.07269572584933E-005</v>
      </c>
      <c r="CX51" s="116"/>
      <c r="CY51" s="116"/>
      <c r="CZ51" s="170" t="n">
        <f aca="false">BG51/$BD51</f>
        <v>0.00844695414219975</v>
      </c>
      <c r="DA51" s="137" t="n">
        <f aca="false">BH51/$BE51</f>
        <v>0.000260314734857693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98252537473633</v>
      </c>
      <c r="DE51" s="137" t="n">
        <f aca="false">BN51/$BE51</f>
        <v>0</v>
      </c>
      <c r="DF51" s="137" t="n">
        <f aca="false">BP51/$BD51</f>
        <v>0.00211629222055219</v>
      </c>
      <c r="DG51" s="137" t="n">
        <f aca="false">BQ51/$BE51</f>
        <v>0</v>
      </c>
      <c r="DH51" s="137" t="n">
        <f aca="false">BS51/$BD51</f>
        <v>0.0021647228841525</v>
      </c>
      <c r="DI51" s="137" t="n">
        <f aca="false">BT51/$BE51</f>
        <v>0</v>
      </c>
      <c r="DJ51" s="137" t="n">
        <f aca="false">BV51/$BD51</f>
        <v>0.00159595697913924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2.96020272933133E-005</v>
      </c>
      <c r="DN51" s="137" t="n">
        <f aca="false">CB51/$BD51</f>
        <v>0</v>
      </c>
      <c r="DO51" s="171" t="n">
        <f aca="false">CC51/$BE51</f>
        <v>1.54418822787799E-005</v>
      </c>
      <c r="DP51" s="137" t="n">
        <f aca="false">DD51+DF51+DH51+DJ51+DL51+DN51</f>
        <v>0.00785949745858026</v>
      </c>
      <c r="DQ51" s="171" t="n">
        <f aca="false">DE51+DG51+DI51+DK51+DM51+DO51</f>
        <v>4.50439095720932E-005</v>
      </c>
      <c r="DR51" s="116"/>
      <c r="DS51" s="116"/>
      <c r="DT51" s="137" t="n">
        <f aca="false">BD51/AB51</f>
        <v>0.999695202735516</v>
      </c>
      <c r="DU51" s="137" t="n">
        <f aca="false">BE51/AC51</f>
        <v>1.00040629261409</v>
      </c>
      <c r="DV51" s="137" t="n">
        <f aca="false">BF51/AD51</f>
        <v>1.00165912518854</v>
      </c>
      <c r="DW51" s="137" t="n">
        <f aca="false">BG51/AE51</f>
        <v>0.986984282188725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90206520327315</v>
      </c>
      <c r="EC51" s="137" t="n">
        <f aca="false">BM51/AK51</f>
        <v>0.989966220442888</v>
      </c>
      <c r="ED51" s="137" t="e">
        <f aca="false">BN51/AL51</f>
        <v>#DIV/0!</v>
      </c>
      <c r="EE51" s="137" t="n">
        <f aca="false">BO51/AM51</f>
        <v>0.998405029934583</v>
      </c>
      <c r="EF51" s="137" t="n">
        <f aca="false">BP51/AN51</f>
        <v>0.993869722784393</v>
      </c>
      <c r="EG51" s="137" t="e">
        <f aca="false">BQ51/AO51</f>
        <v>#DIV/0!</v>
      </c>
      <c r="EH51" s="137" t="n">
        <f aca="false">BR51/AP51</f>
        <v>1.0003737851981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287653223</v>
      </c>
      <c r="EL51" s="137" t="n">
        <f aca="false">BV51/AT51</f>
        <v>0.996667292527225</v>
      </c>
      <c r="EM51" s="137" t="e">
        <f aca="false">BW51/AU51</f>
        <v>#DIV/0!</v>
      </c>
      <c r="EN51" s="137" t="n">
        <f aca="false">BX51/AV51</f>
        <v>1.12790697674419</v>
      </c>
      <c r="EO51" s="137" t="e">
        <f aca="false">BY51/AW51</f>
        <v>#DIV/0!</v>
      </c>
      <c r="EP51" s="137" t="n">
        <f aca="false">BZ51/AX51</f>
        <v>1.12790697674419</v>
      </c>
      <c r="EQ51" s="137" t="n">
        <f aca="false">CA51/AY51</f>
        <v>1.06751054852321</v>
      </c>
      <c r="ER51" s="137" t="e">
        <f aca="false">CB51/AZ51</f>
        <v>#DIV/0!</v>
      </c>
      <c r="ES51" s="137" t="n">
        <f aca="false">CC51/BA51</f>
        <v>1.06751054852321</v>
      </c>
      <c r="ET51" s="137" t="n">
        <f aca="false">SUM(BL51+BO51+BR51+BU51+BX51+CA51)/SUM(AJ51+AM51+AP51+AS51+AV51+AY51)</f>
        <v>0.997838520349475</v>
      </c>
      <c r="EU51" s="137" t="n">
        <f aca="false">SUM(BM51+BP51+BS51+BV51+BY51+CB51)/SUM(AK51+AN51+AQ51+AT51+AW51+AZ51)</f>
        <v>0.9951273673191</v>
      </c>
      <c r="EV51" s="137" t="n">
        <f aca="false">SUM(BN51+BQ51+BT51+BW51+BZ51+CC51)/SUM(AL51+AO51+AR51+AU51+AX51+BA51)</f>
        <v>1.10644677661169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333240676749466</v>
      </c>
      <c r="FD51" s="157" t="n">
        <f aca="false">AC51/$FA51</f>
        <v>0.136696706396902</v>
      </c>
      <c r="FE51" s="158" t="n">
        <f aca="false">AD51/$FA51</f>
        <v>0.00138346354166667</v>
      </c>
      <c r="FF51" s="158" t="n">
        <f aca="false">AE51/$FA51</f>
        <v>0.00285112012553419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642611511752137</v>
      </c>
      <c r="FL51" s="158" t="n">
        <f aca="false">AK51/$FA51</f>
        <v>0.00066715077457265</v>
      </c>
      <c r="FM51" s="158" t="n">
        <f aca="false">AL51/$FA51</f>
        <v>0</v>
      </c>
      <c r="FN51" s="158" t="n">
        <f aca="false">AM51/$FA51</f>
        <v>0.000361086071047009</v>
      </c>
      <c r="FO51" s="158" t="n">
        <f aca="false">AN51/$FA51</f>
        <v>0.000709368322649573</v>
      </c>
      <c r="FP51" s="158" t="n">
        <f aca="false">AO51/$FA51</f>
        <v>0</v>
      </c>
      <c r="FQ51" s="158" t="n">
        <f aca="false">AP51/$FA51</f>
        <v>0.00033495259081196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15853699252137</v>
      </c>
      <c r="FU51" s="158" t="n">
        <f aca="false">AT51/$FA51</f>
        <v>0.000533453525641026</v>
      </c>
      <c r="FV51" s="158" t="n">
        <f aca="false">AU51/$FA51</f>
        <v>0</v>
      </c>
      <c r="FW51" s="158" t="n">
        <f aca="false">AV51/$FA51</f>
        <v>3.58907585470086E-006</v>
      </c>
      <c r="FX51" s="158" t="n">
        <f aca="false">AW51/$FA51</f>
        <v>0</v>
      </c>
      <c r="FY51" s="158" t="n">
        <f aca="false">AX51/$FA51</f>
        <v>3.58907585470086E-006</v>
      </c>
      <c r="FZ51" s="158" t="n">
        <f aca="false">AY51/$FA51</f>
        <v>1.97816506410256E-006</v>
      </c>
      <c r="GA51" s="158" t="n">
        <f aca="false">AZ51/$FA51</f>
        <v>0</v>
      </c>
      <c r="GB51" s="158" t="n">
        <f aca="false">BA51/$FA51</f>
        <v>1.97816506410256E-006</v>
      </c>
      <c r="GC51" s="158" t="n">
        <f aca="false">SUM(FK51,FN51,FQ51,FT51,FW51,FZ51)</f>
        <v>0.00156007111378205</v>
      </c>
      <c r="GD51" s="158" t="n">
        <f aca="false">SUM(FL51,FO51,FR51,FU51,FX51,GA51)</f>
        <v>0.00263112646901709</v>
      </c>
      <c r="GE51" s="158" t="n">
        <f aca="false">SUM(FM51,FP51,FS51,FV51,FY51,GB51)</f>
        <v>5.56724091880342E-006</v>
      </c>
      <c r="GF51" s="116"/>
      <c r="GG51" s="157" t="n">
        <f aca="false">BD51/$FA51</f>
        <v>0.333139105902778</v>
      </c>
      <c r="GH51" s="157" t="n">
        <f aca="false">BE51/$FA51</f>
        <v>0.136752245259081</v>
      </c>
      <c r="GI51" s="157" t="n">
        <f aca="false">BF51/$FA51</f>
        <v>0.00138575888087607</v>
      </c>
      <c r="GJ51" s="157" t="n">
        <f aca="false">BG51/$FA51</f>
        <v>0.00281401075053419</v>
      </c>
      <c r="GK51" s="157" t="n">
        <f aca="false">BH51/$FA51</f>
        <v>3.5598624465812E-005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0636318108974359</v>
      </c>
      <c r="GP51" s="157" t="n">
        <f aca="false">BM51/$FA51</f>
        <v>0.000660456730769231</v>
      </c>
      <c r="GQ51" s="157" t="n">
        <f aca="false">BN51/$FA51</f>
        <v>0</v>
      </c>
      <c r="GR51" s="157" t="n">
        <f aca="false">BO51/$FA51</f>
        <v>0.00036051014957265</v>
      </c>
      <c r="GS51" s="157" t="n">
        <f aca="false">BP51/$FA51</f>
        <v>0.000705019698183761</v>
      </c>
      <c r="GT51" s="157" t="n">
        <f aca="false">BQ51/$FA51</f>
        <v>0</v>
      </c>
      <c r="GU51" s="157" t="n">
        <f aca="false">BR51/$FA51</f>
        <v>0.000335077791132479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18633146367521</v>
      </c>
      <c r="GY51" s="157" t="n">
        <f aca="false">BV51/$FA51</f>
        <v>0.000531675681089744</v>
      </c>
      <c r="GZ51" s="157" t="n">
        <f aca="false">BW51/$FA51</f>
        <v>0</v>
      </c>
      <c r="HA51" s="157" t="n">
        <f aca="false">BX51/$FA51</f>
        <v>4.0481436965812E-006</v>
      </c>
      <c r="HB51" s="157" t="n">
        <f aca="false">BY51/$FA51</f>
        <v>0</v>
      </c>
      <c r="HC51" s="157" t="n">
        <f aca="false">BZ51/$FA51</f>
        <v>4.0481436965812E-006</v>
      </c>
      <c r="HD51" s="157" t="n">
        <f aca="false">CA51/$FA51</f>
        <v>2.11171207264957E-006</v>
      </c>
      <c r="HE51" s="157" t="n">
        <f aca="false">CB51/$FA51</f>
        <v>0</v>
      </c>
      <c r="HF51" s="157" t="n">
        <f aca="false">CC51/$FA51</f>
        <v>2.11171207264957E-006</v>
      </c>
      <c r="HG51" s="158" t="n">
        <f aca="false">SUM(GO51,GR51,GU51,GX51,HA51,HD51)</f>
        <v>0.00155669905181624</v>
      </c>
      <c r="HH51" s="158" t="n">
        <f aca="false">SUM(GP51,GS51,GV51,GY51,HB51,HE51)</f>
        <v>0.00261830595619658</v>
      </c>
      <c r="HI51" s="158" t="n">
        <f aca="false">SUM(GQ51,GT51,GW51,GZ51,HC51,HF51)</f>
        <v>6.1598557692307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050.2256</v>
      </c>
      <c r="E52" s="198" t="n">
        <v>35.9819</v>
      </c>
      <c r="F52" s="198" t="n">
        <v>39.3308</v>
      </c>
      <c r="G52" s="198" t="n">
        <v>40.9489</v>
      </c>
      <c r="H52" s="198" t="n">
        <v>5870.66</v>
      </c>
      <c r="I52" s="198" t="n">
        <v>14.33</v>
      </c>
      <c r="J52" s="161" t="n">
        <f aca="false">H52/3600</f>
        <v>1.63073888888889</v>
      </c>
      <c r="L52" s="197" t="n">
        <v>2049.6128</v>
      </c>
      <c r="M52" s="198" t="n">
        <v>35.9814</v>
      </c>
      <c r="N52" s="198" t="n">
        <v>39.3365</v>
      </c>
      <c r="O52" s="198" t="n">
        <v>40.9568</v>
      </c>
      <c r="P52" s="198" t="n">
        <v>5846.24</v>
      </c>
      <c r="Q52" s="198" t="n">
        <v>14.72</v>
      </c>
      <c r="R52" s="161" t="n">
        <f aca="false">P52/3600</f>
        <v>1.62395555555556</v>
      </c>
      <c r="S52" s="144"/>
      <c r="T52" s="47"/>
      <c r="U52" s="95"/>
      <c r="V52" s="95"/>
      <c r="W52" s="47"/>
      <c r="X52" s="95"/>
      <c r="Y52" s="163"/>
      <c r="AA52" s="103"/>
      <c r="AB52" s="164" t="n">
        <v>17258812</v>
      </c>
      <c r="AC52" s="165" t="n">
        <v>6618406</v>
      </c>
      <c r="AD52" s="165" t="n">
        <v>110732</v>
      </c>
      <c r="AE52" s="165" t="n">
        <v>227846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32636</v>
      </c>
      <c r="AK52" s="165" t="n">
        <v>35324</v>
      </c>
      <c r="AL52" s="165" t="n">
        <v>0</v>
      </c>
      <c r="AM52" s="165" t="n">
        <v>23667</v>
      </c>
      <c r="AN52" s="165" t="n">
        <v>82447</v>
      </c>
      <c r="AO52" s="165" t="n">
        <v>0</v>
      </c>
      <c r="AP52" s="165" t="n">
        <v>25736</v>
      </c>
      <c r="AQ52" s="165" t="n">
        <v>86400</v>
      </c>
      <c r="AR52" s="165" t="n">
        <v>0</v>
      </c>
      <c r="AS52" s="165" t="n">
        <v>14596</v>
      </c>
      <c r="AT52" s="165" t="n">
        <v>69534</v>
      </c>
      <c r="AU52" s="165" t="n">
        <v>0</v>
      </c>
      <c r="AV52" s="165" t="n">
        <v>295</v>
      </c>
      <c r="AW52" s="165" t="n">
        <v>0</v>
      </c>
      <c r="AX52" s="165" t="n">
        <v>295</v>
      </c>
      <c r="AY52" s="165" t="n">
        <v>149</v>
      </c>
      <c r="AZ52" s="165" t="n">
        <v>0</v>
      </c>
      <c r="BA52" s="166" t="n">
        <v>149</v>
      </c>
      <c r="BB52" s="127"/>
      <c r="BC52" s="108"/>
      <c r="BD52" s="167" t="n">
        <v>17244139</v>
      </c>
      <c r="BE52" s="168" t="n">
        <v>6617391</v>
      </c>
      <c r="BF52" s="168" t="n">
        <v>111800</v>
      </c>
      <c r="BG52" s="168" t="n">
        <v>223571</v>
      </c>
      <c r="BH52" s="168" t="n">
        <v>4634</v>
      </c>
      <c r="BI52" s="168" t="n">
        <v>0</v>
      </c>
      <c r="BJ52" s="168" t="n">
        <v>0</v>
      </c>
      <c r="BK52" s="168" t="n">
        <v>0</v>
      </c>
      <c r="BL52" s="168" t="n">
        <v>32210</v>
      </c>
      <c r="BM52" s="168" t="n">
        <v>34847</v>
      </c>
      <c r="BN52" s="168" t="n">
        <v>0</v>
      </c>
      <c r="BO52" s="168" t="n">
        <v>23097</v>
      </c>
      <c r="BP52" s="168" t="n">
        <v>82022</v>
      </c>
      <c r="BQ52" s="168" t="n">
        <v>0</v>
      </c>
      <c r="BR52" s="168" t="n">
        <v>25766</v>
      </c>
      <c r="BS52" s="168" t="n">
        <v>86400</v>
      </c>
      <c r="BT52" s="168" t="n">
        <v>0</v>
      </c>
      <c r="BU52" s="168" t="n">
        <v>14638</v>
      </c>
      <c r="BV52" s="168" t="n">
        <v>69284</v>
      </c>
      <c r="BW52" s="168" t="n">
        <v>0</v>
      </c>
      <c r="BX52" s="168" t="n">
        <v>265</v>
      </c>
      <c r="BY52" s="168" t="n">
        <v>0</v>
      </c>
      <c r="BZ52" s="168" t="n">
        <v>265</v>
      </c>
      <c r="CA52" s="168" t="n">
        <v>130</v>
      </c>
      <c r="CB52" s="168" t="n">
        <v>0</v>
      </c>
      <c r="CC52" s="169" t="n">
        <v>130</v>
      </c>
      <c r="CF52" s="170" t="n">
        <f aca="false">AE52/$AB52</f>
        <v>0.0132017197939232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0467225669994</v>
      </c>
      <c r="CK52" s="137" t="n">
        <f aca="false">AL52/$AC52</f>
        <v>0</v>
      </c>
      <c r="CL52" s="137" t="n">
        <f aca="false">AN52/$AB52</f>
        <v>0.00477709589744648</v>
      </c>
      <c r="CM52" s="137" t="n">
        <f aca="false">AO52/$AC52</f>
        <v>0</v>
      </c>
      <c r="CN52" s="137" t="n">
        <f aca="false">AQ52/$AB52</f>
        <v>0.0050061383135757</v>
      </c>
      <c r="CO52" s="137" t="n">
        <f aca="false">AR52/$AC52</f>
        <v>0</v>
      </c>
      <c r="CP52" s="137" t="n">
        <f aca="false">AT52/$AB52</f>
        <v>0.00402889839694644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4.45726659863417E-005</v>
      </c>
      <c r="CT52" s="137" t="n">
        <f aca="false">AZ52/$AB52</f>
        <v>0</v>
      </c>
      <c r="CU52" s="139" t="n">
        <f aca="false">BA52/$AC52</f>
        <v>2.25129736676777E-005</v>
      </c>
      <c r="CV52" s="137" t="n">
        <f aca="false">CJ52+CL52+CN52+CP52+CR52+CT52</f>
        <v>0.015858855174968</v>
      </c>
      <c r="CW52" s="171" t="n">
        <f aca="false">CK52+CM52+CO52+CQ52+CS52+CU52</f>
        <v>6.70856396540194E-005</v>
      </c>
      <c r="CX52" s="116"/>
      <c r="CY52" s="116"/>
      <c r="CZ52" s="170" t="n">
        <f aca="false">BG52/$BD52</f>
        <v>0.0129650427893211</v>
      </c>
      <c r="DA52" s="137" t="n">
        <f aca="false">BH52/$BE52</f>
        <v>0.000700275984900998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02080254630283</v>
      </c>
      <c r="DE52" s="137" t="n">
        <f aca="false">BN52/$BE52</f>
        <v>0</v>
      </c>
      <c r="DF52" s="137" t="n">
        <f aca="false">BP52/$BD52</f>
        <v>0.00475651466275005</v>
      </c>
      <c r="DG52" s="137" t="n">
        <f aca="false">BQ52/$BE52</f>
        <v>0</v>
      </c>
      <c r="DH52" s="137" t="n">
        <f aca="false">BS52/$BD52</f>
        <v>0.00501039802567122</v>
      </c>
      <c r="DI52" s="137" t="n">
        <f aca="false">BT52/$BE52</f>
        <v>0</v>
      </c>
      <c r="DJ52" s="137" t="n">
        <f aca="false">BV52/$BD52</f>
        <v>0.0040178288982708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4.00459939574373E-005</v>
      </c>
      <c r="DN52" s="137" t="n">
        <f aca="false">CB52/$BD52</f>
        <v>0</v>
      </c>
      <c r="DO52" s="171" t="n">
        <f aca="false">CC52/$BE52</f>
        <v>1.96452045828938E-005</v>
      </c>
      <c r="DP52" s="137" t="n">
        <f aca="false">DD52+DF52+DH52+DJ52+DL52+DN52</f>
        <v>0.015805544132995</v>
      </c>
      <c r="DQ52" s="171" t="n">
        <f aca="false">DE52+DG52+DI52+DK52+DM52+DO52</f>
        <v>5.96911985403311E-005</v>
      </c>
      <c r="DR52" s="116"/>
      <c r="DS52" s="116"/>
      <c r="DT52" s="137" t="n">
        <f aca="false">BD52/AB52</f>
        <v>0.999149825607927</v>
      </c>
      <c r="DU52" s="137" t="n">
        <f aca="false">BE52/AC52</f>
        <v>0.99984663981025</v>
      </c>
      <c r="DV52" s="137" t="n">
        <f aca="false">BF52/AD52</f>
        <v>1.00964490842755</v>
      </c>
      <c r="DW52" s="137" t="n">
        <f aca="false">BG52/AE52</f>
        <v>0.9812373269664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0.986946929770805</v>
      </c>
      <c r="EC52" s="137" t="n">
        <f aca="false">BM52/AK52</f>
        <v>0.986496433020043</v>
      </c>
      <c r="ED52" s="137" t="e">
        <f aca="false">BN52/AL52</f>
        <v>#DIV/0!</v>
      </c>
      <c r="EE52" s="137" t="n">
        <f aca="false">BO52/AM52</f>
        <v>0.975915832171378</v>
      </c>
      <c r="EF52" s="137" t="n">
        <f aca="false">BP52/AN52</f>
        <v>0.994845173262823</v>
      </c>
      <c r="EG52" s="137" t="e">
        <f aca="false">BQ52/AO52</f>
        <v>#DIV/0!</v>
      </c>
      <c r="EH52" s="137" t="n">
        <f aca="false">BR52/AP52</f>
        <v>1.00116568231271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00287750068512</v>
      </c>
      <c r="EL52" s="137" t="n">
        <f aca="false">BV52/AT52</f>
        <v>0.996404636580666</v>
      </c>
      <c r="EM52" s="137" t="e">
        <f aca="false">BW52/AU52</f>
        <v>#DIV/0!</v>
      </c>
      <c r="EN52" s="137" t="n">
        <f aca="false">BX52/AV52</f>
        <v>0.898305084745763</v>
      </c>
      <c r="EO52" s="137" t="e">
        <f aca="false">BY52/AW52</f>
        <v>#DIV/0!</v>
      </c>
      <c r="EP52" s="137" t="n">
        <f aca="false">BZ52/AX52</f>
        <v>0.898305084745763</v>
      </c>
      <c r="EQ52" s="137" t="n">
        <f aca="false">CA52/AY52</f>
        <v>0.87248322147651</v>
      </c>
      <c r="ER52" s="137" t="e">
        <f aca="false">CB52/AZ52</f>
        <v>#DIV/0!</v>
      </c>
      <c r="ES52" s="137" t="n">
        <f aca="false">CC52/BA52</f>
        <v>0.87248322147651</v>
      </c>
      <c r="ET52" s="137" t="n">
        <f aca="false">SUM(BL52+BO52+BR52+BU52+BX52+CA52)/SUM(AJ52+AM52+AP52+AS52+AV52+AY52)</f>
        <v>0.989977235035384</v>
      </c>
      <c r="EU52" s="137" t="n">
        <f aca="false">SUM(BM52+BP52+BS52+BV52+BY52+CB52)/SUM(AK52+AN52+AQ52+AT52+AW52+AZ52)</f>
        <v>0.995791088946128</v>
      </c>
      <c r="EV52" s="137" t="n">
        <f aca="false">SUM(BN52+BQ52+BT52+BW52+BZ52+CC52)/SUM(AL52+AO52+AR52+AU52+AX52+BA52)</f>
        <v>0.88963963963964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44053919604701</v>
      </c>
      <c r="FD52" s="157" t="n">
        <f aca="false">AC52/$FA52</f>
        <v>0.0552417701655983</v>
      </c>
      <c r="FE52" s="158" t="n">
        <f aca="false">AD52/$FA52</f>
        <v>0.000924245459401709</v>
      </c>
      <c r="FF52" s="158" t="n">
        <f aca="false">AE52/$FA52</f>
        <v>0.00190175948183761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272402510683761</v>
      </c>
      <c r="FL52" s="158" t="n">
        <f aca="false">AK52/$FA52</f>
        <v>0.000294838408119658</v>
      </c>
      <c r="FM52" s="158" t="n">
        <f aca="false">AL52/$FA52</f>
        <v>0</v>
      </c>
      <c r="FN52" s="158" t="n">
        <f aca="false">AM52/$FA52</f>
        <v>0.000197541065705128</v>
      </c>
      <c r="FO52" s="158" t="n">
        <f aca="false">AN52/$FA52</f>
        <v>0.000688159388354701</v>
      </c>
      <c r="FP52" s="158" t="n">
        <f aca="false">AO52/$FA52</f>
        <v>0</v>
      </c>
      <c r="FQ52" s="158" t="n">
        <f aca="false">AP52/$FA52</f>
        <v>0.000214810363247863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121828258547009</v>
      </c>
      <c r="FU52" s="158" t="n">
        <f aca="false">AT52/$FA52</f>
        <v>0.000580378605769231</v>
      </c>
      <c r="FV52" s="158" t="n">
        <f aca="false">AU52/$FA52</f>
        <v>0</v>
      </c>
      <c r="FW52" s="158" t="n">
        <f aca="false">AV52/$FA52</f>
        <v>2.46227297008547E-006</v>
      </c>
      <c r="FX52" s="158" t="n">
        <f aca="false">AW52/$FA52</f>
        <v>0</v>
      </c>
      <c r="FY52" s="158" t="n">
        <f aca="false">AX52/$FA52</f>
        <v>2.46227297008547E-006</v>
      </c>
      <c r="FZ52" s="158" t="n">
        <f aca="false">AY52/$FA52</f>
        <v>1.24365651709402E-006</v>
      </c>
      <c r="GA52" s="158" t="n">
        <f aca="false">AZ52/$FA52</f>
        <v>0</v>
      </c>
      <c r="GB52" s="158" t="n">
        <f aca="false">BA52/$FA52</f>
        <v>1.24365651709402E-006</v>
      </c>
      <c r="GC52" s="158" t="n">
        <f aca="false">SUM(FK52,FN52,FQ52,FT52,FW52,FZ52)</f>
        <v>0.00081028812767094</v>
      </c>
      <c r="GD52" s="158" t="n">
        <f aca="false">SUM(FL52,FO52,FR52,FU52,FX52,GA52)</f>
        <v>0.00228453024839744</v>
      </c>
      <c r="GE52" s="158" t="n">
        <f aca="false">SUM(FM52,FP52,FS52,FV52,FY52,GB52)</f>
        <v>3.70592948717949E-006</v>
      </c>
      <c r="GF52" s="116"/>
      <c r="GG52" s="157" t="n">
        <f aca="false">BD52/$FA52</f>
        <v>0.143931448651175</v>
      </c>
      <c r="GH52" s="157" t="n">
        <f aca="false">BE52/$FA52</f>
        <v>0.0552332982772436</v>
      </c>
      <c r="GI52" s="157" t="n">
        <f aca="false">BF52/$FA52</f>
        <v>0.000933159722222222</v>
      </c>
      <c r="GJ52" s="157" t="n">
        <f aca="false">BG52/$FA52</f>
        <v>0.00186607739049145</v>
      </c>
      <c r="GK52" s="157" t="n">
        <f aca="false">BH52/$FA52</f>
        <v>3.86785523504274E-005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268846821581197</v>
      </c>
      <c r="GP52" s="157" t="n">
        <f aca="false">BM52/$FA52</f>
        <v>0.00029085703792735</v>
      </c>
      <c r="GQ52" s="157" t="n">
        <f aca="false">BN52/$FA52</f>
        <v>0</v>
      </c>
      <c r="GR52" s="157" t="n">
        <f aca="false">BO52/$FA52</f>
        <v>0.000192783453525641</v>
      </c>
      <c r="GS52" s="157" t="n">
        <f aca="false">BP52/$FA52</f>
        <v>0.000684612045940171</v>
      </c>
      <c r="GT52" s="157" t="n">
        <f aca="false">BQ52/$FA52</f>
        <v>0</v>
      </c>
      <c r="GU52" s="157" t="n">
        <f aca="false">BR52/$FA52</f>
        <v>0.000215060763888889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122178819444444</v>
      </c>
      <c r="GY52" s="157" t="n">
        <f aca="false">BV52/$FA52</f>
        <v>0.000578291933760684</v>
      </c>
      <c r="GZ52" s="157" t="n">
        <f aca="false">BW52/$FA52</f>
        <v>0</v>
      </c>
      <c r="HA52" s="157" t="n">
        <f aca="false">BX52/$FA52</f>
        <v>2.21187232905983E-006</v>
      </c>
      <c r="HB52" s="157" t="n">
        <f aca="false">BY52/$FA52</f>
        <v>0</v>
      </c>
      <c r="HC52" s="157" t="n">
        <f aca="false">BZ52/$FA52</f>
        <v>2.21187232905983E-006</v>
      </c>
      <c r="HD52" s="157" t="n">
        <f aca="false">CA52/$FA52</f>
        <v>1.08506944444444E-006</v>
      </c>
      <c r="HE52" s="157" t="n">
        <f aca="false">CB52/$FA52</f>
        <v>0</v>
      </c>
      <c r="HF52" s="157" t="n">
        <f aca="false">CC52/$FA52</f>
        <v>1.08506944444444E-006</v>
      </c>
      <c r="HG52" s="158" t="n">
        <f aca="false">SUM(GO52,GR52,GU52,GX52,HA52,HD52)</f>
        <v>0.000802166800213675</v>
      </c>
      <c r="HH52" s="158" t="n">
        <f aca="false">SUM(GP52,GS52,GV52,GY52,HB52,HE52)</f>
        <v>0.00227491486378205</v>
      </c>
      <c r="HI52" s="158" t="n">
        <f aca="false">SUM(GQ52,GT52,GW52,GZ52,HC52,HF52)</f>
        <v>3.29694177350427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60.832</v>
      </c>
      <c r="E53" s="198" t="n">
        <v>33.0951</v>
      </c>
      <c r="F53" s="198" t="n">
        <v>37.4816</v>
      </c>
      <c r="G53" s="198" t="n">
        <v>39.2253</v>
      </c>
      <c r="H53" s="198" t="n">
        <v>5009.41</v>
      </c>
      <c r="I53" s="198" t="n">
        <v>12.27</v>
      </c>
      <c r="J53" s="161" t="n">
        <f aca="false">H53/3600</f>
        <v>1.39150277777778</v>
      </c>
      <c r="L53" s="197" t="n">
        <v>960.7544</v>
      </c>
      <c r="M53" s="198" t="n">
        <v>33.0967</v>
      </c>
      <c r="N53" s="198" t="n">
        <v>37.4801</v>
      </c>
      <c r="O53" s="198" t="n">
        <v>39.2227</v>
      </c>
      <c r="P53" s="198" t="n">
        <v>5030.23</v>
      </c>
      <c r="Q53" s="198" t="n">
        <v>12.65</v>
      </c>
      <c r="R53" s="161" t="n">
        <f aca="false">P53/3600</f>
        <v>1.39728611111111</v>
      </c>
      <c r="S53" s="144"/>
      <c r="T53" s="47"/>
      <c r="U53" s="95"/>
      <c r="V53" s="95"/>
      <c r="W53" s="47"/>
      <c r="X53" s="95"/>
      <c r="Y53" s="163"/>
      <c r="AA53" s="103"/>
      <c r="AB53" s="164" t="n">
        <v>8462631</v>
      </c>
      <c r="AC53" s="165" t="n">
        <v>2979370</v>
      </c>
      <c r="AD53" s="165" t="n">
        <v>67614</v>
      </c>
      <c r="AE53" s="165" t="n">
        <v>134322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14135</v>
      </c>
      <c r="AK53" s="165" t="n">
        <v>17305</v>
      </c>
      <c r="AL53" s="165" t="n">
        <v>0</v>
      </c>
      <c r="AM53" s="165" t="n">
        <v>14266</v>
      </c>
      <c r="AN53" s="165" t="n">
        <v>75000</v>
      </c>
      <c r="AO53" s="165" t="n">
        <v>0</v>
      </c>
      <c r="AP53" s="165" t="n">
        <v>15981</v>
      </c>
      <c r="AQ53" s="165" t="n">
        <v>75456</v>
      </c>
      <c r="AR53" s="165" t="n">
        <v>0</v>
      </c>
      <c r="AS53" s="165" t="n">
        <v>8529</v>
      </c>
      <c r="AT53" s="165" t="n">
        <v>65811</v>
      </c>
      <c r="AU53" s="165" t="n">
        <v>0</v>
      </c>
      <c r="AV53" s="165" t="n">
        <v>275</v>
      </c>
      <c r="AW53" s="165" t="n">
        <v>0</v>
      </c>
      <c r="AX53" s="165" t="n">
        <v>275</v>
      </c>
      <c r="AY53" s="165" t="n">
        <v>104</v>
      </c>
      <c r="AZ53" s="165" t="n">
        <v>0</v>
      </c>
      <c r="BA53" s="166" t="n">
        <v>104</v>
      </c>
      <c r="BB53" s="127"/>
      <c r="BC53" s="108"/>
      <c r="BD53" s="167" t="n">
        <v>8457249</v>
      </c>
      <c r="BE53" s="168" t="n">
        <v>2982476</v>
      </c>
      <c r="BF53" s="168" t="n">
        <v>67121</v>
      </c>
      <c r="BG53" s="168" t="n">
        <v>129908</v>
      </c>
      <c r="BH53" s="168" t="n">
        <v>3871</v>
      </c>
      <c r="BI53" s="168" t="n">
        <v>0</v>
      </c>
      <c r="BJ53" s="168" t="n">
        <v>0</v>
      </c>
      <c r="BK53" s="168" t="n">
        <v>0</v>
      </c>
      <c r="BL53" s="168" t="n">
        <v>13998</v>
      </c>
      <c r="BM53" s="168" t="n">
        <v>16994</v>
      </c>
      <c r="BN53" s="168" t="n">
        <v>0</v>
      </c>
      <c r="BO53" s="168" t="n">
        <v>14167</v>
      </c>
      <c r="BP53" s="168" t="n">
        <v>73196</v>
      </c>
      <c r="BQ53" s="168" t="n">
        <v>0</v>
      </c>
      <c r="BR53" s="168" t="n">
        <v>15563</v>
      </c>
      <c r="BS53" s="168" t="n">
        <v>73440</v>
      </c>
      <c r="BT53" s="168" t="n">
        <v>0</v>
      </c>
      <c r="BU53" s="168" t="n">
        <v>8410</v>
      </c>
      <c r="BV53" s="168" t="n">
        <v>64247</v>
      </c>
      <c r="BW53" s="168" t="n">
        <v>0</v>
      </c>
      <c r="BX53" s="168" t="n">
        <v>215</v>
      </c>
      <c r="BY53" s="168" t="n">
        <v>0</v>
      </c>
      <c r="BZ53" s="168" t="n">
        <v>215</v>
      </c>
      <c r="CA53" s="168" t="n">
        <v>84</v>
      </c>
      <c r="CB53" s="168" t="n">
        <v>0</v>
      </c>
      <c r="CC53" s="169" t="n">
        <v>84</v>
      </c>
      <c r="CF53" s="170" t="n">
        <f aca="false">AE53/$AB53</f>
        <v>0.0158723687704214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04487233343862</v>
      </c>
      <c r="CK53" s="137" t="n">
        <f aca="false">AL53/$AC53</f>
        <v>0</v>
      </c>
      <c r="CL53" s="137" t="n">
        <f aca="false">AN53/$AB53</f>
        <v>0.00886249205477587</v>
      </c>
      <c r="CM53" s="137" t="n">
        <f aca="false">AO53/$AC53</f>
        <v>0</v>
      </c>
      <c r="CN53" s="137" t="n">
        <f aca="false">AQ53/$AB53</f>
        <v>0.00891637600646891</v>
      </c>
      <c r="CO53" s="137" t="n">
        <f aca="false">AR53/$AC53</f>
        <v>0</v>
      </c>
      <c r="CP53" s="137" t="n">
        <f aca="false">AT53/$AB53</f>
        <v>0.00777665952822473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9.23013925762829E-005</v>
      </c>
      <c r="CT53" s="137" t="n">
        <f aca="false">AZ53/$AB53</f>
        <v>0</v>
      </c>
      <c r="CU53" s="139" t="n">
        <f aca="false">BA53/$AC53</f>
        <v>3.49067084652125E-005</v>
      </c>
      <c r="CV53" s="137" t="n">
        <f aca="false">CJ53+CL53+CN53+CP53+CR53+CT53</f>
        <v>0.0276003999229081</v>
      </c>
      <c r="CW53" s="171" t="n">
        <f aca="false">CK53+CM53+CO53+CQ53+CS53+CU53</f>
        <v>0.000127208101041495</v>
      </c>
      <c r="CX53" s="116"/>
      <c r="CY53" s="116"/>
      <c r="CZ53" s="170" t="n">
        <f aca="false">BG53/$BD53</f>
        <v>0.0153605504579562</v>
      </c>
      <c r="DA53" s="137" t="n">
        <f aca="false">BH53/$BE53</f>
        <v>0.00129791488682558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200940045634225</v>
      </c>
      <c r="DE53" s="137" t="n">
        <f aca="false">BN53/$BE53</f>
        <v>0</v>
      </c>
      <c r="DF53" s="137" t="n">
        <f aca="false">BP53/$BD53</f>
        <v>0.00865482380854578</v>
      </c>
      <c r="DG53" s="137" t="n">
        <f aca="false">BQ53/$BE53</f>
        <v>0</v>
      </c>
      <c r="DH53" s="137" t="n">
        <f aca="false">BS53/$BD53</f>
        <v>0.00868367479779772</v>
      </c>
      <c r="DI53" s="137" t="n">
        <f aca="false">BT53/$BE53</f>
        <v>0</v>
      </c>
      <c r="DJ53" s="137" t="n">
        <f aca="false">BV53/$BD53</f>
        <v>0.0075966783052030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7.20877552744766E-005</v>
      </c>
      <c r="DN53" s="137" t="n">
        <f aca="false">CB53/$BD53</f>
        <v>0</v>
      </c>
      <c r="DO53" s="171" t="n">
        <f aca="false">CC53/$BE53</f>
        <v>2.81645183397955E-005</v>
      </c>
      <c r="DP53" s="137" t="n">
        <f aca="false">DD53+DF53+DH53+DJ53+DL53+DN53</f>
        <v>0.0269445773678888</v>
      </c>
      <c r="DQ53" s="171" t="n">
        <f aca="false">DE53+DG53+DI53+DK53+DM53+DO53</f>
        <v>0.000100252273614272</v>
      </c>
      <c r="DR53" s="116"/>
      <c r="DS53" s="116"/>
      <c r="DT53" s="137" t="n">
        <f aca="false">BD53/AB53</f>
        <v>0.999364027570149</v>
      </c>
      <c r="DU53" s="137" t="n">
        <f aca="false">BE53/AC53</f>
        <v>1.00104250227397</v>
      </c>
      <c r="DV53" s="137" t="n">
        <f aca="false">BF53/AD53</f>
        <v>0.992708610642766</v>
      </c>
      <c r="DW53" s="137" t="n">
        <f aca="false">BG53/AE53</f>
        <v>0.967138666785783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9030774672798</v>
      </c>
      <c r="EC53" s="137" t="n">
        <f aca="false">BM53/AK53</f>
        <v>0.982028315515747</v>
      </c>
      <c r="ED53" s="137" t="e">
        <f aca="false">BN53/AL53</f>
        <v>#DIV/0!</v>
      </c>
      <c r="EE53" s="137" t="n">
        <f aca="false">BO53/AM53</f>
        <v>0.99306042338427</v>
      </c>
      <c r="EF53" s="137" t="n">
        <f aca="false">BP53/AN53</f>
        <v>0.975946666666667</v>
      </c>
      <c r="EG53" s="137" t="e">
        <f aca="false">BQ53/AO53</f>
        <v>#DIV/0!</v>
      </c>
      <c r="EH53" s="137" t="n">
        <f aca="false">BR53/AP53</f>
        <v>0.973843939678368</v>
      </c>
      <c r="EI53" s="137" t="n">
        <f aca="false">BS53/AQ53</f>
        <v>0.973282442748092</v>
      </c>
      <c r="EJ53" s="137" t="e">
        <f aca="false">BT53/AR53</f>
        <v>#DIV/0!</v>
      </c>
      <c r="EK53" s="137" t="n">
        <f aca="false">BU53/AS53</f>
        <v>0.986047602298042</v>
      </c>
      <c r="EL53" s="137" t="n">
        <f aca="false">BV53/AT53</f>
        <v>0.97623497591588</v>
      </c>
      <c r="EM53" s="137" t="e">
        <f aca="false">BW53/AU53</f>
        <v>#DIV/0!</v>
      </c>
      <c r="EN53" s="137" t="n">
        <f aca="false">BX53/AV53</f>
        <v>0.781818181818182</v>
      </c>
      <c r="EO53" s="137" t="e">
        <f aca="false">BY53/AW53</f>
        <v>#DIV/0!</v>
      </c>
      <c r="EP53" s="137" t="n">
        <f aca="false">BZ53/AX53</f>
        <v>0.781818181818182</v>
      </c>
      <c r="EQ53" s="137" t="n">
        <f aca="false">CA53/AY53</f>
        <v>0.807692307692308</v>
      </c>
      <c r="ER53" s="137" t="e">
        <f aca="false">CB53/AZ53</f>
        <v>#DIV/0!</v>
      </c>
      <c r="ES53" s="137" t="n">
        <f aca="false">CC53/BA53</f>
        <v>0.807692307692308</v>
      </c>
      <c r="ET53" s="137" t="n">
        <f aca="false">SUM(BL53+BO53+BR53+BU53+BX53+CA53)/SUM(AJ53+AM53+AP53+AS53+AV53+AY53)</f>
        <v>0.983993244511165</v>
      </c>
      <c r="EU53" s="137" t="n">
        <f aca="false">SUM(BM53+BP53+BS53+BV53+BY53+CB53)/SUM(AK53+AN53+AQ53+AT53+AW53+AZ53)</f>
        <v>0.975617796653709</v>
      </c>
      <c r="EV53" s="137" t="n">
        <f aca="false">SUM(BN53+BQ53+BT53+BW53+BZ53+CC53)/SUM(AL53+AO53+AR53+AU53+AX53+BA53)</f>
        <v>0.788918205804749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06349409054487</v>
      </c>
      <c r="FD53" s="157" t="n">
        <f aca="false">AC53/$FA53</f>
        <v>0.0248678719284188</v>
      </c>
      <c r="FE53" s="158" t="n">
        <f aca="false">AD53/$FA53</f>
        <v>0.00056435296474359</v>
      </c>
      <c r="FF53" s="158" t="n">
        <f aca="false">AE53/$FA53</f>
        <v>0.00112114383012821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117980435363248</v>
      </c>
      <c r="FL53" s="158" t="n">
        <f aca="false">AK53/$FA53</f>
        <v>0.000144439436431624</v>
      </c>
      <c r="FM53" s="158" t="n">
        <f aca="false">AL53/$FA53</f>
        <v>0</v>
      </c>
      <c r="FN53" s="158" t="n">
        <f aca="false">AM53/$FA53</f>
        <v>0.000119073851495727</v>
      </c>
      <c r="FO53" s="158" t="n">
        <f aca="false">AN53/$FA53</f>
        <v>0.000626001602564103</v>
      </c>
      <c r="FP53" s="158" t="n">
        <f aca="false">AO53/$FA53</f>
        <v>0</v>
      </c>
      <c r="FQ53" s="158" t="n">
        <f aca="false">AP53/$FA53</f>
        <v>0.000133388421474359</v>
      </c>
      <c r="FR53" s="158" t="n">
        <f aca="false">AQ53/$FA53</f>
        <v>0.000629807692307692</v>
      </c>
      <c r="FS53" s="158" t="n">
        <f aca="false">AR53/$FA53</f>
        <v>0</v>
      </c>
      <c r="FT53" s="158" t="n">
        <f aca="false">AS53/$FA53</f>
        <v>7.11889022435898E-005</v>
      </c>
      <c r="FU53" s="158" t="n">
        <f aca="false">AT53/$FA53</f>
        <v>0.000549303886217949</v>
      </c>
      <c r="FV53" s="158" t="n">
        <f aca="false">AU53/$FA53</f>
        <v>0</v>
      </c>
      <c r="FW53" s="158" t="n">
        <f aca="false">AV53/$FA53</f>
        <v>2.29533920940171E-006</v>
      </c>
      <c r="FX53" s="158" t="n">
        <f aca="false">AW53/$FA53</f>
        <v>0</v>
      </c>
      <c r="FY53" s="158" t="n">
        <f aca="false">AX53/$FA53</f>
        <v>2.29533920940171E-006</v>
      </c>
      <c r="FZ53" s="158" t="n">
        <f aca="false">AY53/$FA53</f>
        <v>8.68055555555556E-007</v>
      </c>
      <c r="GA53" s="158" t="n">
        <f aca="false">AZ53/$FA53</f>
        <v>0</v>
      </c>
      <c r="GB53" s="158" t="n">
        <f aca="false">BA53/$FA53</f>
        <v>8.68055555555556E-007</v>
      </c>
      <c r="GC53" s="158" t="n">
        <f aca="false">SUM(FK53,FN53,FQ53,FT53,FW53,FZ53)</f>
        <v>0.00044479500534188</v>
      </c>
      <c r="GD53" s="158" t="n">
        <f aca="false">SUM(FL53,FO53,FR53,FU53,FX53,GA53)</f>
        <v>0.00194955261752137</v>
      </c>
      <c r="GE53" s="158" t="n">
        <f aca="false">SUM(FM53,FP53,FS53,FV53,FY53,GB53)</f>
        <v>3.16339476495727E-006</v>
      </c>
      <c r="GF53" s="116"/>
      <c r="GG53" s="157" t="n">
        <f aca="false">BD53/$FA53</f>
        <v>0.0705900190304487</v>
      </c>
      <c r="GH53" s="157" t="n">
        <f aca="false">BE53/$FA53</f>
        <v>0.024893796741453</v>
      </c>
      <c r="GI53" s="157" t="n">
        <f aca="false">BF53/$FA53</f>
        <v>0.000560238047542735</v>
      </c>
      <c r="GJ53" s="157" t="n">
        <f aca="false">BG53/$FA53</f>
        <v>0.0010843015491453</v>
      </c>
      <c r="GK53" s="157" t="n">
        <f aca="false">BH53/$FA53</f>
        <v>3.23100293803419E-005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116836939102564</v>
      </c>
      <c r="GP53" s="157" t="n">
        <f aca="false">BM53/$FA53</f>
        <v>0.000141843616452991</v>
      </c>
      <c r="GQ53" s="157" t="n">
        <f aca="false">BN53/$FA53</f>
        <v>0</v>
      </c>
      <c r="GR53" s="157" t="n">
        <f aca="false">BO53/$FA53</f>
        <v>0.000118247529380342</v>
      </c>
      <c r="GS53" s="157" t="n">
        <f aca="false">BP53/$FA53</f>
        <v>0.000610944177350427</v>
      </c>
      <c r="GT53" s="157" t="n">
        <f aca="false">BQ53/$FA53</f>
        <v>0</v>
      </c>
      <c r="GU53" s="157" t="n">
        <f aca="false">BR53/$FA53</f>
        <v>0.000129899505876068</v>
      </c>
      <c r="GV53" s="157" t="n">
        <f aca="false">BS53/$FA53</f>
        <v>0.000612980769230769</v>
      </c>
      <c r="GW53" s="157" t="n">
        <f aca="false">BT53/$FA53</f>
        <v>0</v>
      </c>
      <c r="GX53" s="157" t="n">
        <f aca="false">BU53/$FA53</f>
        <v>7.01956463675214E-005</v>
      </c>
      <c r="GY53" s="157" t="n">
        <f aca="false">BV53/$FA53</f>
        <v>0.000536249666132479</v>
      </c>
      <c r="GZ53" s="157" t="n">
        <f aca="false">BW53/$FA53</f>
        <v>0</v>
      </c>
      <c r="HA53" s="157" t="n">
        <f aca="false">BX53/$FA53</f>
        <v>1.79453792735043E-006</v>
      </c>
      <c r="HB53" s="157" t="n">
        <f aca="false">BY53/$FA53</f>
        <v>0</v>
      </c>
      <c r="HC53" s="157" t="n">
        <f aca="false">BZ53/$FA53</f>
        <v>1.79453792735043E-006</v>
      </c>
      <c r="HD53" s="157" t="n">
        <f aca="false">CA53/$FA53</f>
        <v>7.01121794871795E-007</v>
      </c>
      <c r="HE53" s="157" t="n">
        <f aca="false">CB53/$FA53</f>
        <v>0</v>
      </c>
      <c r="HF53" s="157" t="n">
        <f aca="false">CC53/$FA53</f>
        <v>7.01121794871795E-007</v>
      </c>
      <c r="HG53" s="158" t="n">
        <f aca="false">SUM(GO53,GR53,GU53,GX53,HA53,HD53)</f>
        <v>0.000437675280448718</v>
      </c>
      <c r="HH53" s="158" t="n">
        <f aca="false">SUM(GP53,GS53,GV53,GY53,HB53,HE53)</f>
        <v>0.00190201822916667</v>
      </c>
      <c r="HI53" s="158" t="n">
        <f aca="false">SUM(GQ53,GT53,GW53,GZ53,HC53,HF53)</f>
        <v>2.4956597222222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70.2576</v>
      </c>
      <c r="E54" s="200" t="n">
        <v>30.4365</v>
      </c>
      <c r="F54" s="200" t="n">
        <v>36.1547</v>
      </c>
      <c r="G54" s="200" t="n">
        <v>37.9012</v>
      </c>
      <c r="H54" s="200" t="n">
        <v>4299.81</v>
      </c>
      <c r="I54" s="200" t="n">
        <v>10.93</v>
      </c>
      <c r="J54" s="174" t="n">
        <f aca="false">H54/3600</f>
        <v>1.19439166666667</v>
      </c>
      <c r="L54" s="199" t="n">
        <v>470.1256</v>
      </c>
      <c r="M54" s="200" t="n">
        <v>30.4391</v>
      </c>
      <c r="N54" s="200" t="n">
        <v>36.1605</v>
      </c>
      <c r="O54" s="200" t="n">
        <v>37.9003</v>
      </c>
      <c r="P54" s="200" t="n">
        <v>4347.3</v>
      </c>
      <c r="Q54" s="200" t="n">
        <v>11.3</v>
      </c>
      <c r="R54" s="174" t="n">
        <f aca="false">P54/3600</f>
        <v>1.20758333333333</v>
      </c>
      <c r="S54" s="144"/>
      <c r="T54" s="49"/>
      <c r="U54" s="176"/>
      <c r="V54" s="176"/>
      <c r="W54" s="49"/>
      <c r="X54" s="176"/>
      <c r="Y54" s="177"/>
      <c r="AA54" s="103"/>
      <c r="AB54" s="182" t="n">
        <v>4232673</v>
      </c>
      <c r="AC54" s="183" t="n">
        <v>1451802</v>
      </c>
      <c r="AD54" s="183" t="n">
        <v>41191</v>
      </c>
      <c r="AE54" s="183" t="n">
        <v>7624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4313</v>
      </c>
      <c r="AK54" s="183" t="n">
        <v>5730</v>
      </c>
      <c r="AL54" s="183" t="n">
        <v>0</v>
      </c>
      <c r="AM54" s="183" t="n">
        <v>6014</v>
      </c>
      <c r="AN54" s="183" t="n">
        <v>29534</v>
      </c>
      <c r="AO54" s="183" t="n">
        <v>0</v>
      </c>
      <c r="AP54" s="183" t="n">
        <v>6599</v>
      </c>
      <c r="AQ54" s="183" t="n">
        <v>31104</v>
      </c>
      <c r="AR54" s="183" t="n">
        <v>0</v>
      </c>
      <c r="AS54" s="183" t="n">
        <v>3804</v>
      </c>
      <c r="AT54" s="183" t="n">
        <v>27148</v>
      </c>
      <c r="AU54" s="183" t="n">
        <v>0</v>
      </c>
      <c r="AV54" s="183" t="n">
        <v>130</v>
      </c>
      <c r="AW54" s="183" t="n">
        <v>0</v>
      </c>
      <c r="AX54" s="183" t="n">
        <v>130</v>
      </c>
      <c r="AY54" s="183" t="n">
        <v>35</v>
      </c>
      <c r="AZ54" s="183" t="n">
        <v>0</v>
      </c>
      <c r="BA54" s="184" t="n">
        <v>35</v>
      </c>
      <c r="BB54" s="127"/>
      <c r="BC54" s="108"/>
      <c r="BD54" s="185" t="n">
        <v>4222607</v>
      </c>
      <c r="BE54" s="186" t="n">
        <v>1454137</v>
      </c>
      <c r="BF54" s="186" t="n">
        <v>41582</v>
      </c>
      <c r="BG54" s="186" t="n">
        <v>73552</v>
      </c>
      <c r="BH54" s="186" t="n">
        <v>3186</v>
      </c>
      <c r="BI54" s="186" t="n">
        <v>0</v>
      </c>
      <c r="BJ54" s="186" t="n">
        <v>0</v>
      </c>
      <c r="BK54" s="186" t="n">
        <v>0</v>
      </c>
      <c r="BL54" s="186" t="n">
        <v>4320</v>
      </c>
      <c r="BM54" s="186" t="n">
        <v>5797</v>
      </c>
      <c r="BN54" s="186" t="n">
        <v>0</v>
      </c>
      <c r="BO54" s="186" t="n">
        <v>5752</v>
      </c>
      <c r="BP54" s="186" t="n">
        <v>27544</v>
      </c>
      <c r="BQ54" s="186" t="n">
        <v>0</v>
      </c>
      <c r="BR54" s="186" t="n">
        <v>6411</v>
      </c>
      <c r="BS54" s="186" t="n">
        <v>29088</v>
      </c>
      <c r="BT54" s="186" t="n">
        <v>0</v>
      </c>
      <c r="BU54" s="186" t="n">
        <v>3687</v>
      </c>
      <c r="BV54" s="186" t="n">
        <v>25399</v>
      </c>
      <c r="BW54" s="186" t="n">
        <v>0</v>
      </c>
      <c r="BX54" s="186" t="n">
        <v>150</v>
      </c>
      <c r="BY54" s="186" t="n">
        <v>0</v>
      </c>
      <c r="BZ54" s="186" t="n">
        <v>150</v>
      </c>
      <c r="CA54" s="186" t="n">
        <v>39</v>
      </c>
      <c r="CB54" s="186" t="n">
        <v>0</v>
      </c>
      <c r="CC54" s="187" t="n">
        <v>39</v>
      </c>
      <c r="CF54" s="188" t="n">
        <f aca="false">AE54/$AB54</f>
        <v>0.0180124947048827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35375447146519</v>
      </c>
      <c r="CK54" s="189" t="n">
        <f aca="false">AL54/$AC54</f>
        <v>0</v>
      </c>
      <c r="CL54" s="189" t="n">
        <f aca="false">AN54/$AB54</f>
        <v>0.0069776238325049</v>
      </c>
      <c r="CM54" s="189" t="n">
        <f aca="false">AO54/$AC54</f>
        <v>0</v>
      </c>
      <c r="CN54" s="189" t="n">
        <f aca="false">AQ54/$AB54</f>
        <v>0.00734854783253986</v>
      </c>
      <c r="CO54" s="189" t="n">
        <f aca="false">AR54/$AC54</f>
        <v>0</v>
      </c>
      <c r="CP54" s="189" t="n">
        <f aca="false">AT54/$AB54</f>
        <v>0.00641391385538169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8.95438909713584E-005</v>
      </c>
      <c r="CT54" s="189" t="n">
        <f aca="false">AZ54/$AB54</f>
        <v>0</v>
      </c>
      <c r="CU54" s="190" t="n">
        <f aca="false">BA54/$AC54</f>
        <v>2.41079706461349E-005</v>
      </c>
      <c r="CV54" s="189" t="n">
        <f aca="false">CJ54+CL54+CN54+CP54+CR54+CT54</f>
        <v>0.0220938399918917</v>
      </c>
      <c r="CW54" s="191" t="n">
        <f aca="false">CK54+CM54+CO54+CQ54+CS54+CU54</f>
        <v>0.000113651861617493</v>
      </c>
      <c r="CX54" s="116"/>
      <c r="CY54" s="116"/>
      <c r="CZ54" s="188" t="n">
        <f aca="false">BG54/$BD54</f>
        <v>0.017418623139686</v>
      </c>
      <c r="DA54" s="189" t="n">
        <f aca="false">BH54/$BE54</f>
        <v>0.00219099025745167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37284857435229</v>
      </c>
      <c r="DE54" s="189" t="n">
        <f aca="false">BN54/$BE54</f>
        <v>0</v>
      </c>
      <c r="DF54" s="189" t="n">
        <f aca="false">BP54/$BD54</f>
        <v>0.00652298449749172</v>
      </c>
      <c r="DG54" s="189" t="n">
        <f aca="false">BQ54/$BE54</f>
        <v>0</v>
      </c>
      <c r="DH54" s="189" t="n">
        <f aca="false">BS54/$BD54</f>
        <v>0.00688863538567525</v>
      </c>
      <c r="DI54" s="189" t="n">
        <f aca="false">BT54/$BE54</f>
        <v>0</v>
      </c>
      <c r="DJ54" s="189" t="n">
        <f aca="false">BV54/$BD54</f>
        <v>0.00601500447472379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03153966923337</v>
      </c>
      <c r="DN54" s="189" t="n">
        <f aca="false">CB54/$BD54</f>
        <v>0</v>
      </c>
      <c r="DO54" s="191" t="n">
        <f aca="false">CC54/$BE54</f>
        <v>2.68200314000675E-005</v>
      </c>
      <c r="DP54" s="189" t="n">
        <f aca="false">DD54+DF54+DH54+DJ54+DL54+DN54</f>
        <v>0.020799472932243</v>
      </c>
      <c r="DQ54" s="191" t="n">
        <f aca="false">DE54+DG54+DI54+DK54+DM54+DO54</f>
        <v>0.000129973998323404</v>
      </c>
      <c r="DR54" s="116"/>
      <c r="DS54" s="116"/>
      <c r="DT54" s="137" t="n">
        <f aca="false">BD54/AB54</f>
        <v>0.997621833767929</v>
      </c>
      <c r="DU54" s="137" t="n">
        <f aca="false">BE54/AC54</f>
        <v>1.00160834604168</v>
      </c>
      <c r="DV54" s="137" t="n">
        <f aca="false">BF54/AD54</f>
        <v>1.00949236483698</v>
      </c>
      <c r="DW54" s="137" t="n">
        <f aca="false">BG54/AE54</f>
        <v>0.964730263244186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00162300023186</v>
      </c>
      <c r="EC54" s="137" t="n">
        <f aca="false">BM54/AK54</f>
        <v>1.01169284467714</v>
      </c>
      <c r="ED54" s="137" t="e">
        <f aca="false">BN54/AL54</f>
        <v>#DIV/0!</v>
      </c>
      <c r="EE54" s="137" t="n">
        <f aca="false">BO54/AM54</f>
        <v>0.956434985034919</v>
      </c>
      <c r="EF54" s="137" t="n">
        <f aca="false">BP54/AN54</f>
        <v>0.932620031150538</v>
      </c>
      <c r="EG54" s="137" t="e">
        <f aca="false">BQ54/AO54</f>
        <v>#DIV/0!</v>
      </c>
      <c r="EH54" s="137" t="n">
        <f aca="false">BR54/AP54</f>
        <v>0.971510834974996</v>
      </c>
      <c r="EI54" s="137" t="n">
        <f aca="false">BS54/AQ54</f>
        <v>0.935185185185185</v>
      </c>
      <c r="EJ54" s="137" t="e">
        <f aca="false">BT54/AR54</f>
        <v>#DIV/0!</v>
      </c>
      <c r="EK54" s="137" t="n">
        <f aca="false">BU54/AS54</f>
        <v>0.969242902208202</v>
      </c>
      <c r="EL54" s="137" t="n">
        <f aca="false">BV54/AT54</f>
        <v>0.935575364667747</v>
      </c>
      <c r="EM54" s="137" t="e">
        <f aca="false">BW54/AU54</f>
        <v>#DIV/0!</v>
      </c>
      <c r="EN54" s="137" t="n">
        <f aca="false">BX54/AV54</f>
        <v>1.15384615384615</v>
      </c>
      <c r="EO54" s="137" t="e">
        <f aca="false">BY54/AW54</f>
        <v>#DIV/0!</v>
      </c>
      <c r="EP54" s="137" t="n">
        <f aca="false">BZ54/AX54</f>
        <v>1.15384615384615</v>
      </c>
      <c r="EQ54" s="137" t="n">
        <f aca="false">CA54/AY54</f>
        <v>1.11428571428571</v>
      </c>
      <c r="ER54" s="137" t="e">
        <f aca="false">CB54/AZ54</f>
        <v>#DIV/0!</v>
      </c>
      <c r="ES54" s="137" t="n">
        <f aca="false">CC54/BA54</f>
        <v>1.11428571428571</v>
      </c>
      <c r="ET54" s="137" t="n">
        <f aca="false">SUM(BL54+BO54+BR54+BU54+BX54+CA54)/SUM(AJ54+AM54+AP54+AS54+AV54+AY54)</f>
        <v>0.974347930126825</v>
      </c>
      <c r="EU54" s="137" t="n">
        <f aca="false">SUM(BM54+BP54+BS54+BV54+BY54+CB54)/SUM(AK54+AN54+AQ54+AT54+AW54+AZ54)</f>
        <v>0.939176183754652</v>
      </c>
      <c r="EV54" s="137" t="n">
        <f aca="false">SUM(BN54+BQ54+BT54+BW54+BZ54+CC54)/SUM(AL54+AO54+AR54+AU54+AX54+BA54)</f>
        <v>1.14545454545455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3288010817308</v>
      </c>
      <c r="FD54" s="157" t="n">
        <f aca="false">AC54/$FA54</f>
        <v>0.0121177383814103</v>
      </c>
      <c r="FE54" s="158" t="n">
        <f aca="false">AD54/$FA54</f>
        <v>0.000343808426816239</v>
      </c>
      <c r="FF54" s="158" t="n">
        <f aca="false">AE54/$FA54</f>
        <v>0.0006363598424145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3.5999265491453E-005</v>
      </c>
      <c r="FL54" s="158" t="n">
        <f aca="false">AK54/$FA54</f>
        <v>4.78265224358974E-005</v>
      </c>
      <c r="FM54" s="158" t="n">
        <f aca="false">AL54/$FA54</f>
        <v>0</v>
      </c>
      <c r="FN54" s="158" t="n">
        <f aca="false">AM54/$FA54</f>
        <v>5.01969818376068E-005</v>
      </c>
      <c r="FO54" s="158" t="n">
        <f aca="false">AN54/$FA54</f>
        <v>0.000246511084401709</v>
      </c>
      <c r="FP54" s="158" t="n">
        <f aca="false">AO54/$FA54</f>
        <v>0</v>
      </c>
      <c r="FQ54" s="158" t="n">
        <f aca="false">AP54/$FA54</f>
        <v>5.50797943376068E-005</v>
      </c>
      <c r="FR54" s="158" t="n">
        <f aca="false">AQ54/$FA54</f>
        <v>0.000259615384615385</v>
      </c>
      <c r="FS54" s="158" t="n">
        <f aca="false">AR54/$FA54</f>
        <v>0</v>
      </c>
      <c r="FT54" s="158" t="n">
        <f aca="false">AS54/$FA54</f>
        <v>3.17508012820513E-005</v>
      </c>
      <c r="FU54" s="158" t="n">
        <f aca="false">AT54/$FA54</f>
        <v>0.000226595886752137</v>
      </c>
      <c r="FV54" s="158" t="n">
        <f aca="false">AU54/$FA54</f>
        <v>0</v>
      </c>
      <c r="FW54" s="158" t="n">
        <f aca="false">AV54/$FA54</f>
        <v>1.08506944444444E-006</v>
      </c>
      <c r="FX54" s="158" t="n">
        <f aca="false">AW54/$FA54</f>
        <v>0</v>
      </c>
      <c r="FY54" s="158" t="n">
        <f aca="false">AX54/$FA54</f>
        <v>1.08506944444444E-006</v>
      </c>
      <c r="FZ54" s="158" t="n">
        <f aca="false">AY54/$FA54</f>
        <v>2.92134081196581E-007</v>
      </c>
      <c r="GA54" s="158" t="n">
        <f aca="false">AZ54/$FA54</f>
        <v>0</v>
      </c>
      <c r="GB54" s="158" t="n">
        <f aca="false">BA54/$FA54</f>
        <v>2.92134081196581E-007</v>
      </c>
      <c r="GC54" s="158" t="n">
        <f aca="false">SUM(FK54,FN54,FQ54,FT54,FW54,FZ54)</f>
        <v>0.000174404046474359</v>
      </c>
      <c r="GD54" s="158" t="n">
        <f aca="false">SUM(FL54,FO54,FR54,FU54,FX54,GA54)</f>
        <v>0.000780548878205128</v>
      </c>
      <c r="GE54" s="158" t="n">
        <f aca="false">SUM(FM54,FP54,FS54,FV54,FY54,GB54)</f>
        <v>1.37720352564103E-006</v>
      </c>
      <c r="GF54" s="116"/>
      <c r="GG54" s="157" t="n">
        <f aca="false">BD54/$FA54</f>
        <v>0.0352447833199786</v>
      </c>
      <c r="GH54" s="157" t="n">
        <f aca="false">BE54/$FA54</f>
        <v>0.0121372278979701</v>
      </c>
      <c r="GI54" s="157" t="n">
        <f aca="false">BF54/$FA54</f>
        <v>0.000347071981837607</v>
      </c>
      <c r="GJ54" s="157" t="n">
        <f aca="false">BG54/$FA54</f>
        <v>0.000613915598290598</v>
      </c>
      <c r="GK54" s="157" t="n">
        <f aca="false">BH54/$FA54</f>
        <v>2.65925480769231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3.60576923076923E-005</v>
      </c>
      <c r="GP54" s="157" t="n">
        <f aca="false">BM54/$FA54</f>
        <v>4.8385750534188E-005</v>
      </c>
      <c r="GQ54" s="157" t="n">
        <f aca="false">BN54/$FA54</f>
        <v>0</v>
      </c>
      <c r="GR54" s="157" t="n">
        <f aca="false">BO54/$FA54</f>
        <v>4.80101495726496E-005</v>
      </c>
      <c r="GS54" s="157" t="n">
        <f aca="false">BP54/$FA54</f>
        <v>0.000229901175213675</v>
      </c>
      <c r="GT54" s="157" t="n">
        <f aca="false">BQ54/$FA54</f>
        <v>0</v>
      </c>
      <c r="GU54" s="157" t="n">
        <f aca="false">BR54/$FA54</f>
        <v>5.35106169871795E-005</v>
      </c>
      <c r="GV54" s="157" t="n">
        <f aca="false">BS54/$FA54</f>
        <v>0.000242788461538462</v>
      </c>
      <c r="GW54" s="157" t="n">
        <f aca="false">BT54/$FA54</f>
        <v>0</v>
      </c>
      <c r="GX54" s="157" t="n">
        <f aca="false">BU54/$FA54</f>
        <v>3.07742387820513E-005</v>
      </c>
      <c r="GY54" s="157" t="n">
        <f aca="false">BV54/$FA54</f>
        <v>0.000211997529380342</v>
      </c>
      <c r="GZ54" s="157" t="n">
        <f aca="false">BW54/$FA54</f>
        <v>0</v>
      </c>
      <c r="HA54" s="157" t="n">
        <f aca="false">BX54/$FA54</f>
        <v>1.25200320512821E-006</v>
      </c>
      <c r="HB54" s="157" t="n">
        <f aca="false">BY54/$FA54</f>
        <v>0</v>
      </c>
      <c r="HC54" s="157" t="n">
        <f aca="false">BZ54/$FA54</f>
        <v>1.25200320512821E-006</v>
      </c>
      <c r="HD54" s="157" t="n">
        <f aca="false">CA54/$FA54</f>
        <v>3.25520833333333E-007</v>
      </c>
      <c r="HE54" s="157" t="n">
        <f aca="false">CB54/$FA54</f>
        <v>0</v>
      </c>
      <c r="HF54" s="157" t="n">
        <f aca="false">CC54/$FA54</f>
        <v>3.25520833333333E-007</v>
      </c>
      <c r="HG54" s="158" t="n">
        <f aca="false">SUM(GO54,GR54,GU54,GX54,HA54,HD54)</f>
        <v>0.000169930221688034</v>
      </c>
      <c r="HH54" s="158" t="n">
        <f aca="false">SUM(GP54,GS54,GV54,GY54,HB54,HE54)</f>
        <v>0.000733072916666667</v>
      </c>
      <c r="HI54" s="158" t="n">
        <f aca="false">SUM(GQ54,GT54,GW54,GZ54,HC54,HF54)</f>
        <v>1.57752403846154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92" t="n">
        <v>1514.4032</v>
      </c>
      <c r="E55" s="193" t="n">
        <v>40.9024</v>
      </c>
      <c r="F55" s="193" t="n">
        <v>44.2756</v>
      </c>
      <c r="G55" s="193" t="n">
        <v>43.43</v>
      </c>
      <c r="H55" s="193" t="n">
        <v>2430.71</v>
      </c>
      <c r="I55" s="193" t="n">
        <v>6.69</v>
      </c>
      <c r="J55" s="142" t="n">
        <f aca="false">H55/3600</f>
        <v>0.675197222222222</v>
      </c>
      <c r="L55" s="192" t="n">
        <v>1514.9344</v>
      </c>
      <c r="M55" s="193" t="n">
        <v>40.9028</v>
      </c>
      <c r="N55" s="193" t="n">
        <v>44.2683</v>
      </c>
      <c r="O55" s="193" t="n">
        <v>43.4325</v>
      </c>
      <c r="P55" s="193" t="n">
        <v>2430.94</v>
      </c>
      <c r="Q55" s="193" t="n">
        <v>6.69</v>
      </c>
      <c r="R55" s="142" t="n">
        <f aca="false">P55/3600</f>
        <v>0.675261111111111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11865241</v>
      </c>
      <c r="AC55" s="146" t="n">
        <v>5161766</v>
      </c>
      <c r="AD55" s="146" t="n">
        <v>52550</v>
      </c>
      <c r="AE55" s="146" t="n">
        <v>132756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29550</v>
      </c>
      <c r="AK55" s="146" t="n">
        <v>30271</v>
      </c>
      <c r="AL55" s="146" t="n">
        <v>0</v>
      </c>
      <c r="AM55" s="146" t="n">
        <v>24345</v>
      </c>
      <c r="AN55" s="146" t="n">
        <v>43180</v>
      </c>
      <c r="AO55" s="146" t="n">
        <v>0</v>
      </c>
      <c r="AP55" s="146" t="n">
        <v>17991</v>
      </c>
      <c r="AQ55" s="146" t="n">
        <v>36000</v>
      </c>
      <c r="AR55" s="146" t="n">
        <v>0</v>
      </c>
      <c r="AS55" s="146" t="n">
        <v>10544</v>
      </c>
      <c r="AT55" s="146" t="n">
        <v>28942</v>
      </c>
      <c r="AU55" s="146" t="n">
        <v>0</v>
      </c>
      <c r="AV55" s="146" t="n">
        <v>705</v>
      </c>
      <c r="AW55" s="146" t="n">
        <v>0</v>
      </c>
      <c r="AX55" s="146" t="n">
        <v>705</v>
      </c>
      <c r="AY55" s="146" t="n">
        <v>354</v>
      </c>
      <c r="AZ55" s="146" t="n">
        <v>0</v>
      </c>
      <c r="BA55" s="147" t="n">
        <v>354</v>
      </c>
      <c r="BB55" s="127"/>
      <c r="BC55" s="108"/>
      <c r="BD55" s="194" t="n">
        <v>11865356</v>
      </c>
      <c r="BE55" s="195" t="n">
        <v>5166455</v>
      </c>
      <c r="BF55" s="195" t="n">
        <v>52756</v>
      </c>
      <c r="BG55" s="195" t="n">
        <v>130834</v>
      </c>
      <c r="BH55" s="195" t="n">
        <v>2094</v>
      </c>
      <c r="BI55" s="195" t="n">
        <v>0</v>
      </c>
      <c r="BJ55" s="195" t="n">
        <v>0</v>
      </c>
      <c r="BK55" s="195" t="n">
        <v>0</v>
      </c>
      <c r="BL55" s="195" t="n">
        <v>30046</v>
      </c>
      <c r="BM55" s="195" t="n">
        <v>30755</v>
      </c>
      <c r="BN55" s="195" t="n">
        <v>0</v>
      </c>
      <c r="BO55" s="195" t="n">
        <v>24659</v>
      </c>
      <c r="BP55" s="195" t="n">
        <v>43325</v>
      </c>
      <c r="BQ55" s="195" t="n">
        <v>0</v>
      </c>
      <c r="BR55" s="195" t="n">
        <v>17733</v>
      </c>
      <c r="BS55" s="195" t="n">
        <v>36000</v>
      </c>
      <c r="BT55" s="195" t="n">
        <v>0</v>
      </c>
      <c r="BU55" s="195" t="n">
        <v>10703</v>
      </c>
      <c r="BV55" s="195" t="n">
        <v>28966</v>
      </c>
      <c r="BW55" s="195" t="n">
        <v>0</v>
      </c>
      <c r="BX55" s="195" t="n">
        <v>675</v>
      </c>
      <c r="BY55" s="195" t="n">
        <v>0</v>
      </c>
      <c r="BZ55" s="195" t="n">
        <v>675</v>
      </c>
      <c r="CA55" s="195" t="n">
        <v>345</v>
      </c>
      <c r="CB55" s="195" t="n">
        <v>0</v>
      </c>
      <c r="CC55" s="196" t="n">
        <v>345</v>
      </c>
      <c r="CF55" s="151" t="n">
        <f aca="false">AE55/$AB55</f>
        <v>0.0111886475799354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255123347262816</v>
      </c>
      <c r="CK55" s="152" t="n">
        <f aca="false">AL55/$AC55</f>
        <v>0</v>
      </c>
      <c r="CL55" s="152" t="n">
        <f aca="false">AN55/$AB55</f>
        <v>0.00363920126021882</v>
      </c>
      <c r="CM55" s="152" t="n">
        <f aca="false">AO55/$AC55</f>
        <v>0</v>
      </c>
      <c r="CN55" s="152" t="n">
        <f aca="false">AQ55/$AB55</f>
        <v>0.0030340723799879</v>
      </c>
      <c r="CO55" s="152" t="n">
        <f aca="false">AR55/$AC55</f>
        <v>0</v>
      </c>
      <c r="CP55" s="152" t="n">
        <f aca="false">AT55/$AB55</f>
        <v>0.00243922563393361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136581162338626</v>
      </c>
      <c r="CT55" s="152" t="n">
        <f aca="false">AZ55/$AB55</f>
        <v>0</v>
      </c>
      <c r="CU55" s="153" t="n">
        <f aca="false">BA55/$AC55</f>
        <v>6.85811793870547E-005</v>
      </c>
      <c r="CV55" s="152" t="n">
        <f aca="false">CJ55+CL55+CN55+CP55+CR55+CT55</f>
        <v>0.0116637327467685</v>
      </c>
      <c r="CW55" s="154" t="n">
        <f aca="false">CK55+CM55+CO55+CQ55+CS55+CU55</f>
        <v>0.000205162341725681</v>
      </c>
      <c r="CX55" s="116"/>
      <c r="CY55" s="116"/>
      <c r="CZ55" s="151" t="n">
        <f aca="false">BG55/$BD55</f>
        <v>0.0110265549554518</v>
      </c>
      <c r="DA55" s="152" t="n">
        <f aca="false">BH55/$BE55</f>
        <v>0.000405306927090239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259199976806427</v>
      </c>
      <c r="DE55" s="152" t="n">
        <f aca="false">BN55/$BE55</f>
        <v>0</v>
      </c>
      <c r="DF55" s="152" t="n">
        <f aca="false">BP55/$BD55</f>
        <v>0.00365138643964833</v>
      </c>
      <c r="DG55" s="152" t="n">
        <f aca="false">BQ55/$BE55</f>
        <v>0</v>
      </c>
      <c r="DH55" s="152" t="n">
        <f aca="false">BS55/$BD55</f>
        <v>0.00303404297351045</v>
      </c>
      <c r="DI55" s="152" t="n">
        <f aca="false">BT55/$BE55</f>
        <v>0</v>
      </c>
      <c r="DJ55" s="152" t="n">
        <f aca="false">BV55/$BD55</f>
        <v>0.0024412246880751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130650513746854</v>
      </c>
      <c r="DN55" s="152" t="n">
        <f aca="false">CB55/$BD55</f>
        <v>0</v>
      </c>
      <c r="DO55" s="154" t="n">
        <f aca="false">CC55/$BE55</f>
        <v>6.67769292483918E-005</v>
      </c>
      <c r="DP55" s="152" t="n">
        <f aca="false">DD55+DF55+DH55+DJ55+DL55+DN55</f>
        <v>0.0117186538692981</v>
      </c>
      <c r="DQ55" s="154" t="n">
        <f aca="false">DE55+DG55+DI55+DK55+DM55+DO55</f>
        <v>0.000197427442995245</v>
      </c>
      <c r="DR55" s="116"/>
      <c r="DS55" s="116"/>
      <c r="DT55" s="137" t="n">
        <f aca="false">BD55/AB55</f>
        <v>1.00000969217566</v>
      </c>
      <c r="DU55" s="137" t="n">
        <f aca="false">BE55/AC55</f>
        <v>1.00090841002866</v>
      </c>
      <c r="DV55" s="137" t="n">
        <f aca="false">BF55/AD55</f>
        <v>1.00392007611798</v>
      </c>
      <c r="DW55" s="137" t="n">
        <f aca="false">BG55/AE55</f>
        <v>0.985522311609268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1678510998308</v>
      </c>
      <c r="EC55" s="137" t="n">
        <f aca="false">BM55/AK55</f>
        <v>1.01598890026758</v>
      </c>
      <c r="ED55" s="137" t="e">
        <f aca="false">BN55/AL55</f>
        <v>#DIV/0!</v>
      </c>
      <c r="EE55" s="137" t="n">
        <f aca="false">BO55/AM55</f>
        <v>1.01289792565208</v>
      </c>
      <c r="EF55" s="137" t="n">
        <f aca="false">BP55/AN55</f>
        <v>1.00335803612784</v>
      </c>
      <c r="EG55" s="137" t="e">
        <f aca="false">BQ55/AO55</f>
        <v>#DIV/0!</v>
      </c>
      <c r="EH55" s="137" t="n">
        <f aca="false">BR55/AP55</f>
        <v>0.985659496414874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.01507966616085</v>
      </c>
      <c r="EL55" s="137" t="n">
        <f aca="false">BV55/AT55</f>
        <v>1.00082924469629</v>
      </c>
      <c r="EM55" s="137" t="e">
        <f aca="false">BW55/AU55</f>
        <v>#DIV/0!</v>
      </c>
      <c r="EN55" s="137" t="n">
        <f aca="false">BX55/AV55</f>
        <v>0.957446808510638</v>
      </c>
      <c r="EO55" s="137" t="e">
        <f aca="false">BY55/AW55</f>
        <v>#DIV/0!</v>
      </c>
      <c r="EP55" s="137" t="n">
        <f aca="false">BZ55/AX55</f>
        <v>0.957446808510638</v>
      </c>
      <c r="EQ55" s="137" t="n">
        <f aca="false">CA55/AY55</f>
        <v>0.974576271186441</v>
      </c>
      <c r="ER55" s="137" t="e">
        <f aca="false">CB55/AZ55</f>
        <v>#DIV/0!</v>
      </c>
      <c r="ES55" s="137" t="n">
        <f aca="false">CC55/BA55</f>
        <v>0.974576271186441</v>
      </c>
      <c r="ET55" s="137" t="n">
        <f aca="false">SUM(BL55+BO55+BR55+BU55+BX55+CA55)/SUM(AJ55+AM55+AP55+AS55+AV55+AY55)</f>
        <v>1.00804896453425</v>
      </c>
      <c r="EU55" s="137" t="n">
        <f aca="false">SUM(BM55+BP55+BS55+BV55+BY55+CB55)/SUM(AK55+AN55+AQ55+AT55+AW55+AZ55)</f>
        <v>1.00471844674225</v>
      </c>
      <c r="EV55" s="137" t="n">
        <f aca="false">SUM(BN55+BQ55+BT55+BW55+BZ55+CC55)/SUM(AL55+AO55+AR55+AU55+AX55+BA55)</f>
        <v>0.963172804532578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37685116185897</v>
      </c>
      <c r="FD55" s="157" t="n">
        <f aca="false">AC55/$FA55</f>
        <v>0.103400761217949</v>
      </c>
      <c r="FE55" s="158" t="n">
        <f aca="false">AD55/$FA55</f>
        <v>0.00105268429487179</v>
      </c>
      <c r="FF55" s="158" t="n">
        <f aca="false">AE55/$FA55</f>
        <v>0.002659375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0591947115384615</v>
      </c>
      <c r="FL55" s="158" t="n">
        <f aca="false">AK55/$FA55</f>
        <v>0.000606390224358974</v>
      </c>
      <c r="FM55" s="158" t="n">
        <f aca="false">AL55/$FA55</f>
        <v>0</v>
      </c>
      <c r="FN55" s="158" t="n">
        <f aca="false">AM55/$FA55</f>
        <v>0.000487680288461538</v>
      </c>
      <c r="FO55" s="158" t="n">
        <f aca="false">AN55/$FA55</f>
        <v>0.000864983974358974</v>
      </c>
      <c r="FP55" s="158" t="n">
        <f aca="false">AO55/$FA55</f>
        <v>0</v>
      </c>
      <c r="FQ55" s="158" t="n">
        <f aca="false">AP55/$FA55</f>
        <v>0.000360396634615385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11217948717949</v>
      </c>
      <c r="FU55" s="158" t="n">
        <f aca="false">AT55/$FA55</f>
        <v>0.000579767628205128</v>
      </c>
      <c r="FV55" s="158" t="n">
        <f aca="false">AU55/$FA55</f>
        <v>0</v>
      </c>
      <c r="FW55" s="158" t="n">
        <f aca="false">AV55/$FA55</f>
        <v>1.41225961538462E-005</v>
      </c>
      <c r="FX55" s="158" t="n">
        <f aca="false">AW55/$FA55</f>
        <v>0</v>
      </c>
      <c r="FY55" s="158" t="n">
        <f aca="false">AX55/$FA55</f>
        <v>1.41225961538462E-005</v>
      </c>
      <c r="FZ55" s="158" t="n">
        <f aca="false">AY55/$FA55</f>
        <v>7.09134615384615E-006</v>
      </c>
      <c r="GA55" s="158" t="n">
        <f aca="false">AZ55/$FA55</f>
        <v>0</v>
      </c>
      <c r="GB55" s="158" t="n">
        <f aca="false">BA55/$FA55</f>
        <v>7.09134615384615E-006</v>
      </c>
      <c r="GC55" s="158" t="n">
        <f aca="false">SUM(FK55,FN55,FQ55,FT55,FW55,FZ55)</f>
        <v>0.00167245592948718</v>
      </c>
      <c r="GD55" s="158" t="n">
        <f aca="false">SUM(FL55,FO55,FR55,FU55,FX55,GA55)</f>
        <v>0.00277229567307692</v>
      </c>
      <c r="GE55" s="158" t="n">
        <f aca="false">SUM(FM55,FP55,FS55,FV55,FY55,GB55)</f>
        <v>2.12139423076923E-005</v>
      </c>
      <c r="GF55" s="116"/>
      <c r="GG55" s="157" t="n">
        <f aca="false">BD55/$FA55</f>
        <v>0.237687419871795</v>
      </c>
      <c r="GH55" s="157" t="n">
        <f aca="false">BE55/$FA55</f>
        <v>0.10349469150641</v>
      </c>
      <c r="GI55" s="157" t="n">
        <f aca="false">BF55/$FA55</f>
        <v>0.0010568108974359</v>
      </c>
      <c r="GJ55" s="157" t="n">
        <f aca="false">BG55/$FA55</f>
        <v>0.0026208733974359</v>
      </c>
      <c r="GK55" s="157" t="n">
        <f aca="false">BH55/$FA55</f>
        <v>4.19471153846154E-005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0601883012820513</v>
      </c>
      <c r="GP55" s="157" t="n">
        <f aca="false">BM55/$FA55</f>
        <v>0.000616085737179487</v>
      </c>
      <c r="GQ55" s="157" t="n">
        <f aca="false">BN55/$FA55</f>
        <v>0</v>
      </c>
      <c r="GR55" s="157" t="n">
        <f aca="false">BO55/$FA55</f>
        <v>0.000493970352564103</v>
      </c>
      <c r="GS55" s="157" t="n">
        <f aca="false">BP55/$FA55</f>
        <v>0.000867888621794872</v>
      </c>
      <c r="GT55" s="157" t="n">
        <f aca="false">BQ55/$FA55</f>
        <v>0</v>
      </c>
      <c r="GU55" s="157" t="n">
        <f aca="false">BR55/$FA55</f>
        <v>0.000355228365384615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214403044871795</v>
      </c>
      <c r="GY55" s="157" t="n">
        <f aca="false">BV55/$FA55</f>
        <v>0.000580248397435898</v>
      </c>
      <c r="GZ55" s="157" t="n">
        <f aca="false">BW55/$FA55</f>
        <v>0</v>
      </c>
      <c r="HA55" s="157" t="n">
        <f aca="false">BX55/$FA55</f>
        <v>1.35216346153846E-005</v>
      </c>
      <c r="HB55" s="157" t="n">
        <f aca="false">BY55/$FA55</f>
        <v>0</v>
      </c>
      <c r="HC55" s="157" t="n">
        <f aca="false">BZ55/$FA55</f>
        <v>1.35216346153846E-005</v>
      </c>
      <c r="HD55" s="157" t="n">
        <f aca="false">CA55/$FA55</f>
        <v>6.91105769230769E-006</v>
      </c>
      <c r="HE55" s="157" t="n">
        <f aca="false">CB55/$FA55</f>
        <v>0</v>
      </c>
      <c r="HF55" s="157" t="n">
        <f aca="false">CC55/$FA55</f>
        <v>6.91105769230769E-006</v>
      </c>
      <c r="HG55" s="158" t="n">
        <f aca="false">SUM(GO55,GR55,GU55,GX55,HA55,HD55)</f>
        <v>0.00168591746794872</v>
      </c>
      <c r="HH55" s="158" t="n">
        <f aca="false">SUM(GP55,GS55,GV55,GY55,HB55,HE55)</f>
        <v>0.0027853766025641</v>
      </c>
      <c r="HI55" s="158" t="n">
        <f aca="false">SUM(GQ55,GT55,GW55,GZ55,HC55,HF55)</f>
        <v>2.04326923076923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7" t="n">
        <v>761.5784</v>
      </c>
      <c r="E56" s="198" t="n">
        <v>37.0766</v>
      </c>
      <c r="F56" s="198" t="n">
        <v>41.632</v>
      </c>
      <c r="G56" s="198" t="n">
        <v>40.361</v>
      </c>
      <c r="H56" s="198" t="n">
        <v>2053.93</v>
      </c>
      <c r="I56" s="198" t="n">
        <v>5.73</v>
      </c>
      <c r="J56" s="161" t="n">
        <f aca="false">H56/3600</f>
        <v>0.570536111111111</v>
      </c>
      <c r="L56" s="197" t="n">
        <v>761.6376</v>
      </c>
      <c r="M56" s="198" t="n">
        <v>37.0772</v>
      </c>
      <c r="N56" s="198" t="n">
        <v>41.637</v>
      </c>
      <c r="O56" s="198" t="n">
        <v>40.3687</v>
      </c>
      <c r="P56" s="198" t="n">
        <v>2111.36</v>
      </c>
      <c r="Q56" s="198" t="n">
        <v>5.83</v>
      </c>
      <c r="R56" s="161" t="n">
        <f aca="false">P56/3600</f>
        <v>0.586488888888889</v>
      </c>
      <c r="S56" s="144"/>
      <c r="T56" s="47"/>
      <c r="U56" s="95"/>
      <c r="V56" s="95"/>
      <c r="W56" s="47"/>
      <c r="X56" s="95"/>
      <c r="Y56" s="163"/>
      <c r="AA56" s="103"/>
      <c r="AB56" s="164" t="n">
        <v>6202959</v>
      </c>
      <c r="AC56" s="165" t="n">
        <v>2424001</v>
      </c>
      <c r="AD56" s="165" t="n">
        <v>39120</v>
      </c>
      <c r="AE56" s="165" t="n">
        <v>88646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15390</v>
      </c>
      <c r="AK56" s="165" t="n">
        <v>16262</v>
      </c>
      <c r="AL56" s="165" t="n">
        <v>0</v>
      </c>
      <c r="AM56" s="165" t="n">
        <v>18370</v>
      </c>
      <c r="AN56" s="165" t="n">
        <v>37722</v>
      </c>
      <c r="AO56" s="165" t="n">
        <v>0</v>
      </c>
      <c r="AP56" s="165" t="n">
        <v>15505</v>
      </c>
      <c r="AQ56" s="165" t="n">
        <v>33768</v>
      </c>
      <c r="AR56" s="165" t="n">
        <v>0</v>
      </c>
      <c r="AS56" s="165" t="n">
        <v>7907</v>
      </c>
      <c r="AT56" s="165" t="n">
        <v>26930</v>
      </c>
      <c r="AU56" s="165" t="n">
        <v>0</v>
      </c>
      <c r="AV56" s="165" t="n">
        <v>510</v>
      </c>
      <c r="AW56" s="165" t="n">
        <v>0</v>
      </c>
      <c r="AX56" s="165" t="n">
        <v>510</v>
      </c>
      <c r="AY56" s="165" t="n">
        <v>235</v>
      </c>
      <c r="AZ56" s="165" t="n">
        <v>0</v>
      </c>
      <c r="BA56" s="166" t="n">
        <v>235</v>
      </c>
      <c r="BB56" s="127"/>
      <c r="BC56" s="108"/>
      <c r="BD56" s="167" t="n">
        <v>6206597</v>
      </c>
      <c r="BE56" s="168" t="n">
        <v>2426802</v>
      </c>
      <c r="BF56" s="168" t="n">
        <v>38857</v>
      </c>
      <c r="BG56" s="168" t="n">
        <v>86883</v>
      </c>
      <c r="BH56" s="168" t="n">
        <v>1745</v>
      </c>
      <c r="BI56" s="168" t="n">
        <v>0</v>
      </c>
      <c r="BJ56" s="168" t="n">
        <v>0</v>
      </c>
      <c r="BK56" s="168" t="n">
        <v>0</v>
      </c>
      <c r="BL56" s="168" t="n">
        <v>15618</v>
      </c>
      <c r="BM56" s="168" t="n">
        <v>16547</v>
      </c>
      <c r="BN56" s="168" t="n">
        <v>0</v>
      </c>
      <c r="BO56" s="168" t="n">
        <v>19075</v>
      </c>
      <c r="BP56" s="168" t="n">
        <v>39805</v>
      </c>
      <c r="BQ56" s="168" t="n">
        <v>0</v>
      </c>
      <c r="BR56" s="168" t="n">
        <v>16155</v>
      </c>
      <c r="BS56" s="168" t="n">
        <v>35496</v>
      </c>
      <c r="BT56" s="168" t="n">
        <v>0</v>
      </c>
      <c r="BU56" s="168" t="n">
        <v>8242</v>
      </c>
      <c r="BV56" s="168" t="n">
        <v>28515</v>
      </c>
      <c r="BW56" s="168" t="n">
        <v>0</v>
      </c>
      <c r="BX56" s="168" t="n">
        <v>510</v>
      </c>
      <c r="BY56" s="168" t="n">
        <v>0</v>
      </c>
      <c r="BZ56" s="168" t="n">
        <v>510</v>
      </c>
      <c r="CA56" s="168" t="n">
        <v>233</v>
      </c>
      <c r="CB56" s="168" t="n">
        <v>0</v>
      </c>
      <c r="CC56" s="169" t="n">
        <v>233</v>
      </c>
      <c r="CF56" s="170" t="n">
        <f aca="false">AE56/$AB56</f>
        <v>0.0142909214779591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262165202123696</v>
      </c>
      <c r="CK56" s="137" t="n">
        <f aca="false">AL56/$AC56</f>
        <v>0</v>
      </c>
      <c r="CL56" s="137" t="n">
        <f aca="false">AN56/$AB56</f>
        <v>0.00608129120311774</v>
      </c>
      <c r="CM56" s="137" t="n">
        <f aca="false">AO56/$AC56</f>
        <v>0</v>
      </c>
      <c r="CN56" s="137" t="n">
        <f aca="false">AQ56/$AB56</f>
        <v>0.00544385348992312</v>
      </c>
      <c r="CO56" s="137" t="n">
        <f aca="false">AR56/$AC56</f>
        <v>0</v>
      </c>
      <c r="CP56" s="137" t="n">
        <f aca="false">AT56/$AB56</f>
        <v>0.00434147638248133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21039595280695</v>
      </c>
      <c r="CT56" s="137" t="n">
        <f aca="false">AZ56/$AB56</f>
        <v>0</v>
      </c>
      <c r="CU56" s="139" t="n">
        <f aca="false">BA56/$AC56</f>
        <v>9.69471547247712E-005</v>
      </c>
      <c r="CV56" s="137" t="n">
        <f aca="false">CJ56+CL56+CN56+CP56+CR56+CT56</f>
        <v>0.0184882730967591</v>
      </c>
      <c r="CW56" s="171" t="n">
        <f aca="false">CK56+CM56+CO56+CQ56+CS56+CU56</f>
        <v>0.000307343107531721</v>
      </c>
      <c r="CX56" s="116"/>
      <c r="CY56" s="116"/>
      <c r="CZ56" s="170" t="n">
        <f aca="false">BG56/$BD56</f>
        <v>0.0139984922494565</v>
      </c>
      <c r="DA56" s="137" t="n">
        <f aca="false">BH56/$BE56</f>
        <v>0.000719053305543674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266603422132934</v>
      </c>
      <c r="DE56" s="137" t="n">
        <f aca="false">BN56/$BE56</f>
        <v>0</v>
      </c>
      <c r="DF56" s="137" t="n">
        <f aca="false">BP56/$BD56</f>
        <v>0.00641333729256145</v>
      </c>
      <c r="DG56" s="137" t="n">
        <f aca="false">BQ56/$BE56</f>
        <v>0</v>
      </c>
      <c r="DH56" s="137" t="n">
        <f aca="false">BS56/$BD56</f>
        <v>0.00571907600896272</v>
      </c>
      <c r="DI56" s="137" t="n">
        <f aca="false">BT56/$BE56</f>
        <v>0</v>
      </c>
      <c r="DJ56" s="137" t="n">
        <f aca="false">BV56/$BD56</f>
        <v>0.00459430505960029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210153115087263</v>
      </c>
      <c r="DN56" s="137" t="n">
        <f aca="false">CB56/$BD56</f>
        <v>0</v>
      </c>
      <c r="DO56" s="171" t="n">
        <f aca="false">CC56/$BE56</f>
        <v>9.60111290496711E-005</v>
      </c>
      <c r="DP56" s="137" t="n">
        <f aca="false">DD56+DF56+DH56+DJ56+DL56+DN56</f>
        <v>0.0193927525824538</v>
      </c>
      <c r="DQ56" s="171" t="n">
        <f aca="false">DE56+DG56+DI56+DK56+DM56+DO56</f>
        <v>0.000306164244136934</v>
      </c>
      <c r="DR56" s="116"/>
      <c r="DS56" s="116"/>
      <c r="DT56" s="137" t="n">
        <f aca="false">BD56/AB56</f>
        <v>1.00058649428442</v>
      </c>
      <c r="DU56" s="137" t="n">
        <f aca="false">BE56/AC56</f>
        <v>1.0011555275761</v>
      </c>
      <c r="DV56" s="137" t="n">
        <f aca="false">BF56/AD56</f>
        <v>0.993277096114519</v>
      </c>
      <c r="DW56" s="137" t="n">
        <f aca="false">BG56/AE56</f>
        <v>0.980111905782551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1481481481481</v>
      </c>
      <c r="EC56" s="137" t="n">
        <f aca="false">BM56/AK56</f>
        <v>1.01752551961628</v>
      </c>
      <c r="ED56" s="137" t="e">
        <f aca="false">BN56/AL56</f>
        <v>#DIV/0!</v>
      </c>
      <c r="EE56" s="137" t="n">
        <f aca="false">BO56/AM56</f>
        <v>1.0383777898748</v>
      </c>
      <c r="EF56" s="137" t="n">
        <f aca="false">BP56/AN56</f>
        <v>1.055219765654</v>
      </c>
      <c r="EG56" s="137" t="e">
        <f aca="false">BQ56/AO56</f>
        <v>#DIV/0!</v>
      </c>
      <c r="EH56" s="137" t="n">
        <f aca="false">BR56/AP56</f>
        <v>1.04192196065785</v>
      </c>
      <c r="EI56" s="137" t="n">
        <f aca="false">BS56/AQ56</f>
        <v>1.05117270788913</v>
      </c>
      <c r="EJ56" s="137" t="e">
        <f aca="false">BT56/AR56</f>
        <v>#DIV/0!</v>
      </c>
      <c r="EK56" s="137" t="n">
        <f aca="false">BU56/AS56</f>
        <v>1.04236752244846</v>
      </c>
      <c r="EL56" s="137" t="n">
        <f aca="false">BV56/AT56</f>
        <v>1.0588562940958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0.991489361702128</v>
      </c>
      <c r="ER56" s="137" t="e">
        <f aca="false">CB56/AZ56</f>
        <v>#DIV/0!</v>
      </c>
      <c r="ES56" s="137" t="n">
        <f aca="false">CC56/BA56</f>
        <v>0.991489361702128</v>
      </c>
      <c r="ET56" s="137" t="n">
        <f aca="false">SUM(BL56+BO56+BR56+BU56+BX56+CA56)/SUM(AJ56+AM56+AP56+AS56+AV56+AY56)</f>
        <v>1.0330818239895</v>
      </c>
      <c r="EU56" s="137" t="n">
        <f aca="false">SUM(BM56+BP56+BS56+BV56+BY56+CB56)/SUM(AK56+AN56+AQ56+AT56+AW56+AZ56)</f>
        <v>1.04953698052005</v>
      </c>
      <c r="EV56" s="137" t="n">
        <f aca="false">SUM(BN56+BQ56+BT56+BW56+BZ56+CC56)/SUM(AL56+AO56+AR56+AU56+AX56+BA56)</f>
        <v>0.997315436241611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24257992788462</v>
      </c>
      <c r="FD56" s="157" t="n">
        <f aca="false">AC56/$FA56</f>
        <v>0.0485577123397436</v>
      </c>
      <c r="FE56" s="158" t="n">
        <f aca="false">AD56/$FA56</f>
        <v>0.000783653846153846</v>
      </c>
      <c r="FF56" s="158" t="n">
        <f aca="false">AE56/$FA56</f>
        <v>0.00177576121794872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308293269230769</v>
      </c>
      <c r="FL56" s="158" t="n">
        <f aca="false">AK56/$FA56</f>
        <v>0.000325761217948718</v>
      </c>
      <c r="FM56" s="158" t="n">
        <f aca="false">AL56/$FA56</f>
        <v>0</v>
      </c>
      <c r="FN56" s="158" t="n">
        <f aca="false">AM56/$FA56</f>
        <v>0.000367988782051282</v>
      </c>
      <c r="FO56" s="158" t="n">
        <f aca="false">AN56/$FA56</f>
        <v>0.000755649038461539</v>
      </c>
      <c r="FP56" s="158" t="n">
        <f aca="false">AO56/$FA56</f>
        <v>0</v>
      </c>
      <c r="FQ56" s="158" t="n">
        <f aca="false">AP56/$FA56</f>
        <v>0.000310596955128205</v>
      </c>
      <c r="FR56" s="158" t="n">
        <f aca="false">AQ56/$FA56</f>
        <v>0.000676442307692308</v>
      </c>
      <c r="FS56" s="158" t="n">
        <f aca="false">AR56/$FA56</f>
        <v>0</v>
      </c>
      <c r="FT56" s="158" t="n">
        <f aca="false">AS56/$FA56</f>
        <v>0.00015839342948718</v>
      </c>
      <c r="FU56" s="158" t="n">
        <f aca="false">AT56/$FA56</f>
        <v>0.000539463141025641</v>
      </c>
      <c r="FV56" s="158" t="n">
        <f aca="false">AU56/$FA56</f>
        <v>0</v>
      </c>
      <c r="FW56" s="158" t="n">
        <f aca="false">AV56/$FA56</f>
        <v>1.02163461538462E-005</v>
      </c>
      <c r="FX56" s="158" t="n">
        <f aca="false">AW56/$FA56</f>
        <v>0</v>
      </c>
      <c r="FY56" s="158" t="n">
        <f aca="false">AX56/$FA56</f>
        <v>1.02163461538462E-005</v>
      </c>
      <c r="FZ56" s="158" t="n">
        <f aca="false">AY56/$FA56</f>
        <v>4.70753205128205E-006</v>
      </c>
      <c r="GA56" s="158" t="n">
        <f aca="false">AZ56/$FA56</f>
        <v>0</v>
      </c>
      <c r="GB56" s="158" t="n">
        <f aca="false">BA56/$FA56</f>
        <v>4.70753205128205E-006</v>
      </c>
      <c r="GC56" s="158" t="n">
        <f aca="false">SUM(FK56,FN56,FQ56,FT56,FW56,FZ56)</f>
        <v>0.00116019631410256</v>
      </c>
      <c r="GD56" s="158" t="n">
        <f aca="false">SUM(FL56,FO56,FR56,FU56,FX56,GA56)</f>
        <v>0.00229731570512821</v>
      </c>
      <c r="GE56" s="158" t="n">
        <f aca="false">SUM(FM56,FP56,FS56,FV56,FY56,GB56)</f>
        <v>1.49238782051282E-005</v>
      </c>
      <c r="GF56" s="116"/>
      <c r="GG56" s="157" t="n">
        <f aca="false">BD56/$FA56</f>
        <v>0.124330869391026</v>
      </c>
      <c r="GH56" s="157" t="n">
        <f aca="false">BE56/$FA56</f>
        <v>0.0486138221153846</v>
      </c>
      <c r="GI56" s="157" t="n">
        <f aca="false">BF56/$FA56</f>
        <v>0.000778385416666667</v>
      </c>
      <c r="GJ56" s="157" t="n">
        <f aca="false">BG56/$FA56</f>
        <v>0.00174044471153846</v>
      </c>
      <c r="GK56" s="157" t="n">
        <f aca="false">BH56/$FA56</f>
        <v>3.49559294871795E-005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312860576923077</v>
      </c>
      <c r="GP56" s="157" t="n">
        <f aca="false">BM56/$FA56</f>
        <v>0.000331470352564103</v>
      </c>
      <c r="GQ56" s="157" t="n">
        <f aca="false">BN56/$FA56</f>
        <v>0</v>
      </c>
      <c r="GR56" s="157" t="n">
        <f aca="false">BO56/$FA56</f>
        <v>0.000382111378205128</v>
      </c>
      <c r="GS56" s="157" t="n">
        <f aca="false">BP56/$FA56</f>
        <v>0.000797375801282051</v>
      </c>
      <c r="GT56" s="157" t="n">
        <f aca="false">BQ56/$FA56</f>
        <v>0</v>
      </c>
      <c r="GU56" s="157" t="n">
        <f aca="false">BR56/$FA56</f>
        <v>0.000323617788461538</v>
      </c>
      <c r="GV56" s="157" t="n">
        <f aca="false">BS56/$FA56</f>
        <v>0.000711057692307692</v>
      </c>
      <c r="GW56" s="157" t="n">
        <f aca="false">BT56/$FA56</f>
        <v>0</v>
      </c>
      <c r="GX56" s="157" t="n">
        <f aca="false">BU56/$FA56</f>
        <v>0.000165104166666667</v>
      </c>
      <c r="GY56" s="157" t="n">
        <f aca="false">BV56/$FA56</f>
        <v>0.000571213942307692</v>
      </c>
      <c r="GZ56" s="157" t="n">
        <f aca="false">BW56/$FA56</f>
        <v>0</v>
      </c>
      <c r="HA56" s="157" t="n">
        <f aca="false">BX56/$FA56</f>
        <v>1.02163461538462E-005</v>
      </c>
      <c r="HB56" s="157" t="n">
        <f aca="false">BY56/$FA56</f>
        <v>0</v>
      </c>
      <c r="HC56" s="157" t="n">
        <f aca="false">BZ56/$FA56</f>
        <v>1.02163461538462E-005</v>
      </c>
      <c r="HD56" s="157" t="n">
        <f aca="false">CA56/$FA56</f>
        <v>4.66746794871795E-006</v>
      </c>
      <c r="HE56" s="157" t="n">
        <f aca="false">CB56/$FA56</f>
        <v>0</v>
      </c>
      <c r="HF56" s="157" t="n">
        <f aca="false">CC56/$FA56</f>
        <v>4.66746794871795E-006</v>
      </c>
      <c r="HG56" s="158" t="n">
        <f aca="false">SUM(GO56,GR56,GU56,GX56,HA56,HD56)</f>
        <v>0.00119857772435897</v>
      </c>
      <c r="HH56" s="158" t="n">
        <f aca="false">SUM(GP56,GS56,GV56,GY56,HB56,HE56)</f>
        <v>0.00241111778846154</v>
      </c>
      <c r="HI56" s="158" t="n">
        <f aca="false">SUM(GQ56,GT56,GW56,GZ56,HC56,HF56)</f>
        <v>1.488381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379.4752</v>
      </c>
      <c r="E57" s="198" t="n">
        <v>33.6727</v>
      </c>
      <c r="F57" s="198" t="n">
        <v>39.604</v>
      </c>
      <c r="G57" s="198" t="n">
        <v>38.0563</v>
      </c>
      <c r="H57" s="198" t="n">
        <v>1783.51</v>
      </c>
      <c r="I57" s="198" t="n">
        <v>5.14</v>
      </c>
      <c r="J57" s="161" t="n">
        <f aca="false">H57/3600</f>
        <v>0.495419444444444</v>
      </c>
      <c r="L57" s="197" t="n">
        <v>379.228</v>
      </c>
      <c r="M57" s="198" t="n">
        <v>33.6742</v>
      </c>
      <c r="N57" s="198" t="n">
        <v>39.5952</v>
      </c>
      <c r="O57" s="198" t="n">
        <v>38.0532</v>
      </c>
      <c r="P57" s="198" t="n">
        <v>1798.53</v>
      </c>
      <c r="Q57" s="198" t="n">
        <v>5.12</v>
      </c>
      <c r="R57" s="161" t="n">
        <f aca="false">P57/3600</f>
        <v>0.499591666666667</v>
      </c>
      <c r="S57" s="144"/>
      <c r="T57" s="47"/>
      <c r="U57" s="95"/>
      <c r="V57" s="95"/>
      <c r="W57" s="47"/>
      <c r="X57" s="95"/>
      <c r="Y57" s="163"/>
      <c r="AA57" s="103"/>
      <c r="AB57" s="164" t="n">
        <v>3194677</v>
      </c>
      <c r="AC57" s="165" t="n">
        <v>1159998</v>
      </c>
      <c r="AD57" s="165" t="n">
        <v>26874</v>
      </c>
      <c r="AE57" s="165" t="n">
        <v>51845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6889</v>
      </c>
      <c r="AK57" s="165" t="n">
        <v>7968</v>
      </c>
      <c r="AL57" s="165" t="n">
        <v>0</v>
      </c>
      <c r="AM57" s="165" t="n">
        <v>13454</v>
      </c>
      <c r="AN57" s="165" t="n">
        <v>30878</v>
      </c>
      <c r="AO57" s="165" t="n">
        <v>0</v>
      </c>
      <c r="AP57" s="165" t="n">
        <v>12516</v>
      </c>
      <c r="AQ57" s="165" t="n">
        <v>28224</v>
      </c>
      <c r="AR57" s="165" t="n">
        <v>0</v>
      </c>
      <c r="AS57" s="165" t="n">
        <v>5321</v>
      </c>
      <c r="AT57" s="165" t="n">
        <v>23153</v>
      </c>
      <c r="AU57" s="165" t="n">
        <v>0</v>
      </c>
      <c r="AV57" s="165" t="n">
        <v>300</v>
      </c>
      <c r="AW57" s="165" t="n">
        <v>0</v>
      </c>
      <c r="AX57" s="165" t="n">
        <v>300</v>
      </c>
      <c r="AY57" s="165" t="n">
        <v>132</v>
      </c>
      <c r="AZ57" s="165" t="n">
        <v>0</v>
      </c>
      <c r="BA57" s="166" t="n">
        <v>132</v>
      </c>
      <c r="BB57" s="127"/>
      <c r="BC57" s="108"/>
      <c r="BD57" s="167" t="n">
        <v>3183525</v>
      </c>
      <c r="BE57" s="168" t="n">
        <v>1161981</v>
      </c>
      <c r="BF57" s="168" t="n">
        <v>26865</v>
      </c>
      <c r="BG57" s="168" t="n">
        <v>50127</v>
      </c>
      <c r="BH57" s="168" t="n">
        <v>1568</v>
      </c>
      <c r="BI57" s="168" t="n">
        <v>0</v>
      </c>
      <c r="BJ57" s="168" t="n">
        <v>0</v>
      </c>
      <c r="BK57" s="168" t="n">
        <v>0</v>
      </c>
      <c r="BL57" s="168" t="n">
        <v>6542</v>
      </c>
      <c r="BM57" s="168" t="n">
        <v>7517</v>
      </c>
      <c r="BN57" s="168" t="n">
        <v>0</v>
      </c>
      <c r="BO57" s="168" t="n">
        <v>12208</v>
      </c>
      <c r="BP57" s="168" t="n">
        <v>27888</v>
      </c>
      <c r="BQ57" s="168" t="n">
        <v>0</v>
      </c>
      <c r="BR57" s="168" t="n">
        <v>11588</v>
      </c>
      <c r="BS57" s="168" t="n">
        <v>25704</v>
      </c>
      <c r="BT57" s="168" t="n">
        <v>0</v>
      </c>
      <c r="BU57" s="168" t="n">
        <v>5005</v>
      </c>
      <c r="BV57" s="168" t="n">
        <v>21015</v>
      </c>
      <c r="BW57" s="168" t="n">
        <v>0</v>
      </c>
      <c r="BX57" s="168" t="n">
        <v>245</v>
      </c>
      <c r="BY57" s="168" t="n">
        <v>0</v>
      </c>
      <c r="BZ57" s="168" t="n">
        <v>245</v>
      </c>
      <c r="CA57" s="168" t="n">
        <v>111</v>
      </c>
      <c r="CB57" s="168" t="n">
        <v>0</v>
      </c>
      <c r="CC57" s="169" t="n">
        <v>111</v>
      </c>
      <c r="CF57" s="170" t="n">
        <f aca="false">AE57/$AB57</f>
        <v>0.0162285576914348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249414886074555</v>
      </c>
      <c r="CK57" s="137" t="n">
        <f aca="false">AL57/$AC57</f>
        <v>0</v>
      </c>
      <c r="CL57" s="137" t="n">
        <f aca="false">AN57/$AB57</f>
        <v>0.0096654528767697</v>
      </c>
      <c r="CM57" s="137" t="n">
        <f aca="false">AO57/$AC57</f>
        <v>0</v>
      </c>
      <c r="CN57" s="137" t="n">
        <f aca="false">AQ57/$AB57</f>
        <v>0.00883469596456856</v>
      </c>
      <c r="CO57" s="137" t="n">
        <f aca="false">AR57/$AC57</f>
        <v>0</v>
      </c>
      <c r="CP57" s="137" t="n">
        <f aca="false">AT57/$AB57</f>
        <v>0.00724736804378033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258621135553682</v>
      </c>
      <c r="CT57" s="137" t="n">
        <f aca="false">AZ57/$AB57</f>
        <v>0</v>
      </c>
      <c r="CU57" s="139" t="n">
        <f aca="false">BA57/$AC57</f>
        <v>0.00011379329964362</v>
      </c>
      <c r="CV57" s="137" t="n">
        <f aca="false">CJ57+CL57+CN57+CP57+CR57+CT57</f>
        <v>0.0282416657458641</v>
      </c>
      <c r="CW57" s="171" t="n">
        <f aca="false">CK57+CM57+CO57+CQ57+CS57+CU57</f>
        <v>0.000372414435197302</v>
      </c>
      <c r="CX57" s="116"/>
      <c r="CY57" s="116"/>
      <c r="CZ57" s="170" t="n">
        <f aca="false">BG57/$BD57</f>
        <v>0.015745753527929</v>
      </c>
      <c r="DA57" s="137" t="n">
        <f aca="false">BH57/$BE57</f>
        <v>0.00134941965488248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236121908890302</v>
      </c>
      <c r="DE57" s="137" t="n">
        <f aca="false">BN57/$BE57</f>
        <v>0</v>
      </c>
      <c r="DF57" s="137" t="n">
        <f aca="false">BP57/$BD57</f>
        <v>0.00876010083162532</v>
      </c>
      <c r="DG57" s="137" t="n">
        <f aca="false">BQ57/$BE57</f>
        <v>0</v>
      </c>
      <c r="DH57" s="137" t="n">
        <f aca="false">BS57/$BD57</f>
        <v>0.00807406883878719</v>
      </c>
      <c r="DI57" s="137" t="n">
        <f aca="false">BT57/$BE57</f>
        <v>0</v>
      </c>
      <c r="DJ57" s="137" t="n">
        <f aca="false">BV57/$BD57</f>
        <v>0.00660117322778995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10846821075388</v>
      </c>
      <c r="DN57" s="137" t="n">
        <f aca="false">CB57/$BD57</f>
        <v>0</v>
      </c>
      <c r="DO57" s="171" t="n">
        <f aca="false">CC57/$BE57</f>
        <v>9.5526518936196E-005</v>
      </c>
      <c r="DP57" s="137" t="n">
        <f aca="false">DD57+DF57+DH57+DJ57+DL57+DN57</f>
        <v>0.0257965619871055</v>
      </c>
      <c r="DQ57" s="171" t="n">
        <f aca="false">DE57+DG57+DI57+DK57+DM57+DO57</f>
        <v>0.000306373340011584</v>
      </c>
      <c r="DR57" s="116"/>
      <c r="DS57" s="116"/>
      <c r="DT57" s="137" t="n">
        <f aca="false">BD57/AB57</f>
        <v>0.996509193261165</v>
      </c>
      <c r="DU57" s="137" t="n">
        <f aca="false">BE57/AC57</f>
        <v>1.00170948570601</v>
      </c>
      <c r="DV57" s="137" t="n">
        <f aca="false">BF57/AD57</f>
        <v>0.999665103817817</v>
      </c>
      <c r="DW57" s="137" t="n">
        <f aca="false">BG57/AE57</f>
        <v>0.966862764008101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49629844679925</v>
      </c>
      <c r="EC57" s="137" t="n">
        <f aca="false">BM57/AK57</f>
        <v>0.94339859437751</v>
      </c>
      <c r="ED57" s="137" t="e">
        <f aca="false">BN57/AL57</f>
        <v>#DIV/0!</v>
      </c>
      <c r="EE57" s="137" t="n">
        <f aca="false">BO57/AM57</f>
        <v>0.90738813735692</v>
      </c>
      <c r="EF57" s="137" t="n">
        <f aca="false">BP57/AN57</f>
        <v>0.903167303581838</v>
      </c>
      <c r="EG57" s="137" t="e">
        <f aca="false">BQ57/AO57</f>
        <v>#DIV/0!</v>
      </c>
      <c r="EH57" s="137" t="n">
        <f aca="false">BR57/AP57</f>
        <v>0.925854905720678</v>
      </c>
      <c r="EI57" s="137" t="n">
        <f aca="false">BS57/AQ57</f>
        <v>0.910714285714286</v>
      </c>
      <c r="EJ57" s="137" t="e">
        <f aca="false">BT57/AR57</f>
        <v>#DIV/0!</v>
      </c>
      <c r="EK57" s="137" t="n">
        <f aca="false">BU57/AS57</f>
        <v>0.940612666791956</v>
      </c>
      <c r="EL57" s="137" t="n">
        <f aca="false">BV57/AT57</f>
        <v>0.907657754934566</v>
      </c>
      <c r="EM57" s="137" t="e">
        <f aca="false">BW57/AU57</f>
        <v>#DIV/0!</v>
      </c>
      <c r="EN57" s="137" t="n">
        <f aca="false">BX57/AV57</f>
        <v>0.816666666666667</v>
      </c>
      <c r="EO57" s="137" t="e">
        <f aca="false">BY57/AW57</f>
        <v>#DIV/0!</v>
      </c>
      <c r="EP57" s="137" t="n">
        <f aca="false">BZ57/AX57</f>
        <v>0.816666666666667</v>
      </c>
      <c r="EQ57" s="137" t="n">
        <f aca="false">CA57/AY57</f>
        <v>0.840909090909091</v>
      </c>
      <c r="ER57" s="137" t="e">
        <f aca="false">CB57/AZ57</f>
        <v>#DIV/0!</v>
      </c>
      <c r="ES57" s="137" t="n">
        <f aca="false">CC57/BA57</f>
        <v>0.840909090909091</v>
      </c>
      <c r="ET57" s="137" t="n">
        <f aca="false">SUM(BL57+BO57+BR57+BU57+BX57+CA57)/SUM(AJ57+AM57+AP57+AS57+AV57+AY57)</f>
        <v>0.924557132497669</v>
      </c>
      <c r="EU57" s="137" t="n">
        <f aca="false">SUM(BM57+BP57+BS57+BV57+BY57+CB57)/SUM(AK57+AN57+AQ57+AT57+AW57+AZ57)</f>
        <v>0.910233532469548</v>
      </c>
      <c r="EV57" s="137" t="n">
        <f aca="false">SUM(BN57+BQ57+BT57+BW57+BZ57+CC57)/SUM(AL57+AO57+AR57+AU57+AX57+BA57)</f>
        <v>0.82407407407407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639959334935897</v>
      </c>
      <c r="FD57" s="157" t="n">
        <f aca="false">AC57/$FA57</f>
        <v>0.0232371394230769</v>
      </c>
      <c r="FE57" s="158" t="n">
        <f aca="false">AD57/$FA57</f>
        <v>0.000538341346153846</v>
      </c>
      <c r="FF57" s="158" t="n">
        <f aca="false">AE57/$FA57</f>
        <v>0.00103856169871795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138000801282051</v>
      </c>
      <c r="FL57" s="158" t="n">
        <f aca="false">AK57/$FA57</f>
        <v>0.000159615384615385</v>
      </c>
      <c r="FM57" s="158" t="n">
        <f aca="false">AL57/$FA57</f>
        <v>0</v>
      </c>
      <c r="FN57" s="158" t="n">
        <f aca="false">AM57/$FA57</f>
        <v>0.000269511217948718</v>
      </c>
      <c r="FO57" s="158" t="n">
        <f aca="false">AN57/$FA57</f>
        <v>0.000618549679487179</v>
      </c>
      <c r="FP57" s="158" t="n">
        <f aca="false">AO57/$FA57</f>
        <v>0</v>
      </c>
      <c r="FQ57" s="158" t="n">
        <f aca="false">AP57/$FA57</f>
        <v>0.000250721153846154</v>
      </c>
      <c r="FR57" s="158" t="n">
        <f aca="false">AQ57/$FA57</f>
        <v>0.000565384615384615</v>
      </c>
      <c r="FS57" s="158" t="n">
        <f aca="false">AR57/$FA57</f>
        <v>0</v>
      </c>
      <c r="FT57" s="158" t="n">
        <f aca="false">AS57/$FA57</f>
        <v>0.000106590544871795</v>
      </c>
      <c r="FU57" s="158" t="n">
        <f aca="false">AT57/$FA57</f>
        <v>0.000463802083333333</v>
      </c>
      <c r="FV57" s="158" t="n">
        <f aca="false">AU57/$FA57</f>
        <v>0</v>
      </c>
      <c r="FW57" s="158" t="n">
        <f aca="false">AV57/$FA57</f>
        <v>6.00961538461539E-006</v>
      </c>
      <c r="FX57" s="158" t="n">
        <f aca="false">AW57/$FA57</f>
        <v>0</v>
      </c>
      <c r="FY57" s="158" t="n">
        <f aca="false">AX57/$FA57</f>
        <v>6.00961538461539E-006</v>
      </c>
      <c r="FZ57" s="158" t="n">
        <f aca="false">AY57/$FA57</f>
        <v>2.64423076923077E-006</v>
      </c>
      <c r="GA57" s="158" t="n">
        <f aca="false">AZ57/$FA57</f>
        <v>0</v>
      </c>
      <c r="GB57" s="158" t="n">
        <f aca="false">BA57/$FA57</f>
        <v>2.64423076923077E-006</v>
      </c>
      <c r="GC57" s="158" t="n">
        <f aca="false">SUM(FK57,FN57,FQ57,FT57,FW57,FZ57)</f>
        <v>0.000773477564102564</v>
      </c>
      <c r="GD57" s="158" t="n">
        <f aca="false">SUM(FL57,FO57,FR57,FU57,FX57,GA57)</f>
        <v>0.00180735176282051</v>
      </c>
      <c r="GE57" s="158" t="n">
        <f aca="false">SUM(FM57,FP57,FS57,FV57,FY57,GB57)</f>
        <v>8.65384615384616E-006</v>
      </c>
      <c r="GF57" s="116"/>
      <c r="GG57" s="157" t="n">
        <f aca="false">BD57/$FA57</f>
        <v>0.0637725360576923</v>
      </c>
      <c r="GH57" s="157" t="n">
        <f aca="false">BE57/$FA57</f>
        <v>0.0232768629807692</v>
      </c>
      <c r="GI57" s="157" t="n">
        <f aca="false">BF57/$FA57</f>
        <v>0.000538161057692308</v>
      </c>
      <c r="GJ57" s="157" t="n">
        <f aca="false">BG57/$FA57</f>
        <v>0.00100414663461538</v>
      </c>
      <c r="GK57" s="157" t="n">
        <f aca="false">BH57/$FA57</f>
        <v>3.14102564102564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13104967948718</v>
      </c>
      <c r="GP57" s="157" t="n">
        <f aca="false">BM57/$FA57</f>
        <v>0.000150580929487179</v>
      </c>
      <c r="GQ57" s="157" t="n">
        <f aca="false">BN57/$FA57</f>
        <v>0</v>
      </c>
      <c r="GR57" s="157" t="n">
        <f aca="false">BO57/$FA57</f>
        <v>0.000244551282051282</v>
      </c>
      <c r="GS57" s="157" t="n">
        <f aca="false">BP57/$FA57</f>
        <v>0.000558653846153846</v>
      </c>
      <c r="GT57" s="157" t="n">
        <f aca="false">BQ57/$FA57</f>
        <v>0</v>
      </c>
      <c r="GU57" s="157" t="n">
        <f aca="false">BR57/$FA57</f>
        <v>0.00023213141025641</v>
      </c>
      <c r="GV57" s="157" t="n">
        <f aca="false">BS57/$FA57</f>
        <v>0.000514903846153846</v>
      </c>
      <c r="GW57" s="157" t="n">
        <f aca="false">BT57/$FA57</f>
        <v>0</v>
      </c>
      <c r="GX57" s="157" t="n">
        <f aca="false">BU57/$FA57</f>
        <v>0.000100260416666667</v>
      </c>
      <c r="GY57" s="157" t="n">
        <f aca="false">BV57/$FA57</f>
        <v>0.000420973557692308</v>
      </c>
      <c r="GZ57" s="157" t="n">
        <f aca="false">BW57/$FA57</f>
        <v>0</v>
      </c>
      <c r="HA57" s="157" t="n">
        <f aca="false">BX57/$FA57</f>
        <v>4.90785256410256E-006</v>
      </c>
      <c r="HB57" s="157" t="n">
        <f aca="false">BY57/$FA57</f>
        <v>0</v>
      </c>
      <c r="HC57" s="157" t="n">
        <f aca="false">BZ57/$FA57</f>
        <v>4.90785256410256E-006</v>
      </c>
      <c r="HD57" s="157" t="n">
        <f aca="false">CA57/$FA57</f>
        <v>2.22355769230769E-006</v>
      </c>
      <c r="HE57" s="157" t="n">
        <f aca="false">CB57/$FA57</f>
        <v>0</v>
      </c>
      <c r="HF57" s="157" t="n">
        <f aca="false">CC57/$FA57</f>
        <v>2.22355769230769E-006</v>
      </c>
      <c r="HG57" s="158" t="n">
        <f aca="false">SUM(GO57,GR57,GU57,GX57,HA57,HD57)</f>
        <v>0.000715124198717949</v>
      </c>
      <c r="HH57" s="158" t="n">
        <f aca="false">SUM(GP57,GS57,GV57,GY57,HB57,HE57)</f>
        <v>0.00164511217948718</v>
      </c>
      <c r="HI57" s="158" t="n">
        <f aca="false">SUM(GQ57,GT57,GW57,GZ57,HC57,HF57)</f>
        <v>7.13141025641026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96.7528</v>
      </c>
      <c r="E58" s="200" t="n">
        <v>30.8578</v>
      </c>
      <c r="F58" s="200" t="n">
        <v>38.1175</v>
      </c>
      <c r="G58" s="200" t="n">
        <v>36.4265</v>
      </c>
      <c r="H58" s="200" t="n">
        <v>1596.62</v>
      </c>
      <c r="I58" s="200" t="n">
        <v>4.59</v>
      </c>
      <c r="J58" s="174" t="n">
        <f aca="false">H58/3600</f>
        <v>0.443505555555556</v>
      </c>
      <c r="L58" s="199" t="n">
        <v>196.8696</v>
      </c>
      <c r="M58" s="200" t="n">
        <v>30.854</v>
      </c>
      <c r="N58" s="200" t="n">
        <v>38.12</v>
      </c>
      <c r="O58" s="200" t="n">
        <v>36.4003</v>
      </c>
      <c r="P58" s="200" t="n">
        <v>1582.25</v>
      </c>
      <c r="Q58" s="200" t="n">
        <v>4.57</v>
      </c>
      <c r="R58" s="174" t="n">
        <f aca="false">P58/3600</f>
        <v>0.439513888888889</v>
      </c>
      <c r="S58" s="144"/>
      <c r="T58" s="49"/>
      <c r="U58" s="176"/>
      <c r="V58" s="176"/>
      <c r="W58" s="49"/>
      <c r="X58" s="176"/>
      <c r="Y58" s="177"/>
      <c r="AA58" s="103"/>
      <c r="AB58" s="164" t="n">
        <v>1681200</v>
      </c>
      <c r="AC58" s="165" t="n">
        <v>585897</v>
      </c>
      <c r="AD58" s="165" t="n">
        <v>17560</v>
      </c>
      <c r="AE58" s="165" t="n">
        <v>29088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560</v>
      </c>
      <c r="AK58" s="165" t="n">
        <v>3118</v>
      </c>
      <c r="AL58" s="165" t="n">
        <v>0</v>
      </c>
      <c r="AM58" s="165" t="n">
        <v>4075</v>
      </c>
      <c r="AN58" s="165" t="n">
        <v>7566</v>
      </c>
      <c r="AO58" s="165" t="n">
        <v>0</v>
      </c>
      <c r="AP58" s="165" t="n">
        <v>3602</v>
      </c>
      <c r="AQ58" s="165" t="n">
        <v>7560</v>
      </c>
      <c r="AR58" s="165" t="n">
        <v>0</v>
      </c>
      <c r="AS58" s="165" t="n">
        <v>1740</v>
      </c>
      <c r="AT58" s="165" t="n">
        <v>5820</v>
      </c>
      <c r="AU58" s="165" t="n">
        <v>0</v>
      </c>
      <c r="AV58" s="165" t="n">
        <v>105</v>
      </c>
      <c r="AW58" s="165" t="n">
        <v>0</v>
      </c>
      <c r="AX58" s="165" t="n">
        <v>105</v>
      </c>
      <c r="AY58" s="165" t="n">
        <v>38</v>
      </c>
      <c r="AZ58" s="165" t="n">
        <v>0</v>
      </c>
      <c r="BA58" s="166" t="n">
        <v>38</v>
      </c>
      <c r="BB58" s="127"/>
      <c r="BC58" s="108"/>
      <c r="BD58" s="167" t="n">
        <v>1681275</v>
      </c>
      <c r="BE58" s="168" t="n">
        <v>587842</v>
      </c>
      <c r="BF58" s="168" t="n">
        <v>17468</v>
      </c>
      <c r="BG58" s="168" t="n">
        <v>27825</v>
      </c>
      <c r="BH58" s="168" t="n">
        <v>1230</v>
      </c>
      <c r="BI58" s="168" t="n">
        <v>0</v>
      </c>
      <c r="BJ58" s="168" t="n">
        <v>0</v>
      </c>
      <c r="BK58" s="168" t="n">
        <v>0</v>
      </c>
      <c r="BL58" s="168" t="n">
        <v>2728</v>
      </c>
      <c r="BM58" s="168" t="n">
        <v>3338</v>
      </c>
      <c r="BN58" s="168" t="n">
        <v>0</v>
      </c>
      <c r="BO58" s="168" t="n">
        <v>4437</v>
      </c>
      <c r="BP58" s="168" t="n">
        <v>8419</v>
      </c>
      <c r="BQ58" s="168" t="n">
        <v>0</v>
      </c>
      <c r="BR58" s="168" t="n">
        <v>3653</v>
      </c>
      <c r="BS58" s="168" t="n">
        <v>8064</v>
      </c>
      <c r="BT58" s="168" t="n">
        <v>0</v>
      </c>
      <c r="BU58" s="168" t="n">
        <v>1864</v>
      </c>
      <c r="BV58" s="168" t="n">
        <v>6480</v>
      </c>
      <c r="BW58" s="168" t="n">
        <v>0</v>
      </c>
      <c r="BX58" s="168" t="n">
        <v>90</v>
      </c>
      <c r="BY58" s="168" t="n">
        <v>0</v>
      </c>
      <c r="BZ58" s="168" t="n">
        <v>90</v>
      </c>
      <c r="CA58" s="168" t="n">
        <v>35</v>
      </c>
      <c r="CB58" s="168" t="n">
        <v>0</v>
      </c>
      <c r="CC58" s="169" t="n">
        <v>35</v>
      </c>
      <c r="CF58" s="170" t="n">
        <f aca="false">AE58/$AB58</f>
        <v>0.0173019271948608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85462764691887</v>
      </c>
      <c r="CK58" s="137" t="n">
        <f aca="false">AL58/$AC58</f>
        <v>0</v>
      </c>
      <c r="CL58" s="137" t="n">
        <f aca="false">AN58/$AB58</f>
        <v>0.00450035688793719</v>
      </c>
      <c r="CM58" s="137" t="n">
        <f aca="false">AO58/$AC58</f>
        <v>0</v>
      </c>
      <c r="CN58" s="137" t="n">
        <f aca="false">AQ58/$AB58</f>
        <v>0.00449678800856531</v>
      </c>
      <c r="CO58" s="137" t="n">
        <f aca="false">AR58/$AC58</f>
        <v>0</v>
      </c>
      <c r="CP58" s="137" t="n">
        <f aca="false">AT58/$AB58</f>
        <v>0.00346181299072091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0179212387160201</v>
      </c>
      <c r="CT58" s="137" t="n">
        <f aca="false">AZ58/$AB58</f>
        <v>0</v>
      </c>
      <c r="CU58" s="139" t="n">
        <f aca="false">BA58/$AC58</f>
        <v>6.48578163055964E-005</v>
      </c>
      <c r="CV58" s="137" t="n">
        <f aca="false">CJ58+CL58+CN58+CP58+CR58+CT58</f>
        <v>0.0143135855341423</v>
      </c>
      <c r="CW58" s="171" t="n">
        <f aca="false">CK58+CM58+CO58+CQ58+CS58+CU58</f>
        <v>0.000244070203465797</v>
      </c>
      <c r="CX58" s="116"/>
      <c r="CY58" s="116"/>
      <c r="CZ58" s="170" t="n">
        <f aca="false">BG58/$BD58</f>
        <v>0.0165499397778472</v>
      </c>
      <c r="DA58" s="137" t="n">
        <f aca="false">BH58/$BE58</f>
        <v>0.00209239897795666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198539798664704</v>
      </c>
      <c r="DE58" s="137" t="n">
        <f aca="false">BN58/$BE58</f>
        <v>0</v>
      </c>
      <c r="DF58" s="137" t="n">
        <f aca="false">BP58/$BD58</f>
        <v>0.0050075091820196</v>
      </c>
      <c r="DG58" s="137" t="n">
        <f aca="false">BQ58/$BE58</f>
        <v>0</v>
      </c>
      <c r="DH58" s="137" t="n">
        <f aca="false">BS58/$BD58</f>
        <v>0.00479635990542892</v>
      </c>
      <c r="DI58" s="137" t="n">
        <f aca="false">BT58/$BE58</f>
        <v>0</v>
      </c>
      <c r="DJ58" s="137" t="n">
        <f aca="false">BV58/$BD58</f>
        <v>0.00385421778114824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0153102364240731</v>
      </c>
      <c r="DN58" s="137" t="n">
        <f aca="false">CB58/$BD58</f>
        <v>0</v>
      </c>
      <c r="DO58" s="171" t="n">
        <f aca="false">CC58/$BE58</f>
        <v>5.953980831584E-005</v>
      </c>
      <c r="DP58" s="137" t="n">
        <f aca="false">DD58+DF58+DH58+DJ58+DL58+DN58</f>
        <v>0.0156434848552438</v>
      </c>
      <c r="DQ58" s="171" t="n">
        <f aca="false">DE58+DG58+DI58+DK58+DM58+DO58</f>
        <v>0.000212642172556571</v>
      </c>
      <c r="DR58" s="116"/>
      <c r="DS58" s="116"/>
      <c r="DT58" s="137" t="n">
        <f aca="false">BD58/AB58</f>
        <v>1.00004461099215</v>
      </c>
      <c r="DU58" s="137" t="n">
        <f aca="false">BE58/AC58</f>
        <v>1.00331969612406</v>
      </c>
      <c r="DV58" s="137" t="n">
        <f aca="false">BF58/AD58</f>
        <v>0.994760820045558</v>
      </c>
      <c r="DW58" s="137" t="n">
        <f aca="false">BG58/AE58</f>
        <v>0.9565800330033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65625</v>
      </c>
      <c r="EC58" s="137" t="n">
        <f aca="false">BM58/AK58</f>
        <v>1.07055805003207</v>
      </c>
      <c r="ED58" s="137" t="e">
        <f aca="false">BN58/AL58</f>
        <v>#DIV/0!</v>
      </c>
      <c r="EE58" s="137" t="n">
        <f aca="false">BO58/AM58</f>
        <v>1.08883435582822</v>
      </c>
      <c r="EF58" s="137" t="n">
        <f aca="false">BP58/AN58</f>
        <v>1.11274121067936</v>
      </c>
      <c r="EG58" s="137" t="e">
        <f aca="false">BQ58/AO58</f>
        <v>#DIV/0!</v>
      </c>
      <c r="EH58" s="137" t="n">
        <f aca="false">BR58/AP58</f>
        <v>1.0141588006663</v>
      </c>
      <c r="EI58" s="137" t="n">
        <f aca="false">BS58/AQ58</f>
        <v>1.06666666666667</v>
      </c>
      <c r="EJ58" s="137" t="e">
        <f aca="false">BT58/AR58</f>
        <v>#DIV/0!</v>
      </c>
      <c r="EK58" s="137" t="n">
        <f aca="false">BU58/AS58</f>
        <v>1.07126436781609</v>
      </c>
      <c r="EL58" s="137" t="n">
        <f aca="false">BV58/AT58</f>
        <v>1.11340206185567</v>
      </c>
      <c r="EM58" s="137" t="e">
        <f aca="false">BW58/AU58</f>
        <v>#DIV/0!</v>
      </c>
      <c r="EN58" s="137" t="n">
        <f aca="false">BX58/AV58</f>
        <v>0.857142857142857</v>
      </c>
      <c r="EO58" s="137" t="e">
        <f aca="false">BY58/AW58</f>
        <v>#DIV/0!</v>
      </c>
      <c r="EP58" s="137" t="n">
        <f aca="false">BZ58/AX58</f>
        <v>0.857142857142857</v>
      </c>
      <c r="EQ58" s="137" t="n">
        <f aca="false">CA58/AY58</f>
        <v>0.921052631578947</v>
      </c>
      <c r="ER58" s="137" t="e">
        <f aca="false">CB58/AZ58</f>
        <v>#DIV/0!</v>
      </c>
      <c r="ES58" s="137" t="n">
        <f aca="false">CC58/BA58</f>
        <v>0.921052631578947</v>
      </c>
      <c r="ET58" s="137" t="n">
        <f aca="false">SUM(BL58+BO58+BR58+BU58+BX58+CA58)/SUM(AJ58+AM58+AP58+AS58+AV58+AY58)</f>
        <v>1.05668316831683</v>
      </c>
      <c r="EU58" s="137" t="n">
        <f aca="false">SUM(BM58+BP58+BS58+BV58+BY58+CB58)/SUM(AK58+AN58+AQ58+AT58+AW58+AZ58)</f>
        <v>1.09296043882979</v>
      </c>
      <c r="EV58" s="137" t="n">
        <f aca="false">SUM(BN58+BQ58+BT58+BW58+BZ58+CC58)/SUM(AL58+AO58+AR58+AU58+AX58+BA58)</f>
        <v>0.874125874125874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36778846153846</v>
      </c>
      <c r="FD58" s="157" t="n">
        <f aca="false">AC58/$FA58</f>
        <v>0.01173671875</v>
      </c>
      <c r="FE58" s="158" t="n">
        <f aca="false">AD58/$FA58</f>
        <v>0.000351762820512821</v>
      </c>
      <c r="FF58" s="158" t="n">
        <f aca="false">AE58/$FA58</f>
        <v>0.000582692307692308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5.12820512820513E-005</v>
      </c>
      <c r="FL58" s="158" t="n">
        <f aca="false">AK58/$FA58</f>
        <v>6.24599358974359E-005</v>
      </c>
      <c r="FM58" s="158" t="n">
        <f aca="false">AL58/$FA58</f>
        <v>0</v>
      </c>
      <c r="FN58" s="158" t="n">
        <f aca="false">AM58/$FA58</f>
        <v>8.1630608974359E-005</v>
      </c>
      <c r="FO58" s="158" t="n">
        <f aca="false">AN58/$FA58</f>
        <v>0.0001515625</v>
      </c>
      <c r="FP58" s="158" t="n">
        <f aca="false">AO58/$FA58</f>
        <v>0</v>
      </c>
      <c r="FQ58" s="158" t="n">
        <f aca="false">AP58/$FA58</f>
        <v>7.21554487179487E-005</v>
      </c>
      <c r="FR58" s="158" t="n">
        <f aca="false">AQ58/$FA58</f>
        <v>0.000151442307692308</v>
      </c>
      <c r="FS58" s="158" t="n">
        <f aca="false">AR58/$FA58</f>
        <v>0</v>
      </c>
      <c r="FT58" s="158" t="n">
        <f aca="false">AS58/$FA58</f>
        <v>3.48557692307692E-005</v>
      </c>
      <c r="FU58" s="158" t="n">
        <f aca="false">AT58/$FA58</f>
        <v>0.000116586538461538</v>
      </c>
      <c r="FV58" s="158" t="n">
        <f aca="false">AU58/$FA58</f>
        <v>0</v>
      </c>
      <c r="FW58" s="158" t="n">
        <f aca="false">AV58/$FA58</f>
        <v>2.10336538461538E-006</v>
      </c>
      <c r="FX58" s="158" t="n">
        <f aca="false">AW58/$FA58</f>
        <v>0</v>
      </c>
      <c r="FY58" s="158" t="n">
        <f aca="false">AX58/$FA58</f>
        <v>2.10336538461538E-006</v>
      </c>
      <c r="FZ58" s="158" t="n">
        <f aca="false">AY58/$FA58</f>
        <v>7.61217948717949E-007</v>
      </c>
      <c r="GA58" s="158" t="n">
        <f aca="false">AZ58/$FA58</f>
        <v>0</v>
      </c>
      <c r="GB58" s="158" t="n">
        <f aca="false">BA58/$FA58</f>
        <v>7.61217948717949E-007</v>
      </c>
      <c r="GC58" s="158" t="n">
        <f aca="false">SUM(FK58,FN58,FQ58,FT58,FW58,FZ58)</f>
        <v>0.000242788461538462</v>
      </c>
      <c r="GD58" s="158" t="n">
        <f aca="false">SUM(FL58,FO58,FR58,FU58,FX58,GA58)</f>
        <v>0.000482051282051282</v>
      </c>
      <c r="GE58" s="158" t="n">
        <f aca="false">SUM(FM58,FP58,FS58,FV58,FY58,GB58)</f>
        <v>2.86458333333333E-006</v>
      </c>
      <c r="GF58" s="116"/>
      <c r="GG58" s="157" t="n">
        <f aca="false">BD58/$FA58</f>
        <v>0.0336793870192308</v>
      </c>
      <c r="GH58" s="157" t="n">
        <f aca="false">BE58/$FA58</f>
        <v>0.0117756810897436</v>
      </c>
      <c r="GI58" s="157" t="n">
        <f aca="false">BF58/$FA58</f>
        <v>0.000349919871794872</v>
      </c>
      <c r="GJ58" s="157" t="n">
        <f aca="false">BG58/$FA58</f>
        <v>0.000557391826923077</v>
      </c>
      <c r="GK58" s="157" t="n">
        <f aca="false">BH58/$FA58</f>
        <v>2.46394230769231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5.46474358974359E-005</v>
      </c>
      <c r="GP58" s="157" t="n">
        <f aca="false">BM58/$FA58</f>
        <v>6.68669871794872E-005</v>
      </c>
      <c r="GQ58" s="157" t="n">
        <f aca="false">BN58/$FA58</f>
        <v>0</v>
      </c>
      <c r="GR58" s="157" t="n">
        <f aca="false">BO58/$FA58</f>
        <v>8.88822115384615E-005</v>
      </c>
      <c r="GS58" s="157" t="n">
        <f aca="false">BP58/$FA58</f>
        <v>0.00016864983974359</v>
      </c>
      <c r="GT58" s="157" t="n">
        <f aca="false">BQ58/$FA58</f>
        <v>0</v>
      </c>
      <c r="GU58" s="157" t="n">
        <f aca="false">BR58/$FA58</f>
        <v>7.31770833333333E-005</v>
      </c>
      <c r="GV58" s="157" t="n">
        <f aca="false">BS58/$FA58</f>
        <v>0.000161538461538462</v>
      </c>
      <c r="GW58" s="157" t="n">
        <f aca="false">BT58/$FA58</f>
        <v>0</v>
      </c>
      <c r="GX58" s="157" t="n">
        <f aca="false">BU58/$FA58</f>
        <v>3.73397435897436E-005</v>
      </c>
      <c r="GY58" s="157" t="n">
        <f aca="false">BV58/$FA58</f>
        <v>0.000129807692307692</v>
      </c>
      <c r="GZ58" s="157" t="n">
        <f aca="false">BW58/$FA58</f>
        <v>0</v>
      </c>
      <c r="HA58" s="157" t="n">
        <f aca="false">BX58/$FA58</f>
        <v>1.80288461538462E-006</v>
      </c>
      <c r="HB58" s="157" t="n">
        <f aca="false">BY58/$FA58</f>
        <v>0</v>
      </c>
      <c r="HC58" s="157" t="n">
        <f aca="false">BZ58/$FA58</f>
        <v>1.80288461538462E-006</v>
      </c>
      <c r="HD58" s="157" t="n">
        <f aca="false">CA58/$FA58</f>
        <v>7.01121794871795E-007</v>
      </c>
      <c r="HE58" s="157" t="n">
        <f aca="false">CB58/$FA58</f>
        <v>0</v>
      </c>
      <c r="HF58" s="157" t="n">
        <f aca="false">CC58/$FA58</f>
        <v>7.01121794871795E-007</v>
      </c>
      <c r="HG58" s="158" t="n">
        <f aca="false">SUM(GO58,GR58,GU58,GX58,HA58,HD58)</f>
        <v>0.000256550480769231</v>
      </c>
      <c r="HH58" s="158" t="n">
        <f aca="false">SUM(GP58,GS58,GV58,GY58,HB58,HE58)</f>
        <v>0.000526862980769231</v>
      </c>
      <c r="HI58" s="158" t="n">
        <f aca="false">SUM(GQ58,GT58,GW58,GZ58,HC58,HF58)</f>
        <v>2.50400641025641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92" t="n">
        <v>1623.7008</v>
      </c>
      <c r="E59" s="193" t="n">
        <v>38.2713</v>
      </c>
      <c r="F59" s="193" t="n">
        <v>43.4241</v>
      </c>
      <c r="G59" s="193" t="n">
        <v>44.5837</v>
      </c>
      <c r="H59" s="193" t="n">
        <v>2539.74</v>
      </c>
      <c r="I59" s="193" t="n">
        <v>8.22</v>
      </c>
      <c r="J59" s="142" t="n">
        <f aca="false">H59/3600</f>
        <v>0.705483333333333</v>
      </c>
      <c r="L59" s="192" t="n">
        <v>1623.0896</v>
      </c>
      <c r="M59" s="193" t="n">
        <v>38.2701</v>
      </c>
      <c r="N59" s="193" t="n">
        <v>43.4289</v>
      </c>
      <c r="O59" s="193" t="n">
        <v>44.5853</v>
      </c>
      <c r="P59" s="193" t="n">
        <v>2554.45</v>
      </c>
      <c r="Q59" s="193" t="n">
        <v>8.03</v>
      </c>
      <c r="R59" s="142" t="n">
        <f aca="false">P59/3600</f>
        <v>0.709569444444444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15978380</v>
      </c>
      <c r="AC59" s="165" t="n">
        <v>4450465</v>
      </c>
      <c r="AD59" s="165" t="n">
        <v>158842</v>
      </c>
      <c r="AE59" s="165" t="n">
        <v>173102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32367</v>
      </c>
      <c r="AK59" s="165" t="n">
        <v>41184</v>
      </c>
      <c r="AL59" s="165" t="n">
        <v>0</v>
      </c>
      <c r="AM59" s="165" t="n">
        <v>26727</v>
      </c>
      <c r="AN59" s="165" t="n">
        <v>48645</v>
      </c>
      <c r="AO59" s="165" t="n">
        <v>0</v>
      </c>
      <c r="AP59" s="165" t="n">
        <v>24271</v>
      </c>
      <c r="AQ59" s="165" t="n">
        <v>43200</v>
      </c>
      <c r="AR59" s="165" t="n">
        <v>0</v>
      </c>
      <c r="AS59" s="165" t="n">
        <v>11805</v>
      </c>
      <c r="AT59" s="165" t="n">
        <v>31256</v>
      </c>
      <c r="AU59" s="165" t="n">
        <v>0</v>
      </c>
      <c r="AV59" s="165" t="n">
        <v>5725</v>
      </c>
      <c r="AW59" s="165" t="n">
        <v>0</v>
      </c>
      <c r="AX59" s="165" t="n">
        <v>5725</v>
      </c>
      <c r="AY59" s="165" t="n">
        <v>3013</v>
      </c>
      <c r="AZ59" s="165" t="n">
        <v>0</v>
      </c>
      <c r="BA59" s="166" t="n">
        <v>3013</v>
      </c>
      <c r="BB59" s="127"/>
      <c r="BC59" s="108"/>
      <c r="BD59" s="167" t="n">
        <v>15941065</v>
      </c>
      <c r="BE59" s="168" t="n">
        <v>4472942</v>
      </c>
      <c r="BF59" s="168" t="n">
        <v>160223</v>
      </c>
      <c r="BG59" s="168" t="n">
        <v>152084</v>
      </c>
      <c r="BH59" s="168" t="n">
        <v>22370</v>
      </c>
      <c r="BI59" s="168" t="n">
        <v>0</v>
      </c>
      <c r="BJ59" s="168" t="n">
        <v>0</v>
      </c>
      <c r="BK59" s="168" t="n">
        <v>0</v>
      </c>
      <c r="BL59" s="168" t="n">
        <v>31443</v>
      </c>
      <c r="BM59" s="168" t="n">
        <v>39755</v>
      </c>
      <c r="BN59" s="168" t="n">
        <v>0</v>
      </c>
      <c r="BO59" s="168" t="n">
        <v>26225</v>
      </c>
      <c r="BP59" s="168" t="n">
        <v>48355</v>
      </c>
      <c r="BQ59" s="168" t="n">
        <v>0</v>
      </c>
      <c r="BR59" s="168" t="n">
        <v>24324</v>
      </c>
      <c r="BS59" s="168" t="n">
        <v>43200</v>
      </c>
      <c r="BT59" s="168" t="n">
        <v>0</v>
      </c>
      <c r="BU59" s="168" t="n">
        <v>12119</v>
      </c>
      <c r="BV59" s="168" t="n">
        <v>31415</v>
      </c>
      <c r="BW59" s="168" t="n">
        <v>0</v>
      </c>
      <c r="BX59" s="168" t="n">
        <v>5375</v>
      </c>
      <c r="BY59" s="168" t="n">
        <v>0</v>
      </c>
      <c r="BZ59" s="168" t="n">
        <v>5375</v>
      </c>
      <c r="CA59" s="168" t="n">
        <v>2854</v>
      </c>
      <c r="CB59" s="168" t="n">
        <v>0</v>
      </c>
      <c r="CC59" s="169" t="n">
        <v>2854</v>
      </c>
      <c r="CF59" s="170" t="n">
        <f aca="false">AE59/$AB59</f>
        <v>0.0108335137855027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57748282366548</v>
      </c>
      <c r="CK59" s="137" t="n">
        <f aca="false">AL59/$AC59</f>
        <v>0</v>
      </c>
      <c r="CL59" s="137" t="n">
        <f aca="false">AN59/$AB59</f>
        <v>0.00304442628101222</v>
      </c>
      <c r="CM59" s="137" t="n">
        <f aca="false">AO59/$AC59</f>
        <v>0</v>
      </c>
      <c r="CN59" s="137" t="n">
        <f aca="false">AQ59/$AB59</f>
        <v>0.00270365331153721</v>
      </c>
      <c r="CO59" s="137" t="n">
        <f aca="false">AR59/$AC59</f>
        <v>0</v>
      </c>
      <c r="CP59" s="137" t="n">
        <f aca="false">AT59/$AB59</f>
        <v>0.00195614323855109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28638243419508</v>
      </c>
      <c r="CT59" s="137" t="n">
        <f aca="false">AZ59/$AB59</f>
        <v>0</v>
      </c>
      <c r="CU59" s="139" t="n">
        <f aca="false">BA59/$AC59</f>
        <v>0.000677007908162406</v>
      </c>
      <c r="CV59" s="137" t="n">
        <f aca="false">CJ59+CL59+CN59+CP59+CR59+CT59</f>
        <v>0.010281705654766</v>
      </c>
      <c r="CW59" s="171" t="n">
        <f aca="false">CK59+CM59+CO59+CQ59+CS59+CU59</f>
        <v>0.00196339034235748</v>
      </c>
      <c r="CX59" s="116"/>
      <c r="CY59" s="116"/>
      <c r="CZ59" s="170" t="n">
        <f aca="false">BG59/$BD59</f>
        <v>0.00954039143557849</v>
      </c>
      <c r="DA59" s="137" t="n">
        <f aca="false">BH59/$BE59</f>
        <v>0.00500118266679961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49387352727061</v>
      </c>
      <c r="DE59" s="137" t="n">
        <f aca="false">BN59/$BE59</f>
        <v>0</v>
      </c>
      <c r="DF59" s="137" t="n">
        <f aca="false">BP59/$BD59</f>
        <v>0.00303336069453327</v>
      </c>
      <c r="DG59" s="137" t="n">
        <f aca="false">BQ59/$BE59</f>
        <v>0</v>
      </c>
      <c r="DH59" s="137" t="n">
        <f aca="false">BS59/$BD59</f>
        <v>0.00270998204950548</v>
      </c>
      <c r="DI59" s="137" t="n">
        <f aca="false">BT59/$BE59</f>
        <v>0</v>
      </c>
      <c r="DJ59" s="137" t="n">
        <f aca="false">BV59/$BD59</f>
        <v>0.00197069643715774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20166995234904</v>
      </c>
      <c r="DN59" s="137" t="n">
        <f aca="false">CB59/$BD59</f>
        <v>0</v>
      </c>
      <c r="DO59" s="171" t="n">
        <f aca="false">CC59/$BE59</f>
        <v>0.000638058798884493</v>
      </c>
      <c r="DP59" s="137" t="n">
        <f aca="false">DD59+DF59+DH59+DJ59+DL59+DN59</f>
        <v>0.0102079127084671</v>
      </c>
      <c r="DQ59" s="171" t="n">
        <f aca="false">DE59+DG59+DI59+DK59+DM59+DO59</f>
        <v>0.00183972875123353</v>
      </c>
      <c r="DR59" s="116"/>
      <c r="DS59" s="116"/>
      <c r="DT59" s="137" t="n">
        <f aca="false">BD59/AB59</f>
        <v>0.997664656867592</v>
      </c>
      <c r="DU59" s="137" t="n">
        <f aca="false">BE59/AC59</f>
        <v>1.0050504834888</v>
      </c>
      <c r="DV59" s="137" t="n">
        <f aca="false">BF59/AD59</f>
        <v>1.00869417408494</v>
      </c>
      <c r="DW59" s="137" t="n">
        <f aca="false">BG59/AE59</f>
        <v>0.87858025903802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71452405227547</v>
      </c>
      <c r="EC59" s="137" t="n">
        <f aca="false">BM59/AK59</f>
        <v>0.965302059052059</v>
      </c>
      <c r="ED59" s="137" t="e">
        <f aca="false">BN59/AL59</f>
        <v>#DIV/0!</v>
      </c>
      <c r="EE59" s="137" t="n">
        <f aca="false">BO59/AM59</f>
        <v>0.98121749541662</v>
      </c>
      <c r="EF59" s="137" t="n">
        <f aca="false">BP59/AN59</f>
        <v>0.994038441772022</v>
      </c>
      <c r="EG59" s="137" t="e">
        <f aca="false">BQ59/AO59</f>
        <v>#DIV/0!</v>
      </c>
      <c r="EH59" s="137" t="n">
        <f aca="false">BR59/AP59</f>
        <v>1.00218367599192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.02659889877171</v>
      </c>
      <c r="EL59" s="137" t="n">
        <f aca="false">BV59/AT59</f>
        <v>1.00508702329153</v>
      </c>
      <c r="EM59" s="137" t="e">
        <f aca="false">BW59/AU59</f>
        <v>#DIV/0!</v>
      </c>
      <c r="EN59" s="137" t="n">
        <f aca="false">BX59/AV59</f>
        <v>0.938864628820961</v>
      </c>
      <c r="EO59" s="137" t="e">
        <f aca="false">BY59/AW59</f>
        <v>#DIV/0!</v>
      </c>
      <c r="EP59" s="137" t="n">
        <f aca="false">BZ59/AX59</f>
        <v>0.938864628820961</v>
      </c>
      <c r="EQ59" s="137" t="n">
        <f aca="false">CA59/AY59</f>
        <v>0.947228675738467</v>
      </c>
      <c r="ER59" s="137" t="e">
        <f aca="false">CB59/AZ59</f>
        <v>#DIV/0!</v>
      </c>
      <c r="ES59" s="137" t="n">
        <f aca="false">CC59/BA59</f>
        <v>0.947228675738467</v>
      </c>
      <c r="ET59" s="137" t="n">
        <f aca="false">SUM(BL59+BO59+BR59+BU59+BX59+CA59)/SUM(AJ59+AM59+AP59+AS59+AV59+AY59)</f>
        <v>0.984909727836163</v>
      </c>
      <c r="EU59" s="137" t="n">
        <f aca="false">SUM(BM59+BP59+BS59+BV59+BY59+CB59)/SUM(AK59+AN59+AQ59+AT59+AW59+AZ59)</f>
        <v>0.990504306540463</v>
      </c>
      <c r="EV59" s="137" t="n">
        <f aca="false">SUM(BN59+BQ59+BT59+BW59+BZ59+CC59)/SUM(AL59+AO59+AR59+AU59+AX59+BA59)</f>
        <v>0.941748683909361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266733106303419</v>
      </c>
      <c r="FD59" s="157" t="n">
        <f aca="false">AC59/$FA59</f>
        <v>0.0742932859241453</v>
      </c>
      <c r="FE59" s="158" t="n">
        <f aca="false">AD59/$FA59</f>
        <v>0.00265160924145299</v>
      </c>
      <c r="FF59" s="158" t="n">
        <f aca="false">AE59/$FA59</f>
        <v>0.00288965678418803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540314503205128</v>
      </c>
      <c r="FL59" s="158" t="n">
        <f aca="false">AK59/$FA59</f>
        <v>0.0006875</v>
      </c>
      <c r="FM59" s="158" t="n">
        <f aca="false">AL59/$FA59</f>
        <v>0</v>
      </c>
      <c r="FN59" s="158" t="n">
        <f aca="false">AM59/$FA59</f>
        <v>0.000446163862179487</v>
      </c>
      <c r="FO59" s="158" t="n">
        <f aca="false">AN59/$FA59</f>
        <v>0.000812049278846154</v>
      </c>
      <c r="FP59" s="158" t="n">
        <f aca="false">AO59/$FA59</f>
        <v>0</v>
      </c>
      <c r="FQ59" s="158" t="n">
        <f aca="false">AP59/$FA59</f>
        <v>0.000405164930555556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197065304487179</v>
      </c>
      <c r="FU59" s="158" t="n">
        <f aca="false">AT59/$FA59</f>
        <v>0.000521768162393162</v>
      </c>
      <c r="FV59" s="158" t="n">
        <f aca="false">AU59/$FA59</f>
        <v>0</v>
      </c>
      <c r="FW59" s="158" t="n">
        <f aca="false">AV59/$FA59</f>
        <v>9.5569577991453E-005</v>
      </c>
      <c r="FX59" s="158" t="n">
        <f aca="false">AW59/$FA59</f>
        <v>0</v>
      </c>
      <c r="FY59" s="158" t="n">
        <f aca="false">AX59/$FA59</f>
        <v>9.5569577991453E-005</v>
      </c>
      <c r="FZ59" s="158" t="n">
        <f aca="false">AY59/$FA59</f>
        <v>5.02971420940171E-005</v>
      </c>
      <c r="GA59" s="158" t="n">
        <f aca="false">AZ59/$FA59</f>
        <v>0</v>
      </c>
      <c r="GB59" s="158" t="n">
        <f aca="false">BA59/$FA59</f>
        <v>5.02971420940171E-005</v>
      </c>
      <c r="GC59" s="158" t="n">
        <f aca="false">SUM(FK59,FN59,FQ59,FT59,FW59,FZ59)</f>
        <v>0.00173457532051282</v>
      </c>
      <c r="GD59" s="158" t="n">
        <f aca="false">SUM(FL59,FO59,FR59,FU59,FX59,GA59)</f>
        <v>0.00274247128739316</v>
      </c>
      <c r="GE59" s="158" t="n">
        <f aca="false">SUM(FM59,FP59,FS59,FV59,FY59,GB59)</f>
        <v>0.00014586672008547</v>
      </c>
      <c r="GF59" s="116"/>
      <c r="GG59" s="157" t="n">
        <f aca="false">BD59/$FA59</f>
        <v>0.266110192975427</v>
      </c>
      <c r="GH59" s="157" t="n">
        <f aca="false">BE59/$FA59</f>
        <v>0.0746685029380342</v>
      </c>
      <c r="GI59" s="157" t="n">
        <f aca="false">BF59/$FA59</f>
        <v>0.00267466279380342</v>
      </c>
      <c r="GJ59" s="157" t="n">
        <f aca="false">BG59/$FA59</f>
        <v>0.00253879540598291</v>
      </c>
      <c r="GK59" s="157" t="n">
        <f aca="false">BH59/$FA59</f>
        <v>0.000373430822649573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524889823717949</v>
      </c>
      <c r="GP59" s="157" t="n">
        <f aca="false">BM59/$FA59</f>
        <v>0.000663645165598291</v>
      </c>
      <c r="GQ59" s="157" t="n">
        <f aca="false">BN59/$FA59</f>
        <v>0</v>
      </c>
      <c r="GR59" s="157" t="n">
        <f aca="false">BO59/$FA59</f>
        <v>0.000437783787393162</v>
      </c>
      <c r="GS59" s="157" t="n">
        <f aca="false">BP59/$FA59</f>
        <v>0.000807208199786325</v>
      </c>
      <c r="GT59" s="157" t="n">
        <f aca="false">BQ59/$FA59</f>
        <v>0</v>
      </c>
      <c r="GU59" s="157" t="n">
        <f aca="false">BR59/$FA59</f>
        <v>0.00040604967948718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20230702457265</v>
      </c>
      <c r="GY59" s="157" t="n">
        <f aca="false">BV59/$FA59</f>
        <v>0.000524422409188034</v>
      </c>
      <c r="GZ59" s="157" t="n">
        <f aca="false">BW59/$FA59</f>
        <v>0</v>
      </c>
      <c r="HA59" s="157" t="n">
        <f aca="false">BX59/$FA59</f>
        <v>8.97268963675214E-005</v>
      </c>
      <c r="HB59" s="157" t="n">
        <f aca="false">BY59/$FA59</f>
        <v>0</v>
      </c>
      <c r="HC59" s="157" t="n">
        <f aca="false">BZ59/$FA59</f>
        <v>8.97268963675214E-005</v>
      </c>
      <c r="HD59" s="157" t="n">
        <f aca="false">CA59/$FA59</f>
        <v>4.76428952991453E-005</v>
      </c>
      <c r="HE59" s="157" t="n">
        <f aca="false">CB59/$FA59</f>
        <v>0</v>
      </c>
      <c r="HF59" s="157" t="n">
        <f aca="false">CC59/$FA59</f>
        <v>4.76428952991453E-005</v>
      </c>
      <c r="HG59" s="158" t="n">
        <f aca="false">SUM(GO59,GR59,GU59,GX59,HA59,HD59)</f>
        <v>0.00170840010683761</v>
      </c>
      <c r="HH59" s="158" t="n">
        <f aca="false">SUM(GP59,GS59,GV59,GY59,HB59,HE59)</f>
        <v>0.0027164296207265</v>
      </c>
      <c r="HI59" s="158" t="n">
        <f aca="false">SUM(GQ59,GT59,GW59,GZ59,HC59,HF59)</f>
        <v>0.000137369791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626.9224</v>
      </c>
      <c r="E60" s="198" t="n">
        <v>35.0024</v>
      </c>
      <c r="F60" s="198" t="n">
        <v>41.1573</v>
      </c>
      <c r="G60" s="198" t="n">
        <v>42.1922</v>
      </c>
      <c r="H60" s="198" t="n">
        <v>1922.87</v>
      </c>
      <c r="I60" s="198" t="n">
        <v>6.74</v>
      </c>
      <c r="J60" s="161" t="n">
        <f aca="false">H60/3600</f>
        <v>0.534130555555556</v>
      </c>
      <c r="L60" s="197" t="n">
        <v>625.9656</v>
      </c>
      <c r="M60" s="198" t="n">
        <v>34.9999</v>
      </c>
      <c r="N60" s="198" t="n">
        <v>41.1481</v>
      </c>
      <c r="O60" s="198" t="n">
        <v>42.1876</v>
      </c>
      <c r="P60" s="198" t="n">
        <v>1941.88</v>
      </c>
      <c r="Q60" s="198" t="n">
        <v>6.77</v>
      </c>
      <c r="R60" s="161" t="n">
        <f aca="false">P60/3600</f>
        <v>0.539411111111111</v>
      </c>
      <c r="S60" s="144"/>
      <c r="T60" s="47"/>
      <c r="U60" s="95"/>
      <c r="V60" s="95"/>
      <c r="W60" s="47"/>
      <c r="X60" s="95"/>
      <c r="Y60" s="163"/>
      <c r="AA60" s="103"/>
      <c r="AB60" s="164" t="n">
        <v>6055371</v>
      </c>
      <c r="AC60" s="165" t="n">
        <v>1652111</v>
      </c>
      <c r="AD60" s="165" t="n">
        <v>112087</v>
      </c>
      <c r="AE60" s="165" t="n">
        <v>121054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15513</v>
      </c>
      <c r="AK60" s="165" t="n">
        <v>20332</v>
      </c>
      <c r="AL60" s="165" t="n">
        <v>0</v>
      </c>
      <c r="AM60" s="165" t="n">
        <v>20472</v>
      </c>
      <c r="AN60" s="165" t="n">
        <v>44197</v>
      </c>
      <c r="AO60" s="165" t="n">
        <v>0</v>
      </c>
      <c r="AP60" s="165" t="n">
        <v>20987</v>
      </c>
      <c r="AQ60" s="165" t="n">
        <v>43200</v>
      </c>
      <c r="AR60" s="165" t="n">
        <v>0</v>
      </c>
      <c r="AS60" s="165" t="n">
        <v>8284</v>
      </c>
      <c r="AT60" s="165" t="n">
        <v>31467</v>
      </c>
      <c r="AU60" s="165" t="n">
        <v>0</v>
      </c>
      <c r="AV60" s="165" t="n">
        <v>2460</v>
      </c>
      <c r="AW60" s="165" t="n">
        <v>0</v>
      </c>
      <c r="AX60" s="165" t="n">
        <v>2460</v>
      </c>
      <c r="AY60" s="165" t="n">
        <v>1297</v>
      </c>
      <c r="AZ60" s="165" t="n">
        <v>0</v>
      </c>
      <c r="BA60" s="166" t="n">
        <v>1297</v>
      </c>
      <c r="BB60" s="127"/>
      <c r="BC60" s="108"/>
      <c r="BD60" s="167" t="n">
        <v>6030008</v>
      </c>
      <c r="BE60" s="168" t="n">
        <v>1667464</v>
      </c>
      <c r="BF60" s="168" t="n">
        <v>112386</v>
      </c>
      <c r="BG60" s="168" t="n">
        <v>103690</v>
      </c>
      <c r="BH60" s="168" t="n">
        <v>17471</v>
      </c>
      <c r="BI60" s="168" t="n">
        <v>0</v>
      </c>
      <c r="BJ60" s="168" t="n">
        <v>0</v>
      </c>
      <c r="BK60" s="168" t="n">
        <v>0</v>
      </c>
      <c r="BL60" s="168" t="n">
        <v>15286</v>
      </c>
      <c r="BM60" s="168" t="n">
        <v>20117</v>
      </c>
      <c r="BN60" s="168" t="n">
        <v>0</v>
      </c>
      <c r="BO60" s="168" t="n">
        <v>20382</v>
      </c>
      <c r="BP60" s="168" t="n">
        <v>44243</v>
      </c>
      <c r="BQ60" s="168" t="n">
        <v>0</v>
      </c>
      <c r="BR60" s="168" t="n">
        <v>21076</v>
      </c>
      <c r="BS60" s="168" t="n">
        <v>43200</v>
      </c>
      <c r="BT60" s="168" t="n">
        <v>0</v>
      </c>
      <c r="BU60" s="168" t="n">
        <v>8150</v>
      </c>
      <c r="BV60" s="168" t="n">
        <v>31545</v>
      </c>
      <c r="BW60" s="168" t="n">
        <v>0</v>
      </c>
      <c r="BX60" s="168" t="n">
        <v>2445</v>
      </c>
      <c r="BY60" s="168" t="n">
        <v>0</v>
      </c>
      <c r="BZ60" s="168" t="n">
        <v>2445</v>
      </c>
      <c r="CA60" s="168" t="n">
        <v>1305</v>
      </c>
      <c r="CB60" s="168" t="n">
        <v>0</v>
      </c>
      <c r="CC60" s="169" t="n">
        <v>1305</v>
      </c>
      <c r="CF60" s="170" t="n">
        <f aca="false">AE60/$AB60</f>
        <v>0.0199911780797576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35768031388993</v>
      </c>
      <c r="CK60" s="137" t="n">
        <f aca="false">AL60/$AC60</f>
        <v>0</v>
      </c>
      <c r="CL60" s="137" t="n">
        <f aca="false">AN60/$AB60</f>
        <v>0.00729880960225228</v>
      </c>
      <c r="CM60" s="137" t="n">
        <f aca="false">AO60/$AC60</f>
        <v>0</v>
      </c>
      <c r="CN60" s="137" t="n">
        <f aca="false">AQ60/$AB60</f>
        <v>0.00713416238245353</v>
      </c>
      <c r="CO60" s="137" t="n">
        <f aca="false">AR60/$AC60</f>
        <v>0</v>
      </c>
      <c r="CP60" s="137" t="n">
        <f aca="false">AT60/$AB60</f>
        <v>0.00519654369649688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148900406812859</v>
      </c>
      <c r="CT60" s="137" t="n">
        <f aca="false">AZ60/$AB60</f>
        <v>0</v>
      </c>
      <c r="CU60" s="139" t="n">
        <f aca="false">BA60/$AC60</f>
        <v>0.000785056209903572</v>
      </c>
      <c r="CV60" s="137" t="n">
        <f aca="false">CJ60+CL60+CN60+CP60+CR60+CT60</f>
        <v>0.0229871959950926</v>
      </c>
      <c r="CW60" s="171" t="n">
        <f aca="false">CK60+CM60+CO60+CQ60+CS60+CU60</f>
        <v>0.00227406027803217</v>
      </c>
      <c r="CX60" s="116"/>
      <c r="CY60" s="116"/>
      <c r="CZ60" s="170" t="n">
        <f aca="false">BG60/$BD60</f>
        <v>0.0171956654120525</v>
      </c>
      <c r="DA60" s="137" t="n">
        <f aca="false">BH60/$BE60</f>
        <v>0.010477587522129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33614814441374</v>
      </c>
      <c r="DE60" s="137" t="n">
        <f aca="false">BN60/$BE60</f>
        <v>0</v>
      </c>
      <c r="DF60" s="137" t="n">
        <f aca="false">BP60/$BD60</f>
        <v>0.00733713786117697</v>
      </c>
      <c r="DG60" s="137" t="n">
        <f aca="false">BQ60/$BE60</f>
        <v>0</v>
      </c>
      <c r="DH60" s="137" t="n">
        <f aca="false">BS60/$BD60</f>
        <v>0.00716416959977499</v>
      </c>
      <c r="DI60" s="137" t="n">
        <f aca="false">BT60/$BE60</f>
        <v>0</v>
      </c>
      <c r="DJ60" s="137" t="n">
        <f aca="false">BV60/$BD60</f>
        <v>0.00523133634316903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14662985227867</v>
      </c>
      <c r="DN60" s="137" t="n">
        <f aca="false">CB60/$BD60</f>
        <v>0</v>
      </c>
      <c r="DO60" s="171" t="n">
        <f aca="false">CC60/$BE60</f>
        <v>0.000782625591916827</v>
      </c>
      <c r="DP60" s="137" t="n">
        <f aca="false">DD60+DF60+DH60+DJ60+DL60+DN60</f>
        <v>0.0230687919485347</v>
      </c>
      <c r="DQ60" s="171" t="n">
        <f aca="false">DE60+DG60+DI60+DK60+DM60+DO60</f>
        <v>0.00224892411470353</v>
      </c>
      <c r="DR60" s="116"/>
      <c r="DS60" s="116"/>
      <c r="DT60" s="137" t="n">
        <f aca="false">BD60/AB60</f>
        <v>0.99581148702532</v>
      </c>
      <c r="DU60" s="137" t="n">
        <f aca="false">BE60/AC60</f>
        <v>1.00929295912926</v>
      </c>
      <c r="DV60" s="137" t="n">
        <f aca="false">BF60/AD60</f>
        <v>1.00266757072631</v>
      </c>
      <c r="DW60" s="137" t="n">
        <f aca="false">BG60/AE60</f>
        <v>0.856559882366547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85367111454909</v>
      </c>
      <c r="EC60" s="137" t="n">
        <f aca="false">BM60/AK60</f>
        <v>0.989425536100728</v>
      </c>
      <c r="ED60" s="137" t="e">
        <f aca="false">BN60/AL60</f>
        <v>#DIV/0!</v>
      </c>
      <c r="EE60" s="137" t="n">
        <f aca="false">BO60/AM60</f>
        <v>0.995603751465416</v>
      </c>
      <c r="EF60" s="137" t="n">
        <f aca="false">BP60/AN60</f>
        <v>1.00104079462407</v>
      </c>
      <c r="EG60" s="137" t="e">
        <f aca="false">BQ60/AO60</f>
        <v>#DIV/0!</v>
      </c>
      <c r="EH60" s="137" t="n">
        <f aca="false">BR60/AP60</f>
        <v>1.00424072044599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983824239497827</v>
      </c>
      <c r="EL60" s="137" t="n">
        <f aca="false">BV60/AT60</f>
        <v>1.00247878730098</v>
      </c>
      <c r="EM60" s="137" t="e">
        <f aca="false">BW60/AU60</f>
        <v>#DIV/0!</v>
      </c>
      <c r="EN60" s="137" t="n">
        <f aca="false">BX60/AV60</f>
        <v>0.99390243902439</v>
      </c>
      <c r="EO60" s="137" t="e">
        <f aca="false">BY60/AW60</f>
        <v>#DIV/0!</v>
      </c>
      <c r="EP60" s="137" t="n">
        <f aca="false">BZ60/AX60</f>
        <v>0.99390243902439</v>
      </c>
      <c r="EQ60" s="137" t="n">
        <f aca="false">CA60/AY60</f>
        <v>1.00616808018504</v>
      </c>
      <c r="ER60" s="137" t="e">
        <f aca="false">CB60/AZ60</f>
        <v>#DIV/0!</v>
      </c>
      <c r="ES60" s="137" t="n">
        <f aca="false">CC60/BA60</f>
        <v>1.00616808018504</v>
      </c>
      <c r="ET60" s="137" t="n">
        <f aca="false">SUM(BL60+BO60+BR60+BU60+BX60+CA60)/SUM(AJ60+AM60+AP60+AS60+AV60+AY60)</f>
        <v>0.994653181284686</v>
      </c>
      <c r="EU60" s="137" t="n">
        <f aca="false">SUM(BM60+BP60+BS60+BV60+BY60+CB60)/SUM(AK60+AN60+AQ60+AT60+AW60+AZ60)</f>
        <v>0.99934624558177</v>
      </c>
      <c r="EV60" s="137" t="n">
        <f aca="false">SUM(BN60+BQ60+BT60+BW60+BZ60+CC60)/SUM(AL60+AO60+AR60+AU60+AX60+BA60)</f>
        <v>0.9981368112856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01084585336538</v>
      </c>
      <c r="FD60" s="157" t="n">
        <f aca="false">AC60/$FA60</f>
        <v>0.0275793102297009</v>
      </c>
      <c r="FE60" s="158" t="n">
        <f aca="false">AD60/$FA60</f>
        <v>0.00187111044337607</v>
      </c>
      <c r="FF60" s="158" t="n">
        <f aca="false">AE60/$FA60</f>
        <v>0.0020207999465812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258964342948718</v>
      </c>
      <c r="FL60" s="158" t="n">
        <f aca="false">AK60/$FA60</f>
        <v>0.000339409722222222</v>
      </c>
      <c r="FM60" s="158" t="n">
        <f aca="false">AL60/$FA60</f>
        <v>0</v>
      </c>
      <c r="FN60" s="158" t="n">
        <f aca="false">AM60/$FA60</f>
        <v>0.000341746794871795</v>
      </c>
      <c r="FO60" s="158" t="n">
        <f aca="false">AN60/$FA60</f>
        <v>0.000737797142094017</v>
      </c>
      <c r="FP60" s="158" t="n">
        <f aca="false">AO60/$FA60</f>
        <v>0</v>
      </c>
      <c r="FQ60" s="158" t="n">
        <f aca="false">AP60/$FA60</f>
        <v>0.000350343883547009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38287927350427</v>
      </c>
      <c r="FU60" s="158" t="n">
        <f aca="false">AT60/$FA60</f>
        <v>0.00052529046474359</v>
      </c>
      <c r="FV60" s="158" t="n">
        <f aca="false">AU60/$FA60</f>
        <v>0</v>
      </c>
      <c r="FW60" s="158" t="n">
        <f aca="false">AV60/$FA60</f>
        <v>4.10657051282051E-005</v>
      </c>
      <c r="FX60" s="158" t="n">
        <f aca="false">AW60/$FA60</f>
        <v>0</v>
      </c>
      <c r="FY60" s="158" t="n">
        <f aca="false">AX60/$FA60</f>
        <v>4.10657051282051E-005</v>
      </c>
      <c r="FZ60" s="158" t="n">
        <f aca="false">AY60/$FA60</f>
        <v>2.16513087606838E-005</v>
      </c>
      <c r="GA60" s="158" t="n">
        <f aca="false">AZ60/$FA60</f>
        <v>0</v>
      </c>
      <c r="GB60" s="158" t="n">
        <f aca="false">BA60/$FA60</f>
        <v>2.16513087606838E-005</v>
      </c>
      <c r="GC60" s="158" t="n">
        <f aca="false">SUM(FK60,FN60,FQ60,FT60,FW60,FZ60)</f>
        <v>0.00115205996260684</v>
      </c>
      <c r="GD60" s="158" t="n">
        <f aca="false">SUM(FL60,FO60,FR60,FU60,FX60,GA60)</f>
        <v>0.00232365117521368</v>
      </c>
      <c r="GE60" s="158" t="n">
        <f aca="false">SUM(FM60,FP60,FS60,FV60,FY60,GB60)</f>
        <v>6.27170138888889E-005</v>
      </c>
      <c r="GF60" s="116"/>
      <c r="GG60" s="157" t="n">
        <f aca="false">BD60/$FA60</f>
        <v>0.100661191239316</v>
      </c>
      <c r="GH60" s="157" t="n">
        <f aca="false">BE60/$FA60</f>
        <v>0.0278356036324786</v>
      </c>
      <c r="GI60" s="157" t="n">
        <f aca="false">BF60/$FA60</f>
        <v>0.00187610176282051</v>
      </c>
      <c r="GJ60" s="157" t="n">
        <f aca="false">BG60/$FA60</f>
        <v>0.00173093616452991</v>
      </c>
      <c r="GK60" s="157" t="n">
        <f aca="false">BH60/$FA60</f>
        <v>0.000291649973290598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255174946581197</v>
      </c>
      <c r="GP60" s="157" t="n">
        <f aca="false">BM60/$FA60</f>
        <v>0.000335820646367521</v>
      </c>
      <c r="GQ60" s="157" t="n">
        <f aca="false">BN60/$FA60</f>
        <v>0</v>
      </c>
      <c r="GR60" s="157" t="n">
        <f aca="false">BO60/$FA60</f>
        <v>0.000340244391025641</v>
      </c>
      <c r="GS60" s="157" t="n">
        <f aca="false">BP60/$FA60</f>
        <v>0.000738565037393162</v>
      </c>
      <c r="GT60" s="157" t="n">
        <f aca="false">BQ60/$FA60</f>
        <v>0</v>
      </c>
      <c r="GU60" s="157" t="n">
        <f aca="false">BR60/$FA60</f>
        <v>0.000351829594017094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136051014957265</v>
      </c>
      <c r="GY60" s="157" t="n">
        <f aca="false">BV60/$FA60</f>
        <v>0.000526592548076923</v>
      </c>
      <c r="GZ60" s="157" t="n">
        <f aca="false">BW60/$FA60</f>
        <v>0</v>
      </c>
      <c r="HA60" s="157" t="n">
        <f aca="false">BX60/$FA60</f>
        <v>4.08153044871795E-005</v>
      </c>
      <c r="HB60" s="157" t="n">
        <f aca="false">BY60/$FA60</f>
        <v>0</v>
      </c>
      <c r="HC60" s="157" t="n">
        <f aca="false">BZ60/$FA60</f>
        <v>4.08153044871795E-005</v>
      </c>
      <c r="HD60" s="157" t="n">
        <f aca="false">CA60/$FA60</f>
        <v>2.17848557692308E-005</v>
      </c>
      <c r="HE60" s="157" t="n">
        <f aca="false">CB60/$FA60</f>
        <v>0</v>
      </c>
      <c r="HF60" s="157" t="n">
        <f aca="false">CC60/$FA60</f>
        <v>2.17848557692308E-005</v>
      </c>
      <c r="HG60" s="158" t="n">
        <f aca="false">SUM(GO60,GR60,GU60,GX60,HA60,HD60)</f>
        <v>0.00114590010683761</v>
      </c>
      <c r="HH60" s="158" t="n">
        <f aca="false">SUM(GP60,GS60,GV60,GY60,HB60,HE60)</f>
        <v>0.00232213207799145</v>
      </c>
      <c r="HI60" s="158" t="n">
        <f aca="false">SUM(GQ60,GT60,GW60,GZ60,HC60,HF60)</f>
        <v>6.2600160256410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83.4872</v>
      </c>
      <c r="E61" s="198" t="n">
        <v>32.1413</v>
      </c>
      <c r="F61" s="198" t="n">
        <v>39.6282</v>
      </c>
      <c r="G61" s="198" t="n">
        <v>40.5497</v>
      </c>
      <c r="H61" s="198" t="n">
        <v>1686.35</v>
      </c>
      <c r="I61" s="198" t="n">
        <v>6.2</v>
      </c>
      <c r="J61" s="161" t="n">
        <f aca="false">H61/3600</f>
        <v>0.468430555555556</v>
      </c>
      <c r="L61" s="197" t="n">
        <v>283.3512</v>
      </c>
      <c r="M61" s="198" t="n">
        <v>32.1416</v>
      </c>
      <c r="N61" s="198" t="n">
        <v>39.6276</v>
      </c>
      <c r="O61" s="198" t="n">
        <v>40.548</v>
      </c>
      <c r="P61" s="198" t="n">
        <v>1704.73</v>
      </c>
      <c r="Q61" s="198" t="n">
        <v>6.1</v>
      </c>
      <c r="R61" s="161" t="n">
        <f aca="false">P61/3600</f>
        <v>0.473536111111111</v>
      </c>
      <c r="S61" s="144"/>
      <c r="T61" s="47"/>
      <c r="U61" s="95"/>
      <c r="V61" s="95"/>
      <c r="W61" s="47"/>
      <c r="X61" s="95"/>
      <c r="Y61" s="163"/>
      <c r="AA61" s="103"/>
      <c r="AB61" s="164" t="n">
        <v>2677121</v>
      </c>
      <c r="AC61" s="165" t="n">
        <v>709337</v>
      </c>
      <c r="AD61" s="165" t="n">
        <v>66670</v>
      </c>
      <c r="AE61" s="165" t="n">
        <v>72044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7971</v>
      </c>
      <c r="AK61" s="165" t="n">
        <v>11227</v>
      </c>
      <c r="AL61" s="165" t="n">
        <v>0</v>
      </c>
      <c r="AM61" s="165" t="n">
        <v>14878</v>
      </c>
      <c r="AN61" s="165" t="n">
        <v>34226</v>
      </c>
      <c r="AO61" s="165" t="n">
        <v>0</v>
      </c>
      <c r="AP61" s="165" t="n">
        <v>15162</v>
      </c>
      <c r="AQ61" s="165" t="n">
        <v>33120</v>
      </c>
      <c r="AR61" s="165" t="n">
        <v>0</v>
      </c>
      <c r="AS61" s="165" t="n">
        <v>5447</v>
      </c>
      <c r="AT61" s="165" t="n">
        <v>25441</v>
      </c>
      <c r="AU61" s="165" t="n">
        <v>0</v>
      </c>
      <c r="AV61" s="165" t="n">
        <v>975</v>
      </c>
      <c r="AW61" s="165" t="n">
        <v>0</v>
      </c>
      <c r="AX61" s="165" t="n">
        <v>975</v>
      </c>
      <c r="AY61" s="165" t="n">
        <v>533</v>
      </c>
      <c r="AZ61" s="165" t="n">
        <v>0</v>
      </c>
      <c r="BA61" s="166" t="n">
        <v>533</v>
      </c>
      <c r="BB61" s="127"/>
      <c r="BC61" s="108"/>
      <c r="BD61" s="167" t="n">
        <v>2662510</v>
      </c>
      <c r="BE61" s="168" t="n">
        <v>720729</v>
      </c>
      <c r="BF61" s="168" t="n">
        <v>66090</v>
      </c>
      <c r="BG61" s="168" t="n">
        <v>60150</v>
      </c>
      <c r="BH61" s="168" t="n">
        <v>11678</v>
      </c>
      <c r="BI61" s="168" t="n">
        <v>0</v>
      </c>
      <c r="BJ61" s="168" t="n">
        <v>0</v>
      </c>
      <c r="BK61" s="168" t="n">
        <v>0</v>
      </c>
      <c r="BL61" s="168" t="n">
        <v>8058</v>
      </c>
      <c r="BM61" s="168" t="n">
        <v>11205</v>
      </c>
      <c r="BN61" s="168" t="n">
        <v>0</v>
      </c>
      <c r="BO61" s="168" t="n">
        <v>15576</v>
      </c>
      <c r="BP61" s="168" t="n">
        <v>35856</v>
      </c>
      <c r="BQ61" s="168" t="n">
        <v>0</v>
      </c>
      <c r="BR61" s="168" t="n">
        <v>15670</v>
      </c>
      <c r="BS61" s="168" t="n">
        <v>34632</v>
      </c>
      <c r="BT61" s="168" t="n">
        <v>0</v>
      </c>
      <c r="BU61" s="168" t="n">
        <v>5954</v>
      </c>
      <c r="BV61" s="168" t="n">
        <v>26662</v>
      </c>
      <c r="BW61" s="168" t="n">
        <v>0</v>
      </c>
      <c r="BX61" s="168" t="n">
        <v>960</v>
      </c>
      <c r="BY61" s="168" t="n">
        <v>0</v>
      </c>
      <c r="BZ61" s="168" t="n">
        <v>960</v>
      </c>
      <c r="CA61" s="168" t="n">
        <v>527</v>
      </c>
      <c r="CB61" s="168" t="n">
        <v>0</v>
      </c>
      <c r="CC61" s="169" t="n">
        <v>527</v>
      </c>
      <c r="CF61" s="170" t="n">
        <f aca="false">AE61/$AB61</f>
        <v>0.0269109987931065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19368418536181</v>
      </c>
      <c r="CK61" s="137" t="n">
        <f aca="false">AL61/$AC61</f>
        <v>0</v>
      </c>
      <c r="CL61" s="137" t="n">
        <f aca="false">AN61/$AB61</f>
        <v>0.0127846294582875</v>
      </c>
      <c r="CM61" s="137" t="n">
        <f aca="false">AO61/$AC61</f>
        <v>0</v>
      </c>
      <c r="CN61" s="137" t="n">
        <f aca="false">AQ61/$AB61</f>
        <v>0.0123714990842775</v>
      </c>
      <c r="CO61" s="137" t="n">
        <f aca="false">AR61/$AC61</f>
        <v>0</v>
      </c>
      <c r="CP61" s="137" t="n">
        <f aca="false">AT61/$AB61</f>
        <v>0.0095031192090309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137452297004104</v>
      </c>
      <c r="CT61" s="137" t="n">
        <f aca="false">AZ61/$AB61</f>
        <v>0</v>
      </c>
      <c r="CU61" s="139" t="n">
        <f aca="false">BA61/$AC61</f>
        <v>0.000751405890289101</v>
      </c>
      <c r="CV61" s="137" t="n">
        <f aca="false">CJ61+CL61+CN61+CP61+CR61+CT61</f>
        <v>0.0388529319369577</v>
      </c>
      <c r="CW61" s="171" t="n">
        <f aca="false">CK61+CM61+CO61+CQ61+CS61+CU61</f>
        <v>0.00212592886033014</v>
      </c>
      <c r="CX61" s="116"/>
      <c r="CY61" s="116"/>
      <c r="CZ61" s="170" t="n">
        <f aca="false">BG61/$BD61</f>
        <v>0.022591464445204</v>
      </c>
      <c r="DA61" s="137" t="n">
        <f aca="false">BH61/$BE61</f>
        <v>0.016203038867591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2084348978971</v>
      </c>
      <c r="DE61" s="137" t="n">
        <f aca="false">BN61/$BE61</f>
        <v>0</v>
      </c>
      <c r="DF61" s="137" t="n">
        <f aca="false">BP61/$BD61</f>
        <v>0.0134669916732707</v>
      </c>
      <c r="DG61" s="137" t="n">
        <f aca="false">BQ61/$BE61</f>
        <v>0</v>
      </c>
      <c r="DH61" s="137" t="n">
        <f aca="false">BS61/$BD61</f>
        <v>0.0130072750900466</v>
      </c>
      <c r="DI61" s="137" t="n">
        <f aca="false">BT61/$BE61</f>
        <v>0</v>
      </c>
      <c r="DJ61" s="137" t="n">
        <f aca="false">BV61/$BD61</f>
        <v>0.0100138591028766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133198469882577</v>
      </c>
      <c r="DN61" s="137" t="n">
        <f aca="false">CB61/$BD61</f>
        <v>0</v>
      </c>
      <c r="DO61" s="171" t="n">
        <f aca="false">CC61/$BE61</f>
        <v>0.000731204100292898</v>
      </c>
      <c r="DP61" s="137" t="n">
        <f aca="false">DD61+DF61+DH61+DJ61+DL61+DN61</f>
        <v>0.040696560764091</v>
      </c>
      <c r="DQ61" s="171" t="n">
        <f aca="false">DE61+DG61+DI61+DK61+DM61+DO61</f>
        <v>0.00206318879911867</v>
      </c>
      <c r="DR61" s="116"/>
      <c r="DS61" s="116"/>
      <c r="DT61" s="137" t="n">
        <f aca="false">BD61/AB61</f>
        <v>0.994542271342984</v>
      </c>
      <c r="DU61" s="137" t="n">
        <f aca="false">BE61/AC61</f>
        <v>1.01606006735867</v>
      </c>
      <c r="DV61" s="137" t="n">
        <f aca="false">BF61/AD61</f>
        <v>0.991300434978251</v>
      </c>
      <c r="DW61" s="137" t="n">
        <f aca="false">BG61/AE61</f>
        <v>0.834906446060741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1091456529921</v>
      </c>
      <c r="EC61" s="137" t="n">
        <f aca="false">BM61/AK61</f>
        <v>0.998040438229269</v>
      </c>
      <c r="ED61" s="137" t="e">
        <f aca="false">BN61/AL61</f>
        <v>#DIV/0!</v>
      </c>
      <c r="EE61" s="137" t="n">
        <f aca="false">BO61/AM61</f>
        <v>1.04691490791773</v>
      </c>
      <c r="EF61" s="137" t="n">
        <f aca="false">BP61/AN61</f>
        <v>1.04762461286741</v>
      </c>
      <c r="EG61" s="137" t="e">
        <f aca="false">BQ61/AO61</f>
        <v>#DIV/0!</v>
      </c>
      <c r="EH61" s="137" t="n">
        <f aca="false">BR61/AP61</f>
        <v>1.03350481466825</v>
      </c>
      <c r="EI61" s="137" t="n">
        <f aca="false">BS61/AQ61</f>
        <v>1.04565217391304</v>
      </c>
      <c r="EJ61" s="137" t="e">
        <f aca="false">BT61/AR61</f>
        <v>#DIV/0!</v>
      </c>
      <c r="EK61" s="137" t="n">
        <f aca="false">BU61/AS61</f>
        <v>1.09307875894988</v>
      </c>
      <c r="EL61" s="137" t="n">
        <f aca="false">BV61/AT61</f>
        <v>1.04799339648599</v>
      </c>
      <c r="EM61" s="137" t="e">
        <f aca="false">BW61/AU61</f>
        <v>#DIV/0!</v>
      </c>
      <c r="EN61" s="137" t="n">
        <f aca="false">BX61/AV61</f>
        <v>0.984615384615385</v>
      </c>
      <c r="EO61" s="137" t="e">
        <f aca="false">BY61/AW61</f>
        <v>#DIV/0!</v>
      </c>
      <c r="EP61" s="137" t="n">
        <f aca="false">BZ61/AX61</f>
        <v>0.984615384615385</v>
      </c>
      <c r="EQ61" s="137" t="n">
        <f aca="false">CA61/AY61</f>
        <v>0.988742964352721</v>
      </c>
      <c r="ER61" s="137" t="e">
        <f aca="false">CB61/AZ61</f>
        <v>#DIV/0!</v>
      </c>
      <c r="ES61" s="137" t="n">
        <f aca="false">CC61/BA61</f>
        <v>0.988742964352721</v>
      </c>
      <c r="ET61" s="137" t="n">
        <f aca="false">SUM(BL61+BO61+BR61+BU61+BX61+CA61)/SUM(AJ61+AM61+AP61+AS61+AV61+AY61)</f>
        <v>1.03956322554819</v>
      </c>
      <c r="EU61" s="137" t="n">
        <f aca="false">SUM(BM61+BP61+BS61+BV61+BY61+CB61)/SUM(AK61+AN61+AQ61+AT61+AW61+AZ61)</f>
        <v>1.04173476647374</v>
      </c>
      <c r="EV61" s="137" t="n">
        <f aca="false">SUM(BN61+BQ61+BT61+BW61+BZ61+CC61)/SUM(AL61+AO61+AR61+AU61+AX61+BA61)</f>
        <v>0.986074270557029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44690187633547</v>
      </c>
      <c r="FD61" s="157" t="n">
        <f aca="false">AC61/$FA61</f>
        <v>0.0118412293002137</v>
      </c>
      <c r="FE61" s="158" t="n">
        <f aca="false">AD61/$FA61</f>
        <v>0.00111294738247863</v>
      </c>
      <c r="FF61" s="158" t="n">
        <f aca="false">AE61/$FA61</f>
        <v>0.00120265758547009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133062900641026</v>
      </c>
      <c r="FL61" s="158" t="n">
        <f aca="false">AK61/$FA61</f>
        <v>0.000187416533119658</v>
      </c>
      <c r="FM61" s="158" t="n">
        <f aca="false">AL61/$FA61</f>
        <v>0</v>
      </c>
      <c r="FN61" s="158" t="n">
        <f aca="false">AM61/$FA61</f>
        <v>0.000248364049145299</v>
      </c>
      <c r="FO61" s="158" t="n">
        <f aca="false">AN61/$FA61</f>
        <v>0.000571347489316239</v>
      </c>
      <c r="FP61" s="158" t="n">
        <f aca="false">AO61/$FA61</f>
        <v>0</v>
      </c>
      <c r="FQ61" s="158" t="n">
        <f aca="false">AP61/$FA61</f>
        <v>0.000253104967948718</v>
      </c>
      <c r="FR61" s="158" t="n">
        <f aca="false">AQ61/$FA61</f>
        <v>0.000552884615384615</v>
      </c>
      <c r="FS61" s="158" t="n">
        <f aca="false">AR61/$FA61</f>
        <v>0</v>
      </c>
      <c r="FT61" s="158" t="n">
        <f aca="false">AS61/$FA61</f>
        <v>9.09288194444445E-005</v>
      </c>
      <c r="FU61" s="158" t="n">
        <f aca="false">AT61/$FA61</f>
        <v>0.000424696180555556</v>
      </c>
      <c r="FV61" s="158" t="n">
        <f aca="false">AU61/$FA61</f>
        <v>0</v>
      </c>
      <c r="FW61" s="158" t="n">
        <f aca="false">AV61/$FA61</f>
        <v>1.62760416666667E-005</v>
      </c>
      <c r="FX61" s="158" t="n">
        <f aca="false">AW61/$FA61</f>
        <v>0</v>
      </c>
      <c r="FY61" s="158" t="n">
        <f aca="false">AX61/$FA61</f>
        <v>1.62760416666667E-005</v>
      </c>
      <c r="FZ61" s="158" t="n">
        <f aca="false">AY61/$FA61</f>
        <v>8.89756944444445E-006</v>
      </c>
      <c r="GA61" s="158" t="n">
        <f aca="false">AZ61/$FA61</f>
        <v>0</v>
      </c>
      <c r="GB61" s="158" t="n">
        <f aca="false">BA61/$FA61</f>
        <v>8.89756944444445E-006</v>
      </c>
      <c r="GC61" s="158" t="n">
        <f aca="false">SUM(FK61,FN61,FQ61,FT61,FW61,FZ61)</f>
        <v>0.000750634348290598</v>
      </c>
      <c r="GD61" s="158" t="n">
        <f aca="false">SUM(FL61,FO61,FR61,FU61,FX61,GA61)</f>
        <v>0.00173634481837607</v>
      </c>
      <c r="GE61" s="158" t="n">
        <f aca="false">SUM(FM61,FP61,FS61,FV61,FY61,GB61)</f>
        <v>2.51736111111111E-005</v>
      </c>
      <c r="GF61" s="116"/>
      <c r="GG61" s="157" t="n">
        <f aca="false">BD61/$FA61</f>
        <v>0.044446280715812</v>
      </c>
      <c r="GH61" s="157" t="n">
        <f aca="false">BE61/$FA61</f>
        <v>0.0120314002403846</v>
      </c>
      <c r="GI61" s="157" t="n">
        <f aca="false">BF61/$FA61</f>
        <v>0.00110326522435897</v>
      </c>
      <c r="GJ61" s="157" t="n">
        <f aca="false">BG61/$FA61</f>
        <v>0.00100410657051282</v>
      </c>
      <c r="GK61" s="157" t="n">
        <f aca="false">BH61/$FA61</f>
        <v>0.000194945245726496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134515224358974</v>
      </c>
      <c r="GP61" s="157" t="n">
        <f aca="false">BM61/$FA61</f>
        <v>0.000187049278846154</v>
      </c>
      <c r="GQ61" s="157" t="n">
        <f aca="false">BN61/$FA61</f>
        <v>0</v>
      </c>
      <c r="GR61" s="157" t="n">
        <f aca="false">BO61/$FA61</f>
        <v>0.000260016025641026</v>
      </c>
      <c r="GS61" s="157" t="n">
        <f aca="false">BP61/$FA61</f>
        <v>0.000598557692307692</v>
      </c>
      <c r="GT61" s="157" t="n">
        <f aca="false">BQ61/$FA61</f>
        <v>0</v>
      </c>
      <c r="GU61" s="157" t="n">
        <f aca="false">BR61/$FA61</f>
        <v>0.000261585202991453</v>
      </c>
      <c r="GV61" s="157" t="n">
        <f aca="false">BS61/$FA61</f>
        <v>0.000578125</v>
      </c>
      <c r="GW61" s="157" t="n">
        <f aca="false">BT61/$FA61</f>
        <v>0</v>
      </c>
      <c r="GX61" s="157" t="n">
        <f aca="false">BU61/$FA61</f>
        <v>9.93923611111111E-005</v>
      </c>
      <c r="GY61" s="157" t="n">
        <f aca="false">BV61/$FA61</f>
        <v>0.000445078792735043</v>
      </c>
      <c r="GZ61" s="157" t="n">
        <f aca="false">BW61/$FA61</f>
        <v>0</v>
      </c>
      <c r="HA61" s="157" t="n">
        <f aca="false">BX61/$FA61</f>
        <v>1.6025641025641E-005</v>
      </c>
      <c r="HB61" s="157" t="n">
        <f aca="false">BY61/$FA61</f>
        <v>0</v>
      </c>
      <c r="HC61" s="157" t="n">
        <f aca="false">BZ61/$FA61</f>
        <v>1.6025641025641E-005</v>
      </c>
      <c r="HD61" s="157" t="n">
        <f aca="false">CA61/$FA61</f>
        <v>8.79740918803419E-006</v>
      </c>
      <c r="HE61" s="157" t="n">
        <f aca="false">CB61/$FA61</f>
        <v>0</v>
      </c>
      <c r="HF61" s="157" t="n">
        <f aca="false">CC61/$FA61</f>
        <v>8.79740918803419E-006</v>
      </c>
      <c r="HG61" s="158" t="n">
        <f aca="false">SUM(GO61,GR61,GU61,GX61,HA61,HD61)</f>
        <v>0.000780331864316239</v>
      </c>
      <c r="HH61" s="158" t="n">
        <f aca="false">SUM(GP61,GS61,GV61,GY61,HB61,HE61)</f>
        <v>0.00180881076388889</v>
      </c>
      <c r="HI61" s="158" t="n">
        <f aca="false">SUM(GQ61,GT61,GW61,GZ61,HC61,HF61)</f>
        <v>2.4823050213675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42.8384</v>
      </c>
      <c r="E62" s="200" t="n">
        <v>29.3607</v>
      </c>
      <c r="F62" s="200" t="n">
        <v>38.5166</v>
      </c>
      <c r="G62" s="200" t="n">
        <v>39.3749</v>
      </c>
      <c r="H62" s="200" t="n">
        <v>1565.14</v>
      </c>
      <c r="I62" s="200" t="n">
        <v>5.8</v>
      </c>
      <c r="J62" s="174" t="n">
        <f aca="false">H62/3600</f>
        <v>0.434761111111111</v>
      </c>
      <c r="L62" s="199" t="n">
        <v>142.8656</v>
      </c>
      <c r="M62" s="200" t="n">
        <v>29.3612</v>
      </c>
      <c r="N62" s="200" t="n">
        <v>38.5065</v>
      </c>
      <c r="O62" s="200" t="n">
        <v>39.3641</v>
      </c>
      <c r="P62" s="200" t="n">
        <v>1554.41</v>
      </c>
      <c r="Q62" s="200" t="n">
        <v>5.84</v>
      </c>
      <c r="R62" s="174" t="n">
        <f aca="false">P62/3600</f>
        <v>0.431780555555556</v>
      </c>
      <c r="S62" s="144"/>
      <c r="T62" s="49"/>
      <c r="U62" s="176"/>
      <c r="V62" s="176"/>
      <c r="W62" s="49"/>
      <c r="X62" s="176"/>
      <c r="Y62" s="177"/>
      <c r="AA62" s="103"/>
      <c r="AB62" s="164" t="n">
        <v>1321427</v>
      </c>
      <c r="AC62" s="165" t="n">
        <v>347775</v>
      </c>
      <c r="AD62" s="165" t="n">
        <v>33014</v>
      </c>
      <c r="AE62" s="165" t="n">
        <v>35881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3647</v>
      </c>
      <c r="AK62" s="165" t="n">
        <v>5272</v>
      </c>
      <c r="AL62" s="165" t="n">
        <v>0</v>
      </c>
      <c r="AM62" s="165" t="n">
        <v>9700</v>
      </c>
      <c r="AN62" s="165" t="n">
        <v>20422</v>
      </c>
      <c r="AO62" s="165" t="n">
        <v>0</v>
      </c>
      <c r="AP62" s="165" t="n">
        <v>9276</v>
      </c>
      <c r="AQ62" s="165" t="n">
        <v>20016</v>
      </c>
      <c r="AR62" s="165" t="n">
        <v>0</v>
      </c>
      <c r="AS62" s="165" t="n">
        <v>3691</v>
      </c>
      <c r="AT62" s="165" t="n">
        <v>15284</v>
      </c>
      <c r="AU62" s="165" t="n">
        <v>0</v>
      </c>
      <c r="AV62" s="165" t="n">
        <v>390</v>
      </c>
      <c r="AW62" s="165" t="n">
        <v>0</v>
      </c>
      <c r="AX62" s="165" t="n">
        <v>390</v>
      </c>
      <c r="AY62" s="165" t="n">
        <v>182</v>
      </c>
      <c r="AZ62" s="165" t="n">
        <v>0</v>
      </c>
      <c r="BA62" s="166" t="n">
        <v>182</v>
      </c>
      <c r="BB62" s="127"/>
      <c r="BC62" s="108"/>
      <c r="BD62" s="167" t="n">
        <v>1315427</v>
      </c>
      <c r="BE62" s="168" t="n">
        <v>353389</v>
      </c>
      <c r="BF62" s="168" t="n">
        <v>33311</v>
      </c>
      <c r="BG62" s="168" t="n">
        <v>30096</v>
      </c>
      <c r="BH62" s="168" t="n">
        <v>5847</v>
      </c>
      <c r="BI62" s="168" t="n">
        <v>0</v>
      </c>
      <c r="BJ62" s="168" t="n">
        <v>0</v>
      </c>
      <c r="BK62" s="168" t="n">
        <v>0</v>
      </c>
      <c r="BL62" s="168" t="n">
        <v>3906</v>
      </c>
      <c r="BM62" s="168" t="n">
        <v>5525</v>
      </c>
      <c r="BN62" s="168" t="n">
        <v>0</v>
      </c>
      <c r="BO62" s="168" t="n">
        <v>9734</v>
      </c>
      <c r="BP62" s="168" t="n">
        <v>20070</v>
      </c>
      <c r="BQ62" s="168" t="n">
        <v>0</v>
      </c>
      <c r="BR62" s="168" t="n">
        <v>8940</v>
      </c>
      <c r="BS62" s="168" t="n">
        <v>19512</v>
      </c>
      <c r="BT62" s="168" t="n">
        <v>0</v>
      </c>
      <c r="BU62" s="168" t="n">
        <v>3676</v>
      </c>
      <c r="BV62" s="168" t="n">
        <v>14988</v>
      </c>
      <c r="BW62" s="168" t="n">
        <v>0</v>
      </c>
      <c r="BX62" s="168" t="n">
        <v>410</v>
      </c>
      <c r="BY62" s="168" t="n">
        <v>0</v>
      </c>
      <c r="BZ62" s="168" t="n">
        <v>410</v>
      </c>
      <c r="CA62" s="168" t="n">
        <v>188</v>
      </c>
      <c r="CB62" s="168" t="n">
        <v>0</v>
      </c>
      <c r="CC62" s="169" t="n">
        <v>188</v>
      </c>
      <c r="CF62" s="170" t="n">
        <f aca="false">AE62/$AB62</f>
        <v>0.0271532214795066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398962636604217</v>
      </c>
      <c r="CK62" s="137" t="n">
        <f aca="false">AL62/$AC62</f>
        <v>0</v>
      </c>
      <c r="CL62" s="137" t="n">
        <f aca="false">AN62/$AB62</f>
        <v>0.0154545048648166</v>
      </c>
      <c r="CM62" s="137" t="n">
        <f aca="false">AO62/$AC62</f>
        <v>0</v>
      </c>
      <c r="CN62" s="137" t="n">
        <f aca="false">AQ62/$AB62</f>
        <v>0.0151472612562026</v>
      </c>
      <c r="CO62" s="137" t="n">
        <f aca="false">AR62/$AC62</f>
        <v>0</v>
      </c>
      <c r="CP62" s="137" t="n">
        <f aca="false">AT62/$AB62</f>
        <v>0.0115662840247702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2141470778521</v>
      </c>
      <c r="CT62" s="137" t="n">
        <f aca="false">AZ62/$AB62</f>
        <v>0</v>
      </c>
      <c r="CU62" s="139" t="n">
        <f aca="false">BA62/$AC62</f>
        <v>0.000523326863633096</v>
      </c>
      <c r="CV62" s="137" t="n">
        <f aca="false">CJ62+CL62+CN62+CP62+CR62+CT62</f>
        <v>0.0461576765118315</v>
      </c>
      <c r="CW62" s="171" t="n">
        <f aca="false">CK62+CM62+CO62+CQ62+CS62+CU62</f>
        <v>0.0016447415714183</v>
      </c>
      <c r="CX62" s="116"/>
      <c r="CY62" s="116"/>
      <c r="CZ62" s="170" t="n">
        <f aca="false">BG62/$BD62</f>
        <v>0.0228792627793104</v>
      </c>
      <c r="DA62" s="137" t="n">
        <f aca="false">BH62/$BE62</f>
        <v>0.0165455065098235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420015705926669</v>
      </c>
      <c r="DE62" s="137" t="n">
        <f aca="false">BN62/$BE62</f>
        <v>0</v>
      </c>
      <c r="DF62" s="137" t="n">
        <f aca="false">BP62/$BD62</f>
        <v>0.0152574031094086</v>
      </c>
      <c r="DG62" s="137" t="n">
        <f aca="false">BQ62/$BE62</f>
        <v>0</v>
      </c>
      <c r="DH62" s="137" t="n">
        <f aca="false">BS62/$BD62</f>
        <v>0.0148332062516582</v>
      </c>
      <c r="DI62" s="137" t="n">
        <f aca="false">BT62/$BE62</f>
        <v>0</v>
      </c>
      <c r="DJ62" s="137" t="n">
        <f aca="false">BV62/$BD62</f>
        <v>0.0113940188243057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16019457311914</v>
      </c>
      <c r="DN62" s="137" t="n">
        <f aca="false">CB62/$BD62</f>
        <v>0</v>
      </c>
      <c r="DO62" s="171" t="n">
        <f aca="false">CC62/$BE62</f>
        <v>0.000531991657918045</v>
      </c>
      <c r="DP62" s="137" t="n">
        <f aca="false">DD62+DF62+DH62+DJ62+DL62+DN62</f>
        <v>0.0456847852446392</v>
      </c>
      <c r="DQ62" s="171" t="n">
        <f aca="false">DE62+DG62+DI62+DK62+DM62+DO62</f>
        <v>0.00169218623103719</v>
      </c>
      <c r="DR62" s="116"/>
      <c r="DS62" s="116"/>
      <c r="DT62" s="137" t="n">
        <f aca="false">BD62/AB62</f>
        <v>0.995459454059891</v>
      </c>
      <c r="DU62" s="137" t="n">
        <f aca="false">BE62/AC62</f>
        <v>1.01614262094745</v>
      </c>
      <c r="DV62" s="137" t="n">
        <f aca="false">BF62/AD62</f>
        <v>1.00899618343733</v>
      </c>
      <c r="DW62" s="137" t="n">
        <f aca="false">BG62/AE62</f>
        <v>0.838772609459045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7101727447217</v>
      </c>
      <c r="EC62" s="137" t="n">
        <f aca="false">BM62/AK62</f>
        <v>1.04798937784522</v>
      </c>
      <c r="ED62" s="137" t="e">
        <f aca="false">BN62/AL62</f>
        <v>#DIV/0!</v>
      </c>
      <c r="EE62" s="137" t="n">
        <f aca="false">BO62/AM62</f>
        <v>1.00350515463918</v>
      </c>
      <c r="EF62" s="137" t="n">
        <f aca="false">BP62/AN62</f>
        <v>0.982763686220742</v>
      </c>
      <c r="EG62" s="137" t="e">
        <f aca="false">BQ62/AO62</f>
        <v>#DIV/0!</v>
      </c>
      <c r="EH62" s="137" t="n">
        <f aca="false">BR62/AP62</f>
        <v>0.963777490297542</v>
      </c>
      <c r="EI62" s="137" t="n">
        <f aca="false">BS62/AQ62</f>
        <v>0.974820143884892</v>
      </c>
      <c r="EJ62" s="137" t="e">
        <f aca="false">BT62/AR62</f>
        <v>#DIV/0!</v>
      </c>
      <c r="EK62" s="137" t="n">
        <f aca="false">BU62/AS62</f>
        <v>0.99593606068816</v>
      </c>
      <c r="EL62" s="137" t="n">
        <f aca="false">BV62/AT62</f>
        <v>0.980633342057053</v>
      </c>
      <c r="EM62" s="137" t="e">
        <f aca="false">BW62/AU62</f>
        <v>#DIV/0!</v>
      </c>
      <c r="EN62" s="137" t="n">
        <f aca="false">BX62/AV62</f>
        <v>1.05128205128205</v>
      </c>
      <c r="EO62" s="137" t="e">
        <f aca="false">BY62/AW62</f>
        <v>#DIV/0!</v>
      </c>
      <c r="EP62" s="137" t="n">
        <f aca="false">BZ62/AX62</f>
        <v>1.05128205128205</v>
      </c>
      <c r="EQ62" s="137" t="n">
        <f aca="false">CA62/AY62</f>
        <v>1.03296703296703</v>
      </c>
      <c r="ER62" s="137" t="e">
        <f aca="false">CB62/AZ62</f>
        <v>#DIV/0!</v>
      </c>
      <c r="ES62" s="137" t="n">
        <f aca="false">CC62/BA62</f>
        <v>1.03296703296703</v>
      </c>
      <c r="ET62" s="137" t="n">
        <f aca="false">SUM(BL62+BO62+BR62+BU62+BX62+CA62)/SUM(AJ62+AM62+AP62+AS62+AV62+AY62)</f>
        <v>0.998809789481515</v>
      </c>
      <c r="EU62" s="137" t="n">
        <f aca="false">SUM(BM62+BP62+BS62+BV62+BY62+CB62)/SUM(AK62+AN62+AQ62+AT62+AW62+AZ62)</f>
        <v>0.985260845329049</v>
      </c>
      <c r="EV62" s="137" t="n">
        <f aca="false">SUM(BN62+BQ62+BT62+BW62+BZ62+CC62)/SUM(AL62+AO62+AR62+AU62+AX62+BA62)</f>
        <v>1.04545454545455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059077857906</v>
      </c>
      <c r="FD62" s="157" t="n">
        <f aca="false">AC62/$FA62</f>
        <v>0.00580553886217949</v>
      </c>
      <c r="FE62" s="158" t="n">
        <f aca="false">AD62/$FA62</f>
        <v>0.000551115117521368</v>
      </c>
      <c r="FF62" s="158" t="n">
        <f aca="false">AE62/$FA62</f>
        <v>0.000598975026709402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6.08807425213675E-005</v>
      </c>
      <c r="FL62" s="158" t="n">
        <f aca="false">AK62/$FA62</f>
        <v>8.80074786324786E-005</v>
      </c>
      <c r="FM62" s="158" t="n">
        <f aca="false">AL62/$FA62</f>
        <v>0</v>
      </c>
      <c r="FN62" s="158" t="n">
        <f aca="false">AM62/$FA62</f>
        <v>0.000161925747863248</v>
      </c>
      <c r="FO62" s="158" t="n">
        <f aca="false">AN62/$FA62</f>
        <v>0.000340912126068376</v>
      </c>
      <c r="FP62" s="158" t="n">
        <f aca="false">AO62/$FA62</f>
        <v>0</v>
      </c>
      <c r="FQ62" s="158" t="n">
        <f aca="false">AP62/$FA62</f>
        <v>0.000154847756410256</v>
      </c>
      <c r="FR62" s="158" t="n">
        <f aca="false">AQ62/$FA62</f>
        <v>0.000334134615384615</v>
      </c>
      <c r="FS62" s="158" t="n">
        <f aca="false">AR62/$FA62</f>
        <v>0</v>
      </c>
      <c r="FT62" s="158" t="n">
        <f aca="false">AS62/$FA62</f>
        <v>6.16152510683761E-005</v>
      </c>
      <c r="FU62" s="158" t="n">
        <f aca="false">AT62/$FA62</f>
        <v>0.00025514155982906</v>
      </c>
      <c r="FV62" s="158" t="n">
        <f aca="false">AU62/$FA62</f>
        <v>0</v>
      </c>
      <c r="FW62" s="158" t="n">
        <f aca="false">AV62/$FA62</f>
        <v>6.51041666666667E-006</v>
      </c>
      <c r="FX62" s="158" t="n">
        <f aca="false">AW62/$FA62</f>
        <v>0</v>
      </c>
      <c r="FY62" s="158" t="n">
        <f aca="false">AX62/$FA62</f>
        <v>6.51041666666667E-006</v>
      </c>
      <c r="FZ62" s="158" t="n">
        <f aca="false">AY62/$FA62</f>
        <v>3.03819444444444E-006</v>
      </c>
      <c r="GA62" s="158" t="n">
        <f aca="false">AZ62/$FA62</f>
        <v>0</v>
      </c>
      <c r="GB62" s="158" t="n">
        <f aca="false">BA62/$FA62</f>
        <v>3.03819444444444E-006</v>
      </c>
      <c r="GC62" s="158" t="n">
        <f aca="false">SUM(FK62,FN62,FQ62,FT62,FW62,FZ62)</f>
        <v>0.000448818108974359</v>
      </c>
      <c r="GD62" s="158" t="n">
        <f aca="false">SUM(FL62,FO62,FR62,FU62,FX62,GA62)</f>
        <v>0.00101819577991453</v>
      </c>
      <c r="GE62" s="158" t="n">
        <f aca="false">SUM(FM62,FP62,FS62,FV62,FY62,GB62)</f>
        <v>9.54861111111111E-006</v>
      </c>
      <c r="GF62" s="116"/>
      <c r="GG62" s="157" t="n">
        <f aca="false">BD62/$FA62</f>
        <v>0.0219589176014957</v>
      </c>
      <c r="GH62" s="157" t="n">
        <f aca="false">BE62/$FA62</f>
        <v>0.00589925547542735</v>
      </c>
      <c r="GI62" s="157" t="n">
        <f aca="false">BF62/$FA62</f>
        <v>0.000556073050213675</v>
      </c>
      <c r="GJ62" s="157" t="n">
        <f aca="false">BG62/$FA62</f>
        <v>0.000502403846153846</v>
      </c>
      <c r="GK62" s="157" t="n">
        <f aca="false">BH62/$FA62</f>
        <v>9.76061698717949E-005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6.52043269230769E-005</v>
      </c>
      <c r="GP62" s="157" t="n">
        <f aca="false">BM62/$FA62</f>
        <v>9.22309027777778E-005</v>
      </c>
      <c r="GQ62" s="157" t="n">
        <f aca="false">BN62/$FA62</f>
        <v>0</v>
      </c>
      <c r="GR62" s="157" t="n">
        <f aca="false">BO62/$FA62</f>
        <v>0.000162493322649573</v>
      </c>
      <c r="GS62" s="157" t="n">
        <f aca="false">BP62/$FA62</f>
        <v>0.000335036057692308</v>
      </c>
      <c r="GT62" s="157" t="n">
        <f aca="false">BQ62/$FA62</f>
        <v>0</v>
      </c>
      <c r="GU62" s="157" t="n">
        <f aca="false">BR62/$FA62</f>
        <v>0.000149238782051282</v>
      </c>
      <c r="GV62" s="157" t="n">
        <f aca="false">BS62/$FA62</f>
        <v>0.000325721153846154</v>
      </c>
      <c r="GW62" s="157" t="n">
        <f aca="false">BT62/$FA62</f>
        <v>0</v>
      </c>
      <c r="GX62" s="157" t="n">
        <f aca="false">BU62/$FA62</f>
        <v>6.13648504273504E-005</v>
      </c>
      <c r="GY62" s="157" t="n">
        <f aca="false">BV62/$FA62</f>
        <v>0.000250200320512821</v>
      </c>
      <c r="GZ62" s="157" t="n">
        <f aca="false">BW62/$FA62</f>
        <v>0</v>
      </c>
      <c r="HA62" s="157" t="n">
        <f aca="false">BX62/$FA62</f>
        <v>6.84428418803419E-006</v>
      </c>
      <c r="HB62" s="157" t="n">
        <f aca="false">BY62/$FA62</f>
        <v>0</v>
      </c>
      <c r="HC62" s="157" t="n">
        <f aca="false">BZ62/$FA62</f>
        <v>6.84428418803419E-006</v>
      </c>
      <c r="HD62" s="157" t="n">
        <f aca="false">CA62/$FA62</f>
        <v>3.1383547008547E-006</v>
      </c>
      <c r="HE62" s="157" t="n">
        <f aca="false">CB62/$FA62</f>
        <v>0</v>
      </c>
      <c r="HF62" s="157" t="n">
        <f aca="false">CC62/$FA62</f>
        <v>3.1383547008547E-006</v>
      </c>
      <c r="HG62" s="158" t="n">
        <f aca="false">SUM(GO62,GR62,GU62,GX62,HA62,HD62)</f>
        <v>0.000448283920940171</v>
      </c>
      <c r="HH62" s="158" t="n">
        <f aca="false">SUM(GP62,GS62,GV62,GY62,HB62,HE62)</f>
        <v>0.00100318843482906</v>
      </c>
      <c r="HI62" s="158" t="n">
        <f aca="false">SUM(GQ62,GT62,GW62,GZ62,HC62,HF62)</f>
        <v>9.98263888888889E-006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92" t="n">
        <v>1649.548</v>
      </c>
      <c r="E63" s="193" t="n">
        <v>38.4245</v>
      </c>
      <c r="F63" s="193" t="n">
        <v>41.533</v>
      </c>
      <c r="G63" s="193" t="n">
        <v>42.523</v>
      </c>
      <c r="H63" s="193" t="n">
        <v>2157.25</v>
      </c>
      <c r="I63" s="193" t="n">
        <v>6.75</v>
      </c>
      <c r="J63" s="142" t="n">
        <f aca="false">H63/3600</f>
        <v>0.599236111111111</v>
      </c>
      <c r="L63" s="192" t="n">
        <v>1650.4504</v>
      </c>
      <c r="M63" s="193" t="n">
        <v>38.4245</v>
      </c>
      <c r="N63" s="193" t="n">
        <v>41.5276</v>
      </c>
      <c r="O63" s="193" t="n">
        <v>42.5206</v>
      </c>
      <c r="P63" s="193" t="n">
        <v>2167.71</v>
      </c>
      <c r="Q63" s="193" t="n">
        <v>6.71</v>
      </c>
      <c r="R63" s="142" t="n">
        <f aca="false">P63/3600</f>
        <v>0.602141666666667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14285549</v>
      </c>
      <c r="AC63" s="165" t="n">
        <v>5126109</v>
      </c>
      <c r="AD63" s="165" t="n">
        <v>127707</v>
      </c>
      <c r="AE63" s="165" t="n">
        <v>164661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27173</v>
      </c>
      <c r="AK63" s="165" t="n">
        <v>27709</v>
      </c>
      <c r="AL63" s="165" t="n">
        <v>0</v>
      </c>
      <c r="AM63" s="165" t="n">
        <v>22927</v>
      </c>
      <c r="AN63" s="165" t="n">
        <v>45892</v>
      </c>
      <c r="AO63" s="165" t="n">
        <v>0</v>
      </c>
      <c r="AP63" s="165" t="n">
        <v>16004</v>
      </c>
      <c r="AQ63" s="165" t="n">
        <v>36000</v>
      </c>
      <c r="AR63" s="165" t="n">
        <v>0</v>
      </c>
      <c r="AS63" s="165" t="n">
        <v>8316</v>
      </c>
      <c r="AT63" s="165" t="n">
        <v>30047</v>
      </c>
      <c r="AU63" s="165" t="n">
        <v>0</v>
      </c>
      <c r="AV63" s="165" t="n">
        <v>1010</v>
      </c>
      <c r="AW63" s="165" t="n">
        <v>0</v>
      </c>
      <c r="AX63" s="165" t="n">
        <v>1010</v>
      </c>
      <c r="AY63" s="165" t="n">
        <v>560</v>
      </c>
      <c r="AZ63" s="165" t="n">
        <v>0</v>
      </c>
      <c r="BA63" s="166" t="n">
        <v>560</v>
      </c>
      <c r="BB63" s="127"/>
      <c r="BC63" s="108"/>
      <c r="BD63" s="167" t="n">
        <v>14281480</v>
      </c>
      <c r="BE63" s="168" t="n">
        <v>5143188</v>
      </c>
      <c r="BF63" s="168" t="n">
        <v>127597</v>
      </c>
      <c r="BG63" s="168" t="n">
        <v>151991</v>
      </c>
      <c r="BH63" s="168" t="n">
        <v>12634</v>
      </c>
      <c r="BI63" s="168" t="n">
        <v>0</v>
      </c>
      <c r="BJ63" s="168" t="n">
        <v>0</v>
      </c>
      <c r="BK63" s="168" t="n">
        <v>0</v>
      </c>
      <c r="BL63" s="168" t="n">
        <v>27490</v>
      </c>
      <c r="BM63" s="168" t="n">
        <v>28126</v>
      </c>
      <c r="BN63" s="168" t="n">
        <v>0</v>
      </c>
      <c r="BO63" s="168" t="n">
        <v>22827</v>
      </c>
      <c r="BP63" s="168" t="n">
        <v>45899</v>
      </c>
      <c r="BQ63" s="168" t="n">
        <v>0</v>
      </c>
      <c r="BR63" s="168" t="n">
        <v>16107</v>
      </c>
      <c r="BS63" s="168" t="n">
        <v>36000</v>
      </c>
      <c r="BT63" s="168" t="n">
        <v>0</v>
      </c>
      <c r="BU63" s="168" t="n">
        <v>8248</v>
      </c>
      <c r="BV63" s="168" t="n">
        <v>29953</v>
      </c>
      <c r="BW63" s="168" t="n">
        <v>0</v>
      </c>
      <c r="BX63" s="168" t="n">
        <v>960</v>
      </c>
      <c r="BY63" s="168" t="n">
        <v>0</v>
      </c>
      <c r="BZ63" s="168" t="n">
        <v>960</v>
      </c>
      <c r="CA63" s="168" t="n">
        <v>532</v>
      </c>
      <c r="CB63" s="168" t="n">
        <v>0</v>
      </c>
      <c r="CC63" s="169" t="n">
        <v>532</v>
      </c>
      <c r="CF63" s="170" t="n">
        <f aca="false">AE63/$AB63</f>
        <v>0.0115264033604869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93965244177875</v>
      </c>
      <c r="CK63" s="137" t="n">
        <f aca="false">AL63/$AC63</f>
        <v>0</v>
      </c>
      <c r="CL63" s="137" t="n">
        <f aca="false">AN63/$AB63</f>
        <v>0.00321247716836084</v>
      </c>
      <c r="CM63" s="137" t="n">
        <f aca="false">AO63/$AC63</f>
        <v>0</v>
      </c>
      <c r="CN63" s="137" t="n">
        <f aca="false">AQ63/$AB63</f>
        <v>0.00252002915673734</v>
      </c>
      <c r="CO63" s="137" t="n">
        <f aca="false">AR63/$AC63</f>
        <v>0</v>
      </c>
      <c r="CP63" s="137" t="n">
        <f aca="false">AT63/$AB63</f>
        <v>0.00210331433534686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197030535246129</v>
      </c>
      <c r="CT63" s="137" t="n">
        <f aca="false">AZ63/$AB63</f>
        <v>0</v>
      </c>
      <c r="CU63" s="139" t="n">
        <f aca="false">BA63/$AC63</f>
        <v>0.000109244653205775</v>
      </c>
      <c r="CV63" s="137" t="n">
        <f aca="false">CJ63+CL63+CN63+CP63+CR63+CT63</f>
        <v>0.00977547310222379</v>
      </c>
      <c r="CW63" s="171" t="n">
        <f aca="false">CK63+CM63+CO63+CQ63+CS63+CU63</f>
        <v>0.000306275188451904</v>
      </c>
      <c r="CX63" s="116"/>
      <c r="CY63" s="116"/>
      <c r="CZ63" s="170" t="n">
        <f aca="false">BG63/$BD63</f>
        <v>0.0106425244442453</v>
      </c>
      <c r="DA63" s="137" t="n">
        <f aca="false">BH63/$BE63</f>
        <v>0.00245645307929634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196940373126595</v>
      </c>
      <c r="DE63" s="137" t="n">
        <f aca="false">BN63/$BE63</f>
        <v>0</v>
      </c>
      <c r="DF63" s="137" t="n">
        <f aca="false">BP63/$BD63</f>
        <v>0.0032138825948011</v>
      </c>
      <c r="DG63" s="137" t="n">
        <f aca="false">BQ63/$BE63</f>
        <v>0</v>
      </c>
      <c r="DH63" s="137" t="n">
        <f aca="false">BS63/$BD63</f>
        <v>0.0025207471494551</v>
      </c>
      <c r="DI63" s="137" t="n">
        <f aca="false">BT63/$BE63</f>
        <v>0</v>
      </c>
      <c r="DJ63" s="137" t="n">
        <f aca="false">BV63/$BD63</f>
        <v>0.0020973316491007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1866546585503</v>
      </c>
      <c r="DN63" s="137" t="n">
        <f aca="false">CB63/$BD63</f>
        <v>0</v>
      </c>
      <c r="DO63" s="171" t="n">
        <f aca="false">CC63/$BE63</f>
        <v>0.000103437789946625</v>
      </c>
      <c r="DP63" s="137" t="n">
        <f aca="false">DD63+DF63+DH63+DJ63+DL63+DN63</f>
        <v>0.00980136512462294</v>
      </c>
      <c r="DQ63" s="171" t="n">
        <f aca="false">DE63+DG63+DI63+DK63+DM63+DO63</f>
        <v>0.000290092448496925</v>
      </c>
      <c r="DR63" s="116"/>
      <c r="DS63" s="116"/>
      <c r="DT63" s="137" t="n">
        <f aca="false">BD63/AB63</f>
        <v>0.999715166704479</v>
      </c>
      <c r="DU63" s="137" t="n">
        <f aca="false">BE63/AC63</f>
        <v>1.00333176684304</v>
      </c>
      <c r="DV63" s="137" t="n">
        <f aca="false">BF63/AD63</f>
        <v>0.999138653323624</v>
      </c>
      <c r="DW63" s="137" t="n">
        <f aca="false">BG63/AE63</f>
        <v>0.923054032223781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1166599197733</v>
      </c>
      <c r="EC63" s="137" t="n">
        <f aca="false">BM63/AK63</f>
        <v>1.01504926197264</v>
      </c>
      <c r="ED63" s="137" t="e">
        <f aca="false">BN63/AL63</f>
        <v>#DIV/0!</v>
      </c>
      <c r="EE63" s="137" t="n">
        <f aca="false">BO63/AM63</f>
        <v>0.995638330352859</v>
      </c>
      <c r="EF63" s="137" t="n">
        <f aca="false">BP63/AN63</f>
        <v>1.00015253203173</v>
      </c>
      <c r="EG63" s="137" t="e">
        <f aca="false">BQ63/AO63</f>
        <v>#DIV/0!</v>
      </c>
      <c r="EH63" s="137" t="n">
        <f aca="false">BR63/AP63</f>
        <v>1.00643589102724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0.991822991822992</v>
      </c>
      <c r="EL63" s="137" t="n">
        <f aca="false">BV63/AT63</f>
        <v>0.996871567876993</v>
      </c>
      <c r="EM63" s="137" t="e">
        <f aca="false">BW63/AU63</f>
        <v>#DIV/0!</v>
      </c>
      <c r="EN63" s="137" t="n">
        <f aca="false">BX63/AV63</f>
        <v>0.950495049504951</v>
      </c>
      <c r="EO63" s="137" t="e">
        <f aca="false">BY63/AW63</f>
        <v>#DIV/0!</v>
      </c>
      <c r="EP63" s="137" t="n">
        <f aca="false">BZ63/AX63</f>
        <v>0.950495049504951</v>
      </c>
      <c r="EQ63" s="137" t="n">
        <f aca="false">CA63/AY63</f>
        <v>0.95</v>
      </c>
      <c r="ER63" s="137" t="e">
        <f aca="false">CB63/AZ63</f>
        <v>#DIV/0!</v>
      </c>
      <c r="ES63" s="137" t="n">
        <f aca="false">CC63/BA63</f>
        <v>0.95</v>
      </c>
      <c r="ET63" s="137" t="n">
        <f aca="false">SUM(BL63+BO63+BR63+BU63+BX63+CA63)/SUM(AJ63+AM63+AP63+AS63+AV63+AY63)</f>
        <v>1.00228977497039</v>
      </c>
      <c r="EU63" s="137" t="n">
        <f aca="false">SUM(BM63+BP63+BS63+BV63+BY63+CB63)/SUM(AK63+AN63+AQ63+AT63+AW63+AZ63)</f>
        <v>1.00236308432631</v>
      </c>
      <c r="EV63" s="137" t="n">
        <f aca="false">SUM(BN63+BQ63+BT63+BW63+BZ63+CC63)/SUM(AL63+AO63+AR63+AU63+AX63+BA63)</f>
        <v>0.95031847133758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286168850160256</v>
      </c>
      <c r="FD63" s="157" t="n">
        <f aca="false">AC63/$FA63</f>
        <v>0.102686478365385</v>
      </c>
      <c r="FE63" s="158" t="n">
        <f aca="false">AD63/$FA63</f>
        <v>0.00255823317307692</v>
      </c>
      <c r="FF63" s="158" t="n">
        <f aca="false">AE63/$FA63</f>
        <v>0.00329849759615385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54433092948718</v>
      </c>
      <c r="FL63" s="158" t="n">
        <f aca="false">AK63/$FA63</f>
        <v>0.000555068108974359</v>
      </c>
      <c r="FM63" s="158" t="n">
        <f aca="false">AL63/$FA63</f>
        <v>0</v>
      </c>
      <c r="FN63" s="158" t="n">
        <f aca="false">AM63/$FA63</f>
        <v>0.00045927483974359</v>
      </c>
      <c r="FO63" s="158" t="n">
        <f aca="false">AN63/$FA63</f>
        <v>0.000919310897435897</v>
      </c>
      <c r="FP63" s="158" t="n">
        <f aca="false">AO63/$FA63</f>
        <v>0</v>
      </c>
      <c r="FQ63" s="158" t="n">
        <f aca="false">AP63/$FA63</f>
        <v>0.000320592948717949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166586538461538</v>
      </c>
      <c r="FU63" s="158" t="n">
        <f aca="false">AT63/$FA63</f>
        <v>0.000601903044871795</v>
      </c>
      <c r="FV63" s="158" t="n">
        <f aca="false">AU63/$FA63</f>
        <v>0</v>
      </c>
      <c r="FW63" s="158" t="n">
        <f aca="false">AV63/$FA63</f>
        <v>2.02323717948718E-005</v>
      </c>
      <c r="FX63" s="158" t="n">
        <f aca="false">AW63/$FA63</f>
        <v>0</v>
      </c>
      <c r="FY63" s="158" t="n">
        <f aca="false">AX63/$FA63</f>
        <v>2.02323717948718E-005</v>
      </c>
      <c r="FZ63" s="158" t="n">
        <f aca="false">AY63/$FA63</f>
        <v>1.12179487179487E-005</v>
      </c>
      <c r="GA63" s="158" t="n">
        <f aca="false">AZ63/$FA63</f>
        <v>0</v>
      </c>
      <c r="GB63" s="158" t="n">
        <f aca="false">BA63/$FA63</f>
        <v>1.12179487179487E-005</v>
      </c>
      <c r="GC63" s="158" t="n">
        <f aca="false">SUM(FK63,FN63,FQ63,FT63,FW63,FZ63)</f>
        <v>0.00152223557692308</v>
      </c>
      <c r="GD63" s="158" t="n">
        <f aca="false">SUM(FL63,FO63,FR63,FU63,FX63,GA63)</f>
        <v>0.0027974358974359</v>
      </c>
      <c r="GE63" s="158" t="n">
        <f aca="false">SUM(FM63,FP63,FS63,FV63,FY63,GB63)</f>
        <v>3.14503205128205E-005</v>
      </c>
      <c r="GF63" s="116"/>
      <c r="GG63" s="157" t="n">
        <f aca="false">BD63/$FA63</f>
        <v>0.28608733974359</v>
      </c>
      <c r="GH63" s="157" t="n">
        <f aca="false">BE63/$FA63</f>
        <v>0.103028605769231</v>
      </c>
      <c r="GI63" s="157" t="n">
        <f aca="false">BF63/$FA63</f>
        <v>0.0025560296474359</v>
      </c>
      <c r="GJ63" s="157" t="n">
        <f aca="false">BG63/$FA63</f>
        <v>0.00304469150641026</v>
      </c>
      <c r="GK63" s="157" t="n">
        <f aca="false">BH63/$FA63</f>
        <v>0.000253084935897436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55068108974359</v>
      </c>
      <c r="GP63" s="157" t="n">
        <f aca="false">BM63/$FA63</f>
        <v>0.000563421474358974</v>
      </c>
      <c r="GQ63" s="157" t="n">
        <f aca="false">BN63/$FA63</f>
        <v>0</v>
      </c>
      <c r="GR63" s="157" t="n">
        <f aca="false">BO63/$FA63</f>
        <v>0.000457271634615385</v>
      </c>
      <c r="GS63" s="157" t="n">
        <f aca="false">BP63/$FA63</f>
        <v>0.000919451121794872</v>
      </c>
      <c r="GT63" s="157" t="n">
        <f aca="false">BQ63/$FA63</f>
        <v>0</v>
      </c>
      <c r="GU63" s="157" t="n">
        <f aca="false">BR63/$FA63</f>
        <v>0.00032265625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165224358974359</v>
      </c>
      <c r="GY63" s="157" t="n">
        <f aca="false">BV63/$FA63</f>
        <v>0.000600020032051282</v>
      </c>
      <c r="GZ63" s="157" t="n">
        <f aca="false">BW63/$FA63</f>
        <v>0</v>
      </c>
      <c r="HA63" s="157" t="n">
        <f aca="false">BX63/$FA63</f>
        <v>1.92307692307692E-005</v>
      </c>
      <c r="HB63" s="157" t="n">
        <f aca="false">BY63/$FA63</f>
        <v>0</v>
      </c>
      <c r="HC63" s="157" t="n">
        <f aca="false">BZ63/$FA63</f>
        <v>1.92307692307692E-005</v>
      </c>
      <c r="HD63" s="157" t="n">
        <f aca="false">CA63/$FA63</f>
        <v>1.06570512820513E-005</v>
      </c>
      <c r="HE63" s="157" t="n">
        <f aca="false">CB63/$FA63</f>
        <v>0</v>
      </c>
      <c r="HF63" s="157" t="n">
        <f aca="false">CC63/$FA63</f>
        <v>1.06570512820513E-005</v>
      </c>
      <c r="HG63" s="158" t="n">
        <f aca="false">SUM(GO63,GR63,GU63,GX63,HA63,HD63)</f>
        <v>0.00152572115384615</v>
      </c>
      <c r="HH63" s="158" t="n">
        <f aca="false">SUM(GP63,GS63,GV63,GY63,HB63,HE63)</f>
        <v>0.00280404647435897</v>
      </c>
      <c r="HI63" s="158" t="n">
        <f aca="false">SUM(GQ63,GT63,GW63,GZ63,HC63,HF63)</f>
        <v>2.98878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60.7288</v>
      </c>
      <c r="E64" s="198" t="n">
        <v>35.0127</v>
      </c>
      <c r="F64" s="198" t="n">
        <v>38.8757</v>
      </c>
      <c r="G64" s="198" t="n">
        <v>39.6182</v>
      </c>
      <c r="H64" s="198" t="n">
        <v>1729.28</v>
      </c>
      <c r="I64" s="198" t="n">
        <v>5.73</v>
      </c>
      <c r="J64" s="161" t="n">
        <f aca="false">H64/3600</f>
        <v>0.480355555555556</v>
      </c>
      <c r="L64" s="197" t="n">
        <v>760.3272</v>
      </c>
      <c r="M64" s="198" t="n">
        <v>35.0124</v>
      </c>
      <c r="N64" s="198" t="n">
        <v>38.8764</v>
      </c>
      <c r="O64" s="198" t="n">
        <v>39.6238</v>
      </c>
      <c r="P64" s="198" t="n">
        <v>1729.52</v>
      </c>
      <c r="Q64" s="198" t="n">
        <v>5.77</v>
      </c>
      <c r="R64" s="161" t="n">
        <f aca="false">P64/3600</f>
        <v>0.480422222222222</v>
      </c>
      <c r="S64" s="144"/>
      <c r="T64" s="47"/>
      <c r="U64" s="95"/>
      <c r="V64" s="95"/>
      <c r="W64" s="47"/>
      <c r="X64" s="95"/>
      <c r="Y64" s="163"/>
      <c r="AA64" s="103"/>
      <c r="AB64" s="164" t="n">
        <v>6655240</v>
      </c>
      <c r="AC64" s="165" t="n">
        <v>2144310</v>
      </c>
      <c r="AD64" s="165" t="n">
        <v>83545</v>
      </c>
      <c r="AE64" s="165" t="n">
        <v>105879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5758</v>
      </c>
      <c r="AK64" s="165" t="n">
        <v>16168</v>
      </c>
      <c r="AL64" s="165" t="n">
        <v>0</v>
      </c>
      <c r="AM64" s="165" t="n">
        <v>18300</v>
      </c>
      <c r="AN64" s="165" t="n">
        <v>39032</v>
      </c>
      <c r="AO64" s="165" t="n">
        <v>0</v>
      </c>
      <c r="AP64" s="165" t="n">
        <v>16465</v>
      </c>
      <c r="AQ64" s="165" t="n">
        <v>35496</v>
      </c>
      <c r="AR64" s="165" t="n">
        <v>0</v>
      </c>
      <c r="AS64" s="165" t="n">
        <v>6921</v>
      </c>
      <c r="AT64" s="165" t="n">
        <v>27357</v>
      </c>
      <c r="AU64" s="165" t="n">
        <v>0</v>
      </c>
      <c r="AV64" s="165" t="n">
        <v>535</v>
      </c>
      <c r="AW64" s="165" t="n">
        <v>0</v>
      </c>
      <c r="AX64" s="165" t="n">
        <v>535</v>
      </c>
      <c r="AY64" s="165" t="n">
        <v>253</v>
      </c>
      <c r="AZ64" s="165" t="n">
        <v>0</v>
      </c>
      <c r="BA64" s="166" t="n">
        <v>253</v>
      </c>
      <c r="BB64" s="127"/>
      <c r="BC64" s="108"/>
      <c r="BD64" s="167" t="n">
        <v>6640662</v>
      </c>
      <c r="BE64" s="168" t="n">
        <v>2155218</v>
      </c>
      <c r="BF64" s="168" t="n">
        <v>82952</v>
      </c>
      <c r="BG64" s="168" t="n">
        <v>95778</v>
      </c>
      <c r="BH64" s="168" t="n">
        <v>9267</v>
      </c>
      <c r="BI64" s="168" t="n">
        <v>0</v>
      </c>
      <c r="BJ64" s="168" t="n">
        <v>0</v>
      </c>
      <c r="BK64" s="168" t="n">
        <v>0</v>
      </c>
      <c r="BL64" s="168" t="n">
        <v>15885</v>
      </c>
      <c r="BM64" s="168" t="n">
        <v>16270</v>
      </c>
      <c r="BN64" s="168" t="n">
        <v>0</v>
      </c>
      <c r="BO64" s="168" t="n">
        <v>18418</v>
      </c>
      <c r="BP64" s="168" t="n">
        <v>39247</v>
      </c>
      <c r="BQ64" s="168" t="n">
        <v>0</v>
      </c>
      <c r="BR64" s="168" t="n">
        <v>16721</v>
      </c>
      <c r="BS64" s="168" t="n">
        <v>35496</v>
      </c>
      <c r="BT64" s="168" t="n">
        <v>0</v>
      </c>
      <c r="BU64" s="168" t="n">
        <v>6751</v>
      </c>
      <c r="BV64" s="168" t="n">
        <v>27421</v>
      </c>
      <c r="BW64" s="168" t="n">
        <v>0</v>
      </c>
      <c r="BX64" s="168" t="n">
        <v>565</v>
      </c>
      <c r="BY64" s="168" t="n">
        <v>0</v>
      </c>
      <c r="BZ64" s="168" t="n">
        <v>565</v>
      </c>
      <c r="CA64" s="168" t="n">
        <v>255</v>
      </c>
      <c r="CB64" s="168" t="n">
        <v>0</v>
      </c>
      <c r="CC64" s="169" t="n">
        <v>255</v>
      </c>
      <c r="CF64" s="170" t="n">
        <f aca="false">AE64/$AB64</f>
        <v>0.0159091182286439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42936392977564</v>
      </c>
      <c r="CK64" s="137" t="n">
        <f aca="false">AL64/$AC64</f>
        <v>0</v>
      </c>
      <c r="CL64" s="137" t="n">
        <f aca="false">AN64/$AB64</f>
        <v>0.0058648523569398</v>
      </c>
      <c r="CM64" s="137" t="n">
        <f aca="false">AO64/$AC64</f>
        <v>0</v>
      </c>
      <c r="CN64" s="137" t="n">
        <f aca="false">AQ64/$AB64</f>
        <v>0.00533354169045744</v>
      </c>
      <c r="CO64" s="137" t="n">
        <f aca="false">AR64/$AC64</f>
        <v>0</v>
      </c>
      <c r="CP64" s="137" t="n">
        <f aca="false">AT64/$AB64</f>
        <v>0.0041105955607912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249497507356679</v>
      </c>
      <c r="CT64" s="137" t="n">
        <f aca="false">AZ64/$AB64</f>
        <v>0</v>
      </c>
      <c r="CU64" s="139" t="n">
        <f aca="false">BA64/$AC64</f>
        <v>0.000117986671703252</v>
      </c>
      <c r="CV64" s="137" t="n">
        <f aca="false">CJ64+CL64+CN64+CP64+CR64+CT64</f>
        <v>0.0177383535379641</v>
      </c>
      <c r="CW64" s="171" t="n">
        <f aca="false">CK64+CM64+CO64+CQ64+CS64+CU64</f>
        <v>0.000367484179059931</v>
      </c>
      <c r="CX64" s="116"/>
      <c r="CY64" s="116"/>
      <c r="CZ64" s="170" t="n">
        <f aca="false">BG64/$BD64</f>
        <v>0.0144229596386625</v>
      </c>
      <c r="DA64" s="137" t="n">
        <f aca="false">BH64/$BE64</f>
        <v>0.00429979705069278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5005693709452</v>
      </c>
      <c r="DE64" s="137" t="n">
        <f aca="false">BN64/$BE64</f>
        <v>0</v>
      </c>
      <c r="DF64" s="137" t="n">
        <f aca="false">BP64/$BD64</f>
        <v>0.00591010354088192</v>
      </c>
      <c r="DG64" s="137" t="n">
        <f aca="false">BQ64/$BE64</f>
        <v>0</v>
      </c>
      <c r="DH64" s="137" t="n">
        <f aca="false">BS64/$BD64</f>
        <v>0.00534525021752349</v>
      </c>
      <c r="DI64" s="137" t="n">
        <f aca="false">BT64/$BE64</f>
        <v>0</v>
      </c>
      <c r="DJ64" s="137" t="n">
        <f aca="false">BV64/$BD64</f>
        <v>0.00412925699275163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26215445490897</v>
      </c>
      <c r="DN64" s="137" t="n">
        <f aca="false">CB64/$BD64</f>
        <v>0</v>
      </c>
      <c r="DO64" s="171" t="n">
        <f aca="false">CC64/$BE64</f>
        <v>0.000118317497348296</v>
      </c>
      <c r="DP64" s="137" t="n">
        <f aca="false">DD64+DF64+DH64+DJ64+DL64+DN64</f>
        <v>0.0178346676882516</v>
      </c>
      <c r="DQ64" s="171" t="n">
        <f aca="false">DE64+DG64+DI64+DK64+DM64+DO64</f>
        <v>0.000380471952257266</v>
      </c>
      <c r="DR64" s="116"/>
      <c r="DS64" s="116"/>
      <c r="DT64" s="137" t="n">
        <f aca="false">BD64/AB64</f>
        <v>0.997809545561092</v>
      </c>
      <c r="DU64" s="137" t="n">
        <f aca="false">BE64/AC64</f>
        <v>1.00508695104719</v>
      </c>
      <c r="DV64" s="137" t="n">
        <f aca="false">BF64/AD64</f>
        <v>0.992902028846729</v>
      </c>
      <c r="DW64" s="137" t="n">
        <f aca="false">BG64/AE64</f>
        <v>0.904598645623778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0805939840081</v>
      </c>
      <c r="EC64" s="137" t="n">
        <f aca="false">BM64/AK64</f>
        <v>1.00630875804057</v>
      </c>
      <c r="ED64" s="137" t="e">
        <f aca="false">BN64/AL64</f>
        <v>#DIV/0!</v>
      </c>
      <c r="EE64" s="137" t="n">
        <f aca="false">BO64/AM64</f>
        <v>1.00644808743169</v>
      </c>
      <c r="EF64" s="137" t="n">
        <f aca="false">BP64/AN64</f>
        <v>1.00550830088133</v>
      </c>
      <c r="EG64" s="137" t="e">
        <f aca="false">BQ64/AO64</f>
        <v>#DIV/0!</v>
      </c>
      <c r="EH64" s="137" t="n">
        <f aca="false">BR64/AP64</f>
        <v>1.01554813240207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0.975437075567115</v>
      </c>
      <c r="EL64" s="137" t="n">
        <f aca="false">BV64/AT64</f>
        <v>1.00233943780385</v>
      </c>
      <c r="EM64" s="137" t="e">
        <f aca="false">BW64/AU64</f>
        <v>#DIV/0!</v>
      </c>
      <c r="EN64" s="137" t="n">
        <f aca="false">BX64/AV64</f>
        <v>1.05607476635514</v>
      </c>
      <c r="EO64" s="137" t="e">
        <f aca="false">BY64/AW64</f>
        <v>#DIV/0!</v>
      </c>
      <c r="EP64" s="137" t="n">
        <f aca="false">BZ64/AX64</f>
        <v>1.05607476635514</v>
      </c>
      <c r="EQ64" s="137" t="n">
        <f aca="false">CA64/AY64</f>
        <v>1.00790513833992</v>
      </c>
      <c r="ER64" s="137" t="e">
        <f aca="false">CB64/AZ64</f>
        <v>#DIV/0!</v>
      </c>
      <c r="ES64" s="137" t="n">
        <f aca="false">CC64/BA64</f>
        <v>1.00790513833992</v>
      </c>
      <c r="ET64" s="137" t="n">
        <f aca="false">SUM(BL64+BO64+BR64+BU64+BX64+CA64)/SUM(AJ64+AM64+AP64+AS64+AV64+AY64)</f>
        <v>1.00623368594587</v>
      </c>
      <c r="EU64" s="137" t="n">
        <f aca="false">SUM(BM64+BP64+BS64+BV64+BY64+CB64)/SUM(AK64+AN64+AQ64+AT64+AW64+AZ64)</f>
        <v>1.00322736398059</v>
      </c>
      <c r="EV64" s="137" t="n">
        <f aca="false">SUM(BN64+BQ64+BT64+BW64+BZ64+CC64)/SUM(AL64+AO64+AR64+AU64+AX64+BA64)</f>
        <v>1.04060913705584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33318108974359</v>
      </c>
      <c r="FD64" s="157" t="n">
        <f aca="false">AC64/$FA64</f>
        <v>0.0429549278846154</v>
      </c>
      <c r="FE64" s="158" t="n">
        <f aca="false">AD64/$FA64</f>
        <v>0.00167357772435897</v>
      </c>
      <c r="FF64" s="158" t="n">
        <f aca="false">AE64/$FA64</f>
        <v>0.00212097355769231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315665064102564</v>
      </c>
      <c r="FL64" s="158" t="n">
        <f aca="false">AK64/$FA64</f>
        <v>0.000323878205128205</v>
      </c>
      <c r="FM64" s="158" t="n">
        <f aca="false">AL64/$FA64</f>
        <v>0</v>
      </c>
      <c r="FN64" s="158" t="n">
        <f aca="false">AM64/$FA64</f>
        <v>0.000366586538461538</v>
      </c>
      <c r="FO64" s="158" t="n">
        <f aca="false">AN64/$FA64</f>
        <v>0.000781891025641026</v>
      </c>
      <c r="FP64" s="158" t="n">
        <f aca="false">AO64/$FA64</f>
        <v>0</v>
      </c>
      <c r="FQ64" s="158" t="n">
        <f aca="false">AP64/$FA64</f>
        <v>0.000329827724358974</v>
      </c>
      <c r="FR64" s="158" t="n">
        <f aca="false">AQ64/$FA64</f>
        <v>0.000711057692307692</v>
      </c>
      <c r="FS64" s="158" t="n">
        <f aca="false">AR64/$FA64</f>
        <v>0</v>
      </c>
      <c r="FT64" s="158" t="n">
        <f aca="false">AS64/$FA64</f>
        <v>0.000138641826923077</v>
      </c>
      <c r="FU64" s="158" t="n">
        <f aca="false">AT64/$FA64</f>
        <v>0.000548016826923077</v>
      </c>
      <c r="FV64" s="158" t="n">
        <f aca="false">AU64/$FA64</f>
        <v>0</v>
      </c>
      <c r="FW64" s="158" t="n">
        <f aca="false">AV64/$FA64</f>
        <v>1.07171474358974E-005</v>
      </c>
      <c r="FX64" s="158" t="n">
        <f aca="false">AW64/$FA64</f>
        <v>0</v>
      </c>
      <c r="FY64" s="158" t="n">
        <f aca="false">AX64/$FA64</f>
        <v>1.07171474358974E-005</v>
      </c>
      <c r="FZ64" s="158" t="n">
        <f aca="false">AY64/$FA64</f>
        <v>5.06810897435898E-006</v>
      </c>
      <c r="GA64" s="158" t="n">
        <f aca="false">AZ64/$FA64</f>
        <v>0</v>
      </c>
      <c r="GB64" s="158" t="n">
        <f aca="false">BA64/$FA64</f>
        <v>5.06810897435898E-006</v>
      </c>
      <c r="GC64" s="158" t="n">
        <f aca="false">SUM(FK64,FN64,FQ64,FT64,FW64,FZ64)</f>
        <v>0.00116650641025641</v>
      </c>
      <c r="GD64" s="158" t="n">
        <f aca="false">SUM(FL64,FO64,FR64,FU64,FX64,GA64)</f>
        <v>0.00236484375</v>
      </c>
      <c r="GE64" s="158" t="n">
        <f aca="false">SUM(FM64,FP64,FS64,FV64,FY64,GB64)</f>
        <v>1.57852564102564E-005</v>
      </c>
      <c r="GF64" s="116"/>
      <c r="GG64" s="157" t="n">
        <f aca="false">BD64/$FA64</f>
        <v>0.133026081730769</v>
      </c>
      <c r="GH64" s="157" t="n">
        <f aca="false">BE64/$FA64</f>
        <v>0.0431734375</v>
      </c>
      <c r="GI64" s="157" t="n">
        <f aca="false">BF64/$FA64</f>
        <v>0.00166169871794872</v>
      </c>
      <c r="GJ64" s="157" t="n">
        <f aca="false">BG64/$FA64</f>
        <v>0.00191862980769231</v>
      </c>
      <c r="GK64" s="157" t="n">
        <f aca="false">BH64/$FA64</f>
        <v>0.000185637019230769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318209134615385</v>
      </c>
      <c r="GP64" s="157" t="n">
        <f aca="false">BM64/$FA64</f>
        <v>0.000325921474358974</v>
      </c>
      <c r="GQ64" s="157" t="n">
        <f aca="false">BN64/$FA64</f>
        <v>0</v>
      </c>
      <c r="GR64" s="157" t="n">
        <f aca="false">BO64/$FA64</f>
        <v>0.000368950320512821</v>
      </c>
      <c r="GS64" s="157" t="n">
        <f aca="false">BP64/$FA64</f>
        <v>0.000786197916666667</v>
      </c>
      <c r="GT64" s="157" t="n">
        <f aca="false">BQ64/$FA64</f>
        <v>0</v>
      </c>
      <c r="GU64" s="157" t="n">
        <f aca="false">BR64/$FA64</f>
        <v>0.00033495592948718</v>
      </c>
      <c r="GV64" s="157" t="n">
        <f aca="false">BS64/$FA64</f>
        <v>0.000711057692307692</v>
      </c>
      <c r="GW64" s="157" t="n">
        <f aca="false">BT64/$FA64</f>
        <v>0</v>
      </c>
      <c r="GX64" s="157" t="n">
        <f aca="false">BU64/$FA64</f>
        <v>0.000135236378205128</v>
      </c>
      <c r="GY64" s="157" t="n">
        <f aca="false">BV64/$FA64</f>
        <v>0.000549298878205128</v>
      </c>
      <c r="GZ64" s="157" t="n">
        <f aca="false">BW64/$FA64</f>
        <v>0</v>
      </c>
      <c r="HA64" s="157" t="n">
        <f aca="false">BX64/$FA64</f>
        <v>1.1318108974359E-005</v>
      </c>
      <c r="HB64" s="157" t="n">
        <f aca="false">BY64/$FA64</f>
        <v>0</v>
      </c>
      <c r="HC64" s="157" t="n">
        <f aca="false">BZ64/$FA64</f>
        <v>1.1318108974359E-005</v>
      </c>
      <c r="HD64" s="157" t="n">
        <f aca="false">CA64/$FA64</f>
        <v>5.10817307692308E-006</v>
      </c>
      <c r="HE64" s="157" t="n">
        <f aca="false">CB64/$FA64</f>
        <v>0</v>
      </c>
      <c r="HF64" s="157" t="n">
        <f aca="false">CC64/$FA64</f>
        <v>5.10817307692308E-006</v>
      </c>
      <c r="HG64" s="158" t="n">
        <f aca="false">SUM(GO64,GR64,GU64,GX64,HA64,HD64)</f>
        <v>0.0011737780448718</v>
      </c>
      <c r="HH64" s="158" t="n">
        <f aca="false">SUM(GP64,GS64,GV64,GY64,HB64,HE64)</f>
        <v>0.00237247596153846</v>
      </c>
      <c r="HI64" s="158" t="n">
        <f aca="false">SUM(GQ64,GT64,GW64,GZ64,HC64,HF64)</f>
        <v>1.6426282051282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7.5496</v>
      </c>
      <c r="E65" s="198" t="n">
        <v>31.7535</v>
      </c>
      <c r="F65" s="198" t="n">
        <v>36.9096</v>
      </c>
      <c r="G65" s="198" t="n">
        <v>37.5731</v>
      </c>
      <c r="H65" s="198" t="n">
        <v>1509.52</v>
      </c>
      <c r="I65" s="198" t="n">
        <v>4.92</v>
      </c>
      <c r="J65" s="161" t="n">
        <f aca="false">H65/3600</f>
        <v>0.419311111111111</v>
      </c>
      <c r="L65" s="197" t="n">
        <v>357.1904</v>
      </c>
      <c r="M65" s="198" t="n">
        <v>31.7511</v>
      </c>
      <c r="N65" s="198" t="n">
        <v>36.9055</v>
      </c>
      <c r="O65" s="198" t="n">
        <v>37.5658</v>
      </c>
      <c r="P65" s="198" t="n">
        <v>1506.09</v>
      </c>
      <c r="Q65" s="198" t="n">
        <v>4.97</v>
      </c>
      <c r="R65" s="161" t="n">
        <f aca="false">P65/3600</f>
        <v>0.418358333333333</v>
      </c>
      <c r="S65" s="144"/>
      <c r="T65" s="47"/>
      <c r="U65" s="95"/>
      <c r="V65" s="95"/>
      <c r="W65" s="47"/>
      <c r="X65" s="95"/>
      <c r="Y65" s="163"/>
      <c r="AA65" s="103"/>
      <c r="AB65" s="164" t="n">
        <v>3226391</v>
      </c>
      <c r="AC65" s="165" t="n">
        <v>932921</v>
      </c>
      <c r="AD65" s="165" t="n">
        <v>46321</v>
      </c>
      <c r="AE65" s="165" t="n">
        <v>56301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7877</v>
      </c>
      <c r="AK65" s="165" t="n">
        <v>8679</v>
      </c>
      <c r="AL65" s="165" t="n">
        <v>0</v>
      </c>
      <c r="AM65" s="165" t="n">
        <v>13726</v>
      </c>
      <c r="AN65" s="165" t="n">
        <v>31448</v>
      </c>
      <c r="AO65" s="165" t="n">
        <v>0</v>
      </c>
      <c r="AP65" s="165" t="n">
        <v>13242</v>
      </c>
      <c r="AQ65" s="165" t="n">
        <v>28944</v>
      </c>
      <c r="AR65" s="165" t="n">
        <v>0</v>
      </c>
      <c r="AS65" s="165" t="n">
        <v>5306</v>
      </c>
      <c r="AT65" s="165" t="n">
        <v>23273</v>
      </c>
      <c r="AU65" s="165" t="n">
        <v>0</v>
      </c>
      <c r="AV65" s="165" t="n">
        <v>250</v>
      </c>
      <c r="AW65" s="165" t="n">
        <v>0</v>
      </c>
      <c r="AX65" s="165" t="n">
        <v>250</v>
      </c>
      <c r="AY65" s="165" t="n">
        <v>99</v>
      </c>
      <c r="AZ65" s="165" t="n">
        <v>0</v>
      </c>
      <c r="BA65" s="166" t="n">
        <v>99</v>
      </c>
      <c r="BB65" s="127"/>
      <c r="BC65" s="108"/>
      <c r="BD65" s="167" t="n">
        <v>3222910</v>
      </c>
      <c r="BE65" s="168" t="n">
        <v>936357</v>
      </c>
      <c r="BF65" s="168" t="n">
        <v>46938</v>
      </c>
      <c r="BG65" s="168" t="n">
        <v>50827</v>
      </c>
      <c r="BH65" s="168" t="n">
        <v>5785</v>
      </c>
      <c r="BI65" s="168" t="n">
        <v>0</v>
      </c>
      <c r="BJ65" s="168" t="n">
        <v>0</v>
      </c>
      <c r="BK65" s="168" t="n">
        <v>0</v>
      </c>
      <c r="BL65" s="168" t="n">
        <v>7817</v>
      </c>
      <c r="BM65" s="168" t="n">
        <v>8640</v>
      </c>
      <c r="BN65" s="168" t="n">
        <v>0</v>
      </c>
      <c r="BO65" s="168" t="n">
        <v>14339</v>
      </c>
      <c r="BP65" s="168" t="n">
        <v>32374</v>
      </c>
      <c r="BQ65" s="168" t="n">
        <v>0</v>
      </c>
      <c r="BR65" s="168" t="n">
        <v>13474</v>
      </c>
      <c r="BS65" s="168" t="n">
        <v>29952</v>
      </c>
      <c r="BT65" s="168" t="n">
        <v>0</v>
      </c>
      <c r="BU65" s="168" t="n">
        <v>5546</v>
      </c>
      <c r="BV65" s="168" t="n">
        <v>23952</v>
      </c>
      <c r="BW65" s="168" t="n">
        <v>0</v>
      </c>
      <c r="BX65" s="168" t="n">
        <v>235</v>
      </c>
      <c r="BY65" s="168" t="n">
        <v>0</v>
      </c>
      <c r="BZ65" s="168" t="n">
        <v>235</v>
      </c>
      <c r="CA65" s="168" t="n">
        <v>97</v>
      </c>
      <c r="CB65" s="168" t="n">
        <v>0</v>
      </c>
      <c r="CC65" s="169" t="n">
        <v>97</v>
      </c>
      <c r="CF65" s="170" t="n">
        <f aca="false">AE65/$AB65</f>
        <v>0.0174501478587065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69000254463889</v>
      </c>
      <c r="CK65" s="137" t="n">
        <f aca="false">AL65/$AC65</f>
        <v>0</v>
      </c>
      <c r="CL65" s="137" t="n">
        <f aca="false">AN65/$AB65</f>
        <v>0.0097471137255218</v>
      </c>
      <c r="CM65" s="137" t="n">
        <f aca="false">AO65/$AC65</f>
        <v>0</v>
      </c>
      <c r="CN65" s="137" t="n">
        <f aca="false">AQ65/$AB65</f>
        <v>0.00897101436248737</v>
      </c>
      <c r="CO65" s="137" t="n">
        <f aca="false">AR65/$AC65</f>
        <v>0</v>
      </c>
      <c r="CP65" s="137" t="n">
        <f aca="false">AT65/$AB65</f>
        <v>0.00721332287376205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267975530618348</v>
      </c>
      <c r="CT65" s="137" t="n">
        <f aca="false">AZ65/$AB65</f>
        <v>0</v>
      </c>
      <c r="CU65" s="139" t="n">
        <f aca="false">BA65/$AC65</f>
        <v>0.000106118310124866</v>
      </c>
      <c r="CV65" s="137" t="n">
        <f aca="false">CJ65+CL65+CN65+CP65+CR65+CT65</f>
        <v>0.0286214535064101</v>
      </c>
      <c r="CW65" s="171" t="n">
        <f aca="false">CK65+CM65+CO65+CQ65+CS65+CU65</f>
        <v>0.000374093840743214</v>
      </c>
      <c r="CX65" s="116"/>
      <c r="CY65" s="116"/>
      <c r="CZ65" s="170" t="n">
        <f aca="false">BG65/$BD65</f>
        <v>0.0157705303592095</v>
      </c>
      <c r="DA65" s="137" t="n">
        <f aca="false">BH65/$BE65</f>
        <v>0.00617819912704236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68080709669212</v>
      </c>
      <c r="DE65" s="137" t="n">
        <f aca="false">BN65/$BE65</f>
        <v>0</v>
      </c>
      <c r="DF65" s="137" t="n">
        <f aca="false">BP65/$BD65</f>
        <v>0.0100449593690174</v>
      </c>
      <c r="DG65" s="137" t="n">
        <f aca="false">BQ65/$BE65</f>
        <v>0</v>
      </c>
      <c r="DH65" s="137" t="n">
        <f aca="false">BS65/$BD65</f>
        <v>0.00929346460186602</v>
      </c>
      <c r="DI65" s="137" t="n">
        <f aca="false">BT65/$BE65</f>
        <v>0</v>
      </c>
      <c r="DJ65" s="137" t="n">
        <f aca="false">BV65/$BD65</f>
        <v>0.00743179300694093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250972652524625</v>
      </c>
      <c r="DN65" s="137" t="n">
        <f aca="false">CB65/$BD65</f>
        <v>0</v>
      </c>
      <c r="DO65" s="171" t="n">
        <f aca="false">CC65/$BE65</f>
        <v>0.000103592967212292</v>
      </c>
      <c r="DP65" s="137" t="n">
        <f aca="false">DD65+DF65+DH65+DJ65+DL65+DN65</f>
        <v>0.0294510240745165</v>
      </c>
      <c r="DQ65" s="171" t="n">
        <f aca="false">DE65+DG65+DI65+DK65+DM65+DO65</f>
        <v>0.000354565619736917</v>
      </c>
      <c r="DR65" s="116"/>
      <c r="DS65" s="116"/>
      <c r="DT65" s="137" t="n">
        <f aca="false">BD65/AB65</f>
        <v>0.998921085510095</v>
      </c>
      <c r="DU65" s="137" t="n">
        <f aca="false">BE65/AC65</f>
        <v>1.00368305569282</v>
      </c>
      <c r="DV65" s="137" t="n">
        <f aca="false">BF65/AD65</f>
        <v>1.0133200923987</v>
      </c>
      <c r="DW65" s="137" t="n">
        <f aca="false">BG65/AE65</f>
        <v>0.902772597289569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238288688587</v>
      </c>
      <c r="EC65" s="137" t="n">
        <f aca="false">BM65/AK65</f>
        <v>0.995506394745939</v>
      </c>
      <c r="ED65" s="137" t="e">
        <f aca="false">BN65/AL65</f>
        <v>#DIV/0!</v>
      </c>
      <c r="EE65" s="137" t="n">
        <f aca="false">BO65/AM65</f>
        <v>1.04465976977998</v>
      </c>
      <c r="EF65" s="137" t="n">
        <f aca="false">BP65/AN65</f>
        <v>1.02944543373187</v>
      </c>
      <c r="EG65" s="137" t="e">
        <f aca="false">BQ65/AO65</f>
        <v>#DIV/0!</v>
      </c>
      <c r="EH65" s="137" t="n">
        <f aca="false">BR65/AP65</f>
        <v>1.01752001208277</v>
      </c>
      <c r="EI65" s="137" t="n">
        <f aca="false">BS65/AQ65</f>
        <v>1.03482587064677</v>
      </c>
      <c r="EJ65" s="137" t="e">
        <f aca="false">BT65/AR65</f>
        <v>#DIV/0!</v>
      </c>
      <c r="EK65" s="137" t="n">
        <f aca="false">BU65/AS65</f>
        <v>1.04523181304184</v>
      </c>
      <c r="EL65" s="137" t="n">
        <f aca="false">BV65/AT65</f>
        <v>1.02917543935032</v>
      </c>
      <c r="EM65" s="137" t="e">
        <f aca="false">BW65/AU65</f>
        <v>#DIV/0!</v>
      </c>
      <c r="EN65" s="137" t="n">
        <f aca="false">BX65/AV65</f>
        <v>0.94</v>
      </c>
      <c r="EO65" s="137" t="e">
        <f aca="false">BY65/AW65</f>
        <v>#DIV/0!</v>
      </c>
      <c r="EP65" s="137" t="n">
        <f aca="false">BZ65/AX65</f>
        <v>0.94</v>
      </c>
      <c r="EQ65" s="137" t="n">
        <f aca="false">CA65/AY65</f>
        <v>0.97979797979798</v>
      </c>
      <c r="ER65" s="137" t="e">
        <f aca="false">CB65/AZ65</f>
        <v>#DIV/0!</v>
      </c>
      <c r="ES65" s="137" t="n">
        <f aca="false">CC65/BA65</f>
        <v>0.97979797979798</v>
      </c>
      <c r="ET65" s="137" t="n">
        <f aca="false">SUM(BL65+BO65+BR65+BU65+BX65+CA65)/SUM(AJ65+AM65+AP65+AS65+AV65+AY65)</f>
        <v>1.02488888888889</v>
      </c>
      <c r="EU65" s="137" t="n">
        <f aca="false">SUM(BM65+BP65+BS65+BV65+BY65+CB65)/SUM(AK65+AN65+AQ65+AT65+AW65+AZ65)</f>
        <v>1.02787403621242</v>
      </c>
      <c r="EV65" s="137" t="n">
        <f aca="false">SUM(BN65+BQ65+BT65+BW65+BZ65+CC65)/SUM(AL65+AO65+AR65+AU65+AX65+BA65)</f>
        <v>0.951289398280802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46312299679487</v>
      </c>
      <c r="FD65" s="157" t="n">
        <f aca="false">AC65/$FA65</f>
        <v>0.0186883213141026</v>
      </c>
      <c r="FE65" s="158" t="n">
        <f aca="false">AD65/$FA65</f>
        <v>0.000927904647435897</v>
      </c>
      <c r="FF65" s="158" t="n">
        <f aca="false">AE65/$FA65</f>
        <v>0.00112782451923077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157792467948718</v>
      </c>
      <c r="FL65" s="158" t="n">
        <f aca="false">AK65/$FA65</f>
        <v>0.000173858173076923</v>
      </c>
      <c r="FM65" s="158" t="n">
        <f aca="false">AL65/$FA65</f>
        <v>0</v>
      </c>
      <c r="FN65" s="158" t="n">
        <f aca="false">AM65/$FA65</f>
        <v>0.000274959935897436</v>
      </c>
      <c r="FO65" s="158" t="n">
        <f aca="false">AN65/$FA65</f>
        <v>0.000629967948717949</v>
      </c>
      <c r="FP65" s="158" t="n">
        <f aca="false">AO65/$FA65</f>
        <v>0</v>
      </c>
      <c r="FQ65" s="158" t="n">
        <f aca="false">AP65/$FA65</f>
        <v>0.000265264423076923</v>
      </c>
      <c r="FR65" s="158" t="n">
        <f aca="false">AQ65/$FA65</f>
        <v>0.000579807692307692</v>
      </c>
      <c r="FS65" s="158" t="n">
        <f aca="false">AR65/$FA65</f>
        <v>0</v>
      </c>
      <c r="FT65" s="158" t="n">
        <f aca="false">AS65/$FA65</f>
        <v>0.000106290064102564</v>
      </c>
      <c r="FU65" s="158" t="n">
        <f aca="false">AT65/$FA65</f>
        <v>0.000466205929487179</v>
      </c>
      <c r="FV65" s="158" t="n">
        <f aca="false">AU65/$FA65</f>
        <v>0</v>
      </c>
      <c r="FW65" s="158" t="n">
        <f aca="false">AV65/$FA65</f>
        <v>5.00801282051282E-006</v>
      </c>
      <c r="FX65" s="158" t="n">
        <f aca="false">AW65/$FA65</f>
        <v>0</v>
      </c>
      <c r="FY65" s="158" t="n">
        <f aca="false">AX65/$FA65</f>
        <v>5.00801282051282E-006</v>
      </c>
      <c r="FZ65" s="158" t="n">
        <f aca="false">AY65/$FA65</f>
        <v>1.98317307692308E-006</v>
      </c>
      <c r="GA65" s="158" t="n">
        <f aca="false">AZ65/$FA65</f>
        <v>0</v>
      </c>
      <c r="GB65" s="158" t="n">
        <f aca="false">BA65/$FA65</f>
        <v>1.98317307692308E-006</v>
      </c>
      <c r="GC65" s="158" t="n">
        <f aca="false">SUM(FK65,FN65,FQ65,FT65,FW65,FZ65)</f>
        <v>0.000811298076923077</v>
      </c>
      <c r="GD65" s="158" t="n">
        <f aca="false">SUM(FL65,FO65,FR65,FU65,FX65,GA65)</f>
        <v>0.00184983974358974</v>
      </c>
      <c r="GE65" s="158" t="n">
        <f aca="false">SUM(FM65,FP65,FS65,FV65,FY65,GB65)</f>
        <v>6.9911858974359E-006</v>
      </c>
      <c r="GF65" s="116"/>
      <c r="GG65" s="157" t="n">
        <f aca="false">BD65/$FA65</f>
        <v>0.0645614983974359</v>
      </c>
      <c r="GH65" s="157" t="n">
        <f aca="false">BE65/$FA65</f>
        <v>0.0187571514423077</v>
      </c>
      <c r="GI65" s="157" t="n">
        <f aca="false">BF65/$FA65</f>
        <v>0.000940264423076923</v>
      </c>
      <c r="GJ65" s="157" t="n">
        <f aca="false">BG65/$FA65</f>
        <v>0.00101816907051282</v>
      </c>
      <c r="GK65" s="157" t="n">
        <f aca="false">BH65/$FA65</f>
        <v>0.000115885416666667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156590544871795</v>
      </c>
      <c r="GP65" s="157" t="n">
        <f aca="false">BM65/$FA65</f>
        <v>0.000173076923076923</v>
      </c>
      <c r="GQ65" s="157" t="n">
        <f aca="false">BN65/$FA65</f>
        <v>0</v>
      </c>
      <c r="GR65" s="157" t="n">
        <f aca="false">BO65/$FA65</f>
        <v>0.000287239583333333</v>
      </c>
      <c r="GS65" s="157" t="n">
        <f aca="false">BP65/$FA65</f>
        <v>0.000648517628205128</v>
      </c>
      <c r="GT65" s="157" t="n">
        <f aca="false">BQ65/$FA65</f>
        <v>0</v>
      </c>
      <c r="GU65" s="157" t="n">
        <f aca="false">BR65/$FA65</f>
        <v>0.000269911858974359</v>
      </c>
      <c r="GV65" s="157" t="n">
        <f aca="false">BS65/$FA65</f>
        <v>0.0006</v>
      </c>
      <c r="GW65" s="157" t="n">
        <f aca="false">BT65/$FA65</f>
        <v>0</v>
      </c>
      <c r="GX65" s="157" t="n">
        <f aca="false">BU65/$FA65</f>
        <v>0.000111097756410256</v>
      </c>
      <c r="GY65" s="157" t="n">
        <f aca="false">BV65/$FA65</f>
        <v>0.000479807692307692</v>
      </c>
      <c r="GZ65" s="157" t="n">
        <f aca="false">BW65/$FA65</f>
        <v>0</v>
      </c>
      <c r="HA65" s="157" t="n">
        <f aca="false">BX65/$FA65</f>
        <v>4.70753205128205E-006</v>
      </c>
      <c r="HB65" s="157" t="n">
        <f aca="false">BY65/$FA65</f>
        <v>0</v>
      </c>
      <c r="HC65" s="157" t="n">
        <f aca="false">BZ65/$FA65</f>
        <v>4.70753205128205E-006</v>
      </c>
      <c r="HD65" s="157" t="n">
        <f aca="false">CA65/$FA65</f>
        <v>1.94310897435897E-006</v>
      </c>
      <c r="HE65" s="157" t="n">
        <f aca="false">CB65/$FA65</f>
        <v>0</v>
      </c>
      <c r="HF65" s="157" t="n">
        <f aca="false">CC65/$FA65</f>
        <v>1.94310897435897E-006</v>
      </c>
      <c r="HG65" s="158" t="n">
        <f aca="false">SUM(GO65,GR65,GU65,GX65,HA65,HD65)</f>
        <v>0.000831490384615385</v>
      </c>
      <c r="HH65" s="158" t="n">
        <f aca="false">SUM(GP65,GS65,GV65,GY65,HB65,HE65)</f>
        <v>0.00190140224358974</v>
      </c>
      <c r="HI65" s="158" t="n">
        <f aca="false">SUM(GQ65,GT65,GW65,GZ65,HC65,HF65)</f>
        <v>6.65064102564103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66.6128</v>
      </c>
      <c r="E66" s="200" t="n">
        <v>28.7931</v>
      </c>
      <c r="F66" s="200" t="n">
        <v>35.508</v>
      </c>
      <c r="G66" s="200" t="n">
        <v>36.1116</v>
      </c>
      <c r="H66" s="200" t="n">
        <v>1330.52</v>
      </c>
      <c r="I66" s="200" t="n">
        <v>4.27</v>
      </c>
      <c r="J66" s="174" t="n">
        <f aca="false">H66/3600</f>
        <v>0.369588888888889</v>
      </c>
      <c r="L66" s="199" t="n">
        <v>166.6192</v>
      </c>
      <c r="M66" s="200" t="n">
        <v>28.7951</v>
      </c>
      <c r="N66" s="200" t="n">
        <v>35.5071</v>
      </c>
      <c r="O66" s="200" t="n">
        <v>36.0931</v>
      </c>
      <c r="P66" s="200" t="n">
        <v>1348.7</v>
      </c>
      <c r="Q66" s="200" t="n">
        <v>4.3</v>
      </c>
      <c r="R66" s="174" t="n">
        <f aca="false">P66/3600</f>
        <v>0.374638888888889</v>
      </c>
      <c r="S66" s="144"/>
      <c r="T66" s="49"/>
      <c r="U66" s="176"/>
      <c r="V66" s="176"/>
      <c r="W66" s="49"/>
      <c r="X66" s="176"/>
      <c r="Y66" s="177"/>
      <c r="AA66" s="103"/>
      <c r="AB66" s="164" t="n">
        <v>1539889</v>
      </c>
      <c r="AC66" s="165" t="n">
        <v>422765</v>
      </c>
      <c r="AD66" s="165" t="n">
        <v>21727</v>
      </c>
      <c r="AE66" s="165" t="n">
        <v>25432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2997</v>
      </c>
      <c r="AK66" s="165" t="n">
        <v>3656</v>
      </c>
      <c r="AL66" s="165" t="n">
        <v>0</v>
      </c>
      <c r="AM66" s="165" t="n">
        <v>6250</v>
      </c>
      <c r="AN66" s="165" t="n">
        <v>12799</v>
      </c>
      <c r="AO66" s="165" t="n">
        <v>0</v>
      </c>
      <c r="AP66" s="165" t="n">
        <v>5515</v>
      </c>
      <c r="AQ66" s="165" t="n">
        <v>12312</v>
      </c>
      <c r="AR66" s="165" t="n">
        <v>0</v>
      </c>
      <c r="AS66" s="165" t="n">
        <v>2432</v>
      </c>
      <c r="AT66" s="165" t="n">
        <v>9662</v>
      </c>
      <c r="AU66" s="165" t="n">
        <v>0</v>
      </c>
      <c r="AV66" s="165" t="n">
        <v>145</v>
      </c>
      <c r="AW66" s="165" t="n">
        <v>0</v>
      </c>
      <c r="AX66" s="165" t="n">
        <v>145</v>
      </c>
      <c r="AY66" s="165" t="n">
        <v>36</v>
      </c>
      <c r="AZ66" s="165" t="n">
        <v>0</v>
      </c>
      <c r="BA66" s="166" t="n">
        <v>36</v>
      </c>
      <c r="BB66" s="127"/>
      <c r="BC66" s="108"/>
      <c r="BD66" s="167" t="n">
        <v>1536663</v>
      </c>
      <c r="BE66" s="168" t="n">
        <v>425789</v>
      </c>
      <c r="BF66" s="168" t="n">
        <v>21331</v>
      </c>
      <c r="BG66" s="168" t="n">
        <v>22244</v>
      </c>
      <c r="BH66" s="168" t="n">
        <v>2729</v>
      </c>
      <c r="BI66" s="168" t="n">
        <v>0</v>
      </c>
      <c r="BJ66" s="168" t="n">
        <v>0</v>
      </c>
      <c r="BK66" s="168" t="n">
        <v>0</v>
      </c>
      <c r="BL66" s="168" t="n">
        <v>3014</v>
      </c>
      <c r="BM66" s="168" t="n">
        <v>3678</v>
      </c>
      <c r="BN66" s="168" t="n">
        <v>0</v>
      </c>
      <c r="BO66" s="168" t="n">
        <v>6138</v>
      </c>
      <c r="BP66" s="168" t="n">
        <v>12058</v>
      </c>
      <c r="BQ66" s="168" t="n">
        <v>0</v>
      </c>
      <c r="BR66" s="168" t="n">
        <v>5375</v>
      </c>
      <c r="BS66" s="168" t="n">
        <v>11808</v>
      </c>
      <c r="BT66" s="168" t="n">
        <v>0</v>
      </c>
      <c r="BU66" s="168" t="n">
        <v>2249</v>
      </c>
      <c r="BV66" s="168" t="n">
        <v>9067</v>
      </c>
      <c r="BW66" s="168" t="n">
        <v>0</v>
      </c>
      <c r="BX66" s="168" t="n">
        <v>160</v>
      </c>
      <c r="BY66" s="168" t="n">
        <v>0</v>
      </c>
      <c r="BZ66" s="168" t="n">
        <v>160</v>
      </c>
      <c r="CA66" s="168" t="n">
        <v>45</v>
      </c>
      <c r="CB66" s="168" t="n">
        <v>0</v>
      </c>
      <c r="CC66" s="169" t="n">
        <v>45</v>
      </c>
      <c r="CF66" s="170" t="n">
        <f aca="false">AE66/$AB66</f>
        <v>0.0165154761154862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237419710121963</v>
      </c>
      <c r="CK66" s="137" t="n">
        <f aca="false">AL66/$AC66</f>
        <v>0</v>
      </c>
      <c r="CL66" s="137" t="n">
        <f aca="false">AN66/$AB66</f>
        <v>0.00831163804663843</v>
      </c>
      <c r="CM66" s="137" t="n">
        <f aca="false">AO66/$AC66</f>
        <v>0</v>
      </c>
      <c r="CN66" s="137" t="n">
        <f aca="false">AQ66/$AB66</f>
        <v>0.00799538148528887</v>
      </c>
      <c r="CO66" s="137" t="n">
        <f aca="false">AR66/$AC66</f>
        <v>0</v>
      </c>
      <c r="CP66" s="137" t="n">
        <f aca="false">AT66/$AB66</f>
        <v>0.00627447822537858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342980142632432</v>
      </c>
      <c r="CT66" s="137" t="n">
        <f aca="false">AZ66/$AB66</f>
        <v>0</v>
      </c>
      <c r="CU66" s="139" t="n">
        <f aca="false">BA66/$AC66</f>
        <v>8.51536905846038E-005</v>
      </c>
      <c r="CV66" s="137" t="n">
        <f aca="false">CJ66+CL66+CN66+CP66+CR66+CT66</f>
        <v>0.0249556948585255</v>
      </c>
      <c r="CW66" s="171" t="n">
        <f aca="false">CK66+CM66+CO66+CQ66+CS66+CU66</f>
        <v>0.000428133833217036</v>
      </c>
      <c r="CX66" s="116"/>
      <c r="CY66" s="116"/>
      <c r="CZ66" s="170" t="n">
        <f aca="false">BG66/$BD66</f>
        <v>0.0144755226097069</v>
      </c>
      <c r="DA66" s="137" t="n">
        <f aca="false">BH66/$BE66</f>
        <v>0.00640927783479611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239349811897599</v>
      </c>
      <c r="DE66" s="137" t="n">
        <f aca="false">BN66/$BE66</f>
        <v>0</v>
      </c>
      <c r="DF66" s="137" t="n">
        <f aca="false">BP66/$BD66</f>
        <v>0.00784687338733346</v>
      </c>
      <c r="DG66" s="137" t="n">
        <f aca="false">BQ66/$BE66</f>
        <v>0</v>
      </c>
      <c r="DH66" s="137" t="n">
        <f aca="false">BS66/$BD66</f>
        <v>0.00768418319436337</v>
      </c>
      <c r="DI66" s="137" t="n">
        <f aca="false">BT66/$BE66</f>
        <v>0</v>
      </c>
      <c r="DJ66" s="137" t="n">
        <f aca="false">BV66/$BD66</f>
        <v>0.00590044791863929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375772976756093</v>
      </c>
      <c r="DN66" s="137" t="n">
        <f aca="false">CB66/$BD66</f>
        <v>0</v>
      </c>
      <c r="DO66" s="171" t="n">
        <f aca="false">CC66/$BE66</f>
        <v>0.000105686149712651</v>
      </c>
      <c r="DP66" s="137" t="n">
        <f aca="false">DD66+DF66+DH66+DJ66+DL66+DN66</f>
        <v>0.0238250026193121</v>
      </c>
      <c r="DQ66" s="171" t="n">
        <f aca="false">DE66+DG66+DI66+DK66+DM66+DO66</f>
        <v>0.000481459126468744</v>
      </c>
      <c r="DR66" s="116"/>
      <c r="DS66" s="116"/>
      <c r="DT66" s="137" t="n">
        <f aca="false">BD66/AB66</f>
        <v>0.997905043805106</v>
      </c>
      <c r="DU66" s="137" t="n">
        <f aca="false">BE66/AC66</f>
        <v>1.00715291000911</v>
      </c>
      <c r="DV66" s="137" t="n">
        <f aca="false">BF66/AD66</f>
        <v>0.981773829797027</v>
      </c>
      <c r="DW66" s="137" t="n">
        <f aca="false">BG66/AE66</f>
        <v>0.874646115130544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0567233900567</v>
      </c>
      <c r="EC66" s="137" t="n">
        <f aca="false">BM66/AK66</f>
        <v>1.00601750547046</v>
      </c>
      <c r="ED66" s="137" t="e">
        <f aca="false">BN66/AL66</f>
        <v>#DIV/0!</v>
      </c>
      <c r="EE66" s="137" t="n">
        <f aca="false">BO66/AM66</f>
        <v>0.98208</v>
      </c>
      <c r="EF66" s="137" t="n">
        <f aca="false">BP66/AN66</f>
        <v>0.942104851941558</v>
      </c>
      <c r="EG66" s="137" t="e">
        <f aca="false">BQ66/AO66</f>
        <v>#DIV/0!</v>
      </c>
      <c r="EH66" s="137" t="n">
        <f aca="false">BR66/AP66</f>
        <v>0.974614687216682</v>
      </c>
      <c r="EI66" s="137" t="n">
        <f aca="false">BS66/AQ66</f>
        <v>0.95906432748538</v>
      </c>
      <c r="EJ66" s="137" t="e">
        <f aca="false">BT66/AR66</f>
        <v>#DIV/0!</v>
      </c>
      <c r="EK66" s="137" t="n">
        <f aca="false">BU66/AS66</f>
        <v>0.924753289473684</v>
      </c>
      <c r="EL66" s="137" t="n">
        <f aca="false">BV66/AT66</f>
        <v>0.938418546884703</v>
      </c>
      <c r="EM66" s="137" t="e">
        <f aca="false">BW66/AU66</f>
        <v>#DIV/0!</v>
      </c>
      <c r="EN66" s="137" t="n">
        <f aca="false">BX66/AV66</f>
        <v>1.10344827586207</v>
      </c>
      <c r="EO66" s="137" t="e">
        <f aca="false">BY66/AW66</f>
        <v>#DIV/0!</v>
      </c>
      <c r="EP66" s="137" t="n">
        <f aca="false">BZ66/AX66</f>
        <v>1.10344827586207</v>
      </c>
      <c r="EQ66" s="137" t="n">
        <f aca="false">CA66/AY66</f>
        <v>1.25</v>
      </c>
      <c r="ER66" s="137" t="e">
        <f aca="false">CB66/AZ66</f>
        <v>#DIV/0!</v>
      </c>
      <c r="ES66" s="137" t="n">
        <f aca="false">CC66/BA66</f>
        <v>1.25</v>
      </c>
      <c r="ET66" s="137" t="n">
        <f aca="false">SUM(BL66+BO66+BR66+BU66+BX66+CA66)/SUM(AJ66+AM66+AP66+AS66+AV66+AY66)</f>
        <v>0.977323741007194</v>
      </c>
      <c r="EU66" s="137" t="n">
        <f aca="false">SUM(BM66+BP66+BS66+BV66+BY66+CB66)/SUM(AK66+AN66+AQ66+AT66+AW66+AZ66)</f>
        <v>0.952691977412891</v>
      </c>
      <c r="EV66" s="137" t="n">
        <f aca="false">SUM(BN66+BQ66+BT66+BW66+BZ66+CC66)/SUM(AL66+AO66+AR66+AU66+AX66+BA66)</f>
        <v>1.13259668508287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308471354166667</v>
      </c>
      <c r="FD66" s="157" t="n">
        <f aca="false">AC66/$FA66</f>
        <v>0.00846885016025641</v>
      </c>
      <c r="FE66" s="158" t="n">
        <f aca="false">AD66/$FA66</f>
        <v>0.000435236378205128</v>
      </c>
      <c r="FF66" s="158" t="n">
        <f aca="false">AE66/$FA66</f>
        <v>0.000509455128205128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6.00360576923077E-005</v>
      </c>
      <c r="FL66" s="158" t="n">
        <f aca="false">AK66/$FA66</f>
        <v>7.32371794871795E-005</v>
      </c>
      <c r="FM66" s="158" t="n">
        <f aca="false">AL66/$FA66</f>
        <v>0</v>
      </c>
      <c r="FN66" s="158" t="n">
        <f aca="false">AM66/$FA66</f>
        <v>0.000125200320512821</v>
      </c>
      <c r="FO66" s="158" t="n">
        <f aca="false">AN66/$FA66</f>
        <v>0.000256390224358974</v>
      </c>
      <c r="FP66" s="158" t="n">
        <f aca="false">AO66/$FA66</f>
        <v>0</v>
      </c>
      <c r="FQ66" s="158" t="n">
        <f aca="false">AP66/$FA66</f>
        <v>0.000110476762820513</v>
      </c>
      <c r="FR66" s="158" t="n">
        <f aca="false">AQ66/$FA66</f>
        <v>0.000246634615384615</v>
      </c>
      <c r="FS66" s="158" t="n">
        <f aca="false">AR66/$FA66</f>
        <v>0</v>
      </c>
      <c r="FT66" s="158" t="n">
        <f aca="false">AS66/$FA66</f>
        <v>4.87179487179487E-005</v>
      </c>
      <c r="FU66" s="158" t="n">
        <f aca="false">AT66/$FA66</f>
        <v>0.00019354967948718</v>
      </c>
      <c r="FV66" s="158" t="n">
        <f aca="false">AU66/$FA66</f>
        <v>0</v>
      </c>
      <c r="FW66" s="158" t="n">
        <f aca="false">AV66/$FA66</f>
        <v>2.90464743589744E-006</v>
      </c>
      <c r="FX66" s="158" t="n">
        <f aca="false">AW66/$FA66</f>
        <v>0</v>
      </c>
      <c r="FY66" s="158" t="n">
        <f aca="false">AX66/$FA66</f>
        <v>2.90464743589744E-006</v>
      </c>
      <c r="FZ66" s="158" t="n">
        <f aca="false">AY66/$FA66</f>
        <v>7.21153846153846E-007</v>
      </c>
      <c r="GA66" s="158" t="n">
        <f aca="false">AZ66/$FA66</f>
        <v>0</v>
      </c>
      <c r="GB66" s="158" t="n">
        <f aca="false">BA66/$FA66</f>
        <v>7.21153846153846E-007</v>
      </c>
      <c r="GC66" s="158" t="n">
        <f aca="false">SUM(FK66,FN66,FQ66,FT66,FW66,FZ66)</f>
        <v>0.000348056891025641</v>
      </c>
      <c r="GD66" s="158" t="n">
        <f aca="false">SUM(FL66,FO66,FR66,FU66,FX66,GA66)</f>
        <v>0.000769811698717949</v>
      </c>
      <c r="GE66" s="158" t="n">
        <f aca="false">SUM(FM66,FP66,FS66,FV66,FY66,GB66)</f>
        <v>3.62580128205128E-006</v>
      </c>
      <c r="GF66" s="116"/>
      <c r="GG66" s="157" t="n">
        <f aca="false">BD66/$FA66</f>
        <v>0.0307825120192308</v>
      </c>
      <c r="GH66" s="157" t="n">
        <f aca="false">BE66/$FA66</f>
        <v>0.00852942708333333</v>
      </c>
      <c r="GI66" s="157" t="n">
        <f aca="false">BF66/$FA66</f>
        <v>0.000427303685897436</v>
      </c>
      <c r="GJ66" s="157" t="n">
        <f aca="false">BG66/$FA66</f>
        <v>0.000445592948717949</v>
      </c>
      <c r="GK66" s="157" t="n">
        <f aca="false">BH66/$FA66</f>
        <v>5.46674679487179E-005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6.03766025641026E-005</v>
      </c>
      <c r="GP66" s="157" t="n">
        <f aca="false">BM66/$FA66</f>
        <v>7.36778846153846E-005</v>
      </c>
      <c r="GQ66" s="157" t="n">
        <f aca="false">BN66/$FA66</f>
        <v>0</v>
      </c>
      <c r="GR66" s="157" t="n">
        <f aca="false">BO66/$FA66</f>
        <v>0.000122956730769231</v>
      </c>
      <c r="GS66" s="157" t="n">
        <f aca="false">BP66/$FA66</f>
        <v>0.000241546474358974</v>
      </c>
      <c r="GT66" s="157" t="n">
        <f aca="false">BQ66/$FA66</f>
        <v>0</v>
      </c>
      <c r="GU66" s="157" t="n">
        <f aca="false">BR66/$FA66</f>
        <v>0.000107672275641026</v>
      </c>
      <c r="GV66" s="157" t="n">
        <f aca="false">BS66/$FA66</f>
        <v>0.000236538461538462</v>
      </c>
      <c r="GW66" s="157" t="n">
        <f aca="false">BT66/$FA66</f>
        <v>0</v>
      </c>
      <c r="GX66" s="157" t="n">
        <f aca="false">BU66/$FA66</f>
        <v>4.50520833333333E-005</v>
      </c>
      <c r="GY66" s="157" t="n">
        <f aca="false">BV66/$FA66</f>
        <v>0.000181630608974359</v>
      </c>
      <c r="GZ66" s="157" t="n">
        <f aca="false">BW66/$FA66</f>
        <v>0</v>
      </c>
      <c r="HA66" s="157" t="n">
        <f aca="false">BX66/$FA66</f>
        <v>3.20512820512821E-006</v>
      </c>
      <c r="HB66" s="157" t="n">
        <f aca="false">BY66/$FA66</f>
        <v>0</v>
      </c>
      <c r="HC66" s="157" t="n">
        <f aca="false">BZ66/$FA66</f>
        <v>3.20512820512821E-006</v>
      </c>
      <c r="HD66" s="157" t="n">
        <f aca="false">CA66/$FA66</f>
        <v>9.01442307692308E-007</v>
      </c>
      <c r="HE66" s="157" t="n">
        <f aca="false">CB66/$FA66</f>
        <v>0</v>
      </c>
      <c r="HF66" s="157" t="n">
        <f aca="false">CC66/$FA66</f>
        <v>9.01442307692308E-007</v>
      </c>
      <c r="HG66" s="158" t="n">
        <f aca="false">SUM(GO66,GR66,GU66,GX66,HA66,HD66)</f>
        <v>0.000340164262820513</v>
      </c>
      <c r="HH66" s="158" t="n">
        <f aca="false">SUM(GP66,GS66,GV66,GY66,HB66,HE66)</f>
        <v>0.00073339342948718</v>
      </c>
      <c r="HI66" s="158" t="n">
        <f aca="false">SUM(GQ66,GT66,GW66,GZ66,HC66,HF66)</f>
        <v>4.10657051282051E-006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92" t="n">
        <v>1207.268</v>
      </c>
      <c r="E67" s="193" t="n">
        <v>39.6423</v>
      </c>
      <c r="F67" s="193" t="n">
        <v>41.785</v>
      </c>
      <c r="G67" s="193" t="n">
        <v>42.8613</v>
      </c>
      <c r="H67" s="193" t="n">
        <v>1674.33</v>
      </c>
      <c r="I67" s="193" t="n">
        <v>4.65</v>
      </c>
      <c r="J67" s="142" t="n">
        <f aca="false">H67/3600</f>
        <v>0.465091666666667</v>
      </c>
      <c r="L67" s="192" t="n">
        <v>1207.0248</v>
      </c>
      <c r="M67" s="193" t="n">
        <v>39.6388</v>
      </c>
      <c r="N67" s="193" t="n">
        <v>41.782</v>
      </c>
      <c r="O67" s="193" t="n">
        <v>42.8666</v>
      </c>
      <c r="P67" s="193" t="n">
        <v>1650.41</v>
      </c>
      <c r="Q67" s="193" t="n">
        <v>4.49</v>
      </c>
      <c r="R67" s="142" t="n">
        <f aca="false">P67/3600</f>
        <v>0.458447222222222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9698251</v>
      </c>
      <c r="AC67" s="165" t="n">
        <v>4050316</v>
      </c>
      <c r="AD67" s="165" t="n">
        <v>64274</v>
      </c>
      <c r="AE67" s="165" t="n">
        <v>139887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24078</v>
      </c>
      <c r="AK67" s="165" t="n">
        <v>24675</v>
      </c>
      <c r="AL67" s="165" t="n">
        <v>0</v>
      </c>
      <c r="AM67" s="165" t="n">
        <v>16276</v>
      </c>
      <c r="AN67" s="165" t="n">
        <v>26323</v>
      </c>
      <c r="AO67" s="165" t="n">
        <v>0</v>
      </c>
      <c r="AP67" s="165" t="n">
        <v>12325</v>
      </c>
      <c r="AQ67" s="165" t="n">
        <v>21600</v>
      </c>
      <c r="AR67" s="165" t="n">
        <v>0</v>
      </c>
      <c r="AS67" s="165" t="n">
        <v>6711</v>
      </c>
      <c r="AT67" s="165" t="n">
        <v>16282</v>
      </c>
      <c r="AU67" s="165" t="n">
        <v>0</v>
      </c>
      <c r="AV67" s="165" t="n">
        <v>245</v>
      </c>
      <c r="AW67" s="165" t="n">
        <v>0</v>
      </c>
      <c r="AX67" s="165" t="n">
        <v>245</v>
      </c>
      <c r="AY67" s="165" t="n">
        <v>133</v>
      </c>
      <c r="AZ67" s="165" t="n">
        <v>0</v>
      </c>
      <c r="BA67" s="166" t="n">
        <v>133</v>
      </c>
      <c r="BB67" s="127"/>
      <c r="BC67" s="108"/>
      <c r="BD67" s="167" t="n">
        <v>9698363</v>
      </c>
      <c r="BE67" s="168" t="n">
        <v>4053367</v>
      </c>
      <c r="BF67" s="168" t="n">
        <v>64659</v>
      </c>
      <c r="BG67" s="168" t="n">
        <v>136821</v>
      </c>
      <c r="BH67" s="168" t="n">
        <v>2615</v>
      </c>
      <c r="BI67" s="168" t="n">
        <v>0</v>
      </c>
      <c r="BJ67" s="168" t="n">
        <v>0</v>
      </c>
      <c r="BK67" s="168" t="n">
        <v>0</v>
      </c>
      <c r="BL67" s="168" t="n">
        <v>23843</v>
      </c>
      <c r="BM67" s="168" t="n">
        <v>24489</v>
      </c>
      <c r="BN67" s="168" t="n">
        <v>0</v>
      </c>
      <c r="BO67" s="168" t="n">
        <v>16113</v>
      </c>
      <c r="BP67" s="168" t="n">
        <v>26291</v>
      </c>
      <c r="BQ67" s="168" t="n">
        <v>0</v>
      </c>
      <c r="BR67" s="168" t="n">
        <v>12135</v>
      </c>
      <c r="BS67" s="168" t="n">
        <v>21600</v>
      </c>
      <c r="BT67" s="168" t="n">
        <v>0</v>
      </c>
      <c r="BU67" s="168" t="n">
        <v>6861</v>
      </c>
      <c r="BV67" s="168" t="n">
        <v>16502</v>
      </c>
      <c r="BW67" s="168" t="n">
        <v>0</v>
      </c>
      <c r="BX67" s="168" t="n">
        <v>245</v>
      </c>
      <c r="BY67" s="168" t="n">
        <v>0</v>
      </c>
      <c r="BZ67" s="168" t="n">
        <v>245</v>
      </c>
      <c r="CA67" s="168" t="n">
        <v>137</v>
      </c>
      <c r="CB67" s="168" t="n">
        <v>0</v>
      </c>
      <c r="CC67" s="169" t="n">
        <v>137</v>
      </c>
      <c r="CF67" s="170" t="n">
        <f aca="false">AE67/$AB67</f>
        <v>0.014423940976574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254427318905234</v>
      </c>
      <c r="CK67" s="137" t="n">
        <f aca="false">AL67/$AC67</f>
        <v>0</v>
      </c>
      <c r="CL67" s="137" t="n">
        <f aca="false">AN67/$AB67</f>
        <v>0.00271420073578215</v>
      </c>
      <c r="CM67" s="137" t="n">
        <f aca="false">AO67/$AC67</f>
        <v>0</v>
      </c>
      <c r="CN67" s="137" t="n">
        <f aca="false">AQ67/$AB67</f>
        <v>0.00222720570956557</v>
      </c>
      <c r="CO67" s="137" t="n">
        <f aca="false">AR67/$AC67</f>
        <v>0</v>
      </c>
      <c r="CP67" s="137" t="n">
        <f aca="false">AT67/$AB67</f>
        <v>0.00167885941496049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6.04891075165493E-005</v>
      </c>
      <c r="CT67" s="137" t="n">
        <f aca="false">AZ67/$AB67</f>
        <v>0</v>
      </c>
      <c r="CU67" s="139" t="n">
        <f aca="false">BA67/$AC67</f>
        <v>3.28369440804125E-005</v>
      </c>
      <c r="CV67" s="137" t="n">
        <f aca="false">CJ67+CL67+CN67+CP67+CR67+CT67</f>
        <v>0.00916453904936055</v>
      </c>
      <c r="CW67" s="171" t="n">
        <f aca="false">CK67+CM67+CO67+CQ67+CS67+CU67</f>
        <v>9.33260515969618E-005</v>
      </c>
      <c r="CX67" s="116"/>
      <c r="CY67" s="116"/>
      <c r="CZ67" s="170" t="n">
        <f aca="false">BG67/$BD67</f>
        <v>0.0141076385777682</v>
      </c>
      <c r="DA67" s="137" t="n">
        <f aca="false">BH67/$BE67</f>
        <v>0.00064514266781172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252506531256873</v>
      </c>
      <c r="DE67" s="137" t="n">
        <f aca="false">BN67/$BE67</f>
        <v>0</v>
      </c>
      <c r="DF67" s="137" t="n">
        <f aca="false">BP67/$BD67</f>
        <v>0.00271086986535769</v>
      </c>
      <c r="DG67" s="137" t="n">
        <f aca="false">BQ67/$BE67</f>
        <v>0</v>
      </c>
      <c r="DH67" s="137" t="n">
        <f aca="false">BS67/$BD67</f>
        <v>0.00222717998903526</v>
      </c>
      <c r="DI67" s="137" t="n">
        <f aca="false">BT67/$BE67</f>
        <v>0</v>
      </c>
      <c r="DJ67" s="137" t="n">
        <f aca="false">BV67/$BD67</f>
        <v>0.00170152426754907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6.04435769077905E-005</v>
      </c>
      <c r="DN67" s="137" t="n">
        <f aca="false">CB67/$BD67</f>
        <v>0</v>
      </c>
      <c r="DO67" s="171" t="n">
        <f aca="false">CC67/$BE67</f>
        <v>3.37990613729277E-005</v>
      </c>
      <c r="DP67" s="137" t="n">
        <f aca="false">DD67+DF67+DH67+DJ67+DL67+DN67</f>
        <v>0.00916463943451075</v>
      </c>
      <c r="DQ67" s="171" t="n">
        <f aca="false">DE67+DG67+DI67+DK67+DM67+DO67</f>
        <v>9.42426382807182E-005</v>
      </c>
      <c r="DR67" s="116"/>
      <c r="DS67" s="116"/>
      <c r="DT67" s="137" t="n">
        <f aca="false">BD67/AB67</f>
        <v>1.00001154847405</v>
      </c>
      <c r="DU67" s="137" t="n">
        <f aca="false">BE67/AC67</f>
        <v>1.00075327455932</v>
      </c>
      <c r="DV67" s="137" t="n">
        <f aca="false">BF67/AD67</f>
        <v>1.00598998039643</v>
      </c>
      <c r="DW67" s="137" t="n">
        <f aca="false">BG67/AE67</f>
        <v>0.9780823092925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0240053160562</v>
      </c>
      <c r="EC67" s="137" t="n">
        <f aca="false">BM67/AK67</f>
        <v>0.992462006079027</v>
      </c>
      <c r="ED67" s="137" t="e">
        <f aca="false">BN67/AL67</f>
        <v>#DIV/0!</v>
      </c>
      <c r="EE67" s="137" t="n">
        <f aca="false">BO67/AM67</f>
        <v>0.989985254362251</v>
      </c>
      <c r="EF67" s="137" t="n">
        <f aca="false">BP67/AN67</f>
        <v>0.998784333092733</v>
      </c>
      <c r="EG67" s="137" t="e">
        <f aca="false">BQ67/AO67</f>
        <v>#DIV/0!</v>
      </c>
      <c r="EH67" s="137" t="n">
        <f aca="false">BR67/AP67</f>
        <v>0.98458417849898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.02235136343317</v>
      </c>
      <c r="EL67" s="137" t="n">
        <f aca="false">BV67/AT67</f>
        <v>1.01351185358064</v>
      </c>
      <c r="EM67" s="137" t="e">
        <f aca="false">BW67/AU67</f>
        <v>#DIV/0!</v>
      </c>
      <c r="EN67" s="137" t="n">
        <f aca="false">BX67/AV67</f>
        <v>1</v>
      </c>
      <c r="EO67" s="137" t="e">
        <f aca="false">BY67/AW67</f>
        <v>#DIV/0!</v>
      </c>
      <c r="EP67" s="137" t="n">
        <f aca="false">BZ67/AX67</f>
        <v>1</v>
      </c>
      <c r="EQ67" s="137" t="n">
        <f aca="false">CA67/AY67</f>
        <v>1.03007518796992</v>
      </c>
      <c r="ER67" s="137" t="e">
        <f aca="false">CB67/AZ67</f>
        <v>#DIV/0!</v>
      </c>
      <c r="ES67" s="137" t="n">
        <f aca="false">CC67/BA67</f>
        <v>1.03007518796992</v>
      </c>
      <c r="ET67" s="137" t="n">
        <f aca="false">SUM(BL67+BO67+BR67+BU67+BX67+CA67)/SUM(AJ67+AM67+AP67+AS67+AV67+AY67)</f>
        <v>0.992738589211618</v>
      </c>
      <c r="EU67" s="137" t="n">
        <f aca="false">SUM(BM67+BP67+BS67+BV67+BY67+CB67)/SUM(AK67+AN67+AQ67+AT67+AW67+AZ67)</f>
        <v>1.00002250225023</v>
      </c>
      <c r="EV67" s="137" t="n">
        <f aca="false">SUM(BN67+BQ67+BT67+BW67+BZ67+CC67)/SUM(AL67+AO67+AR67+AU67+AX67+BA67)</f>
        <v>1.01058201058201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23793102297009</v>
      </c>
      <c r="FD67" s="157" t="n">
        <f aca="false">AC67/$FA67</f>
        <v>0.135226896367521</v>
      </c>
      <c r="FE67" s="158" t="n">
        <f aca="false">AD67/$FA67</f>
        <v>0.00214590010683761</v>
      </c>
      <c r="FF67" s="158" t="n">
        <f aca="false">AE67/$FA67</f>
        <v>0.00467037259615385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0803886217948718</v>
      </c>
      <c r="FL67" s="158" t="n">
        <f aca="false">AK67/$FA67</f>
        <v>0.000823818108974359</v>
      </c>
      <c r="FM67" s="158" t="n">
        <f aca="false">AL67/$FA67</f>
        <v>0</v>
      </c>
      <c r="FN67" s="158" t="n">
        <f aca="false">AM67/$FA67</f>
        <v>0.000543402777777778</v>
      </c>
      <c r="FO67" s="158" t="n">
        <f aca="false">AN67/$FA67</f>
        <v>0.000878839476495727</v>
      </c>
      <c r="FP67" s="158" t="n">
        <f aca="false">AO67/$FA67</f>
        <v>0</v>
      </c>
      <c r="FQ67" s="158" t="n">
        <f aca="false">AP67/$FA67</f>
        <v>0.00041149172008547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224058493589744</v>
      </c>
      <c r="FU67" s="158" t="n">
        <f aca="false">AT67/$FA67</f>
        <v>0.000543603098290598</v>
      </c>
      <c r="FV67" s="158" t="n">
        <f aca="false">AU67/$FA67</f>
        <v>0</v>
      </c>
      <c r="FW67" s="158" t="n">
        <f aca="false">AV67/$FA67</f>
        <v>8.17975427350427E-006</v>
      </c>
      <c r="FX67" s="158" t="n">
        <f aca="false">AW67/$FA67</f>
        <v>0</v>
      </c>
      <c r="FY67" s="158" t="n">
        <f aca="false">AX67/$FA67</f>
        <v>8.17975427350427E-006</v>
      </c>
      <c r="FZ67" s="158" t="n">
        <f aca="false">AY67/$FA67</f>
        <v>4.44043803418803E-006</v>
      </c>
      <c r="GA67" s="158" t="n">
        <f aca="false">AZ67/$FA67</f>
        <v>0</v>
      </c>
      <c r="GB67" s="158" t="n">
        <f aca="false">BA67/$FA67</f>
        <v>4.44043803418803E-006</v>
      </c>
      <c r="GC67" s="158" t="n">
        <f aca="false">SUM(FK67,FN67,FQ67,FT67,FW67,FZ67)</f>
        <v>0.0019954594017094</v>
      </c>
      <c r="GD67" s="158" t="n">
        <f aca="false">SUM(FL67,FO67,FR67,FU67,FX67,GA67)</f>
        <v>0.00296741452991453</v>
      </c>
      <c r="GE67" s="158" t="n">
        <f aca="false">SUM(FM67,FP67,FS67,FV67,FY67,GB67)</f>
        <v>1.26201923076923E-005</v>
      </c>
      <c r="GF67" s="116"/>
      <c r="GG67" s="157" t="n">
        <f aca="false">BD67/$FA67</f>
        <v>0.323796841613248</v>
      </c>
      <c r="GH67" s="157" t="n">
        <f aca="false">BE67/$FA67</f>
        <v>0.135328759348291</v>
      </c>
      <c r="GI67" s="157" t="n">
        <f aca="false">BF67/$FA67</f>
        <v>0.00215875400641026</v>
      </c>
      <c r="GJ67" s="157" t="n">
        <f aca="false">BG67/$FA67</f>
        <v>0.00456800881410256</v>
      </c>
      <c r="GK67" s="157" t="n">
        <f aca="false">BH67/$FA67</f>
        <v>8.73063568376068E-005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0796040331196581</v>
      </c>
      <c r="GP67" s="157" t="n">
        <f aca="false">BM67/$FA67</f>
        <v>0.000817608173076923</v>
      </c>
      <c r="GQ67" s="157" t="n">
        <f aca="false">BN67/$FA67</f>
        <v>0</v>
      </c>
      <c r="GR67" s="157" t="n">
        <f aca="false">BO67/$FA67</f>
        <v>0.000537960737179487</v>
      </c>
      <c r="GS67" s="157" t="n">
        <f aca="false">BP67/$FA67</f>
        <v>0.00087777110042735</v>
      </c>
      <c r="GT67" s="157" t="n">
        <f aca="false">BQ67/$FA67</f>
        <v>0</v>
      </c>
      <c r="GU67" s="157" t="n">
        <f aca="false">BR67/$FA67</f>
        <v>0.000405148237179487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29066506410256</v>
      </c>
      <c r="GY67" s="157" t="n">
        <f aca="false">BV67/$FA67</f>
        <v>0.000550948183760684</v>
      </c>
      <c r="GZ67" s="157" t="n">
        <f aca="false">BW67/$FA67</f>
        <v>0</v>
      </c>
      <c r="HA67" s="157" t="n">
        <f aca="false">BX67/$FA67</f>
        <v>8.17975427350427E-006</v>
      </c>
      <c r="HB67" s="157" t="n">
        <f aca="false">BY67/$FA67</f>
        <v>0</v>
      </c>
      <c r="HC67" s="157" t="n">
        <f aca="false">BZ67/$FA67</f>
        <v>8.17975427350427E-006</v>
      </c>
      <c r="HD67" s="157" t="n">
        <f aca="false">CA67/$FA67</f>
        <v>4.57398504273504E-006</v>
      </c>
      <c r="HE67" s="157" t="n">
        <f aca="false">CB67/$FA67</f>
        <v>0</v>
      </c>
      <c r="HF67" s="157" t="n">
        <f aca="false">CC67/$FA67</f>
        <v>4.57398504273504E-006</v>
      </c>
      <c r="HG67" s="158" t="n">
        <f aca="false">SUM(GO67,GR67,GU67,GX67,HA67,HD67)</f>
        <v>0.00198096955128205</v>
      </c>
      <c r="HH67" s="158" t="n">
        <f aca="false">SUM(GP67,GS67,GV67,GY67,HB67,HE67)</f>
        <v>0.0029674813034188</v>
      </c>
      <c r="HI67" s="158" t="n">
        <f aca="false">SUM(GQ67,GT67,GW67,GZ67,HC67,HF67)</f>
        <v>1.2753739316239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594.0784</v>
      </c>
      <c r="E68" s="198" t="n">
        <v>35.8648</v>
      </c>
      <c r="F68" s="198" t="n">
        <v>39.0451</v>
      </c>
      <c r="G68" s="198" t="n">
        <v>40.2773</v>
      </c>
      <c r="H68" s="198" t="n">
        <v>1384.87</v>
      </c>
      <c r="I68" s="198" t="n">
        <v>3.94</v>
      </c>
      <c r="J68" s="161" t="n">
        <f aca="false">H68/3600</f>
        <v>0.384686111111111</v>
      </c>
      <c r="L68" s="197" t="n">
        <v>594.1752</v>
      </c>
      <c r="M68" s="198" t="n">
        <v>35.8668</v>
      </c>
      <c r="N68" s="198" t="n">
        <v>39.0461</v>
      </c>
      <c r="O68" s="198" t="n">
        <v>40.2861</v>
      </c>
      <c r="P68" s="198" t="n">
        <v>1387.85</v>
      </c>
      <c r="Q68" s="198" t="n">
        <v>3.92</v>
      </c>
      <c r="R68" s="161" t="n">
        <f aca="false">P68/3600</f>
        <v>0.385513888888889</v>
      </c>
      <c r="S68" s="144"/>
      <c r="T68" s="47"/>
      <c r="U68" s="95"/>
      <c r="V68" s="95"/>
      <c r="W68" s="47"/>
      <c r="X68" s="95"/>
      <c r="Y68" s="163"/>
      <c r="AA68" s="103"/>
      <c r="AB68" s="164" t="n">
        <v>4963738</v>
      </c>
      <c r="AC68" s="165" t="n">
        <v>1870170</v>
      </c>
      <c r="AD68" s="165" t="n">
        <v>43910</v>
      </c>
      <c r="AE68" s="165" t="n">
        <v>90922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12534</v>
      </c>
      <c r="AK68" s="165" t="n">
        <v>13136</v>
      </c>
      <c r="AL68" s="165" t="n">
        <v>0</v>
      </c>
      <c r="AM68" s="165" t="n">
        <v>11844</v>
      </c>
      <c r="AN68" s="165" t="n">
        <v>23241</v>
      </c>
      <c r="AO68" s="165" t="n">
        <v>0</v>
      </c>
      <c r="AP68" s="165" t="n">
        <v>11066</v>
      </c>
      <c r="AQ68" s="165" t="n">
        <v>21600</v>
      </c>
      <c r="AR68" s="165" t="n">
        <v>0</v>
      </c>
      <c r="AS68" s="165" t="n">
        <v>5315</v>
      </c>
      <c r="AT68" s="165" t="n">
        <v>16209</v>
      </c>
      <c r="AU68" s="165" t="n">
        <v>0</v>
      </c>
      <c r="AV68" s="165" t="n">
        <v>95</v>
      </c>
      <c r="AW68" s="165" t="n">
        <v>0</v>
      </c>
      <c r="AX68" s="165" t="n">
        <v>95</v>
      </c>
      <c r="AY68" s="165" t="n">
        <v>47</v>
      </c>
      <c r="AZ68" s="165" t="n">
        <v>0</v>
      </c>
      <c r="BA68" s="166" t="n">
        <v>47</v>
      </c>
      <c r="BB68" s="127"/>
      <c r="BC68" s="108"/>
      <c r="BD68" s="167" t="n">
        <v>4960671</v>
      </c>
      <c r="BE68" s="168" t="n">
        <v>1873147</v>
      </c>
      <c r="BF68" s="168" t="n">
        <v>44412</v>
      </c>
      <c r="BG68" s="168" t="n">
        <v>88800</v>
      </c>
      <c r="BH68" s="168" t="n">
        <v>2352</v>
      </c>
      <c r="BI68" s="168" t="n">
        <v>0</v>
      </c>
      <c r="BJ68" s="168" t="n">
        <v>0</v>
      </c>
      <c r="BK68" s="168" t="n">
        <v>0</v>
      </c>
      <c r="BL68" s="168" t="n">
        <v>12439</v>
      </c>
      <c r="BM68" s="168" t="n">
        <v>13022</v>
      </c>
      <c r="BN68" s="168" t="n">
        <v>0</v>
      </c>
      <c r="BO68" s="168" t="n">
        <v>11761</v>
      </c>
      <c r="BP68" s="168" t="n">
        <v>23014</v>
      </c>
      <c r="BQ68" s="168" t="n">
        <v>0</v>
      </c>
      <c r="BR68" s="168" t="n">
        <v>11145</v>
      </c>
      <c r="BS68" s="168" t="n">
        <v>21600</v>
      </c>
      <c r="BT68" s="168" t="n">
        <v>0</v>
      </c>
      <c r="BU68" s="168" t="n">
        <v>5273</v>
      </c>
      <c r="BV68" s="168" t="n">
        <v>16037</v>
      </c>
      <c r="BW68" s="168" t="n">
        <v>0</v>
      </c>
      <c r="BX68" s="168" t="n">
        <v>90</v>
      </c>
      <c r="BY68" s="168" t="n">
        <v>0</v>
      </c>
      <c r="BZ68" s="168" t="n">
        <v>90</v>
      </c>
      <c r="CA68" s="168" t="n">
        <v>44</v>
      </c>
      <c r="CB68" s="168" t="n">
        <v>0</v>
      </c>
      <c r="CC68" s="169" t="n">
        <v>44</v>
      </c>
      <c r="CF68" s="170" t="n">
        <f aca="false">AE68/$AB68</f>
        <v>0.0183172439802423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264639269840592</v>
      </c>
      <c r="CK68" s="137" t="n">
        <f aca="false">AL68/$AC68</f>
        <v>0</v>
      </c>
      <c r="CL68" s="137" t="n">
        <f aca="false">AN68/$AB68</f>
        <v>0.00468215687451675</v>
      </c>
      <c r="CM68" s="137" t="n">
        <f aca="false">AO68/$AC68</f>
        <v>0</v>
      </c>
      <c r="CN68" s="137" t="n">
        <f aca="false">AQ68/$AB68</f>
        <v>0.00435155924829232</v>
      </c>
      <c r="CO68" s="137" t="n">
        <f aca="false">AR68/$AC68</f>
        <v>0</v>
      </c>
      <c r="CP68" s="137" t="n">
        <f aca="false">AT68/$AB68</f>
        <v>0.00326548258590602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5.07975210809713E-005</v>
      </c>
      <c r="CT68" s="137" t="n">
        <f aca="false">AZ68/$AB68</f>
        <v>0</v>
      </c>
      <c r="CU68" s="139" t="n">
        <f aca="false">BA68/$AC68</f>
        <v>2.51314051663753E-005</v>
      </c>
      <c r="CV68" s="137" t="n">
        <f aca="false">CJ68+CL68+CN68+CP68+CR68+CT68</f>
        <v>0.014945591407121</v>
      </c>
      <c r="CW68" s="171" t="n">
        <f aca="false">CK68+CM68+CO68+CQ68+CS68+CU68</f>
        <v>7.59289262473465E-005</v>
      </c>
      <c r="CX68" s="116"/>
      <c r="CY68" s="116"/>
      <c r="CZ68" s="170" t="n">
        <f aca="false">BG68/$BD68</f>
        <v>0.0179008041452457</v>
      </c>
      <c r="DA68" s="137" t="n">
        <f aca="false">BH68/$BE68</f>
        <v>0.00125564090805473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26250481033715</v>
      </c>
      <c r="DE68" s="137" t="n">
        <f aca="false">BN68/$BE68</f>
        <v>0</v>
      </c>
      <c r="DF68" s="137" t="n">
        <f aca="false">BP68/$BD68</f>
        <v>0.00463929174097617</v>
      </c>
      <c r="DG68" s="137" t="n">
        <f aca="false">BQ68/$BE68</f>
        <v>0</v>
      </c>
      <c r="DH68" s="137" t="n">
        <f aca="false">BS68/$BD68</f>
        <v>0.00435424965695165</v>
      </c>
      <c r="DI68" s="137" t="n">
        <f aca="false">BT68/$BE68</f>
        <v>0</v>
      </c>
      <c r="DJ68" s="137" t="n">
        <f aca="false">BV68/$BD68</f>
        <v>0.00323282878465433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4.80474837265842E-005</v>
      </c>
      <c r="DN68" s="137" t="n">
        <f aca="false">CB68/$BD68</f>
        <v>0</v>
      </c>
      <c r="DO68" s="171" t="n">
        <f aca="false">CC68/$BE68</f>
        <v>2.34898809329967E-005</v>
      </c>
      <c r="DP68" s="137" t="n">
        <f aca="false">DD68+DF68+DH68+DJ68+DL68+DN68</f>
        <v>0.0148514182859537</v>
      </c>
      <c r="DQ68" s="171" t="n">
        <f aca="false">DE68+DG68+DI68+DK68+DM68+DO68</f>
        <v>7.15373646595809E-005</v>
      </c>
      <c r="DR68" s="116"/>
      <c r="DS68" s="116"/>
      <c r="DT68" s="137" t="n">
        <f aca="false">BD68/AB68</f>
        <v>0.999382118878958</v>
      </c>
      <c r="DU68" s="137" t="n">
        <f aca="false">BE68/AC68</f>
        <v>1.00159183389745</v>
      </c>
      <c r="DV68" s="137" t="n">
        <f aca="false">BF68/AD68</f>
        <v>1.01143247551811</v>
      </c>
      <c r="DW68" s="137" t="n">
        <f aca="false">BG68/AE68</f>
        <v>0.976661314093399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92420615924685</v>
      </c>
      <c r="EC68" s="137" t="n">
        <f aca="false">BM68/AK68</f>
        <v>0.9913215590743</v>
      </c>
      <c r="ED68" s="137" t="e">
        <f aca="false">BN68/AL68</f>
        <v>#DIV/0!</v>
      </c>
      <c r="EE68" s="137" t="n">
        <f aca="false">BO68/AM68</f>
        <v>0.992992232353935</v>
      </c>
      <c r="EF68" s="137" t="n">
        <f aca="false">BP68/AN68</f>
        <v>0.990232778279764</v>
      </c>
      <c r="EG68" s="137" t="e">
        <f aca="false">BQ68/AO68</f>
        <v>#DIV/0!</v>
      </c>
      <c r="EH68" s="137" t="n">
        <f aca="false">BR68/AP68</f>
        <v>1.00713898427616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92097836312324</v>
      </c>
      <c r="EL68" s="137" t="n">
        <f aca="false">BV68/AT68</f>
        <v>0.989388611265346</v>
      </c>
      <c r="EM68" s="137" t="e">
        <f aca="false">BW68/AU68</f>
        <v>#DIV/0!</v>
      </c>
      <c r="EN68" s="137" t="n">
        <f aca="false">BX68/AV68</f>
        <v>0.947368421052632</v>
      </c>
      <c r="EO68" s="137" t="e">
        <f aca="false">BY68/AW68</f>
        <v>#DIV/0!</v>
      </c>
      <c r="EP68" s="137" t="n">
        <f aca="false">BZ68/AX68</f>
        <v>0.947368421052632</v>
      </c>
      <c r="EQ68" s="137" t="n">
        <f aca="false">CA68/AY68</f>
        <v>0.936170212765958</v>
      </c>
      <c r="ER68" s="137" t="e">
        <f aca="false">CB68/AZ68</f>
        <v>#DIV/0!</v>
      </c>
      <c r="ES68" s="137" t="n">
        <f aca="false">CC68/BA68</f>
        <v>0.936170212765958</v>
      </c>
      <c r="ET68" s="137" t="n">
        <f aca="false">SUM(BL68+BO68+BR68+BU68+BX68+CA68)/SUM(AJ68+AM68+AP68+AS68+AV68+AY68)</f>
        <v>0.996357057284663</v>
      </c>
      <c r="EU68" s="137" t="n">
        <f aca="false">SUM(BM68+BP68+BS68+BV68+BY68+CB68)/SUM(AK68+AN68+AQ68+AT68+AW68+AZ68)</f>
        <v>0.993084948642601</v>
      </c>
      <c r="EV68" s="137" t="n">
        <f aca="false">SUM(BN68+BQ68+BT68+BW68+BZ68+CC68)/SUM(AL68+AO68+AR68+AU68+AX68+BA68)</f>
        <v>0.943661971830986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65723090277778</v>
      </c>
      <c r="FD68" s="157" t="n">
        <f aca="false">AC68/$FA68</f>
        <v>0.0624389022435897</v>
      </c>
      <c r="FE68" s="158" t="n">
        <f aca="false">AD68/$FA68</f>
        <v>0.00146601228632479</v>
      </c>
      <c r="FF68" s="158" t="n">
        <f aca="false">AE68/$FA68</f>
        <v>0.00303559027777778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418469551282051</v>
      </c>
      <c r="FL68" s="158" t="n">
        <f aca="false">AK68/$FA68</f>
        <v>0.000438568376068376</v>
      </c>
      <c r="FM68" s="158" t="n">
        <f aca="false">AL68/$FA68</f>
        <v>0</v>
      </c>
      <c r="FN68" s="158" t="n">
        <f aca="false">AM68/$FA68</f>
        <v>0.000395432692307692</v>
      </c>
      <c r="FO68" s="158" t="n">
        <f aca="false">AN68/$FA68</f>
        <v>0.000775941506410256</v>
      </c>
      <c r="FP68" s="158" t="n">
        <f aca="false">AO68/$FA68</f>
        <v>0</v>
      </c>
      <c r="FQ68" s="158" t="n">
        <f aca="false">AP68/$FA68</f>
        <v>0.000369457799145299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177450587606838</v>
      </c>
      <c r="FU68" s="158" t="n">
        <f aca="false">AT68/$FA68</f>
        <v>0.000541165865384615</v>
      </c>
      <c r="FV68" s="158" t="n">
        <f aca="false">AU68/$FA68</f>
        <v>0</v>
      </c>
      <c r="FW68" s="158" t="n">
        <f aca="false">AV68/$FA68</f>
        <v>3.17174145299145E-006</v>
      </c>
      <c r="FX68" s="158" t="n">
        <f aca="false">AW68/$FA68</f>
        <v>0</v>
      </c>
      <c r="FY68" s="158" t="n">
        <f aca="false">AX68/$FA68</f>
        <v>3.17174145299145E-006</v>
      </c>
      <c r="FZ68" s="158" t="n">
        <f aca="false">AY68/$FA68</f>
        <v>1.56917735042735E-006</v>
      </c>
      <c r="GA68" s="158" t="n">
        <f aca="false">AZ68/$FA68</f>
        <v>0</v>
      </c>
      <c r="GB68" s="158" t="n">
        <f aca="false">BA68/$FA68</f>
        <v>1.56917735042735E-006</v>
      </c>
      <c r="GC68" s="158" t="n">
        <f aca="false">SUM(FK68,FN68,FQ68,FT68,FW68,FZ68)</f>
        <v>0.0013655515491453</v>
      </c>
      <c r="GD68" s="158" t="n">
        <f aca="false">SUM(FL68,FO68,FR68,FU68,FX68,GA68)</f>
        <v>0.00247682959401709</v>
      </c>
      <c r="GE68" s="158" t="n">
        <f aca="false">SUM(FM68,FP68,FS68,FV68,FY68,GB68)</f>
        <v>4.7409188034188E-006</v>
      </c>
      <c r="GF68" s="116"/>
      <c r="GG68" s="157" t="n">
        <f aca="false">BD68/$FA68</f>
        <v>0.165620693108974</v>
      </c>
      <c r="GH68" s="157" t="n">
        <f aca="false">BE68/$FA68</f>
        <v>0.0625382946047009</v>
      </c>
      <c r="GI68" s="157" t="n">
        <f aca="false">BF68/$FA68</f>
        <v>0.00148277243589744</v>
      </c>
      <c r="GJ68" s="157" t="n">
        <f aca="false">BG68/$FA68</f>
        <v>0.00296474358974359</v>
      </c>
      <c r="GK68" s="157" t="n">
        <f aca="false">BH68/$FA68</f>
        <v>7.8525641025641E-005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41529780982906</v>
      </c>
      <c r="GP68" s="157" t="n">
        <f aca="false">BM68/$FA68</f>
        <v>0.000434762286324786</v>
      </c>
      <c r="GQ68" s="157" t="n">
        <f aca="false">BN68/$FA68</f>
        <v>0</v>
      </c>
      <c r="GR68" s="157" t="n">
        <f aca="false">BO68/$FA68</f>
        <v>0.000392661591880342</v>
      </c>
      <c r="GS68" s="157" t="n">
        <f aca="false">BP68/$FA68</f>
        <v>0.000768362713675214</v>
      </c>
      <c r="GT68" s="157" t="n">
        <f aca="false">BQ68/$FA68</f>
        <v>0</v>
      </c>
      <c r="GU68" s="157" t="n">
        <f aca="false">BR68/$FA68</f>
        <v>0.000372095352564103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176048344017094</v>
      </c>
      <c r="GY68" s="157" t="n">
        <f aca="false">BV68/$FA68</f>
        <v>0.000535423344017094</v>
      </c>
      <c r="GZ68" s="157" t="n">
        <f aca="false">BW68/$FA68</f>
        <v>0</v>
      </c>
      <c r="HA68" s="157" t="n">
        <f aca="false">BX68/$FA68</f>
        <v>3.00480769230769E-006</v>
      </c>
      <c r="HB68" s="157" t="n">
        <f aca="false">BY68/$FA68</f>
        <v>0</v>
      </c>
      <c r="HC68" s="157" t="n">
        <f aca="false">BZ68/$FA68</f>
        <v>3.00480769230769E-006</v>
      </c>
      <c r="HD68" s="157" t="n">
        <f aca="false">CA68/$FA68</f>
        <v>1.46901709401709E-006</v>
      </c>
      <c r="HE68" s="157" t="n">
        <f aca="false">CB68/$FA68</f>
        <v>0</v>
      </c>
      <c r="HF68" s="157" t="n">
        <f aca="false">CC68/$FA68</f>
        <v>1.46901709401709E-006</v>
      </c>
      <c r="HG68" s="158" t="n">
        <f aca="false">SUM(GO68,GR68,GU68,GX68,HA68,HD68)</f>
        <v>0.00136057692307692</v>
      </c>
      <c r="HH68" s="158" t="n">
        <f aca="false">SUM(GP68,GS68,GV68,GY68,HB68,HE68)</f>
        <v>0.00245970219017094</v>
      </c>
      <c r="HI68" s="158" t="n">
        <f aca="false">SUM(GQ68,GT68,GW68,GZ68,HC68,HF68)</f>
        <v>4.47382478632479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90.912</v>
      </c>
      <c r="E69" s="198" t="n">
        <v>32.4409</v>
      </c>
      <c r="F69" s="198" t="n">
        <v>37.0913</v>
      </c>
      <c r="G69" s="198" t="n">
        <v>38.3</v>
      </c>
      <c r="H69" s="198" t="n">
        <v>1173.07</v>
      </c>
      <c r="I69" s="198" t="n">
        <v>3.33</v>
      </c>
      <c r="J69" s="161" t="n">
        <f aca="false">H69/3600</f>
        <v>0.325852777777778</v>
      </c>
      <c r="L69" s="197" t="n">
        <v>291.3488</v>
      </c>
      <c r="M69" s="198" t="n">
        <v>32.4434</v>
      </c>
      <c r="N69" s="198" t="n">
        <v>37.101</v>
      </c>
      <c r="O69" s="198" t="n">
        <v>38.3047</v>
      </c>
      <c r="P69" s="198" t="n">
        <v>1181.93</v>
      </c>
      <c r="Q69" s="198" t="n">
        <v>3.49</v>
      </c>
      <c r="R69" s="161" t="n">
        <f aca="false">P69/3600</f>
        <v>0.328313888888889</v>
      </c>
      <c r="S69" s="144"/>
      <c r="T69" s="47"/>
      <c r="U69" s="95"/>
      <c r="V69" s="95"/>
      <c r="W69" s="47"/>
      <c r="X69" s="95"/>
      <c r="Y69" s="163"/>
      <c r="AA69" s="103"/>
      <c r="AB69" s="164" t="n">
        <v>2510428</v>
      </c>
      <c r="AC69" s="165" t="n">
        <v>891221</v>
      </c>
      <c r="AD69" s="165" t="n">
        <v>27430</v>
      </c>
      <c r="AE69" s="165" t="n">
        <v>51411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6005</v>
      </c>
      <c r="AK69" s="165" t="n">
        <v>6895</v>
      </c>
      <c r="AL69" s="165" t="n">
        <v>0</v>
      </c>
      <c r="AM69" s="165" t="n">
        <v>10017</v>
      </c>
      <c r="AN69" s="165" t="n">
        <v>23273</v>
      </c>
      <c r="AO69" s="165" t="n">
        <v>0</v>
      </c>
      <c r="AP69" s="165" t="n">
        <v>10045</v>
      </c>
      <c r="AQ69" s="165" t="n">
        <v>21600</v>
      </c>
      <c r="AR69" s="165" t="n">
        <v>0</v>
      </c>
      <c r="AS69" s="165" t="n">
        <v>4147</v>
      </c>
      <c r="AT69" s="165" t="n">
        <v>17274</v>
      </c>
      <c r="AU69" s="165" t="n">
        <v>0</v>
      </c>
      <c r="AV69" s="165" t="n">
        <v>85</v>
      </c>
      <c r="AW69" s="165" t="n">
        <v>0</v>
      </c>
      <c r="AX69" s="165" t="n">
        <v>85</v>
      </c>
      <c r="AY69" s="165" t="n">
        <v>29</v>
      </c>
      <c r="AZ69" s="165" t="n">
        <v>0</v>
      </c>
      <c r="BA69" s="166" t="n">
        <v>29</v>
      </c>
      <c r="BB69" s="127"/>
      <c r="BC69" s="108"/>
      <c r="BD69" s="167" t="n">
        <v>2509787</v>
      </c>
      <c r="BE69" s="168" t="n">
        <v>894350</v>
      </c>
      <c r="BF69" s="168" t="n">
        <v>27290</v>
      </c>
      <c r="BG69" s="168" t="n">
        <v>49485</v>
      </c>
      <c r="BH69" s="168" t="n">
        <v>1882</v>
      </c>
      <c r="BI69" s="168" t="n">
        <v>0</v>
      </c>
      <c r="BJ69" s="168" t="n">
        <v>0</v>
      </c>
      <c r="BK69" s="168" t="n">
        <v>0</v>
      </c>
      <c r="BL69" s="168" t="n">
        <v>5959</v>
      </c>
      <c r="BM69" s="168" t="n">
        <v>6855</v>
      </c>
      <c r="BN69" s="168" t="n">
        <v>0</v>
      </c>
      <c r="BO69" s="168" t="n">
        <v>9925</v>
      </c>
      <c r="BP69" s="168" t="n">
        <v>22690</v>
      </c>
      <c r="BQ69" s="168" t="n">
        <v>0</v>
      </c>
      <c r="BR69" s="168" t="n">
        <v>9770</v>
      </c>
      <c r="BS69" s="168" t="n">
        <v>21096</v>
      </c>
      <c r="BT69" s="168" t="n">
        <v>0</v>
      </c>
      <c r="BU69" s="168" t="n">
        <v>4090</v>
      </c>
      <c r="BV69" s="168" t="n">
        <v>16834</v>
      </c>
      <c r="BW69" s="168" t="n">
        <v>0</v>
      </c>
      <c r="BX69" s="168" t="n">
        <v>65</v>
      </c>
      <c r="BY69" s="168" t="n">
        <v>0</v>
      </c>
      <c r="BZ69" s="168" t="n">
        <v>65</v>
      </c>
      <c r="CA69" s="168" t="n">
        <v>24</v>
      </c>
      <c r="CB69" s="168" t="n">
        <v>0</v>
      </c>
      <c r="CC69" s="169" t="n">
        <v>24</v>
      </c>
      <c r="CF69" s="170" t="n">
        <f aca="false">AE69/$AB69</f>
        <v>0.0204789780866052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74654361726367</v>
      </c>
      <c r="CK69" s="137" t="n">
        <f aca="false">AL69/$AC69</f>
        <v>0</v>
      </c>
      <c r="CL69" s="137" t="n">
        <f aca="false">AN69/$AB69</f>
        <v>0.00927053076208519</v>
      </c>
      <c r="CM69" s="137" t="n">
        <f aca="false">AO69/$AC69</f>
        <v>0</v>
      </c>
      <c r="CN69" s="137" t="n">
        <f aca="false">AQ69/$AB69</f>
        <v>0.00860411053414</v>
      </c>
      <c r="CO69" s="137" t="n">
        <f aca="false">AR69/$AC69</f>
        <v>0</v>
      </c>
      <c r="CP69" s="137" t="n">
        <f aca="false">AT69/$AB69</f>
        <v>0.00688089839660807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9.53747723628595E-005</v>
      </c>
      <c r="CT69" s="137" t="n">
        <f aca="false">AZ69/$AB69</f>
        <v>0</v>
      </c>
      <c r="CU69" s="139" t="n">
        <f aca="false">BA69/$AC69</f>
        <v>3.25396282179168E-005</v>
      </c>
      <c r="CV69" s="137" t="n">
        <f aca="false">CJ69+CL69+CN69+CP69+CR69+CT69</f>
        <v>0.0275020833100969</v>
      </c>
      <c r="CW69" s="171" t="n">
        <f aca="false">CK69+CM69+CO69+CQ69+CS69+CU69</f>
        <v>0.000127914400580776</v>
      </c>
      <c r="CX69" s="116"/>
      <c r="CY69" s="116"/>
      <c r="CZ69" s="170" t="n">
        <f aca="false">BG69/$BD69</f>
        <v>0.0197168126219476</v>
      </c>
      <c r="DA69" s="137" t="n">
        <f aca="false">BH69/$BE69</f>
        <v>0.00210432157432772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273130747748713</v>
      </c>
      <c r="DE69" s="137" t="n">
        <f aca="false">BN69/$BE69</f>
        <v>0</v>
      </c>
      <c r="DF69" s="137" t="n">
        <f aca="false">BP69/$BD69</f>
        <v>0.00904060782847309</v>
      </c>
      <c r="DG69" s="137" t="n">
        <f aca="false">BQ69/$BE69</f>
        <v>0</v>
      </c>
      <c r="DH69" s="137" t="n">
        <f aca="false">BS69/$BD69</f>
        <v>0.00840549417141773</v>
      </c>
      <c r="DI69" s="137" t="n">
        <f aca="false">BT69/$BE69</f>
        <v>0</v>
      </c>
      <c r="DJ69" s="137" t="n">
        <f aca="false">BV69/$BD69</f>
        <v>0.00670734209715805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7.26784815788003E-005</v>
      </c>
      <c r="DN69" s="137" t="n">
        <f aca="false">CB69/$BD69</f>
        <v>0</v>
      </c>
      <c r="DO69" s="171" t="n">
        <f aca="false">CC69/$BE69</f>
        <v>2.68351316598647E-005</v>
      </c>
      <c r="DP69" s="137" t="n">
        <f aca="false">DD69+DF69+DH69+DJ69+DL69+DN69</f>
        <v>0.026884751574536</v>
      </c>
      <c r="DQ69" s="171" t="n">
        <f aca="false">DE69+DG69+DI69+DK69+DM69+DO69</f>
        <v>9.9513613238665E-005</v>
      </c>
      <c r="DR69" s="116"/>
      <c r="DS69" s="116"/>
      <c r="DT69" s="137" t="n">
        <f aca="false">BD69/AB69</f>
        <v>0.99974466505313</v>
      </c>
      <c r="DU69" s="137" t="n">
        <f aca="false">BE69/AC69</f>
        <v>1.0035109136791</v>
      </c>
      <c r="DV69" s="137" t="n">
        <f aca="false">BF69/AD69</f>
        <v>0.994896099161502</v>
      </c>
      <c r="DW69" s="137" t="n">
        <f aca="false">BG69/AE69</f>
        <v>0.962537200210072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0.992339716902581</v>
      </c>
      <c r="EC69" s="137" t="n">
        <f aca="false">BM69/AK69</f>
        <v>0.994198694706309</v>
      </c>
      <c r="ED69" s="137" t="e">
        <f aca="false">BN69/AL69</f>
        <v>#DIV/0!</v>
      </c>
      <c r="EE69" s="137" t="n">
        <f aca="false">BO69/AM69</f>
        <v>0.990815613457123</v>
      </c>
      <c r="EF69" s="137" t="n">
        <f aca="false">BP69/AN69</f>
        <v>0.974949512310403</v>
      </c>
      <c r="EG69" s="137" t="e">
        <f aca="false">BQ69/AO69</f>
        <v>#DIV/0!</v>
      </c>
      <c r="EH69" s="137" t="n">
        <f aca="false">BR69/AP69</f>
        <v>0.972623195619711</v>
      </c>
      <c r="EI69" s="137" t="n">
        <f aca="false">BS69/AQ69</f>
        <v>0.976666666666667</v>
      </c>
      <c r="EJ69" s="137" t="e">
        <f aca="false">BT69/AR69</f>
        <v>#DIV/0!</v>
      </c>
      <c r="EK69" s="137" t="n">
        <f aca="false">BU69/AS69</f>
        <v>0.986255124186159</v>
      </c>
      <c r="EL69" s="137" t="n">
        <f aca="false">BV69/AT69</f>
        <v>0.974528192659488</v>
      </c>
      <c r="EM69" s="137" t="e">
        <f aca="false">BW69/AU69</f>
        <v>#DIV/0!</v>
      </c>
      <c r="EN69" s="137" t="n">
        <f aca="false">BX69/AV69</f>
        <v>0.764705882352941</v>
      </c>
      <c r="EO69" s="137" t="e">
        <f aca="false">BY69/AW69</f>
        <v>#DIV/0!</v>
      </c>
      <c r="EP69" s="137" t="n">
        <f aca="false">BZ69/AX69</f>
        <v>0.764705882352941</v>
      </c>
      <c r="EQ69" s="137" t="n">
        <f aca="false">CA69/AY69</f>
        <v>0.827586206896552</v>
      </c>
      <c r="ER69" s="137" t="e">
        <f aca="false">CB69/AZ69</f>
        <v>#DIV/0!</v>
      </c>
      <c r="ES69" s="137" t="n">
        <f aca="false">CC69/BA69</f>
        <v>0.827586206896552</v>
      </c>
      <c r="ET69" s="137" t="n">
        <f aca="false">SUM(BL69+BO69+BR69+BU69+BX69+CA69)/SUM(AJ69+AM69+AP69+AS69+AV69+AY69)</f>
        <v>0.983678448958059</v>
      </c>
      <c r="EU69" s="137" t="n">
        <f aca="false">SUM(BM69+BP69+BS69+BV69+BY69+CB69)/SUM(AK69+AN69+AQ69+AT69+AW69+AZ69)</f>
        <v>0.977303670229715</v>
      </c>
      <c r="EV69" s="137" t="n">
        <f aca="false">SUM(BN69+BQ69+BT69+BW69+BZ69+CC69)/SUM(AL69+AO69+AR69+AU69+AX69+BA69)</f>
        <v>0.780701754385965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838150373931624</v>
      </c>
      <c r="FD69" s="157" t="n">
        <f aca="false">AC69/$FA69</f>
        <v>0.0297549746260684</v>
      </c>
      <c r="FE69" s="158" t="n">
        <f aca="false">AD69/$FA69</f>
        <v>0.000915798611111111</v>
      </c>
      <c r="FF69" s="158" t="n">
        <f aca="false">AE69/$FA69</f>
        <v>0.00171644631410256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200487446581197</v>
      </c>
      <c r="FL69" s="158" t="n">
        <f aca="false">AK69/$FA69</f>
        <v>0.000230201655982906</v>
      </c>
      <c r="FM69" s="158" t="n">
        <f aca="false">AL69/$FA69</f>
        <v>0</v>
      </c>
      <c r="FN69" s="158" t="n">
        <f aca="false">AM69/$FA69</f>
        <v>0.000334435096153846</v>
      </c>
      <c r="FO69" s="158" t="n">
        <f aca="false">AN69/$FA69</f>
        <v>0.000777009882478632</v>
      </c>
      <c r="FP69" s="158" t="n">
        <f aca="false">AO69/$FA69</f>
        <v>0</v>
      </c>
      <c r="FQ69" s="158" t="n">
        <f aca="false">AP69/$FA69</f>
        <v>0.000335369925213675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138454861111111</v>
      </c>
      <c r="FU69" s="158" t="n">
        <f aca="false">AT69/$FA69</f>
        <v>0.000576722756410256</v>
      </c>
      <c r="FV69" s="158" t="n">
        <f aca="false">AU69/$FA69</f>
        <v>0</v>
      </c>
      <c r="FW69" s="158" t="n">
        <f aca="false">AV69/$FA69</f>
        <v>2.83787393162393E-006</v>
      </c>
      <c r="FX69" s="158" t="n">
        <f aca="false">AW69/$FA69</f>
        <v>0</v>
      </c>
      <c r="FY69" s="158" t="n">
        <f aca="false">AX69/$FA69</f>
        <v>2.83787393162393E-006</v>
      </c>
      <c r="FZ69" s="158" t="n">
        <f aca="false">AY69/$FA69</f>
        <v>9.68215811965812E-007</v>
      </c>
      <c r="GA69" s="158" t="n">
        <f aca="false">AZ69/$FA69</f>
        <v>0</v>
      </c>
      <c r="GB69" s="158" t="n">
        <f aca="false">BA69/$FA69</f>
        <v>9.68215811965812E-007</v>
      </c>
      <c r="GC69" s="158" t="n">
        <f aca="false">SUM(FK69,FN69,FQ69,FT69,FW69,FZ69)</f>
        <v>0.00101255341880342</v>
      </c>
      <c r="GD69" s="158" t="n">
        <f aca="false">SUM(FL69,FO69,FR69,FU69,FX69,GA69)</f>
        <v>0.00230508814102564</v>
      </c>
      <c r="GE69" s="158" t="n">
        <f aca="false">SUM(FM69,FP69,FS69,FV69,FY69,GB69)</f>
        <v>3.80608974358974E-006</v>
      </c>
      <c r="GF69" s="116"/>
      <c r="GG69" s="157" t="n">
        <f aca="false">BD69/$FA69</f>
        <v>0.0837936364850427</v>
      </c>
      <c r="GH69" s="157" t="n">
        <f aca="false">BE69/$FA69</f>
        <v>0.0298594417735043</v>
      </c>
      <c r="GI69" s="157" t="n">
        <f aca="false">BF69/$FA69</f>
        <v>0.000911124465811966</v>
      </c>
      <c r="GJ69" s="157" t="n">
        <f aca="false">BG69/$FA69</f>
        <v>0.00165214342948718</v>
      </c>
      <c r="GK69" s="157" t="n">
        <f aca="false">BH69/$FA69</f>
        <v>6.28338675213675E-005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198951655982906</v>
      </c>
      <c r="GP69" s="157" t="n">
        <f aca="false">BM69/$FA69</f>
        <v>0.000228866185897436</v>
      </c>
      <c r="GQ69" s="157" t="n">
        <f aca="false">BN69/$FA69</f>
        <v>0</v>
      </c>
      <c r="GR69" s="157" t="n">
        <f aca="false">BO69/$FA69</f>
        <v>0.000331363514957265</v>
      </c>
      <c r="GS69" s="157" t="n">
        <f aca="false">BP69/$FA69</f>
        <v>0.000757545405982906</v>
      </c>
      <c r="GT69" s="157" t="n">
        <f aca="false">BQ69/$FA69</f>
        <v>0</v>
      </c>
      <c r="GU69" s="157" t="n">
        <f aca="false">BR69/$FA69</f>
        <v>0.000326188568376068</v>
      </c>
      <c r="GV69" s="157" t="n">
        <f aca="false">BS69/$FA69</f>
        <v>0.000704326923076923</v>
      </c>
      <c r="GW69" s="157" t="n">
        <f aca="false">BT69/$FA69</f>
        <v>0</v>
      </c>
      <c r="GX69" s="157" t="n">
        <f aca="false">BU69/$FA69</f>
        <v>0.000136551816239316</v>
      </c>
      <c r="GY69" s="157" t="n">
        <f aca="false">BV69/$FA69</f>
        <v>0.000562032585470086</v>
      </c>
      <c r="GZ69" s="157" t="n">
        <f aca="false">BW69/$FA69</f>
        <v>0</v>
      </c>
      <c r="HA69" s="157" t="n">
        <f aca="false">BX69/$FA69</f>
        <v>2.17013888888889E-006</v>
      </c>
      <c r="HB69" s="157" t="n">
        <f aca="false">BY69/$FA69</f>
        <v>0</v>
      </c>
      <c r="HC69" s="157" t="n">
        <f aca="false">BZ69/$FA69</f>
        <v>2.17013888888889E-006</v>
      </c>
      <c r="HD69" s="157" t="n">
        <f aca="false">CA69/$FA69</f>
        <v>8.01282051282051E-007</v>
      </c>
      <c r="HE69" s="157" t="n">
        <f aca="false">CB69/$FA69</f>
        <v>0</v>
      </c>
      <c r="HF69" s="157" t="n">
        <f aca="false">CC69/$FA69</f>
        <v>8.01282051282051E-007</v>
      </c>
      <c r="HG69" s="158" t="n">
        <f aca="false">SUM(GO69,GR69,GU69,GX69,HA69,HD69)</f>
        <v>0.000996026976495726</v>
      </c>
      <c r="HH69" s="158" t="n">
        <f aca="false">SUM(GP69,GS69,GV69,GY69,HB69,HE69)</f>
        <v>0.00225277110042735</v>
      </c>
      <c r="HI69" s="158" t="n">
        <f aca="false">SUM(GQ69,GT69,GW69,GZ69,HC69,HF69)</f>
        <v>2.97142094017094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4.0936</v>
      </c>
      <c r="E70" s="200" t="n">
        <v>29.6121</v>
      </c>
      <c r="F70" s="200" t="n">
        <v>35.6796</v>
      </c>
      <c r="G70" s="200" t="n">
        <v>36.7454</v>
      </c>
      <c r="H70" s="200" t="n">
        <v>1037.68</v>
      </c>
      <c r="I70" s="200" t="n">
        <v>2.97</v>
      </c>
      <c r="J70" s="174" t="n">
        <f aca="false">H70/3600</f>
        <v>0.288244444444444</v>
      </c>
      <c r="L70" s="199" t="n">
        <v>143.9088</v>
      </c>
      <c r="M70" s="200" t="n">
        <v>29.6084</v>
      </c>
      <c r="N70" s="200" t="n">
        <v>35.6776</v>
      </c>
      <c r="O70" s="200" t="n">
        <v>36.7518</v>
      </c>
      <c r="P70" s="200" t="n">
        <v>1037.35</v>
      </c>
      <c r="Q70" s="200" t="n">
        <v>3.05</v>
      </c>
      <c r="R70" s="174" t="n">
        <f aca="false">P70/3600</f>
        <v>0.288152777777778</v>
      </c>
      <c r="S70" s="144"/>
      <c r="T70" s="49"/>
      <c r="U70" s="176"/>
      <c r="V70" s="176"/>
      <c r="W70" s="49"/>
      <c r="X70" s="176"/>
      <c r="Y70" s="177"/>
      <c r="AA70" s="103"/>
      <c r="AB70" s="182" t="n">
        <v>1239029</v>
      </c>
      <c r="AC70" s="183" t="n">
        <v>445054</v>
      </c>
      <c r="AD70" s="183" t="n">
        <v>16599</v>
      </c>
      <c r="AE70" s="183" t="n">
        <v>27528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129</v>
      </c>
      <c r="AK70" s="183" t="n">
        <v>2697</v>
      </c>
      <c r="AL70" s="183" t="n">
        <v>0</v>
      </c>
      <c r="AM70" s="183" t="n">
        <v>5380</v>
      </c>
      <c r="AN70" s="183" t="n">
        <v>11116</v>
      </c>
      <c r="AO70" s="183" t="n">
        <v>0</v>
      </c>
      <c r="AP70" s="183" t="n">
        <v>5239</v>
      </c>
      <c r="AQ70" s="183" t="n">
        <v>11304</v>
      </c>
      <c r="AR70" s="183" t="n">
        <v>0</v>
      </c>
      <c r="AS70" s="183" t="n">
        <v>2220</v>
      </c>
      <c r="AT70" s="183" t="n">
        <v>8513</v>
      </c>
      <c r="AU70" s="183" t="n">
        <v>0</v>
      </c>
      <c r="AV70" s="183" t="n">
        <v>30</v>
      </c>
      <c r="AW70" s="183" t="n">
        <v>0</v>
      </c>
      <c r="AX70" s="183" t="n">
        <v>30</v>
      </c>
      <c r="AY70" s="183" t="n">
        <v>10</v>
      </c>
      <c r="AZ70" s="183" t="n">
        <v>0</v>
      </c>
      <c r="BA70" s="184" t="n">
        <v>10</v>
      </c>
      <c r="BB70" s="127"/>
      <c r="BC70" s="108"/>
      <c r="BD70" s="128" t="n">
        <v>1234811</v>
      </c>
      <c r="BE70" s="129" t="n">
        <v>446328</v>
      </c>
      <c r="BF70" s="129" t="n">
        <v>16732</v>
      </c>
      <c r="BG70" s="129" t="n">
        <v>26255</v>
      </c>
      <c r="BH70" s="129" t="n">
        <v>1391</v>
      </c>
      <c r="BI70" s="129" t="n">
        <v>0</v>
      </c>
      <c r="BJ70" s="129" t="n">
        <v>0</v>
      </c>
      <c r="BK70" s="129" t="n">
        <v>0</v>
      </c>
      <c r="BL70" s="129" t="n">
        <v>2094</v>
      </c>
      <c r="BM70" s="129" t="n">
        <v>2637</v>
      </c>
      <c r="BN70" s="129" t="n">
        <v>0</v>
      </c>
      <c r="BO70" s="129" t="n">
        <v>4944</v>
      </c>
      <c r="BP70" s="129" t="n">
        <v>10231</v>
      </c>
      <c r="BQ70" s="129" t="n">
        <v>0</v>
      </c>
      <c r="BR70" s="129" t="n">
        <v>4869</v>
      </c>
      <c r="BS70" s="129" t="n">
        <v>10296</v>
      </c>
      <c r="BT70" s="129" t="n">
        <v>0</v>
      </c>
      <c r="BU70" s="129" t="n">
        <v>1905</v>
      </c>
      <c r="BV70" s="129" t="n">
        <v>7821</v>
      </c>
      <c r="BW70" s="129" t="n">
        <v>0</v>
      </c>
      <c r="BX70" s="129" t="n">
        <v>35</v>
      </c>
      <c r="BY70" s="129" t="n">
        <v>0</v>
      </c>
      <c r="BZ70" s="129" t="n">
        <v>35</v>
      </c>
      <c r="CA70" s="129" t="n">
        <v>11</v>
      </c>
      <c r="CB70" s="129" t="n">
        <v>0</v>
      </c>
      <c r="CC70" s="131" t="n">
        <v>11</v>
      </c>
      <c r="CF70" s="188" t="n">
        <f aca="false">AE70/$AB70</f>
        <v>0.0222173976557449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17670450005609</v>
      </c>
      <c r="CK70" s="189" t="n">
        <f aca="false">AL70/$AC70</f>
        <v>0</v>
      </c>
      <c r="CL70" s="189" t="n">
        <f aca="false">AN70/$AB70</f>
        <v>0.00897154142477698</v>
      </c>
      <c r="CM70" s="189" t="n">
        <f aca="false">AO70/$AC70</f>
        <v>0</v>
      </c>
      <c r="CN70" s="189" t="n">
        <f aca="false">AQ70/$AB70</f>
        <v>0.00912327314372787</v>
      </c>
      <c r="CO70" s="189" t="n">
        <f aca="false">AR70/$AC70</f>
        <v>0</v>
      </c>
      <c r="CP70" s="189" t="n">
        <f aca="false">AT70/$AB70</f>
        <v>0.00687070278419633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6.74075505444283E-005</v>
      </c>
      <c r="CT70" s="189" t="n">
        <f aca="false">AZ70/$AB70</f>
        <v>0</v>
      </c>
      <c r="CU70" s="190" t="n">
        <f aca="false">BA70/$AC70</f>
        <v>2.24691835148094E-005</v>
      </c>
      <c r="CV70" s="189" t="n">
        <f aca="false">CJ70+CL70+CN70+CP70+CR70+CT70</f>
        <v>0.0271422218527573</v>
      </c>
      <c r="CW70" s="191" t="n">
        <f aca="false">CK70+CM70+CO70+CQ70+CS70+CU70</f>
        <v>8.98767340592378E-005</v>
      </c>
      <c r="CX70" s="116"/>
      <c r="CY70" s="116"/>
      <c r="CZ70" s="188" t="n">
        <f aca="false">BG70/$BD70</f>
        <v>0.0212623632280568</v>
      </c>
      <c r="DA70" s="189" t="n">
        <f aca="false">BH70/$BE70</f>
        <v>0.00311654209460307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13554948895013</v>
      </c>
      <c r="DE70" s="189" t="n">
        <f aca="false">BN70/$BE70</f>
        <v>0</v>
      </c>
      <c r="DF70" s="189" t="n">
        <f aca="false">BP70/$BD70</f>
        <v>0.0082854785064273</v>
      </c>
      <c r="DG70" s="189" t="n">
        <f aca="false">BQ70/$BE70</f>
        <v>0</v>
      </c>
      <c r="DH70" s="189" t="n">
        <f aca="false">BS70/$BD70</f>
        <v>0.00833811814115682</v>
      </c>
      <c r="DI70" s="189" t="n">
        <f aca="false">BT70/$BE70</f>
        <v>0</v>
      </c>
      <c r="DJ70" s="189" t="n">
        <f aca="false">BV70/$BD70</f>
        <v>0.00633376281876336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7.84176659317811E-005</v>
      </c>
      <c r="DN70" s="189" t="n">
        <f aca="false">CB70/$BD70</f>
        <v>0</v>
      </c>
      <c r="DO70" s="191" t="n">
        <f aca="false">CC70/$BE70</f>
        <v>2.46455521499884E-005</v>
      </c>
      <c r="DP70" s="189" t="n">
        <f aca="false">DD70+DF70+DH70+DJ70+DL70+DN70</f>
        <v>0.0250929089552976</v>
      </c>
      <c r="DQ70" s="191" t="n">
        <f aca="false">DE70+DG70+DI70+DK70+DM70+DO70</f>
        <v>0.000103063218081769</v>
      </c>
      <c r="DR70" s="116"/>
      <c r="DS70" s="116"/>
      <c r="DT70" s="137" t="n">
        <f aca="false">BD70/AB70</f>
        <v>0.996595721326942</v>
      </c>
      <c r="DU70" s="137" t="n">
        <f aca="false">BE70/AC70</f>
        <v>1.00286257397979</v>
      </c>
      <c r="DV70" s="137" t="n">
        <f aca="false">BF70/AD70</f>
        <v>1.00801253087535</v>
      </c>
      <c r="DW70" s="137" t="n">
        <f aca="false">BG70/AE70</f>
        <v>0.95375617553036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0.983560356975106</v>
      </c>
      <c r="EC70" s="137" t="n">
        <f aca="false">BM70/AK70</f>
        <v>0.977753058954394</v>
      </c>
      <c r="ED70" s="137" t="e">
        <f aca="false">BN70/AL70</f>
        <v>#DIV/0!</v>
      </c>
      <c r="EE70" s="137" t="n">
        <f aca="false">BO70/AM70</f>
        <v>0.918959107806691</v>
      </c>
      <c r="EF70" s="137" t="n">
        <f aca="false">BP70/AN70</f>
        <v>0.920385030586542</v>
      </c>
      <c r="EG70" s="137" t="e">
        <f aca="false">BQ70/AO70</f>
        <v>#DIV/0!</v>
      </c>
      <c r="EH70" s="137" t="n">
        <f aca="false">BR70/AP70</f>
        <v>0.929375835083031</v>
      </c>
      <c r="EI70" s="137" t="n">
        <f aca="false">BS70/AQ70</f>
        <v>0.910828025477707</v>
      </c>
      <c r="EJ70" s="137" t="e">
        <f aca="false">BT70/AR70</f>
        <v>#DIV/0!</v>
      </c>
      <c r="EK70" s="137" t="n">
        <f aca="false">BU70/AS70</f>
        <v>0.858108108108108</v>
      </c>
      <c r="EL70" s="137" t="n">
        <f aca="false">BV70/AT70</f>
        <v>0.918712557265359</v>
      </c>
      <c r="EM70" s="137" t="e">
        <f aca="false">BW70/AU70</f>
        <v>#DIV/0!</v>
      </c>
      <c r="EN70" s="137" t="n">
        <f aca="false">BX70/AV70</f>
        <v>1.16666666666667</v>
      </c>
      <c r="EO70" s="137" t="e">
        <f aca="false">BY70/AW70</f>
        <v>#DIV/0!</v>
      </c>
      <c r="EP70" s="137" t="n">
        <f aca="false">BZ70/AX70</f>
        <v>1.16666666666667</v>
      </c>
      <c r="EQ70" s="137" t="n">
        <f aca="false">CA70/AY70</f>
        <v>1.1</v>
      </c>
      <c r="ER70" s="137" t="e">
        <f aca="false">CB70/AZ70</f>
        <v>#DIV/0!</v>
      </c>
      <c r="ES70" s="137" t="n">
        <f aca="false">CC70/BA70</f>
        <v>1.1</v>
      </c>
      <c r="ET70" s="137" t="n">
        <f aca="false">SUM(BL70+BO70+BR70+BU70+BX70+CA70)/SUM(AJ70+AM70+AP70+AS70+AV70+AY70)</f>
        <v>0.923374200426439</v>
      </c>
      <c r="EU70" s="137" t="n">
        <f aca="false">SUM(BM70+BP70+BS70+BV70+BY70+CB70)/SUM(AK70+AN70+AQ70+AT70+AW70+AZ70)</f>
        <v>0.921349985132322</v>
      </c>
      <c r="EV70" s="137" t="n">
        <f aca="false">SUM(BN70+BQ70+BT70+BW70+BZ70+CC70)/SUM(AL70+AO70+AR70+AU70+AX70+BA70)</f>
        <v>1.15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13671541132479</v>
      </c>
      <c r="FD70" s="157" t="n">
        <f aca="false">AC70/$FA70</f>
        <v>0.0148589075854701</v>
      </c>
      <c r="FE70" s="158" t="n">
        <f aca="false">AD70/$FA70</f>
        <v>0.000554186698717949</v>
      </c>
      <c r="FF70" s="158" t="n">
        <f aca="false">AE70/$FA70</f>
        <v>0.000919070512820513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7.10803952991453E-005</v>
      </c>
      <c r="FL70" s="158" t="n">
        <f aca="false">AK70/$FA70</f>
        <v>9.00440705128205E-005</v>
      </c>
      <c r="FM70" s="158" t="n">
        <f aca="false">AL70/$FA70</f>
        <v>0</v>
      </c>
      <c r="FN70" s="158" t="n">
        <f aca="false">AM70/$FA70</f>
        <v>0.000179620726495727</v>
      </c>
      <c r="FO70" s="158" t="n">
        <f aca="false">AN70/$FA70</f>
        <v>0.000371127136752137</v>
      </c>
      <c r="FP70" s="158" t="n">
        <f aca="false">AO70/$FA70</f>
        <v>0</v>
      </c>
      <c r="FQ70" s="158" t="n">
        <f aca="false">AP70/$FA70</f>
        <v>0.000174913194444444</v>
      </c>
      <c r="FR70" s="158" t="n">
        <f aca="false">AQ70/$FA70</f>
        <v>0.000377403846153846</v>
      </c>
      <c r="FS70" s="158" t="n">
        <f aca="false">AR70/$FA70</f>
        <v>0</v>
      </c>
      <c r="FT70" s="158" t="n">
        <f aca="false">AS70/$FA70</f>
        <v>7.41185897435898E-005</v>
      </c>
      <c r="FU70" s="158" t="n">
        <f aca="false">AT70/$FA70</f>
        <v>0.000284221420940171</v>
      </c>
      <c r="FV70" s="158" t="n">
        <f aca="false">AU70/$FA70</f>
        <v>0</v>
      </c>
      <c r="FW70" s="158" t="n">
        <f aca="false">AV70/$FA70</f>
        <v>1.00160256410256E-006</v>
      </c>
      <c r="FX70" s="158" t="n">
        <f aca="false">AW70/$FA70</f>
        <v>0</v>
      </c>
      <c r="FY70" s="158" t="n">
        <f aca="false">AX70/$FA70</f>
        <v>1.00160256410256E-006</v>
      </c>
      <c r="FZ70" s="158" t="n">
        <f aca="false">AY70/$FA70</f>
        <v>3.33867521367521E-007</v>
      </c>
      <c r="GA70" s="158" t="n">
        <f aca="false">AZ70/$FA70</f>
        <v>0</v>
      </c>
      <c r="GB70" s="158" t="n">
        <f aca="false">BA70/$FA70</f>
        <v>3.33867521367521E-007</v>
      </c>
      <c r="GC70" s="158" t="n">
        <f aca="false">SUM(FK70,FN70,FQ70,FT70,FW70,FZ70)</f>
        <v>0.000501068376068376</v>
      </c>
      <c r="GD70" s="158" t="n">
        <f aca="false">SUM(FL70,FO70,FR70,FU70,FX70,GA70)</f>
        <v>0.00112279647435897</v>
      </c>
      <c r="GE70" s="158" t="n">
        <f aca="false">SUM(FM70,FP70,FS70,FV70,FY70,GB70)</f>
        <v>1.33547008547009E-006</v>
      </c>
      <c r="GF70" s="116"/>
      <c r="GG70" s="157" t="n">
        <f aca="false">BD70/$FA70</f>
        <v>0.041226328792735</v>
      </c>
      <c r="GH70" s="157" t="n">
        <f aca="false">BE70/$FA70</f>
        <v>0.0149014423076923</v>
      </c>
      <c r="GI70" s="157" t="n">
        <f aca="false">BF70/$FA70</f>
        <v>0.000558627136752137</v>
      </c>
      <c r="GJ70" s="157" t="n">
        <f aca="false">BG70/$FA70</f>
        <v>0.000876569177350427</v>
      </c>
      <c r="GK70" s="157" t="n">
        <f aca="false">BH70/$FA70</f>
        <v>4.64409722222222E-005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6.9911858974359E-005</v>
      </c>
      <c r="GP70" s="157" t="n">
        <f aca="false">BM70/$FA70</f>
        <v>8.80408653846154E-005</v>
      </c>
      <c r="GQ70" s="157" t="n">
        <f aca="false">BN70/$FA70</f>
        <v>0</v>
      </c>
      <c r="GR70" s="157" t="n">
        <f aca="false">BO70/$FA70</f>
        <v>0.000165064102564103</v>
      </c>
      <c r="GS70" s="157" t="n">
        <f aca="false">BP70/$FA70</f>
        <v>0.000341579861111111</v>
      </c>
      <c r="GT70" s="157" t="n">
        <f aca="false">BQ70/$FA70</f>
        <v>0</v>
      </c>
      <c r="GU70" s="157" t="n">
        <f aca="false">BR70/$FA70</f>
        <v>0.000162560096153846</v>
      </c>
      <c r="GV70" s="157" t="n">
        <f aca="false">BS70/$FA70</f>
        <v>0.00034375</v>
      </c>
      <c r="GW70" s="157" t="n">
        <f aca="false">BT70/$FA70</f>
        <v>0</v>
      </c>
      <c r="GX70" s="157" t="n">
        <f aca="false">BU70/$FA70</f>
        <v>6.36017628205128E-005</v>
      </c>
      <c r="GY70" s="157" t="n">
        <f aca="false">BV70/$FA70</f>
        <v>0.000261117788461538</v>
      </c>
      <c r="GZ70" s="157" t="n">
        <f aca="false">BW70/$FA70</f>
        <v>0</v>
      </c>
      <c r="HA70" s="157" t="n">
        <f aca="false">BX70/$FA70</f>
        <v>1.16853632478632E-006</v>
      </c>
      <c r="HB70" s="157" t="n">
        <f aca="false">BY70/$FA70</f>
        <v>0</v>
      </c>
      <c r="HC70" s="157" t="n">
        <f aca="false">BZ70/$FA70</f>
        <v>1.16853632478632E-006</v>
      </c>
      <c r="HD70" s="157" t="n">
        <f aca="false">CA70/$FA70</f>
        <v>3.67254273504274E-007</v>
      </c>
      <c r="HE70" s="157" t="n">
        <f aca="false">CB70/$FA70</f>
        <v>0</v>
      </c>
      <c r="HF70" s="157" t="n">
        <f aca="false">CC70/$FA70</f>
        <v>3.67254273504274E-007</v>
      </c>
      <c r="HG70" s="158" t="n">
        <f aca="false">SUM(GO70,GR70,GU70,GX70,HA70,HD70)</f>
        <v>0.000462673611111111</v>
      </c>
      <c r="HH70" s="158" t="n">
        <f aca="false">SUM(GP70,GS70,GV70,GY70,HB70,HE70)</f>
        <v>0.00103448851495727</v>
      </c>
      <c r="HI70" s="158" t="n">
        <f aca="false">SUM(GQ70,GT70,GW70,GZ70,HC70,HF70)</f>
        <v>1.5357905982906E-006</v>
      </c>
    </row>
    <row r="71" customFormat="false" ht="12" hidden="false" customHeight="false" outlineLevel="0" collapsed="false">
      <c r="A71" s="214" t="s">
        <v>140</v>
      </c>
      <c r="B71" s="214" t="s">
        <v>106</v>
      </c>
      <c r="C71" s="214" t="n">
        <v>22</v>
      </c>
      <c r="D71" s="215"/>
      <c r="E71" s="216"/>
      <c r="F71" s="216"/>
      <c r="G71" s="216"/>
      <c r="H71" s="216"/>
      <c r="I71" s="216"/>
      <c r="J71" s="217"/>
      <c r="K71" s="218"/>
      <c r="L71" s="215"/>
      <c r="M71" s="216"/>
      <c r="N71" s="216"/>
      <c r="O71" s="216"/>
      <c r="P71" s="216"/>
      <c r="Q71" s="216"/>
      <c r="R71" s="217"/>
      <c r="S71" s="219"/>
      <c r="T71" s="220"/>
      <c r="U71" s="221"/>
      <c r="V71" s="222"/>
      <c r="W71" s="220"/>
      <c r="X71" s="221"/>
      <c r="Y71" s="222"/>
      <c r="AA71" s="103"/>
      <c r="AB71" s="223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5"/>
      <c r="BB71" s="127"/>
      <c r="BC71" s="108"/>
      <c r="BD71" s="223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5"/>
      <c r="CF71" s="151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3"/>
      <c r="CV71" s="152"/>
      <c r="CW71" s="154"/>
      <c r="CX71" s="116"/>
      <c r="CY71" s="116"/>
      <c r="CZ71" s="204"/>
      <c r="DA71" s="205"/>
      <c r="DB71" s="205"/>
      <c r="DC71" s="205"/>
      <c r="DD71" s="205"/>
      <c r="DE71" s="205"/>
      <c r="DF71" s="205"/>
      <c r="DG71" s="205"/>
      <c r="DH71" s="205"/>
      <c r="DI71" s="205"/>
      <c r="DJ71" s="205"/>
      <c r="DK71" s="205"/>
      <c r="DL71" s="205"/>
      <c r="DM71" s="205"/>
      <c r="DN71" s="205"/>
      <c r="DO71" s="206"/>
      <c r="DP71" s="205"/>
      <c r="DQ71" s="206"/>
      <c r="DR71" s="116"/>
      <c r="DS71" s="116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/>
      <c r="FD71" s="157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16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8"/>
      <c r="HH71" s="158"/>
      <c r="HI71" s="158"/>
    </row>
    <row r="72" customFormat="false" ht="12" hidden="false" customHeight="false" outlineLevel="0" collapsed="false">
      <c r="A72" s="212" t="s">
        <v>141</v>
      </c>
      <c r="B72" s="212"/>
      <c r="C72" s="212" t="n">
        <v>27</v>
      </c>
      <c r="D72" s="226"/>
      <c r="E72" s="227"/>
      <c r="F72" s="227"/>
      <c r="G72" s="227"/>
      <c r="H72" s="227"/>
      <c r="I72" s="227"/>
      <c r="J72" s="228"/>
      <c r="K72" s="218"/>
      <c r="L72" s="226"/>
      <c r="M72" s="227"/>
      <c r="N72" s="227"/>
      <c r="O72" s="227"/>
      <c r="P72" s="227"/>
      <c r="Q72" s="227"/>
      <c r="R72" s="228"/>
      <c r="S72" s="219"/>
      <c r="T72" s="229"/>
      <c r="U72" s="230"/>
      <c r="V72" s="231"/>
      <c r="W72" s="229"/>
      <c r="X72" s="230"/>
      <c r="Y72" s="231"/>
      <c r="AA72" s="103"/>
      <c r="AB72" s="232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4"/>
      <c r="BB72" s="127"/>
      <c r="BC72" s="108"/>
      <c r="BD72" s="232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4"/>
      <c r="CF72" s="170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9"/>
      <c r="CV72" s="137"/>
      <c r="CW72" s="171"/>
      <c r="CX72" s="116"/>
      <c r="CY72" s="116"/>
      <c r="CZ72" s="170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71"/>
      <c r="DP72" s="137"/>
      <c r="DQ72" s="171"/>
      <c r="DR72" s="116"/>
      <c r="DS72" s="116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/>
      <c r="FD72" s="157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16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8"/>
      <c r="HH72" s="158"/>
      <c r="HI72" s="158"/>
    </row>
    <row r="73" customFormat="false" ht="12" hidden="false" customHeight="false" outlineLevel="0" collapsed="false">
      <c r="A73" s="212"/>
      <c r="B73" s="212"/>
      <c r="C73" s="212" t="n">
        <v>32</v>
      </c>
      <c r="D73" s="226"/>
      <c r="E73" s="227"/>
      <c r="F73" s="227"/>
      <c r="G73" s="227"/>
      <c r="H73" s="227"/>
      <c r="I73" s="227"/>
      <c r="J73" s="228"/>
      <c r="K73" s="218"/>
      <c r="L73" s="226"/>
      <c r="M73" s="227"/>
      <c r="N73" s="227"/>
      <c r="O73" s="227"/>
      <c r="P73" s="227"/>
      <c r="Q73" s="227"/>
      <c r="R73" s="228"/>
      <c r="S73" s="219"/>
      <c r="T73" s="229"/>
      <c r="U73" s="230"/>
      <c r="V73" s="231"/>
      <c r="W73" s="229"/>
      <c r="X73" s="230"/>
      <c r="Y73" s="231"/>
      <c r="AA73" s="103"/>
      <c r="AB73" s="232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4"/>
      <c r="BB73" s="127"/>
      <c r="BC73" s="108"/>
      <c r="BD73" s="232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4"/>
      <c r="CF73" s="170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9"/>
      <c r="CV73" s="137"/>
      <c r="CW73" s="171"/>
      <c r="CX73" s="116"/>
      <c r="CY73" s="116"/>
      <c r="CZ73" s="170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71"/>
      <c r="DP73" s="137"/>
      <c r="DQ73" s="171"/>
      <c r="DR73" s="116"/>
      <c r="DS73" s="116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/>
      <c r="FD73" s="157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16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8"/>
      <c r="HH73" s="158"/>
      <c r="HI73" s="158"/>
    </row>
    <row r="74" customFormat="false" ht="12.75" hidden="false" customHeight="false" outlineLevel="0" collapsed="false">
      <c r="A74" s="212"/>
      <c r="B74" s="213"/>
      <c r="C74" s="213" t="n">
        <v>37</v>
      </c>
      <c r="D74" s="235"/>
      <c r="E74" s="236"/>
      <c r="F74" s="236"/>
      <c r="G74" s="236"/>
      <c r="H74" s="236"/>
      <c r="I74" s="236"/>
      <c r="J74" s="237"/>
      <c r="K74" s="218"/>
      <c r="L74" s="235"/>
      <c r="M74" s="236"/>
      <c r="N74" s="236"/>
      <c r="O74" s="236"/>
      <c r="P74" s="236"/>
      <c r="Q74" s="236"/>
      <c r="R74" s="237"/>
      <c r="S74" s="219"/>
      <c r="T74" s="238"/>
      <c r="U74" s="239"/>
      <c r="V74" s="240"/>
      <c r="W74" s="238"/>
      <c r="X74" s="239"/>
      <c r="Y74" s="240"/>
      <c r="AA74" s="103"/>
      <c r="AB74" s="232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4"/>
      <c r="BB74" s="127"/>
      <c r="BC74" s="108"/>
      <c r="BD74" s="232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4"/>
      <c r="CF74" s="170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9"/>
      <c r="CV74" s="137"/>
      <c r="CW74" s="171"/>
      <c r="CX74" s="116"/>
      <c r="CY74" s="116"/>
      <c r="CZ74" s="170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71"/>
      <c r="DP74" s="137"/>
      <c r="DQ74" s="171"/>
      <c r="DR74" s="116"/>
      <c r="DS74" s="116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/>
      <c r="FD74" s="157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16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8"/>
      <c r="HH74" s="158"/>
      <c r="HI74" s="158"/>
    </row>
    <row r="75" customFormat="false" ht="12" hidden="false" customHeight="false" outlineLevel="0" collapsed="false">
      <c r="A75" s="212"/>
      <c r="B75" s="214" t="s">
        <v>107</v>
      </c>
      <c r="C75" s="214" t="n">
        <v>22</v>
      </c>
      <c r="D75" s="215"/>
      <c r="E75" s="216"/>
      <c r="F75" s="216"/>
      <c r="G75" s="216"/>
      <c r="H75" s="216"/>
      <c r="I75" s="216"/>
      <c r="J75" s="217"/>
      <c r="K75" s="218"/>
      <c r="L75" s="215"/>
      <c r="M75" s="216"/>
      <c r="N75" s="216"/>
      <c r="O75" s="216"/>
      <c r="P75" s="216"/>
      <c r="Q75" s="216"/>
      <c r="R75" s="217"/>
      <c r="S75" s="219"/>
      <c r="T75" s="220"/>
      <c r="U75" s="221"/>
      <c r="V75" s="222"/>
      <c r="W75" s="220"/>
      <c r="X75" s="221"/>
      <c r="Y75" s="222"/>
      <c r="AA75" s="103"/>
      <c r="AB75" s="232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4"/>
      <c r="BB75" s="127"/>
      <c r="BC75" s="108"/>
      <c r="BD75" s="232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4"/>
      <c r="CF75" s="170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9"/>
      <c r="CV75" s="137"/>
      <c r="CW75" s="171"/>
      <c r="CX75" s="116"/>
      <c r="CY75" s="116"/>
      <c r="CZ75" s="170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71"/>
      <c r="DP75" s="137"/>
      <c r="DQ75" s="171"/>
      <c r="DR75" s="116"/>
      <c r="DS75" s="116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/>
      <c r="FD75" s="157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16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8"/>
      <c r="HH75" s="158"/>
      <c r="HI75" s="158"/>
    </row>
    <row r="76" customFormat="false" ht="12" hidden="false" customHeight="false" outlineLevel="0" collapsed="false">
      <c r="A76" s="212"/>
      <c r="B76" s="212"/>
      <c r="C76" s="212" t="n">
        <v>27</v>
      </c>
      <c r="D76" s="226"/>
      <c r="E76" s="227"/>
      <c r="F76" s="227"/>
      <c r="G76" s="227"/>
      <c r="H76" s="227"/>
      <c r="I76" s="227"/>
      <c r="J76" s="228"/>
      <c r="K76" s="218"/>
      <c r="L76" s="226"/>
      <c r="M76" s="227"/>
      <c r="N76" s="227"/>
      <c r="O76" s="227"/>
      <c r="P76" s="227"/>
      <c r="Q76" s="227"/>
      <c r="R76" s="228"/>
      <c r="S76" s="219"/>
      <c r="T76" s="229"/>
      <c r="U76" s="230"/>
      <c r="V76" s="231"/>
      <c r="W76" s="229"/>
      <c r="X76" s="230"/>
      <c r="Y76" s="231"/>
      <c r="AA76" s="103"/>
      <c r="AB76" s="232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4"/>
      <c r="BB76" s="127"/>
      <c r="BC76" s="108"/>
      <c r="BD76" s="232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4"/>
      <c r="CF76" s="170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9"/>
      <c r="CV76" s="137"/>
      <c r="CW76" s="171"/>
      <c r="CX76" s="116"/>
      <c r="CY76" s="116"/>
      <c r="CZ76" s="170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71"/>
      <c r="DP76" s="137"/>
      <c r="DQ76" s="171"/>
      <c r="DR76" s="116"/>
      <c r="DS76" s="116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/>
      <c r="FD76" s="157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16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8"/>
      <c r="HH76" s="158"/>
      <c r="HI76" s="158"/>
    </row>
    <row r="77" customFormat="false" ht="12" hidden="false" customHeight="false" outlineLevel="0" collapsed="false">
      <c r="A77" s="212"/>
      <c r="B77" s="212"/>
      <c r="C77" s="212" t="n">
        <v>32</v>
      </c>
      <c r="D77" s="226"/>
      <c r="E77" s="227"/>
      <c r="F77" s="227"/>
      <c r="G77" s="227"/>
      <c r="H77" s="227"/>
      <c r="I77" s="227"/>
      <c r="J77" s="228"/>
      <c r="K77" s="218"/>
      <c r="L77" s="226"/>
      <c r="M77" s="227"/>
      <c r="N77" s="227"/>
      <c r="O77" s="227"/>
      <c r="P77" s="227"/>
      <c r="Q77" s="227"/>
      <c r="R77" s="228"/>
      <c r="S77" s="219"/>
      <c r="T77" s="229"/>
      <c r="U77" s="230"/>
      <c r="V77" s="231"/>
      <c r="W77" s="229"/>
      <c r="X77" s="230"/>
      <c r="Y77" s="231"/>
      <c r="AA77" s="103"/>
      <c r="AB77" s="232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4"/>
      <c r="BB77" s="127"/>
      <c r="BC77" s="108"/>
      <c r="BD77" s="232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4"/>
      <c r="CF77" s="170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9"/>
      <c r="CV77" s="137"/>
      <c r="CW77" s="171"/>
      <c r="CX77" s="116"/>
      <c r="CY77" s="116"/>
      <c r="CZ77" s="170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71"/>
      <c r="DP77" s="137"/>
      <c r="DQ77" s="171"/>
      <c r="DR77" s="116"/>
      <c r="DS77" s="116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/>
      <c r="FD77" s="157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16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8"/>
      <c r="HH77" s="158"/>
      <c r="HI77" s="158"/>
    </row>
    <row r="78" customFormat="false" ht="12.75" hidden="false" customHeight="false" outlineLevel="0" collapsed="false">
      <c r="A78" s="212"/>
      <c r="B78" s="213"/>
      <c r="C78" s="213" t="n">
        <v>37</v>
      </c>
      <c r="D78" s="235"/>
      <c r="E78" s="236"/>
      <c r="F78" s="236"/>
      <c r="G78" s="236"/>
      <c r="H78" s="236"/>
      <c r="I78" s="236"/>
      <c r="J78" s="237"/>
      <c r="K78" s="218"/>
      <c r="L78" s="235"/>
      <c r="M78" s="236"/>
      <c r="N78" s="236"/>
      <c r="O78" s="236"/>
      <c r="P78" s="236"/>
      <c r="Q78" s="236"/>
      <c r="R78" s="237"/>
      <c r="S78" s="219"/>
      <c r="T78" s="238"/>
      <c r="U78" s="239"/>
      <c r="V78" s="240"/>
      <c r="W78" s="238"/>
      <c r="X78" s="239"/>
      <c r="Y78" s="240"/>
      <c r="AA78" s="103"/>
      <c r="AB78" s="232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4"/>
      <c r="BB78" s="127"/>
      <c r="BC78" s="108"/>
      <c r="BD78" s="232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4"/>
      <c r="CF78" s="170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9"/>
      <c r="CV78" s="137"/>
      <c r="CW78" s="171"/>
      <c r="CX78" s="116"/>
      <c r="CY78" s="116"/>
      <c r="CZ78" s="170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71"/>
      <c r="DP78" s="137"/>
      <c r="DQ78" s="171"/>
      <c r="DR78" s="116"/>
      <c r="DS78" s="116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/>
      <c r="FD78" s="157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16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8"/>
      <c r="HH78" s="158"/>
      <c r="HI78" s="158"/>
    </row>
    <row r="79" customFormat="false" ht="12" hidden="false" customHeight="false" outlineLevel="0" collapsed="false">
      <c r="A79" s="212"/>
      <c r="B79" s="214" t="s">
        <v>108</v>
      </c>
      <c r="C79" s="214" t="n">
        <v>22</v>
      </c>
      <c r="D79" s="215"/>
      <c r="E79" s="216"/>
      <c r="F79" s="216"/>
      <c r="G79" s="216"/>
      <c r="H79" s="216"/>
      <c r="I79" s="216"/>
      <c r="J79" s="217"/>
      <c r="K79" s="218"/>
      <c r="L79" s="215"/>
      <c r="M79" s="216"/>
      <c r="N79" s="216"/>
      <c r="O79" s="216"/>
      <c r="P79" s="216"/>
      <c r="Q79" s="216"/>
      <c r="R79" s="217"/>
      <c r="S79" s="219"/>
      <c r="T79" s="220"/>
      <c r="U79" s="221"/>
      <c r="V79" s="222"/>
      <c r="W79" s="220"/>
      <c r="X79" s="221"/>
      <c r="Y79" s="222"/>
      <c r="AA79" s="103"/>
      <c r="AB79" s="232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4"/>
      <c r="BB79" s="127"/>
      <c r="BC79" s="108"/>
      <c r="BD79" s="232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4"/>
      <c r="CF79" s="170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9"/>
      <c r="CV79" s="137"/>
      <c r="CW79" s="171"/>
      <c r="CX79" s="116"/>
      <c r="CY79" s="116"/>
      <c r="CZ79" s="170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71"/>
      <c r="DP79" s="137"/>
      <c r="DQ79" s="171"/>
      <c r="DR79" s="116"/>
      <c r="DS79" s="116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/>
      <c r="FD79" s="157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16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8"/>
      <c r="HH79" s="158"/>
      <c r="HI79" s="158"/>
    </row>
    <row r="80" customFormat="false" ht="12" hidden="false" customHeight="false" outlineLevel="0" collapsed="false">
      <c r="A80" s="212"/>
      <c r="B80" s="212"/>
      <c r="C80" s="212" t="n">
        <v>27</v>
      </c>
      <c r="D80" s="226"/>
      <c r="E80" s="227"/>
      <c r="F80" s="227"/>
      <c r="G80" s="227"/>
      <c r="H80" s="227"/>
      <c r="I80" s="227"/>
      <c r="J80" s="228"/>
      <c r="K80" s="218"/>
      <c r="L80" s="226"/>
      <c r="M80" s="227"/>
      <c r="N80" s="227"/>
      <c r="O80" s="227"/>
      <c r="P80" s="227"/>
      <c r="Q80" s="227"/>
      <c r="R80" s="228"/>
      <c r="S80" s="219"/>
      <c r="T80" s="229"/>
      <c r="U80" s="230"/>
      <c r="V80" s="231"/>
      <c r="W80" s="229"/>
      <c r="X80" s="230"/>
      <c r="Y80" s="231"/>
      <c r="AA80" s="103"/>
      <c r="AB80" s="232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4"/>
      <c r="BB80" s="127"/>
      <c r="BC80" s="108"/>
      <c r="BD80" s="232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4"/>
      <c r="CF80" s="170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9"/>
      <c r="CV80" s="137"/>
      <c r="CW80" s="171"/>
      <c r="CX80" s="116"/>
      <c r="CY80" s="116"/>
      <c r="CZ80" s="170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71"/>
      <c r="DP80" s="137"/>
      <c r="DQ80" s="171"/>
      <c r="DR80" s="116"/>
      <c r="DS80" s="116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/>
      <c r="FD80" s="157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16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8"/>
      <c r="HH80" s="158"/>
      <c r="HI80" s="158"/>
    </row>
    <row r="81" customFormat="false" ht="12" hidden="false" customHeight="false" outlineLevel="0" collapsed="false">
      <c r="A81" s="212"/>
      <c r="B81" s="212"/>
      <c r="C81" s="212" t="n">
        <v>32</v>
      </c>
      <c r="D81" s="226"/>
      <c r="E81" s="227"/>
      <c r="F81" s="227"/>
      <c r="G81" s="227"/>
      <c r="H81" s="227"/>
      <c r="I81" s="227"/>
      <c r="J81" s="228"/>
      <c r="K81" s="218"/>
      <c r="L81" s="226"/>
      <c r="M81" s="227"/>
      <c r="N81" s="227"/>
      <c r="O81" s="227"/>
      <c r="P81" s="227"/>
      <c r="Q81" s="227"/>
      <c r="R81" s="228"/>
      <c r="S81" s="219"/>
      <c r="T81" s="229"/>
      <c r="U81" s="230"/>
      <c r="V81" s="231"/>
      <c r="W81" s="229"/>
      <c r="X81" s="230"/>
      <c r="Y81" s="231"/>
      <c r="AA81" s="103"/>
      <c r="AB81" s="232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4"/>
      <c r="BB81" s="127"/>
      <c r="BC81" s="108"/>
      <c r="BD81" s="232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4"/>
      <c r="CF81" s="170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9"/>
      <c r="CV81" s="137"/>
      <c r="CW81" s="171"/>
      <c r="CX81" s="116"/>
      <c r="CY81" s="116"/>
      <c r="CZ81" s="170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71"/>
      <c r="DP81" s="137"/>
      <c r="DQ81" s="171"/>
      <c r="DR81" s="116"/>
      <c r="DS81" s="116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/>
      <c r="FD81" s="157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16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8"/>
      <c r="HH81" s="158"/>
      <c r="HI81" s="158"/>
    </row>
    <row r="82" customFormat="false" ht="12.75" hidden="false" customHeight="false" outlineLevel="0" collapsed="false">
      <c r="A82" s="213"/>
      <c r="B82" s="213"/>
      <c r="C82" s="213" t="n">
        <v>37</v>
      </c>
      <c r="D82" s="235"/>
      <c r="E82" s="236"/>
      <c r="F82" s="236"/>
      <c r="G82" s="236"/>
      <c r="H82" s="236"/>
      <c r="I82" s="236"/>
      <c r="J82" s="237"/>
      <c r="K82" s="218"/>
      <c r="L82" s="235"/>
      <c r="M82" s="236"/>
      <c r="N82" s="236"/>
      <c r="O82" s="236"/>
      <c r="P82" s="236"/>
      <c r="Q82" s="236"/>
      <c r="R82" s="237"/>
      <c r="S82" s="219"/>
      <c r="T82" s="238"/>
      <c r="U82" s="239"/>
      <c r="V82" s="240"/>
      <c r="W82" s="238"/>
      <c r="X82" s="239"/>
      <c r="Y82" s="240"/>
      <c r="AA82" s="103"/>
      <c r="AB82" s="241"/>
      <c r="AC82" s="242"/>
      <c r="AD82" s="242"/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243"/>
      <c r="BB82" s="127"/>
      <c r="BC82" s="108"/>
      <c r="BD82" s="244"/>
      <c r="BE82" s="245"/>
      <c r="BF82" s="245"/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6"/>
      <c r="CF82" s="188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90"/>
      <c r="CV82" s="189"/>
      <c r="CW82" s="191"/>
      <c r="CX82" s="116"/>
      <c r="CY82" s="116"/>
      <c r="CZ82" s="133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5"/>
      <c r="DP82" s="134"/>
      <c r="DQ82" s="135"/>
      <c r="DR82" s="116"/>
      <c r="DS82" s="116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/>
      <c r="FD82" s="157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16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8"/>
      <c r="HH82" s="158"/>
      <c r="HI82" s="158"/>
    </row>
    <row r="83" customFormat="false" ht="12" hidden="false" customHeight="false" outlineLevel="0" collapsed="false">
      <c r="A83" s="180" t="s">
        <v>142</v>
      </c>
      <c r="B83" s="180" t="s">
        <v>77</v>
      </c>
      <c r="C83" s="180" t="n">
        <v>22</v>
      </c>
      <c r="D83" s="192" t="n">
        <v>3570.8408</v>
      </c>
      <c r="E83" s="193" t="n">
        <v>40.808</v>
      </c>
      <c r="F83" s="193" t="n">
        <v>43.3367</v>
      </c>
      <c r="G83" s="193" t="n">
        <v>43.9365</v>
      </c>
      <c r="H83" s="193" t="n">
        <v>8822.39</v>
      </c>
      <c r="I83" s="193" t="n">
        <v>22.35</v>
      </c>
      <c r="J83" s="142" t="n">
        <f aca="false">H83/3600</f>
        <v>2.45066388888889</v>
      </c>
      <c r="L83" s="192" t="n">
        <v>3570.1296</v>
      </c>
      <c r="M83" s="193" t="n">
        <v>40.807</v>
      </c>
      <c r="N83" s="193" t="n">
        <v>43.3353</v>
      </c>
      <c r="O83" s="193" t="n">
        <v>43.9327</v>
      </c>
      <c r="P83" s="193" t="n">
        <v>8995.5</v>
      </c>
      <c r="Q83" s="193" t="n">
        <v>22.21</v>
      </c>
      <c r="R83" s="142" t="n">
        <f aca="false">P83/3600</f>
        <v>2.49875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29243633</v>
      </c>
      <c r="AC83" s="146" t="n">
        <v>11601582</v>
      </c>
      <c r="AD83" s="146" t="n">
        <v>172175</v>
      </c>
      <c r="AE83" s="146" t="n">
        <v>293077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19086</v>
      </c>
      <c r="AK83" s="146" t="n">
        <v>126121</v>
      </c>
      <c r="AL83" s="146" t="n">
        <v>0</v>
      </c>
      <c r="AM83" s="146" t="n">
        <v>75009</v>
      </c>
      <c r="AN83" s="146" t="n">
        <v>172669</v>
      </c>
      <c r="AO83" s="146" t="n">
        <v>0</v>
      </c>
      <c r="AP83" s="146" t="n">
        <v>46206</v>
      </c>
      <c r="AQ83" s="146" t="n">
        <v>144000</v>
      </c>
      <c r="AR83" s="146" t="n">
        <v>0</v>
      </c>
      <c r="AS83" s="146" t="n">
        <v>31694</v>
      </c>
      <c r="AT83" s="146" t="n">
        <v>125870</v>
      </c>
      <c r="AU83" s="146" t="n">
        <v>0</v>
      </c>
      <c r="AV83" s="146" t="n">
        <v>8640</v>
      </c>
      <c r="AW83" s="146" t="n">
        <v>0</v>
      </c>
      <c r="AX83" s="146" t="n">
        <v>8640</v>
      </c>
      <c r="AY83" s="146" t="n">
        <v>4422</v>
      </c>
      <c r="AZ83" s="146" t="n">
        <v>0</v>
      </c>
      <c r="BA83" s="147" t="n">
        <v>4422</v>
      </c>
      <c r="BB83" s="127"/>
      <c r="BC83" s="108"/>
      <c r="BD83" s="148" t="n">
        <v>29217503</v>
      </c>
      <c r="BE83" s="149" t="n">
        <v>11617625</v>
      </c>
      <c r="BF83" s="149" t="n">
        <v>172604</v>
      </c>
      <c r="BG83" s="149" t="n">
        <v>280262</v>
      </c>
      <c r="BH83" s="149" t="n">
        <v>12185</v>
      </c>
      <c r="BI83" s="149" t="n">
        <v>0</v>
      </c>
      <c r="BJ83" s="149" t="n">
        <v>0</v>
      </c>
      <c r="BK83" s="149" t="n">
        <v>0</v>
      </c>
      <c r="BL83" s="149" t="n">
        <v>116693</v>
      </c>
      <c r="BM83" s="149" t="n">
        <v>123841</v>
      </c>
      <c r="BN83" s="149" t="n">
        <v>0</v>
      </c>
      <c r="BO83" s="149" t="n">
        <v>73926</v>
      </c>
      <c r="BP83" s="149" t="n">
        <v>171343</v>
      </c>
      <c r="BQ83" s="149" t="n">
        <v>0</v>
      </c>
      <c r="BR83" s="149" t="n">
        <v>46420</v>
      </c>
      <c r="BS83" s="149" t="n">
        <v>144000</v>
      </c>
      <c r="BT83" s="149" t="n">
        <v>0</v>
      </c>
      <c r="BU83" s="149" t="n">
        <v>31998</v>
      </c>
      <c r="BV83" s="149" t="n">
        <v>125783</v>
      </c>
      <c r="BW83" s="149" t="n">
        <v>0</v>
      </c>
      <c r="BX83" s="149" t="n">
        <v>8440</v>
      </c>
      <c r="BY83" s="149" t="n">
        <v>0</v>
      </c>
      <c r="BZ83" s="149" t="n">
        <v>8440</v>
      </c>
      <c r="CA83" s="149" t="n">
        <v>4385</v>
      </c>
      <c r="CB83" s="149" t="n">
        <v>0</v>
      </c>
      <c r="CC83" s="150" t="n">
        <v>4385</v>
      </c>
      <c r="CF83" s="151" t="n">
        <f aca="false">AE83/$AB83</f>
        <v>0.0100219080166955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431276784249071</v>
      </c>
      <c r="CK83" s="152" t="n">
        <f aca="false">AL83/$AC83</f>
        <v>0</v>
      </c>
      <c r="CL83" s="152" t="n">
        <f aca="false">AN83/$AB83</f>
        <v>0.00590449893828171</v>
      </c>
      <c r="CM83" s="152" t="n">
        <f aca="false">AO83/$AC83</f>
        <v>0</v>
      </c>
      <c r="CN83" s="152" t="n">
        <f aca="false">AQ83/$AB83</f>
        <v>0.00492414878821657</v>
      </c>
      <c r="CO83" s="152" t="n">
        <f aca="false">AR83/$AC83</f>
        <v>0</v>
      </c>
      <c r="CP83" s="152" t="n">
        <f aca="false">AT83/$AB83</f>
        <v>0.00430418477758902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744726020985759</v>
      </c>
      <c r="CT83" s="152" t="n">
        <f aca="false">AZ83/$AB83</f>
        <v>0</v>
      </c>
      <c r="CU83" s="153" t="n">
        <f aca="false">BA83/$AC83</f>
        <v>0.000381154914907295</v>
      </c>
      <c r="CV83" s="152" t="n">
        <f aca="false">CJ83+CL83+CN83+CP83+CR83+CT83</f>
        <v>0.019445600346578</v>
      </c>
      <c r="CW83" s="154" t="n">
        <f aca="false">CK83+CM83+CO83+CQ83+CS83+CU83</f>
        <v>0.00112588093589305</v>
      </c>
      <c r="CX83" s="116"/>
      <c r="CY83" s="116"/>
      <c r="CZ83" s="151" t="n">
        <f aca="false">BG83/$BD83</f>
        <v>0.00959226392481247</v>
      </c>
      <c r="DA83" s="152" t="n">
        <f aca="false">BH83/$BE83</f>
        <v>0.00104883743450146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423858945098765</v>
      </c>
      <c r="DE83" s="152" t="n">
        <f aca="false">BN83/$BE83</f>
        <v>0</v>
      </c>
      <c r="DF83" s="152" t="n">
        <f aca="false">BP83/$BD83</f>
        <v>0.00586439573566571</v>
      </c>
      <c r="DG83" s="152" t="n">
        <f aca="false">BQ83/$BE83</f>
        <v>0</v>
      </c>
      <c r="DH83" s="152" t="n">
        <f aca="false">BS83/$BD83</f>
        <v>0.0049285525871256</v>
      </c>
      <c r="DI83" s="152" t="n">
        <f aca="false">BT83/$BE83</f>
        <v>0</v>
      </c>
      <c r="DJ83" s="152" t="n">
        <f aca="false">BV83/$BD83</f>
        <v>0.00430505645879458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726482392055175</v>
      </c>
      <c r="DN83" s="152" t="n">
        <f aca="false">CB83/$BD83</f>
        <v>0</v>
      </c>
      <c r="DO83" s="154" t="n">
        <f aca="false">CC83/$BE83</f>
        <v>0.00037744375464004</v>
      </c>
      <c r="DP83" s="152" t="n">
        <f aca="false">DD83+DF83+DH83+DJ83+DL83+DN83</f>
        <v>0.0193365942325735</v>
      </c>
      <c r="DQ83" s="154" t="n">
        <f aca="false">DE83+DG83+DI83+DK83+DM83+DO83</f>
        <v>0.00110392614669522</v>
      </c>
      <c r="DR83" s="116"/>
      <c r="DS83" s="116"/>
      <c r="DT83" s="137" t="n">
        <f aca="false">BD83/AB83</f>
        <v>0.999106472167805</v>
      </c>
      <c r="DU83" s="137" t="n">
        <f aca="false">BE83/AC83</f>
        <v>1.00138282865216</v>
      </c>
      <c r="DV83" s="137" t="n">
        <f aca="false">BF83/AD83</f>
        <v>1.00249165093655</v>
      </c>
      <c r="DW83" s="137" t="n">
        <f aca="false">BG83/AE83</f>
        <v>0.956274289691788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79905278538199</v>
      </c>
      <c r="EC83" s="137" t="n">
        <f aca="false">BM83/AK83</f>
        <v>0.981922122406261</v>
      </c>
      <c r="ED83" s="137" t="e">
        <f aca="false">BN83/AL83</f>
        <v>#DIV/0!</v>
      </c>
      <c r="EE83" s="137" t="n">
        <f aca="false">BO83/AM83</f>
        <v>0.985561732592089</v>
      </c>
      <c r="EF83" s="137" t="n">
        <f aca="false">BP83/AN83</f>
        <v>0.992320567096584</v>
      </c>
      <c r="EG83" s="137" t="e">
        <f aca="false">BQ83/AO83</f>
        <v>#DIV/0!</v>
      </c>
      <c r="EH83" s="137" t="n">
        <f aca="false">BR83/AP83</f>
        <v>1.00463143314721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0959172083044</v>
      </c>
      <c r="EL83" s="137" t="n">
        <f aca="false">BV83/AT83</f>
        <v>0.999308810677683</v>
      </c>
      <c r="EM83" s="137" t="e">
        <f aca="false">BW83/AU83</f>
        <v>#DIV/0!</v>
      </c>
      <c r="EN83" s="137" t="n">
        <f aca="false">BX83/AV83</f>
        <v>0.976851851851852</v>
      </c>
      <c r="EO83" s="137" t="e">
        <f aca="false">BY83/AW83</f>
        <v>#DIV/0!</v>
      </c>
      <c r="EP83" s="137" t="n">
        <f aca="false">BZ83/AX83</f>
        <v>0.976851851851852</v>
      </c>
      <c r="EQ83" s="137" t="n">
        <f aca="false">CA83/AY83</f>
        <v>0.991632745364089</v>
      </c>
      <c r="ER83" s="137" t="e">
        <f aca="false">CB83/AZ83</f>
        <v>#DIV/0!</v>
      </c>
      <c r="ES83" s="137" t="n">
        <f aca="false">CC83/BA83</f>
        <v>0.991632745364089</v>
      </c>
      <c r="ET83" s="137" t="n">
        <f aca="false">SUM(BL83+BO83+BR83+BU83+BX83+CA83)/SUM(AJ83+AM83+AP83+AS83+AV83+AY83)</f>
        <v>0.988791715341142</v>
      </c>
      <c r="EU83" s="137" t="n">
        <f aca="false">SUM(BM83+BP83+BS83+BV83+BY83+CB83)/SUM(AK83+AN83+AQ83+AT83+AW83+AZ83)</f>
        <v>0.993505785530897</v>
      </c>
      <c r="EV83" s="137" t="n">
        <f aca="false">SUM(BN83+BQ83+BT83+BW83+BZ83+CC83)/SUM(AL83+AO83+AR83+AU83+AX83+BA83)</f>
        <v>0.981855764813964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46452488982372</v>
      </c>
      <c r="FD83" s="157" t="n">
        <f aca="false">AC83/$FA83</f>
        <v>0.0581008713942308</v>
      </c>
      <c r="FE83" s="158" t="n">
        <f aca="false">AD83/$FA83</f>
        <v>0.000862254607371795</v>
      </c>
      <c r="FF83" s="158" t="n">
        <f aca="false">AE83/$FA83</f>
        <v>0.00146773337339744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59638421474359</v>
      </c>
      <c r="FL83" s="158" t="n">
        <f aca="false">AK83/$FA83</f>
        <v>0.000631615584935897</v>
      </c>
      <c r="FM83" s="158" t="n">
        <f aca="false">AL83/$FA83</f>
        <v>0</v>
      </c>
      <c r="FN83" s="158" t="n">
        <f aca="false">AM83/$FA83</f>
        <v>0.000375646033653846</v>
      </c>
      <c r="FO83" s="158" t="n">
        <f aca="false">AN83/$FA83</f>
        <v>0.000864728565705128</v>
      </c>
      <c r="FP83" s="158" t="n">
        <f aca="false">AO83/$FA83</f>
        <v>0</v>
      </c>
      <c r="FQ83" s="158" t="n">
        <f aca="false">AP83/$FA83</f>
        <v>0.000231400240384615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158723958333333</v>
      </c>
      <c r="FU83" s="158" t="n">
        <f aca="false">AT83/$FA83</f>
        <v>0.000630358573717949</v>
      </c>
      <c r="FV83" s="158" t="n">
        <f aca="false">AU83/$FA83</f>
        <v>0</v>
      </c>
      <c r="FW83" s="158" t="n">
        <f aca="false">AV83/$FA83</f>
        <v>4.32692307692308E-005</v>
      </c>
      <c r="FX83" s="158" t="n">
        <f aca="false">AW83/$FA83</f>
        <v>0</v>
      </c>
      <c r="FY83" s="158" t="n">
        <f aca="false">AX83/$FA83</f>
        <v>4.32692307692308E-005</v>
      </c>
      <c r="FZ83" s="158" t="n">
        <f aca="false">AY83/$FA83</f>
        <v>2.21454326923077E-005</v>
      </c>
      <c r="GA83" s="158" t="n">
        <f aca="false">AZ83/$FA83</f>
        <v>0</v>
      </c>
      <c r="GB83" s="158" t="n">
        <f aca="false">BA83/$FA83</f>
        <v>2.21454326923077E-005</v>
      </c>
      <c r="GC83" s="158" t="n">
        <f aca="false">SUM(FK83,FN83,FQ83,FT83,FW83,FZ83)</f>
        <v>0.00142756911057692</v>
      </c>
      <c r="GD83" s="158" t="n">
        <f aca="false">SUM(FL83,FO83,FR83,FU83,FX83,GA83)</f>
        <v>0.00284785657051282</v>
      </c>
      <c r="GE83" s="158" t="n">
        <f aca="false">SUM(FM83,FP83,FS83,FV83,FY83,GB83)</f>
        <v>6.54146634615385E-005</v>
      </c>
      <c r="GF83" s="116"/>
      <c r="GG83" s="157" t="n">
        <f aca="false">BD83/$FA83</f>
        <v>0.146321629607372</v>
      </c>
      <c r="GH83" s="157" t="n">
        <f aca="false">BE83/$FA83</f>
        <v>0.0581812149439103</v>
      </c>
      <c r="GI83" s="157" t="n">
        <f aca="false">BF83/$FA83</f>
        <v>0.000864403044871795</v>
      </c>
      <c r="GJ83" s="157" t="n">
        <f aca="false">BG83/$FA83</f>
        <v>0.00140355568910256</v>
      </c>
      <c r="GK83" s="157" t="n">
        <f aca="false">BH83/$FA83</f>
        <v>6.10226362179487E-005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0584400040064103</v>
      </c>
      <c r="GP83" s="157" t="n">
        <f aca="false">BM83/$FA83</f>
        <v>0.000620197315705128</v>
      </c>
      <c r="GQ83" s="157" t="n">
        <f aca="false">BN83/$FA83</f>
        <v>0</v>
      </c>
      <c r="GR83" s="157" t="n">
        <f aca="false">BO83/$FA83</f>
        <v>0.000370222355769231</v>
      </c>
      <c r="GS83" s="157" t="n">
        <f aca="false">BP83/$FA83</f>
        <v>0.000858087940705128</v>
      </c>
      <c r="GT83" s="157" t="n">
        <f aca="false">BQ83/$FA83</f>
        <v>0</v>
      </c>
      <c r="GU83" s="157" t="n">
        <f aca="false">BR83/$FA83</f>
        <v>0.000232471955128205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160246394230769</v>
      </c>
      <c r="GY83" s="157" t="n">
        <f aca="false">BV83/$FA83</f>
        <v>0.000629922876602564</v>
      </c>
      <c r="GZ83" s="157" t="n">
        <f aca="false">BW83/$FA83</f>
        <v>0</v>
      </c>
      <c r="HA83" s="157" t="n">
        <f aca="false">BX83/$FA83</f>
        <v>4.22676282051282E-005</v>
      </c>
      <c r="HB83" s="157" t="n">
        <f aca="false">BY83/$FA83</f>
        <v>0</v>
      </c>
      <c r="HC83" s="157" t="n">
        <f aca="false">BZ83/$FA83</f>
        <v>4.22676282051282E-005</v>
      </c>
      <c r="HD83" s="157" t="n">
        <f aca="false">CA83/$FA83</f>
        <v>2.19601362179487E-005</v>
      </c>
      <c r="HE83" s="157" t="n">
        <f aca="false">CB83/$FA83</f>
        <v>0</v>
      </c>
      <c r="HF83" s="157" t="n">
        <f aca="false">CC83/$FA83</f>
        <v>2.19601362179487E-005</v>
      </c>
      <c r="HG83" s="158" t="n">
        <f aca="false">SUM(GO83,GR83,GU83,GX83,HA83,HD83)</f>
        <v>0.00141156850961538</v>
      </c>
      <c r="HH83" s="158" t="n">
        <f aca="false">SUM(GP83,GS83,GV83,GY83,HB83,HE83)</f>
        <v>0.00282936197916667</v>
      </c>
      <c r="HI83" s="158" t="n">
        <f aca="false">SUM(GQ83,GT83,GW83,GZ83,HC83,HF83)</f>
        <v>6.42277644230769E-005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769.8616</v>
      </c>
      <c r="E84" s="198" t="n">
        <v>37.5586</v>
      </c>
      <c r="F84" s="198" t="n">
        <v>40.7132</v>
      </c>
      <c r="G84" s="198" t="n">
        <v>40.9541</v>
      </c>
      <c r="H84" s="198" t="n">
        <v>7428.47</v>
      </c>
      <c r="I84" s="198" t="n">
        <v>18.49</v>
      </c>
      <c r="J84" s="161" t="n">
        <f aca="false">H84/3600</f>
        <v>2.06346388888889</v>
      </c>
      <c r="L84" s="197" t="n">
        <v>1770.0168</v>
      </c>
      <c r="M84" s="198" t="n">
        <v>37.5586</v>
      </c>
      <c r="N84" s="198" t="n">
        <v>40.718</v>
      </c>
      <c r="O84" s="198" t="n">
        <v>40.9574</v>
      </c>
      <c r="P84" s="198" t="n">
        <v>7656.19</v>
      </c>
      <c r="Q84" s="198" t="n">
        <v>19.36</v>
      </c>
      <c r="R84" s="161" t="n">
        <f aca="false">P84/3600</f>
        <v>2.12671944444444</v>
      </c>
      <c r="S84" s="144"/>
      <c r="T84" s="47"/>
      <c r="U84" s="95"/>
      <c r="V84" s="95"/>
      <c r="W84" s="47"/>
      <c r="X84" s="95"/>
      <c r="Y84" s="163"/>
      <c r="AA84" s="103"/>
      <c r="AB84" s="164" t="n">
        <v>15064728</v>
      </c>
      <c r="AC84" s="165" t="n">
        <v>5470533</v>
      </c>
      <c r="AD84" s="165" t="n">
        <v>106201</v>
      </c>
      <c r="AE84" s="165" t="n">
        <v>182076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59685</v>
      </c>
      <c r="AK84" s="165" t="n">
        <v>68580</v>
      </c>
      <c r="AL84" s="165" t="n">
        <v>0</v>
      </c>
      <c r="AM84" s="165" t="n">
        <v>43835</v>
      </c>
      <c r="AN84" s="165" t="n">
        <v>158592</v>
      </c>
      <c r="AO84" s="165" t="n">
        <v>0</v>
      </c>
      <c r="AP84" s="165" t="n">
        <v>35336</v>
      </c>
      <c r="AQ84" s="165" t="n">
        <v>144000</v>
      </c>
      <c r="AR84" s="165" t="n">
        <v>0</v>
      </c>
      <c r="AS84" s="165" t="n">
        <v>20149</v>
      </c>
      <c r="AT84" s="165" t="n">
        <v>127999</v>
      </c>
      <c r="AU84" s="165" t="n">
        <v>0</v>
      </c>
      <c r="AV84" s="165" t="n">
        <v>6195</v>
      </c>
      <c r="AW84" s="165" t="n">
        <v>0</v>
      </c>
      <c r="AX84" s="165" t="n">
        <v>6195</v>
      </c>
      <c r="AY84" s="165" t="n">
        <v>2981</v>
      </c>
      <c r="AZ84" s="165" t="n">
        <v>0</v>
      </c>
      <c r="BA84" s="166" t="n">
        <v>2981</v>
      </c>
      <c r="BB84" s="127"/>
      <c r="BC84" s="108"/>
      <c r="BD84" s="167" t="n">
        <v>15056962</v>
      </c>
      <c r="BE84" s="168" t="n">
        <v>5475827</v>
      </c>
      <c r="BF84" s="168" t="n">
        <v>107137</v>
      </c>
      <c r="BG84" s="168" t="n">
        <v>173144</v>
      </c>
      <c r="BH84" s="168" t="n">
        <v>9407</v>
      </c>
      <c r="BI84" s="168" t="n">
        <v>0</v>
      </c>
      <c r="BJ84" s="168" t="n">
        <v>0</v>
      </c>
      <c r="BK84" s="168" t="n">
        <v>0</v>
      </c>
      <c r="BL84" s="168" t="n">
        <v>59747</v>
      </c>
      <c r="BM84" s="168" t="n">
        <v>68637</v>
      </c>
      <c r="BN84" s="168" t="n">
        <v>0</v>
      </c>
      <c r="BO84" s="168" t="n">
        <v>43376</v>
      </c>
      <c r="BP84" s="168" t="n">
        <v>156613</v>
      </c>
      <c r="BQ84" s="168" t="n">
        <v>0</v>
      </c>
      <c r="BR84" s="168" t="n">
        <v>35735</v>
      </c>
      <c r="BS84" s="168" t="n">
        <v>144000</v>
      </c>
      <c r="BT84" s="168" t="n">
        <v>0</v>
      </c>
      <c r="BU84" s="168" t="n">
        <v>20163</v>
      </c>
      <c r="BV84" s="168" t="n">
        <v>126274</v>
      </c>
      <c r="BW84" s="168" t="n">
        <v>0</v>
      </c>
      <c r="BX84" s="168" t="n">
        <v>6180</v>
      </c>
      <c r="BY84" s="168" t="n">
        <v>0</v>
      </c>
      <c r="BZ84" s="168" t="n">
        <v>6180</v>
      </c>
      <c r="CA84" s="168" t="n">
        <v>2974</v>
      </c>
      <c r="CB84" s="168" t="n">
        <v>0</v>
      </c>
      <c r="CC84" s="169" t="n">
        <v>2974</v>
      </c>
      <c r="CF84" s="170" t="n">
        <f aca="false">AE84/$AB84</f>
        <v>0.0120862454337045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455235567479214</v>
      </c>
      <c r="CK84" s="137" t="n">
        <f aca="false">AL84/$AC84</f>
        <v>0</v>
      </c>
      <c r="CL84" s="137" t="n">
        <f aca="false">AN84/$AB84</f>
        <v>0.0105273722831239</v>
      </c>
      <c r="CM84" s="137" t="n">
        <f aca="false">AO84/$AC84</f>
        <v>0</v>
      </c>
      <c r="CN84" s="137" t="n">
        <f aca="false">AQ84/$AB84</f>
        <v>0.00955875207305436</v>
      </c>
      <c r="CO84" s="137" t="n">
        <f aca="false">AR84/$AC84</f>
        <v>0</v>
      </c>
      <c r="CP84" s="137" t="n">
        <f aca="false">AT84/$AB84</f>
        <v>0.00849660212915892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13243078873667</v>
      </c>
      <c r="CT84" s="137" t="n">
        <f aca="false">AZ84/$AB84</f>
        <v>0</v>
      </c>
      <c r="CU84" s="139" t="n">
        <f aca="false">BA84/$AC84</f>
        <v>0.000544919480423571</v>
      </c>
      <c r="CV84" s="137" t="n">
        <f aca="false">CJ84+CL84+CN84+CP84+CR84+CT84</f>
        <v>0.0331350821601293</v>
      </c>
      <c r="CW84" s="171" t="n">
        <f aca="false">CK84+CM84+CO84+CQ84+CS84+CU84</f>
        <v>0.00167735026916024</v>
      </c>
      <c r="CX84" s="116"/>
      <c r="CY84" s="116"/>
      <c r="CZ84" s="170" t="n">
        <f aca="false">BG84/$BD84</f>
        <v>0.0114992652568294</v>
      </c>
      <c r="DA84" s="137" t="n">
        <f aca="false">BH84/$BE84</f>
        <v>0.00171791402467609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455848928887514</v>
      </c>
      <c r="DE84" s="137" t="n">
        <f aca="false">BN84/$BE84</f>
        <v>0</v>
      </c>
      <c r="DF84" s="137" t="n">
        <f aca="false">BP84/$BD84</f>
        <v>0.0104013678190859</v>
      </c>
      <c r="DG84" s="137" t="n">
        <f aca="false">BQ84/$BE84</f>
        <v>0</v>
      </c>
      <c r="DH84" s="137" t="n">
        <f aca="false">BS84/$BD84</f>
        <v>0.0095636822355001</v>
      </c>
      <c r="DI84" s="137" t="n">
        <f aca="false">BT84/$BE84</f>
        <v>0</v>
      </c>
      <c r="DJ84" s="137" t="n">
        <f aca="false">BV84/$BD84</f>
        <v>0.00838641951809402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12859664850624</v>
      </c>
      <c r="DN84" s="137" t="n">
        <f aca="false">CB84/$BD84</f>
        <v>0</v>
      </c>
      <c r="DO84" s="171" t="n">
        <f aca="false">CC84/$BE84</f>
        <v>0.000543114309491516</v>
      </c>
      <c r="DP84" s="137" t="n">
        <f aca="false">DD84+DF84+DH84+DJ84+DL84+DN84</f>
        <v>0.0329099588615552</v>
      </c>
      <c r="DQ84" s="171" t="n">
        <f aca="false">DE84+DG84+DI84+DK84+DM84+DO84</f>
        <v>0.00167171095799776</v>
      </c>
      <c r="DR84" s="116"/>
      <c r="DS84" s="116"/>
      <c r="DT84" s="137" t="n">
        <f aca="false">BD84/AB84</f>
        <v>0.999484491190282</v>
      </c>
      <c r="DU84" s="137" t="n">
        <f aca="false">BE84/AC84</f>
        <v>1.00096773020106</v>
      </c>
      <c r="DV84" s="137" t="n">
        <f aca="false">BF84/AD84</f>
        <v>1.00881347633261</v>
      </c>
      <c r="DW84" s="137" t="n">
        <f aca="false">BG84/AE84</f>
        <v>0.950943562029043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0010387869649</v>
      </c>
      <c r="EC84" s="137" t="n">
        <f aca="false">BM84/AK84</f>
        <v>1.00083114610674</v>
      </c>
      <c r="ED84" s="137" t="e">
        <f aca="false">BN84/AL84</f>
        <v>#DIV/0!</v>
      </c>
      <c r="EE84" s="137" t="n">
        <f aca="false">BO84/AM84</f>
        <v>0.989528915250371</v>
      </c>
      <c r="EF84" s="137" t="n">
        <f aca="false">BP84/AN84</f>
        <v>0.98752143866021</v>
      </c>
      <c r="EG84" s="137" t="e">
        <f aca="false">BQ84/AO84</f>
        <v>#DIV/0!</v>
      </c>
      <c r="EH84" s="137" t="n">
        <f aca="false">BR84/AP84</f>
        <v>1.01129160063391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0069482356444</v>
      </c>
      <c r="EL84" s="137" t="n">
        <f aca="false">BV84/AT84</f>
        <v>0.986523332213533</v>
      </c>
      <c r="EM84" s="137" t="e">
        <f aca="false">BW84/AU84</f>
        <v>#DIV/0!</v>
      </c>
      <c r="EN84" s="137" t="n">
        <f aca="false">BX84/AV84</f>
        <v>0.997578692493947</v>
      </c>
      <c r="EO84" s="137" t="e">
        <f aca="false">BY84/AW84</f>
        <v>#DIV/0!</v>
      </c>
      <c r="EP84" s="137" t="n">
        <f aca="false">BZ84/AX84</f>
        <v>0.997578692493947</v>
      </c>
      <c r="EQ84" s="137" t="n">
        <f aca="false">CA84/AY84</f>
        <v>0.997651794699765</v>
      </c>
      <c r="ER84" s="137" t="e">
        <f aca="false">CB84/AZ84</f>
        <v>#DIV/0!</v>
      </c>
      <c r="ES84" s="137" t="n">
        <f aca="false">CC84/BA84</f>
        <v>0.997651794699765</v>
      </c>
      <c r="ET84" s="137" t="n">
        <f aca="false">SUM(BL84+BO84+BR84+BU84+BX84+CA84)/SUM(AJ84+AM84+AP84+AS84+AV84+AY84)</f>
        <v>0.999964324150766</v>
      </c>
      <c r="EU84" s="137" t="n">
        <f aca="false">SUM(BM84+BP84+BS84+BV84+BY84+CB84)/SUM(AK84+AN84+AQ84+AT84+AW84+AZ84)</f>
        <v>0.992693886463757</v>
      </c>
      <c r="EV84" s="137" t="n">
        <f aca="false">SUM(BN84+BQ84+BT84+BW84+BZ84+CC84)/SUM(AL84+AO84+AR84+AU84+AX84+BA84)</f>
        <v>0.997602441150828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754443509615385</v>
      </c>
      <c r="FD84" s="157" t="n">
        <f aca="false">AC84/$FA84</f>
        <v>0.0273964993990385</v>
      </c>
      <c r="FE84" s="158" t="n">
        <f aca="false">AD84/$FA84</f>
        <v>0.000531855969551282</v>
      </c>
      <c r="FF84" s="158" t="n">
        <f aca="false">AE84/$FA84</f>
        <v>0.000911838942307692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298903245192308</v>
      </c>
      <c r="FL84" s="158" t="n">
        <f aca="false">AK84/$FA84</f>
        <v>0.000343449519230769</v>
      </c>
      <c r="FM84" s="158" t="n">
        <f aca="false">AL84/$FA84</f>
        <v>0</v>
      </c>
      <c r="FN84" s="158" t="n">
        <f aca="false">AM84/$FA84</f>
        <v>0.000219526241987179</v>
      </c>
      <c r="FO84" s="158" t="n">
        <f aca="false">AN84/$FA84</f>
        <v>0.000794230769230769</v>
      </c>
      <c r="FP84" s="158" t="n">
        <f aca="false">AO84/$FA84</f>
        <v>0</v>
      </c>
      <c r="FQ84" s="158" t="n">
        <f aca="false">AP84/$FA84</f>
        <v>0.000176963141025641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00906450320513</v>
      </c>
      <c r="FU84" s="158" t="n">
        <f aca="false">AT84/$FA84</f>
        <v>0.000641020633012821</v>
      </c>
      <c r="FV84" s="158" t="n">
        <f aca="false">AU84/$FA84</f>
        <v>0</v>
      </c>
      <c r="FW84" s="158" t="n">
        <f aca="false">AV84/$FA84</f>
        <v>3.10246394230769E-005</v>
      </c>
      <c r="FX84" s="158" t="n">
        <f aca="false">AW84/$FA84</f>
        <v>0</v>
      </c>
      <c r="FY84" s="158" t="n">
        <f aca="false">AX84/$FA84</f>
        <v>3.10246394230769E-005</v>
      </c>
      <c r="FZ84" s="158" t="n">
        <f aca="false">AY84/$FA84</f>
        <v>1.49288862179487E-005</v>
      </c>
      <c r="GA84" s="158" t="n">
        <f aca="false">AZ84/$FA84</f>
        <v>0</v>
      </c>
      <c r="GB84" s="158" t="n">
        <f aca="false">BA84/$FA84</f>
        <v>1.49288862179487E-005</v>
      </c>
      <c r="GC84" s="158" t="n">
        <f aca="false">SUM(FK84,FN84,FQ84,FT84,FW84,FZ84)</f>
        <v>0.000842252604166667</v>
      </c>
      <c r="GD84" s="158" t="n">
        <f aca="false">SUM(FL84,FO84,FR84,FU84,FX84,GA84)</f>
        <v>0.00249985476762821</v>
      </c>
      <c r="GE84" s="158" t="n">
        <f aca="false">SUM(FM84,FP84,FS84,FV84,FY84,GB84)</f>
        <v>4.59535256410256E-005</v>
      </c>
      <c r="GF84" s="116"/>
      <c r="GG84" s="157" t="n">
        <f aca="false">BD84/$FA84</f>
        <v>0.0754054587339744</v>
      </c>
      <c r="GH84" s="157" t="n">
        <f aca="false">BE84/$FA84</f>
        <v>0.0274230118189103</v>
      </c>
      <c r="GI84" s="157" t="n">
        <f aca="false">BF84/$FA84</f>
        <v>0.000536543469551282</v>
      </c>
      <c r="GJ84" s="157" t="n">
        <f aca="false">BG84/$FA84</f>
        <v>0.000867107371794872</v>
      </c>
      <c r="GK84" s="157" t="n">
        <f aca="false">BH84/$FA84</f>
        <v>4.71103766025641E-005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29921374198718</v>
      </c>
      <c r="GP84" s="157" t="n">
        <f aca="false">BM84/$FA84</f>
        <v>0.000343734975961538</v>
      </c>
      <c r="GQ84" s="157" t="n">
        <f aca="false">BN84/$FA84</f>
        <v>0</v>
      </c>
      <c r="GR84" s="157" t="n">
        <f aca="false">BO84/$FA84</f>
        <v>0.000217227564102564</v>
      </c>
      <c r="GS84" s="157" t="n">
        <f aca="false">BP84/$FA84</f>
        <v>0.000784319911858974</v>
      </c>
      <c r="GT84" s="157" t="n">
        <f aca="false">BQ84/$FA84</f>
        <v>0</v>
      </c>
      <c r="GU84" s="157" t="n">
        <f aca="false">BR84/$FA84</f>
        <v>0.000178961338141026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009765625</v>
      </c>
      <c r="GY84" s="157" t="n">
        <f aca="false">BV84/$FA84</f>
        <v>0.000632381810897436</v>
      </c>
      <c r="GZ84" s="157" t="n">
        <f aca="false">BW84/$FA84</f>
        <v>0</v>
      </c>
      <c r="HA84" s="157" t="n">
        <f aca="false">BX84/$FA84</f>
        <v>3.09495192307692E-005</v>
      </c>
      <c r="HB84" s="157" t="n">
        <f aca="false">BY84/$FA84</f>
        <v>0</v>
      </c>
      <c r="HC84" s="157" t="n">
        <f aca="false">BZ84/$FA84</f>
        <v>3.09495192307692E-005</v>
      </c>
      <c r="HD84" s="157" t="n">
        <f aca="false">CA84/$FA84</f>
        <v>1.48938301282051E-005</v>
      </c>
      <c r="HE84" s="157" t="n">
        <f aca="false">CB84/$FA84</f>
        <v>0</v>
      </c>
      <c r="HF84" s="157" t="n">
        <f aca="false">CC84/$FA84</f>
        <v>1.48938301282051E-005</v>
      </c>
      <c r="HG84" s="158" t="n">
        <f aca="false">SUM(GO84,GR84,GU84,GX84,HA84,HD84)</f>
        <v>0.000842222556089744</v>
      </c>
      <c r="HH84" s="158" t="n">
        <f aca="false">SUM(GP84,GS84,GV84,GY84,HB84,HE84)</f>
        <v>0.0024815905448718</v>
      </c>
      <c r="HI84" s="158" t="n">
        <f aca="false">SUM(GQ84,GT84,GW84,GZ84,HC84,HF84)</f>
        <v>4.58433493589744E-00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94.8392</v>
      </c>
      <c r="E85" s="198" t="n">
        <v>34.4976</v>
      </c>
      <c r="F85" s="198" t="n">
        <v>38.4701</v>
      </c>
      <c r="G85" s="198" t="n">
        <v>38.5551</v>
      </c>
      <c r="H85" s="198" t="n">
        <v>6652.77</v>
      </c>
      <c r="I85" s="198" t="n">
        <v>16.99</v>
      </c>
      <c r="J85" s="161" t="n">
        <f aca="false">H85/3600</f>
        <v>1.84799166666667</v>
      </c>
      <c r="L85" s="197" t="n">
        <v>895.1336</v>
      </c>
      <c r="M85" s="198" t="n">
        <v>34.5029</v>
      </c>
      <c r="N85" s="198" t="n">
        <v>38.4658</v>
      </c>
      <c r="O85" s="198" t="n">
        <v>38.5481</v>
      </c>
      <c r="P85" s="198" t="n">
        <v>6496.13</v>
      </c>
      <c r="Q85" s="198" t="n">
        <v>16.51</v>
      </c>
      <c r="R85" s="161" t="n">
        <f aca="false">P85/3600</f>
        <v>1.80448055555556</v>
      </c>
      <c r="S85" s="144"/>
      <c r="T85" s="47"/>
      <c r="U85" s="95"/>
      <c r="V85" s="95"/>
      <c r="W85" s="47"/>
      <c r="X85" s="95"/>
      <c r="Y85" s="163"/>
      <c r="AA85" s="103"/>
      <c r="AB85" s="164" t="n">
        <v>8006385</v>
      </c>
      <c r="AC85" s="165" t="n">
        <v>2653467</v>
      </c>
      <c r="AD85" s="165" t="n">
        <v>62834</v>
      </c>
      <c r="AE85" s="165" t="n">
        <v>102301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1822</v>
      </c>
      <c r="AK85" s="165" t="n">
        <v>42969</v>
      </c>
      <c r="AL85" s="165" t="n">
        <v>0</v>
      </c>
      <c r="AM85" s="165" t="n">
        <v>30705</v>
      </c>
      <c r="AN85" s="165" t="n">
        <v>146791</v>
      </c>
      <c r="AO85" s="165" t="n">
        <v>0</v>
      </c>
      <c r="AP85" s="165" t="n">
        <v>27839</v>
      </c>
      <c r="AQ85" s="165" t="n">
        <v>135936</v>
      </c>
      <c r="AR85" s="165" t="n">
        <v>0</v>
      </c>
      <c r="AS85" s="165" t="n">
        <v>14572</v>
      </c>
      <c r="AT85" s="165" t="n">
        <v>123281</v>
      </c>
      <c r="AU85" s="165" t="n">
        <v>0</v>
      </c>
      <c r="AV85" s="165" t="n">
        <v>4050</v>
      </c>
      <c r="AW85" s="165" t="n">
        <v>0</v>
      </c>
      <c r="AX85" s="165" t="n">
        <v>4050</v>
      </c>
      <c r="AY85" s="165" t="n">
        <v>1870</v>
      </c>
      <c r="AZ85" s="165" t="n">
        <v>0</v>
      </c>
      <c r="BA85" s="166" t="n">
        <v>1870</v>
      </c>
      <c r="BB85" s="127"/>
      <c r="BC85" s="108"/>
      <c r="BD85" s="167" t="n">
        <v>8013651</v>
      </c>
      <c r="BE85" s="168" t="n">
        <v>2659709</v>
      </c>
      <c r="BF85" s="168" t="n">
        <v>62569</v>
      </c>
      <c r="BG85" s="168" t="n">
        <v>96831</v>
      </c>
      <c r="BH85" s="168" t="n">
        <v>5761</v>
      </c>
      <c r="BI85" s="168" t="n">
        <v>0</v>
      </c>
      <c r="BJ85" s="168" t="n">
        <v>0</v>
      </c>
      <c r="BK85" s="168" t="n">
        <v>0</v>
      </c>
      <c r="BL85" s="168" t="n">
        <v>31475</v>
      </c>
      <c r="BM85" s="168" t="n">
        <v>42618</v>
      </c>
      <c r="BN85" s="168" t="n">
        <v>0</v>
      </c>
      <c r="BO85" s="168" t="n">
        <v>31032</v>
      </c>
      <c r="BP85" s="168" t="n">
        <v>151446</v>
      </c>
      <c r="BQ85" s="168" t="n">
        <v>0</v>
      </c>
      <c r="BR85" s="168" t="n">
        <v>27957</v>
      </c>
      <c r="BS85" s="168" t="n">
        <v>139968</v>
      </c>
      <c r="BT85" s="168" t="n">
        <v>0</v>
      </c>
      <c r="BU85" s="168" t="n">
        <v>14908</v>
      </c>
      <c r="BV85" s="168" t="n">
        <v>127470</v>
      </c>
      <c r="BW85" s="168" t="n">
        <v>0</v>
      </c>
      <c r="BX85" s="168" t="n">
        <v>4110</v>
      </c>
      <c r="BY85" s="168" t="n">
        <v>0</v>
      </c>
      <c r="BZ85" s="168" t="n">
        <v>4110</v>
      </c>
      <c r="CA85" s="168" t="n">
        <v>1892</v>
      </c>
      <c r="CB85" s="168" t="n">
        <v>0</v>
      </c>
      <c r="CC85" s="169" t="n">
        <v>1892</v>
      </c>
      <c r="CF85" s="170" t="n">
        <f aca="false">AE85/$AB85</f>
        <v>0.0127774270160628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536684158955634</v>
      </c>
      <c r="CK85" s="137" t="n">
        <f aca="false">AL85/$AC85</f>
        <v>0</v>
      </c>
      <c r="CL85" s="137" t="n">
        <f aca="false">AN85/$AB85</f>
        <v>0.0183342419831172</v>
      </c>
      <c r="CM85" s="137" t="n">
        <f aca="false">AO85/$AC85</f>
        <v>0</v>
      </c>
      <c r="CN85" s="137" t="n">
        <f aca="false">AQ85/$AB85</f>
        <v>0.0169784490753318</v>
      </c>
      <c r="CO85" s="137" t="n">
        <f aca="false">AR85/$AC85</f>
        <v>0</v>
      </c>
      <c r="CP85" s="137" t="n">
        <f aca="false">AT85/$AB85</f>
        <v>0.0153978356024598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5263050190562</v>
      </c>
      <c r="CT85" s="137" t="n">
        <f aca="false">AZ85/$AB85</f>
        <v>0</v>
      </c>
      <c r="CU85" s="139" t="n">
        <f aca="false">BA85/$AC85</f>
        <v>0.00070473836682348</v>
      </c>
      <c r="CV85" s="137" t="n">
        <f aca="false">CJ85+CL85+CN85+CP85+CR85+CT85</f>
        <v>0.0560773682504651</v>
      </c>
      <c r="CW85" s="171" t="n">
        <f aca="false">CK85+CM85+CO85+CQ85+CS85+CU85</f>
        <v>0.00223104338587968</v>
      </c>
      <c r="CX85" s="116"/>
      <c r="CY85" s="116"/>
      <c r="CZ85" s="170" t="n">
        <f aca="false">BG85/$BD85</f>
        <v>0.0120832564333036</v>
      </c>
      <c r="DA85" s="137" t="n">
        <f aca="false">BH85/$BE85</f>
        <v>0.00216602643371888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531817519879516</v>
      </c>
      <c r="DE85" s="137" t="n">
        <f aca="false">BN85/$BE85</f>
        <v>0</v>
      </c>
      <c r="DF85" s="137" t="n">
        <f aca="false">BP85/$BD85</f>
        <v>0.0188985020685328</v>
      </c>
      <c r="DG85" s="137" t="n">
        <f aca="false">BQ85/$BE85</f>
        <v>0</v>
      </c>
      <c r="DH85" s="137" t="n">
        <f aca="false">BS85/$BD85</f>
        <v>0.0174661961195964</v>
      </c>
      <c r="DI85" s="137" t="n">
        <f aca="false">BT85/$BE85</f>
        <v>0</v>
      </c>
      <c r="DJ85" s="137" t="n">
        <f aca="false">BV85/$BD85</f>
        <v>0.0159066073628612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54528183346374</v>
      </c>
      <c r="DN85" s="137" t="n">
        <f aca="false">CB85/$BD85</f>
        <v>0</v>
      </c>
      <c r="DO85" s="171" t="n">
        <f aca="false">CC85/$BE85</f>
        <v>0.000711356016767248</v>
      </c>
      <c r="DP85" s="137" t="n">
        <f aca="false">DD85+DF85+DH85+DJ85+DL85+DN85</f>
        <v>0.0575894807497856</v>
      </c>
      <c r="DQ85" s="171" t="n">
        <f aca="false">DE85+DG85+DI85+DK85+DM85+DO85</f>
        <v>0.00225663785023098</v>
      </c>
      <c r="DR85" s="116"/>
      <c r="DS85" s="116"/>
      <c r="DT85" s="137" t="n">
        <f aca="false">BD85/AB85</f>
        <v>1.00090752568107</v>
      </c>
      <c r="DU85" s="137" t="n">
        <f aca="false">BE85/AC85</f>
        <v>1.00235239405653</v>
      </c>
      <c r="DV85" s="137" t="n">
        <f aca="false">BF85/AD85</f>
        <v>0.995782538116307</v>
      </c>
      <c r="DW85" s="137" t="n">
        <f aca="false">BG85/AE85</f>
        <v>0.946530336946853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89095594242977</v>
      </c>
      <c r="EC85" s="137" t="n">
        <f aca="false">BM85/AK85</f>
        <v>0.991831320254137</v>
      </c>
      <c r="ED85" s="137" t="e">
        <f aca="false">BN85/AL85</f>
        <v>#DIV/0!</v>
      </c>
      <c r="EE85" s="137" t="n">
        <f aca="false">BO85/AM85</f>
        <v>1.01064973131412</v>
      </c>
      <c r="EF85" s="137" t="n">
        <f aca="false">BP85/AN85</f>
        <v>1.03171175344537</v>
      </c>
      <c r="EG85" s="137" t="e">
        <f aca="false">BQ85/AO85</f>
        <v>#DIV/0!</v>
      </c>
      <c r="EH85" s="137" t="n">
        <f aca="false">BR85/AP85</f>
        <v>1.00423865799777</v>
      </c>
      <c r="EI85" s="137" t="n">
        <f aca="false">BS85/AQ85</f>
        <v>1.02966101694915</v>
      </c>
      <c r="EJ85" s="137" t="e">
        <f aca="false">BT85/AR85</f>
        <v>#DIV/0!</v>
      </c>
      <c r="EK85" s="137" t="n">
        <f aca="false">BU85/AS85</f>
        <v>1.02305791929728</v>
      </c>
      <c r="EL85" s="137" t="n">
        <f aca="false">BV85/AT85</f>
        <v>1.03397928310121</v>
      </c>
      <c r="EM85" s="137" t="e">
        <f aca="false">BW85/AU85</f>
        <v>#DIV/0!</v>
      </c>
      <c r="EN85" s="137" t="n">
        <f aca="false">BX85/AV85</f>
        <v>1.01481481481481</v>
      </c>
      <c r="EO85" s="137" t="e">
        <f aca="false">BY85/AW85</f>
        <v>#DIV/0!</v>
      </c>
      <c r="EP85" s="137" t="n">
        <f aca="false">BZ85/AX85</f>
        <v>1.01481481481481</v>
      </c>
      <c r="EQ85" s="137" t="n">
        <f aca="false">CA85/AY85</f>
        <v>1.01176470588235</v>
      </c>
      <c r="ER85" s="137" t="e">
        <f aca="false">CB85/AZ85</f>
        <v>#DIV/0!</v>
      </c>
      <c r="ES85" s="137" t="n">
        <f aca="false">CC85/BA85</f>
        <v>1.01176470588235</v>
      </c>
      <c r="ET85" s="137" t="n">
        <f aca="false">SUM(BL85+BO85+BR85+BU85+BX85+CA85)/SUM(AJ85+AM85+AP85+AS85+AV85+AY85)</f>
        <v>1.00465460318606</v>
      </c>
      <c r="EU85" s="137" t="n">
        <f aca="false">SUM(BM85+BP85+BS85+BV85+BY85+CB85)/SUM(AK85+AN85+AQ85+AT85+AW85+AZ85)</f>
        <v>1.02789675194943</v>
      </c>
      <c r="EV85" s="137" t="n">
        <f aca="false">SUM(BN85+BQ85+BT85+BW85+BZ85+CC85)/SUM(AL85+AO85+AR85+AU85+AX85+BA85)</f>
        <v>1.01385135135135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00960787259615</v>
      </c>
      <c r="FD85" s="157" t="n">
        <f aca="false">AC85/$FA85</f>
        <v>0.0132885967548077</v>
      </c>
      <c r="FE85" s="158" t="n">
        <f aca="false">AD85/$FA85</f>
        <v>0.000314673477564103</v>
      </c>
      <c r="FF85" s="158" t="n">
        <f aca="false">AE85/$FA85</f>
        <v>0.000512324719551282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159364983974359</v>
      </c>
      <c r="FL85" s="158" t="n">
        <f aca="false">AK85/$FA85</f>
        <v>0.000215189302884615</v>
      </c>
      <c r="FM85" s="158" t="n">
        <f aca="false">AL85/$FA85</f>
        <v>0</v>
      </c>
      <c r="FN85" s="158" t="n">
        <f aca="false">AM85/$FA85</f>
        <v>0.000153771033653846</v>
      </c>
      <c r="FO85" s="158" t="n">
        <f aca="false">AN85/$FA85</f>
        <v>0.000735131209935897</v>
      </c>
      <c r="FP85" s="158" t="n">
        <f aca="false">AO85/$FA85</f>
        <v>0</v>
      </c>
      <c r="FQ85" s="158" t="n">
        <f aca="false">AP85/$FA85</f>
        <v>0.000139418068910256</v>
      </c>
      <c r="FR85" s="158" t="n">
        <f aca="false">AQ85/$FA85</f>
        <v>0.000680769230769231</v>
      </c>
      <c r="FS85" s="158" t="n">
        <f aca="false">AR85/$FA85</f>
        <v>0</v>
      </c>
      <c r="FT85" s="158" t="n">
        <f aca="false">AS85/$FA85</f>
        <v>7.29767628205128E-005</v>
      </c>
      <c r="FU85" s="158" t="n">
        <f aca="false">AT85/$FA85</f>
        <v>0.000617392828525641</v>
      </c>
      <c r="FV85" s="158" t="n">
        <f aca="false">AU85/$FA85</f>
        <v>0</v>
      </c>
      <c r="FW85" s="158" t="n">
        <f aca="false">AV85/$FA85</f>
        <v>2.02824519230769E-005</v>
      </c>
      <c r="FX85" s="158" t="n">
        <f aca="false">AW85/$FA85</f>
        <v>0</v>
      </c>
      <c r="FY85" s="158" t="n">
        <f aca="false">AX85/$FA85</f>
        <v>2.02824519230769E-005</v>
      </c>
      <c r="FZ85" s="158" t="n">
        <f aca="false">AY85/$FA85</f>
        <v>9.36498397435898E-006</v>
      </c>
      <c r="GA85" s="158" t="n">
        <f aca="false">AZ85/$FA85</f>
        <v>0</v>
      </c>
      <c r="GB85" s="158" t="n">
        <f aca="false">BA85/$FA85</f>
        <v>9.36498397435898E-006</v>
      </c>
      <c r="GC85" s="158" t="n">
        <f aca="false">SUM(FK85,FN85,FQ85,FT85,FW85,FZ85)</f>
        <v>0.00055517828525641</v>
      </c>
      <c r="GD85" s="158" t="n">
        <f aca="false">SUM(FL85,FO85,FR85,FU85,FX85,GA85)</f>
        <v>0.00224848257211538</v>
      </c>
      <c r="GE85" s="158" t="n">
        <f aca="false">SUM(FM85,FP85,FS85,FV85,FY85,GB85)</f>
        <v>2.96474358974359E-005</v>
      </c>
      <c r="GF85" s="116"/>
      <c r="GG85" s="157" t="n">
        <f aca="false">BD85/$FA85</f>
        <v>0.0401324669471154</v>
      </c>
      <c r="GH85" s="157" t="n">
        <f aca="false">BE85/$FA85</f>
        <v>0.0133198567708333</v>
      </c>
      <c r="GI85" s="157" t="n">
        <f aca="false">BF85/$FA85</f>
        <v>0.000313346354166667</v>
      </c>
      <c r="GJ85" s="157" t="n">
        <f aca="false">BG85/$FA85</f>
        <v>0.000484930889423077</v>
      </c>
      <c r="GK85" s="157" t="n">
        <f aca="false">BH85/$FA85</f>
        <v>2.88511618589744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157627203525641</v>
      </c>
      <c r="GP85" s="157" t="n">
        <f aca="false">BM85/$FA85</f>
        <v>0.000213431490384615</v>
      </c>
      <c r="GQ85" s="157" t="n">
        <f aca="false">BN85/$FA85</f>
        <v>0</v>
      </c>
      <c r="GR85" s="157" t="n">
        <f aca="false">BO85/$FA85</f>
        <v>0.000155408653846154</v>
      </c>
      <c r="GS85" s="157" t="n">
        <f aca="false">BP85/$FA85</f>
        <v>0.000758443509615385</v>
      </c>
      <c r="GT85" s="157" t="n">
        <f aca="false">BQ85/$FA85</f>
        <v>0</v>
      </c>
      <c r="GU85" s="157" t="n">
        <f aca="false">BR85/$FA85</f>
        <v>0.000140009014423077</v>
      </c>
      <c r="GV85" s="157" t="n">
        <f aca="false">BS85/$FA85</f>
        <v>0.000700961538461538</v>
      </c>
      <c r="GW85" s="157" t="n">
        <f aca="false">BT85/$FA85</f>
        <v>0</v>
      </c>
      <c r="GX85" s="157" t="n">
        <f aca="false">BU85/$FA85</f>
        <v>7.46594551282051E-005</v>
      </c>
      <c r="GY85" s="157" t="n">
        <f aca="false">BV85/$FA85</f>
        <v>0.000638371394230769</v>
      </c>
      <c r="GZ85" s="157" t="n">
        <f aca="false">BW85/$FA85</f>
        <v>0</v>
      </c>
      <c r="HA85" s="157" t="n">
        <f aca="false">BX85/$FA85</f>
        <v>2.05829326923077E-005</v>
      </c>
      <c r="HB85" s="157" t="n">
        <f aca="false">BY85/$FA85</f>
        <v>0</v>
      </c>
      <c r="HC85" s="157" t="n">
        <f aca="false">BZ85/$FA85</f>
        <v>2.05829326923077E-005</v>
      </c>
      <c r="HD85" s="157" t="n">
        <f aca="false">CA85/$FA85</f>
        <v>9.47516025641026E-006</v>
      </c>
      <c r="HE85" s="157" t="n">
        <f aca="false">CB85/$FA85</f>
        <v>0</v>
      </c>
      <c r="HF85" s="157" t="n">
        <f aca="false">CC85/$FA85</f>
        <v>9.47516025641026E-006</v>
      </c>
      <c r="HG85" s="158" t="n">
        <f aca="false">SUM(GO85,GR85,GU85,GX85,HA85,HD85)</f>
        <v>0.000557762419871795</v>
      </c>
      <c r="HH85" s="158" t="n">
        <f aca="false">SUM(GP85,GS85,GV85,GY85,HB85,HE85)</f>
        <v>0.00231120793269231</v>
      </c>
      <c r="HI85" s="158" t="n">
        <f aca="false">SUM(GQ85,GT85,GW85,GZ85,HC85,HF85)</f>
        <v>3.0058092948718E-005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78.7944</v>
      </c>
      <c r="E86" s="200" t="n">
        <v>31.7981</v>
      </c>
      <c r="F86" s="200" t="n">
        <v>36.8531</v>
      </c>
      <c r="G86" s="200" t="n">
        <v>36.8166</v>
      </c>
      <c r="H86" s="200" t="n">
        <v>5958.24</v>
      </c>
      <c r="I86" s="200" t="n">
        <v>15.33</v>
      </c>
      <c r="J86" s="174" t="n">
        <f aca="false">H86/3600</f>
        <v>1.65506666666667</v>
      </c>
      <c r="L86" s="199" t="n">
        <v>479.2208</v>
      </c>
      <c r="M86" s="200" t="n">
        <v>31.8018</v>
      </c>
      <c r="N86" s="200" t="n">
        <v>36.8572</v>
      </c>
      <c r="O86" s="200" t="n">
        <v>36.8156</v>
      </c>
      <c r="P86" s="200" t="n">
        <v>5836.34</v>
      </c>
      <c r="Q86" s="200" t="n">
        <v>15.06</v>
      </c>
      <c r="R86" s="174" t="n">
        <f aca="false">P86/3600</f>
        <v>1.62120555555556</v>
      </c>
      <c r="S86" s="144"/>
      <c r="T86" s="49"/>
      <c r="U86" s="176"/>
      <c r="V86" s="176"/>
      <c r="W86" s="49"/>
      <c r="X86" s="176"/>
      <c r="Y86" s="177"/>
      <c r="AA86" s="103"/>
      <c r="AB86" s="164" t="n">
        <v>4337110</v>
      </c>
      <c r="AC86" s="165" t="n">
        <v>1377868</v>
      </c>
      <c r="AD86" s="165" t="n">
        <v>35503</v>
      </c>
      <c r="AE86" s="165" t="n">
        <v>54969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6937</v>
      </c>
      <c r="AK86" s="165" t="n">
        <v>27652</v>
      </c>
      <c r="AL86" s="165" t="n">
        <v>0</v>
      </c>
      <c r="AM86" s="165" t="n">
        <v>13262</v>
      </c>
      <c r="AN86" s="165" t="n">
        <v>43716</v>
      </c>
      <c r="AO86" s="165" t="n">
        <v>0</v>
      </c>
      <c r="AP86" s="165" t="n">
        <v>9884</v>
      </c>
      <c r="AQ86" s="165" t="n">
        <v>40320</v>
      </c>
      <c r="AR86" s="165" t="n">
        <v>0</v>
      </c>
      <c r="AS86" s="165" t="n">
        <v>6163</v>
      </c>
      <c r="AT86" s="165" t="n">
        <v>35867</v>
      </c>
      <c r="AU86" s="165" t="n">
        <v>0</v>
      </c>
      <c r="AV86" s="165" t="n">
        <v>2670</v>
      </c>
      <c r="AW86" s="165" t="n">
        <v>0</v>
      </c>
      <c r="AX86" s="165" t="n">
        <v>2670</v>
      </c>
      <c r="AY86" s="165" t="n">
        <v>1149</v>
      </c>
      <c r="AZ86" s="165" t="n">
        <v>0</v>
      </c>
      <c r="BA86" s="166" t="n">
        <v>1149</v>
      </c>
      <c r="BB86" s="127"/>
      <c r="BC86" s="108"/>
      <c r="BD86" s="167" t="n">
        <v>4330004</v>
      </c>
      <c r="BE86" s="168" t="n">
        <v>1384602</v>
      </c>
      <c r="BF86" s="168" t="n">
        <v>35446</v>
      </c>
      <c r="BG86" s="168" t="n">
        <v>51846</v>
      </c>
      <c r="BH86" s="168" t="n">
        <v>3238</v>
      </c>
      <c r="BI86" s="168" t="n">
        <v>0</v>
      </c>
      <c r="BJ86" s="168" t="n">
        <v>0</v>
      </c>
      <c r="BK86" s="168" t="n">
        <v>0</v>
      </c>
      <c r="BL86" s="168" t="n">
        <v>16314</v>
      </c>
      <c r="BM86" s="168" t="n">
        <v>26618</v>
      </c>
      <c r="BN86" s="168" t="n">
        <v>0</v>
      </c>
      <c r="BO86" s="168" t="n">
        <v>12766</v>
      </c>
      <c r="BP86" s="168" t="n">
        <v>41122</v>
      </c>
      <c r="BQ86" s="168" t="n">
        <v>0</v>
      </c>
      <c r="BR86" s="168" t="n">
        <v>9666</v>
      </c>
      <c r="BS86" s="168" t="n">
        <v>38304</v>
      </c>
      <c r="BT86" s="168" t="n">
        <v>0</v>
      </c>
      <c r="BU86" s="168" t="n">
        <v>6052</v>
      </c>
      <c r="BV86" s="168" t="n">
        <v>33809</v>
      </c>
      <c r="BW86" s="168" t="n">
        <v>0</v>
      </c>
      <c r="BX86" s="168" t="n">
        <v>2515</v>
      </c>
      <c r="BY86" s="168" t="n">
        <v>0</v>
      </c>
      <c r="BZ86" s="168" t="n">
        <v>2515</v>
      </c>
      <c r="CA86" s="168" t="n">
        <v>1096</v>
      </c>
      <c r="CB86" s="168" t="n">
        <v>0</v>
      </c>
      <c r="CC86" s="169" t="n">
        <v>1096</v>
      </c>
      <c r="CF86" s="170" t="n">
        <f aca="false">AE86/$AB86</f>
        <v>0.0126741078736763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637567412401346</v>
      </c>
      <c r="CK86" s="137" t="n">
        <f aca="false">AL86/$AC86</f>
        <v>0</v>
      </c>
      <c r="CL86" s="137" t="n">
        <f aca="false">AN86/$AB86</f>
        <v>0.0100795230003389</v>
      </c>
      <c r="CM86" s="137" t="n">
        <f aca="false">AO86/$AC86</f>
        <v>0</v>
      </c>
      <c r="CN86" s="137" t="n">
        <f aca="false">AQ86/$AB86</f>
        <v>0.0092965131158767</v>
      </c>
      <c r="CO86" s="137" t="n">
        <f aca="false">AR86/$AC86</f>
        <v>0</v>
      </c>
      <c r="CP86" s="137" t="n">
        <f aca="false">AT86/$AB86</f>
        <v>0.008269792557717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193777633271112</v>
      </c>
      <c r="CT86" s="137" t="n">
        <f aca="false">AZ86/$AB86</f>
        <v>0</v>
      </c>
      <c r="CU86" s="139" t="n">
        <f aca="false">BA86/$AC86</f>
        <v>0.000833897006099278</v>
      </c>
      <c r="CV86" s="137" t="n">
        <f aca="false">CJ86+CL86+CN86+CP86+CR86+CT86</f>
        <v>0.0340215027979461</v>
      </c>
      <c r="CW86" s="171" t="n">
        <f aca="false">CK86+CM86+CO86+CQ86+CS86+CU86</f>
        <v>0.00277167333881039</v>
      </c>
      <c r="CX86" s="116"/>
      <c r="CY86" s="116"/>
      <c r="CZ86" s="170" t="n">
        <f aca="false">BG86/$BD86</f>
        <v>0.0119736609943086</v>
      </c>
      <c r="DA86" s="137" t="n">
        <f aca="false">BH86/$BE86</f>
        <v>0.00233857816181112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0614733843201993</v>
      </c>
      <c r="DE86" s="137" t="n">
        <f aca="false">BN86/$BE86</f>
        <v>0</v>
      </c>
      <c r="DF86" s="137" t="n">
        <f aca="false">BP86/$BD86</f>
        <v>0.00949698891733125</v>
      </c>
      <c r="DG86" s="137" t="n">
        <f aca="false">BQ86/$BE86</f>
        <v>0</v>
      </c>
      <c r="DH86" s="137" t="n">
        <f aca="false">BS86/$BD86</f>
        <v>0.00884618120445154</v>
      </c>
      <c r="DI86" s="137" t="n">
        <f aca="false">BT86/$BE86</f>
        <v>0</v>
      </c>
      <c r="DJ86" s="137" t="n">
        <f aca="false">BV86/$BD86</f>
        <v>0.00780807592787443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181640644748455</v>
      </c>
      <c r="DN86" s="137" t="n">
        <f aca="false">CB86/$BD86</f>
        <v>0</v>
      </c>
      <c r="DO86" s="171" t="n">
        <f aca="false">CC86/$BE86</f>
        <v>0.000791563207333226</v>
      </c>
      <c r="DP86" s="137" t="n">
        <f aca="false">DD86+DF86+DH86+DJ86+DL86+DN86</f>
        <v>0.0322985844816772</v>
      </c>
      <c r="DQ86" s="171" t="n">
        <f aca="false">DE86+DG86+DI86+DK86+DM86+DO86</f>
        <v>0.00260796965481777</v>
      </c>
      <c r="DR86" s="116"/>
      <c r="DS86" s="116"/>
      <c r="DT86" s="137" t="n">
        <f aca="false">BD86/AB86</f>
        <v>0.998361581790639</v>
      </c>
      <c r="DU86" s="137" t="n">
        <f aca="false">BE86/AC86</f>
        <v>1.00488726060842</v>
      </c>
      <c r="DV86" s="137" t="n">
        <f aca="false">BF86/AD86</f>
        <v>0.998394501873081</v>
      </c>
      <c r="DW86" s="137" t="n">
        <f aca="false">BG86/AE86</f>
        <v>0.943186159471702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0.963216626321072</v>
      </c>
      <c r="EC86" s="137" t="n">
        <f aca="false">BM86/AK86</f>
        <v>0.9626066830609</v>
      </c>
      <c r="ED86" s="137" t="e">
        <f aca="false">BN86/AL86</f>
        <v>#DIV/0!</v>
      </c>
      <c r="EE86" s="137" t="n">
        <f aca="false">BO86/AM86</f>
        <v>0.96259990951591</v>
      </c>
      <c r="EF86" s="137" t="n">
        <f aca="false">BP86/AN86</f>
        <v>0.940662457681398</v>
      </c>
      <c r="EG86" s="137" t="e">
        <f aca="false">BQ86/AO86</f>
        <v>#DIV/0!</v>
      </c>
      <c r="EH86" s="137" t="n">
        <f aca="false">BR86/AP86</f>
        <v>0.977944152165115</v>
      </c>
      <c r="EI86" s="137" t="n">
        <f aca="false">BS86/AQ86</f>
        <v>0.95</v>
      </c>
      <c r="EJ86" s="137" t="e">
        <f aca="false">BT86/AR86</f>
        <v>#DIV/0!</v>
      </c>
      <c r="EK86" s="137" t="n">
        <f aca="false">BU86/AS86</f>
        <v>0.981989290929742</v>
      </c>
      <c r="EL86" s="137" t="n">
        <f aca="false">BV86/AT86</f>
        <v>0.942621351102685</v>
      </c>
      <c r="EM86" s="137" t="e">
        <f aca="false">BW86/AU86</f>
        <v>#DIV/0!</v>
      </c>
      <c r="EN86" s="137" t="n">
        <f aca="false">BX86/AV86</f>
        <v>0.941947565543071</v>
      </c>
      <c r="EO86" s="137" t="e">
        <f aca="false">BY86/AW86</f>
        <v>#DIV/0!</v>
      </c>
      <c r="EP86" s="137" t="n">
        <f aca="false">BZ86/AX86</f>
        <v>0.941947565543071</v>
      </c>
      <c r="EQ86" s="137" t="n">
        <f aca="false">CA86/AY86</f>
        <v>0.953872932985205</v>
      </c>
      <c r="ER86" s="137" t="e">
        <f aca="false">CB86/AZ86</f>
        <v>#DIV/0!</v>
      </c>
      <c r="ES86" s="137" t="n">
        <f aca="false">CC86/BA86</f>
        <v>0.953872932985205</v>
      </c>
      <c r="ET86" s="137" t="n">
        <f aca="false">SUM(BL86+BO86+BR86+BU86+BX86+CA86)/SUM(AJ86+AM86+AP86+AS86+AV86+AY86)</f>
        <v>0.96692300009987</v>
      </c>
      <c r="EU86" s="137" t="n">
        <f aca="false">SUM(BM86+BP86+BS86+BV86+BY86+CB86)/SUM(AK86+AN86+AQ86+AT86+AW86+AZ86)</f>
        <v>0.947802514316696</v>
      </c>
      <c r="EV86" s="137" t="n">
        <f aca="false">SUM(BN86+BQ86+BT86+BW86+BZ86+CC86)/SUM(AL86+AO86+AR86+AU86+AX86+BA86)</f>
        <v>0.945535480492275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17203024839744</v>
      </c>
      <c r="FD86" s="157" t="n">
        <f aca="false">AC86/$FA86</f>
        <v>0.00690038060897436</v>
      </c>
      <c r="FE86" s="158" t="n">
        <f aca="false">AD86/$FA86</f>
        <v>0.000177799479166667</v>
      </c>
      <c r="FF86" s="158" t="n">
        <f aca="false">AE86/$FA86</f>
        <v>0.000275285456730769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8.48207131410257E-005</v>
      </c>
      <c r="FL86" s="158" t="n">
        <f aca="false">AK86/$FA86</f>
        <v>0.000138481570512821</v>
      </c>
      <c r="FM86" s="158" t="n">
        <f aca="false">AL86/$FA86</f>
        <v>0</v>
      </c>
      <c r="FN86" s="158" t="n">
        <f aca="false">AM86/$FA86</f>
        <v>6.6416266025641E-005</v>
      </c>
      <c r="FO86" s="158" t="n">
        <f aca="false">AN86/$FA86</f>
        <v>0.000218930288461538</v>
      </c>
      <c r="FP86" s="158" t="n">
        <f aca="false">AO86/$FA86</f>
        <v>0</v>
      </c>
      <c r="FQ86" s="158" t="n">
        <f aca="false">AP86/$FA86</f>
        <v>4.94991987179487E-005</v>
      </c>
      <c r="FR86" s="158" t="n">
        <f aca="false">AQ86/$FA86</f>
        <v>0.000201923076923077</v>
      </c>
      <c r="FS86" s="158" t="n">
        <f aca="false">AR86/$FA86</f>
        <v>0</v>
      </c>
      <c r="FT86" s="158" t="n">
        <f aca="false">AS86/$FA86</f>
        <v>3.08643830128205E-005</v>
      </c>
      <c r="FU86" s="158" t="n">
        <f aca="false">AT86/$FA86</f>
        <v>0.000179622395833333</v>
      </c>
      <c r="FV86" s="158" t="n">
        <f aca="false">AU86/$FA86</f>
        <v>0</v>
      </c>
      <c r="FW86" s="158" t="n">
        <f aca="false">AV86/$FA86</f>
        <v>1.33713942307692E-005</v>
      </c>
      <c r="FX86" s="158" t="n">
        <f aca="false">AW86/$FA86</f>
        <v>0</v>
      </c>
      <c r="FY86" s="158" t="n">
        <f aca="false">AX86/$FA86</f>
        <v>1.33713942307692E-005</v>
      </c>
      <c r="FZ86" s="158" t="n">
        <f aca="false">AY86/$FA86</f>
        <v>5.75420673076923E-006</v>
      </c>
      <c r="GA86" s="158" t="n">
        <f aca="false">AZ86/$FA86</f>
        <v>0</v>
      </c>
      <c r="GB86" s="158" t="n">
        <f aca="false">BA86/$FA86</f>
        <v>5.75420673076923E-006</v>
      </c>
      <c r="GC86" s="158" t="n">
        <f aca="false">SUM(FK86,FN86,FQ86,FT86,FW86,FZ86)</f>
        <v>0.000250726161858974</v>
      </c>
      <c r="GD86" s="158" t="n">
        <f aca="false">SUM(FL86,FO86,FR86,FU86,FX86,GA86)</f>
        <v>0.000738957331730769</v>
      </c>
      <c r="GE86" s="158" t="n">
        <f aca="false">SUM(FM86,FP86,FS86,FV86,FY86,GB86)</f>
        <v>1.91256009615385E-005</v>
      </c>
      <c r="GF86" s="116"/>
      <c r="GG86" s="157" t="n">
        <f aca="false">BD86/$FA86</f>
        <v>0.0216847155448718</v>
      </c>
      <c r="GH86" s="157" t="n">
        <f aca="false">BE86/$FA86</f>
        <v>0.00693410456730769</v>
      </c>
      <c r="GI86" s="157" t="n">
        <f aca="false">BF86/$FA86</f>
        <v>0.000177514022435897</v>
      </c>
      <c r="GJ86" s="157" t="n">
        <f aca="false">BG86/$FA86</f>
        <v>0.000259645432692308</v>
      </c>
      <c r="GK86" s="157" t="n">
        <f aca="false">BH86/$FA86</f>
        <v>1.62159455128205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8.17007211538462E-005</v>
      </c>
      <c r="GP86" s="157" t="n">
        <f aca="false">BM86/$FA86</f>
        <v>0.00013330328525641</v>
      </c>
      <c r="GQ86" s="157" t="n">
        <f aca="false">BN86/$FA86</f>
        <v>0</v>
      </c>
      <c r="GR86" s="157" t="n">
        <f aca="false">BO86/$FA86</f>
        <v>6.39322916666667E-005</v>
      </c>
      <c r="GS86" s="157" t="n">
        <f aca="false">BP86/$FA86</f>
        <v>0.000205939503205128</v>
      </c>
      <c r="GT86" s="157" t="n">
        <f aca="false">BQ86/$FA86</f>
        <v>0</v>
      </c>
      <c r="GU86" s="157" t="n">
        <f aca="false">BR86/$FA86</f>
        <v>4.84074519230769E-005</v>
      </c>
      <c r="GV86" s="157" t="n">
        <f aca="false">BS86/$FA86</f>
        <v>0.000191826923076923</v>
      </c>
      <c r="GW86" s="157" t="n">
        <f aca="false">BT86/$FA86</f>
        <v>0</v>
      </c>
      <c r="GX86" s="157" t="n">
        <f aca="false">BU86/$FA86</f>
        <v>3.03084935897436E-005</v>
      </c>
      <c r="GY86" s="157" t="n">
        <f aca="false">BV86/$FA86</f>
        <v>0.000169315905448718</v>
      </c>
      <c r="GZ86" s="157" t="n">
        <f aca="false">BW86/$FA86</f>
        <v>0</v>
      </c>
      <c r="HA86" s="157" t="n">
        <f aca="false">BX86/$FA86</f>
        <v>1.25951522435897E-005</v>
      </c>
      <c r="HB86" s="157" t="n">
        <f aca="false">BY86/$FA86</f>
        <v>0</v>
      </c>
      <c r="HC86" s="157" t="n">
        <f aca="false">BZ86/$FA86</f>
        <v>1.25951522435897E-005</v>
      </c>
      <c r="HD86" s="157" t="n">
        <f aca="false">CA86/$FA86</f>
        <v>5.48878205128205E-006</v>
      </c>
      <c r="HE86" s="157" t="n">
        <f aca="false">CB86/$FA86</f>
        <v>0</v>
      </c>
      <c r="HF86" s="157" t="n">
        <f aca="false">CC86/$FA86</f>
        <v>5.48878205128205E-006</v>
      </c>
      <c r="HG86" s="158" t="n">
        <f aca="false">SUM(GO86,GR86,GU86,GX86,HA86,HD86)</f>
        <v>0.000242432892628205</v>
      </c>
      <c r="HH86" s="158" t="n">
        <f aca="false">SUM(GP86,GS86,GV86,GY86,HB86,HE86)</f>
        <v>0.000700385616987179</v>
      </c>
      <c r="HI86" s="158" t="n">
        <f aca="false">SUM(GQ86,GT86,GW86,GZ86,HC86,HF86)</f>
        <v>1.80839342948718E-005</v>
      </c>
    </row>
    <row r="87" customFormat="false" ht="12" hidden="false" customHeight="false" outlineLevel="0" collapsed="false">
      <c r="A87" s="179"/>
      <c r="B87" s="180" t="s">
        <v>95</v>
      </c>
      <c r="C87" s="180" t="n">
        <v>22</v>
      </c>
      <c r="D87" s="192" t="n">
        <v>5337.8333</v>
      </c>
      <c r="E87" s="193" t="n">
        <v>42.669</v>
      </c>
      <c r="F87" s="193" t="n">
        <v>46.1818</v>
      </c>
      <c r="G87" s="193" t="n">
        <v>46.1669</v>
      </c>
      <c r="H87" s="193" t="n">
        <v>19261.08</v>
      </c>
      <c r="I87" s="193" t="n">
        <v>42.08</v>
      </c>
      <c r="J87" s="142" t="n">
        <f aca="false">H87/3600</f>
        <v>5.3503</v>
      </c>
      <c r="L87" s="192" t="n">
        <v>5338.5403</v>
      </c>
      <c r="M87" s="193" t="n">
        <v>42.6694</v>
      </c>
      <c r="N87" s="193" t="n">
        <v>46.1827</v>
      </c>
      <c r="O87" s="193" t="n">
        <v>46.1681</v>
      </c>
      <c r="P87" s="193" t="n">
        <v>19443.69</v>
      </c>
      <c r="Q87" s="193" t="n">
        <v>42.3</v>
      </c>
      <c r="R87" s="142" t="n">
        <f aca="false">P87/3600</f>
        <v>5.401025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67466739</v>
      </c>
      <c r="AC87" s="165" t="n">
        <v>33618417</v>
      </c>
      <c r="AD87" s="165" t="n">
        <v>503516</v>
      </c>
      <c r="AE87" s="165" t="n">
        <v>736758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192932</v>
      </c>
      <c r="AK87" s="165" t="n">
        <v>231356</v>
      </c>
      <c r="AL87" s="165" t="n">
        <v>0</v>
      </c>
      <c r="AM87" s="165" t="n">
        <v>110968</v>
      </c>
      <c r="AN87" s="165" t="n">
        <v>275471</v>
      </c>
      <c r="AO87" s="165" t="n">
        <v>0</v>
      </c>
      <c r="AP87" s="165" t="n">
        <v>95480</v>
      </c>
      <c r="AQ87" s="165" t="n">
        <v>270000</v>
      </c>
      <c r="AR87" s="165" t="n">
        <v>0</v>
      </c>
      <c r="AS87" s="165" t="n">
        <v>51012</v>
      </c>
      <c r="AT87" s="165" t="n">
        <v>219147</v>
      </c>
      <c r="AU87" s="165" t="n">
        <v>0</v>
      </c>
      <c r="AV87" s="165" t="n">
        <v>17130</v>
      </c>
      <c r="AW87" s="165" t="n">
        <v>0</v>
      </c>
      <c r="AX87" s="165" t="n">
        <v>17130</v>
      </c>
      <c r="AY87" s="165" t="n">
        <v>7641</v>
      </c>
      <c r="AZ87" s="165" t="n">
        <v>0</v>
      </c>
      <c r="BA87" s="166" t="n">
        <v>7641</v>
      </c>
      <c r="BB87" s="127"/>
      <c r="BC87" s="108"/>
      <c r="BD87" s="167" t="n">
        <v>67459726</v>
      </c>
      <c r="BE87" s="168" t="n">
        <v>33623706</v>
      </c>
      <c r="BF87" s="168" t="n">
        <v>502617</v>
      </c>
      <c r="BG87" s="168" t="n">
        <v>724523</v>
      </c>
      <c r="BH87" s="168" t="n">
        <v>11793</v>
      </c>
      <c r="BI87" s="168" t="n">
        <v>0</v>
      </c>
      <c r="BJ87" s="168" t="n">
        <v>0</v>
      </c>
      <c r="BK87" s="168" t="n">
        <v>0</v>
      </c>
      <c r="BL87" s="168" t="n">
        <v>193662</v>
      </c>
      <c r="BM87" s="168" t="n">
        <v>230853</v>
      </c>
      <c r="BN87" s="168" t="n">
        <v>0</v>
      </c>
      <c r="BO87" s="168" t="n">
        <v>112229</v>
      </c>
      <c r="BP87" s="168" t="n">
        <v>275140</v>
      </c>
      <c r="BQ87" s="168" t="n">
        <v>0</v>
      </c>
      <c r="BR87" s="168" t="n">
        <v>94949</v>
      </c>
      <c r="BS87" s="168" t="n">
        <v>270000</v>
      </c>
      <c r="BT87" s="168" t="n">
        <v>0</v>
      </c>
      <c r="BU87" s="168" t="n">
        <v>50922</v>
      </c>
      <c r="BV87" s="168" t="n">
        <v>218332</v>
      </c>
      <c r="BW87" s="168" t="n">
        <v>0</v>
      </c>
      <c r="BX87" s="168" t="n">
        <v>17355</v>
      </c>
      <c r="BY87" s="168" t="n">
        <v>0</v>
      </c>
      <c r="BZ87" s="168" t="n">
        <v>17355</v>
      </c>
      <c r="CA87" s="168" t="n">
        <v>7680</v>
      </c>
      <c r="CB87" s="168" t="n">
        <v>0</v>
      </c>
      <c r="CC87" s="169" t="n">
        <v>7680</v>
      </c>
      <c r="CF87" s="170" t="n">
        <f aca="false">AE87/$AB87</f>
        <v>0.010920314378912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42918604677188</v>
      </c>
      <c r="CK87" s="137" t="n">
        <f aca="false">AL87/$AC87</f>
        <v>0</v>
      </c>
      <c r="CL87" s="137" t="n">
        <f aca="false">AN87/$AB87</f>
        <v>0.00408306380422507</v>
      </c>
      <c r="CM87" s="137" t="n">
        <f aca="false">AO87/$AC87</f>
        <v>0</v>
      </c>
      <c r="CN87" s="137" t="n">
        <f aca="false">AQ87/$AB87</f>
        <v>0.00400197199393319</v>
      </c>
      <c r="CO87" s="137" t="n">
        <f aca="false">AR87/$AC87</f>
        <v>0</v>
      </c>
      <c r="CP87" s="137" t="n">
        <f aca="false">AT87/$AB87</f>
        <v>0.00324822280205362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50954213578825</v>
      </c>
      <c r="CT87" s="137" t="n">
        <f aca="false">AZ87/$AB87</f>
        <v>0</v>
      </c>
      <c r="CU87" s="139" t="n">
        <f aca="false">BA87/$AC87</f>
        <v>0.000227286133074023</v>
      </c>
      <c r="CV87" s="137" t="n">
        <f aca="false">CJ87+CL87+CN87+CP87+CR87+CT87</f>
        <v>0.0147624446469838</v>
      </c>
      <c r="CW87" s="171" t="n">
        <f aca="false">CK87+CM87+CO87+CQ87+CS87+CU87</f>
        <v>0.000736828268862273</v>
      </c>
      <c r="CX87" s="116"/>
      <c r="CY87" s="116"/>
      <c r="CZ87" s="170" t="n">
        <f aca="false">BG87/$BD87</f>
        <v>0.0107400821639863</v>
      </c>
      <c r="DA87" s="137" t="n">
        <f aca="false">BH87/$BE87</f>
        <v>0.000350734687009219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342208623853586</v>
      </c>
      <c r="DE87" s="137" t="n">
        <f aca="false">BN87/$BE87</f>
        <v>0</v>
      </c>
      <c r="DF87" s="137" t="n">
        <f aca="false">BP87/$BD87</f>
        <v>0.00407858164143744</v>
      </c>
      <c r="DG87" s="137" t="n">
        <f aca="false">BQ87/$BE87</f>
        <v>0</v>
      </c>
      <c r="DH87" s="137" t="n">
        <f aca="false">BS87/$BD87</f>
        <v>0.00400238803223126</v>
      </c>
      <c r="DI87" s="137" t="n">
        <f aca="false">BT87/$BE87</f>
        <v>0</v>
      </c>
      <c r="DJ87" s="137" t="n">
        <f aca="false">BV87/$BD87</f>
        <v>0.00323647919945598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516153692278894</v>
      </c>
      <c r="DN87" s="137" t="n">
        <f aca="false">CB87/$BD87</f>
        <v>0</v>
      </c>
      <c r="DO87" s="171" t="n">
        <f aca="false">CC87/$BE87</f>
        <v>0.000228410276963521</v>
      </c>
      <c r="DP87" s="137" t="n">
        <f aca="false">DD87+DF87+DH87+DJ87+DL87+DN87</f>
        <v>0.0147395351116605</v>
      </c>
      <c r="DQ87" s="171" t="n">
        <f aca="false">DE87+DG87+DI87+DK87+DM87+DO87</f>
        <v>0.000744563969242415</v>
      </c>
      <c r="DR87" s="116"/>
      <c r="DS87" s="116"/>
      <c r="DT87" s="137" t="n">
        <f aca="false">BD87/AB87</f>
        <v>0.999896052482987</v>
      </c>
      <c r="DU87" s="137" t="n">
        <f aca="false">BE87/AC87</f>
        <v>1.0001573244808</v>
      </c>
      <c r="DV87" s="137" t="n">
        <f aca="false">BF87/AD87</f>
        <v>0.9982145552475</v>
      </c>
      <c r="DW87" s="137" t="n">
        <f aca="false">BG87/AE87</f>
        <v>0.98339346162512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378371654262</v>
      </c>
      <c r="EC87" s="137" t="n">
        <f aca="false">BM87/AK87</f>
        <v>0.997825861442971</v>
      </c>
      <c r="ED87" s="137" t="e">
        <f aca="false">BN87/AL87</f>
        <v>#DIV/0!</v>
      </c>
      <c r="EE87" s="137" t="n">
        <f aca="false">BO87/AM87</f>
        <v>1.01136363636364</v>
      </c>
      <c r="EF87" s="137" t="n">
        <f aca="false">BP87/AN87</f>
        <v>0.998798421612438</v>
      </c>
      <c r="EG87" s="137" t="e">
        <f aca="false">BQ87/AO87</f>
        <v>#DIV/0!</v>
      </c>
      <c r="EH87" s="137" t="n">
        <f aca="false">BR87/AP87</f>
        <v>0.994438625890239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98235709244884</v>
      </c>
      <c r="EL87" s="137" t="n">
        <f aca="false">BV87/AT87</f>
        <v>0.996281035104291</v>
      </c>
      <c r="EM87" s="137" t="e">
        <f aca="false">BW87/AU87</f>
        <v>#DIV/0!</v>
      </c>
      <c r="EN87" s="137" t="n">
        <f aca="false">BX87/AV87</f>
        <v>1.01313485113835</v>
      </c>
      <c r="EO87" s="137" t="e">
        <f aca="false">BY87/AW87</f>
        <v>#DIV/0!</v>
      </c>
      <c r="EP87" s="137" t="n">
        <f aca="false">BZ87/AX87</f>
        <v>1.01313485113835</v>
      </c>
      <c r="EQ87" s="137" t="n">
        <f aca="false">CA87/AY87</f>
        <v>1.0051040439733</v>
      </c>
      <c r="ER87" s="137" t="e">
        <f aca="false">CB87/AZ87</f>
        <v>#DIV/0!</v>
      </c>
      <c r="ES87" s="137" t="n">
        <f aca="false">CC87/BA87</f>
        <v>1.0051040439733</v>
      </c>
      <c r="ET87" s="137" t="n">
        <f aca="false">SUM(BL87+BO87+BR87+BU87+BX87+CA87)/SUM(AJ87+AM87+AP87+AS87+AV87+AY87)</f>
        <v>1.00343881994179</v>
      </c>
      <c r="EU87" s="137" t="n">
        <f aca="false">SUM(BM87+BP87+BS87+BV87+BY87+CB87)/SUM(AK87+AN87+AQ87+AT87+AW87+AZ87)</f>
        <v>0.998344334289851</v>
      </c>
      <c r="EV87" s="137" t="n">
        <f aca="false">SUM(BN87+BQ87+BT87+BW87+BZ87+CC87)/SUM(AL87+AO87+AR87+AU87+AX87+BA87)</f>
        <v>1.01065762383432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71576789855957</v>
      </c>
      <c r="FD87" s="157" t="n">
        <f aca="false">AC87/$FA87</f>
        <v>0.0854960556030273</v>
      </c>
      <c r="FE87" s="158" t="n">
        <f aca="false">AD87/$FA87</f>
        <v>0.00128050740559896</v>
      </c>
      <c r="FF87" s="158" t="n">
        <f aca="false">AE87/$FA87</f>
        <v>0.00187367248535156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490651448567708</v>
      </c>
      <c r="FL87" s="158" t="n">
        <f aca="false">AK87/$FA87</f>
        <v>0.000588368733723958</v>
      </c>
      <c r="FM87" s="158" t="n">
        <f aca="false">AL87/$FA87</f>
        <v>0</v>
      </c>
      <c r="FN87" s="158" t="n">
        <f aca="false">AM87/$FA87</f>
        <v>0.000282206217447917</v>
      </c>
      <c r="FO87" s="158" t="n">
        <f aca="false">AN87/$FA87</f>
        <v>0.00070055898030599</v>
      </c>
      <c r="FP87" s="158" t="n">
        <f aca="false">AO87/$FA87</f>
        <v>0</v>
      </c>
      <c r="FQ87" s="158" t="n">
        <f aca="false">AP87/$FA87</f>
        <v>0.00024281819661458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29730224609375</v>
      </c>
      <c r="FU87" s="158" t="n">
        <f aca="false">AT87/$FA87</f>
        <v>0.000557319641113281</v>
      </c>
      <c r="FV87" s="158" t="n">
        <f aca="false">AU87/$FA87</f>
        <v>0</v>
      </c>
      <c r="FW87" s="158" t="n">
        <f aca="false">AV87/$FA87</f>
        <v>4.35638427734375E-005</v>
      </c>
      <c r="FX87" s="158" t="n">
        <f aca="false">AW87/$FA87</f>
        <v>0</v>
      </c>
      <c r="FY87" s="158" t="n">
        <f aca="false">AX87/$FA87</f>
        <v>4.35638427734375E-005</v>
      </c>
      <c r="FZ87" s="158" t="n">
        <f aca="false">AY87/$FA87</f>
        <v>1.94320678710938E-005</v>
      </c>
      <c r="GA87" s="158" t="n">
        <f aca="false">AZ87/$FA87</f>
        <v>0</v>
      </c>
      <c r="GB87" s="158" t="n">
        <f aca="false">BA87/$FA87</f>
        <v>1.94320678710938E-005</v>
      </c>
      <c r="GC87" s="158" t="n">
        <f aca="false">SUM(FK87,FN87,FQ87,FT87,FW87,FZ87)</f>
        <v>0.00120840199788411</v>
      </c>
      <c r="GD87" s="158" t="n">
        <f aca="false">SUM(FL87,FO87,FR87,FU87,FX87,GA87)</f>
        <v>0.00253289286295573</v>
      </c>
      <c r="GE87" s="158" t="n">
        <f aca="false">SUM(FM87,FP87,FS87,FV87,FY87,GB87)</f>
        <v>6.29959106445313E-005</v>
      </c>
      <c r="GF87" s="116"/>
      <c r="GG87" s="157" t="n">
        <f aca="false">BD87/$FA87</f>
        <v>0.171558954874674</v>
      </c>
      <c r="GH87" s="157" t="n">
        <f aca="false">BE87/$FA87</f>
        <v>0.0855095062255859</v>
      </c>
      <c r="GI87" s="157" t="n">
        <f aca="false">BF87/$FA87</f>
        <v>0.00127822113037109</v>
      </c>
      <c r="GJ87" s="157" t="n">
        <f aca="false">BG87/$FA87</f>
        <v>0.00184255727132161</v>
      </c>
      <c r="GK87" s="157" t="n">
        <f aca="false">BH87/$FA87</f>
        <v>2.99911499023438E-00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492507934570313</v>
      </c>
      <c r="GP87" s="157" t="n">
        <f aca="false">BM87/$FA87</f>
        <v>0.000587089538574219</v>
      </c>
      <c r="GQ87" s="157" t="n">
        <f aca="false">BN87/$FA87</f>
        <v>0</v>
      </c>
      <c r="GR87" s="157" t="n">
        <f aca="false">BO87/$FA87</f>
        <v>0.000285413106282552</v>
      </c>
      <c r="GS87" s="157" t="n">
        <f aca="false">BP87/$FA87</f>
        <v>0.000699717203776042</v>
      </c>
      <c r="GT87" s="157" t="n">
        <f aca="false">BQ87/$FA87</f>
        <v>0</v>
      </c>
      <c r="GU87" s="157" t="n">
        <f aca="false">BR87/$FA87</f>
        <v>0.000241467793782552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29501342773438</v>
      </c>
      <c r="GY87" s="157" t="n">
        <f aca="false">BV87/$FA87</f>
        <v>0.000555246988932292</v>
      </c>
      <c r="GZ87" s="157" t="n">
        <f aca="false">BW87/$FA87</f>
        <v>0</v>
      </c>
      <c r="HA87" s="157" t="n">
        <f aca="false">BX87/$FA87</f>
        <v>4.41360473632813E-005</v>
      </c>
      <c r="HB87" s="157" t="n">
        <f aca="false">BY87/$FA87</f>
        <v>0</v>
      </c>
      <c r="HC87" s="157" t="n">
        <f aca="false">BZ87/$FA87</f>
        <v>4.41360473632813E-005</v>
      </c>
      <c r="HD87" s="157" t="n">
        <f aca="false">CA87/$FA87</f>
        <v>1.953125E-005</v>
      </c>
      <c r="HE87" s="157" t="n">
        <f aca="false">CB87/$FA87</f>
        <v>0</v>
      </c>
      <c r="HF87" s="157" t="n">
        <f aca="false">CC87/$FA87</f>
        <v>1.953125E-005</v>
      </c>
      <c r="HG87" s="158" t="n">
        <f aca="false">SUM(GO87,GR87,GU87,GX87,HA87,HD87)</f>
        <v>0.00121255747477214</v>
      </c>
      <c r="HH87" s="158" t="n">
        <f aca="false">SUM(GP87,GS87,GV87,GY87,HB87,HE87)</f>
        <v>0.00252869923909505</v>
      </c>
      <c r="HI87" s="158" t="n">
        <f aca="false">SUM(GQ87,GT87,GW87,GZ87,HC87,HF87)</f>
        <v>6.36672973632813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09.4018</v>
      </c>
      <c r="E88" s="198" t="n">
        <v>38.6245</v>
      </c>
      <c r="F88" s="198" t="n">
        <v>43.3883</v>
      </c>
      <c r="G88" s="198" t="n">
        <v>43.2039</v>
      </c>
      <c r="H88" s="198" t="n">
        <v>16165.91</v>
      </c>
      <c r="I88" s="198" t="n">
        <v>36.53</v>
      </c>
      <c r="J88" s="161" t="n">
        <f aca="false">H88/3600</f>
        <v>4.49053055555556</v>
      </c>
      <c r="L88" s="197" t="n">
        <v>2708.9563</v>
      </c>
      <c r="M88" s="198" t="n">
        <v>38.6209</v>
      </c>
      <c r="N88" s="198" t="n">
        <v>43.3885</v>
      </c>
      <c r="O88" s="198" t="n">
        <v>43.197</v>
      </c>
      <c r="P88" s="198" t="n">
        <v>16388.54</v>
      </c>
      <c r="Q88" s="198" t="n">
        <v>36.44</v>
      </c>
      <c r="R88" s="161" t="n">
        <f aca="false">P88/3600</f>
        <v>4.55237222222222</v>
      </c>
      <c r="S88" s="144"/>
      <c r="T88" s="47"/>
      <c r="U88" s="95"/>
      <c r="V88" s="95"/>
      <c r="W88" s="47"/>
      <c r="X88" s="95"/>
      <c r="Y88" s="163"/>
      <c r="AA88" s="103"/>
      <c r="AB88" s="164" t="n">
        <v>36435630</v>
      </c>
      <c r="AC88" s="165" t="n">
        <v>15800818</v>
      </c>
      <c r="AD88" s="165" t="n">
        <v>325018</v>
      </c>
      <c r="AE88" s="165" t="n">
        <v>466575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118127</v>
      </c>
      <c r="AK88" s="165" t="n">
        <v>163192</v>
      </c>
      <c r="AL88" s="165" t="n">
        <v>0</v>
      </c>
      <c r="AM88" s="165" t="n">
        <v>73264</v>
      </c>
      <c r="AN88" s="165" t="n">
        <v>268981</v>
      </c>
      <c r="AO88" s="165" t="n">
        <v>0</v>
      </c>
      <c r="AP88" s="165" t="n">
        <v>66672</v>
      </c>
      <c r="AQ88" s="165" t="n">
        <v>270000</v>
      </c>
      <c r="AR88" s="165" t="n">
        <v>0</v>
      </c>
      <c r="AS88" s="165" t="n">
        <v>32092</v>
      </c>
      <c r="AT88" s="165" t="n">
        <v>227760</v>
      </c>
      <c r="AU88" s="165" t="n">
        <v>0</v>
      </c>
      <c r="AV88" s="165" t="n">
        <v>14695</v>
      </c>
      <c r="AW88" s="165" t="n">
        <v>0</v>
      </c>
      <c r="AX88" s="165" t="n">
        <v>14695</v>
      </c>
      <c r="AY88" s="165" t="n">
        <v>6505</v>
      </c>
      <c r="AZ88" s="165" t="n">
        <v>0</v>
      </c>
      <c r="BA88" s="166" t="n">
        <v>6505</v>
      </c>
      <c r="BB88" s="127"/>
      <c r="BC88" s="108"/>
      <c r="BD88" s="167" t="n">
        <v>36410276</v>
      </c>
      <c r="BE88" s="168" t="n">
        <v>15813324</v>
      </c>
      <c r="BF88" s="168" t="n">
        <v>326754</v>
      </c>
      <c r="BG88" s="168" t="n">
        <v>456823</v>
      </c>
      <c r="BH88" s="168" t="n">
        <v>9954</v>
      </c>
      <c r="BI88" s="168" t="n">
        <v>0</v>
      </c>
      <c r="BJ88" s="168" t="n">
        <v>0</v>
      </c>
      <c r="BK88" s="168" t="n">
        <v>0</v>
      </c>
      <c r="BL88" s="168" t="n">
        <v>119193</v>
      </c>
      <c r="BM88" s="168" t="n">
        <v>165147</v>
      </c>
      <c r="BN88" s="168" t="n">
        <v>0</v>
      </c>
      <c r="BO88" s="168" t="n">
        <v>74208</v>
      </c>
      <c r="BP88" s="168" t="n">
        <v>268615</v>
      </c>
      <c r="BQ88" s="168" t="n">
        <v>0</v>
      </c>
      <c r="BR88" s="168" t="n">
        <v>64681</v>
      </c>
      <c r="BS88" s="168" t="n">
        <v>266220</v>
      </c>
      <c r="BT88" s="168" t="n">
        <v>0</v>
      </c>
      <c r="BU88" s="168" t="n">
        <v>31550</v>
      </c>
      <c r="BV88" s="168" t="n">
        <v>226605</v>
      </c>
      <c r="BW88" s="168" t="n">
        <v>0</v>
      </c>
      <c r="BX88" s="168" t="n">
        <v>15030</v>
      </c>
      <c r="BY88" s="168" t="n">
        <v>0</v>
      </c>
      <c r="BZ88" s="168" t="n">
        <v>15030</v>
      </c>
      <c r="CA88" s="168" t="n">
        <v>6699</v>
      </c>
      <c r="CB88" s="168" t="n">
        <v>0</v>
      </c>
      <c r="CC88" s="169" t="n">
        <v>6699</v>
      </c>
      <c r="CF88" s="170" t="n">
        <f aca="false">AE88/$AB88</f>
        <v>0.0128054599302935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447891253698646</v>
      </c>
      <c r="CK88" s="137" t="n">
        <f aca="false">AL88/$AC88</f>
        <v>0</v>
      </c>
      <c r="CL88" s="137" t="n">
        <f aca="false">AN88/$AB88</f>
        <v>0.00738236171571618</v>
      </c>
      <c r="CM88" s="137" t="n">
        <f aca="false">AO88/$AC88</f>
        <v>0</v>
      </c>
      <c r="CN88" s="137" t="n">
        <f aca="false">AQ88/$AB88</f>
        <v>0.00741032884569308</v>
      </c>
      <c r="CO88" s="137" t="n">
        <f aca="false">AR88/$AC88</f>
        <v>0</v>
      </c>
      <c r="CP88" s="137" t="n">
        <f aca="false">AT88/$AB88</f>
        <v>0.0062510240662779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930015142254028</v>
      </c>
      <c r="CT88" s="137" t="n">
        <f aca="false">AZ88/$AB88</f>
        <v>0</v>
      </c>
      <c r="CU88" s="139" t="n">
        <f aca="false">BA88/$AC88</f>
        <v>0.000411687546809285</v>
      </c>
      <c r="CV88" s="137" t="n">
        <f aca="false">CJ88+CL88+CN88+CP88+CR88+CT88</f>
        <v>0.0255226271646737</v>
      </c>
      <c r="CW88" s="171" t="n">
        <f aca="false">CK88+CM88+CO88+CQ88+CS88+CU88</f>
        <v>0.00134170268906331</v>
      </c>
      <c r="CX88" s="116"/>
      <c r="CY88" s="116"/>
      <c r="CZ88" s="170" t="n">
        <f aca="false">BG88/$BD88</f>
        <v>0.0125465404327064</v>
      </c>
      <c r="DA88" s="137" t="n">
        <f aca="false">BH88/$BE88</f>
        <v>0.000629469174222953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45357250244409</v>
      </c>
      <c r="DE88" s="137" t="n">
        <f aca="false">BN88/$BE88</f>
        <v>0</v>
      </c>
      <c r="DF88" s="137" t="n">
        <f aca="false">BP88/$BD88</f>
        <v>0.00737745025607606</v>
      </c>
      <c r="DG88" s="137" t="n">
        <f aca="false">BQ88/$BE88</f>
        <v>0</v>
      </c>
      <c r="DH88" s="137" t="n">
        <f aca="false">BS88/$BD88</f>
        <v>0.00731167212245246</v>
      </c>
      <c r="DI88" s="137" t="n">
        <f aca="false">BT88/$BE88</f>
        <v>0</v>
      </c>
      <c r="DJ88" s="137" t="n">
        <f aca="false">BV88/$BD88</f>
        <v>0.00622365510220247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50464304658527</v>
      </c>
      <c r="DN88" s="137" t="n">
        <f aca="false">CB88/$BD88</f>
        <v>0</v>
      </c>
      <c r="DO88" s="171" t="n">
        <f aca="false">CC88/$BE88</f>
        <v>0.00042363009826397</v>
      </c>
      <c r="DP88" s="137" t="n">
        <f aca="false">DD88+DF88+DH88+DJ88+DL88+DN88</f>
        <v>0.0254485025051719</v>
      </c>
      <c r="DQ88" s="171" t="n">
        <f aca="false">DE88+DG88+DI88+DK88+DM88+DO88</f>
        <v>0.0013740944029225</v>
      </c>
      <c r="DR88" s="116"/>
      <c r="DS88" s="116"/>
      <c r="DT88" s="137" t="n">
        <f aca="false">BD88/AB88</f>
        <v>0.999304142675727</v>
      </c>
      <c r="DU88" s="137" t="n">
        <f aca="false">BE88/AC88</f>
        <v>1.00079147801082</v>
      </c>
      <c r="DV88" s="137" t="n">
        <f aca="false">BF88/AD88</f>
        <v>1.00534124263887</v>
      </c>
      <c r="DW88" s="137" t="n">
        <f aca="false">BG88/AE88</f>
        <v>0.979098751540481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0902418583389</v>
      </c>
      <c r="EC88" s="137" t="n">
        <f aca="false">BM88/AK88</f>
        <v>1.01197975390951</v>
      </c>
      <c r="ED88" s="137" t="e">
        <f aca="false">BN88/AL88</f>
        <v>#DIV/0!</v>
      </c>
      <c r="EE88" s="137" t="n">
        <f aca="false">BO88/AM88</f>
        <v>1.01288490936886</v>
      </c>
      <c r="EF88" s="137" t="n">
        <f aca="false">BP88/AN88</f>
        <v>0.998639309096182</v>
      </c>
      <c r="EG88" s="137" t="e">
        <f aca="false">BQ88/AO88</f>
        <v>#DIV/0!</v>
      </c>
      <c r="EH88" s="137" t="n">
        <f aca="false">BR88/AP88</f>
        <v>0.970137389008879</v>
      </c>
      <c r="EI88" s="137" t="n">
        <f aca="false">BS88/AQ88</f>
        <v>0.986</v>
      </c>
      <c r="EJ88" s="137" t="e">
        <f aca="false">BT88/AR88</f>
        <v>#DIV/0!</v>
      </c>
      <c r="EK88" s="137" t="n">
        <f aca="false">BU88/AS88</f>
        <v>0.98311105571482</v>
      </c>
      <c r="EL88" s="137" t="n">
        <f aca="false">BV88/AT88</f>
        <v>0.994928872497366</v>
      </c>
      <c r="EM88" s="137" t="e">
        <f aca="false">BW88/AU88</f>
        <v>#DIV/0!</v>
      </c>
      <c r="EN88" s="137" t="n">
        <f aca="false">BX88/AV88</f>
        <v>1.02279686968357</v>
      </c>
      <c r="EO88" s="137" t="e">
        <f aca="false">BY88/AW88</f>
        <v>#DIV/0!</v>
      </c>
      <c r="EP88" s="137" t="n">
        <f aca="false">BZ88/AX88</f>
        <v>1.02279686968357</v>
      </c>
      <c r="EQ88" s="137" t="n">
        <f aca="false">CA88/AY88</f>
        <v>1.02982321291314</v>
      </c>
      <c r="ER88" s="137" t="e">
        <f aca="false">CB88/AZ88</f>
        <v>#DIV/0!</v>
      </c>
      <c r="ES88" s="137" t="n">
        <f aca="false">CC88/BA88</f>
        <v>1.02982321291314</v>
      </c>
      <c r="ET88" s="137" t="n">
        <f aca="false">SUM(BL88+BO88+BR88+BU88+BX88+CA88)/SUM(AJ88+AM88+AP88+AS88+AV88+AY88)</f>
        <v>1.00001927060751</v>
      </c>
      <c r="EU88" s="137" t="n">
        <f aca="false">SUM(BM88+BP88+BS88+BV88+BY88+CB88)/SUM(AK88+AN88+AQ88+AT88+AW88+AZ88)</f>
        <v>0.996401891319052</v>
      </c>
      <c r="EV88" s="137" t="n">
        <f aca="false">SUM(BN88+BQ88+BT88+BW88+BZ88+CC88)/SUM(AL88+AO88+AR88+AU88+AX88+BA88)</f>
        <v>1.02495283018868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26605987548828</v>
      </c>
      <c r="FD88" s="157" t="n">
        <f aca="false">AC88/$FA88</f>
        <v>0.0401835581461589</v>
      </c>
      <c r="FE88" s="158" t="n">
        <f aca="false">AD88/$FA88</f>
        <v>0.000826563517252604</v>
      </c>
      <c r="FF88" s="158" t="n">
        <f aca="false">AE88/$FA88</f>
        <v>0.00118656158447266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30041249593099</v>
      </c>
      <c r="FL88" s="158" t="n">
        <f aca="false">AK88/$FA88</f>
        <v>0.000415018717447917</v>
      </c>
      <c r="FM88" s="158" t="n">
        <f aca="false">AL88/$FA88</f>
        <v>0</v>
      </c>
      <c r="FN88" s="158" t="n">
        <f aca="false">AM88/$FA88</f>
        <v>0.000186319986979167</v>
      </c>
      <c r="FO88" s="158" t="n">
        <f aca="false">AN88/$FA88</f>
        <v>0.000684054056803385</v>
      </c>
      <c r="FP88" s="158" t="n">
        <f aca="false">AO88/$FA88</f>
        <v>0</v>
      </c>
      <c r="FQ88" s="158" t="n">
        <f aca="false">AP88/$FA88</f>
        <v>0.0001695556640625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8.16141764322917E-005</v>
      </c>
      <c r="FU88" s="158" t="n">
        <f aca="false">AT88/$FA88</f>
        <v>0.0005792236328125</v>
      </c>
      <c r="FV88" s="158" t="n">
        <f aca="false">AU88/$FA88</f>
        <v>0</v>
      </c>
      <c r="FW88" s="158" t="n">
        <f aca="false">AV88/$FA88</f>
        <v>3.73713175455729E-005</v>
      </c>
      <c r="FX88" s="158" t="n">
        <f aca="false">AW88/$FA88</f>
        <v>0</v>
      </c>
      <c r="FY88" s="158" t="n">
        <f aca="false">AX88/$FA88</f>
        <v>3.73713175455729E-005</v>
      </c>
      <c r="FZ88" s="158" t="n">
        <f aca="false">AY88/$FA88</f>
        <v>1.65430704752604E-005</v>
      </c>
      <c r="GA88" s="158" t="n">
        <f aca="false">AZ88/$FA88</f>
        <v>0</v>
      </c>
      <c r="GB88" s="158" t="n">
        <f aca="false">BA88/$FA88</f>
        <v>1.65430704752604E-005</v>
      </c>
      <c r="GC88" s="158" t="n">
        <f aca="false">SUM(FK88,FN88,FQ88,FT88,FW88,FZ88)</f>
        <v>0.000791816711425781</v>
      </c>
      <c r="GD88" s="158" t="n">
        <f aca="false">SUM(FL88,FO88,FR88,FU88,FX88,GA88)</f>
        <v>0.0023649419148763</v>
      </c>
      <c r="GE88" s="158" t="n">
        <f aca="false">SUM(FM88,FP88,FS88,FV88,FY88,GB88)</f>
        <v>5.39143880208333E-005</v>
      </c>
      <c r="GF88" s="116"/>
      <c r="GG88" s="157" t="n">
        <f aca="false">BD88/$FA88</f>
        <v>0.0925961201985677</v>
      </c>
      <c r="GH88" s="157" t="n">
        <f aca="false">BE88/$FA88</f>
        <v>0.0402153625488281</v>
      </c>
      <c r="GI88" s="157" t="n">
        <f aca="false">BF88/$FA88</f>
        <v>0.000830978393554688</v>
      </c>
      <c r="GJ88" s="157" t="n">
        <f aca="false">BG88/$FA88</f>
        <v>0.00116176096598307</v>
      </c>
      <c r="GK88" s="157" t="n">
        <f aca="false">BH88/$FA88</f>
        <v>2.53143310546875E-005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303123474121094</v>
      </c>
      <c r="GP88" s="157" t="n">
        <f aca="false">BM88/$FA88</f>
        <v>0.000419990539550781</v>
      </c>
      <c r="GQ88" s="157" t="n">
        <f aca="false">BN88/$FA88</f>
        <v>0</v>
      </c>
      <c r="GR88" s="157" t="n">
        <f aca="false">BO88/$FA88</f>
        <v>0.000188720703125</v>
      </c>
      <c r="GS88" s="157" t="n">
        <f aca="false">BP88/$FA88</f>
        <v>0.000683123270670573</v>
      </c>
      <c r="GT88" s="157" t="n">
        <f aca="false">BQ88/$FA88</f>
        <v>0</v>
      </c>
      <c r="GU88" s="157" t="n">
        <f aca="false">BR88/$FA88</f>
        <v>0.00016449228922526</v>
      </c>
      <c r="GV88" s="157" t="n">
        <f aca="false">BS88/$FA88</f>
        <v>0.000677032470703125</v>
      </c>
      <c r="GW88" s="157" t="n">
        <f aca="false">BT88/$FA88</f>
        <v>0</v>
      </c>
      <c r="GX88" s="157" t="n">
        <f aca="false">BU88/$FA88</f>
        <v>8.02357991536458E-005</v>
      </c>
      <c r="GY88" s="157" t="n">
        <f aca="false">BV88/$FA88</f>
        <v>0.000576286315917969</v>
      </c>
      <c r="GZ88" s="157" t="n">
        <f aca="false">BW88/$FA88</f>
        <v>0</v>
      </c>
      <c r="HA88" s="157" t="n">
        <f aca="false">BX88/$FA88</f>
        <v>3.82232666015625E-005</v>
      </c>
      <c r="HB88" s="157" t="n">
        <f aca="false">BY88/$FA88</f>
        <v>0</v>
      </c>
      <c r="HC88" s="157" t="n">
        <f aca="false">BZ88/$FA88</f>
        <v>3.82232666015625E-005</v>
      </c>
      <c r="HD88" s="157" t="n">
        <f aca="false">CA88/$FA88</f>
        <v>1.70364379882813E-005</v>
      </c>
      <c r="HE88" s="157" t="n">
        <f aca="false">CB88/$FA88</f>
        <v>0</v>
      </c>
      <c r="HF88" s="157" t="n">
        <f aca="false">CC88/$FA88</f>
        <v>1.70364379882813E-005</v>
      </c>
      <c r="HG88" s="158" t="n">
        <f aca="false">SUM(GO88,GR88,GU88,GX88,HA88,HD88)</f>
        <v>0.000791831970214844</v>
      </c>
      <c r="HH88" s="158" t="n">
        <f aca="false">SUM(GP88,GS88,GV88,GY88,HB88,HE88)</f>
        <v>0.00235643259684245</v>
      </c>
      <c r="HI88" s="158" t="n">
        <f aca="false">SUM(GQ88,GT88,GW88,GZ88,HC88,HF88)</f>
        <v>5.52597045898438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33.0781</v>
      </c>
      <c r="E89" s="198" t="n">
        <v>34.9187</v>
      </c>
      <c r="F89" s="198" t="n">
        <v>41.1727</v>
      </c>
      <c r="G89" s="198" t="n">
        <v>40.8474</v>
      </c>
      <c r="H89" s="198" t="n">
        <v>13566.81</v>
      </c>
      <c r="I89" s="198" t="n">
        <v>32.88</v>
      </c>
      <c r="J89" s="161" t="n">
        <f aca="false">H89/3600</f>
        <v>3.76855833333333</v>
      </c>
      <c r="L89" s="197" t="n">
        <v>1333.0406</v>
      </c>
      <c r="M89" s="198" t="n">
        <v>34.9161</v>
      </c>
      <c r="N89" s="198" t="n">
        <v>41.1717</v>
      </c>
      <c r="O89" s="198" t="n">
        <v>40.8461</v>
      </c>
      <c r="P89" s="198" t="n">
        <v>13566</v>
      </c>
      <c r="Q89" s="198" t="n">
        <v>32.09</v>
      </c>
      <c r="R89" s="161" t="n">
        <f aca="false">P89/3600</f>
        <v>3.76833333333333</v>
      </c>
      <c r="S89" s="144"/>
      <c r="T89" s="47"/>
      <c r="U89" s="95"/>
      <c r="V89" s="95"/>
      <c r="W89" s="47"/>
      <c r="X89" s="95"/>
      <c r="Y89" s="163"/>
      <c r="AA89" s="103"/>
      <c r="AB89" s="164" t="n">
        <v>19126435</v>
      </c>
      <c r="AC89" s="165" t="n">
        <v>7209478</v>
      </c>
      <c r="AD89" s="165" t="n">
        <v>184907</v>
      </c>
      <c r="AE89" s="165" t="n">
        <v>267571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58758</v>
      </c>
      <c r="AK89" s="165" t="n">
        <v>99590</v>
      </c>
      <c r="AL89" s="165" t="n">
        <v>0</v>
      </c>
      <c r="AM89" s="165" t="n">
        <v>37514</v>
      </c>
      <c r="AN89" s="165" t="n">
        <v>180214</v>
      </c>
      <c r="AO89" s="165" t="n">
        <v>0</v>
      </c>
      <c r="AP89" s="165" t="n">
        <v>36765</v>
      </c>
      <c r="AQ89" s="165" t="n">
        <v>192780</v>
      </c>
      <c r="AR89" s="165" t="n">
        <v>0</v>
      </c>
      <c r="AS89" s="165" t="n">
        <v>18063</v>
      </c>
      <c r="AT89" s="165" t="n">
        <v>157370</v>
      </c>
      <c r="AU89" s="165" t="n">
        <v>0</v>
      </c>
      <c r="AV89" s="165" t="n">
        <v>9485</v>
      </c>
      <c r="AW89" s="165" t="n">
        <v>0</v>
      </c>
      <c r="AX89" s="165" t="n">
        <v>9485</v>
      </c>
      <c r="AY89" s="165" t="n">
        <v>4251</v>
      </c>
      <c r="AZ89" s="165" t="n">
        <v>0</v>
      </c>
      <c r="BA89" s="166" t="n">
        <v>4251</v>
      </c>
      <c r="BB89" s="127"/>
      <c r="BC89" s="108"/>
      <c r="BD89" s="167" t="n">
        <v>19139703</v>
      </c>
      <c r="BE89" s="168" t="n">
        <v>7219623</v>
      </c>
      <c r="BF89" s="168" t="n">
        <v>185201</v>
      </c>
      <c r="BG89" s="168" t="n">
        <v>259686</v>
      </c>
      <c r="BH89" s="168" t="n">
        <v>7560</v>
      </c>
      <c r="BI89" s="168" t="n">
        <v>0</v>
      </c>
      <c r="BJ89" s="168" t="n">
        <v>0</v>
      </c>
      <c r="BK89" s="168" t="n">
        <v>0</v>
      </c>
      <c r="BL89" s="168" t="n">
        <v>59318</v>
      </c>
      <c r="BM89" s="168" t="n">
        <v>99744</v>
      </c>
      <c r="BN89" s="168" t="n">
        <v>0</v>
      </c>
      <c r="BO89" s="168" t="n">
        <v>38376</v>
      </c>
      <c r="BP89" s="168" t="n">
        <v>191425</v>
      </c>
      <c r="BQ89" s="168" t="n">
        <v>0</v>
      </c>
      <c r="BR89" s="168" t="n">
        <v>37550</v>
      </c>
      <c r="BS89" s="168" t="n">
        <v>201960</v>
      </c>
      <c r="BT89" s="168" t="n">
        <v>0</v>
      </c>
      <c r="BU89" s="168" t="n">
        <v>18562</v>
      </c>
      <c r="BV89" s="168" t="n">
        <v>167469</v>
      </c>
      <c r="BW89" s="168" t="n">
        <v>0</v>
      </c>
      <c r="BX89" s="168" t="n">
        <v>9610</v>
      </c>
      <c r="BY89" s="168" t="n">
        <v>0</v>
      </c>
      <c r="BZ89" s="168" t="n">
        <v>9610</v>
      </c>
      <c r="CA89" s="168" t="n">
        <v>4293</v>
      </c>
      <c r="CB89" s="168" t="n">
        <v>0</v>
      </c>
      <c r="CC89" s="169" t="n">
        <v>4293</v>
      </c>
      <c r="CF89" s="170" t="n">
        <f aca="false">AE89/$AB89</f>
        <v>0.0139895908463862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20692957155894</v>
      </c>
      <c r="CK89" s="137" t="n">
        <f aca="false">AL89/$AC89</f>
        <v>0</v>
      </c>
      <c r="CL89" s="137" t="n">
        <f aca="false">AN89/$AB89</f>
        <v>0.00942224727190404</v>
      </c>
      <c r="CM89" s="137" t="n">
        <f aca="false">AO89/$AC89</f>
        <v>0</v>
      </c>
      <c r="CN89" s="137" t="n">
        <f aca="false">AQ89/$AB89</f>
        <v>0.0100792437273334</v>
      </c>
      <c r="CO89" s="137" t="n">
        <f aca="false">AR89/$AC89</f>
        <v>0</v>
      </c>
      <c r="CP89" s="137" t="n">
        <f aca="false">AT89/$AB89</f>
        <v>0.0082278793721882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31562923140899</v>
      </c>
      <c r="CT89" s="137" t="n">
        <f aca="false">AZ89/$AB89</f>
        <v>0</v>
      </c>
      <c r="CU89" s="139" t="n">
        <f aca="false">BA89/$AC89</f>
        <v>0.000589640470502858</v>
      </c>
      <c r="CV89" s="137" t="n">
        <f aca="false">CJ89+CL89+CN89+CP89+CR89+CT89</f>
        <v>0.0329362999429847</v>
      </c>
      <c r="CW89" s="171" t="n">
        <f aca="false">CK89+CM89+CO89+CQ89+CS89+CU89</f>
        <v>0.00190526970191184</v>
      </c>
      <c r="CX89" s="116"/>
      <c r="CY89" s="116"/>
      <c r="CZ89" s="170" t="n">
        <f aca="false">BG89/$BD89</f>
        <v>0.0135679221354689</v>
      </c>
      <c r="DA89" s="137" t="n">
        <f aca="false">BH89/$BE89</f>
        <v>0.00104714609059227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21136613248387</v>
      </c>
      <c r="DE89" s="137" t="n">
        <f aca="false">BN89/$BE89</f>
        <v>0</v>
      </c>
      <c r="DF89" s="137" t="n">
        <f aca="false">BP89/$BD89</f>
        <v>0.0100014613601893</v>
      </c>
      <c r="DG89" s="137" t="n">
        <f aca="false">BQ89/$BE89</f>
        <v>0</v>
      </c>
      <c r="DH89" s="137" t="n">
        <f aca="false">BS89/$BD89</f>
        <v>0.0105518878741222</v>
      </c>
      <c r="DI89" s="137" t="n">
        <f aca="false">BT89/$BE89</f>
        <v>0</v>
      </c>
      <c r="DJ89" s="137" t="n">
        <f aca="false">BV89/$BD89</f>
        <v>0.00874982229348073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33109443526345</v>
      </c>
      <c r="DN89" s="137" t="n">
        <f aca="false">CB89/$BD89</f>
        <v>0</v>
      </c>
      <c r="DO89" s="171" t="n">
        <f aca="false">CC89/$BE89</f>
        <v>0.000594629387157751</v>
      </c>
      <c r="DP89" s="137" t="n">
        <f aca="false">DD89+DF89+DH89+DJ89+DL89+DN89</f>
        <v>0.0345145376602761</v>
      </c>
      <c r="DQ89" s="171" t="n">
        <f aca="false">DE89+DG89+DI89+DK89+DM89+DO89</f>
        <v>0.0019257238224212</v>
      </c>
      <c r="DR89" s="116"/>
      <c r="DS89" s="116"/>
      <c r="DT89" s="137" t="n">
        <f aca="false">BD89/AB89</f>
        <v>1.00069369958385</v>
      </c>
      <c r="DU89" s="137" t="n">
        <f aca="false">BE89/AC89</f>
        <v>1.00140717538773</v>
      </c>
      <c r="DV89" s="137" t="n">
        <f aca="false">BF89/AD89</f>
        <v>1.0015899884807</v>
      </c>
      <c r="DW89" s="137" t="n">
        <f aca="false">BG89/AE89</f>
        <v>0.970531186115087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00953061710746</v>
      </c>
      <c r="EC89" s="137" t="n">
        <f aca="false">BM89/AK89</f>
        <v>1.00154633999398</v>
      </c>
      <c r="ED89" s="137" t="e">
        <f aca="false">BN89/AL89</f>
        <v>#DIV/0!</v>
      </c>
      <c r="EE89" s="137" t="n">
        <f aca="false">BO89/AM89</f>
        <v>1.02297808818041</v>
      </c>
      <c r="EF89" s="137" t="n">
        <f aca="false">BP89/AN89</f>
        <v>1.06220937330063</v>
      </c>
      <c r="EG89" s="137" t="e">
        <f aca="false">BQ89/AO89</f>
        <v>#DIV/0!</v>
      </c>
      <c r="EH89" s="137" t="n">
        <f aca="false">BR89/AP89</f>
        <v>1.02135182918537</v>
      </c>
      <c r="EI89" s="137" t="n">
        <f aca="false">BS89/AQ89</f>
        <v>1.04761904761905</v>
      </c>
      <c r="EJ89" s="137" t="e">
        <f aca="false">BT89/AR89</f>
        <v>#DIV/0!</v>
      </c>
      <c r="EK89" s="137" t="n">
        <f aca="false">BU89/AS89</f>
        <v>1.02762553285722</v>
      </c>
      <c r="EL89" s="137" t="n">
        <f aca="false">BV89/AT89</f>
        <v>1.06417360360933</v>
      </c>
      <c r="EM89" s="137" t="e">
        <f aca="false">BW89/AU89</f>
        <v>#DIV/0!</v>
      </c>
      <c r="EN89" s="137" t="n">
        <f aca="false">BX89/AV89</f>
        <v>1.0131787032156</v>
      </c>
      <c r="EO89" s="137" t="e">
        <f aca="false">BY89/AW89</f>
        <v>#DIV/0!</v>
      </c>
      <c r="EP89" s="137" t="n">
        <f aca="false">BZ89/AX89</f>
        <v>1.0131787032156</v>
      </c>
      <c r="EQ89" s="137" t="n">
        <f aca="false">CA89/AY89</f>
        <v>1.00988002822865</v>
      </c>
      <c r="ER89" s="137" t="e">
        <f aca="false">CB89/AZ89</f>
        <v>#DIV/0!</v>
      </c>
      <c r="ES89" s="137" t="n">
        <f aca="false">CC89/BA89</f>
        <v>1.00988002822865</v>
      </c>
      <c r="ET89" s="137" t="n">
        <f aca="false">SUM(BL89+BO89+BR89+BU89+BX89+CA89)/SUM(AJ89+AM89+AP89+AS89+AV89+AY89)</f>
        <v>1.01742944502415</v>
      </c>
      <c r="EU89" s="137" t="n">
        <f aca="false">SUM(BM89+BP89+BS89+BV89+BY89+CB89)/SUM(AK89+AN89+AQ89+AT89+AW89+AZ89)</f>
        <v>1.04864482168539</v>
      </c>
      <c r="EV89" s="137" t="n">
        <f aca="false">SUM(BN89+BQ89+BT89+BW89+BZ89+CC89)/SUM(AL89+AO89+AR89+AU89+AX89+BA89)</f>
        <v>1.0121578334304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86410395304362</v>
      </c>
      <c r="FD89" s="157" t="n">
        <f aca="false">AC89/$FA89</f>
        <v>0.0183346506754557</v>
      </c>
      <c r="FE89" s="158" t="n">
        <f aca="false">AD89/$FA89</f>
        <v>0.000470242818196615</v>
      </c>
      <c r="FF89" s="158" t="n">
        <f aca="false">AE89/$FA89</f>
        <v>0.000680468241373698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149429321289063</v>
      </c>
      <c r="FL89" s="158" t="n">
        <f aca="false">AK89/$FA89</f>
        <v>0.000253270467122396</v>
      </c>
      <c r="FM89" s="158" t="n">
        <f aca="false">AL89/$FA89</f>
        <v>0</v>
      </c>
      <c r="FN89" s="158" t="n">
        <f aca="false">AM89/$FA89</f>
        <v>9.54030354817708E-005</v>
      </c>
      <c r="FO89" s="158" t="n">
        <f aca="false">AN89/$FA89</f>
        <v>0.000458307902018229</v>
      </c>
      <c r="FP89" s="158" t="n">
        <f aca="false">AO89/$FA89</f>
        <v>0</v>
      </c>
      <c r="FQ89" s="158" t="n">
        <f aca="false">AP89/$FA89</f>
        <v>9.34982299804688E-005</v>
      </c>
      <c r="FR89" s="158" t="n">
        <f aca="false">AQ89/$FA89</f>
        <v>0.000490264892578125</v>
      </c>
      <c r="FS89" s="158" t="n">
        <f aca="false">AR89/$FA89</f>
        <v>0</v>
      </c>
      <c r="FT89" s="158" t="n">
        <f aca="false">AS89/$FA89</f>
        <v>4.59365844726563E-005</v>
      </c>
      <c r="FU89" s="158" t="n">
        <f aca="false">AT89/$FA89</f>
        <v>0.000400212605794271</v>
      </c>
      <c r="FV89" s="158" t="n">
        <f aca="false">AU89/$FA89</f>
        <v>0</v>
      </c>
      <c r="FW89" s="158" t="n">
        <f aca="false">AV89/$FA89</f>
        <v>2.41216023763021E-005</v>
      </c>
      <c r="FX89" s="158" t="n">
        <f aca="false">AW89/$FA89</f>
        <v>0</v>
      </c>
      <c r="FY89" s="158" t="n">
        <f aca="false">AX89/$FA89</f>
        <v>2.41216023763021E-005</v>
      </c>
      <c r="FZ89" s="158" t="n">
        <f aca="false">AY89/$FA89</f>
        <v>1.08108520507813E-005</v>
      </c>
      <c r="GA89" s="158" t="n">
        <f aca="false">AZ89/$FA89</f>
        <v>0</v>
      </c>
      <c r="GB89" s="158" t="n">
        <f aca="false">BA89/$FA89</f>
        <v>1.08108520507813E-005</v>
      </c>
      <c r="GC89" s="158" t="n">
        <f aca="false">SUM(FK89,FN89,FQ89,FT89,FW89,FZ89)</f>
        <v>0.000419199625651042</v>
      </c>
      <c r="GD89" s="158" t="n">
        <f aca="false">SUM(FL89,FO89,FR89,FU89,FX89,GA89)</f>
        <v>0.00160205586751302</v>
      </c>
      <c r="GE89" s="158" t="n">
        <f aca="false">SUM(FM89,FP89,FS89,FV89,FY89,GB89)</f>
        <v>3.49324544270833E-005</v>
      </c>
      <c r="GF89" s="116"/>
      <c r="GG89" s="157" t="n">
        <f aca="false">BD89/$FA89</f>
        <v>0.0486747817993164</v>
      </c>
      <c r="GH89" s="157" t="n">
        <f aca="false">BE89/$FA89</f>
        <v>0.0183604507446289</v>
      </c>
      <c r="GI89" s="157" t="n">
        <f aca="false">BF89/$FA89</f>
        <v>0.000470990498860677</v>
      </c>
      <c r="GJ89" s="157" t="n">
        <f aca="false">BG89/$FA89</f>
        <v>0.000660415649414063</v>
      </c>
      <c r="GK89" s="157" t="n">
        <f aca="false">BH89/$FA89</f>
        <v>1.922607421875E-00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150853474934896</v>
      </c>
      <c r="GP89" s="157" t="n">
        <f aca="false">BM89/$FA89</f>
        <v>0.000253662109375</v>
      </c>
      <c r="GQ89" s="157" t="n">
        <f aca="false">BN89/$FA89</f>
        <v>0</v>
      </c>
      <c r="GR89" s="157" t="n">
        <f aca="false">BO89/$FA89</f>
        <v>9.759521484375E-005</v>
      </c>
      <c r="GS89" s="157" t="n">
        <f aca="false">BP89/$FA89</f>
        <v>0.00048681894938151</v>
      </c>
      <c r="GT89" s="157" t="n">
        <f aca="false">BQ89/$FA89</f>
        <v>0</v>
      </c>
      <c r="GU89" s="157" t="n">
        <f aca="false">BR89/$FA89</f>
        <v>9.54945882161458E-005</v>
      </c>
      <c r="GV89" s="157" t="n">
        <f aca="false">BS89/$FA89</f>
        <v>0.00051361083984375</v>
      </c>
      <c r="GW89" s="157" t="n">
        <f aca="false">BT89/$FA89</f>
        <v>0</v>
      </c>
      <c r="GX89" s="157" t="n">
        <f aca="false">BU89/$FA89</f>
        <v>4.72056070963542E-005</v>
      </c>
      <c r="GY89" s="157" t="n">
        <f aca="false">BV89/$FA89</f>
        <v>0.000425895690917969</v>
      </c>
      <c r="GZ89" s="157" t="n">
        <f aca="false">BW89/$FA89</f>
        <v>0</v>
      </c>
      <c r="HA89" s="157" t="n">
        <f aca="false">BX89/$FA89</f>
        <v>2.44394938151042E-005</v>
      </c>
      <c r="HB89" s="157" t="n">
        <f aca="false">BY89/$FA89</f>
        <v>0</v>
      </c>
      <c r="HC89" s="157" t="n">
        <f aca="false">BZ89/$FA89</f>
        <v>2.44394938151042E-005</v>
      </c>
      <c r="HD89" s="157" t="n">
        <f aca="false">CA89/$FA89</f>
        <v>1.09176635742188E-005</v>
      </c>
      <c r="HE89" s="157" t="n">
        <f aca="false">CB89/$FA89</f>
        <v>0</v>
      </c>
      <c r="HF89" s="157" t="n">
        <f aca="false">CC89/$FA89</f>
        <v>1.09176635742188E-005</v>
      </c>
      <c r="HG89" s="158" t="n">
        <f aca="false">SUM(GO89,GR89,GU89,GX89,HA89,HD89)</f>
        <v>0.000426506042480469</v>
      </c>
      <c r="HH89" s="158" t="n">
        <f aca="false">SUM(GP89,GS89,GV89,GY89,HB89,HE89)</f>
        <v>0.00167998758951823</v>
      </c>
      <c r="HI89" s="158" t="n">
        <f aca="false">SUM(GQ89,GT89,GW89,GZ89,HC89,HF89)</f>
        <v>3.53571573893229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75.3576</v>
      </c>
      <c r="E90" s="200" t="n">
        <v>31.8558</v>
      </c>
      <c r="F90" s="200" t="n">
        <v>39.6341</v>
      </c>
      <c r="G90" s="200" t="n">
        <v>39.1975</v>
      </c>
      <c r="H90" s="200" t="n">
        <v>11725.46</v>
      </c>
      <c r="I90" s="200" t="n">
        <v>29.67</v>
      </c>
      <c r="J90" s="174" t="n">
        <f aca="false">H90/3600</f>
        <v>3.25707222222222</v>
      </c>
      <c r="L90" s="199" t="n">
        <v>675.2746</v>
      </c>
      <c r="M90" s="200" t="n">
        <v>31.8546</v>
      </c>
      <c r="N90" s="200" t="n">
        <v>39.6322</v>
      </c>
      <c r="O90" s="200" t="n">
        <v>39.1939</v>
      </c>
      <c r="P90" s="200" t="n">
        <v>11986.3</v>
      </c>
      <c r="Q90" s="200" t="n">
        <v>30.67</v>
      </c>
      <c r="R90" s="174" t="n">
        <f aca="false">P90/3600</f>
        <v>3.32952777777778</v>
      </c>
      <c r="S90" s="144"/>
      <c r="T90" s="49"/>
      <c r="U90" s="176"/>
      <c r="V90" s="176"/>
      <c r="W90" s="49"/>
      <c r="X90" s="176"/>
      <c r="Y90" s="177"/>
      <c r="AA90" s="103"/>
      <c r="AB90" s="164" t="n">
        <v>10154145</v>
      </c>
      <c r="AC90" s="165" t="n">
        <v>3446043</v>
      </c>
      <c r="AD90" s="165" t="n">
        <v>96393</v>
      </c>
      <c r="AE90" s="165" t="n">
        <v>140953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28963</v>
      </c>
      <c r="AK90" s="165" t="n">
        <v>60415</v>
      </c>
      <c r="AL90" s="165" t="n">
        <v>0</v>
      </c>
      <c r="AM90" s="165" t="n">
        <v>22083</v>
      </c>
      <c r="AN90" s="165" t="n">
        <v>94475</v>
      </c>
      <c r="AO90" s="165" t="n">
        <v>0</v>
      </c>
      <c r="AP90" s="165" t="n">
        <v>16151</v>
      </c>
      <c r="AQ90" s="165" t="n">
        <v>90720</v>
      </c>
      <c r="AR90" s="165" t="n">
        <v>0</v>
      </c>
      <c r="AS90" s="165" t="n">
        <v>10350</v>
      </c>
      <c r="AT90" s="165" t="n">
        <v>83866</v>
      </c>
      <c r="AU90" s="165" t="n">
        <v>0</v>
      </c>
      <c r="AV90" s="165" t="n">
        <v>5915</v>
      </c>
      <c r="AW90" s="165" t="n">
        <v>0</v>
      </c>
      <c r="AX90" s="165" t="n">
        <v>5915</v>
      </c>
      <c r="AY90" s="165" t="n">
        <v>2385</v>
      </c>
      <c r="AZ90" s="165" t="n">
        <v>0</v>
      </c>
      <c r="BA90" s="166" t="n">
        <v>2385</v>
      </c>
      <c r="BB90" s="127"/>
      <c r="BC90" s="108"/>
      <c r="BD90" s="167" t="n">
        <v>10154488</v>
      </c>
      <c r="BE90" s="168" t="n">
        <v>3447472</v>
      </c>
      <c r="BF90" s="168" t="n">
        <v>95705</v>
      </c>
      <c r="BG90" s="168" t="n">
        <v>135532</v>
      </c>
      <c r="BH90" s="168" t="n">
        <v>5269</v>
      </c>
      <c r="BI90" s="168" t="n">
        <v>0</v>
      </c>
      <c r="BJ90" s="168" t="n">
        <v>0</v>
      </c>
      <c r="BK90" s="168" t="n">
        <v>0</v>
      </c>
      <c r="BL90" s="168" t="n">
        <v>28932</v>
      </c>
      <c r="BM90" s="168" t="n">
        <v>60082</v>
      </c>
      <c r="BN90" s="168" t="n">
        <v>0</v>
      </c>
      <c r="BO90" s="168" t="n">
        <v>21884</v>
      </c>
      <c r="BP90" s="168" t="n">
        <v>93734</v>
      </c>
      <c r="BQ90" s="168" t="n">
        <v>0</v>
      </c>
      <c r="BR90" s="168" t="n">
        <v>16474</v>
      </c>
      <c r="BS90" s="168" t="n">
        <v>90720</v>
      </c>
      <c r="BT90" s="168" t="n">
        <v>0</v>
      </c>
      <c r="BU90" s="168" t="n">
        <v>10121</v>
      </c>
      <c r="BV90" s="168" t="n">
        <v>83152</v>
      </c>
      <c r="BW90" s="168" t="n">
        <v>0</v>
      </c>
      <c r="BX90" s="168" t="n">
        <v>5965</v>
      </c>
      <c r="BY90" s="168" t="n">
        <v>0</v>
      </c>
      <c r="BZ90" s="168" t="n">
        <v>5965</v>
      </c>
      <c r="CA90" s="168" t="n">
        <v>2416</v>
      </c>
      <c r="CB90" s="168" t="n">
        <v>0</v>
      </c>
      <c r="CC90" s="169" t="n">
        <v>2416</v>
      </c>
      <c r="CF90" s="170" t="n">
        <f aca="false">AE90/$AB90</f>
        <v>0.0138813262958132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94978700816268</v>
      </c>
      <c r="CK90" s="137" t="n">
        <f aca="false">AL90/$AC90</f>
        <v>0</v>
      </c>
      <c r="CL90" s="137" t="n">
        <f aca="false">AN90/$AB90</f>
        <v>0.00930408222454968</v>
      </c>
      <c r="CM90" s="137" t="n">
        <f aca="false">AO90/$AC90</f>
        <v>0</v>
      </c>
      <c r="CN90" s="137" t="n">
        <f aca="false">AQ90/$AB90</f>
        <v>0.00893428250236726</v>
      </c>
      <c r="CO90" s="137" t="n">
        <f aca="false">AR90/$AC90</f>
        <v>0</v>
      </c>
      <c r="CP90" s="137" t="n">
        <f aca="false">AT90/$AB90</f>
        <v>0.00825928721719062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71646146028938</v>
      </c>
      <c r="CT90" s="137" t="n">
        <f aca="false">AZ90/$AB90</f>
        <v>0</v>
      </c>
      <c r="CU90" s="139" t="n">
        <f aca="false">BA90/$AC90</f>
        <v>0.000692098154317866</v>
      </c>
      <c r="CV90" s="137" t="n">
        <f aca="false">CJ90+CL90+CN90+CP90+CR90+CT90</f>
        <v>0.0324474389522702</v>
      </c>
      <c r="CW90" s="171" t="n">
        <f aca="false">CK90+CM90+CO90+CQ90+CS90+CU90</f>
        <v>0.00240855961460725</v>
      </c>
      <c r="CX90" s="116"/>
      <c r="CY90" s="116"/>
      <c r="CZ90" s="170" t="n">
        <f aca="false">BG90/$BD90</f>
        <v>0.0133470047923637</v>
      </c>
      <c r="DA90" s="137" t="n">
        <f aca="false">BH90/$BE90</f>
        <v>0.00152836629275017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591679265365226</v>
      </c>
      <c r="DE90" s="137" t="n">
        <f aca="false">BN90/$BE90</f>
        <v>0</v>
      </c>
      <c r="DF90" s="137" t="n">
        <f aca="false">BP90/$BD90</f>
        <v>0.00923079528972805</v>
      </c>
      <c r="DG90" s="137" t="n">
        <f aca="false">BQ90/$BE90</f>
        <v>0</v>
      </c>
      <c r="DH90" s="137" t="n">
        <f aca="false">BS90/$BD90</f>
        <v>0.00893398071867336</v>
      </c>
      <c r="DI90" s="137" t="n">
        <f aca="false">BT90/$BE90</f>
        <v>0</v>
      </c>
      <c r="DJ90" s="137" t="n">
        <f aca="false">BV90/$BD90</f>
        <v>0.00818869449646304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73025335666251</v>
      </c>
      <c r="DN90" s="137" t="n">
        <f aca="false">CB90/$BD90</f>
        <v>0</v>
      </c>
      <c r="DO90" s="171" t="n">
        <f aca="false">CC90/$BE90</f>
        <v>0.000700803371281913</v>
      </c>
      <c r="DP90" s="137" t="n">
        <f aca="false">DD90+DF90+DH90+DJ90+DL90+DN90</f>
        <v>0.0322702631585167</v>
      </c>
      <c r="DQ90" s="171" t="n">
        <f aca="false">DE90+DG90+DI90+DK90+DM90+DO90</f>
        <v>0.00243105672794442</v>
      </c>
      <c r="DR90" s="116"/>
      <c r="DS90" s="116"/>
      <c r="DT90" s="137" t="n">
        <f aca="false">BD90/AB90</f>
        <v>1.00003377930884</v>
      </c>
      <c r="DU90" s="137" t="n">
        <f aca="false">BE90/AC90</f>
        <v>1.00041467851678</v>
      </c>
      <c r="DV90" s="137" t="n">
        <f aca="false">BF90/AD90</f>
        <v>0.992862552260019</v>
      </c>
      <c r="DW90" s="137" t="n">
        <f aca="false">BG90/AE90</f>
        <v>0.961540371613233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98929668887892</v>
      </c>
      <c r="EC90" s="137" t="n">
        <f aca="false">BM90/AK90</f>
        <v>0.994488123810312</v>
      </c>
      <c r="ED90" s="137" t="e">
        <f aca="false">BN90/AL90</f>
        <v>#DIV/0!</v>
      </c>
      <c r="EE90" s="137" t="n">
        <f aca="false">BO90/AM90</f>
        <v>0.990988543223294</v>
      </c>
      <c r="EF90" s="137" t="n">
        <f aca="false">BP90/AN90</f>
        <v>0.992156655199788</v>
      </c>
      <c r="EG90" s="137" t="e">
        <f aca="false">BQ90/AO90</f>
        <v>#DIV/0!</v>
      </c>
      <c r="EH90" s="137" t="n">
        <f aca="false">BR90/AP90</f>
        <v>1.01999876168658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77874396135266</v>
      </c>
      <c r="EL90" s="137" t="n">
        <f aca="false">BV90/AT90</f>
        <v>0.99148641881096</v>
      </c>
      <c r="EM90" s="137" t="e">
        <f aca="false">BW90/AU90</f>
        <v>#DIV/0!</v>
      </c>
      <c r="EN90" s="137" t="n">
        <f aca="false">BX90/AV90</f>
        <v>1.00845308537616</v>
      </c>
      <c r="EO90" s="137" t="e">
        <f aca="false">BY90/AW90</f>
        <v>#DIV/0!</v>
      </c>
      <c r="EP90" s="137" t="n">
        <f aca="false">BZ90/AX90</f>
        <v>1.00845308537616</v>
      </c>
      <c r="EQ90" s="137" t="n">
        <f aca="false">CA90/AY90</f>
        <v>1.01299790356394</v>
      </c>
      <c r="ER90" s="137" t="e">
        <f aca="false">CB90/AZ90</f>
        <v>#DIV/0!</v>
      </c>
      <c r="ES90" s="137" t="n">
        <f aca="false">CC90/BA90</f>
        <v>1.01299790356394</v>
      </c>
      <c r="ET90" s="137" t="n">
        <f aca="false">SUM(BL90+BO90+BR90+BU90+BX90+CA90)/SUM(AJ90+AM90+AP90+AS90+AV90+AY90)</f>
        <v>0.99935932531131</v>
      </c>
      <c r="EU90" s="137" t="n">
        <f aca="false">SUM(BM90+BP90+BS90+BV90+BY90+CB90)/SUM(AK90+AN90+AQ90+AT90+AW90+AZ90)</f>
        <v>0.994573201082932</v>
      </c>
      <c r="EV90" s="137" t="n">
        <f aca="false">SUM(BN90+BQ90+BT90+BW90+BZ90+CC90)/SUM(AL90+AO90+AR90+AU90+AX90+BA90)</f>
        <v>1.00975903614458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58233261108398</v>
      </c>
      <c r="FD90" s="157" t="n">
        <f aca="false">AC90/$FA90</f>
        <v>0.00876374053955078</v>
      </c>
      <c r="FE90" s="158" t="n">
        <f aca="false">AD90/$FA90</f>
        <v>0.000245140075683594</v>
      </c>
      <c r="FF90" s="158" t="n">
        <f aca="false">AE90/$FA90</f>
        <v>0.00035846201578776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7.36567179361979E-005</v>
      </c>
      <c r="FL90" s="158" t="n">
        <f aca="false">AK90/$FA90</f>
        <v>0.000153643290201823</v>
      </c>
      <c r="FM90" s="158" t="n">
        <f aca="false">AL90/$FA90</f>
        <v>0</v>
      </c>
      <c r="FN90" s="158" t="n">
        <f aca="false">AM90/$FA90</f>
        <v>5.61599731445313E-005</v>
      </c>
      <c r="FO90" s="158" t="n">
        <f aca="false">AN90/$FA90</f>
        <v>0.000240262349446615</v>
      </c>
      <c r="FP90" s="158" t="n">
        <f aca="false">AO90/$FA90</f>
        <v>0</v>
      </c>
      <c r="FQ90" s="158" t="n">
        <f aca="false">AP90/$FA90</f>
        <v>4.10741170247396E-005</v>
      </c>
      <c r="FR90" s="158" t="n">
        <f aca="false">AQ90/$FA90</f>
        <v>0.000230712890625</v>
      </c>
      <c r="FS90" s="158" t="n">
        <f aca="false">AR90/$FA90</f>
        <v>0</v>
      </c>
      <c r="FT90" s="158" t="n">
        <f aca="false">AS90/$FA90</f>
        <v>2.63214111328125E-005</v>
      </c>
      <c r="FU90" s="158" t="n">
        <f aca="false">AT90/$FA90</f>
        <v>0.000213282267252604</v>
      </c>
      <c r="FV90" s="158" t="n">
        <f aca="false">AU90/$FA90</f>
        <v>0</v>
      </c>
      <c r="FW90" s="158" t="n">
        <f aca="false">AV90/$FA90</f>
        <v>1.50426228841146E-005</v>
      </c>
      <c r="FX90" s="158" t="n">
        <f aca="false">AW90/$FA90</f>
        <v>0</v>
      </c>
      <c r="FY90" s="158" t="n">
        <f aca="false">AX90/$FA90</f>
        <v>1.50426228841146E-005</v>
      </c>
      <c r="FZ90" s="158" t="n">
        <f aca="false">AY90/$FA90</f>
        <v>6.06536865234375E-006</v>
      </c>
      <c r="GA90" s="158" t="n">
        <f aca="false">AZ90/$FA90</f>
        <v>0</v>
      </c>
      <c r="GB90" s="158" t="n">
        <f aca="false">BA90/$FA90</f>
        <v>6.06536865234375E-006</v>
      </c>
      <c r="GC90" s="158" t="n">
        <f aca="false">SUM(FK90,FN90,FQ90,FT90,FW90,FZ90)</f>
        <v>0.00021832021077474</v>
      </c>
      <c r="GD90" s="158" t="n">
        <f aca="false">SUM(FL90,FO90,FR90,FU90,FX90,GA90)</f>
        <v>0.000837900797526042</v>
      </c>
      <c r="GE90" s="158" t="n">
        <f aca="false">SUM(FM90,FP90,FS90,FV90,FY90,GB90)</f>
        <v>2.11079915364583E-005</v>
      </c>
      <c r="GF90" s="116"/>
      <c r="GG90" s="157" t="n">
        <f aca="false">BD90/$FA90</f>
        <v>0.0258241984049479</v>
      </c>
      <c r="GH90" s="157" t="n">
        <f aca="false">BE90/$FA90</f>
        <v>0.00876737467447917</v>
      </c>
      <c r="GI90" s="157" t="n">
        <f aca="false">BF90/$FA90</f>
        <v>0.000243390401204427</v>
      </c>
      <c r="GJ90" s="157" t="n">
        <f aca="false">BG90/$FA90</f>
        <v>0.000344675699869792</v>
      </c>
      <c r="GK90" s="157" t="n">
        <f aca="false">BH90/$FA90</f>
        <v>1.33997599283854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7.3577880859375E-005</v>
      </c>
      <c r="GP90" s="157" t="n">
        <f aca="false">BM90/$FA90</f>
        <v>0.000152796427408854</v>
      </c>
      <c r="GQ90" s="157" t="n">
        <f aca="false">BN90/$FA90</f>
        <v>0</v>
      </c>
      <c r="GR90" s="157" t="n">
        <f aca="false">BO90/$FA90</f>
        <v>5.56538899739583E-005</v>
      </c>
      <c r="GS90" s="157" t="n">
        <f aca="false">BP90/$FA90</f>
        <v>0.000238377888997396</v>
      </c>
      <c r="GT90" s="157" t="n">
        <f aca="false">BQ90/$FA90</f>
        <v>0</v>
      </c>
      <c r="GU90" s="157" t="n">
        <f aca="false">BR90/$FA90</f>
        <v>4.18955485026042E-005</v>
      </c>
      <c r="GV90" s="157" t="n">
        <f aca="false">BS90/$FA90</f>
        <v>0.000230712890625</v>
      </c>
      <c r="GW90" s="157" t="n">
        <f aca="false">BT90/$FA90</f>
        <v>0</v>
      </c>
      <c r="GX90" s="157" t="n">
        <f aca="false">BU90/$FA90</f>
        <v>2.57390340169271E-005</v>
      </c>
      <c r="GY90" s="157" t="n">
        <f aca="false">BV90/$FA90</f>
        <v>0.000211466471354167</v>
      </c>
      <c r="GZ90" s="157" t="n">
        <f aca="false">BW90/$FA90</f>
        <v>0</v>
      </c>
      <c r="HA90" s="157" t="n">
        <f aca="false">BX90/$FA90</f>
        <v>1.51697794596354E-005</v>
      </c>
      <c r="HB90" s="157" t="n">
        <f aca="false">BY90/$FA90</f>
        <v>0</v>
      </c>
      <c r="HC90" s="157" t="n">
        <f aca="false">BZ90/$FA90</f>
        <v>1.51697794596354E-005</v>
      </c>
      <c r="HD90" s="157" t="n">
        <f aca="false">CA90/$FA90</f>
        <v>6.14420572916667E-006</v>
      </c>
      <c r="HE90" s="157" t="n">
        <f aca="false">CB90/$FA90</f>
        <v>0</v>
      </c>
      <c r="HF90" s="157" t="n">
        <f aca="false">CC90/$FA90</f>
        <v>6.14420572916667E-006</v>
      </c>
      <c r="HG90" s="158" t="n">
        <f aca="false">SUM(GO90,GR90,GU90,GX90,HA90,HD90)</f>
        <v>0.000218180338541667</v>
      </c>
      <c r="HH90" s="158" t="n">
        <f aca="false">SUM(GP90,GS90,GV90,GY90,HB90,HE90)</f>
        <v>0.000833353678385417</v>
      </c>
      <c r="HI90" s="158" t="n">
        <f aca="false">SUM(GQ90,GT90,GW90,GZ90,HC90,HF90)</f>
        <v>2.13139851888021E-005</v>
      </c>
    </row>
    <row r="91" customFormat="false" ht="12" hidden="false" customHeight="false" outlineLevel="0" collapsed="false">
      <c r="A91" s="179"/>
      <c r="B91" s="180" t="s">
        <v>103</v>
      </c>
      <c r="C91" s="180" t="n">
        <v>22</v>
      </c>
      <c r="D91" s="192" t="n">
        <v>1349.4456</v>
      </c>
      <c r="E91" s="193" t="n">
        <v>47.9458</v>
      </c>
      <c r="F91" s="193" t="n">
        <v>46.6825</v>
      </c>
      <c r="G91" s="193" t="n">
        <v>46.7246</v>
      </c>
      <c r="H91" s="193" t="n">
        <v>6032.65</v>
      </c>
      <c r="I91" s="193" t="n">
        <v>16.63</v>
      </c>
      <c r="J91" s="142" t="n">
        <f aca="false">H91/3600</f>
        <v>1.67573611111111</v>
      </c>
      <c r="L91" s="192" t="n">
        <v>1350.4944</v>
      </c>
      <c r="M91" s="193" t="n">
        <v>47.9444</v>
      </c>
      <c r="N91" s="193" t="n">
        <v>46.6835</v>
      </c>
      <c r="O91" s="193" t="n">
        <v>46.727</v>
      </c>
      <c r="P91" s="193" t="n">
        <v>6006.39</v>
      </c>
      <c r="Q91" s="193" t="n">
        <v>16.73</v>
      </c>
      <c r="R91" s="142" t="n">
        <f aca="false">P91/3600</f>
        <v>1.66844166666667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8745690</v>
      </c>
      <c r="AC91" s="165" t="n">
        <v>7017404</v>
      </c>
      <c r="AD91" s="165" t="n">
        <v>2164</v>
      </c>
      <c r="AE91" s="165" t="n">
        <v>2691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55934</v>
      </c>
      <c r="AK91" s="165" t="n">
        <v>59861</v>
      </c>
      <c r="AL91" s="165" t="n">
        <v>0</v>
      </c>
      <c r="AM91" s="165" t="n">
        <v>33778</v>
      </c>
      <c r="AN91" s="165" t="n">
        <v>158612</v>
      </c>
      <c r="AO91" s="165" t="n">
        <v>0</v>
      </c>
      <c r="AP91" s="165" t="n">
        <v>27049</v>
      </c>
      <c r="AQ91" s="165" t="n">
        <v>147744</v>
      </c>
      <c r="AR91" s="165" t="n">
        <v>0</v>
      </c>
      <c r="AS91" s="165" t="n">
        <v>15414</v>
      </c>
      <c r="AT91" s="165" t="n">
        <v>133128</v>
      </c>
      <c r="AU91" s="165" t="n">
        <v>0</v>
      </c>
      <c r="AV91" s="165" t="n">
        <v>9110</v>
      </c>
      <c r="AW91" s="165" t="n">
        <v>0</v>
      </c>
      <c r="AX91" s="165" t="n">
        <v>9110</v>
      </c>
      <c r="AY91" s="165" t="n">
        <v>4712</v>
      </c>
      <c r="AZ91" s="165" t="n">
        <v>0</v>
      </c>
      <c r="BA91" s="166" t="n">
        <v>4712</v>
      </c>
      <c r="BB91" s="127"/>
      <c r="BC91" s="108"/>
      <c r="BD91" s="167" t="n">
        <v>8735165</v>
      </c>
      <c r="BE91" s="168" t="n">
        <v>7024845</v>
      </c>
      <c r="BF91" s="168" t="n">
        <v>2191</v>
      </c>
      <c r="BG91" s="168" t="n">
        <v>2487</v>
      </c>
      <c r="BH91" s="168" t="n">
        <v>191</v>
      </c>
      <c r="BI91" s="168" t="n">
        <v>0</v>
      </c>
      <c r="BJ91" s="168" t="n">
        <v>0</v>
      </c>
      <c r="BK91" s="168" t="n">
        <v>0</v>
      </c>
      <c r="BL91" s="168" t="n">
        <v>56012</v>
      </c>
      <c r="BM91" s="168" t="n">
        <v>59970</v>
      </c>
      <c r="BN91" s="168" t="n">
        <v>0</v>
      </c>
      <c r="BO91" s="168" t="n">
        <v>33488</v>
      </c>
      <c r="BP91" s="168" t="n">
        <v>153401</v>
      </c>
      <c r="BQ91" s="168" t="n">
        <v>0</v>
      </c>
      <c r="BR91" s="168" t="n">
        <v>26494</v>
      </c>
      <c r="BS91" s="168" t="n">
        <v>142956</v>
      </c>
      <c r="BT91" s="168" t="n">
        <v>0</v>
      </c>
      <c r="BU91" s="168" t="n">
        <v>15272</v>
      </c>
      <c r="BV91" s="168" t="n">
        <v>128356</v>
      </c>
      <c r="BW91" s="168" t="n">
        <v>0</v>
      </c>
      <c r="BX91" s="168" t="n">
        <v>9125</v>
      </c>
      <c r="BY91" s="168" t="n">
        <v>0</v>
      </c>
      <c r="BZ91" s="168" t="n">
        <v>9125</v>
      </c>
      <c r="CA91" s="168" t="n">
        <v>4723</v>
      </c>
      <c r="CB91" s="168" t="n">
        <v>0</v>
      </c>
      <c r="CC91" s="169" t="n">
        <v>4723</v>
      </c>
      <c r="CF91" s="170" t="n">
        <f aca="false">AE91/$AB91</f>
        <v>0.000307694418622201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684462861135028</v>
      </c>
      <c r="CK91" s="137" t="n">
        <f aca="false">AL91/$AC91</f>
        <v>0</v>
      </c>
      <c r="CL91" s="137" t="n">
        <f aca="false">AN91/$AB91</f>
        <v>0.0181360189990727</v>
      </c>
      <c r="CM91" s="137" t="n">
        <f aca="false">AO91/$AC91</f>
        <v>0</v>
      </c>
      <c r="CN91" s="137" t="n">
        <f aca="false">AQ91/$AB91</f>
        <v>0.0168933497528497</v>
      </c>
      <c r="CO91" s="137" t="n">
        <f aca="false">AR91/$AC91</f>
        <v>0</v>
      </c>
      <c r="CP91" s="137" t="n">
        <f aca="false">AT91/$AB91</f>
        <v>0.0152221265560522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12982008731434</v>
      </c>
      <c r="CT91" s="137" t="n">
        <f aca="false">AZ91/$AB91</f>
        <v>0</v>
      </c>
      <c r="CU91" s="139" t="n">
        <f aca="false">BA91/$AC91</f>
        <v>0.000671473382464513</v>
      </c>
      <c r="CV91" s="137" t="n">
        <f aca="false">CJ91+CL91+CN91+CP91+CR91+CT91</f>
        <v>0.0570961239193248</v>
      </c>
      <c r="CW91" s="171" t="n">
        <f aca="false">CK91+CM91+CO91+CQ91+CS91+CU91</f>
        <v>0.00196967425560791</v>
      </c>
      <c r="CX91" s="116"/>
      <c r="CY91" s="116"/>
      <c r="CZ91" s="170" t="n">
        <f aca="false">BG91/$BD91</f>
        <v>0.000284711279065707</v>
      </c>
      <c r="DA91" s="137" t="n">
        <f aca="false">BH91/$BE91</f>
        <v>2.71892120039659E-005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686535400304402</v>
      </c>
      <c r="DE91" s="137" t="n">
        <f aca="false">BN91/$BE91</f>
        <v>0</v>
      </c>
      <c r="DF91" s="137" t="n">
        <f aca="false">BP91/$BD91</f>
        <v>0.0175613168154236</v>
      </c>
      <c r="DG91" s="137" t="n">
        <f aca="false">BQ91/$BE91</f>
        <v>0</v>
      </c>
      <c r="DH91" s="137" t="n">
        <f aca="false">BS91/$BD91</f>
        <v>0.0163655752352703</v>
      </c>
      <c r="DI91" s="137" t="n">
        <f aca="false">BT91/$BE91</f>
        <v>0</v>
      </c>
      <c r="DJ91" s="137" t="n">
        <f aca="false">BV91/$BD91</f>
        <v>0.0146941700586079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129896104469209</v>
      </c>
      <c r="DN91" s="137" t="n">
        <f aca="false">CB91/$BD91</f>
        <v>0</v>
      </c>
      <c r="DO91" s="171" t="n">
        <f aca="false">CC91/$BE91</f>
        <v>0.000672328001543095</v>
      </c>
      <c r="DP91" s="137" t="n">
        <f aca="false">DD91+DF91+DH91+DJ91+DL91+DN91</f>
        <v>0.0554864161123459</v>
      </c>
      <c r="DQ91" s="171" t="n">
        <f aca="false">DE91+DG91+DI91+DK91+DM91+DO91</f>
        <v>0.00197128904623518</v>
      </c>
      <c r="DR91" s="116"/>
      <c r="DS91" s="116"/>
      <c r="DT91" s="137" t="n">
        <f aca="false">BD91/AB91</f>
        <v>0.998796550072093</v>
      </c>
      <c r="DU91" s="137" t="n">
        <f aca="false">BE91/AC91</f>
        <v>1.00106036363305</v>
      </c>
      <c r="DV91" s="137" t="n">
        <f aca="false">BF91/AD91</f>
        <v>1.01247689463956</v>
      </c>
      <c r="DW91" s="137" t="n">
        <f aca="false">BG91/AE91</f>
        <v>0.924191750278707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0139450066149</v>
      </c>
      <c r="EC91" s="137" t="n">
        <f aca="false">BM91/AK91</f>
        <v>1.00182088505037</v>
      </c>
      <c r="ED91" s="137" t="e">
        <f aca="false">BN91/AL91</f>
        <v>#DIV/0!</v>
      </c>
      <c r="EE91" s="137" t="n">
        <f aca="false">BO91/AM91</f>
        <v>0.991414530167565</v>
      </c>
      <c r="EF91" s="137" t="n">
        <f aca="false">BP91/AN91</f>
        <v>0.967146243663783</v>
      </c>
      <c r="EG91" s="137" t="e">
        <f aca="false">BQ91/AO91</f>
        <v>#DIV/0!</v>
      </c>
      <c r="EH91" s="137" t="n">
        <f aca="false">BR91/AP91</f>
        <v>0.979481681393028</v>
      </c>
      <c r="EI91" s="137" t="n">
        <f aca="false">BS91/AQ91</f>
        <v>0.967592592592593</v>
      </c>
      <c r="EJ91" s="137" t="e">
        <f aca="false">BT91/AR91</f>
        <v>#DIV/0!</v>
      </c>
      <c r="EK91" s="137" t="n">
        <f aca="false">BU91/AS91</f>
        <v>0.990787595692228</v>
      </c>
      <c r="EL91" s="137" t="n">
        <f aca="false">BV91/AT91</f>
        <v>0.96415479838952</v>
      </c>
      <c r="EM91" s="137" t="e">
        <f aca="false">BW91/AU91</f>
        <v>#DIV/0!</v>
      </c>
      <c r="EN91" s="137" t="n">
        <f aca="false">BX91/AV91</f>
        <v>1.00164654226125</v>
      </c>
      <c r="EO91" s="137" t="e">
        <f aca="false">BY91/AW91</f>
        <v>#DIV/0!</v>
      </c>
      <c r="EP91" s="137" t="n">
        <f aca="false">BZ91/AX91</f>
        <v>1.00164654226125</v>
      </c>
      <c r="EQ91" s="137" t="n">
        <f aca="false">CA91/AY91</f>
        <v>1.00233446519525</v>
      </c>
      <c r="ER91" s="137" t="e">
        <f aca="false">CB91/AZ91</f>
        <v>#DIV/0!</v>
      </c>
      <c r="ES91" s="137" t="n">
        <f aca="false">CC91/BA91</f>
        <v>1.00233446519525</v>
      </c>
      <c r="ET91" s="137" t="n">
        <f aca="false">SUM(BL91+BO91+BR91+BU91+BX91+CA91)/SUM(AJ91+AM91+AP91+AS91+AV91+AY91)</f>
        <v>0.99395193051912</v>
      </c>
      <c r="EU91" s="137" t="n">
        <f aca="false">SUM(BM91+BP91+BS91+BV91+BY91+CB91)/SUM(AK91+AN91+AQ91+AT91+AW91+AZ91)</f>
        <v>0.970637535171074</v>
      </c>
      <c r="EV91" s="137" t="n">
        <f aca="false">SUM(BN91+BQ91+BT91+BW91+BZ91+CC91)/SUM(AL91+AO91+AR91+AU91+AX91+BA91)</f>
        <v>1.00188105918102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316322699652778</v>
      </c>
      <c r="FD91" s="157" t="n">
        <f aca="false">AC91/$FA91</f>
        <v>0.0253812355324074</v>
      </c>
      <c r="FE91" s="158" t="n">
        <f aca="false">AD91/$FA91</f>
        <v>7.82696759259259E-006</v>
      </c>
      <c r="FF91" s="158" t="n">
        <f aca="false">AE91/$FA91</f>
        <v>9.73307291666667E-006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202307581018519</v>
      </c>
      <c r="FL91" s="158" t="n">
        <f aca="false">AK91/$FA91</f>
        <v>0.000216511140046296</v>
      </c>
      <c r="FM91" s="158" t="n">
        <f aca="false">AL91/$FA91</f>
        <v>0</v>
      </c>
      <c r="FN91" s="158" t="n">
        <f aca="false">AM91/$FA91</f>
        <v>0.000122171585648148</v>
      </c>
      <c r="FO91" s="158" t="n">
        <f aca="false">AN91/$FA91</f>
        <v>0.000573683449074074</v>
      </c>
      <c r="FP91" s="158" t="n">
        <f aca="false">AO91/$FA91</f>
        <v>0</v>
      </c>
      <c r="FQ91" s="158" t="n">
        <f aca="false">AP91/$FA91</f>
        <v>9.78334780092593E-005</v>
      </c>
      <c r="FR91" s="158" t="n">
        <f aca="false">AQ91/$FA91</f>
        <v>0.000534375</v>
      </c>
      <c r="FS91" s="158" t="n">
        <f aca="false">AR91/$FA91</f>
        <v>0</v>
      </c>
      <c r="FT91" s="158" t="n">
        <f aca="false">AS91/$FA91</f>
        <v>5.57508680555556E-005</v>
      </c>
      <c r="FU91" s="158" t="n">
        <f aca="false">AT91/$FA91</f>
        <v>0.000481510416666667</v>
      </c>
      <c r="FV91" s="158" t="n">
        <f aca="false">AU91/$FA91</f>
        <v>0</v>
      </c>
      <c r="FW91" s="158" t="n">
        <f aca="false">AV91/$FA91</f>
        <v>3.29499421296296E-005</v>
      </c>
      <c r="FX91" s="158" t="n">
        <f aca="false">AW91/$FA91</f>
        <v>0</v>
      </c>
      <c r="FY91" s="158" t="n">
        <f aca="false">AX91/$FA91</f>
        <v>3.29499421296296E-005</v>
      </c>
      <c r="FZ91" s="158" t="n">
        <f aca="false">AY91/$FA91</f>
        <v>1.70428240740741E-005</v>
      </c>
      <c r="GA91" s="158" t="n">
        <f aca="false">AZ91/$FA91</f>
        <v>0</v>
      </c>
      <c r="GB91" s="158" t="n">
        <f aca="false">BA91/$FA91</f>
        <v>1.70428240740741E-005</v>
      </c>
      <c r="GC91" s="158" t="n">
        <f aca="false">SUM(FK91,FN91,FQ91,FT91,FW91,FZ91)</f>
        <v>0.000528056278935185</v>
      </c>
      <c r="GD91" s="158" t="n">
        <f aca="false">SUM(FL91,FO91,FR91,FU91,FX91,GA91)</f>
        <v>0.00180608000578704</v>
      </c>
      <c r="GE91" s="158" t="n">
        <f aca="false">SUM(FM91,FP91,FS91,FV91,FY91,GB91)</f>
        <v>4.99927662037037E-005</v>
      </c>
      <c r="GF91" s="116"/>
      <c r="GG91" s="157" t="n">
        <f aca="false">BD91/$FA91</f>
        <v>0.0315942021122685</v>
      </c>
      <c r="GH91" s="157" t="n">
        <f aca="false">BE91/$FA91</f>
        <v>0.0254081488715278</v>
      </c>
      <c r="GI91" s="157" t="n">
        <f aca="false">BF91/$FA91</f>
        <v>7.92462384259259E-006</v>
      </c>
      <c r="GJ91" s="157" t="n">
        <f aca="false">BG91/$FA91</f>
        <v>8.99522569444444E-006</v>
      </c>
      <c r="GK91" s="157" t="n">
        <f aca="false">BH91/$FA91</f>
        <v>6.90827546296296E-007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0202589699074074</v>
      </c>
      <c r="GP91" s="157" t="n">
        <f aca="false">BM91/$FA91</f>
        <v>0.000216905381944444</v>
      </c>
      <c r="GQ91" s="157" t="n">
        <f aca="false">BN91/$FA91</f>
        <v>0</v>
      </c>
      <c r="GR91" s="157" t="n">
        <f aca="false">BO91/$FA91</f>
        <v>0.000121122685185185</v>
      </c>
      <c r="GS91" s="157" t="n">
        <f aca="false">BP91/$FA91</f>
        <v>0.000554835792824074</v>
      </c>
      <c r="GT91" s="157" t="n">
        <f aca="false">BQ91/$FA91</f>
        <v>0</v>
      </c>
      <c r="GU91" s="157" t="n">
        <f aca="false">BR91/$FA91</f>
        <v>9.5826099537037E-005</v>
      </c>
      <c r="GV91" s="157" t="n">
        <f aca="false">BS91/$FA91</f>
        <v>0.000517057291666667</v>
      </c>
      <c r="GW91" s="157" t="n">
        <f aca="false">BT91/$FA91</f>
        <v>0</v>
      </c>
      <c r="GX91" s="157" t="n">
        <f aca="false">BU91/$FA91</f>
        <v>5.52372685185185E-005</v>
      </c>
      <c r="GY91" s="157" t="n">
        <f aca="false">BV91/$FA91</f>
        <v>0.000464250578703704</v>
      </c>
      <c r="GZ91" s="157" t="n">
        <f aca="false">BW91/$FA91</f>
        <v>0</v>
      </c>
      <c r="HA91" s="157" t="n">
        <f aca="false">BX91/$FA91</f>
        <v>3.30041956018519E-005</v>
      </c>
      <c r="HB91" s="157" t="n">
        <f aca="false">BY91/$FA91</f>
        <v>0</v>
      </c>
      <c r="HC91" s="157" t="n">
        <f aca="false">BZ91/$FA91</f>
        <v>3.30041956018519E-005</v>
      </c>
      <c r="HD91" s="157" t="n">
        <f aca="false">CA91/$FA91</f>
        <v>1.70826099537037E-005</v>
      </c>
      <c r="HE91" s="157" t="n">
        <f aca="false">CB91/$FA91</f>
        <v>0</v>
      </c>
      <c r="HF91" s="157" t="n">
        <f aca="false">CC91/$FA91</f>
        <v>1.70826099537037E-005</v>
      </c>
      <c r="HG91" s="158" t="n">
        <f aca="false">SUM(GO91,GR91,GU91,GX91,HA91,HD91)</f>
        <v>0.00052486255787037</v>
      </c>
      <c r="HH91" s="158" t="n">
        <f aca="false">SUM(GP91,GS91,GV91,GY91,HB91,HE91)</f>
        <v>0.00175304904513889</v>
      </c>
      <c r="HI91" s="158" t="n">
        <f aca="false">SUM(GQ91,GT91,GW91,GZ91,HC91,HF91)</f>
        <v>5.00868055555556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1004.32</v>
      </c>
      <c r="E92" s="198" t="n">
        <v>43.6474</v>
      </c>
      <c r="F92" s="198" t="n">
        <v>42.2511</v>
      </c>
      <c r="G92" s="198" t="n">
        <v>42.441</v>
      </c>
      <c r="H92" s="198" t="n">
        <v>5957.99</v>
      </c>
      <c r="I92" s="198" t="n">
        <v>16.95</v>
      </c>
      <c r="J92" s="161" t="n">
        <f aca="false">H92/3600</f>
        <v>1.65499722222222</v>
      </c>
      <c r="L92" s="197" t="n">
        <v>1004.4568</v>
      </c>
      <c r="M92" s="198" t="n">
        <v>43.6454</v>
      </c>
      <c r="N92" s="198" t="n">
        <v>42.2508</v>
      </c>
      <c r="O92" s="198" t="n">
        <v>42.4414</v>
      </c>
      <c r="P92" s="198" t="n">
        <v>6081.23</v>
      </c>
      <c r="Q92" s="198" t="n">
        <v>16.86</v>
      </c>
      <c r="R92" s="161" t="n">
        <f aca="false">P92/3600</f>
        <v>1.68923055555556</v>
      </c>
      <c r="S92" s="144"/>
      <c r="T92" s="47"/>
      <c r="U92" s="95"/>
      <c r="V92" s="95"/>
      <c r="W92" s="47"/>
      <c r="X92" s="95"/>
      <c r="Y92" s="163"/>
      <c r="AA92" s="103"/>
      <c r="AB92" s="164" t="n">
        <v>7140322</v>
      </c>
      <c r="AC92" s="165" t="n">
        <v>4810427</v>
      </c>
      <c r="AD92" s="165" t="n">
        <v>1940</v>
      </c>
      <c r="AE92" s="165" t="n">
        <v>2333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48287</v>
      </c>
      <c r="AK92" s="165" t="n">
        <v>59105</v>
      </c>
      <c r="AL92" s="165" t="n">
        <v>0</v>
      </c>
      <c r="AM92" s="165" t="n">
        <v>25319</v>
      </c>
      <c r="AN92" s="165" t="n">
        <v>130258</v>
      </c>
      <c r="AO92" s="165" t="n">
        <v>0</v>
      </c>
      <c r="AP92" s="165" t="n">
        <v>22325</v>
      </c>
      <c r="AQ92" s="165" t="n">
        <v>131328</v>
      </c>
      <c r="AR92" s="165" t="n">
        <v>0</v>
      </c>
      <c r="AS92" s="165" t="n">
        <v>12081</v>
      </c>
      <c r="AT92" s="165" t="n">
        <v>110590</v>
      </c>
      <c r="AU92" s="165" t="n">
        <v>0</v>
      </c>
      <c r="AV92" s="165" t="n">
        <v>8270</v>
      </c>
      <c r="AW92" s="165" t="n">
        <v>0</v>
      </c>
      <c r="AX92" s="165" t="n">
        <v>8270</v>
      </c>
      <c r="AY92" s="165" t="n">
        <v>4191</v>
      </c>
      <c r="AZ92" s="165" t="n">
        <v>0</v>
      </c>
      <c r="BA92" s="166" t="n">
        <v>4191</v>
      </c>
      <c r="BB92" s="127"/>
      <c r="BC92" s="108"/>
      <c r="BD92" s="167" t="n">
        <v>7092579</v>
      </c>
      <c r="BE92" s="168" t="n">
        <v>4813060</v>
      </c>
      <c r="BF92" s="168" t="n">
        <v>1912</v>
      </c>
      <c r="BG92" s="168" t="n">
        <v>2196</v>
      </c>
      <c r="BH92" s="168" t="n">
        <v>148</v>
      </c>
      <c r="BI92" s="168" t="n">
        <v>0</v>
      </c>
      <c r="BJ92" s="168" t="n">
        <v>0</v>
      </c>
      <c r="BK92" s="168" t="n">
        <v>0</v>
      </c>
      <c r="BL92" s="168" t="n">
        <v>47877</v>
      </c>
      <c r="BM92" s="168" t="n">
        <v>58802</v>
      </c>
      <c r="BN92" s="168" t="n">
        <v>0</v>
      </c>
      <c r="BO92" s="168" t="n">
        <v>24790</v>
      </c>
      <c r="BP92" s="168" t="n">
        <v>113750</v>
      </c>
      <c r="BQ92" s="168" t="n">
        <v>0</v>
      </c>
      <c r="BR92" s="168" t="n">
        <v>20543</v>
      </c>
      <c r="BS92" s="168" t="n">
        <v>112176</v>
      </c>
      <c r="BT92" s="168" t="n">
        <v>0</v>
      </c>
      <c r="BU92" s="168" t="n">
        <v>11464</v>
      </c>
      <c r="BV92" s="168" t="n">
        <v>95376</v>
      </c>
      <c r="BW92" s="168" t="n">
        <v>0</v>
      </c>
      <c r="BX92" s="168" t="n">
        <v>8190</v>
      </c>
      <c r="BY92" s="168" t="n">
        <v>0</v>
      </c>
      <c r="BZ92" s="168" t="n">
        <v>8190</v>
      </c>
      <c r="CA92" s="168" t="n">
        <v>4164</v>
      </c>
      <c r="CB92" s="168" t="n">
        <v>0</v>
      </c>
      <c r="CC92" s="169" t="n">
        <v>4164</v>
      </c>
      <c r="CF92" s="170" t="n">
        <f aca="false">AE92/$AB92</f>
        <v>0.00032673596512874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82776378992432</v>
      </c>
      <c r="CK92" s="137" t="n">
        <f aca="false">AL92/$AC92</f>
        <v>0</v>
      </c>
      <c r="CL92" s="137" t="n">
        <f aca="false">AN92/$AB92</f>
        <v>0.0182425946616973</v>
      </c>
      <c r="CM92" s="137" t="n">
        <f aca="false">AO92/$AC92</f>
        <v>0</v>
      </c>
      <c r="CN92" s="137" t="n">
        <f aca="false">AQ92/$AB92</f>
        <v>0.0183924478475901</v>
      </c>
      <c r="CO92" s="137" t="n">
        <f aca="false">AR92/$AC92</f>
        <v>0</v>
      </c>
      <c r="CP92" s="137" t="n">
        <f aca="false">AT92/$AB92</f>
        <v>0.0154880970353998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171918210171363</v>
      </c>
      <c r="CT92" s="137" t="n">
        <f aca="false">AZ92/$AB92</f>
        <v>0</v>
      </c>
      <c r="CU92" s="139" t="n">
        <f aca="false">BA92/$AC92</f>
        <v>0.000871232429054635</v>
      </c>
      <c r="CV92" s="137" t="n">
        <f aca="false">CJ92+CL92+CN92+CP92+CR92+CT92</f>
        <v>0.0604007774439304</v>
      </c>
      <c r="CW92" s="171" t="n">
        <f aca="false">CK92+CM92+CO92+CQ92+CS92+CU92</f>
        <v>0.00259041453076827</v>
      </c>
      <c r="CX92" s="116"/>
      <c r="CY92" s="116"/>
      <c r="CZ92" s="170" t="n">
        <f aca="false">BG92/$BD92</f>
        <v>0.000309619392325415</v>
      </c>
      <c r="DA92" s="137" t="n">
        <f aca="false">BH92/$BE92</f>
        <v>3.07496686099903E-005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829063729850595</v>
      </c>
      <c r="DE92" s="137" t="n">
        <f aca="false">BN92/$BE92</f>
        <v>0</v>
      </c>
      <c r="DF92" s="137" t="n">
        <f aca="false">BP92/$BD92</f>
        <v>0.016037889743632</v>
      </c>
      <c r="DG92" s="137" t="n">
        <f aca="false">BQ92/$BE92</f>
        <v>0</v>
      </c>
      <c r="DH92" s="137" t="n">
        <f aca="false">BS92/$BD92</f>
        <v>0.0158159676473114</v>
      </c>
      <c r="DI92" s="137" t="n">
        <f aca="false">BT92/$BE92</f>
        <v>0</v>
      </c>
      <c r="DJ92" s="137" t="n">
        <f aca="false">BV92/$BD92</f>
        <v>0.0134472947005596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17016201751069</v>
      </c>
      <c r="DN92" s="137" t="n">
        <f aca="false">CB92/$BD92</f>
        <v>0</v>
      </c>
      <c r="DO92" s="171" t="n">
        <f aca="false">CC92/$BE92</f>
        <v>0.000865146081702701</v>
      </c>
      <c r="DP92" s="137" t="n">
        <f aca="false">DD92+DF92+DH92+DJ92+DL92+DN92</f>
        <v>0.0535917893900089</v>
      </c>
      <c r="DQ92" s="171" t="n">
        <f aca="false">DE92+DG92+DI92+DK92+DM92+DO92</f>
        <v>0.0025667662568096</v>
      </c>
      <c r="DR92" s="116"/>
      <c r="DS92" s="116"/>
      <c r="DT92" s="137" t="n">
        <f aca="false">BD92/AB92</f>
        <v>0.993313606865349</v>
      </c>
      <c r="DU92" s="137" t="n">
        <f aca="false">BE92/AC92</f>
        <v>1.00054735265705</v>
      </c>
      <c r="DV92" s="137" t="n">
        <f aca="false">BF92/AD92</f>
        <v>0.985567010309278</v>
      </c>
      <c r="DW92" s="137" t="n">
        <f aca="false">BG92/AE92</f>
        <v>0.94127732533219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9150910182865</v>
      </c>
      <c r="EC92" s="137" t="n">
        <f aca="false">BM92/AK92</f>
        <v>0.994873530158193</v>
      </c>
      <c r="ED92" s="137" t="e">
        <f aca="false">BN92/AL92</f>
        <v>#DIV/0!</v>
      </c>
      <c r="EE92" s="137" t="n">
        <f aca="false">BO92/AM92</f>
        <v>0.979106599786721</v>
      </c>
      <c r="EF92" s="137" t="n">
        <f aca="false">BP92/AN92</f>
        <v>0.873266901073255</v>
      </c>
      <c r="EG92" s="137" t="e">
        <f aca="false">BQ92/AO92</f>
        <v>#DIV/0!</v>
      </c>
      <c r="EH92" s="137" t="n">
        <f aca="false">BR92/AP92</f>
        <v>0.920179171332587</v>
      </c>
      <c r="EI92" s="137" t="n">
        <f aca="false">BS92/AQ92</f>
        <v>0.854166666666667</v>
      </c>
      <c r="EJ92" s="137" t="e">
        <f aca="false">BT92/AR92</f>
        <v>#DIV/0!</v>
      </c>
      <c r="EK92" s="137" t="n">
        <f aca="false">BU92/AS92</f>
        <v>0.948928068868471</v>
      </c>
      <c r="EL92" s="137" t="n">
        <f aca="false">BV92/AT92</f>
        <v>0.86242879102993</v>
      </c>
      <c r="EM92" s="137" t="e">
        <f aca="false">BW92/AU92</f>
        <v>#DIV/0!</v>
      </c>
      <c r="EN92" s="137" t="n">
        <f aca="false">BX92/AV92</f>
        <v>0.990326481257557</v>
      </c>
      <c r="EO92" s="137" t="e">
        <f aca="false">BY92/AW92</f>
        <v>#DIV/0!</v>
      </c>
      <c r="EP92" s="137" t="n">
        <f aca="false">BZ92/AX92</f>
        <v>0.990326481257557</v>
      </c>
      <c r="EQ92" s="137" t="n">
        <f aca="false">CA92/AY92</f>
        <v>0.993557623478883</v>
      </c>
      <c r="ER92" s="137" t="e">
        <f aca="false">CB92/AZ92</f>
        <v>#DIV/0!</v>
      </c>
      <c r="ES92" s="137" t="n">
        <f aca="false">CC92/BA92</f>
        <v>0.993557623478883</v>
      </c>
      <c r="ET92" s="137" t="n">
        <f aca="false">SUM(BL92+BO92+BR92+BU92+BX92+CA92)/SUM(AJ92+AM92+AP92+AS92+AV92+AY92)</f>
        <v>0.971404381064637</v>
      </c>
      <c r="EU92" s="137" t="n">
        <f aca="false">SUM(BM92+BP92+BS92+BV92+BY92+CB92)/SUM(AK92+AN92+AQ92+AT92+AW92+AZ92)</f>
        <v>0.881337225613927</v>
      </c>
      <c r="EV92" s="137" t="n">
        <f aca="false">SUM(BN92+BQ92+BT92+BW92+BZ92+CC92)/SUM(AL92+AO92+AR92+AU92+AX92+BA92)</f>
        <v>0.991413209212744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258258174189815</v>
      </c>
      <c r="FD92" s="157" t="n">
        <f aca="false">AC92/$FA92</f>
        <v>0.0173988245081019</v>
      </c>
      <c r="FE92" s="158" t="n">
        <f aca="false">AD92/$FA92</f>
        <v>7.01678240740741E-006</v>
      </c>
      <c r="FF92" s="158" t="n">
        <f aca="false">AE92/$FA92</f>
        <v>8.43822337962963E-006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17464916087963</v>
      </c>
      <c r="FL92" s="158" t="n">
        <f aca="false">AK92/$FA92</f>
        <v>0.000213776765046296</v>
      </c>
      <c r="FM92" s="158" t="n">
        <f aca="false">AL92/$FA92</f>
        <v>0</v>
      </c>
      <c r="FN92" s="158" t="n">
        <f aca="false">AM92/$FA92</f>
        <v>9.1576244212963E-005</v>
      </c>
      <c r="FO92" s="158" t="n">
        <f aca="false">AN92/$FA92</f>
        <v>0.000471129918981482</v>
      </c>
      <c r="FP92" s="158" t="n">
        <f aca="false">AO92/$FA92</f>
        <v>0</v>
      </c>
      <c r="FQ92" s="158" t="n">
        <f aca="false">AP92/$FA92</f>
        <v>8.07472511574074E-005</v>
      </c>
      <c r="FR92" s="158" t="n">
        <f aca="false">AQ92/$FA92</f>
        <v>0.000475</v>
      </c>
      <c r="FS92" s="158" t="n">
        <f aca="false">AR92/$FA92</f>
        <v>0</v>
      </c>
      <c r="FT92" s="158" t="n">
        <f aca="false">AS92/$FA92</f>
        <v>4.36957465277778E-005</v>
      </c>
      <c r="FU92" s="158" t="n">
        <f aca="false">AT92/$FA92</f>
        <v>0.000399992766203704</v>
      </c>
      <c r="FV92" s="158" t="n">
        <f aca="false">AU92/$FA92</f>
        <v>0</v>
      </c>
      <c r="FW92" s="158" t="n">
        <f aca="false">AV92/$FA92</f>
        <v>2.99117476851852E-005</v>
      </c>
      <c r="FX92" s="158" t="n">
        <f aca="false">AW92/$FA92</f>
        <v>0</v>
      </c>
      <c r="FY92" s="158" t="n">
        <f aca="false">AX92/$FA92</f>
        <v>2.99117476851852E-005</v>
      </c>
      <c r="FZ92" s="158" t="n">
        <f aca="false">AY92/$FA92</f>
        <v>1.51584201388889E-005</v>
      </c>
      <c r="GA92" s="158" t="n">
        <f aca="false">AZ92/$FA92</f>
        <v>0</v>
      </c>
      <c r="GB92" s="158" t="n">
        <f aca="false">BA92/$FA92</f>
        <v>1.51584201388889E-005</v>
      </c>
      <c r="GC92" s="158" t="n">
        <f aca="false">SUM(FK92,FN92,FQ92,FT92,FW92,FZ92)</f>
        <v>0.000435738570601852</v>
      </c>
      <c r="GD92" s="158" t="n">
        <f aca="false">SUM(FL92,FO92,FR92,FU92,FX92,GA92)</f>
        <v>0.00155989945023148</v>
      </c>
      <c r="GE92" s="158" t="n">
        <f aca="false">SUM(FM92,FP92,FS92,FV92,FY92,GB92)</f>
        <v>4.50701678240741E-005</v>
      </c>
      <c r="GF92" s="116"/>
      <c r="GG92" s="157" t="n">
        <f aca="false">BD92/$FA92</f>
        <v>0.0256531358506944</v>
      </c>
      <c r="GH92" s="157" t="n">
        <f aca="false">BE92/$FA92</f>
        <v>0.0174083478009259</v>
      </c>
      <c r="GI92" s="157" t="n">
        <f aca="false">BF92/$FA92</f>
        <v>6.91550925925926E-006</v>
      </c>
      <c r="GJ92" s="157" t="n">
        <f aca="false">BG92/$FA92</f>
        <v>7.94270833333333E-006</v>
      </c>
      <c r="GK92" s="157" t="n">
        <f aca="false">BH92/$FA92</f>
        <v>5.35300925925926E-007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0173166232638889</v>
      </c>
      <c r="GP92" s="157" t="n">
        <f aca="false">BM92/$FA92</f>
        <v>0.000212680844907407</v>
      </c>
      <c r="GQ92" s="157" t="n">
        <f aca="false">BN92/$FA92</f>
        <v>0</v>
      </c>
      <c r="GR92" s="157" t="n">
        <f aca="false">BO92/$FA92</f>
        <v>8.96629050925926E-005</v>
      </c>
      <c r="GS92" s="157" t="n">
        <f aca="false">BP92/$FA92</f>
        <v>0.000411422164351852</v>
      </c>
      <c r="GT92" s="157" t="n">
        <f aca="false">BQ92/$FA92</f>
        <v>0</v>
      </c>
      <c r="GU92" s="157" t="n">
        <f aca="false">BR92/$FA92</f>
        <v>7.43019386574074E-005</v>
      </c>
      <c r="GV92" s="157" t="n">
        <f aca="false">BS92/$FA92</f>
        <v>0.000405729166666667</v>
      </c>
      <c r="GW92" s="157" t="n">
        <f aca="false">BT92/$FA92</f>
        <v>0</v>
      </c>
      <c r="GX92" s="157" t="n">
        <f aca="false">BU92/$FA92</f>
        <v>4.14641203703704E-005</v>
      </c>
      <c r="GY92" s="157" t="n">
        <f aca="false">BV92/$FA92</f>
        <v>0.000344965277777778</v>
      </c>
      <c r="GZ92" s="157" t="n">
        <f aca="false">BW92/$FA92</f>
        <v>0</v>
      </c>
      <c r="HA92" s="157" t="n">
        <f aca="false">BX92/$FA92</f>
        <v>2.96223958333333E-005</v>
      </c>
      <c r="HB92" s="157" t="n">
        <f aca="false">BY92/$FA92</f>
        <v>0</v>
      </c>
      <c r="HC92" s="157" t="n">
        <f aca="false">BZ92/$FA92</f>
        <v>2.96223958333333E-005</v>
      </c>
      <c r="HD92" s="157" t="n">
        <f aca="false">CA92/$FA92</f>
        <v>1.50607638888889E-005</v>
      </c>
      <c r="HE92" s="157" t="n">
        <f aca="false">CB92/$FA92</f>
        <v>0</v>
      </c>
      <c r="HF92" s="157" t="n">
        <f aca="false">CC92/$FA92</f>
        <v>1.50607638888889E-005</v>
      </c>
      <c r="HG92" s="158" t="n">
        <f aca="false">SUM(GO92,GR92,GU92,GX92,HA92,HD92)</f>
        <v>0.000423278356481482</v>
      </c>
      <c r="HH92" s="158" t="n">
        <f aca="false">SUM(GP92,GS92,GV92,GY92,HB92,HE92)</f>
        <v>0.0013747974537037</v>
      </c>
      <c r="HI92" s="158" t="n">
        <f aca="false">SUM(GQ92,GT92,GW92,GZ92,HC92,HF92)</f>
        <v>4.46831597222222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756.72</v>
      </c>
      <c r="E93" s="198" t="n">
        <v>39.194</v>
      </c>
      <c r="F93" s="198" t="n">
        <v>39.6213</v>
      </c>
      <c r="G93" s="198" t="n">
        <v>40.0788</v>
      </c>
      <c r="H93" s="198" t="n">
        <v>5928.59</v>
      </c>
      <c r="I93" s="198" t="n">
        <v>16.7</v>
      </c>
      <c r="J93" s="161" t="n">
        <f aca="false">H93/3600</f>
        <v>1.64683055555556</v>
      </c>
      <c r="L93" s="197" t="n">
        <v>755.6736</v>
      </c>
      <c r="M93" s="198" t="n">
        <v>39.1934</v>
      </c>
      <c r="N93" s="198" t="n">
        <v>39.6206</v>
      </c>
      <c r="O93" s="198" t="n">
        <v>40.079</v>
      </c>
      <c r="P93" s="198" t="n">
        <v>6010.7</v>
      </c>
      <c r="Q93" s="198" t="n">
        <v>16.77</v>
      </c>
      <c r="R93" s="161" t="n">
        <f aca="false">P93/3600</f>
        <v>1.66963888888889</v>
      </c>
      <c r="S93" s="144"/>
      <c r="T93" s="47"/>
      <c r="U93" s="95"/>
      <c r="V93" s="95"/>
      <c r="W93" s="47"/>
      <c r="X93" s="95"/>
      <c r="Y93" s="163"/>
      <c r="AA93" s="103"/>
      <c r="AB93" s="164" t="n">
        <v>6157189</v>
      </c>
      <c r="AC93" s="165" t="n">
        <v>3121310</v>
      </c>
      <c r="AD93" s="165" t="n">
        <v>1955</v>
      </c>
      <c r="AE93" s="165" t="n">
        <v>2274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34674</v>
      </c>
      <c r="AK93" s="165" t="n">
        <v>54788</v>
      </c>
      <c r="AL93" s="165" t="n">
        <v>0</v>
      </c>
      <c r="AM93" s="165" t="n">
        <v>20211</v>
      </c>
      <c r="AN93" s="165" t="n">
        <v>145353</v>
      </c>
      <c r="AO93" s="165" t="n">
        <v>0</v>
      </c>
      <c r="AP93" s="165" t="n">
        <v>22924</v>
      </c>
      <c r="AQ93" s="165" t="n">
        <v>147744</v>
      </c>
      <c r="AR93" s="165" t="n">
        <v>0</v>
      </c>
      <c r="AS93" s="165" t="n">
        <v>11637</v>
      </c>
      <c r="AT93" s="165" t="n">
        <v>127752</v>
      </c>
      <c r="AU93" s="165" t="n">
        <v>0</v>
      </c>
      <c r="AV93" s="165" t="n">
        <v>7085</v>
      </c>
      <c r="AW93" s="165" t="n">
        <v>0</v>
      </c>
      <c r="AX93" s="165" t="n">
        <v>7085</v>
      </c>
      <c r="AY93" s="165" t="n">
        <v>3310</v>
      </c>
      <c r="AZ93" s="165" t="n">
        <v>0</v>
      </c>
      <c r="BA93" s="166" t="n">
        <v>3310</v>
      </c>
      <c r="BB93" s="127"/>
      <c r="BC93" s="108"/>
      <c r="BD93" s="167" t="n">
        <v>6120651</v>
      </c>
      <c r="BE93" s="168" t="n">
        <v>3119574</v>
      </c>
      <c r="BF93" s="168" t="n">
        <v>1874</v>
      </c>
      <c r="BG93" s="168" t="n">
        <v>2049</v>
      </c>
      <c r="BH93" s="168" t="n">
        <v>162</v>
      </c>
      <c r="BI93" s="168" t="n">
        <v>0</v>
      </c>
      <c r="BJ93" s="168" t="n">
        <v>0</v>
      </c>
      <c r="BK93" s="168" t="n">
        <v>0</v>
      </c>
      <c r="BL93" s="168" t="n">
        <v>34697</v>
      </c>
      <c r="BM93" s="168" t="n">
        <v>54750</v>
      </c>
      <c r="BN93" s="168" t="n">
        <v>0</v>
      </c>
      <c r="BO93" s="168" t="n">
        <v>19879</v>
      </c>
      <c r="BP93" s="168" t="n">
        <v>136139</v>
      </c>
      <c r="BQ93" s="168" t="n">
        <v>0</v>
      </c>
      <c r="BR93" s="168" t="n">
        <v>22280</v>
      </c>
      <c r="BS93" s="168" t="n">
        <v>138168</v>
      </c>
      <c r="BT93" s="168" t="n">
        <v>0</v>
      </c>
      <c r="BU93" s="168" t="n">
        <v>11368</v>
      </c>
      <c r="BV93" s="168" t="n">
        <v>119213</v>
      </c>
      <c r="BW93" s="168" t="n">
        <v>0</v>
      </c>
      <c r="BX93" s="168" t="n">
        <v>7060</v>
      </c>
      <c r="BY93" s="168" t="n">
        <v>0</v>
      </c>
      <c r="BZ93" s="168" t="n">
        <v>7060</v>
      </c>
      <c r="CA93" s="168" t="n">
        <v>3300</v>
      </c>
      <c r="CB93" s="168" t="n">
        <v>0</v>
      </c>
      <c r="CC93" s="169" t="n">
        <v>3300</v>
      </c>
      <c r="CF93" s="170" t="n">
        <f aca="false">AE93/$AB93</f>
        <v>0.000369324378381109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89821637763596</v>
      </c>
      <c r="CK93" s="137" t="n">
        <f aca="false">AL93/$AC93</f>
        <v>0</v>
      </c>
      <c r="CL93" s="137" t="n">
        <f aca="false">AN93/$AB93</f>
        <v>0.0236070388614025</v>
      </c>
      <c r="CM93" s="137" t="n">
        <f aca="false">AO93/$AC93</f>
        <v>0</v>
      </c>
      <c r="CN93" s="137" t="n">
        <f aca="false">AQ93/$AB93</f>
        <v>0.0239953654175631</v>
      </c>
      <c r="CO93" s="137" t="n">
        <f aca="false">AR93/$AC93</f>
        <v>0</v>
      </c>
      <c r="CP93" s="137" t="n">
        <f aca="false">AT93/$AB93</f>
        <v>0.0207484291939065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226988027462828</v>
      </c>
      <c r="CT93" s="137" t="n">
        <f aca="false">AZ93/$AB93</f>
        <v>0</v>
      </c>
      <c r="CU93" s="139" t="n">
        <f aca="false">BA93/$AC93</f>
        <v>0.00106045218193643</v>
      </c>
      <c r="CV93" s="137" t="n">
        <f aca="false">CJ93+CL93+CN93+CP93+CR93+CT93</f>
        <v>0.0772490498505081</v>
      </c>
      <c r="CW93" s="171" t="n">
        <f aca="false">CK93+CM93+CO93+CQ93+CS93+CU93</f>
        <v>0.00333033245656471</v>
      </c>
      <c r="CX93" s="116"/>
      <c r="CY93" s="116"/>
      <c r="CZ93" s="170" t="n">
        <f aca="false">BG93/$BD93</f>
        <v>0.000334768311410012</v>
      </c>
      <c r="DA93" s="137" t="n">
        <f aca="false">BH93/$BE93</f>
        <v>5.19301673882395E-005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94512691542125</v>
      </c>
      <c r="DE93" s="137" t="n">
        <f aca="false">BN93/$BE93</f>
        <v>0</v>
      </c>
      <c r="DF93" s="137" t="n">
        <f aca="false">BP93/$BD93</f>
        <v>0.0222425686417997</v>
      </c>
      <c r="DG93" s="137" t="n">
        <f aca="false">BQ93/$BE93</f>
        <v>0</v>
      </c>
      <c r="DH93" s="137" t="n">
        <f aca="false">BS93/$BD93</f>
        <v>0.0225740693269392</v>
      </c>
      <c r="DI93" s="137" t="n">
        <f aca="false">BT93/$BE93</f>
        <v>0</v>
      </c>
      <c r="DJ93" s="137" t="n">
        <f aca="false">BV93/$BD93</f>
        <v>0.019477176529098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26312951704303</v>
      </c>
      <c r="DN93" s="137" t="n">
        <f aca="false">CB93/$BD93</f>
        <v>0</v>
      </c>
      <c r="DO93" s="171" t="n">
        <f aca="false">CC93/$BE93</f>
        <v>0.00105783674309377</v>
      </c>
      <c r="DP93" s="137" t="n">
        <f aca="false">DD93+DF93+DH93+DJ93+DL93+DN93</f>
        <v>0.0732389414132582</v>
      </c>
      <c r="DQ93" s="171" t="n">
        <f aca="false">DE93+DG93+DI93+DK93+DM93+DO93</f>
        <v>0.0033209662601368</v>
      </c>
      <c r="DR93" s="116"/>
      <c r="DS93" s="116"/>
      <c r="DT93" s="137" t="n">
        <f aca="false">BD93/AB93</f>
        <v>0.994065798532415</v>
      </c>
      <c r="DU93" s="137" t="n">
        <f aca="false">BE93/AC93</f>
        <v>0.999443823266513</v>
      </c>
      <c r="DV93" s="137" t="n">
        <f aca="false">BF93/AD93</f>
        <v>0.958567774936061</v>
      </c>
      <c r="DW93" s="137" t="n">
        <f aca="false">BG93/AE93</f>
        <v>0.901055408970976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066332122051</v>
      </c>
      <c r="EC93" s="137" t="n">
        <f aca="false">BM93/AK93</f>
        <v>0.999306417463678</v>
      </c>
      <c r="ED93" s="137" t="e">
        <f aca="false">BN93/AL93</f>
        <v>#DIV/0!</v>
      </c>
      <c r="EE93" s="137" t="n">
        <f aca="false">BO93/AM93</f>
        <v>0.983573301667409</v>
      </c>
      <c r="EF93" s="137" t="n">
        <f aca="false">BP93/AN93</f>
        <v>0.936609495504049</v>
      </c>
      <c r="EG93" s="137" t="e">
        <f aca="false">BQ93/AO93</f>
        <v>#DIV/0!</v>
      </c>
      <c r="EH93" s="137" t="n">
        <f aca="false">BR93/AP93</f>
        <v>0.971907171523294</v>
      </c>
      <c r="EI93" s="137" t="n">
        <f aca="false">BS93/AQ93</f>
        <v>0.935185185185185</v>
      </c>
      <c r="EJ93" s="137" t="e">
        <f aca="false">BT93/AR93</f>
        <v>#DIV/0!</v>
      </c>
      <c r="EK93" s="137" t="n">
        <f aca="false">BU93/AS93</f>
        <v>0.976884076652058</v>
      </c>
      <c r="EL93" s="137" t="n">
        <f aca="false">BV93/AT93</f>
        <v>0.933159559145845</v>
      </c>
      <c r="EM93" s="137" t="e">
        <f aca="false">BW93/AU93</f>
        <v>#DIV/0!</v>
      </c>
      <c r="EN93" s="137" t="n">
        <f aca="false">BX93/AV93</f>
        <v>0.996471418489767</v>
      </c>
      <c r="EO93" s="137" t="e">
        <f aca="false">BY93/AW93</f>
        <v>#DIV/0!</v>
      </c>
      <c r="EP93" s="137" t="n">
        <f aca="false">BZ93/AX93</f>
        <v>0.996471418489767</v>
      </c>
      <c r="EQ93" s="137" t="n">
        <f aca="false">CA93/AY93</f>
        <v>0.996978851963746</v>
      </c>
      <c r="ER93" s="137" t="e">
        <f aca="false">CB93/AZ93</f>
        <v>#DIV/0!</v>
      </c>
      <c r="ES93" s="137" t="n">
        <f aca="false">CC93/BA93</f>
        <v>0.996978851963746</v>
      </c>
      <c r="ET93" s="137" t="n">
        <f aca="false">SUM(BL93+BO93+BR93+BU93+BX93+CA93)/SUM(AJ93+AM93+AP93+AS93+AV93+AY93)</f>
        <v>0.987409981871175</v>
      </c>
      <c r="EU93" s="137" t="n">
        <f aca="false">SUM(BM93+BP93+BS93+BV93+BY93+CB93)/SUM(AK93+AN93+AQ93+AT93+AW93+AZ93)</f>
        <v>0.942462424075503</v>
      </c>
      <c r="EV93" s="137" t="n">
        <f aca="false">SUM(BN93+BQ93+BT93+BW93+BZ93+CC93)/SUM(AL93+AO93+AR93+AU93+AX93+BA93)</f>
        <v>0.996632996632997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222699254918981</v>
      </c>
      <c r="FD93" s="157" t="n">
        <f aca="false">AC93/$FA93</f>
        <v>0.0112894603587963</v>
      </c>
      <c r="FE93" s="158" t="n">
        <f aca="false">AD93/$FA93</f>
        <v>7.07103587962963E-006</v>
      </c>
      <c r="FF93" s="158" t="n">
        <f aca="false">AE93/$FA93</f>
        <v>8.22482638888889E-006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0125412326388889</v>
      </c>
      <c r="FL93" s="158" t="n">
        <f aca="false">AK93/$FA93</f>
        <v>0.000198162615740741</v>
      </c>
      <c r="FM93" s="158" t="n">
        <f aca="false">AL93/$FA93</f>
        <v>0</v>
      </c>
      <c r="FN93" s="158" t="n">
        <f aca="false">AM93/$FA93</f>
        <v>7.31011284722222E-005</v>
      </c>
      <c r="FO93" s="158" t="n">
        <f aca="false">AN93/$FA93</f>
        <v>0.000525726996527778</v>
      </c>
      <c r="FP93" s="158" t="n">
        <f aca="false">AO93/$FA93</f>
        <v>0</v>
      </c>
      <c r="FQ93" s="158" t="n">
        <f aca="false">AP93/$FA93</f>
        <v>8.29137731481482E-005</v>
      </c>
      <c r="FR93" s="158" t="n">
        <f aca="false">AQ93/$FA93</f>
        <v>0.000534375</v>
      </c>
      <c r="FS93" s="158" t="n">
        <f aca="false">AR93/$FA93</f>
        <v>0</v>
      </c>
      <c r="FT93" s="158" t="n">
        <f aca="false">AS93/$FA93</f>
        <v>4.208984375E-005</v>
      </c>
      <c r="FU93" s="158" t="n">
        <f aca="false">AT93/$FA93</f>
        <v>0.000462065972222222</v>
      </c>
      <c r="FV93" s="158" t="n">
        <f aca="false">AU93/$FA93</f>
        <v>0</v>
      </c>
      <c r="FW93" s="158" t="n">
        <f aca="false">AV93/$FA93</f>
        <v>2.56257233796296E-005</v>
      </c>
      <c r="FX93" s="158" t="n">
        <f aca="false">AW93/$FA93</f>
        <v>0</v>
      </c>
      <c r="FY93" s="158" t="n">
        <f aca="false">AX93/$FA93</f>
        <v>2.56257233796296E-005</v>
      </c>
      <c r="FZ93" s="158" t="n">
        <f aca="false">AY93/$FA93</f>
        <v>1.19719328703704E-005</v>
      </c>
      <c r="GA93" s="158" t="n">
        <f aca="false">AZ93/$FA93</f>
        <v>0</v>
      </c>
      <c r="GB93" s="158" t="n">
        <f aca="false">BA93/$FA93</f>
        <v>1.19719328703704E-005</v>
      </c>
      <c r="GC93" s="158" t="n">
        <f aca="false">SUM(FK93,FN93,FQ93,FT93,FW93,FZ93)</f>
        <v>0.000361114728009259</v>
      </c>
      <c r="GD93" s="158" t="n">
        <f aca="false">SUM(FL93,FO93,FR93,FU93,FX93,GA93)</f>
        <v>0.00172033058449074</v>
      </c>
      <c r="GE93" s="158" t="n">
        <f aca="false">SUM(FM93,FP93,FS93,FV93,FY93,GB93)</f>
        <v>3.759765625E-005</v>
      </c>
      <c r="GF93" s="116"/>
      <c r="GG93" s="157" t="n">
        <f aca="false">BD93/$FA93</f>
        <v>0.0221377712673611</v>
      </c>
      <c r="GH93" s="157" t="n">
        <f aca="false">BE93/$FA93</f>
        <v>0.0112831814236111</v>
      </c>
      <c r="GI93" s="157" t="n">
        <f aca="false">BF93/$FA93</f>
        <v>6.77806712962963E-006</v>
      </c>
      <c r="GJ93" s="157" t="n">
        <f aca="false">BG93/$FA93</f>
        <v>7.41102430555556E-006</v>
      </c>
      <c r="GK93" s="157" t="n">
        <f aca="false">BH93/$FA93</f>
        <v>5.859375E-007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0.000125495515046296</v>
      </c>
      <c r="GP93" s="157" t="n">
        <f aca="false">BM93/$FA93</f>
        <v>0.000198025173611111</v>
      </c>
      <c r="GQ93" s="157" t="n">
        <f aca="false">BN93/$FA93</f>
        <v>0</v>
      </c>
      <c r="GR93" s="157" t="n">
        <f aca="false">BO93/$FA93</f>
        <v>7.1900318287037E-005</v>
      </c>
      <c r="GS93" s="157" t="n">
        <f aca="false">BP93/$FA93</f>
        <v>0.000492400896990741</v>
      </c>
      <c r="GT93" s="157" t="n">
        <f aca="false">BQ93/$FA93</f>
        <v>0</v>
      </c>
      <c r="GU93" s="157" t="n">
        <f aca="false">BR93/$FA93</f>
        <v>8.05844907407407E-005</v>
      </c>
      <c r="GV93" s="157" t="n">
        <f aca="false">BS93/$FA93</f>
        <v>0.000499739583333333</v>
      </c>
      <c r="GW93" s="157" t="n">
        <f aca="false">BT93/$FA93</f>
        <v>0</v>
      </c>
      <c r="GX93" s="157" t="n">
        <f aca="false">BU93/$FA93</f>
        <v>4.11168981481482E-005</v>
      </c>
      <c r="GY93" s="157" t="n">
        <f aca="false">BV93/$FA93</f>
        <v>0.000431181278935185</v>
      </c>
      <c r="GZ93" s="157" t="n">
        <f aca="false">BW93/$FA93</f>
        <v>0</v>
      </c>
      <c r="HA93" s="157" t="n">
        <f aca="false">BX93/$FA93</f>
        <v>2.55353009259259E-005</v>
      </c>
      <c r="HB93" s="157" t="n">
        <f aca="false">BY93/$FA93</f>
        <v>0</v>
      </c>
      <c r="HC93" s="157" t="n">
        <f aca="false">BZ93/$FA93</f>
        <v>2.55353009259259E-005</v>
      </c>
      <c r="HD93" s="157" t="n">
        <f aca="false">CA93/$FA93</f>
        <v>1.19357638888889E-005</v>
      </c>
      <c r="HE93" s="157" t="n">
        <f aca="false">CB93/$FA93</f>
        <v>0</v>
      </c>
      <c r="HF93" s="157" t="n">
        <f aca="false">CC93/$FA93</f>
        <v>1.19357638888889E-005</v>
      </c>
      <c r="HG93" s="158" t="n">
        <f aca="false">SUM(GO93,GR93,GU93,GX93,HA93,HD93)</f>
        <v>0.000356568287037037</v>
      </c>
      <c r="HH93" s="158" t="n">
        <f aca="false">SUM(GP93,GS93,GV93,GY93,HB93,HE93)</f>
        <v>0.00162134693287037</v>
      </c>
      <c r="HI93" s="158" t="n">
        <f aca="false">SUM(GQ93,GT93,GW93,GZ93,HC93,HF93)</f>
        <v>3.74710648148148E-00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574.4552</v>
      </c>
      <c r="E94" s="200" t="n">
        <v>34.4502</v>
      </c>
      <c r="F94" s="200" t="n">
        <v>38.3658</v>
      </c>
      <c r="G94" s="200" t="n">
        <v>38.6038</v>
      </c>
      <c r="H94" s="200" t="n">
        <v>5879.81</v>
      </c>
      <c r="I94" s="200" t="n">
        <v>16.51</v>
      </c>
      <c r="J94" s="174" t="n">
        <f aca="false">H94/3600</f>
        <v>1.63328055555556</v>
      </c>
      <c r="L94" s="199" t="n">
        <v>574.2136</v>
      </c>
      <c r="M94" s="200" t="n">
        <v>34.4527</v>
      </c>
      <c r="N94" s="200" t="n">
        <v>38.3667</v>
      </c>
      <c r="O94" s="200" t="n">
        <v>38.605</v>
      </c>
      <c r="P94" s="200" t="n">
        <v>5884.85</v>
      </c>
      <c r="Q94" s="200" t="n">
        <v>16.33</v>
      </c>
      <c r="R94" s="174" t="n">
        <f aca="false">P94/3600</f>
        <v>1.63468055555556</v>
      </c>
      <c r="S94" s="144"/>
      <c r="T94" s="49"/>
      <c r="U94" s="176"/>
      <c r="V94" s="176"/>
      <c r="W94" s="49"/>
      <c r="X94" s="176"/>
      <c r="Y94" s="177"/>
      <c r="AA94" s="103"/>
      <c r="AB94" s="164" t="n">
        <v>5227213</v>
      </c>
      <c r="AC94" s="165" t="n">
        <v>1957367</v>
      </c>
      <c r="AD94" s="165" t="n">
        <v>1896</v>
      </c>
      <c r="AE94" s="165" t="n">
        <v>2183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22546</v>
      </c>
      <c r="AK94" s="165" t="n">
        <v>42703</v>
      </c>
      <c r="AL94" s="165" t="n">
        <v>0</v>
      </c>
      <c r="AM94" s="165" t="n">
        <v>17456</v>
      </c>
      <c r="AN94" s="165" t="n">
        <v>99400</v>
      </c>
      <c r="AO94" s="165" t="n">
        <v>0</v>
      </c>
      <c r="AP94" s="165" t="n">
        <v>16989</v>
      </c>
      <c r="AQ94" s="165" t="n">
        <v>97812</v>
      </c>
      <c r="AR94" s="165" t="n">
        <v>0</v>
      </c>
      <c r="AS94" s="165" t="n">
        <v>9579</v>
      </c>
      <c r="AT94" s="165" t="n">
        <v>87021</v>
      </c>
      <c r="AU94" s="165" t="n">
        <v>0</v>
      </c>
      <c r="AV94" s="165" t="n">
        <v>4770</v>
      </c>
      <c r="AW94" s="165" t="n">
        <v>0</v>
      </c>
      <c r="AX94" s="165" t="n">
        <v>4770</v>
      </c>
      <c r="AY94" s="165" t="n">
        <v>1879</v>
      </c>
      <c r="AZ94" s="165" t="n">
        <v>0</v>
      </c>
      <c r="BA94" s="166" t="n">
        <v>1879</v>
      </c>
      <c r="BB94" s="127"/>
      <c r="BC94" s="108"/>
      <c r="BD94" s="167" t="n">
        <v>5211562</v>
      </c>
      <c r="BE94" s="168" t="n">
        <v>1956781</v>
      </c>
      <c r="BF94" s="168" t="n">
        <v>1897</v>
      </c>
      <c r="BG94" s="168" t="n">
        <v>2002</v>
      </c>
      <c r="BH94" s="168" t="n">
        <v>147</v>
      </c>
      <c r="BI94" s="168" t="n">
        <v>0</v>
      </c>
      <c r="BJ94" s="168" t="n">
        <v>0</v>
      </c>
      <c r="BK94" s="168" t="n">
        <v>0</v>
      </c>
      <c r="BL94" s="168" t="n">
        <v>22711</v>
      </c>
      <c r="BM94" s="168" t="n">
        <v>42977</v>
      </c>
      <c r="BN94" s="168" t="n">
        <v>0</v>
      </c>
      <c r="BO94" s="168" t="n">
        <v>17261</v>
      </c>
      <c r="BP94" s="168" t="n">
        <v>94509</v>
      </c>
      <c r="BQ94" s="168" t="n">
        <v>0</v>
      </c>
      <c r="BR94" s="168" t="n">
        <v>16608</v>
      </c>
      <c r="BS94" s="168" t="n">
        <v>93024</v>
      </c>
      <c r="BT94" s="168" t="n">
        <v>0</v>
      </c>
      <c r="BU94" s="168" t="n">
        <v>9377</v>
      </c>
      <c r="BV94" s="168" t="n">
        <v>82495</v>
      </c>
      <c r="BW94" s="168" t="n">
        <v>0</v>
      </c>
      <c r="BX94" s="168" t="n">
        <v>4780</v>
      </c>
      <c r="BY94" s="168" t="n">
        <v>0</v>
      </c>
      <c r="BZ94" s="168" t="n">
        <v>4780</v>
      </c>
      <c r="CA94" s="168" t="n">
        <v>1883</v>
      </c>
      <c r="CB94" s="168" t="n">
        <v>0</v>
      </c>
      <c r="CC94" s="169" t="n">
        <v>1883</v>
      </c>
      <c r="CF94" s="170" t="n">
        <f aca="false">AE94/$AB94</f>
        <v>0.000417622163091498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816936290906837</v>
      </c>
      <c r="CK94" s="137" t="n">
        <f aca="false">AL94/$AC94</f>
        <v>0</v>
      </c>
      <c r="CL94" s="137" t="n">
        <f aca="false">AN94/$AB94</f>
        <v>0.0190158694508909</v>
      </c>
      <c r="CM94" s="137" t="n">
        <f aca="false">AO94/$AC94</f>
        <v>0</v>
      </c>
      <c r="CN94" s="137" t="n">
        <f aca="false">AQ94/$AB94</f>
        <v>0.0187120746753576</v>
      </c>
      <c r="CO94" s="137" t="n">
        <f aca="false">AR94/$AC94</f>
        <v>0</v>
      </c>
      <c r="CP94" s="137" t="n">
        <f aca="false">AT94/$AB94</f>
        <v>0.0166476858700803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43694718466184</v>
      </c>
      <c r="CT94" s="137" t="n">
        <f aca="false">AZ94/$AB94</f>
        <v>0</v>
      </c>
      <c r="CU94" s="139" t="n">
        <f aca="false">BA94/$AC94</f>
        <v>0.000959963052406626</v>
      </c>
      <c r="CV94" s="137" t="n">
        <f aca="false">CJ94+CL94+CN94+CP94+CR94+CT94</f>
        <v>0.0625449929053972</v>
      </c>
      <c r="CW94" s="171" t="n">
        <f aca="false">CK94+CM94+CO94+CQ94+CS94+CU94</f>
        <v>0.00339691023706847</v>
      </c>
      <c r="CX94" s="116"/>
      <c r="CY94" s="116"/>
      <c r="CZ94" s="170" t="n">
        <f aca="false">BG94/$BD94</f>
        <v>0.00038414586644081</v>
      </c>
      <c r="DA94" s="137" t="n">
        <f aca="false">BH94/$BE94</f>
        <v>7.51233786509579E-00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824647197903431</v>
      </c>
      <c r="DE94" s="137" t="n">
        <f aca="false">BN94/$BE94</f>
        <v>0</v>
      </c>
      <c r="DF94" s="137" t="n">
        <f aca="false">BP94/$BD94</f>
        <v>0.0181344863593679</v>
      </c>
      <c r="DG94" s="137" t="n">
        <f aca="false">BQ94/$BE94</f>
        <v>0</v>
      </c>
      <c r="DH94" s="137" t="n">
        <f aca="false">BS94/$BD94</f>
        <v>0.0178495429968981</v>
      </c>
      <c r="DI94" s="137" t="n">
        <f aca="false">BT94/$BE94</f>
        <v>0</v>
      </c>
      <c r="DJ94" s="137" t="n">
        <f aca="false">BV94/$BD94</f>
        <v>0.0158292273986187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44278741463659</v>
      </c>
      <c r="DN94" s="137" t="n">
        <f aca="false">CB94/$BD94</f>
        <v>0</v>
      </c>
      <c r="DO94" s="171" t="n">
        <f aca="false">CC94/$BE94</f>
        <v>0.000962294707481318</v>
      </c>
      <c r="DP94" s="137" t="n">
        <f aca="false">DD94+DF94+DH94+DJ94+DL94+DN94</f>
        <v>0.0600597287339189</v>
      </c>
      <c r="DQ94" s="171" t="n">
        <f aca="false">DE94+DG94+DI94+DK94+DM94+DO94</f>
        <v>0.00340508212211791</v>
      </c>
      <c r="DR94" s="116"/>
      <c r="DS94" s="116"/>
      <c r="DT94" s="137" t="n">
        <f aca="false">BD94/AB94</f>
        <v>0.997005861440886</v>
      </c>
      <c r="DU94" s="137" t="n">
        <f aca="false">BE94/AC94</f>
        <v>0.999700618228467</v>
      </c>
      <c r="DV94" s="137" t="n">
        <f aca="false">BF94/AD94</f>
        <v>1.00052742616034</v>
      </c>
      <c r="DW94" s="137" t="n">
        <f aca="false">BG94/AE94</f>
        <v>0.91708657810352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0731837132973</v>
      </c>
      <c r="EC94" s="137" t="n">
        <f aca="false">BM94/AK94</f>
        <v>1.00641641102499</v>
      </c>
      <c r="ED94" s="137" t="e">
        <f aca="false">BN94/AL94</f>
        <v>#DIV/0!</v>
      </c>
      <c r="EE94" s="137" t="n">
        <f aca="false">BO94/AM94</f>
        <v>0.988829055912007</v>
      </c>
      <c r="EF94" s="137" t="n">
        <f aca="false">BP94/AN94</f>
        <v>0.95079476861167</v>
      </c>
      <c r="EG94" s="137" t="e">
        <f aca="false">BQ94/AO94</f>
        <v>#DIV/0!</v>
      </c>
      <c r="EH94" s="137" t="n">
        <f aca="false">BR94/AP94</f>
        <v>0.977573724174466</v>
      </c>
      <c r="EI94" s="137" t="n">
        <f aca="false">BS94/AQ94</f>
        <v>0.951048951048951</v>
      </c>
      <c r="EJ94" s="137" t="e">
        <f aca="false">BT94/AR94</f>
        <v>#DIV/0!</v>
      </c>
      <c r="EK94" s="137" t="n">
        <f aca="false">BU94/AS94</f>
        <v>0.9789122037791</v>
      </c>
      <c r="EL94" s="137" t="n">
        <f aca="false">BV94/AT94</f>
        <v>0.947989565737006</v>
      </c>
      <c r="EM94" s="137" t="e">
        <f aca="false">BW94/AU94</f>
        <v>#DIV/0!</v>
      </c>
      <c r="EN94" s="137" t="n">
        <f aca="false">BX94/AV94</f>
        <v>1.0020964360587</v>
      </c>
      <c r="EO94" s="137" t="e">
        <f aca="false">BY94/AW94</f>
        <v>#DIV/0!</v>
      </c>
      <c r="EP94" s="137" t="n">
        <f aca="false">BZ94/AX94</f>
        <v>1.0020964360587</v>
      </c>
      <c r="EQ94" s="137" t="n">
        <f aca="false">CA94/AY94</f>
        <v>1.00212879191059</v>
      </c>
      <c r="ER94" s="137" t="e">
        <f aca="false">CB94/AZ94</f>
        <v>#DIV/0!</v>
      </c>
      <c r="ES94" s="137" t="n">
        <f aca="false">CC94/BA94</f>
        <v>1.00212879191059</v>
      </c>
      <c r="ET94" s="137" t="n">
        <f aca="false">SUM(BL94+BO94+BR94+BU94+BX94+CA94)/SUM(AJ94+AM94+AP94+AS94+AV94+AY94)</f>
        <v>0.991819063357872</v>
      </c>
      <c r="EU94" s="137" t="n">
        <f aca="false">SUM(BM94+BP94+BS94+BV94+BY94+CB94)/SUM(AK94+AN94+AQ94+AT94+AW94+AZ94)</f>
        <v>0.957389213791078</v>
      </c>
      <c r="EV94" s="137" t="n">
        <f aca="false">SUM(BN94+BQ94+BT94+BW94+BZ94+CC94)/SUM(AL94+AO94+AR94+AU94+AX94+BA94)</f>
        <v>1.00210557978643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189062970196759</v>
      </c>
      <c r="FD94" s="157" t="n">
        <f aca="false">AC94/$FA94</f>
        <v>0.0070795970775463</v>
      </c>
      <c r="FE94" s="158" t="n">
        <f aca="false">AD94/$FA94</f>
        <v>6.85763888888889E-006</v>
      </c>
      <c r="FF94" s="158" t="n">
        <f aca="false">AE94/$FA94</f>
        <v>7.89568865740741E-006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8.15465856481482E-005</v>
      </c>
      <c r="FL94" s="158" t="n">
        <f aca="false">AK94/$FA94</f>
        <v>0.00015445240162037</v>
      </c>
      <c r="FM94" s="158" t="n">
        <f aca="false">AL94/$FA94</f>
        <v>0</v>
      </c>
      <c r="FN94" s="158" t="n">
        <f aca="false">AM94/$FA94</f>
        <v>6.31365740740741E-005</v>
      </c>
      <c r="FO94" s="158" t="n">
        <f aca="false">AN94/$FA94</f>
        <v>0.000359519675925926</v>
      </c>
      <c r="FP94" s="158" t="n">
        <f aca="false">AO94/$FA94</f>
        <v>0</v>
      </c>
      <c r="FQ94" s="158" t="n">
        <f aca="false">AP94/$FA94</f>
        <v>6.14474826388889E-005</v>
      </c>
      <c r="FR94" s="158" t="n">
        <f aca="false">AQ94/$FA94</f>
        <v>0.000353776041666667</v>
      </c>
      <c r="FS94" s="158" t="n">
        <f aca="false">AR94/$FA94</f>
        <v>0</v>
      </c>
      <c r="FT94" s="158" t="n">
        <f aca="false">AS94/$FA94</f>
        <v>3.46462673611111E-005</v>
      </c>
      <c r="FU94" s="158" t="n">
        <f aca="false">AT94/$FA94</f>
        <v>0.00031474609375</v>
      </c>
      <c r="FV94" s="158" t="n">
        <f aca="false">AU94/$FA94</f>
        <v>0</v>
      </c>
      <c r="FW94" s="158" t="n">
        <f aca="false">AV94/$FA94</f>
        <v>1.72526041666667E-005</v>
      </c>
      <c r="FX94" s="158" t="n">
        <f aca="false">AW94/$FA94</f>
        <v>0</v>
      </c>
      <c r="FY94" s="158" t="n">
        <f aca="false">AX94/$FA94</f>
        <v>1.72526041666667E-005</v>
      </c>
      <c r="FZ94" s="158" t="n">
        <f aca="false">AY94/$FA94</f>
        <v>6.79615162037037E-006</v>
      </c>
      <c r="GA94" s="158" t="n">
        <f aca="false">AZ94/$FA94</f>
        <v>0</v>
      </c>
      <c r="GB94" s="158" t="n">
        <f aca="false">BA94/$FA94</f>
        <v>6.79615162037037E-006</v>
      </c>
      <c r="GC94" s="158" t="n">
        <f aca="false">SUM(FK94,FN94,FQ94,FT94,FW94,FZ94)</f>
        <v>0.000264825665509259</v>
      </c>
      <c r="GD94" s="158" t="n">
        <f aca="false">SUM(FL94,FO94,FR94,FU94,FX94,GA94)</f>
        <v>0.00118249421296296</v>
      </c>
      <c r="GE94" s="158" t="n">
        <f aca="false">SUM(FM94,FP94,FS94,FV94,FY94,GB94)</f>
        <v>2.4048755787037E-005</v>
      </c>
      <c r="GF94" s="116"/>
      <c r="GG94" s="157" t="n">
        <f aca="false">BD94/$FA94</f>
        <v>0.0188496889467593</v>
      </c>
      <c r="GH94" s="157" t="n">
        <f aca="false">BE94/$FA94</f>
        <v>0.00707747757523148</v>
      </c>
      <c r="GI94" s="157" t="n">
        <f aca="false">BF94/$FA94</f>
        <v>6.86125578703704E-006</v>
      </c>
      <c r="GJ94" s="157" t="n">
        <f aca="false">BG94/$FA94</f>
        <v>7.24103009259259E-006</v>
      </c>
      <c r="GK94" s="157" t="n">
        <f aca="false">BH94/$FA94</f>
        <v>5.31684027777778E-007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8.21433738425926E-005</v>
      </c>
      <c r="GP94" s="157" t="n">
        <f aca="false">BM94/$FA94</f>
        <v>0.000155443431712963</v>
      </c>
      <c r="GQ94" s="157" t="n">
        <f aca="false">BN94/$FA94</f>
        <v>0</v>
      </c>
      <c r="GR94" s="157" t="n">
        <f aca="false">BO94/$FA94</f>
        <v>6.24312789351852E-005</v>
      </c>
      <c r="GS94" s="157" t="n">
        <f aca="false">BP94/$FA94</f>
        <v>0.000341829427083333</v>
      </c>
      <c r="GT94" s="157" t="n">
        <f aca="false">BQ94/$FA94</f>
        <v>0</v>
      </c>
      <c r="GU94" s="157" t="n">
        <f aca="false">BR94/$FA94</f>
        <v>6.00694444444445E-005</v>
      </c>
      <c r="GV94" s="157" t="n">
        <f aca="false">BS94/$FA94</f>
        <v>0.000336458333333333</v>
      </c>
      <c r="GW94" s="157" t="n">
        <f aca="false">BT94/$FA94</f>
        <v>0</v>
      </c>
      <c r="GX94" s="157" t="n">
        <f aca="false">BU94/$FA94</f>
        <v>3.39156539351852E-005</v>
      </c>
      <c r="GY94" s="157" t="n">
        <f aca="false">BV94/$FA94</f>
        <v>0.000298376012731482</v>
      </c>
      <c r="GZ94" s="157" t="n">
        <f aca="false">BW94/$FA94</f>
        <v>0</v>
      </c>
      <c r="HA94" s="157" t="n">
        <f aca="false">BX94/$FA94</f>
        <v>1.72887731481482E-005</v>
      </c>
      <c r="HB94" s="157" t="n">
        <f aca="false">BY94/$FA94</f>
        <v>0</v>
      </c>
      <c r="HC94" s="157" t="n">
        <f aca="false">BZ94/$FA94</f>
        <v>1.72887731481482E-005</v>
      </c>
      <c r="HD94" s="157" t="n">
        <f aca="false">CA94/$FA94</f>
        <v>6.81061921296296E-006</v>
      </c>
      <c r="HE94" s="157" t="n">
        <f aca="false">CB94/$FA94</f>
        <v>0</v>
      </c>
      <c r="HF94" s="157" t="n">
        <f aca="false">CC94/$FA94</f>
        <v>6.81061921296296E-006</v>
      </c>
      <c r="HG94" s="158" t="n">
        <f aca="false">SUM(GO94,GR94,GU94,GX94,HA94,HD94)</f>
        <v>0.000262659143518519</v>
      </c>
      <c r="HH94" s="158" t="n">
        <f aca="false">SUM(GP94,GS94,GV94,GY94,HB94,HE94)</f>
        <v>0.00113210720486111</v>
      </c>
      <c r="HI94" s="158" t="n">
        <f aca="false">SUM(GQ94,GT94,GW94,GZ94,HC94,HF94)</f>
        <v>2.40993923611111E-005</v>
      </c>
    </row>
    <row r="95" customFormat="false" ht="12" hidden="false" customHeight="false" outlineLevel="0" collapsed="false">
      <c r="A95" s="179"/>
      <c r="B95" s="180" t="s">
        <v>104</v>
      </c>
      <c r="C95" s="180" t="n">
        <v>22</v>
      </c>
      <c r="D95" s="192" t="n">
        <v>816.2899</v>
      </c>
      <c r="E95" s="193" t="n">
        <v>50.548</v>
      </c>
      <c r="F95" s="193" t="n">
        <v>53.7273</v>
      </c>
      <c r="G95" s="193" t="n">
        <v>54.6306</v>
      </c>
      <c r="H95" s="193" t="n">
        <v>11158.78</v>
      </c>
      <c r="I95" s="193" t="n">
        <v>31.07</v>
      </c>
      <c r="J95" s="142" t="n">
        <f aca="false">H95/3600</f>
        <v>3.09966111111111</v>
      </c>
      <c r="L95" s="192" t="n">
        <v>816.2899</v>
      </c>
      <c r="M95" s="193" t="n">
        <v>50.548</v>
      </c>
      <c r="N95" s="193" t="n">
        <v>53.7273</v>
      </c>
      <c r="O95" s="193" t="n">
        <v>54.6306</v>
      </c>
      <c r="P95" s="193" t="n">
        <v>11193.96</v>
      </c>
      <c r="Q95" s="193" t="n">
        <v>31.27</v>
      </c>
      <c r="R95" s="142" t="n">
        <f aca="false">P95/3600</f>
        <v>3.10943333333333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16137702</v>
      </c>
      <c r="AC95" s="165" t="n">
        <v>8360240</v>
      </c>
      <c r="AD95" s="165" t="n">
        <v>41647</v>
      </c>
      <c r="AE95" s="165" t="n">
        <v>128146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54337</v>
      </c>
      <c r="AK95" s="165" t="n">
        <v>59869</v>
      </c>
      <c r="AL95" s="165" t="n">
        <v>0</v>
      </c>
      <c r="AM95" s="165" t="n">
        <v>40614</v>
      </c>
      <c r="AN95" s="165" t="n">
        <v>213517</v>
      </c>
      <c r="AO95" s="165" t="n">
        <v>0</v>
      </c>
      <c r="AP95" s="165" t="n">
        <v>38683</v>
      </c>
      <c r="AQ95" s="165" t="n">
        <v>212724</v>
      </c>
      <c r="AR95" s="165" t="n">
        <v>0</v>
      </c>
      <c r="AS95" s="165" t="n">
        <v>23866</v>
      </c>
      <c r="AT95" s="165" t="n">
        <v>194046</v>
      </c>
      <c r="AU95" s="165" t="n">
        <v>0</v>
      </c>
      <c r="AV95" s="165" t="n">
        <v>6165</v>
      </c>
      <c r="AW95" s="165" t="n">
        <v>0</v>
      </c>
      <c r="AX95" s="165" t="n">
        <v>6165</v>
      </c>
      <c r="AY95" s="165" t="n">
        <v>2503</v>
      </c>
      <c r="AZ95" s="165" t="n">
        <v>0</v>
      </c>
      <c r="BA95" s="166" t="n">
        <v>2503</v>
      </c>
      <c r="BB95" s="127"/>
      <c r="BC95" s="108"/>
      <c r="BD95" s="167" t="n">
        <v>16137702</v>
      </c>
      <c r="BE95" s="168" t="n">
        <v>8360240</v>
      </c>
      <c r="BF95" s="168" t="n">
        <v>41647</v>
      </c>
      <c r="BG95" s="168" t="n">
        <v>128146</v>
      </c>
      <c r="BH95" s="168" t="n">
        <v>0</v>
      </c>
      <c r="BI95" s="168" t="n">
        <v>0</v>
      </c>
      <c r="BJ95" s="168" t="n">
        <v>0</v>
      </c>
      <c r="BK95" s="168" t="n">
        <v>0</v>
      </c>
      <c r="BL95" s="168" t="n">
        <v>54337</v>
      </c>
      <c r="BM95" s="168" t="n">
        <v>59869</v>
      </c>
      <c r="BN95" s="168" t="n">
        <v>0</v>
      </c>
      <c r="BO95" s="168" t="n">
        <v>40614</v>
      </c>
      <c r="BP95" s="168" t="n">
        <v>213517</v>
      </c>
      <c r="BQ95" s="168" t="n">
        <v>0</v>
      </c>
      <c r="BR95" s="168" t="n">
        <v>38683</v>
      </c>
      <c r="BS95" s="168" t="n">
        <v>212724</v>
      </c>
      <c r="BT95" s="168" t="n">
        <v>0</v>
      </c>
      <c r="BU95" s="168" t="n">
        <v>23866</v>
      </c>
      <c r="BV95" s="168" t="n">
        <v>194046</v>
      </c>
      <c r="BW95" s="168" t="n">
        <v>0</v>
      </c>
      <c r="BX95" s="168" t="n">
        <v>6165</v>
      </c>
      <c r="BY95" s="168" t="n">
        <v>0</v>
      </c>
      <c r="BZ95" s="168" t="n">
        <v>6165</v>
      </c>
      <c r="CA95" s="168" t="n">
        <v>2503</v>
      </c>
      <c r="CB95" s="168" t="n">
        <v>0</v>
      </c>
      <c r="CC95" s="169" t="n">
        <v>2503</v>
      </c>
      <c r="CF95" s="170" t="n">
        <f aca="false">AE95/$AB95</f>
        <v>0.00794078363821565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70988384839428</v>
      </c>
      <c r="CK95" s="137" t="n">
        <f aca="false">AL95/$AC95</f>
        <v>0</v>
      </c>
      <c r="CL95" s="137" t="n">
        <f aca="false">AN95/$AB95</f>
        <v>0.0132309420511049</v>
      </c>
      <c r="CM95" s="137" t="n">
        <f aca="false">AO95/$AC95</f>
        <v>0</v>
      </c>
      <c r="CN95" s="137" t="n">
        <f aca="false">AQ95/$AB95</f>
        <v>0.0131818024648119</v>
      </c>
      <c r="CO95" s="137" t="n">
        <f aca="false">AR95/$AC95</f>
        <v>0</v>
      </c>
      <c r="CP95" s="137" t="n">
        <f aca="false">AT95/$AB95</f>
        <v>0.0120243886025408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737419021463499</v>
      </c>
      <c r="CT95" s="137" t="n">
        <f aca="false">AZ95/$AB95</f>
        <v>0</v>
      </c>
      <c r="CU95" s="139" t="n">
        <f aca="false">BA95/$AC95</f>
        <v>0.00029939331885209</v>
      </c>
      <c r="CV95" s="137" t="n">
        <f aca="false">CJ95+CL95+CN95+CP95+CR95+CT95</f>
        <v>0.0421470169668519</v>
      </c>
      <c r="CW95" s="171" t="n">
        <f aca="false">CK95+CM95+CO95+CQ95+CS95+CU95</f>
        <v>0.00103681234031559</v>
      </c>
      <c r="CX95" s="116"/>
      <c r="CY95" s="116"/>
      <c r="CZ95" s="170" t="n">
        <f aca="false">BG95/$BD95</f>
        <v>0.00794078363821565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70988384839428</v>
      </c>
      <c r="DE95" s="137" t="n">
        <f aca="false">BN95/$BE95</f>
        <v>0</v>
      </c>
      <c r="DF95" s="137" t="n">
        <f aca="false">BP95/$BD95</f>
        <v>0.0132309420511049</v>
      </c>
      <c r="DG95" s="137" t="n">
        <f aca="false">BQ95/$BE95</f>
        <v>0</v>
      </c>
      <c r="DH95" s="137" t="n">
        <f aca="false">BS95/$BD95</f>
        <v>0.0131818024648119</v>
      </c>
      <c r="DI95" s="137" t="n">
        <f aca="false">BT95/$BE95</f>
        <v>0</v>
      </c>
      <c r="DJ95" s="137" t="n">
        <f aca="false">BV95/$BD95</f>
        <v>0.0120243886025408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737419021463499</v>
      </c>
      <c r="DN95" s="137" t="n">
        <f aca="false">CB95/$BD95</f>
        <v>0</v>
      </c>
      <c r="DO95" s="171" t="n">
        <f aca="false">CC95/$BE95</f>
        <v>0.00029939331885209</v>
      </c>
      <c r="DP95" s="137" t="n">
        <f aca="false">DD95+DF95+DH95+DJ95+DL95+DN95</f>
        <v>0.0421470169668519</v>
      </c>
      <c r="DQ95" s="171" t="n">
        <f aca="false">DE95+DG95+DI95+DK95+DM95+DO95</f>
        <v>0.00103681234031559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n">
        <f aca="false">BF95/AD95</f>
        <v>1</v>
      </c>
      <c r="DW95" s="137" t="n">
        <f aca="false">BG95/AE95</f>
        <v>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7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83684244791667</v>
      </c>
      <c r="FD95" s="157" t="n">
        <f aca="false">AC95/$FA95</f>
        <v>0.0302381365740741</v>
      </c>
      <c r="FE95" s="158" t="n">
        <f aca="false">AD95/$FA95</f>
        <v>0.000150632957175926</v>
      </c>
      <c r="FF95" s="158" t="n">
        <f aca="false">AE95/$FA95</f>
        <v>0.00046349103009259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196531394675926</v>
      </c>
      <c r="FL95" s="158" t="n">
        <f aca="false">AK95/$FA95</f>
        <v>0.000216540075231481</v>
      </c>
      <c r="FM95" s="158" t="n">
        <f aca="false">AL95/$FA95</f>
        <v>0</v>
      </c>
      <c r="FN95" s="158" t="n">
        <f aca="false">AM95/$FA95</f>
        <v>0.000146896701388889</v>
      </c>
      <c r="FO95" s="158" t="n">
        <f aca="false">AN95/$FA95</f>
        <v>0.000772269241898148</v>
      </c>
      <c r="FP95" s="158" t="n">
        <f aca="false">AO95/$FA95</f>
        <v>0</v>
      </c>
      <c r="FQ95" s="158" t="n">
        <f aca="false">AP95/$FA95</f>
        <v>0.000139912471064815</v>
      </c>
      <c r="FR95" s="158" t="n">
        <f aca="false">AQ95/$FA95</f>
        <v>0.000769401041666667</v>
      </c>
      <c r="FS95" s="158" t="n">
        <f aca="false">AR95/$FA95</f>
        <v>0</v>
      </c>
      <c r="FT95" s="158" t="n">
        <f aca="false">AS95/$FA95</f>
        <v>8.63208912037037E-005</v>
      </c>
      <c r="FU95" s="158" t="n">
        <f aca="false">AT95/$FA95</f>
        <v>0.000701844618055556</v>
      </c>
      <c r="FV95" s="158" t="n">
        <f aca="false">AU95/$FA95</f>
        <v>0</v>
      </c>
      <c r="FW95" s="158" t="n">
        <f aca="false">AV95/$FA95</f>
        <v>2.22981770833333E-005</v>
      </c>
      <c r="FX95" s="158" t="n">
        <f aca="false">AW95/$FA95</f>
        <v>0</v>
      </c>
      <c r="FY95" s="158" t="n">
        <f aca="false">AX95/$FA95</f>
        <v>2.22981770833333E-005</v>
      </c>
      <c r="FZ95" s="158" t="n">
        <f aca="false">AY95/$FA95</f>
        <v>9.05309606481481E-006</v>
      </c>
      <c r="GA95" s="158" t="n">
        <f aca="false">AZ95/$FA95</f>
        <v>0</v>
      </c>
      <c r="GB95" s="158" t="n">
        <f aca="false">BA95/$FA95</f>
        <v>9.05309606481481E-006</v>
      </c>
      <c r="GC95" s="158" t="n">
        <f aca="false">SUM(FK95,FN95,FQ95,FT95,FW95,FZ95)</f>
        <v>0.000601012731481481</v>
      </c>
      <c r="GD95" s="158" t="n">
        <f aca="false">SUM(FL95,FO95,FR95,FU95,FX95,GA95)</f>
        <v>0.00246005497685185</v>
      </c>
      <c r="GE95" s="158" t="n">
        <f aca="false">SUM(FM95,FP95,FS95,FV95,FY95,GB95)</f>
        <v>3.13512731481482E-005</v>
      </c>
      <c r="GF95" s="116"/>
      <c r="GG95" s="157" t="n">
        <f aca="false">BD95/$FA95</f>
        <v>0.0583684244791667</v>
      </c>
      <c r="GH95" s="157" t="n">
        <f aca="false">BE95/$FA95</f>
        <v>0.0302381365740741</v>
      </c>
      <c r="GI95" s="157" t="n">
        <f aca="false">BF95/$FA95</f>
        <v>0.000150632957175926</v>
      </c>
      <c r="GJ95" s="157" t="n">
        <f aca="false">BG95/$FA95</f>
        <v>0.000463491030092593</v>
      </c>
      <c r="GK95" s="157" t="n">
        <f aca="false">BH95/$FA95</f>
        <v>0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196531394675926</v>
      </c>
      <c r="GP95" s="157" t="n">
        <f aca="false">BM95/$FA95</f>
        <v>0.000216540075231481</v>
      </c>
      <c r="GQ95" s="157" t="n">
        <f aca="false">BN95/$FA95</f>
        <v>0</v>
      </c>
      <c r="GR95" s="157" t="n">
        <f aca="false">BO95/$FA95</f>
        <v>0.000146896701388889</v>
      </c>
      <c r="GS95" s="157" t="n">
        <f aca="false">BP95/$FA95</f>
        <v>0.000772269241898148</v>
      </c>
      <c r="GT95" s="157" t="n">
        <f aca="false">BQ95/$FA95</f>
        <v>0</v>
      </c>
      <c r="GU95" s="157" t="n">
        <f aca="false">BR95/$FA95</f>
        <v>0.000139912471064815</v>
      </c>
      <c r="GV95" s="157" t="n">
        <f aca="false">BS95/$FA95</f>
        <v>0.000769401041666667</v>
      </c>
      <c r="GW95" s="157" t="n">
        <f aca="false">BT95/$FA95</f>
        <v>0</v>
      </c>
      <c r="GX95" s="157" t="n">
        <f aca="false">BU95/$FA95</f>
        <v>8.63208912037037E-005</v>
      </c>
      <c r="GY95" s="157" t="n">
        <f aca="false">BV95/$FA95</f>
        <v>0.000701844618055556</v>
      </c>
      <c r="GZ95" s="157" t="n">
        <f aca="false">BW95/$FA95</f>
        <v>0</v>
      </c>
      <c r="HA95" s="157" t="n">
        <f aca="false">BX95/$FA95</f>
        <v>2.22981770833333E-005</v>
      </c>
      <c r="HB95" s="157" t="n">
        <f aca="false">BY95/$FA95</f>
        <v>0</v>
      </c>
      <c r="HC95" s="157" t="n">
        <f aca="false">BZ95/$FA95</f>
        <v>2.22981770833333E-005</v>
      </c>
      <c r="HD95" s="157" t="n">
        <f aca="false">CA95/$FA95</f>
        <v>9.05309606481481E-006</v>
      </c>
      <c r="HE95" s="157" t="n">
        <f aca="false">CB95/$FA95</f>
        <v>0</v>
      </c>
      <c r="HF95" s="157" t="n">
        <f aca="false">CC95/$FA95</f>
        <v>9.05309606481481E-006</v>
      </c>
      <c r="HG95" s="158" t="n">
        <f aca="false">SUM(GO95,GR95,GU95,GX95,HA95,HD95)</f>
        <v>0.000601012731481481</v>
      </c>
      <c r="HH95" s="158" t="n">
        <f aca="false">SUM(GP95,GS95,GV95,GY95,HB95,HE95)</f>
        <v>0.00246005497685185</v>
      </c>
      <c r="HI95" s="158" t="n">
        <f aca="false">SUM(GQ95,GT95,GW95,GZ95,HC95,HF95)</f>
        <v>3.13512731481482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507.0778</v>
      </c>
      <c r="E96" s="198" t="n">
        <v>46.689</v>
      </c>
      <c r="F96" s="198" t="n">
        <v>50.5137</v>
      </c>
      <c r="G96" s="198" t="n">
        <v>51.5362</v>
      </c>
      <c r="H96" s="198" t="n">
        <v>10616.09</v>
      </c>
      <c r="I96" s="198" t="n">
        <v>30.88</v>
      </c>
      <c r="J96" s="161" t="n">
        <f aca="false">H96/3600</f>
        <v>2.94891388888889</v>
      </c>
      <c r="L96" s="197" t="n">
        <v>507.0778</v>
      </c>
      <c r="M96" s="198" t="n">
        <v>46.689</v>
      </c>
      <c r="N96" s="198" t="n">
        <v>50.5137</v>
      </c>
      <c r="O96" s="198" t="n">
        <v>51.5362</v>
      </c>
      <c r="P96" s="198" t="n">
        <v>10978.4</v>
      </c>
      <c r="Q96" s="198" t="n">
        <v>31.85</v>
      </c>
      <c r="R96" s="161" t="n">
        <f aca="false">P96/3600</f>
        <v>3.04955555555556</v>
      </c>
      <c r="S96" s="144"/>
      <c r="T96" s="47"/>
      <c r="U96" s="95"/>
      <c r="V96" s="95"/>
      <c r="W96" s="47"/>
      <c r="X96" s="95"/>
      <c r="Y96" s="163"/>
      <c r="AA96" s="103"/>
      <c r="AB96" s="164" t="n">
        <v>10830084</v>
      </c>
      <c r="AC96" s="165" t="n">
        <v>4865745</v>
      </c>
      <c r="AD96" s="165" t="n">
        <v>29957</v>
      </c>
      <c r="AE96" s="165" t="n">
        <v>98481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35880</v>
      </c>
      <c r="AK96" s="165" t="n">
        <v>44229</v>
      </c>
      <c r="AL96" s="165" t="n">
        <v>0</v>
      </c>
      <c r="AM96" s="165" t="n">
        <v>26248</v>
      </c>
      <c r="AN96" s="165" t="n">
        <v>163107</v>
      </c>
      <c r="AO96" s="165" t="n">
        <v>0</v>
      </c>
      <c r="AP96" s="165" t="n">
        <v>29464</v>
      </c>
      <c r="AQ96" s="165" t="n">
        <v>179208</v>
      </c>
      <c r="AR96" s="165" t="n">
        <v>0</v>
      </c>
      <c r="AS96" s="165" t="n">
        <v>17630</v>
      </c>
      <c r="AT96" s="165" t="n">
        <v>155091</v>
      </c>
      <c r="AU96" s="165" t="n">
        <v>0</v>
      </c>
      <c r="AV96" s="165" t="n">
        <v>5275</v>
      </c>
      <c r="AW96" s="165" t="n">
        <v>0</v>
      </c>
      <c r="AX96" s="165" t="n">
        <v>5275</v>
      </c>
      <c r="AY96" s="165" t="n">
        <v>2071</v>
      </c>
      <c r="AZ96" s="165" t="n">
        <v>0</v>
      </c>
      <c r="BA96" s="166" t="n">
        <v>2071</v>
      </c>
      <c r="BB96" s="127"/>
      <c r="BC96" s="108"/>
      <c r="BD96" s="167" t="n">
        <v>10830084</v>
      </c>
      <c r="BE96" s="168" t="n">
        <v>4865745</v>
      </c>
      <c r="BF96" s="168" t="n">
        <v>29957</v>
      </c>
      <c r="BG96" s="168" t="n">
        <v>98481</v>
      </c>
      <c r="BH96" s="168" t="n">
        <v>0</v>
      </c>
      <c r="BI96" s="168" t="n">
        <v>0</v>
      </c>
      <c r="BJ96" s="168" t="n">
        <v>0</v>
      </c>
      <c r="BK96" s="168" t="n">
        <v>0</v>
      </c>
      <c r="BL96" s="168" t="n">
        <v>35880</v>
      </c>
      <c r="BM96" s="168" t="n">
        <v>44229</v>
      </c>
      <c r="BN96" s="168" t="n">
        <v>0</v>
      </c>
      <c r="BO96" s="168" t="n">
        <v>26248</v>
      </c>
      <c r="BP96" s="168" t="n">
        <v>163107</v>
      </c>
      <c r="BQ96" s="168" t="n">
        <v>0</v>
      </c>
      <c r="BR96" s="168" t="n">
        <v>29464</v>
      </c>
      <c r="BS96" s="168" t="n">
        <v>179208</v>
      </c>
      <c r="BT96" s="168" t="n">
        <v>0</v>
      </c>
      <c r="BU96" s="168" t="n">
        <v>17630</v>
      </c>
      <c r="BV96" s="168" t="n">
        <v>155091</v>
      </c>
      <c r="BW96" s="168" t="n">
        <v>0</v>
      </c>
      <c r="BX96" s="168" t="n">
        <v>5275</v>
      </c>
      <c r="BY96" s="168" t="n">
        <v>0</v>
      </c>
      <c r="BZ96" s="168" t="n">
        <v>5275</v>
      </c>
      <c r="CA96" s="168" t="n">
        <v>2071</v>
      </c>
      <c r="CB96" s="168" t="n">
        <v>0</v>
      </c>
      <c r="CC96" s="169" t="n">
        <v>2071</v>
      </c>
      <c r="CF96" s="170" t="n">
        <f aca="false">AE96/$AB96</f>
        <v>0.0090932812709485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408390184231258</v>
      </c>
      <c r="CK96" s="137" t="n">
        <f aca="false">AL96/$AC96</f>
        <v>0</v>
      </c>
      <c r="CL96" s="137" t="n">
        <f aca="false">AN96/$AB96</f>
        <v>0.0150605480068299</v>
      </c>
      <c r="CM96" s="137" t="n">
        <f aca="false">AO96/$AC96</f>
        <v>0</v>
      </c>
      <c r="CN96" s="137" t="n">
        <f aca="false">AQ96/$AB96</f>
        <v>0.0165472400768083</v>
      </c>
      <c r="CO96" s="137" t="n">
        <f aca="false">AR96/$AC96</f>
        <v>0</v>
      </c>
      <c r="CP96" s="137" t="n">
        <f aca="false">AT96/$AB96</f>
        <v>0.0143203875427005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08410942209261</v>
      </c>
      <c r="CT96" s="137" t="n">
        <f aca="false">AZ96/$AB96</f>
        <v>0</v>
      </c>
      <c r="CU96" s="139" t="n">
        <f aca="false">BA96/$AC96</f>
        <v>0.000425628552256643</v>
      </c>
      <c r="CV96" s="137" t="n">
        <f aca="false">CJ96+CL96+CN96+CP96+CR96+CT96</f>
        <v>0.0500120774686512</v>
      </c>
      <c r="CW96" s="171" t="n">
        <f aca="false">CK96+CM96+CO96+CQ96+CS96+CU96</f>
        <v>0.00150973797434925</v>
      </c>
      <c r="CX96" s="116"/>
      <c r="CY96" s="116"/>
      <c r="CZ96" s="170" t="n">
        <f aca="false">BG96/$BD96</f>
        <v>0.00909328127094859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408390184231258</v>
      </c>
      <c r="DE96" s="137" t="n">
        <f aca="false">BN96/$BE96</f>
        <v>0</v>
      </c>
      <c r="DF96" s="137" t="n">
        <f aca="false">BP96/$BD96</f>
        <v>0.0150605480068299</v>
      </c>
      <c r="DG96" s="137" t="n">
        <f aca="false">BQ96/$BE96</f>
        <v>0</v>
      </c>
      <c r="DH96" s="137" t="n">
        <f aca="false">BS96/$BD96</f>
        <v>0.0165472400768083</v>
      </c>
      <c r="DI96" s="137" t="n">
        <f aca="false">BT96/$BE96</f>
        <v>0</v>
      </c>
      <c r="DJ96" s="137" t="n">
        <f aca="false">BV96/$BD96</f>
        <v>0.0143203875427005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08410942209261</v>
      </c>
      <c r="DN96" s="137" t="n">
        <f aca="false">CB96/$BD96</f>
        <v>0</v>
      </c>
      <c r="DO96" s="171" t="n">
        <f aca="false">CC96/$BE96</f>
        <v>0.000425628552256643</v>
      </c>
      <c r="DP96" s="137" t="n">
        <f aca="false">DD96+DF96+DH96+DJ96+DL96+DN96</f>
        <v>0.0500120774686512</v>
      </c>
      <c r="DQ96" s="171" t="n">
        <f aca="false">DE96+DG96+DI96+DK96+DM96+DO96</f>
        <v>0.00150973797434925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n">
        <f aca="false">BF96/AD96</f>
        <v>1</v>
      </c>
      <c r="DW96" s="137" t="n">
        <f aca="false">BG96/AE96</f>
        <v>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7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91713107638889</v>
      </c>
      <c r="FD96" s="157" t="n">
        <f aca="false">AC96/$FA96</f>
        <v>0.0175989040798611</v>
      </c>
      <c r="FE96" s="158" t="n">
        <f aca="false">AD96/$FA96</f>
        <v>0.000108351417824074</v>
      </c>
      <c r="FF96" s="158" t="n">
        <f aca="false">AE96/$FA96</f>
        <v>0.000356195746527778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29774305555556</v>
      </c>
      <c r="FL96" s="158" t="n">
        <f aca="false">AK96/$FA96</f>
        <v>0.000159971788194444</v>
      </c>
      <c r="FM96" s="158" t="n">
        <f aca="false">AL96/$FA96</f>
        <v>0</v>
      </c>
      <c r="FN96" s="158" t="n">
        <f aca="false">AM96/$FA96</f>
        <v>9.49363425925926E-005</v>
      </c>
      <c r="FO96" s="158" t="n">
        <f aca="false">AN96/$FA96</f>
        <v>0.00058994140625</v>
      </c>
      <c r="FP96" s="158" t="n">
        <f aca="false">AO96/$FA96</f>
        <v>0</v>
      </c>
      <c r="FQ96" s="158" t="n">
        <f aca="false">AP96/$FA96</f>
        <v>0.000106568287037037</v>
      </c>
      <c r="FR96" s="158" t="n">
        <f aca="false">AQ96/$FA96</f>
        <v>0.000648177083333333</v>
      </c>
      <c r="FS96" s="158" t="n">
        <f aca="false">AR96/$FA96</f>
        <v>0</v>
      </c>
      <c r="FT96" s="158" t="n">
        <f aca="false">AS96/$FA96</f>
        <v>6.37659143518519E-005</v>
      </c>
      <c r="FU96" s="158" t="n">
        <f aca="false">AT96/$FA96</f>
        <v>0.000560948350694444</v>
      </c>
      <c r="FV96" s="158" t="n">
        <f aca="false">AU96/$FA96</f>
        <v>0</v>
      </c>
      <c r="FW96" s="158" t="n">
        <f aca="false">AV96/$FA96</f>
        <v>1.90791377314815E-005</v>
      </c>
      <c r="FX96" s="158" t="n">
        <f aca="false">AW96/$FA96</f>
        <v>0</v>
      </c>
      <c r="FY96" s="158" t="n">
        <f aca="false">AX96/$FA96</f>
        <v>1.90791377314815E-005</v>
      </c>
      <c r="FZ96" s="158" t="n">
        <f aca="false">AY96/$FA96</f>
        <v>7.49059606481482E-006</v>
      </c>
      <c r="GA96" s="158" t="n">
        <f aca="false">AZ96/$FA96</f>
        <v>0</v>
      </c>
      <c r="GB96" s="158" t="n">
        <f aca="false">BA96/$FA96</f>
        <v>7.49059606481482E-006</v>
      </c>
      <c r="GC96" s="158" t="n">
        <f aca="false">SUM(FK96,FN96,FQ96,FT96,FW96,FZ96)</f>
        <v>0.000421614583333333</v>
      </c>
      <c r="GD96" s="158" t="n">
        <f aca="false">SUM(FL96,FO96,FR96,FU96,FX96,GA96)</f>
        <v>0.00195903862847222</v>
      </c>
      <c r="GE96" s="158" t="n">
        <f aca="false">SUM(FM96,FP96,FS96,FV96,FY96,GB96)</f>
        <v>2.65697337962963E-005</v>
      </c>
      <c r="GF96" s="116"/>
      <c r="GG96" s="157" t="n">
        <f aca="false">BD96/$FA96</f>
        <v>0.0391713107638889</v>
      </c>
      <c r="GH96" s="157" t="n">
        <f aca="false">BE96/$FA96</f>
        <v>0.0175989040798611</v>
      </c>
      <c r="GI96" s="157" t="n">
        <f aca="false">BF96/$FA96</f>
        <v>0.000108351417824074</v>
      </c>
      <c r="GJ96" s="157" t="n">
        <f aca="false">BG96/$FA96</f>
        <v>0.000356195746527778</v>
      </c>
      <c r="GK96" s="157" t="n">
        <f aca="false">BH96/$FA96</f>
        <v>0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129774305555556</v>
      </c>
      <c r="GP96" s="157" t="n">
        <f aca="false">BM96/$FA96</f>
        <v>0.000159971788194444</v>
      </c>
      <c r="GQ96" s="157" t="n">
        <f aca="false">BN96/$FA96</f>
        <v>0</v>
      </c>
      <c r="GR96" s="157" t="n">
        <f aca="false">BO96/$FA96</f>
        <v>9.49363425925926E-005</v>
      </c>
      <c r="GS96" s="157" t="n">
        <f aca="false">BP96/$FA96</f>
        <v>0.00058994140625</v>
      </c>
      <c r="GT96" s="157" t="n">
        <f aca="false">BQ96/$FA96</f>
        <v>0</v>
      </c>
      <c r="GU96" s="157" t="n">
        <f aca="false">BR96/$FA96</f>
        <v>0.000106568287037037</v>
      </c>
      <c r="GV96" s="157" t="n">
        <f aca="false">BS96/$FA96</f>
        <v>0.000648177083333333</v>
      </c>
      <c r="GW96" s="157" t="n">
        <f aca="false">BT96/$FA96</f>
        <v>0</v>
      </c>
      <c r="GX96" s="157" t="n">
        <f aca="false">BU96/$FA96</f>
        <v>6.37659143518519E-005</v>
      </c>
      <c r="GY96" s="157" t="n">
        <f aca="false">BV96/$FA96</f>
        <v>0.000560948350694444</v>
      </c>
      <c r="GZ96" s="157" t="n">
        <f aca="false">BW96/$FA96</f>
        <v>0</v>
      </c>
      <c r="HA96" s="157" t="n">
        <f aca="false">BX96/$FA96</f>
        <v>1.90791377314815E-005</v>
      </c>
      <c r="HB96" s="157" t="n">
        <f aca="false">BY96/$FA96</f>
        <v>0</v>
      </c>
      <c r="HC96" s="157" t="n">
        <f aca="false">BZ96/$FA96</f>
        <v>1.90791377314815E-005</v>
      </c>
      <c r="HD96" s="157" t="n">
        <f aca="false">CA96/$FA96</f>
        <v>7.49059606481482E-006</v>
      </c>
      <c r="HE96" s="157" t="n">
        <f aca="false">CB96/$FA96</f>
        <v>0</v>
      </c>
      <c r="HF96" s="157" t="n">
        <f aca="false">CC96/$FA96</f>
        <v>7.49059606481482E-006</v>
      </c>
      <c r="HG96" s="158" t="n">
        <f aca="false">SUM(GO96,GR96,GU96,GX96,HA96,HD96)</f>
        <v>0.000421614583333333</v>
      </c>
      <c r="HH96" s="158" t="n">
        <f aca="false">SUM(GP96,GS96,GV96,GY96,HB96,HE96)</f>
        <v>0.00195903862847222</v>
      </c>
      <c r="HI96" s="158" t="n">
        <f aca="false">SUM(GQ96,GT96,GW96,GZ96,HC96,HF96)</f>
        <v>2.65697337962963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325.1933</v>
      </c>
      <c r="E97" s="198" t="n">
        <v>43.128</v>
      </c>
      <c r="F97" s="198" t="n">
        <v>48.0948</v>
      </c>
      <c r="G97" s="198" t="n">
        <v>49.1287</v>
      </c>
      <c r="H97" s="198" t="n">
        <v>10503.31</v>
      </c>
      <c r="I97" s="198" t="n">
        <v>30.55</v>
      </c>
      <c r="J97" s="161" t="n">
        <f aca="false">H97/3600</f>
        <v>2.91758611111111</v>
      </c>
      <c r="L97" s="197" t="n">
        <v>325.1933</v>
      </c>
      <c r="M97" s="198" t="n">
        <v>43.128</v>
      </c>
      <c r="N97" s="198" t="n">
        <v>48.0948</v>
      </c>
      <c r="O97" s="198" t="n">
        <v>49.1287</v>
      </c>
      <c r="P97" s="198" t="n">
        <v>10334.55</v>
      </c>
      <c r="Q97" s="198" t="n">
        <v>29.88</v>
      </c>
      <c r="R97" s="161" t="n">
        <f aca="false">P97/3600</f>
        <v>2.87070833333333</v>
      </c>
      <c r="S97" s="144"/>
      <c r="T97" s="47"/>
      <c r="U97" s="95"/>
      <c r="V97" s="95"/>
      <c r="W97" s="47"/>
      <c r="X97" s="95"/>
      <c r="Y97" s="163"/>
      <c r="AA97" s="103"/>
      <c r="AB97" s="164" t="n">
        <v>7577577</v>
      </c>
      <c r="AC97" s="165" t="n">
        <v>2918455</v>
      </c>
      <c r="AD97" s="165" t="n">
        <v>19021</v>
      </c>
      <c r="AE97" s="165" t="n">
        <v>71776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25611</v>
      </c>
      <c r="AK97" s="165" t="n">
        <v>38332</v>
      </c>
      <c r="AL97" s="165" t="n">
        <v>0</v>
      </c>
      <c r="AM97" s="165" t="n">
        <v>18594</v>
      </c>
      <c r="AN97" s="165" t="n">
        <v>130803</v>
      </c>
      <c r="AO97" s="165" t="n">
        <v>0</v>
      </c>
      <c r="AP97" s="165" t="n">
        <v>21561</v>
      </c>
      <c r="AQ97" s="165" t="n">
        <v>140904</v>
      </c>
      <c r="AR97" s="165" t="n">
        <v>0</v>
      </c>
      <c r="AS97" s="165" t="n">
        <v>12838</v>
      </c>
      <c r="AT97" s="165" t="n">
        <v>127897</v>
      </c>
      <c r="AU97" s="165" t="n">
        <v>0</v>
      </c>
      <c r="AV97" s="165" t="n">
        <v>4075</v>
      </c>
      <c r="AW97" s="165" t="n">
        <v>0</v>
      </c>
      <c r="AX97" s="165" t="n">
        <v>4075</v>
      </c>
      <c r="AY97" s="165" t="n">
        <v>1699</v>
      </c>
      <c r="AZ97" s="165" t="n">
        <v>0</v>
      </c>
      <c r="BA97" s="166" t="n">
        <v>1699</v>
      </c>
      <c r="BB97" s="127"/>
      <c r="BC97" s="108"/>
      <c r="BD97" s="167" t="n">
        <v>7577577</v>
      </c>
      <c r="BE97" s="168" t="n">
        <v>2918455</v>
      </c>
      <c r="BF97" s="168" t="n">
        <v>19021</v>
      </c>
      <c r="BG97" s="168" t="n">
        <v>71776</v>
      </c>
      <c r="BH97" s="168" t="n">
        <v>0</v>
      </c>
      <c r="BI97" s="168" t="n">
        <v>0</v>
      </c>
      <c r="BJ97" s="168" t="n">
        <v>0</v>
      </c>
      <c r="BK97" s="168" t="n">
        <v>0</v>
      </c>
      <c r="BL97" s="168" t="n">
        <v>25611</v>
      </c>
      <c r="BM97" s="168" t="n">
        <v>38332</v>
      </c>
      <c r="BN97" s="168" t="n">
        <v>0</v>
      </c>
      <c r="BO97" s="168" t="n">
        <v>18594</v>
      </c>
      <c r="BP97" s="168" t="n">
        <v>130803</v>
      </c>
      <c r="BQ97" s="168" t="n">
        <v>0</v>
      </c>
      <c r="BR97" s="168" t="n">
        <v>21561</v>
      </c>
      <c r="BS97" s="168" t="n">
        <v>140904</v>
      </c>
      <c r="BT97" s="168" t="n">
        <v>0</v>
      </c>
      <c r="BU97" s="168" t="n">
        <v>12838</v>
      </c>
      <c r="BV97" s="168" t="n">
        <v>127897</v>
      </c>
      <c r="BW97" s="168" t="n">
        <v>0</v>
      </c>
      <c r="BX97" s="168" t="n">
        <v>4075</v>
      </c>
      <c r="BY97" s="168" t="n">
        <v>0</v>
      </c>
      <c r="BZ97" s="168" t="n">
        <v>4075</v>
      </c>
      <c r="CA97" s="168" t="n">
        <v>1699</v>
      </c>
      <c r="CB97" s="168" t="n">
        <v>0</v>
      </c>
      <c r="CC97" s="169" t="n">
        <v>1699</v>
      </c>
      <c r="CF97" s="170" t="n">
        <f aca="false">AE97/$AB97</f>
        <v>0.00947215712885531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0586091042031</v>
      </c>
      <c r="CK97" s="137" t="n">
        <f aca="false">AL97/$AC97</f>
        <v>0</v>
      </c>
      <c r="CL97" s="137" t="n">
        <f aca="false">AN97/$AB97</f>
        <v>0.0172618503249786</v>
      </c>
      <c r="CM97" s="137" t="n">
        <f aca="false">AO97/$AC97</f>
        <v>0</v>
      </c>
      <c r="CN97" s="137" t="n">
        <f aca="false">AQ97/$AB97</f>
        <v>0.0185948621835186</v>
      </c>
      <c r="CO97" s="137" t="n">
        <f aca="false">AR97/$AC97</f>
        <v>0</v>
      </c>
      <c r="CP97" s="137" t="n">
        <f aca="false">AT97/$AB97</f>
        <v>0.0168783504278478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39628673390544</v>
      </c>
      <c r="CT97" s="137" t="n">
        <f aca="false">AZ97/$AB97</f>
        <v>0</v>
      </c>
      <c r="CU97" s="139" t="n">
        <f aca="false">BA97/$AC97</f>
        <v>0.00058215734009947</v>
      </c>
      <c r="CV97" s="137" t="n">
        <f aca="false">CJ97+CL97+CN97+CP97+CR97+CT97</f>
        <v>0.0577936720405481</v>
      </c>
      <c r="CW97" s="171" t="n">
        <f aca="false">CK97+CM97+CO97+CQ97+CS97+CU97</f>
        <v>0.00197844407400491</v>
      </c>
      <c r="CX97" s="116"/>
      <c r="CY97" s="116"/>
      <c r="CZ97" s="170" t="n">
        <f aca="false">BG97/$BD97</f>
        <v>0.00947215712885531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0586091042031</v>
      </c>
      <c r="DE97" s="137" t="n">
        <f aca="false">BN97/$BE97</f>
        <v>0</v>
      </c>
      <c r="DF97" s="137" t="n">
        <f aca="false">BP97/$BD97</f>
        <v>0.0172618503249786</v>
      </c>
      <c r="DG97" s="137" t="n">
        <f aca="false">BQ97/$BE97</f>
        <v>0</v>
      </c>
      <c r="DH97" s="137" t="n">
        <f aca="false">BS97/$BD97</f>
        <v>0.0185948621835186</v>
      </c>
      <c r="DI97" s="137" t="n">
        <f aca="false">BT97/$BE97</f>
        <v>0</v>
      </c>
      <c r="DJ97" s="137" t="n">
        <f aca="false">BV97/$BD97</f>
        <v>0.0168783504278478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39628673390544</v>
      </c>
      <c r="DN97" s="137" t="n">
        <f aca="false">CB97/$BD97</f>
        <v>0</v>
      </c>
      <c r="DO97" s="171" t="n">
        <f aca="false">CC97/$BE97</f>
        <v>0.00058215734009947</v>
      </c>
      <c r="DP97" s="137" t="n">
        <f aca="false">DD97+DF97+DH97+DJ97+DL97+DN97</f>
        <v>0.0577936720405481</v>
      </c>
      <c r="DQ97" s="171" t="n">
        <f aca="false">DE97+DG97+DI97+DK97+DM97+DO97</f>
        <v>0.00197844407400491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n">
        <f aca="false">BF97/AD97</f>
        <v>1</v>
      </c>
      <c r="DW97" s="137" t="n">
        <f aca="false">BG97/AE97</f>
        <v>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7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740732421875</v>
      </c>
      <c r="FD97" s="157" t="n">
        <f aca="false">AC97/$FA97</f>
        <v>0.0105557544849537</v>
      </c>
      <c r="FE97" s="158" t="n">
        <f aca="false">AD97/$FA97</f>
        <v>6.87970196759259E-005</v>
      </c>
      <c r="FF97" s="158" t="n">
        <f aca="false">AE97/$FA97</f>
        <v>0.000259606481481482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9.26323784722222E-005</v>
      </c>
      <c r="FL97" s="158" t="n">
        <f aca="false">AK97/$FA97</f>
        <v>0.000138642939814815</v>
      </c>
      <c r="FM97" s="158" t="n">
        <f aca="false">AL97/$FA97</f>
        <v>0</v>
      </c>
      <c r="FN97" s="158" t="n">
        <f aca="false">AM97/$FA97</f>
        <v>6.72526041666667E-005</v>
      </c>
      <c r="FO97" s="158" t="n">
        <f aca="false">AN97/$FA97</f>
        <v>0.000473101128472222</v>
      </c>
      <c r="FP97" s="158" t="n">
        <f aca="false">AO97/$FA97</f>
        <v>0</v>
      </c>
      <c r="FQ97" s="158" t="n">
        <f aca="false">AP97/$FA97</f>
        <v>7.79839409722222E-005</v>
      </c>
      <c r="FR97" s="158" t="n">
        <f aca="false">AQ97/$FA97</f>
        <v>0.000509635416666667</v>
      </c>
      <c r="FS97" s="158" t="n">
        <f aca="false">AR97/$FA97</f>
        <v>0</v>
      </c>
      <c r="FT97" s="158" t="n">
        <f aca="false">AS97/$FA97</f>
        <v>4.64337384259259E-005</v>
      </c>
      <c r="FU97" s="158" t="n">
        <f aca="false">AT97/$FA97</f>
        <v>0.000462590422453704</v>
      </c>
      <c r="FV97" s="158" t="n">
        <f aca="false">AU97/$FA97</f>
        <v>0</v>
      </c>
      <c r="FW97" s="158" t="n">
        <f aca="false">AV97/$FA97</f>
        <v>1.47388599537037E-005</v>
      </c>
      <c r="FX97" s="158" t="n">
        <f aca="false">AW97/$FA97</f>
        <v>0</v>
      </c>
      <c r="FY97" s="158" t="n">
        <f aca="false">AX97/$FA97</f>
        <v>1.47388599537037E-005</v>
      </c>
      <c r="FZ97" s="158" t="n">
        <f aca="false">AY97/$FA97</f>
        <v>6.1451099537037E-006</v>
      </c>
      <c r="GA97" s="158" t="n">
        <f aca="false">AZ97/$FA97</f>
        <v>0</v>
      </c>
      <c r="GB97" s="158" t="n">
        <f aca="false">BA97/$FA97</f>
        <v>6.1451099537037E-006</v>
      </c>
      <c r="GC97" s="158" t="n">
        <f aca="false">SUM(FK97,FN97,FQ97,FT97,FW97,FZ97)</f>
        <v>0.000305186631944444</v>
      </c>
      <c r="GD97" s="158" t="n">
        <f aca="false">SUM(FL97,FO97,FR97,FU97,FX97,GA97)</f>
        <v>0.00158396990740741</v>
      </c>
      <c r="GE97" s="158" t="n">
        <f aca="false">SUM(FM97,FP97,FS97,FV97,FY97,GB97)</f>
        <v>2.08839699074074E-005</v>
      </c>
      <c r="GF97" s="116"/>
      <c r="GG97" s="157" t="n">
        <f aca="false">BD97/$FA97</f>
        <v>0.02740732421875</v>
      </c>
      <c r="GH97" s="157" t="n">
        <f aca="false">BE97/$FA97</f>
        <v>0.0105557544849537</v>
      </c>
      <c r="GI97" s="157" t="n">
        <f aca="false">BF97/$FA97</f>
        <v>6.87970196759259E-005</v>
      </c>
      <c r="GJ97" s="157" t="n">
        <f aca="false">BG97/$FA97</f>
        <v>0.000259606481481482</v>
      </c>
      <c r="GK97" s="157" t="n">
        <f aca="false">BH97/$FA97</f>
        <v>0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9.26323784722222E-005</v>
      </c>
      <c r="GP97" s="157" t="n">
        <f aca="false">BM97/$FA97</f>
        <v>0.000138642939814815</v>
      </c>
      <c r="GQ97" s="157" t="n">
        <f aca="false">BN97/$FA97</f>
        <v>0</v>
      </c>
      <c r="GR97" s="157" t="n">
        <f aca="false">BO97/$FA97</f>
        <v>6.72526041666667E-005</v>
      </c>
      <c r="GS97" s="157" t="n">
        <f aca="false">BP97/$FA97</f>
        <v>0.000473101128472222</v>
      </c>
      <c r="GT97" s="157" t="n">
        <f aca="false">BQ97/$FA97</f>
        <v>0</v>
      </c>
      <c r="GU97" s="157" t="n">
        <f aca="false">BR97/$FA97</f>
        <v>7.79839409722222E-005</v>
      </c>
      <c r="GV97" s="157" t="n">
        <f aca="false">BS97/$FA97</f>
        <v>0.000509635416666667</v>
      </c>
      <c r="GW97" s="157" t="n">
        <f aca="false">BT97/$FA97</f>
        <v>0</v>
      </c>
      <c r="GX97" s="157" t="n">
        <f aca="false">BU97/$FA97</f>
        <v>4.64337384259259E-005</v>
      </c>
      <c r="GY97" s="157" t="n">
        <f aca="false">BV97/$FA97</f>
        <v>0.000462590422453704</v>
      </c>
      <c r="GZ97" s="157" t="n">
        <f aca="false">BW97/$FA97</f>
        <v>0</v>
      </c>
      <c r="HA97" s="157" t="n">
        <f aca="false">BX97/$FA97</f>
        <v>1.47388599537037E-005</v>
      </c>
      <c r="HB97" s="157" t="n">
        <f aca="false">BY97/$FA97</f>
        <v>0</v>
      </c>
      <c r="HC97" s="157" t="n">
        <f aca="false">BZ97/$FA97</f>
        <v>1.47388599537037E-005</v>
      </c>
      <c r="HD97" s="157" t="n">
        <f aca="false">CA97/$FA97</f>
        <v>6.1451099537037E-006</v>
      </c>
      <c r="HE97" s="157" t="n">
        <f aca="false">CB97/$FA97</f>
        <v>0</v>
      </c>
      <c r="HF97" s="157" t="n">
        <f aca="false">CC97/$FA97</f>
        <v>6.1451099537037E-006</v>
      </c>
      <c r="HG97" s="158" t="n">
        <f aca="false">SUM(GO97,GR97,GU97,GX97,HA97,HD97)</f>
        <v>0.000305186631944444</v>
      </c>
      <c r="HH97" s="158" t="n">
        <f aca="false">SUM(GP97,GS97,GV97,GY97,HB97,HE97)</f>
        <v>0.00158396990740741</v>
      </c>
      <c r="HI97" s="158" t="n">
        <f aca="false">SUM(GQ97,GT97,GW97,GZ97,HC97,HF97)</f>
        <v>2.08839699074074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215.7136</v>
      </c>
      <c r="E98" s="200" t="n">
        <v>39.3796</v>
      </c>
      <c r="F98" s="200" t="n">
        <v>46.2346</v>
      </c>
      <c r="G98" s="200" t="n">
        <v>47.4656</v>
      </c>
      <c r="H98" s="200" t="n">
        <v>10166.41</v>
      </c>
      <c r="I98" s="200" t="n">
        <v>29.37</v>
      </c>
      <c r="J98" s="174" t="n">
        <f aca="false">H98/3600</f>
        <v>2.82400277777778</v>
      </c>
      <c r="L98" s="199" t="n">
        <v>215.7136</v>
      </c>
      <c r="M98" s="200" t="n">
        <v>39.3796</v>
      </c>
      <c r="N98" s="200" t="n">
        <v>46.2346</v>
      </c>
      <c r="O98" s="200" t="n">
        <v>47.4656</v>
      </c>
      <c r="P98" s="200" t="n">
        <v>10148.48</v>
      </c>
      <c r="Q98" s="200" t="n">
        <v>29.6</v>
      </c>
      <c r="R98" s="174" t="n">
        <f aca="false">P98/3600</f>
        <v>2.81902222222222</v>
      </c>
      <c r="S98" s="144"/>
      <c r="T98" s="47"/>
      <c r="U98" s="95"/>
      <c r="V98" s="95"/>
      <c r="W98" s="47"/>
      <c r="X98" s="95"/>
      <c r="Y98" s="163"/>
      <c r="AA98" s="103"/>
      <c r="AB98" s="182" t="n">
        <v>5478915</v>
      </c>
      <c r="AC98" s="183" t="n">
        <v>1817124</v>
      </c>
      <c r="AD98" s="183" t="n">
        <v>13721</v>
      </c>
      <c r="AE98" s="183" t="n">
        <v>50383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6260</v>
      </c>
      <c r="AK98" s="183" t="n">
        <v>29560</v>
      </c>
      <c r="AL98" s="183" t="n">
        <v>0</v>
      </c>
      <c r="AM98" s="183" t="n">
        <v>13360</v>
      </c>
      <c r="AN98" s="183" t="n">
        <v>91638</v>
      </c>
      <c r="AO98" s="183" t="n">
        <v>0</v>
      </c>
      <c r="AP98" s="183" t="n">
        <v>14918</v>
      </c>
      <c r="AQ98" s="183" t="n">
        <v>105336</v>
      </c>
      <c r="AR98" s="183" t="n">
        <v>0</v>
      </c>
      <c r="AS98" s="183" t="n">
        <v>9140</v>
      </c>
      <c r="AT98" s="183" t="n">
        <v>95157</v>
      </c>
      <c r="AU98" s="183" t="n">
        <v>0</v>
      </c>
      <c r="AV98" s="183" t="n">
        <v>2745</v>
      </c>
      <c r="AW98" s="183" t="n">
        <v>0</v>
      </c>
      <c r="AX98" s="183" t="n">
        <v>2745</v>
      </c>
      <c r="AY98" s="183" t="n">
        <v>1094</v>
      </c>
      <c r="AZ98" s="183" t="n">
        <v>0</v>
      </c>
      <c r="BA98" s="184" t="n">
        <v>1094</v>
      </c>
      <c r="BB98" s="127"/>
      <c r="BC98" s="108"/>
      <c r="BD98" s="185" t="n">
        <v>5478915</v>
      </c>
      <c r="BE98" s="186" t="n">
        <v>1817124</v>
      </c>
      <c r="BF98" s="186" t="n">
        <v>13721</v>
      </c>
      <c r="BG98" s="186" t="n">
        <v>50383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16260</v>
      </c>
      <c r="BM98" s="186" t="n">
        <v>29560</v>
      </c>
      <c r="BN98" s="186" t="n">
        <v>0</v>
      </c>
      <c r="BO98" s="186" t="n">
        <v>13360</v>
      </c>
      <c r="BP98" s="186" t="n">
        <v>91638</v>
      </c>
      <c r="BQ98" s="186" t="n">
        <v>0</v>
      </c>
      <c r="BR98" s="186" t="n">
        <v>14918</v>
      </c>
      <c r="BS98" s="186" t="n">
        <v>105336</v>
      </c>
      <c r="BT98" s="186" t="n">
        <v>0</v>
      </c>
      <c r="BU98" s="186" t="n">
        <v>9140</v>
      </c>
      <c r="BV98" s="186" t="n">
        <v>95157</v>
      </c>
      <c r="BW98" s="186" t="n">
        <v>0</v>
      </c>
      <c r="BX98" s="186" t="n">
        <v>2745</v>
      </c>
      <c r="BY98" s="186" t="n">
        <v>0</v>
      </c>
      <c r="BZ98" s="186" t="n">
        <v>2745</v>
      </c>
      <c r="CA98" s="186" t="n">
        <v>1094</v>
      </c>
      <c r="CB98" s="186" t="n">
        <v>0</v>
      </c>
      <c r="CC98" s="187" t="n">
        <v>1094</v>
      </c>
      <c r="CD98" s="1" t="s">
        <v>150</v>
      </c>
      <c r="CF98" s="188" t="n">
        <f aca="false">AE98/$AB98</f>
        <v>0.0091957988032302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539522879986275</v>
      </c>
      <c r="CK98" s="189" t="n">
        <f aca="false">AL98/$AC98</f>
        <v>0</v>
      </c>
      <c r="CL98" s="189" t="n">
        <f aca="false">AN98/$AB98</f>
        <v>0.0167255743153526</v>
      </c>
      <c r="CM98" s="189" t="n">
        <f aca="false">AO98/$AC98</f>
        <v>0</v>
      </c>
      <c r="CN98" s="189" t="n">
        <f aca="false">AQ98/$AB98</f>
        <v>0.0192257043593485</v>
      </c>
      <c r="CO98" s="189" t="n">
        <f aca="false">AR98/$AC98</f>
        <v>0</v>
      </c>
      <c r="CP98" s="189" t="n">
        <f aca="false">AT98/$AB98</f>
        <v>0.0173678547668653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51062888388464</v>
      </c>
      <c r="CT98" s="189" t="n">
        <f aca="false">AZ98/$AB98</f>
        <v>0</v>
      </c>
      <c r="CU98" s="190" t="n">
        <f aca="false">BA98/$AC98</f>
        <v>0.000602050272848743</v>
      </c>
      <c r="CV98" s="189" t="n">
        <f aca="false">CJ98+CL98+CN98+CP98+CR98+CT98</f>
        <v>0.0587143622414292</v>
      </c>
      <c r="CW98" s="191" t="n">
        <f aca="false">CK98+CM98+CO98+CQ98+CS98+CU98</f>
        <v>0.00211267915673339</v>
      </c>
      <c r="CX98" s="116"/>
      <c r="CY98" s="116"/>
      <c r="CZ98" s="188" t="n">
        <f aca="false">BG98/$BD98</f>
        <v>0.0091957988032302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539522879986275</v>
      </c>
      <c r="DE98" s="189" t="n">
        <f aca="false">BN98/$BE98</f>
        <v>0</v>
      </c>
      <c r="DF98" s="189" t="n">
        <f aca="false">BP98/$BD98</f>
        <v>0.0167255743153526</v>
      </c>
      <c r="DG98" s="189" t="n">
        <f aca="false">BQ98/$BE98</f>
        <v>0</v>
      </c>
      <c r="DH98" s="189" t="n">
        <f aca="false">BS98/$BD98</f>
        <v>0.0192257043593485</v>
      </c>
      <c r="DI98" s="189" t="n">
        <f aca="false">BT98/$BE98</f>
        <v>0</v>
      </c>
      <c r="DJ98" s="189" t="n">
        <f aca="false">BV98/$BD98</f>
        <v>0.017367854766865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51062888388464</v>
      </c>
      <c r="DN98" s="189" t="n">
        <f aca="false">CB98/$BD98</f>
        <v>0</v>
      </c>
      <c r="DO98" s="191" t="n">
        <f aca="false">CC98/$BE98</f>
        <v>0.000602050272848743</v>
      </c>
      <c r="DP98" s="189" t="n">
        <f aca="false">DD98+DF98+DH98+DJ98+DL98+DN98</f>
        <v>0.0587143622414292</v>
      </c>
      <c r="DQ98" s="191" t="n">
        <f aca="false">DE98+DG98+DI98+DK98+DM98+DO98</f>
        <v>0.00211267915673339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n">
        <f aca="false">BF98/AD98</f>
        <v>1</v>
      </c>
      <c r="DW98" s="137" t="n">
        <f aca="false">BG98/AE98</f>
        <v>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7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98166775173611</v>
      </c>
      <c r="FD98" s="157" t="n">
        <f aca="false">AC98/$FA98</f>
        <v>0.00657235243055556</v>
      </c>
      <c r="FE98" s="157" t="n">
        <f aca="false">AD98/$FA98</f>
        <v>4.96274594907407E-005</v>
      </c>
      <c r="FF98" s="157" t="n">
        <f aca="false">AE98/$FA98</f>
        <v>0.000182230179398148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5.88107638888889E-005</v>
      </c>
      <c r="FL98" s="158" t="n">
        <f aca="false">AK98/$FA98</f>
        <v>0.000106915509259259</v>
      </c>
      <c r="FM98" s="158" t="n">
        <f aca="false">AL98/$FA98</f>
        <v>0</v>
      </c>
      <c r="FN98" s="158" t="n">
        <f aca="false">AM98/$FA98</f>
        <v>4.83217592592593E-005</v>
      </c>
      <c r="FO98" s="158" t="n">
        <f aca="false">AN98/$FA98</f>
        <v>0.0003314453125</v>
      </c>
      <c r="FP98" s="158" t="n">
        <f aca="false">AO98/$FA98</f>
        <v>0</v>
      </c>
      <c r="FQ98" s="158" t="n">
        <f aca="false">AP98/$FA98</f>
        <v>5.39568865740741E-005</v>
      </c>
      <c r="FR98" s="158" t="n">
        <f aca="false">AQ98/$FA98</f>
        <v>0.000380989583333333</v>
      </c>
      <c r="FS98" s="158" t="n">
        <f aca="false">AR98/$FA98</f>
        <v>0</v>
      </c>
      <c r="FT98" s="158" t="n">
        <f aca="false">AS98/$FA98</f>
        <v>3.30584490740741E-005</v>
      </c>
      <c r="FU98" s="158" t="n">
        <f aca="false">AT98/$FA98</f>
        <v>0.000344173177083333</v>
      </c>
      <c r="FV98" s="158" t="n">
        <f aca="false">AU98/$FA98</f>
        <v>0</v>
      </c>
      <c r="FW98" s="158" t="n">
        <f aca="false">AV98/$FA98</f>
        <v>9.92838541666667E-006</v>
      </c>
      <c r="FX98" s="158" t="n">
        <f aca="false">AW98/$FA98</f>
        <v>0</v>
      </c>
      <c r="FY98" s="158" t="n">
        <f aca="false">AX98/$FA98</f>
        <v>9.92838541666667E-006</v>
      </c>
      <c r="FZ98" s="158" t="n">
        <f aca="false">AY98/$FA98</f>
        <v>3.95688657407407E-006</v>
      </c>
      <c r="GA98" s="158" t="n">
        <f aca="false">AZ98/$FA98</f>
        <v>0</v>
      </c>
      <c r="GB98" s="158" t="n">
        <f aca="false">BA98/$FA98</f>
        <v>3.95688657407407E-006</v>
      </c>
      <c r="GC98" s="158" t="n">
        <f aca="false">SUM(FK98,FN98,FQ98,FT98,FW98,FZ98)</f>
        <v>0.000208033130787037</v>
      </c>
      <c r="GD98" s="158" t="n">
        <f aca="false">SUM(FL98,FO98,FR98,FU98,FX98,GA98)</f>
        <v>0.00116352358217593</v>
      </c>
      <c r="GE98" s="158" t="n">
        <f aca="false">SUM(FM98,FP98,FS98,FV98,FY98,GB98)</f>
        <v>1.38852719907407E-005</v>
      </c>
      <c r="GF98" s="116"/>
      <c r="GG98" s="157" t="n">
        <f aca="false">BD98/$FA98</f>
        <v>0.0198166775173611</v>
      </c>
      <c r="GH98" s="157" t="n">
        <f aca="false">BE98/$FA98</f>
        <v>0.00657235243055556</v>
      </c>
      <c r="GI98" s="157" t="n">
        <f aca="false">BF98/$FA98</f>
        <v>4.96274594907407E-005</v>
      </c>
      <c r="GJ98" s="157" t="n">
        <f aca="false">BG98/$FA98</f>
        <v>0.000182230179398148</v>
      </c>
      <c r="GK98" s="157" t="n">
        <f aca="false">BH98/$FA98</f>
        <v>0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5.88107638888889E-005</v>
      </c>
      <c r="GP98" s="157" t="n">
        <f aca="false">BM98/$FA98</f>
        <v>0.000106915509259259</v>
      </c>
      <c r="GQ98" s="157" t="n">
        <f aca="false">BN98/$FA98</f>
        <v>0</v>
      </c>
      <c r="GR98" s="157" t="n">
        <f aca="false">BO98/$FA98</f>
        <v>4.83217592592593E-005</v>
      </c>
      <c r="GS98" s="157" t="n">
        <f aca="false">BP98/$FA98</f>
        <v>0.0003314453125</v>
      </c>
      <c r="GT98" s="157" t="n">
        <f aca="false">BQ98/$FA98</f>
        <v>0</v>
      </c>
      <c r="GU98" s="157" t="n">
        <f aca="false">BR98/$FA98</f>
        <v>5.39568865740741E-005</v>
      </c>
      <c r="GV98" s="157" t="n">
        <f aca="false">BS98/$FA98</f>
        <v>0.000380989583333333</v>
      </c>
      <c r="GW98" s="157" t="n">
        <f aca="false">BT98/$FA98</f>
        <v>0</v>
      </c>
      <c r="GX98" s="157" t="n">
        <f aca="false">BU98/$FA98</f>
        <v>3.30584490740741E-005</v>
      </c>
      <c r="GY98" s="157" t="n">
        <f aca="false">BV98/$FA98</f>
        <v>0.000344173177083333</v>
      </c>
      <c r="GZ98" s="157" t="n">
        <f aca="false">BW98/$FA98</f>
        <v>0</v>
      </c>
      <c r="HA98" s="157" t="n">
        <f aca="false">BX98/$FA98</f>
        <v>9.92838541666667E-006</v>
      </c>
      <c r="HB98" s="157" t="n">
        <f aca="false">BY98/$FA98</f>
        <v>0</v>
      </c>
      <c r="HC98" s="157" t="n">
        <f aca="false">BZ98/$FA98</f>
        <v>9.92838541666667E-006</v>
      </c>
      <c r="HD98" s="157" t="n">
        <f aca="false">CA98/$FA98</f>
        <v>3.95688657407407E-006</v>
      </c>
      <c r="HE98" s="157" t="n">
        <f aca="false">CB98/$FA98</f>
        <v>0</v>
      </c>
      <c r="HF98" s="157" t="n">
        <f aca="false">CC98/$FA98</f>
        <v>3.95688657407407E-006</v>
      </c>
      <c r="HG98" s="158" t="n">
        <f aca="false">SUM(GO98,GR98,GU98,GX98,HA98,HD98)</f>
        <v>0.000208033130787037</v>
      </c>
      <c r="HH98" s="158" t="n">
        <f aca="false">SUM(GP98,GS98,GV98,GY98,HB98,HE98)</f>
        <v>0.00116352358217593</v>
      </c>
      <c r="HI98" s="158" t="n">
        <f aca="false">SUM(GQ98,GT98,GW98,GZ98,HC98,HF98)</f>
        <v>1.38852719907407E-005</v>
      </c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  <c r="CE99" s="30" t="s">
        <v>9</v>
      </c>
      <c r="CF99" s="116" t="n">
        <f aca="false">AVERAGE(CF3:CF18)</f>
        <v>0.00999590706441744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117422136349189</v>
      </c>
      <c r="CK99" s="116" t="n">
        <f aca="false">AVERAGE(CK3:CK18)</f>
        <v>0</v>
      </c>
      <c r="CL99" s="116" t="n">
        <f aca="false">AVERAGE(CL3:CL18)</f>
        <v>0.00831957583778354</v>
      </c>
      <c r="CM99" s="116" t="n">
        <f aca="false">AVERAGE(CM3:CM18)</f>
        <v>0</v>
      </c>
      <c r="CN99" s="116" t="n">
        <f aca="false">AVERAGE(CN3:CN18)</f>
        <v>0.00926241734755522</v>
      </c>
      <c r="CO99" s="116" t="n">
        <f aca="false">AVERAGE(CO3:CO18)</f>
        <v>0</v>
      </c>
      <c r="CP99" s="116" t="n">
        <f aca="false">AVERAGE(CP3:CP18)</f>
        <v>0.00818351847516983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2047401117409</v>
      </c>
      <c r="CT99" s="116" t="n">
        <f aca="false">AVERAGE(CT3:CT18)</f>
        <v>0</v>
      </c>
      <c r="CU99" s="116" t="n">
        <f aca="false">AVERAGE(CU3:CU18)</f>
        <v>8.72722245387182E-005</v>
      </c>
      <c r="CV99" s="116" t="n">
        <f aca="false">AVERAGE(CV3:CV18)</f>
        <v>0.0269397330240005</v>
      </c>
      <c r="CW99" s="116" t="n">
        <f aca="false">AVERAGE(CW3:CW18)</f>
        <v>0.000292012336279619</v>
      </c>
      <c r="CY99" s="30" t="s">
        <v>9</v>
      </c>
      <c r="CZ99" s="116" t="n">
        <f aca="false">AVERAGE(CZ3:CZ18)</f>
        <v>0.00946105966375482</v>
      </c>
      <c r="DA99" s="116" t="n">
        <f aca="false">AVERAGE(DA3:DA18)</f>
        <v>0.00174625653452796</v>
      </c>
      <c r="DB99" s="116" t="n">
        <f aca="false">AVERAGE(DB3:DB18)</f>
        <v>0</v>
      </c>
      <c r="DC99" s="116" t="n">
        <f aca="false">AVERAGE(DC3:DC18)</f>
        <v>0</v>
      </c>
      <c r="DD99" s="116" t="n">
        <f aca="false">AVERAGE(DD3:DD18)</f>
        <v>0.00117803947660853</v>
      </c>
      <c r="DE99" s="116" t="n">
        <f aca="false">AVERAGE(DE3:DE18)</f>
        <v>0</v>
      </c>
      <c r="DF99" s="116" t="n">
        <f aca="false">AVERAGE(DF3:DF18)</f>
        <v>0.00852284492121448</v>
      </c>
      <c r="DG99" s="116" t="n">
        <f aca="false">AVERAGE(DG3:DG18)</f>
        <v>0</v>
      </c>
      <c r="DH99" s="116" t="n">
        <f aca="false">AVERAGE(DH3:DH18)</f>
        <v>0.00944348772354904</v>
      </c>
      <c r="DI99" s="116" t="n">
        <f aca="false">AVERAGE(DI3:DI18)</f>
        <v>0</v>
      </c>
      <c r="DJ99" s="116" t="n">
        <f aca="false">AVERAGE(DJ3:DJ18)</f>
        <v>0.00837629032601078</v>
      </c>
      <c r="DK99" s="116" t="n">
        <f aca="false">AVERAGE(DK3:DK18)</f>
        <v>0</v>
      </c>
      <c r="DL99" s="116" t="n">
        <f aca="false">AVERAGE(DL3:DL18)</f>
        <v>0</v>
      </c>
      <c r="DM99" s="116" t="n">
        <f aca="false">AVERAGE(DM3:DM18)</f>
        <v>0.000208509731731546</v>
      </c>
      <c r="DN99" s="116" t="n">
        <f aca="false">AVERAGE(DN3:DN18)</f>
        <v>0</v>
      </c>
      <c r="DO99" s="116" t="n">
        <f aca="false">AVERAGE(DO3:DO18)</f>
        <v>8.87354770443472E-005</v>
      </c>
      <c r="DP99" s="116" t="n">
        <f aca="false">AVERAGE(DP3:DP18)</f>
        <v>0.0275206624473828</v>
      </c>
      <c r="DQ99" s="116" t="n">
        <f aca="false">AVERAGE(DQ3:DQ18)</f>
        <v>0.000297245208775893</v>
      </c>
      <c r="DS99" s="30" t="s">
        <v>9</v>
      </c>
      <c r="DT99" s="116" t="n">
        <f aca="false">AVERAGE(DT3:DT18)</f>
        <v>1.00003817079611</v>
      </c>
      <c r="DU99" s="116" t="n">
        <f aca="false">AVERAGE(DU3:DU18)</f>
        <v>1.0019515331159</v>
      </c>
      <c r="DV99" s="116" t="n">
        <f aca="false">AVERAGE(DV3:DV18)</f>
        <v>1.00605445206067</v>
      </c>
      <c r="DW99" s="116" t="n">
        <f aca="false">AVERAGE(DW3:DW18)</f>
        <v>0.944675565066292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.0003057683724</v>
      </c>
      <c r="EC99" s="116" t="n">
        <f aca="false">AVERAGE(EC3:EC18)</f>
        <v>1.00138117523183</v>
      </c>
      <c r="ED99" s="116" t="e">
        <f aca="false">AVERAGE(ED3:ED18)</f>
        <v>#DIV/0!</v>
      </c>
      <c r="EE99" s="116" t="n">
        <f aca="false">AVERAGE(EE3:EE18)</f>
        <v>1.0086393232288</v>
      </c>
      <c r="EF99" s="116" t="n">
        <f aca="false">AVERAGE(EF3:EF18)</f>
        <v>1.01415415327341</v>
      </c>
      <c r="EG99" s="116" t="e">
        <f aca="false">AVERAGE(EG3:EG18)</f>
        <v>#DIV/0!</v>
      </c>
      <c r="EH99" s="116" t="n">
        <f aca="false">AVERAGE(EH3:EH18)</f>
        <v>1.00487352480842</v>
      </c>
      <c r="EI99" s="116" t="n">
        <f aca="false">AVERAGE(EI3:EI18)</f>
        <v>1.0101543766189</v>
      </c>
      <c r="EJ99" s="116" t="e">
        <f aca="false">AVERAGE(EJ3:EJ18)</f>
        <v>#DIV/0!</v>
      </c>
      <c r="EK99" s="116" t="n">
        <f aca="false">AVERAGE(EK3:EK18)</f>
        <v>1.00424858441535</v>
      </c>
      <c r="EL99" s="116" t="n">
        <f aca="false">AVERAGE(EL3:EL18)</f>
        <v>1.0132314916353</v>
      </c>
      <c r="EM99" s="116" t="e">
        <f aca="false">AVERAGE(EM3:EM18)</f>
        <v>#DIV/0!</v>
      </c>
      <c r="EN99" s="116" t="n">
        <f aca="false">AVERAGE(EN3:EN18)</f>
        <v>1.02357630466689</v>
      </c>
      <c r="EO99" s="116" t="e">
        <f aca="false">AVERAGE(EO3:EO18)</f>
        <v>#DIV/0!</v>
      </c>
      <c r="EP99" s="116" t="n">
        <f aca="false">AVERAGE(EP3:EP18)</f>
        <v>1.02357630466689</v>
      </c>
      <c r="EQ99" s="116" t="n">
        <f aca="false">AVERAGE(EQ3:EQ18)</f>
        <v>1.02402954072153</v>
      </c>
      <c r="ER99" s="116" t="e">
        <f aca="false">AVERAGE(ER3:ER18)</f>
        <v>#DIV/0!</v>
      </c>
      <c r="ES99" s="116" t="n">
        <f aca="false">AVERAGE(ES3:ES18)</f>
        <v>1.02402954072153</v>
      </c>
      <c r="ET99" s="116" t="n">
        <f aca="false">AVERAGE(ET3:ET18)</f>
        <v>1.00555107951101</v>
      </c>
      <c r="EU99" s="116" t="n">
        <f aca="false">AVERAGE(EU3:EU18)</f>
        <v>1.01243903533749</v>
      </c>
      <c r="EV99" s="116" t="n">
        <f aca="false">AVERAGE(EV3:EV18)</f>
        <v>1.0235882506348</v>
      </c>
      <c r="FB99" s="30" t="s">
        <v>9</v>
      </c>
      <c r="FC99" s="208" t="n">
        <f aca="false">MAX(FC3:FC18)</f>
        <v>0.565283698730469</v>
      </c>
      <c r="FD99" s="208" t="n">
        <f aca="false">MAX(FD3:FD18)</f>
        <v>0.422087974446615</v>
      </c>
      <c r="FE99" s="209" t="n">
        <f aca="false">MAX(FE3:FE18)</f>
        <v>0.00152284830729167</v>
      </c>
      <c r="FF99" s="209" t="n">
        <f aca="false">MAX(FF3:FF18)</f>
        <v>0.00268823079427083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066685302734375</v>
      </c>
      <c r="FL99" s="209" t="n">
        <f aca="false">MAX(FL3:FL18)</f>
        <v>0.0007142626953125</v>
      </c>
      <c r="FM99" s="209" t="n">
        <f aca="false">MAX(FM3:FM18)</f>
        <v>0</v>
      </c>
      <c r="FN99" s="209" t="n">
        <f aca="false">MAX(FN3:FN18)</f>
        <v>0.000360037434895833</v>
      </c>
      <c r="FO99" s="209" t="n">
        <f aca="false">MAX(FO3:FO18)</f>
        <v>0.000726792805989583</v>
      </c>
      <c r="FP99" s="209" t="n">
        <f aca="false">MAX(FP3:FP18)</f>
        <v>0</v>
      </c>
      <c r="FQ99" s="209" t="n">
        <f aca="false">MAX(FQ3:FQ18)</f>
        <v>0.0002467236328125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179388834635417</v>
      </c>
      <c r="FU99" s="209" t="n">
        <f aca="false">MAX(FU3:FU18)</f>
        <v>0.0006390185546875</v>
      </c>
      <c r="FV99" s="209" t="n">
        <f aca="false">MAX(FV3:FV18)</f>
        <v>0</v>
      </c>
      <c r="FW99" s="209" t="n">
        <f aca="false">MAX(FW3:FW18)</f>
        <v>4.27530924479167E-005</v>
      </c>
      <c r="FX99" s="209" t="n">
        <f aca="false">MAX(FX3:FX18)</f>
        <v>0</v>
      </c>
      <c r="FY99" s="209" t="n">
        <f aca="false">MAX(FY3:FY18)</f>
        <v>4.27530924479167E-005</v>
      </c>
      <c r="FZ99" s="209" t="n">
        <f aca="false">MAX(FZ3:FZ18)</f>
        <v>2.06591796875E-005</v>
      </c>
      <c r="GA99" s="209" t="n">
        <f aca="false">MAX(GA3:GA18)</f>
        <v>0</v>
      </c>
      <c r="GB99" s="209" t="n">
        <f aca="false">MAX(GB3:GB18)</f>
        <v>2.06591796875E-005</v>
      </c>
      <c r="GC99" s="209" t="n">
        <f aca="false">MAX(GC3:GC18)</f>
        <v>0.00151641520182292</v>
      </c>
      <c r="GD99" s="209" t="n">
        <f aca="false">MAX(GD3:GD18)</f>
        <v>0.00272487711588542</v>
      </c>
      <c r="GE99" s="209" t="n">
        <f aca="false">MAX(GE3:GE18)</f>
        <v>6.34122721354167E-005</v>
      </c>
      <c r="GF99" s="30" t="s">
        <v>9</v>
      </c>
      <c r="GG99" s="208" t="n">
        <f aca="false">MAX(GG3:GG18)</f>
        <v>0.56520513671875</v>
      </c>
      <c r="GH99" s="208" t="n">
        <f aca="false">MAX(GH3:GH18)</f>
        <v>0.422137236328125</v>
      </c>
      <c r="GI99" s="209" t="n">
        <f aca="false">MAX(GI3:GI18)</f>
        <v>0.00152527994791667</v>
      </c>
      <c r="GJ99" s="209" t="n">
        <f aca="false">MAX(GJ3:GJ18)</f>
        <v>0.00263224934895833</v>
      </c>
      <c r="GK99" s="209" t="n">
        <f aca="false">MAX(GK3:GK18)</f>
        <v>5.92236328125E-005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.000672151692708333</v>
      </c>
      <c r="GP99" s="209" t="n">
        <f aca="false">MAX(GP3:GP18)</f>
        <v>0.000719164225260417</v>
      </c>
      <c r="GQ99" s="209" t="n">
        <f aca="false">MAX(GQ3:GQ18)</f>
        <v>0</v>
      </c>
      <c r="GR99" s="209" t="n">
        <f aca="false">MAX(GR3:GR18)</f>
        <v>0.00036441162109375</v>
      </c>
      <c r="GS99" s="209" t="n">
        <f aca="false">MAX(GS3:GS18)</f>
        <v>0.000736416829427083</v>
      </c>
      <c r="GT99" s="209" t="n">
        <f aca="false">MAX(GT3:GT18)</f>
        <v>0</v>
      </c>
      <c r="GU99" s="209" t="n">
        <f aca="false">MAX(GU3:GU18)</f>
        <v>0.000244934895833333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180677083333333</v>
      </c>
      <c r="GY99" s="209" t="n">
        <f aca="false">MAX(GY3:GY18)</f>
        <v>0.0006334228515625</v>
      </c>
      <c r="GZ99" s="209" t="n">
        <f aca="false">MAX(GZ3:GZ18)</f>
        <v>0</v>
      </c>
      <c r="HA99" s="209" t="n">
        <f aca="false">MAX(HA3:HA18)</f>
        <v>4.30501302083333E-005</v>
      </c>
      <c r="HB99" s="209" t="n">
        <f aca="false">MAX(HB3:HB18)</f>
        <v>0</v>
      </c>
      <c r="HC99" s="209" t="n">
        <f aca="false">MAX(HC3:HC18)</f>
        <v>4.30501302083333E-005</v>
      </c>
      <c r="HD99" s="209" t="n">
        <f aca="false">MAX(HD3:HD18)</f>
        <v>2.08219401041667E-005</v>
      </c>
      <c r="HE99" s="209" t="n">
        <f aca="false">MAX(HE3:HE18)</f>
        <v>0</v>
      </c>
      <c r="HF99" s="209" t="n">
        <f aca="false">MAX(HF3:HF18)</f>
        <v>2.08219401041667E-005</v>
      </c>
      <c r="HG99" s="209" t="n">
        <f aca="false">MAX(HG3:HG18)</f>
        <v>0.00152604736328125</v>
      </c>
      <c r="HH99" s="209" t="n">
        <f aca="false">MAX(HH3:HH18)</f>
        <v>0.00274689208984375</v>
      </c>
      <c r="HI99" s="209" t="n">
        <f aca="false">MAX(HI3:HI18)</f>
        <v>6.38720703125E-005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.00924991207380567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9361591107794</v>
      </c>
      <c r="CK100" s="116" t="n">
        <f aca="false">AVERAGE(CK19:CK38)</f>
        <v>0</v>
      </c>
      <c r="CL100" s="116" t="n">
        <f aca="false">AVERAGE(CL19:CL38)</f>
        <v>0.00825964696104617</v>
      </c>
      <c r="CM100" s="116" t="n">
        <f aca="false">AVERAGE(CM19:CM38)</f>
        <v>0</v>
      </c>
      <c r="CN100" s="116" t="n">
        <f aca="false">AVERAGE(CN19:CN38)</f>
        <v>0.00890596843928862</v>
      </c>
      <c r="CO100" s="116" t="n">
        <f aca="false">AVERAGE(CO19:CO38)</f>
        <v>0</v>
      </c>
      <c r="CP100" s="116" t="n">
        <f aca="false">AVERAGE(CP19:CP38)</f>
        <v>0.00792987963248618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438891639882804</v>
      </c>
      <c r="CT100" s="116" t="n">
        <f aca="false">AVERAGE(CT19:CT38)</f>
        <v>0</v>
      </c>
      <c r="CU100" s="116" t="n">
        <f aca="false">AVERAGE(CU19:CU38)</f>
        <v>0.000185625712326911</v>
      </c>
      <c r="CV100" s="116" t="n">
        <f aca="false">AVERAGE(CV19:CV38)</f>
        <v>0.0270316541436004</v>
      </c>
      <c r="CW100" s="116" t="n">
        <f aca="false">AVERAGE(CW19:CW38)</f>
        <v>0.000624517352209715</v>
      </c>
      <c r="CY100" s="30" t="s">
        <v>10</v>
      </c>
      <c r="CZ100" s="116" t="n">
        <f aca="false">AVERAGE(CZ19:CZ38)</f>
        <v>0.00873852872896378</v>
      </c>
      <c r="DA100" s="116" t="n">
        <f aca="false">AVERAGE(DA19:DA38)</f>
        <v>0.0018551151442752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193809598731333</v>
      </c>
      <c r="DE100" s="116" t="n">
        <f aca="false">AVERAGE(DE19:DE38)</f>
        <v>0</v>
      </c>
      <c r="DF100" s="116" t="n">
        <f aca="false">AVERAGE(DF19:DF38)</f>
        <v>0.0082031832842638</v>
      </c>
      <c r="DG100" s="116" t="n">
        <f aca="false">AVERAGE(DG19:DG38)</f>
        <v>0</v>
      </c>
      <c r="DH100" s="116" t="n">
        <f aca="false">AVERAGE(DH19:DH38)</f>
        <v>0.00889699313271011</v>
      </c>
      <c r="DI100" s="116" t="n">
        <f aca="false">AVERAGE(DI19:DI38)</f>
        <v>0</v>
      </c>
      <c r="DJ100" s="116" t="n">
        <f aca="false">AVERAGE(DJ19:DJ38)</f>
        <v>0.00787518502913314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437288409856867</v>
      </c>
      <c r="DN100" s="116" t="n">
        <f aca="false">AVERAGE(DN19:DN38)</f>
        <v>0</v>
      </c>
      <c r="DO100" s="116" t="n">
        <f aca="false">AVERAGE(DO19:DO38)</f>
        <v>0.000185499052501789</v>
      </c>
      <c r="DP100" s="116" t="n">
        <f aca="false">AVERAGE(DP19:DP38)</f>
        <v>0.0269134574334204</v>
      </c>
      <c r="DQ100" s="116" t="n">
        <f aca="false">AVERAGE(DQ19:DQ38)</f>
        <v>0.000622787462358656</v>
      </c>
      <c r="DS100" s="30" t="s">
        <v>10</v>
      </c>
      <c r="DT100" s="116" t="n">
        <f aca="false">AVERAGE(DT19:DT38)</f>
        <v>0.999492611375301</v>
      </c>
      <c r="DU100" s="116" t="n">
        <f aca="false">AVERAGE(DU19:DU38)</f>
        <v>1.00184206924365</v>
      </c>
      <c r="DV100" s="116" t="n">
        <f aca="false">AVERAGE(DV19:DV38)</f>
        <v>1.00422476896544</v>
      </c>
      <c r="DW100" s="116" t="n">
        <f aca="false">AVERAGE(DW19:DW38)</f>
        <v>0.947725551044062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0.998554805076778</v>
      </c>
      <c r="EC100" s="116" t="n">
        <f aca="false">AVERAGE(EC19:EC38)</f>
        <v>0.998710476212154</v>
      </c>
      <c r="ED100" s="116" t="e">
        <f aca="false">AVERAGE(ED19:ED38)</f>
        <v>#DIV/0!</v>
      </c>
      <c r="EE100" s="116" t="n">
        <f aca="false">AVERAGE(EE19:EE38)</f>
        <v>0.994589657210478</v>
      </c>
      <c r="EF100" s="116" t="n">
        <f aca="false">AVERAGE(EF19:EF38)</f>
        <v>0.993386133135527</v>
      </c>
      <c r="EG100" s="116" t="e">
        <f aca="false">AVERAGE(EG19:EG38)</f>
        <v>#DIV/0!</v>
      </c>
      <c r="EH100" s="116" t="n">
        <f aca="false">AVERAGE(EH19:EH38)</f>
        <v>1.00314265163619</v>
      </c>
      <c r="EI100" s="116" t="n">
        <f aca="false">AVERAGE(EI19:EI38)</f>
        <v>0.998489035087719</v>
      </c>
      <c r="EJ100" s="116" t="e">
        <f aca="false">AVERAGE(EJ19:EJ38)</f>
        <v>#DIV/0!</v>
      </c>
      <c r="EK100" s="116" t="n">
        <f aca="false">AVERAGE(EK19:EK38)</f>
        <v>0.997340612935322</v>
      </c>
      <c r="EL100" s="116" t="n">
        <f aca="false">AVERAGE(EL19:EL38)</f>
        <v>0.993494145906818</v>
      </c>
      <c r="EM100" s="116" t="e">
        <f aca="false">AVERAGE(EM19:EM38)</f>
        <v>#DIV/0!</v>
      </c>
      <c r="EN100" s="116" t="n">
        <f aca="false">AVERAGE(EN19:EN38)</f>
        <v>1.00677502791404</v>
      </c>
      <c r="EO100" s="116" t="e">
        <f aca="false">AVERAGE(EO19:EO38)</f>
        <v>#DIV/0!</v>
      </c>
      <c r="EP100" s="116" t="n">
        <f aca="false">AVERAGE(EP19:EP38)</f>
        <v>1.00677502791404</v>
      </c>
      <c r="EQ100" s="116" t="n">
        <f aca="false">AVERAGE(EQ19:EQ38)</f>
        <v>1.00561249918844</v>
      </c>
      <c r="ER100" s="116" t="e">
        <f aca="false">AVERAGE(ER19:ER38)</f>
        <v>#DIV/0!</v>
      </c>
      <c r="ES100" s="116" t="n">
        <f aca="false">AVERAGE(ES19:ES38)</f>
        <v>1.00561249918844</v>
      </c>
      <c r="ET100" s="116" t="n">
        <f aca="false">AVERAGE(ET19:ET38)</f>
        <v>0.999385583613424</v>
      </c>
      <c r="EU100" s="116" t="n">
        <f aca="false">AVERAGE(EU19:EU38)</f>
        <v>0.995772553137666</v>
      </c>
      <c r="EV100" s="116" t="n">
        <f aca="false">AVERAGE(EV19:EV38)</f>
        <v>1.00649918202811</v>
      </c>
      <c r="FB100" s="30" t="s">
        <v>10</v>
      </c>
      <c r="FC100" s="208" t="n">
        <f aca="false">MAX(FC19:FC38)</f>
        <v>0.371109908693416</v>
      </c>
      <c r="FD100" s="208" t="n">
        <f aca="false">MAX(FD19:FD38)</f>
        <v>0.0799788765110597</v>
      </c>
      <c r="FE100" s="209" t="n">
        <f aca="false">MAX(FE19:FE38)</f>
        <v>0.00168418772505144</v>
      </c>
      <c r="FF100" s="209" t="n">
        <f aca="false">MAX(FF19:FF38)</f>
        <v>0.00187613490226337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538153935185185</v>
      </c>
      <c r="FL100" s="209" t="n">
        <f aca="false">MAX(FL19:FL38)</f>
        <v>0.000560539158950617</v>
      </c>
      <c r="FM100" s="209" t="n">
        <f aca="false">MAX(FM19:FM38)</f>
        <v>0</v>
      </c>
      <c r="FN100" s="209" t="n">
        <f aca="false">MAX(FN19:FN38)</f>
        <v>0.000307775848765432</v>
      </c>
      <c r="FO100" s="209" t="n">
        <f aca="false">MAX(FO19:FO38)</f>
        <v>0.00072474537037037</v>
      </c>
      <c r="FP100" s="209" t="n">
        <f aca="false">MAX(FP19:FP38)</f>
        <v>0</v>
      </c>
      <c r="FQ100" s="209" t="n">
        <f aca="false">MAX(FQ19:FQ38)</f>
        <v>0.000265048225308642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00785108024691</v>
      </c>
      <c r="FU100" s="209" t="n">
        <f aca="false">MAX(FU19:FU38)</f>
        <v>0.000639479648919753</v>
      </c>
      <c r="FV100" s="209" t="n">
        <f aca="false">MAX(FV19:FV38)</f>
        <v>0</v>
      </c>
      <c r="FW100" s="209" t="n">
        <f aca="false">MAX(FW19:FW38)</f>
        <v>1.82171103395062E-005</v>
      </c>
      <c r="FX100" s="209" t="n">
        <f aca="false">MAX(FX19:FX38)</f>
        <v>0</v>
      </c>
      <c r="FY100" s="209" t="n">
        <f aca="false">MAX(FY19:FY38)</f>
        <v>1.82171103395062E-005</v>
      </c>
      <c r="FZ100" s="209" t="n">
        <f aca="false">MAX(FZ19:FZ38)</f>
        <v>9.21264146090535E-006</v>
      </c>
      <c r="GA100" s="209" t="n">
        <f aca="false">MAX(GA19:GA38)</f>
        <v>0</v>
      </c>
      <c r="GB100" s="209" t="n">
        <f aca="false">MAX(GB19:GB38)</f>
        <v>9.21264146090535E-006</v>
      </c>
      <c r="GC100" s="209" t="n">
        <f aca="false">MAX(GC19:GC38)</f>
        <v>0.00132591049382716</v>
      </c>
      <c r="GD100" s="209" t="n">
        <f aca="false">MAX(GD19:GD38)</f>
        <v>0.00259421682098765</v>
      </c>
      <c r="GE100" s="209" t="n">
        <f aca="false">MAX(GE19:GE38)</f>
        <v>2.74297518004115E-005</v>
      </c>
      <c r="GF100" s="30" t="s">
        <v>10</v>
      </c>
      <c r="GG100" s="208" t="n">
        <f aca="false">MAX(GG19:GG38)</f>
        <v>0.370896006944444</v>
      </c>
      <c r="GH100" s="208" t="n">
        <f aca="false">MAX(GH19:GH38)</f>
        <v>0.0800646797839506</v>
      </c>
      <c r="GI100" s="209" t="n">
        <f aca="false">MAX(GI19:GI38)</f>
        <v>0.00168798868312757</v>
      </c>
      <c r="GJ100" s="209" t="n">
        <f aca="false">MAX(GJ19:GJ38)</f>
        <v>0.0017583984375</v>
      </c>
      <c r="GK100" s="209" t="n">
        <f aca="false">MAX(GK19:GK38)</f>
        <v>0.000112454989711934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542186535493827</v>
      </c>
      <c r="GP100" s="209" t="n">
        <f aca="false">MAX(GP19:GP38)</f>
        <v>0.000564523533950617</v>
      </c>
      <c r="GQ100" s="209" t="n">
        <f aca="false">MAX(GQ19:GQ38)</f>
        <v>0</v>
      </c>
      <c r="GR100" s="209" t="n">
        <f aca="false">MAX(GR19:GR38)</f>
        <v>0.000309072145061728</v>
      </c>
      <c r="GS100" s="209" t="n">
        <f aca="false">MAX(GS19:GS38)</f>
        <v>0.000727314814814815</v>
      </c>
      <c r="GT100" s="209" t="n">
        <f aca="false">MAX(GT19:GT38)</f>
        <v>0</v>
      </c>
      <c r="GU100" s="209" t="n">
        <f aca="false">MAX(GU19:GU38)</f>
        <v>0.000262775848765432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01707175925926</v>
      </c>
      <c r="GY100" s="209" t="n">
        <f aca="false">MAX(GY19:GY38)</f>
        <v>0.000639128006044239</v>
      </c>
      <c r="GZ100" s="209" t="n">
        <f aca="false">MAX(GZ19:GZ38)</f>
        <v>0</v>
      </c>
      <c r="HA100" s="209" t="n">
        <f aca="false">MAX(HA19:HA38)</f>
        <v>1.81367348251029E-005</v>
      </c>
      <c r="HB100" s="209" t="n">
        <f aca="false">MAX(HB19:HB38)</f>
        <v>0</v>
      </c>
      <c r="HC100" s="209" t="n">
        <f aca="false">MAX(HC19:HC38)</f>
        <v>1.81367348251029E-005</v>
      </c>
      <c r="HD100" s="209" t="n">
        <f aca="false">MAX(HD19:HD38)</f>
        <v>9.29623199588477E-006</v>
      </c>
      <c r="HE100" s="209" t="n">
        <f aca="false">MAX(HE19:HE38)</f>
        <v>0</v>
      </c>
      <c r="HF100" s="209" t="n">
        <f aca="false">MAX(HF19:HF38)</f>
        <v>9.29623199588477E-006</v>
      </c>
      <c r="HG100" s="209" t="n">
        <f aca="false">MAX(HG19:HG38)</f>
        <v>0.00133019579475309</v>
      </c>
      <c r="HH100" s="209" t="n">
        <f aca="false">MAX(HH19:HH38)</f>
        <v>0.00260317901234568</v>
      </c>
      <c r="HI100" s="209" t="n">
        <f aca="false">MAX(HI19:HI38)</f>
        <v>2.74329668209877E-005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.013992107786460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7231903898363</v>
      </c>
      <c r="CK101" s="116" t="n">
        <f aca="false">AVERAGE(CK39:CK54)</f>
        <v>0</v>
      </c>
      <c r="CL101" s="116" t="n">
        <f aca="false">AVERAGE(CL39:CL54)</f>
        <v>0.00747228028820112</v>
      </c>
      <c r="CM101" s="116" t="n">
        <f aca="false">AVERAGE(CM39:CM54)</f>
        <v>0</v>
      </c>
      <c r="CN101" s="116" t="n">
        <f aca="false">AVERAGE(CN39:CN54)</f>
        <v>0.00729136563086307</v>
      </c>
      <c r="CO101" s="116" t="n">
        <f aca="false">AVERAGE(CO39:CO54)</f>
        <v>0</v>
      </c>
      <c r="CP101" s="116" t="n">
        <f aca="false">AVERAGE(CP39:CP54)</f>
        <v>0.00631210109842419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529501350465544</v>
      </c>
      <c r="CT101" s="116" t="n">
        <f aca="false">AVERAGE(CT39:CT54)</f>
        <v>0</v>
      </c>
      <c r="CU101" s="116" t="n">
        <f aca="false">AVERAGE(CU39:CU54)</f>
        <v>0.000240358919996284</v>
      </c>
      <c r="CV101" s="116" t="n">
        <f aca="false">AVERAGE(CV39:CV54)</f>
        <v>0.0237989374073247</v>
      </c>
      <c r="CW101" s="116" t="n">
        <f aca="false">AVERAGE(CW39:CW54)</f>
        <v>0.000769860270461828</v>
      </c>
      <c r="CY101" s="30" t="s">
        <v>11</v>
      </c>
      <c r="CZ101" s="116" t="n">
        <f aca="false">AVERAGE(CZ39:CZ54)</f>
        <v>0.0132151904230213</v>
      </c>
      <c r="DA101" s="116" t="n">
        <f aca="false">AVERAGE(DA39:DA54)</f>
        <v>0.00237559389672152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269741690286192</v>
      </c>
      <c r="DE101" s="116" t="n">
        <f aca="false">AVERAGE(DE39:DE54)</f>
        <v>0</v>
      </c>
      <c r="DF101" s="116" t="n">
        <f aca="false">AVERAGE(DF39:DF54)</f>
        <v>0.0074915601476693</v>
      </c>
      <c r="DG101" s="116" t="n">
        <f aca="false">AVERAGE(DG39:DG54)</f>
        <v>0</v>
      </c>
      <c r="DH101" s="116" t="n">
        <f aca="false">AVERAGE(DH39:DH54)</f>
        <v>0.00728865972947502</v>
      </c>
      <c r="DI101" s="116" t="n">
        <f aca="false">AVERAGE(DI39:DI54)</f>
        <v>0</v>
      </c>
      <c r="DJ101" s="116" t="n">
        <f aca="false">AVERAGE(DJ39:DJ54)</f>
        <v>0.00633330155213363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25763558848898</v>
      </c>
      <c r="DN101" s="116" t="n">
        <f aca="false">AVERAGE(DN39:DN54)</f>
        <v>0</v>
      </c>
      <c r="DO101" s="116" t="n">
        <f aca="false">AVERAGE(DO39:DO54)</f>
        <v>0.000238056699487666</v>
      </c>
      <c r="DP101" s="116" t="n">
        <f aca="false">AVERAGE(DP39:DP54)</f>
        <v>0.0238109383321399</v>
      </c>
      <c r="DQ101" s="116" t="n">
        <f aca="false">AVERAGE(DQ39:DQ54)</f>
        <v>0.000763820258336564</v>
      </c>
      <c r="DS101" s="30" t="s">
        <v>11</v>
      </c>
      <c r="DT101" s="116" t="n">
        <f aca="false">AVERAGE(DT39:DT54)</f>
        <v>0.999408628441196</v>
      </c>
      <c r="DU101" s="116" t="n">
        <f aca="false">AVERAGE(DU39:DU54)</f>
        <v>1.00236909618406</v>
      </c>
      <c r="DV101" s="116" t="n">
        <f aca="false">AVERAGE(DV39:DV54)</f>
        <v>1.00314930269588</v>
      </c>
      <c r="DW101" s="116" t="n">
        <f aca="false">AVERAGE(DW39:DW54)</f>
        <v>0.946275232235873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89751166505876</v>
      </c>
      <c r="EC101" s="116" t="n">
        <f aca="false">AVERAGE(EC39:EC54)</f>
        <v>0.988674096197804</v>
      </c>
      <c r="ED101" s="116" t="e">
        <f aca="false">AVERAGE(ED39:ED54)</f>
        <v>#DIV/0!</v>
      </c>
      <c r="EE101" s="116" t="n">
        <f aca="false">AVERAGE(EE39:EE54)</f>
        <v>0.996550353705834</v>
      </c>
      <c r="EF101" s="116" t="n">
        <f aca="false">AVERAGE(EF39:EF54)</f>
        <v>1.00000273510311</v>
      </c>
      <c r="EG101" s="116" t="e">
        <f aca="false">AVERAGE(EG39:EG54)</f>
        <v>#DIV/0!</v>
      </c>
      <c r="EH101" s="116" t="n">
        <f aca="false">AVERAGE(EH39:EH54)</f>
        <v>0.995786329738333</v>
      </c>
      <c r="EI101" s="116" t="n">
        <f aca="false">AVERAGE(EI39:EI54)</f>
        <v>0.99809076143603</v>
      </c>
      <c r="EJ101" s="116" t="e">
        <f aca="false">AVERAGE(EJ39:EJ54)</f>
        <v>#DIV/0!</v>
      </c>
      <c r="EK101" s="116" t="n">
        <f aca="false">AVERAGE(EK39:EK54)</f>
        <v>1.00577965624246</v>
      </c>
      <c r="EL101" s="116" t="n">
        <f aca="false">AVERAGE(EL39:EL54)</f>
        <v>1.00127714328489</v>
      </c>
      <c r="EM101" s="116" t="e">
        <f aca="false">AVERAGE(EM39:EM54)</f>
        <v>#DIV/0!</v>
      </c>
      <c r="EN101" s="116" t="n">
        <f aca="false">AVERAGE(EN39:EN54)</f>
        <v>0.99848341862852</v>
      </c>
      <c r="EO101" s="116" t="e">
        <f aca="false">AVERAGE(EO39:EO54)</f>
        <v>#DIV/0!</v>
      </c>
      <c r="EP101" s="116" t="n">
        <f aca="false">AVERAGE(EP39:EP54)</f>
        <v>0.99848341862852</v>
      </c>
      <c r="EQ101" s="116" t="n">
        <f aca="false">AVERAGE(EQ39:EQ54)</f>
        <v>0.989393292216646</v>
      </c>
      <c r="ER101" s="116" t="e">
        <f aca="false">AVERAGE(ER39:ER54)</f>
        <v>#DIV/0!</v>
      </c>
      <c r="ES101" s="116" t="n">
        <f aca="false">AVERAGE(ES39:ES54)</f>
        <v>0.989393292216646</v>
      </c>
      <c r="ET101" s="116" t="n">
        <f aca="false">AVERAGE(ET39:ET54)</f>
        <v>0.995568676614325</v>
      </c>
      <c r="EU101" s="116" t="n">
        <f aca="false">AVERAGE(EU39:EU54)</f>
        <v>0.998385717776339</v>
      </c>
      <c r="EV101" s="116" t="n">
        <f aca="false">AVERAGE(EV39:EV54)</f>
        <v>0.995646860119519</v>
      </c>
      <c r="FB101" s="30" t="s">
        <v>11</v>
      </c>
      <c r="FC101" s="208" t="n">
        <f aca="false">MAX(FC39:FC54)</f>
        <v>0.333240676749466</v>
      </c>
      <c r="FD101" s="208" t="n">
        <f aca="false">MAX(FD39:FD54)</f>
        <v>0.136696706396902</v>
      </c>
      <c r="FE101" s="209" t="n">
        <f aca="false">MAX(FE39:FE54)</f>
        <v>0.00230581931089744</v>
      </c>
      <c r="FF101" s="209" t="n">
        <f aca="false">MAX(FF39:FF54)</f>
        <v>0.0029103265224359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642611511752137</v>
      </c>
      <c r="FL101" s="209" t="n">
        <f aca="false">MAX(FL39:FL54)</f>
        <v>0.00066715077457265</v>
      </c>
      <c r="FM101" s="209" t="n">
        <f aca="false">MAX(FM39:FM54)</f>
        <v>0</v>
      </c>
      <c r="FN101" s="209" t="n">
        <f aca="false">MAX(FN39:FN54)</f>
        <v>0.000361086071047009</v>
      </c>
      <c r="FO101" s="209" t="n">
        <f aca="false">MAX(FO39:FO54)</f>
        <v>0.000850821314102564</v>
      </c>
      <c r="FP101" s="209" t="n">
        <f aca="false">MAX(FP39:FP54)</f>
        <v>0</v>
      </c>
      <c r="FQ101" s="209" t="n">
        <f aca="false">MAX(FQ39:FQ54)</f>
        <v>0.00033495259081196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15853699252137</v>
      </c>
      <c r="FU101" s="209" t="n">
        <f aca="false">MAX(FU39:FU54)</f>
        <v>0.0006494140625</v>
      </c>
      <c r="FV101" s="209" t="n">
        <f aca="false">MAX(FV39:FV54)</f>
        <v>0</v>
      </c>
      <c r="FW101" s="209" t="n">
        <f aca="false">MAX(FW39:FW54)</f>
        <v>3.54817708333333E-005</v>
      </c>
      <c r="FX101" s="209" t="n">
        <f aca="false">MAX(FX39:FX54)</f>
        <v>0</v>
      </c>
      <c r="FY101" s="209" t="n">
        <f aca="false">MAX(FY39:FY54)</f>
        <v>3.54817708333333E-005</v>
      </c>
      <c r="FZ101" s="209" t="n">
        <f aca="false">MAX(FZ39:FZ54)</f>
        <v>1.88701923076923E-005</v>
      </c>
      <c r="GA101" s="209" t="n">
        <f aca="false">MAX(GA39:GA54)</f>
        <v>0</v>
      </c>
      <c r="GB101" s="209" t="n">
        <f aca="false">MAX(GB39:GB54)</f>
        <v>1.88701923076923E-005</v>
      </c>
      <c r="GC101" s="209" t="n">
        <f aca="false">MAX(GC39:GC54)</f>
        <v>0.00156007111378205</v>
      </c>
      <c r="GD101" s="209" t="n">
        <f aca="false">MAX(GD39:GD54)</f>
        <v>0.00272292167467949</v>
      </c>
      <c r="GE101" s="209" t="n">
        <f aca="false">MAX(GE39:GE54)</f>
        <v>5.43519631410256E-005</v>
      </c>
      <c r="GF101" s="30" t="s">
        <v>11</v>
      </c>
      <c r="GG101" s="208" t="n">
        <f aca="false">MAX(GG39:GG54)</f>
        <v>0.333139105902778</v>
      </c>
      <c r="GH101" s="208" t="n">
        <f aca="false">MAX(GH39:GH54)</f>
        <v>0.136752245259081</v>
      </c>
      <c r="GI101" s="209" t="n">
        <f aca="false">MAX(GI39:GI54)</f>
        <v>0.00231701221955128</v>
      </c>
      <c r="GJ101" s="209" t="n">
        <f aca="false">MAX(GJ39:GJ54)</f>
        <v>0.00281401075053419</v>
      </c>
      <c r="GK101" s="209" t="n">
        <f aca="false">MAX(GK39:GK54)</f>
        <v>0.000263606770833333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0636318108974359</v>
      </c>
      <c r="GP101" s="209" t="n">
        <f aca="false">MAX(GP39:GP54)</f>
        <v>0.000660456730769231</v>
      </c>
      <c r="GQ101" s="209" t="n">
        <f aca="false">MAX(GQ39:GQ54)</f>
        <v>0</v>
      </c>
      <c r="GR101" s="209" t="n">
        <f aca="false">MAX(GR39:GR54)</f>
        <v>0.00036051014957265</v>
      </c>
      <c r="GS101" s="209" t="n">
        <f aca="false">MAX(GS39:GS54)</f>
        <v>0.000851091746794872</v>
      </c>
      <c r="GT101" s="209" t="n">
        <f aca="false">MAX(GT39:GT54)</f>
        <v>0</v>
      </c>
      <c r="GU101" s="209" t="n">
        <f aca="false">MAX(GU39:GU54)</f>
        <v>0.000335077791132479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18633146367521</v>
      </c>
      <c r="GY101" s="209" t="n">
        <f aca="false">MAX(GY39:GY54)</f>
        <v>0.000647147936698718</v>
      </c>
      <c r="GZ101" s="209" t="n">
        <f aca="false">MAX(GZ39:GZ54)</f>
        <v>0</v>
      </c>
      <c r="HA101" s="209" t="n">
        <f aca="false">MAX(HA39:HA54)</f>
        <v>3.63832131410256E-005</v>
      </c>
      <c r="HB101" s="209" t="n">
        <f aca="false">MAX(HB39:HB54)</f>
        <v>0</v>
      </c>
      <c r="HC101" s="209" t="n">
        <f aca="false">MAX(HC39:HC54)</f>
        <v>3.63832131410256E-005</v>
      </c>
      <c r="HD101" s="209" t="n">
        <f aca="false">MAX(HD39:HD54)</f>
        <v>1.94411057692308E-005</v>
      </c>
      <c r="HE101" s="209" t="n">
        <f aca="false">MAX(HE39:HE54)</f>
        <v>0</v>
      </c>
      <c r="HF101" s="209" t="n">
        <f aca="false">MAX(HF39:HF54)</f>
        <v>1.94411057692308E-005</v>
      </c>
      <c r="HG101" s="209" t="n">
        <f aca="false">MAX(HG39:HG54)</f>
        <v>0.00155669905181624</v>
      </c>
      <c r="HH101" s="209" t="n">
        <f aca="false">MAX(HH39:HH54)</f>
        <v>0.00272481971153846</v>
      </c>
      <c r="HI101" s="209" t="n">
        <f aca="false">MAX(HI39:HI54)</f>
        <v>5.58243189102564E-005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.0175461045215346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69920410704249</v>
      </c>
      <c r="CK102" s="116" t="n">
        <f aca="false">AVERAGE(CK55:CK70)</f>
        <v>0</v>
      </c>
      <c r="CL102" s="116" t="n">
        <f aca="false">AVERAGE(CL55:CL70)</f>
        <v>0.00720269897056462</v>
      </c>
      <c r="CM102" s="116" t="n">
        <f aca="false">AVERAGE(CM55:CM70)</f>
        <v>0</v>
      </c>
      <c r="CN102" s="116" t="n">
        <f aca="false">AVERAGE(CN55:CN70)</f>
        <v>0.00676825632551328</v>
      </c>
      <c r="CO102" s="116" t="n">
        <f aca="false">AVERAGE(CO55:CO70)</f>
        <v>0</v>
      </c>
      <c r="CP102" s="116" t="n">
        <f aca="false">AVERAGE(CP55:CP70)</f>
        <v>0.00525685171229468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61730467835486</v>
      </c>
      <c r="CT102" s="116" t="n">
        <f aca="false">AVERAGE(CT55:CT70)</f>
        <v>0</v>
      </c>
      <c r="CU102" s="116" t="n">
        <f aca="false">AVERAGE(CU55:CU70)</f>
        <v>0.000225778550540452</v>
      </c>
      <c r="CV102" s="116" t="n">
        <f aca="false">AVERAGE(CV55:CV70)</f>
        <v>0.0219270111154151</v>
      </c>
      <c r="CW102" s="116" t="n">
        <f aca="false">AVERAGE(CW55:CW70)</f>
        <v>0.000687509018375938</v>
      </c>
      <c r="CY102" s="30" t="s">
        <v>12</v>
      </c>
      <c r="CZ102" s="116" t="n">
        <f aca="false">AVERAGE(CZ55:CZ70)</f>
        <v>0.0161141675129795</v>
      </c>
      <c r="DA102" s="116" t="n">
        <f aca="false">AVERAGE(DA55:DA70)</f>
        <v>0.00495367929802759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270962506001237</v>
      </c>
      <c r="DE102" s="116" t="n">
        <f aca="false">AVERAGE(DE55:DE70)</f>
        <v>0</v>
      </c>
      <c r="DF102" s="116" t="n">
        <f aca="false">AVERAGE(DF55:DF70)</f>
        <v>0.00716370586984453</v>
      </c>
      <c r="DG102" s="116" t="n">
        <f aca="false">AVERAGE(DG55:DG70)</f>
        <v>0</v>
      </c>
      <c r="DH102" s="116" t="n">
        <f aca="false">AVERAGE(DH55:DH70)</f>
        <v>0.00671917923996525</v>
      </c>
      <c r="DI102" s="116" t="n">
        <f aca="false">AVERAGE(DI55:DI70)</f>
        <v>0</v>
      </c>
      <c r="DJ102" s="116" t="n">
        <f aca="false">AVERAGE(DJ55:DJ70)</f>
        <v>0.0052271949374800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450002657007239</v>
      </c>
      <c r="DN102" s="116" t="n">
        <f aca="false">AVERAGE(DN55:DN70)</f>
        <v>0</v>
      </c>
      <c r="DO102" s="116" t="n">
        <f aca="false">AVERAGE(DO55:DO70)</f>
        <v>0.000221346160306125</v>
      </c>
      <c r="DP102" s="116" t="n">
        <f aca="false">AVERAGE(DP55:DP70)</f>
        <v>0.0218197051073022</v>
      </c>
      <c r="DQ102" s="116" t="n">
        <f aca="false">AVERAGE(DQ55:DQ70)</f>
        <v>0.000671348817313364</v>
      </c>
      <c r="DS102" s="30" t="s">
        <v>12</v>
      </c>
      <c r="DT102" s="116" t="n">
        <f aca="false">AVERAGE(DT55:DT70)</f>
        <v>0.99816954720769</v>
      </c>
      <c r="DU102" s="116" t="n">
        <f aca="false">AVERAGE(DU55:DU70)</f>
        <v>1.00510078312918</v>
      </c>
      <c r="DV102" s="116" t="n">
        <f aca="false">AVERAGE(DV55:DV70)</f>
        <v>1.00067169685251</v>
      </c>
      <c r="DW102" s="116" t="n">
        <f aca="false">AVERAGE(DW55:DW70)</f>
        <v>0.923375287545099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387171782277</v>
      </c>
      <c r="EC102" s="116" t="n">
        <f aca="false">AVERAGE(EC55:EC70)</f>
        <v>1.00167785716027</v>
      </c>
      <c r="ED102" s="116" t="e">
        <f aca="false">AVERAGE(ED55:ED70)</f>
        <v>#DIV/0!</v>
      </c>
      <c r="EE102" s="116" t="n">
        <f aca="false">AVERAGE(EE55:EE70)</f>
        <v>0.999769869605969</v>
      </c>
      <c r="EF102" s="116" t="n">
        <f aca="false">AVERAGE(EF55:EF70)</f>
        <v>0.99759478902395</v>
      </c>
      <c r="EG102" s="116" t="e">
        <f aca="false">AVERAGE(EG55:EG70)</f>
        <v>#DIV/0!</v>
      </c>
      <c r="EH102" s="116" t="n">
        <f aca="false">AVERAGE(EH55:EH70)</f>
        <v>0.992446423816878</v>
      </c>
      <c r="EI102" s="116" t="n">
        <f aca="false">AVERAGE(EI55:EI70)</f>
        <v>0.995650679271533</v>
      </c>
      <c r="EJ102" s="116" t="e">
        <f aca="false">AVERAGE(EJ55:EJ70)</f>
        <v>#DIV/0!</v>
      </c>
      <c r="EK102" s="116" t="n">
        <f aca="false">AVERAGE(EK55:EK70)</f>
        <v>0.997801236441895</v>
      </c>
      <c r="EL102" s="116" t="n">
        <f aca="false">AVERAGE(EL55:EL70)</f>
        <v>0.998742756962786</v>
      </c>
      <c r="EM102" s="116" t="e">
        <f aca="false">AVERAGE(EM55:EM70)</f>
        <v>#DIV/0!</v>
      </c>
      <c r="EN102" s="116" t="n">
        <f aca="false">AVERAGE(EN55:EN70)</f>
        <v>0.970542493616084</v>
      </c>
      <c r="EO102" s="116" t="e">
        <f aca="false">AVERAGE(EO55:EO70)</f>
        <v>#DIV/0!</v>
      </c>
      <c r="EP102" s="116" t="n">
        <f aca="false">AVERAGE(EP55:EP70)</f>
        <v>0.970542493616084</v>
      </c>
      <c r="EQ102" s="116" t="n">
        <f aca="false">AVERAGE(EQ55:EQ70)</f>
        <v>0.986541802149388</v>
      </c>
      <c r="ER102" s="116" t="e">
        <f aca="false">AVERAGE(ER55:ER70)</f>
        <v>#DIV/0!</v>
      </c>
      <c r="ES102" s="116" t="n">
        <f aca="false">AVERAGE(ES55:ES70)</f>
        <v>0.986541802149388</v>
      </c>
      <c r="ET102" s="116" t="n">
        <f aca="false">AVERAGE(ET55:ET70)</f>
        <v>0.996699462511371</v>
      </c>
      <c r="EU102" s="116" t="n">
        <f aca="false">AVERAGE(EU55:EU70)</f>
        <v>0.997013320667108</v>
      </c>
      <c r="EV102" s="116" t="n">
        <f aca="false">AVERAGE(EV55:EV70)</f>
        <v>0.974366370546046</v>
      </c>
      <c r="FB102" s="30" t="s">
        <v>12</v>
      </c>
      <c r="FC102" s="208" t="n">
        <f aca="false">MAX(FC55:FC70)</f>
        <v>0.323793102297009</v>
      </c>
      <c r="FD102" s="208" t="n">
        <f aca="false">MAX(FD55:FD70)</f>
        <v>0.135226896367521</v>
      </c>
      <c r="FE102" s="209" t="n">
        <f aca="false">MAX(FE55:FE70)</f>
        <v>0.00265160924145299</v>
      </c>
      <c r="FF102" s="209" t="n">
        <f aca="false">MAX(FF55:FF70)</f>
        <v>0.00467037259615385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0803886217948718</v>
      </c>
      <c r="FL102" s="209" t="n">
        <f aca="false">MAX(FL55:FL70)</f>
        <v>0.000823818108974359</v>
      </c>
      <c r="FM102" s="209" t="n">
        <f aca="false">MAX(FM55:FM70)</f>
        <v>0</v>
      </c>
      <c r="FN102" s="209" t="n">
        <f aca="false">MAX(FN55:FN70)</f>
        <v>0.000543402777777778</v>
      </c>
      <c r="FO102" s="209" t="n">
        <f aca="false">MAX(FO55:FO70)</f>
        <v>0.000919310897435897</v>
      </c>
      <c r="FP102" s="209" t="n">
        <f aca="false">MAX(FP55:FP70)</f>
        <v>0</v>
      </c>
      <c r="FQ102" s="209" t="n">
        <f aca="false">MAX(FQ55:FQ70)</f>
        <v>0.00041149172008547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224058493589744</v>
      </c>
      <c r="FU102" s="209" t="n">
        <f aca="false">MAX(FU55:FU70)</f>
        <v>0.000601903044871795</v>
      </c>
      <c r="FV102" s="209" t="n">
        <f aca="false">MAX(FV55:FV70)</f>
        <v>0</v>
      </c>
      <c r="FW102" s="209" t="n">
        <f aca="false">MAX(FW55:FW70)</f>
        <v>9.5569577991453E-005</v>
      </c>
      <c r="FX102" s="209" t="n">
        <f aca="false">MAX(FX55:FX70)</f>
        <v>0</v>
      </c>
      <c r="FY102" s="209" t="n">
        <f aca="false">MAX(FY55:FY70)</f>
        <v>9.5569577991453E-005</v>
      </c>
      <c r="FZ102" s="209" t="n">
        <f aca="false">MAX(FZ55:FZ70)</f>
        <v>5.02971420940171E-005</v>
      </c>
      <c r="GA102" s="209" t="n">
        <f aca="false">MAX(GA55:GA70)</f>
        <v>0</v>
      </c>
      <c r="GB102" s="209" t="n">
        <f aca="false">MAX(GB55:GB70)</f>
        <v>5.02971420940171E-005</v>
      </c>
      <c r="GC102" s="209" t="n">
        <f aca="false">MAX(GC55:GC70)</f>
        <v>0.0019954594017094</v>
      </c>
      <c r="GD102" s="209" t="n">
        <f aca="false">MAX(GD55:GD70)</f>
        <v>0.00296741452991453</v>
      </c>
      <c r="GE102" s="209" t="n">
        <f aca="false">MAX(GE55:GE70)</f>
        <v>0.00014586672008547</v>
      </c>
      <c r="GF102" s="30" t="s">
        <v>12</v>
      </c>
      <c r="GG102" s="208" t="n">
        <f aca="false">MAX(GG55:GG70)</f>
        <v>0.323796841613248</v>
      </c>
      <c r="GH102" s="208" t="n">
        <f aca="false">MAX(GH55:GH70)</f>
        <v>0.135328759348291</v>
      </c>
      <c r="GI102" s="209" t="n">
        <f aca="false">MAX(GI55:GI70)</f>
        <v>0.00267466279380342</v>
      </c>
      <c r="GJ102" s="209" t="n">
        <f aca="false">MAX(GJ55:GJ70)</f>
        <v>0.00456800881410256</v>
      </c>
      <c r="GK102" s="209" t="n">
        <f aca="false">MAX(GK55:GK70)</f>
        <v>0.000373430822649573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0796040331196581</v>
      </c>
      <c r="GP102" s="209" t="n">
        <f aca="false">MAX(GP55:GP70)</f>
        <v>0.000817608173076923</v>
      </c>
      <c r="GQ102" s="209" t="n">
        <f aca="false">MAX(GQ55:GQ70)</f>
        <v>0</v>
      </c>
      <c r="GR102" s="209" t="n">
        <f aca="false">MAX(GR55:GR70)</f>
        <v>0.000537960737179487</v>
      </c>
      <c r="GS102" s="209" t="n">
        <f aca="false">MAX(GS55:GS70)</f>
        <v>0.000919451121794872</v>
      </c>
      <c r="GT102" s="209" t="n">
        <f aca="false">MAX(GT55:GT70)</f>
        <v>0</v>
      </c>
      <c r="GU102" s="209" t="n">
        <f aca="false">MAX(GU55:GU70)</f>
        <v>0.00040604967948718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29066506410256</v>
      </c>
      <c r="GY102" s="209" t="n">
        <f aca="false">MAX(GY55:GY70)</f>
        <v>0.000600020032051282</v>
      </c>
      <c r="GZ102" s="209" t="n">
        <f aca="false">MAX(GZ55:GZ70)</f>
        <v>0</v>
      </c>
      <c r="HA102" s="209" t="n">
        <f aca="false">MAX(HA55:HA70)</f>
        <v>8.97268963675214E-005</v>
      </c>
      <c r="HB102" s="209" t="n">
        <f aca="false">MAX(HB55:HB70)</f>
        <v>0</v>
      </c>
      <c r="HC102" s="209" t="n">
        <f aca="false">MAX(HC55:HC70)</f>
        <v>8.97268963675214E-005</v>
      </c>
      <c r="HD102" s="209" t="n">
        <f aca="false">MAX(HD55:HD70)</f>
        <v>4.76428952991453E-005</v>
      </c>
      <c r="HE102" s="209" t="n">
        <f aca="false">MAX(HE55:HE70)</f>
        <v>0</v>
      </c>
      <c r="HF102" s="209" t="n">
        <f aca="false">MAX(HF55:HF70)</f>
        <v>4.76428952991453E-005</v>
      </c>
      <c r="HG102" s="209" t="n">
        <f aca="false">MAX(HG55:HG70)</f>
        <v>0.00198096955128205</v>
      </c>
      <c r="HH102" s="209" t="n">
        <f aca="false">MAX(HH55:HH70)</f>
        <v>0.0029674813034188</v>
      </c>
      <c r="HI102" s="209" t="n">
        <f aca="false">MAX(HI55:HI70)</f>
        <v>0.000137369791666667</v>
      </c>
    </row>
    <row r="103" customFormat="false" ht="12" hidden="false" customHeight="false" outlineLevel="0" collapsed="false">
      <c r="B103" s="1" t="s">
        <v>13</v>
      </c>
      <c r="T103" s="60"/>
      <c r="U103" s="61"/>
      <c r="V103" s="61"/>
      <c r="W103" s="60"/>
      <c r="X103" s="61"/>
      <c r="Y103" s="62"/>
      <c r="CE103" s="30" t="s">
        <v>13</v>
      </c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Y103" s="30" t="s">
        <v>13</v>
      </c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S103" s="30" t="s">
        <v>13</v>
      </c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FB103" s="30" t="s">
        <v>13</v>
      </c>
      <c r="FC103" s="208" t="n">
        <f aca="false">MAX(FC71:FC82)</f>
        <v>0</v>
      </c>
      <c r="FD103" s="208" t="n">
        <f aca="false">MAX(FD71:FD82)</f>
        <v>0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</v>
      </c>
      <c r="FL103" s="209" t="n">
        <f aca="false">MAX(FL71:FL82)</f>
        <v>0</v>
      </c>
      <c r="FM103" s="209" t="n">
        <f aca="false">MAX(FM71:FM82)</f>
        <v>0</v>
      </c>
      <c r="FN103" s="209" t="n">
        <f aca="false">MAX(FN71:FN82)</f>
        <v>0</v>
      </c>
      <c r="FO103" s="209" t="n">
        <f aca="false">MAX(FO71:FO82)</f>
        <v>0</v>
      </c>
      <c r="FP103" s="209" t="n">
        <f aca="false">MAX(FP71:FP82)</f>
        <v>0</v>
      </c>
      <c r="FQ103" s="209" t="n">
        <f aca="false">MAX(FQ71:FQ82)</f>
        <v>0</v>
      </c>
      <c r="FR103" s="209" t="n">
        <f aca="false">MAX(FR71:FR82)</f>
        <v>0</v>
      </c>
      <c r="FS103" s="209" t="n">
        <f aca="false">MAX(FS71:FS82)</f>
        <v>0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</v>
      </c>
      <c r="FY103" s="209" t="n">
        <f aca="false">MAX(FY71:FY82)</f>
        <v>0</v>
      </c>
      <c r="FZ103" s="209" t="n">
        <f aca="false">MAX(FZ71:FZ82)</f>
        <v>0</v>
      </c>
      <c r="GA103" s="209" t="n">
        <f aca="false">MAX(GA71:GA82)</f>
        <v>0</v>
      </c>
      <c r="GB103" s="209" t="n">
        <f aca="false">MAX(GB71:GB82)</f>
        <v>0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30" t="s">
        <v>13</v>
      </c>
      <c r="GG103" s="208" t="n">
        <f aca="false">MAX(GG71:GG82)</f>
        <v>0</v>
      </c>
      <c r="GH103" s="208" t="n">
        <f aca="false">MAX(GH71:GH82)</f>
        <v>0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</v>
      </c>
      <c r="GP103" s="209" t="n">
        <f aca="false">MAX(GP71:GP82)</f>
        <v>0</v>
      </c>
      <c r="GQ103" s="209" t="n">
        <f aca="false">MAX(GQ71:GQ82)</f>
        <v>0</v>
      </c>
      <c r="GR103" s="209" t="n">
        <f aca="false">MAX(GR71:GR82)</f>
        <v>0</v>
      </c>
      <c r="GS103" s="209" t="n">
        <f aca="false">MAX(GS71:GS82)</f>
        <v>0</v>
      </c>
      <c r="GT103" s="209" t="n">
        <f aca="false">MAX(GT71:GT82)</f>
        <v>0</v>
      </c>
      <c r="GU103" s="209" t="n">
        <f aca="false">MAX(GU71:GU82)</f>
        <v>0</v>
      </c>
      <c r="GV103" s="209" t="n">
        <f aca="false">MAX(GV71:GV82)</f>
        <v>0</v>
      </c>
      <c r="GW103" s="209" t="n">
        <f aca="false">MAX(GW71:GW82)</f>
        <v>0</v>
      </c>
      <c r="GX103" s="209" t="n">
        <f aca="false">MAX(GX71:GX82)</f>
        <v>0</v>
      </c>
      <c r="GY103" s="209" t="n">
        <f aca="false">MAX(GY71:GY82)</f>
        <v>0</v>
      </c>
      <c r="GZ103" s="209" t="n">
        <f aca="false">MAX(GZ71:GZ82)</f>
        <v>0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</v>
      </c>
      <c r="HF103" s="209" t="n">
        <f aca="false">MAX(HF71:HF82)</f>
        <v>0</v>
      </c>
      <c r="HG103" s="209" t="n">
        <f aca="false">MAX(HG71:HG82)</f>
        <v>0</v>
      </c>
      <c r="HH103" s="209" t="n">
        <f aca="false">MAX(HH71:HH82)</f>
        <v>0</v>
      </c>
      <c r="HI103" s="209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.00851748609737607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63187023665019</v>
      </c>
      <c r="CK104" s="116" t="n">
        <f aca="false">AVERAGE(CK83:CK98)</f>
        <v>0</v>
      </c>
      <c r="CL104" s="116" t="n">
        <f aca="false">AVERAGE(CL83:CL98)</f>
        <v>0.0135198642432866</v>
      </c>
      <c r="CM104" s="116" t="n">
        <f aca="false">AVERAGE(CM83:CM98)</f>
        <v>0</v>
      </c>
      <c r="CN104" s="116" t="n">
        <f aca="false">AVERAGE(CN83:CN98)</f>
        <v>0.0135454085562284</v>
      </c>
      <c r="CO104" s="116" t="n">
        <f aca="false">AVERAGE(CO83:CO98)</f>
        <v>0</v>
      </c>
      <c r="CP104" s="116" t="n">
        <f aca="false">AVERAGE(CP83:CP98)</f>
        <v>0.011947009282501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39159628917023</v>
      </c>
      <c r="CT104" s="116" t="n">
        <f aca="false">AVERAGE(CT83:CT98)</f>
        <v>0</v>
      </c>
      <c r="CU104" s="116" t="n">
        <f aca="false">AVERAGE(CU83:CU98)</f>
        <v>0.0006161107876798</v>
      </c>
      <c r="CV104" s="116" t="n">
        <f aca="false">AVERAGE(CV83:CV98)</f>
        <v>0.044644152318667</v>
      </c>
      <c r="CW104" s="116" t="n">
        <f aca="false">AVERAGE(CW83:CW98)</f>
        <v>0.00200770707685003</v>
      </c>
      <c r="CY104" s="30" t="s">
        <v>17</v>
      </c>
      <c r="CZ104" s="116" t="n">
        <f aca="false">AVERAGE(CZ83:CZ98)</f>
        <v>0.00827282886401694</v>
      </c>
      <c r="DA104" s="116" t="n">
        <f aca="false">AVERAGE(DA83:DA98)</f>
        <v>0.000688254045370956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562148601316056</v>
      </c>
      <c r="DE104" s="116" t="n">
        <f aca="false">AVERAGE(DE83:DE98)</f>
        <v>0</v>
      </c>
      <c r="DF104" s="116" t="n">
        <f aca="false">AVERAGE(DF83:DF98)</f>
        <v>0.0132252949591585</v>
      </c>
      <c r="DG104" s="116" t="n">
        <f aca="false">AVERAGE(DG83:DG98)</f>
        <v>0</v>
      </c>
      <c r="DH104" s="116" t="n">
        <f aca="false">AVERAGE(DH83:DH98)</f>
        <v>0.0132349565740662</v>
      </c>
      <c r="DI104" s="116" t="n">
        <f aca="false">AVERAGE(DI83:DI98)</f>
        <v>0</v>
      </c>
      <c r="DJ104" s="116" t="n">
        <f aca="false">AVERAGE(DJ83:DJ98)</f>
        <v>0.0116777287741291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38622970769987</v>
      </c>
      <c r="DN104" s="116" t="n">
        <f aca="false">AVERAGE(DN83:DN98)</f>
        <v>0</v>
      </c>
      <c r="DO104" s="116" t="n">
        <f aca="false">AVERAGE(DO83:DO98)</f>
        <v>0.000614861589986063</v>
      </c>
      <c r="DP104" s="116" t="n">
        <f aca="false">AVERAGE(DP83:DP98)</f>
        <v>0.0437594663205143</v>
      </c>
      <c r="DQ104" s="116" t="n">
        <f aca="false">AVERAGE(DQ83:DQ98)</f>
        <v>0.00200109129768593</v>
      </c>
      <c r="DS104" s="30" t="s">
        <v>17</v>
      </c>
      <c r="DT104" s="116" t="n">
        <f aca="false">AVERAGE(DT83:DT98)</f>
        <v>0.998810597611996</v>
      </c>
      <c r="DU104" s="116" t="n">
        <f aca="false">AVERAGE(DU83:DU98)</f>
        <v>1.00081956423121</v>
      </c>
      <c r="DV104" s="116" t="n">
        <f aca="false">AVERAGE(DV83:DV98)</f>
        <v>0.997539350745679</v>
      </c>
      <c r="DW104" s="116" t="n">
        <f aca="false">AVERAGE(DW83:DW98)</f>
        <v>0.960944323857419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0.997213110592461</v>
      </c>
      <c r="EC104" s="116" t="n">
        <f aca="false">AVERAGE(EC83:EC98)</f>
        <v>0.996590537167626</v>
      </c>
      <c r="ED104" s="116" t="e">
        <f aca="false">AVERAGE(ED83:ED98)</f>
        <v>#DIV/0!</v>
      </c>
      <c r="EE104" s="116" t="n">
        <f aca="false">AVERAGE(EE83:EE98)</f>
        <v>0.9955924345839</v>
      </c>
      <c r="EF104" s="116" t="n">
        <f aca="false">AVERAGE(EF83:EF98)</f>
        <v>0.983239836559085</v>
      </c>
      <c r="EG104" s="116" t="e">
        <f aca="false">AVERAGE(EG83:EG98)</f>
        <v>#DIV/0!</v>
      </c>
      <c r="EH104" s="116" t="n">
        <f aca="false">AVERAGE(EH83:EH98)</f>
        <v>0.990823387383653</v>
      </c>
      <c r="EI104" s="116" t="n">
        <f aca="false">AVERAGE(EI83:EI98)</f>
        <v>0.98257959125385</v>
      </c>
      <c r="EJ104" s="116" t="e">
        <f aca="false">AVERAGE(EJ83:EJ98)</f>
        <v>#DIV/0!</v>
      </c>
      <c r="EK104" s="116" t="n">
        <f aca="false">AVERAGE(EK83:EK98)</f>
        <v>0.993605774597872</v>
      </c>
      <c r="EL104" s="116" t="n">
        <f aca="false">AVERAGE(EL83:EL98)</f>
        <v>0.98231471383871</v>
      </c>
      <c r="EM104" s="116" t="e">
        <f aca="false">AVERAGE(EM83:EM98)</f>
        <v>#DIV/0!</v>
      </c>
      <c r="EN104" s="116" t="n">
        <f aca="false">AVERAGE(EN83:EN98)</f>
        <v>0.99870608201154</v>
      </c>
      <c r="EO104" s="116" t="e">
        <f aca="false">AVERAGE(EO83:EO98)</f>
        <v>#DIV/0!</v>
      </c>
      <c r="EP104" s="116" t="n">
        <f aca="false">AVERAGE(EP83:EP98)</f>
        <v>0.99870608201154</v>
      </c>
      <c r="EQ104" s="116" t="n">
        <f aca="false">AVERAGE(EQ83:EQ98)</f>
        <v>1.00048294375993</v>
      </c>
      <c r="ER104" s="116" t="e">
        <f aca="false">AVERAGE(ER83:ER98)</f>
        <v>#DIV/0!</v>
      </c>
      <c r="ES104" s="116" t="n">
        <f aca="false">AVERAGE(ES83:ES98)</f>
        <v>1.00048294375993</v>
      </c>
      <c r="ET104" s="116" t="n">
        <f aca="false">AVERAGE(ET83:ET98)</f>
        <v>0.995322866279712</v>
      </c>
      <c r="EU104" s="116" t="n">
        <f aca="false">AVERAGE(EU83:EU98)</f>
        <v>0.9844805990806</v>
      </c>
      <c r="EV104" s="116" t="n">
        <f aca="false">AVERAGE(EV83:EV98)</f>
        <v>0.999275325388724</v>
      </c>
      <c r="FB104" s="30" t="s">
        <v>17</v>
      </c>
      <c r="FC104" s="208" t="n">
        <f aca="false">MAX(FC83:FC98)</f>
        <v>0.171576789855957</v>
      </c>
      <c r="FD104" s="208" t="n">
        <f aca="false">MAX(FD83:FD98)</f>
        <v>0.0854960556030273</v>
      </c>
      <c r="FE104" s="209" t="n">
        <f aca="false">MAX(FE83:FE98)</f>
        <v>0.00128050740559896</v>
      </c>
      <c r="FF104" s="209" t="n">
        <f aca="false">MAX(FF83:FF98)</f>
        <v>0.00187367248535156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59638421474359</v>
      </c>
      <c r="FL104" s="209" t="n">
        <f aca="false">MAX(FL83:FL98)</f>
        <v>0.000631615584935897</v>
      </c>
      <c r="FM104" s="209" t="n">
        <f aca="false">MAX(FM83:FM98)</f>
        <v>0</v>
      </c>
      <c r="FN104" s="209" t="n">
        <f aca="false">MAX(FN83:FN98)</f>
        <v>0.000375646033653846</v>
      </c>
      <c r="FO104" s="209" t="n">
        <f aca="false">MAX(FO83:FO98)</f>
        <v>0.000864728565705128</v>
      </c>
      <c r="FP104" s="209" t="n">
        <f aca="false">MAX(FP83:FP98)</f>
        <v>0</v>
      </c>
      <c r="FQ104" s="209" t="n">
        <f aca="false">MAX(FQ83:FQ98)</f>
        <v>0.000242818196614583</v>
      </c>
      <c r="FR104" s="209" t="n">
        <f aca="false">MAX(FR83:FR98)</f>
        <v>0.000769401041666667</v>
      </c>
      <c r="FS104" s="209" t="n">
        <f aca="false">MAX(FS83:FS98)</f>
        <v>0</v>
      </c>
      <c r="FT104" s="209" t="n">
        <f aca="false">MAX(FT83:FT98)</f>
        <v>0.000158723958333333</v>
      </c>
      <c r="FU104" s="209" t="n">
        <f aca="false">MAX(FU83:FU98)</f>
        <v>0.000701844618055556</v>
      </c>
      <c r="FV104" s="209" t="n">
        <f aca="false">MAX(FV83:FV98)</f>
        <v>0</v>
      </c>
      <c r="FW104" s="209" t="n">
        <f aca="false">MAX(FW83:FW98)</f>
        <v>4.35638427734375E-005</v>
      </c>
      <c r="FX104" s="209" t="n">
        <f aca="false">MAX(FX83:FX98)</f>
        <v>0</v>
      </c>
      <c r="FY104" s="209" t="n">
        <f aca="false">MAX(FY83:FY98)</f>
        <v>4.35638427734375E-005</v>
      </c>
      <c r="FZ104" s="209" t="n">
        <f aca="false">MAX(FZ83:FZ98)</f>
        <v>2.21454326923077E-005</v>
      </c>
      <c r="GA104" s="209" t="n">
        <f aca="false">MAX(GA83:GA98)</f>
        <v>0</v>
      </c>
      <c r="GB104" s="209" t="n">
        <f aca="false">MAX(GB83:GB98)</f>
        <v>2.21454326923077E-005</v>
      </c>
      <c r="GC104" s="209" t="n">
        <f aca="false">MAX(GC83:GC98)</f>
        <v>0.00142756911057692</v>
      </c>
      <c r="GD104" s="209" t="n">
        <f aca="false">MAX(GD83:GD98)</f>
        <v>0.00284785657051282</v>
      </c>
      <c r="GE104" s="209" t="n">
        <f aca="false">MAX(GE83:GE98)</f>
        <v>6.54146634615385E-005</v>
      </c>
      <c r="GF104" s="30" t="s">
        <v>17</v>
      </c>
      <c r="GG104" s="208" t="n">
        <f aca="false">MAX(GG83:GG98)</f>
        <v>0.171558954874674</v>
      </c>
      <c r="GH104" s="208" t="n">
        <f aca="false">MAX(GH83:GH98)</f>
        <v>0.0855095062255859</v>
      </c>
      <c r="GI104" s="209" t="n">
        <f aca="false">MAX(GI83:GI98)</f>
        <v>0.00127822113037109</v>
      </c>
      <c r="GJ104" s="209" t="n">
        <f aca="false">MAX(GJ83:GJ98)</f>
        <v>0.00184255727132161</v>
      </c>
      <c r="GK104" s="209" t="n">
        <f aca="false">MAX(GK83:GK98)</f>
        <v>6.10226362179487E-00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0584400040064103</v>
      </c>
      <c r="GP104" s="209" t="n">
        <f aca="false">MAX(GP83:GP98)</f>
        <v>0.000620197315705128</v>
      </c>
      <c r="GQ104" s="209" t="n">
        <f aca="false">MAX(GQ83:GQ98)</f>
        <v>0</v>
      </c>
      <c r="GR104" s="209" t="n">
        <f aca="false">MAX(GR83:GR98)</f>
        <v>0.000370222355769231</v>
      </c>
      <c r="GS104" s="209" t="n">
        <f aca="false">MAX(GS83:GS98)</f>
        <v>0.000858087940705128</v>
      </c>
      <c r="GT104" s="209" t="n">
        <f aca="false">MAX(GT83:GT98)</f>
        <v>0</v>
      </c>
      <c r="GU104" s="209" t="n">
        <f aca="false">MAX(GU83:GU98)</f>
        <v>0.000241467793782552</v>
      </c>
      <c r="GV104" s="209" t="n">
        <f aca="false">MAX(GV83:GV98)</f>
        <v>0.000769401041666667</v>
      </c>
      <c r="GW104" s="209" t="n">
        <f aca="false">MAX(GW83:GW98)</f>
        <v>0</v>
      </c>
      <c r="GX104" s="209" t="n">
        <f aca="false">MAX(GX83:GX98)</f>
        <v>0.000160246394230769</v>
      </c>
      <c r="GY104" s="209" t="n">
        <f aca="false">MAX(GY83:GY98)</f>
        <v>0.000701844618055556</v>
      </c>
      <c r="GZ104" s="209" t="n">
        <f aca="false">MAX(GZ83:GZ98)</f>
        <v>0</v>
      </c>
      <c r="HA104" s="209" t="n">
        <f aca="false">MAX(HA83:HA98)</f>
        <v>4.41360473632813E-005</v>
      </c>
      <c r="HB104" s="209" t="n">
        <f aca="false">MAX(HB83:HB98)</f>
        <v>0</v>
      </c>
      <c r="HC104" s="209" t="n">
        <f aca="false">MAX(HC83:HC98)</f>
        <v>4.41360473632813E-005</v>
      </c>
      <c r="HD104" s="209" t="n">
        <f aca="false">MAX(HD83:HD98)</f>
        <v>2.19601362179487E-005</v>
      </c>
      <c r="HE104" s="209" t="n">
        <f aca="false">MAX(HE83:HE98)</f>
        <v>0</v>
      </c>
      <c r="HF104" s="209" t="n">
        <f aca="false">MAX(HF83:HF98)</f>
        <v>2.19601362179487E-005</v>
      </c>
      <c r="HG104" s="209" t="n">
        <f aca="false">MAX(HG83:HG98)</f>
        <v>0.00141156850961538</v>
      </c>
      <c r="HH104" s="209" t="n">
        <f aca="false">MAX(HH83:HH98)</f>
        <v>0.00282936197916667</v>
      </c>
      <c r="HI104" s="209" t="n">
        <f aca="false">MAX(HI83:HI98)</f>
        <v>6.42277644230769E-005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47" t="e">
        <f aca="false">AVERAGE(T3:T98)</f>
        <v>#VALUE!</v>
      </c>
      <c r="U105" s="248" t="e">
        <f aca="false">AVERAGE(U3:U98)</f>
        <v>#VALUE!</v>
      </c>
      <c r="V105" s="249" t="e">
        <f aca="false">AVERAGE(V3:V98)</f>
        <v>#VALUE!</v>
      </c>
      <c r="W105" s="248" t="e">
        <f aca="false">AVERAGE(W3:W98)</f>
        <v>#VALUE!</v>
      </c>
      <c r="X105" s="248" t="e">
        <f aca="false">AVERAGE(X3:X98)</f>
        <v>#VALUE!</v>
      </c>
      <c r="Y105" s="249" t="e">
        <f aca="false">AVERAGE(Y3:Y98)</f>
        <v>#VALUE!</v>
      </c>
      <c r="CE105" s="30" t="s">
        <v>56</v>
      </c>
      <c r="CF105" s="116" t="n">
        <f aca="false">AVERAGE(CF3:CF70:CF83:CF98)</f>
        <v>0.0117359991546753</v>
      </c>
      <c r="CG105" s="116" t="n">
        <f aca="false">AVERAGE(CG3:CG70:CG83:CG98)</f>
        <v>0</v>
      </c>
      <c r="CH105" s="116" t="n">
        <f aca="false">AVERAGE(CH3:CH70:CH83:CH98)</f>
        <v>0</v>
      </c>
      <c r="CI105" s="116" t="n">
        <f aca="false">AVERAGE(CI3:CI70:CI83:CI98)</f>
        <v>0</v>
      </c>
      <c r="CJ105" s="116" t="n">
        <f aca="false">AVERAGE(CJ3:CJ70:CJ83:CJ98)</f>
        <v>0.00279022571152288</v>
      </c>
      <c r="CK105" s="116" t="n">
        <f aca="false">AVERAGE(CK3:CK70:CK83:CK98)</f>
        <v>0</v>
      </c>
      <c r="CL105" s="116" t="n">
        <f aca="false">AVERAGE(CL3:CL70:CL83:CL98)</f>
        <v>0.00892171010307498</v>
      </c>
      <c r="CM105" s="116" t="n">
        <f aca="false">AVERAGE(CM3:CM70:CM83:CM98)</f>
        <v>0</v>
      </c>
      <c r="CN105" s="116" t="n">
        <f aca="false">AVERAGE(CN3:CN70:CN83:CN98)</f>
        <v>0.00914283969700395</v>
      </c>
      <c r="CO105" s="116" t="n">
        <f aca="false">AVERAGE(CO3:CO70:CO83:CO98)</f>
        <v>0</v>
      </c>
      <c r="CP105" s="116" t="n">
        <f aca="false">AVERAGE(CP3:CP70:CP83:CP98)</f>
        <v>0.00792606287790442</v>
      </c>
      <c r="CQ105" s="116" t="n">
        <f aca="false">AVERAGE(CQ3:CQ70:CQ83:CQ98)</f>
        <v>0</v>
      </c>
      <c r="CR105" s="116" t="n">
        <f aca="false">AVERAGE(CR3:CR70:CR83:CR98)</f>
        <v>0</v>
      </c>
      <c r="CS105" s="116" t="n">
        <f aca="false">AVERAGE(CS3:CS70:CS83:CS98)</f>
        <v>0.000597368146488699</v>
      </c>
      <c r="CT105" s="116" t="n">
        <f aca="false">AVERAGE(CT3:CT70:CT83:CT98)</f>
        <v>0</v>
      </c>
      <c r="CU105" s="116" t="n">
        <f aca="false">AVERAGE(CU3:CU70:CU83:CU98)</f>
        <v>0.00026696240441217</v>
      </c>
      <c r="CV105" s="116" t="n">
        <f aca="false">AVERAGE(CV3:CV70:CV83:CV98)</f>
        <v>0.0287808383895062</v>
      </c>
      <c r="CW105" s="116" t="n">
        <f aca="false">AVERAGE(CW3:CW70:CW83:CW98)</f>
        <v>0.000864330550900869</v>
      </c>
      <c r="CY105" s="30" t="s">
        <v>56</v>
      </c>
      <c r="CZ105" s="116" t="n">
        <f aca="false">AVERAGE(CZ3:CZ70:CZ83:CZ98)</f>
        <v>0.0110450299761862</v>
      </c>
      <c r="DA105" s="116" t="n">
        <f aca="false">AVERAGE(DA3:DA70:DA83:DA98)</f>
        <v>0.00230146241999849</v>
      </c>
      <c r="DB105" s="116" t="n">
        <f aca="false">AVERAGE(DB3:DB70:DB83:DB98)</f>
        <v>0</v>
      </c>
      <c r="DC105" s="116" t="n">
        <f aca="false">AVERAGE(DC3:DC70:DC83:DC98)</f>
        <v>0</v>
      </c>
      <c r="DD105" s="116" t="n">
        <f aca="false">AVERAGE(DD3:DD70:DD83:DD98)</f>
        <v>0.00278651189272096</v>
      </c>
      <c r="DE105" s="116" t="n">
        <f aca="false">AVERAGE(DE3:DE70:DE83:DE98)</f>
        <v>0</v>
      </c>
      <c r="DF105" s="116" t="n">
        <f aca="false">AVERAGE(DF3:DF70:DF83:DF98)</f>
        <v>0.00888712095299363</v>
      </c>
      <c r="DG105" s="116" t="n">
        <f aca="false">AVERAGE(DG3:DG70:DG83:DG98)</f>
        <v>0</v>
      </c>
      <c r="DH105" s="116" t="n">
        <f aca="false">AVERAGE(DH3:DH70:DH83:DH98)</f>
        <v>0.00910619517770346</v>
      </c>
      <c r="DI105" s="116" t="n">
        <f aca="false">AVERAGE(DI3:DI70:DI83:DI98)</f>
        <v>0</v>
      </c>
      <c r="DJ105" s="116" t="n">
        <f aca="false">AVERAGE(DJ3:DJ70:DJ83:DJ98)</f>
        <v>0.00789685654784189</v>
      </c>
      <c r="DK105" s="116" t="n">
        <f aca="false">AVERAGE(DK3:DK70:DK83:DK98)</f>
        <v>0</v>
      </c>
      <c r="DL105" s="116" t="n">
        <f aca="false">AVERAGE(DL3:DL70:DL83:DL98)</f>
        <v>0</v>
      </c>
      <c r="DM105" s="116" t="n">
        <f aca="false">AVERAGE(DM3:DM70:DM83:DM98)</f>
        <v>0.000593736412877835</v>
      </c>
      <c r="DN105" s="116" t="n">
        <f aca="false">AVERAGE(DN3:DN70:DN83:DN98)</f>
        <v>0</v>
      </c>
      <c r="DO105" s="116" t="n">
        <f aca="false">AVERAGE(DO3:DO70:DO83:DO98)</f>
        <v>0.000265690236657417</v>
      </c>
      <c r="DP105" s="116" t="n">
        <f aca="false">AVERAGE(DP3:DP70:DP83:DP98)</f>
        <v>0.0286766845712599</v>
      </c>
      <c r="DQ105" s="116" t="n">
        <f aca="false">AVERAGE(DQ3:DQ70:DQ83:DQ98)</f>
        <v>0.000859426649535252</v>
      </c>
      <c r="DS105" s="30" t="s">
        <v>56</v>
      </c>
      <c r="DT105" s="116" t="n">
        <f aca="false">AVERAGE(DT3:DT70:DT83:DT98)</f>
        <v>0.999198611100213</v>
      </c>
      <c r="DU105" s="116" t="n">
        <f aca="false">AVERAGE(DU3:DU70:DU83:DU98)</f>
        <v>1.00238925013617</v>
      </c>
      <c r="DV105" s="116" t="n">
        <f aca="false">AVERAGE(DV3:DV70:DV83:DV98)</f>
        <v>1.00241824067839</v>
      </c>
      <c r="DW105" s="116" t="n">
        <f aca="false">AVERAGE(DW3:DW70:DW83:DW98)</f>
        <v>0.944748066192335</v>
      </c>
      <c r="DX105" s="116" t="e">
        <f aca="false">AVERAGE(DX3:DX70:DX83:DX98)</f>
        <v>#DIV/0!</v>
      </c>
      <c r="DY105" s="116" t="e">
        <f aca="false">AVERAGE(DY3:DY70:DY83:DY98)</f>
        <v>#DIV/0!</v>
      </c>
      <c r="DZ105" s="116" t="e">
        <f aca="false">AVERAGE(DZ3:DZ70:DZ83:DZ98)</f>
        <v>#DIV/0!</v>
      </c>
      <c r="EA105" s="116" t="e">
        <f aca="false">AVERAGE(EA3:EA70:EA83:EA98)</f>
        <v>#DIV/0!</v>
      </c>
      <c r="EB105" s="116" t="n">
        <f aca="false">AVERAGE(EB3:EB70:EB83:EB98)</f>
        <v>0.997968622788472</v>
      </c>
      <c r="EC105" s="116" t="n">
        <f aca="false">AVERAGE(EC3:EC70:EC83:EC98)</f>
        <v>0.997468906861472</v>
      </c>
      <c r="ED105" s="116" t="e">
        <f aca="false">AVERAGE(ED3:ED70:ED83:ED98)</f>
        <v>#DIV/0!</v>
      </c>
      <c r="EE105" s="116" t="n">
        <f aca="false">AVERAGE(EE3:EE70:EE83:EE98)</f>
        <v>0.998816962407161</v>
      </c>
      <c r="EF105" s="116" t="n">
        <f aca="false">AVERAGE(EF3:EF70:EF83:EF98)</f>
        <v>0.997471272453137</v>
      </c>
      <c r="EG105" s="116" t="e">
        <f aca="false">AVERAGE(EG3:EG70:EG83:EG98)</f>
        <v>#DIV/0!</v>
      </c>
      <c r="EH105" s="116" t="n">
        <f aca="false">AVERAGE(EH3:EH70:EH83:EH98)</f>
        <v>0.997687234341433</v>
      </c>
      <c r="EI105" s="116" t="n">
        <f aca="false">AVERAGE(EI3:EI70:EI83:EI98)</f>
        <v>0.997064133798088</v>
      </c>
      <c r="EJ105" s="116" t="e">
        <f aca="false">AVERAGE(EJ3:EJ70:EJ83:EJ98)</f>
        <v>#DIV/0!</v>
      </c>
      <c r="EK105" s="116" t="n">
        <f aca="false">AVERAGE(EK3:EK70:EK83:EK98)</f>
        <v>0.999640193879377</v>
      </c>
      <c r="EL105" s="116" t="n">
        <f aca="false">AVERAGE(EL3:EL70:EL83:EL98)</f>
        <v>0.997606435829563</v>
      </c>
      <c r="EM105" s="116" t="e">
        <f aca="false">AVERAGE(EM3:EM70:EM83:EM98)</f>
        <v>#DIV/0!</v>
      </c>
      <c r="EN105" s="116" t="n">
        <f aca="false">AVERAGE(EN3:EN70:EN83:EN98)</f>
        <v>0.999957539774397</v>
      </c>
      <c r="EO105" s="116" t="e">
        <f aca="false">AVERAGE(EO3:EO70:EO83:EO98)</f>
        <v>#DIV/0!</v>
      </c>
      <c r="EP105" s="116" t="n">
        <f aca="false">AVERAGE(EP3:EP70:EP83:EP98)</f>
        <v>0.999957539774397</v>
      </c>
      <c r="EQ105" s="116" t="n">
        <f aca="false">AVERAGE(EQ3:EQ70:EQ83:EQ98)</f>
        <v>1.00142156244439</v>
      </c>
      <c r="ER105" s="116" t="e">
        <f aca="false">AVERAGE(ER3:ER70:ER83:ER98)</f>
        <v>#DIV/0!</v>
      </c>
      <c r="ES105" s="116" t="n">
        <f aca="false">AVERAGE(ES3:ES70:ES83:ES98)</f>
        <v>1.00142156244439</v>
      </c>
      <c r="ET105" s="116" t="n">
        <f aca="false">AVERAGE(ET3:ET70:ET83:ET98)</f>
        <v>0.998547440844418</v>
      </c>
      <c r="EU105" s="116" t="n">
        <f aca="false">AVERAGE(EU3:EU70:EU83:EU98)</f>
        <v>0.997530355101642</v>
      </c>
      <c r="EV105" s="116" t="n">
        <f aca="false">AVERAGE(EV3:EV70:EV83:EV98)</f>
        <v>1.00019062556652</v>
      </c>
      <c r="FB105" s="30" t="s">
        <v>56</v>
      </c>
      <c r="FC105" s="208" t="n">
        <f aca="false">MAX(FC3:FC98)</f>
        <v>0.565283698730469</v>
      </c>
      <c r="FD105" s="208" t="n">
        <f aca="false">MAX(FD3:FD98)</f>
        <v>0.422087974446615</v>
      </c>
      <c r="FE105" s="209" t="n">
        <f aca="false">MAX(FE3:FE98)</f>
        <v>0.00265160924145299</v>
      </c>
      <c r="FF105" s="209" t="n">
        <f aca="false">MAX(FF3:FF98)</f>
        <v>0.00467037259615385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0803886217948718</v>
      </c>
      <c r="FL105" s="209" t="n">
        <f aca="false">MAX(FL3:FL98)</f>
        <v>0.000823818108974359</v>
      </c>
      <c r="FM105" s="209" t="n">
        <f aca="false">MAX(FM3:FM98)</f>
        <v>0</v>
      </c>
      <c r="FN105" s="209" t="n">
        <f aca="false">MAX(FN3:FN98)</f>
        <v>0.000543402777777778</v>
      </c>
      <c r="FO105" s="209" t="n">
        <f aca="false">MAX(FO3:FO98)</f>
        <v>0.000919310897435897</v>
      </c>
      <c r="FP105" s="209" t="n">
        <f aca="false">MAX(FP3:FP98)</f>
        <v>0</v>
      </c>
      <c r="FQ105" s="209" t="n">
        <f aca="false">MAX(FQ3:FQ98)</f>
        <v>0.00041149172008547</v>
      </c>
      <c r="FR105" s="209" t="n">
        <f aca="false">MAX(FR3:FR98)</f>
        <v>0.000769401041666667</v>
      </c>
      <c r="FS105" s="209" t="n">
        <f aca="false">MAX(FS3:FS98)</f>
        <v>0</v>
      </c>
      <c r="FT105" s="209" t="n">
        <f aca="false">MAX(FT3:FT98)</f>
        <v>0.000224058493589744</v>
      </c>
      <c r="FU105" s="209" t="n">
        <f aca="false">MAX(FU3:FU98)</f>
        <v>0.000701844618055556</v>
      </c>
      <c r="FV105" s="209" t="n">
        <f aca="false">MAX(FV3:FV98)</f>
        <v>0</v>
      </c>
      <c r="FW105" s="209" t="n">
        <f aca="false">MAX(FW3:FW98)</f>
        <v>9.5569577991453E-005</v>
      </c>
      <c r="FX105" s="209" t="n">
        <f aca="false">MAX(FX3:FX98)</f>
        <v>0</v>
      </c>
      <c r="FY105" s="209" t="n">
        <f aca="false">MAX(FY3:FY98)</f>
        <v>9.5569577991453E-005</v>
      </c>
      <c r="FZ105" s="209" t="n">
        <f aca="false">MAX(FZ3:FZ98)</f>
        <v>5.02971420940171E-005</v>
      </c>
      <c r="GA105" s="209" t="n">
        <f aca="false">MAX(GA3:GA98)</f>
        <v>0</v>
      </c>
      <c r="GB105" s="209" t="n">
        <f aca="false">MAX(GB3:GB98)</f>
        <v>5.02971420940171E-005</v>
      </c>
      <c r="GC105" s="209" t="n">
        <f aca="false">MAX(GC3:GC98)</f>
        <v>0.0019954594017094</v>
      </c>
      <c r="GD105" s="209" t="n">
        <f aca="false">MAX(GD3:GD98)</f>
        <v>0.00296741452991453</v>
      </c>
      <c r="GE105" s="209" t="n">
        <f aca="false">MAX(GE3:GE98)</f>
        <v>0.00014586672008547</v>
      </c>
      <c r="GF105" s="30" t="s">
        <v>56</v>
      </c>
      <c r="GG105" s="208" t="n">
        <f aca="false">MAX(GG3:GG98)</f>
        <v>0.56520513671875</v>
      </c>
      <c r="GH105" s="208" t="n">
        <f aca="false">MAX(GH3:GH98)</f>
        <v>0.422137236328125</v>
      </c>
      <c r="GI105" s="209" t="n">
        <f aca="false">MAX(GI3:GI98)</f>
        <v>0.00267466279380342</v>
      </c>
      <c r="GJ105" s="209" t="n">
        <f aca="false">MAX(GJ3:GJ98)</f>
        <v>0.00456800881410256</v>
      </c>
      <c r="GK105" s="209" t="n">
        <f aca="false">MAX(GK3:GK98)</f>
        <v>0.000373430822649573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0796040331196581</v>
      </c>
      <c r="GP105" s="209" t="n">
        <f aca="false">MAX(GP3:GP98)</f>
        <v>0.000817608173076923</v>
      </c>
      <c r="GQ105" s="209" t="n">
        <f aca="false">MAX(GQ3:GQ98)</f>
        <v>0</v>
      </c>
      <c r="GR105" s="209" t="n">
        <f aca="false">MAX(GR3:GR98)</f>
        <v>0.000537960737179487</v>
      </c>
      <c r="GS105" s="209" t="n">
        <f aca="false">MAX(GS3:GS98)</f>
        <v>0.000919451121794872</v>
      </c>
      <c r="GT105" s="209" t="n">
        <f aca="false">MAX(GT3:GT98)</f>
        <v>0</v>
      </c>
      <c r="GU105" s="209" t="n">
        <f aca="false">MAX(GU3:GU98)</f>
        <v>0.00040604967948718</v>
      </c>
      <c r="GV105" s="209" t="n">
        <f aca="false">MAX(GV3:GV98)</f>
        <v>0.000769401041666667</v>
      </c>
      <c r="GW105" s="209" t="n">
        <f aca="false">MAX(GW3:GW98)</f>
        <v>0</v>
      </c>
      <c r="GX105" s="209" t="n">
        <f aca="false">MAX(GX3:GX98)</f>
        <v>0.000229066506410256</v>
      </c>
      <c r="GY105" s="209" t="n">
        <f aca="false">MAX(GY3:GY98)</f>
        <v>0.000701844618055556</v>
      </c>
      <c r="GZ105" s="209" t="n">
        <f aca="false">MAX(GZ3:GZ98)</f>
        <v>0</v>
      </c>
      <c r="HA105" s="209" t="n">
        <f aca="false">MAX(HA3:HA98)</f>
        <v>8.97268963675214E-005</v>
      </c>
      <c r="HB105" s="209" t="n">
        <f aca="false">MAX(HB3:HB98)</f>
        <v>0</v>
      </c>
      <c r="HC105" s="209" t="n">
        <f aca="false">MAX(HC3:HC98)</f>
        <v>8.97268963675214E-005</v>
      </c>
      <c r="HD105" s="209" t="n">
        <f aca="false">MAX(HD3:HD98)</f>
        <v>4.76428952991453E-005</v>
      </c>
      <c r="HE105" s="209" t="n">
        <f aca="false">MAX(HE3:HE98)</f>
        <v>0</v>
      </c>
      <c r="HF105" s="209" t="n">
        <f aca="false">MAX(HF3:HF98)</f>
        <v>4.76428952991453E-005</v>
      </c>
      <c r="HG105" s="209" t="n">
        <f aca="false">MAX(HG3:HG98)</f>
        <v>0.00198096955128205</v>
      </c>
      <c r="HH105" s="209" t="n">
        <f aca="false">MAX(HH3:HH98)</f>
        <v>0.0029674813034188</v>
      </c>
      <c r="HI105" s="209" t="n">
        <f aca="false">MAX(HI3:HI98)</f>
        <v>0.000137369791666667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28.0071144804268</v>
      </c>
      <c r="J106" s="210" t="n">
        <f aca="false">GEOMEAN(J3:J98)</f>
        <v>2.84380486508811</v>
      </c>
      <c r="Q106" s="210" t="n">
        <f aca="false">GEOMEAN(Q3:Q98)</f>
        <v>28.16209251041</v>
      </c>
      <c r="R106" s="210" t="n">
        <f aca="false">GEOMEAN(R3:R98)</f>
        <v>2.85701994573299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n">
        <f aca="false">Q106/I106</f>
        <v>1.00553352363705</v>
      </c>
      <c r="R107" s="211" t="n">
        <f aca="false">R106/J106</f>
        <v>1.00464697167063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1.06049722222222</v>
      </c>
      <c r="J108" s="210" t="n">
        <f aca="false">SUM(J3:J98)</f>
        <v>408.97605</v>
      </c>
      <c r="Q108" s="210" t="n">
        <f aca="false">SUM(Q3:Q98)/3600</f>
        <v>1.06858333333333</v>
      </c>
      <c r="R108" s="210" t="n">
        <f aca="false">SUM(R3:R98)</f>
        <v>410.944736111111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3:CF70)</f>
        <v>0.0124932963446281</v>
      </c>
      <c r="CG109" s="116" t="n">
        <f aca="false">AVERAGE(CG3:CG70)</f>
        <v>0</v>
      </c>
      <c r="CH109" s="116" t="n">
        <f aca="false">AVERAGE(CH3:CH70)</f>
        <v>0</v>
      </c>
      <c r="CI109" s="116" t="n">
        <f aca="false">AVERAGE(CI3:CI70)</f>
        <v>0</v>
      </c>
      <c r="CJ109" s="116" t="n">
        <f aca="false">AVERAGE(CJ3:CJ70)</f>
        <v>0.00212160347031645</v>
      </c>
      <c r="CK109" s="116" t="n">
        <f aca="false">AVERAGE(CK3:CK70)</f>
        <v>0</v>
      </c>
      <c r="CL109" s="116" t="n">
        <f aca="false">AVERAGE(CL3:CL70)</f>
        <v>0.0078397914818487</v>
      </c>
      <c r="CM109" s="116" t="n">
        <f aca="false">AVERAGE(CM3:CM70)</f>
        <v>0</v>
      </c>
      <c r="CN109" s="116" t="n">
        <f aca="false">AVERAGE(CN3:CN70)</f>
        <v>0.00810694114189232</v>
      </c>
      <c r="CO109" s="116" t="n">
        <f aca="false">AVERAGE(CO3:CO70)</f>
        <v>0</v>
      </c>
      <c r="CP109" s="116" t="n">
        <f aca="false">AVERAGE(CP3:CP70)</f>
        <v>0.00697995784152857</v>
      </c>
      <c r="CQ109" s="116" t="n">
        <f aca="false">AVERAGE(CQ3:CQ70)</f>
        <v>0</v>
      </c>
      <c r="CR109" s="116" t="n">
        <f aca="false">AVERAGE(CR3:CR70)</f>
        <v>0</v>
      </c>
      <c r="CS109" s="116" t="n">
        <f aca="false">AVERAGE(CS3:CS70)</f>
        <v>0.000410490936445985</v>
      </c>
      <c r="CT109" s="116" t="n">
        <f aca="false">AVERAGE(CT3:CT70)</f>
        <v>0</v>
      </c>
      <c r="CU109" s="116" t="n">
        <f aca="false">AVERAGE(CU3:CU70)</f>
        <v>0.000184809843643316</v>
      </c>
      <c r="CV109" s="116" t="n">
        <f aca="false">AVERAGE(CV3:CV70)</f>
        <v>0.025048293935586</v>
      </c>
      <c r="CW109" s="116" t="n">
        <f aca="false">AVERAGE(CW3:CW70)</f>
        <v>0.000595300780089301</v>
      </c>
      <c r="CY109" s="30" t="s">
        <v>147</v>
      </c>
      <c r="CZ109" s="116" t="n">
        <f aca="false">AVERAGE(CZ3:CZ70)</f>
        <v>0.0116973125908142</v>
      </c>
      <c r="DA109" s="116" t="n">
        <f aca="false">AVERAGE(DA3:DA70)</f>
        <v>0.00268104086108732</v>
      </c>
      <c r="DB109" s="116" t="n">
        <f aca="false">AVERAGE(DB3:DB70)</f>
        <v>0</v>
      </c>
      <c r="DC109" s="116" t="n">
        <f aca="false">AVERAGE(DC3:DC70)</f>
        <v>0</v>
      </c>
      <c r="DD109" s="116" t="n">
        <f aca="false">AVERAGE(DD3:DD70)</f>
        <v>0.00211945915849988</v>
      </c>
      <c r="DE109" s="116" t="n">
        <f aca="false">AVERAGE(DE3:DE70)</f>
        <v>0</v>
      </c>
      <c r="DF109" s="116" t="n">
        <f aca="false">AVERAGE(DF3:DF70)</f>
        <v>0.00786637412801366</v>
      </c>
      <c r="DG109" s="116" t="n">
        <f aca="false">AVERAGE(DG3:DG70)</f>
        <v>0</v>
      </c>
      <c r="DH109" s="116" t="n">
        <f aca="false">AVERAGE(DH3:DH70)</f>
        <v>0.00813472190797105</v>
      </c>
      <c r="DI109" s="116" t="n">
        <f aca="false">AVERAGE(DI3:DI70)</f>
        <v>0</v>
      </c>
      <c r="DJ109" s="116" t="n">
        <f aca="false">AVERAGE(DJ3:DJ70)</f>
        <v>0.00700723955342138</v>
      </c>
      <c r="DK109" s="116" t="n">
        <f aca="false">AVERAGE(DK3:DK70)</f>
        <v>0</v>
      </c>
      <c r="DL109" s="116" t="n">
        <f aca="false">AVERAGE(DL3:DL70)</f>
        <v>0</v>
      </c>
      <c r="DM109" s="116" t="n">
        <f aca="false">AVERAGE(DM3:DM70)</f>
        <v>0.000407267402331474</v>
      </c>
      <c r="DN109" s="116" t="n">
        <f aca="false">AVERAGE(DN3:DN70)</f>
        <v>0</v>
      </c>
      <c r="DO109" s="116" t="n">
        <f aca="false">AVERAGE(DO3:DO70)</f>
        <v>0.000183532271168323</v>
      </c>
      <c r="DP109" s="116" t="n">
        <f aca="false">AVERAGE(DP3:DP70)</f>
        <v>0.025127794747906</v>
      </c>
      <c r="DQ109" s="116" t="n">
        <f aca="false">AVERAGE(DQ3:DQ70)</f>
        <v>0.000590799673499798</v>
      </c>
      <c r="DS109" s="30" t="s">
        <v>147</v>
      </c>
      <c r="DT109" s="116" t="n">
        <f aca="false">AVERAGE(DT3:DT70)</f>
        <v>0.999289908391558</v>
      </c>
      <c r="DU109" s="116" t="n">
        <f aca="false">AVERAGE(DU3:DU70)</f>
        <v>1.00275858799616</v>
      </c>
      <c r="DV109" s="116" t="n">
        <f aca="false">AVERAGE(DV3:DV70)</f>
        <v>1.0035662147802</v>
      </c>
      <c r="DW109" s="116" t="n">
        <f aca="false">AVERAGE(DW3:DW70)</f>
        <v>0.940937182035845</v>
      </c>
      <c r="DX109" s="116" t="e">
        <f aca="false">AVERAGE(DX3:DX70)</f>
        <v>#DIV/0!</v>
      </c>
      <c r="DY109" s="116" t="e">
        <f aca="false">AVERAGE(DY3:DY70)</f>
        <v>#DIV/0!</v>
      </c>
      <c r="DZ109" s="116" t="e">
        <f aca="false">AVERAGE(DZ3:DZ70)</f>
        <v>#DIV/0!</v>
      </c>
      <c r="EA109" s="116" t="e">
        <f aca="false">AVERAGE(EA3:EA70)</f>
        <v>#DIV/0!</v>
      </c>
      <c r="EB109" s="116" t="n">
        <f aca="false">AVERAGE(EB3:EB70)</f>
        <v>0.998146390364003</v>
      </c>
      <c r="EC109" s="116" t="n">
        <f aca="false">AVERAGE(EC3:EC70)</f>
        <v>0.997675582083553</v>
      </c>
      <c r="ED109" s="116" t="e">
        <f aca="false">AVERAGE(ED3:ED70)</f>
        <v>#DIV/0!</v>
      </c>
      <c r="EE109" s="116" t="n">
        <f aca="false">AVERAGE(EE3:EE70)</f>
        <v>0.999575674836164</v>
      </c>
      <c r="EF109" s="116" t="n">
        <f aca="false">AVERAGE(EF3:EF70)</f>
        <v>1.00081984560468</v>
      </c>
      <c r="EG109" s="116" t="e">
        <f aca="false">AVERAGE(EG3:EG70)</f>
        <v>#DIV/0!</v>
      </c>
      <c r="EH109" s="116" t="n">
        <f aca="false">AVERAGE(EH3:EH70)</f>
        <v>0.999302257155028</v>
      </c>
      <c r="EI109" s="116" t="n">
        <f aca="false">AVERAGE(EI3:EI70)</f>
        <v>1.00047226145556</v>
      </c>
      <c r="EJ109" s="116" t="e">
        <f aca="false">AVERAGE(EJ3:EJ70)</f>
        <v>#DIV/0!</v>
      </c>
      <c r="EK109" s="116" t="n">
        <f aca="false">AVERAGE(EK3:EK70)</f>
        <v>1.00106005723973</v>
      </c>
      <c r="EL109" s="116" t="n">
        <f aca="false">AVERAGE(EL3:EL70)</f>
        <v>1.00120448806271</v>
      </c>
      <c r="EM109" s="116" t="e">
        <f aca="false">AVERAGE(EM3:EM70)</f>
        <v>#DIV/0!</v>
      </c>
      <c r="EN109" s="116" t="n">
        <f aca="false">AVERAGE(EN3:EN70)</f>
        <v>1.00025200042448</v>
      </c>
      <c r="EO109" s="116" t="e">
        <f aca="false">AVERAGE(EO3:EO70)</f>
        <v>#DIV/0!</v>
      </c>
      <c r="EP109" s="116" t="n">
        <f aca="false">AVERAGE(EP3:EP70)</f>
        <v>1.00025200042448</v>
      </c>
      <c r="EQ109" s="116" t="n">
        <f aca="false">AVERAGE(EQ3:EQ70)</f>
        <v>1.00164241389956</v>
      </c>
      <c r="ER109" s="116" t="e">
        <f aca="false">AVERAGE(ER3:ER70)</f>
        <v>#DIV/0!</v>
      </c>
      <c r="ES109" s="116" t="n">
        <f aca="false">AVERAGE(ES3:ES70)</f>
        <v>1.00164241389956</v>
      </c>
      <c r="ET109" s="116" t="n">
        <f aca="false">AVERAGE(ET3:ET70)</f>
        <v>0.999306164271407</v>
      </c>
      <c r="EU109" s="116" t="n">
        <f aca="false">AVERAGE(EU3:EU70)</f>
        <v>1.00060088593012</v>
      </c>
      <c r="EV109" s="116" t="n">
        <f aca="false">AVERAGE(EV3:EV70)</f>
        <v>1.00040599031423</v>
      </c>
      <c r="FB109" s="30" t="s">
        <v>147</v>
      </c>
      <c r="FC109" s="208" t="n">
        <f aca="false">MAX(FC3:FC82)</f>
        <v>0.565283698730469</v>
      </c>
      <c r="FD109" s="208" t="n">
        <f aca="false">MAX(FD3:FD82)</f>
        <v>0.422087974446615</v>
      </c>
      <c r="FE109" s="209" t="n">
        <f aca="false">MAX(FE3:FE82)</f>
        <v>0.00265160924145299</v>
      </c>
      <c r="FF109" s="209" t="n">
        <f aca="false">MAX(FF3:FF82)</f>
        <v>0.00467037259615385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0803886217948718</v>
      </c>
      <c r="FL109" s="209" t="n">
        <f aca="false">MAX(FL3:FL82)</f>
        <v>0.000823818108974359</v>
      </c>
      <c r="FM109" s="209" t="n">
        <f aca="false">MAX(FM3:FM82)</f>
        <v>0</v>
      </c>
      <c r="FN109" s="209" t="n">
        <f aca="false">MAX(FN3:FN82)</f>
        <v>0.000543402777777778</v>
      </c>
      <c r="FO109" s="209" t="n">
        <f aca="false">MAX(FO3:FO82)</f>
        <v>0.000919310897435897</v>
      </c>
      <c r="FP109" s="209" t="n">
        <f aca="false">MAX(FP3:FP82)</f>
        <v>0</v>
      </c>
      <c r="FQ109" s="209" t="n">
        <f aca="false">MAX(FQ3:FQ82)</f>
        <v>0.00041149172008547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224058493589744</v>
      </c>
      <c r="FU109" s="209" t="n">
        <f aca="false">MAX(FU3:FU82)</f>
        <v>0.0006494140625</v>
      </c>
      <c r="FV109" s="209" t="n">
        <f aca="false">MAX(FV3:FV82)</f>
        <v>0</v>
      </c>
      <c r="FW109" s="209" t="n">
        <f aca="false">MAX(FW3:FW82)</f>
        <v>9.5569577991453E-005</v>
      </c>
      <c r="FX109" s="209" t="n">
        <f aca="false">MAX(FX3:FX82)</f>
        <v>0</v>
      </c>
      <c r="FY109" s="209" t="n">
        <f aca="false">MAX(FY3:FY82)</f>
        <v>9.5569577991453E-005</v>
      </c>
      <c r="FZ109" s="209" t="n">
        <f aca="false">MAX(FZ3:FZ82)</f>
        <v>5.02971420940171E-005</v>
      </c>
      <c r="GA109" s="209" t="n">
        <f aca="false">MAX(GA3:GA82)</f>
        <v>0</v>
      </c>
      <c r="GB109" s="209" t="n">
        <f aca="false">MAX(GB3:GB82)</f>
        <v>5.02971420940171E-005</v>
      </c>
      <c r="GC109" s="209" t="n">
        <f aca="false">MAX(GC3:GC82)</f>
        <v>0.0019954594017094</v>
      </c>
      <c r="GD109" s="209" t="n">
        <f aca="false">MAX(GD3:GD82)</f>
        <v>0.00296741452991453</v>
      </c>
      <c r="GE109" s="209" t="n">
        <f aca="false">MAX(GE3:GE82)</f>
        <v>0.00014586672008547</v>
      </c>
      <c r="GF109" s="30" t="s">
        <v>147</v>
      </c>
      <c r="GG109" s="208" t="n">
        <f aca="false">MAX(GG3:GG82)</f>
        <v>0.56520513671875</v>
      </c>
      <c r="GH109" s="208" t="n">
        <f aca="false">MAX(GH3:GH82)</f>
        <v>0.422137236328125</v>
      </c>
      <c r="GI109" s="209" t="n">
        <f aca="false">MAX(GI3:GI82)</f>
        <v>0.00267466279380342</v>
      </c>
      <c r="GJ109" s="209" t="n">
        <f aca="false">MAX(GJ3:GJ82)</f>
        <v>0.00456800881410256</v>
      </c>
      <c r="GK109" s="209" t="n">
        <f aca="false">MAX(GK3:GK82)</f>
        <v>0.000373430822649573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0796040331196581</v>
      </c>
      <c r="GP109" s="209" t="n">
        <f aca="false">MAX(GP3:GP82)</f>
        <v>0.000817608173076923</v>
      </c>
      <c r="GQ109" s="209" t="n">
        <f aca="false">MAX(GQ3:GQ82)</f>
        <v>0</v>
      </c>
      <c r="GR109" s="209" t="n">
        <f aca="false">MAX(GR3:GR82)</f>
        <v>0.000537960737179487</v>
      </c>
      <c r="GS109" s="209" t="n">
        <f aca="false">MAX(GS3:GS82)</f>
        <v>0.000919451121794872</v>
      </c>
      <c r="GT109" s="209" t="n">
        <f aca="false">MAX(GT3:GT82)</f>
        <v>0</v>
      </c>
      <c r="GU109" s="209" t="n">
        <f aca="false">MAX(GU3:GU82)</f>
        <v>0.00040604967948718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229066506410256</v>
      </c>
      <c r="GY109" s="209" t="n">
        <f aca="false">MAX(GY3:GY82)</f>
        <v>0.000647147936698718</v>
      </c>
      <c r="GZ109" s="209" t="n">
        <f aca="false">MAX(GZ3:GZ82)</f>
        <v>0</v>
      </c>
      <c r="HA109" s="209" t="n">
        <f aca="false">MAX(HA3:HA82)</f>
        <v>8.97268963675214E-005</v>
      </c>
      <c r="HB109" s="209" t="n">
        <f aca="false">MAX(HB3:HB82)</f>
        <v>0</v>
      </c>
      <c r="HC109" s="209" t="n">
        <f aca="false">MAX(HC3:HC82)</f>
        <v>8.97268963675214E-005</v>
      </c>
      <c r="HD109" s="209" t="n">
        <f aca="false">MAX(HD3:HD82)</f>
        <v>4.76428952991453E-005</v>
      </c>
      <c r="HE109" s="209" t="n">
        <f aca="false">MAX(HE3:HE82)</f>
        <v>0</v>
      </c>
      <c r="HF109" s="209" t="n">
        <f aca="false">MAX(HF3:HF82)</f>
        <v>4.76428952991453E-005</v>
      </c>
      <c r="HG109" s="209" t="n">
        <f aca="false">MAX(HG3:HG82)</f>
        <v>0.00198096955128205</v>
      </c>
      <c r="HH109" s="209" t="n">
        <f aca="false">MAX(HH3:HH82)</f>
        <v>0.0029674813034188</v>
      </c>
      <c r="HI109" s="209" t="n">
        <f aca="false">MAX(HI3:HI82)</f>
        <v>0.000137369791666667</v>
      </c>
    </row>
    <row r="111" customFormat="false" ht="12.75" hidden="false" customHeight="false" outlineLevel="0" collapsed="false">
      <c r="B111" s="1" t="s">
        <v>148</v>
      </c>
      <c r="T111" s="65" t="e">
        <f aca="false">AVERAGE(T3,T7)</f>
        <v>#VALUE!</v>
      </c>
      <c r="U111" s="66" t="e">
        <f aca="false">AVERAGE(U3,U7)</f>
        <v>#VALUE!</v>
      </c>
      <c r="V111" s="66" t="e">
        <f aca="false">AVERAGE(V3,V7)</f>
        <v>#VALUE!</v>
      </c>
      <c r="W111" s="65" t="e">
        <f aca="false">AVERAGE(W3,W7)</f>
        <v>#VALUE!</v>
      </c>
      <c r="X111" s="66" t="e">
        <f aca="false">AVERAGE(X3,X7)</f>
        <v>#VALUE!</v>
      </c>
      <c r="Y111" s="67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1,T15,T19,T23,T27,T31,T35,T39,T43,T47,T51,T55,T59,T63,T67,T71,T75,T79)</f>
        <v>#VALUE!</v>
      </c>
      <c r="U112" s="66" t="e">
        <f aca="false">AVERAGE(U3,U7,U11,U15,U19,U23,U27,U31,U35,U39,U43,U47,U51,U55,U59,U63,U67,U71,U75,U79)</f>
        <v>#VALUE!</v>
      </c>
      <c r="V112" s="67" t="e">
        <f aca="false">AVERAGE(V3,V7,V11,V15,V19,V23,V27,V31,V35,V39,V43,V47,V51,V55,V59,V63,V67,V71,V75,V79)</f>
        <v>#VALUE!</v>
      </c>
      <c r="W112" s="66" t="e">
        <f aca="false">AVERAGE(W3,W7,W11,W15,W19,W23,W27,W31,W35,W39,W43,W47,W51,W55,W59,W63,W67,W71,W75,W79)</f>
        <v>#VALUE!</v>
      </c>
      <c r="X112" s="66" t="e">
        <f aca="false">AVERAGE(X3,X7,X11,X15,X19,X23,X27,X31,X35,X39,X43,X47,X51,X55,X59,X63,X67,X71,X75,X79)</f>
        <v>#VALUE!</v>
      </c>
      <c r="Y112" s="6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3:I70)</f>
        <v>29.0925472241646</v>
      </c>
      <c r="J113" s="210" t="n">
        <f aca="false">GEOMEAN(J3:J70)</f>
        <v>2.92721659065875</v>
      </c>
      <c r="Q113" s="210" t="n">
        <f aca="false">GEOMEAN(Q3:Q70)</f>
        <v>29.2821910804076</v>
      </c>
      <c r="R113" s="210" t="n">
        <f aca="false">GEOMEAN(R3:R70)</f>
        <v>2.93971792326852</v>
      </c>
    </row>
    <row r="114" customFormat="false" ht="12" hidden="false" customHeight="false" outlineLevel="0" collapsed="false">
      <c r="B114" s="1" t="s">
        <v>145</v>
      </c>
      <c r="Q114" s="211" t="n">
        <f aca="false">Q113/I113</f>
        <v>1.00651864048829</v>
      </c>
      <c r="R114" s="211" t="n">
        <f aca="false">R113/J113</f>
        <v>1.0042707234748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88" t="s">
        <v>111</v>
      </c>
      <c r="DA1" s="88"/>
      <c r="DB1" s="88" t="s">
        <v>112</v>
      </c>
      <c r="DC1" s="88"/>
      <c r="DD1" s="88" t="s">
        <v>113</v>
      </c>
      <c r="DE1" s="88"/>
      <c r="DF1" s="88" t="s">
        <v>114</v>
      </c>
      <c r="DG1" s="88"/>
      <c r="DH1" s="88" t="s">
        <v>115</v>
      </c>
      <c r="DI1" s="88"/>
      <c r="DJ1" s="88" t="s">
        <v>116</v>
      </c>
      <c r="DK1" s="88"/>
      <c r="DL1" s="88" t="s">
        <v>117</v>
      </c>
      <c r="DM1" s="88"/>
      <c r="DN1" s="88" t="s">
        <v>118</v>
      </c>
      <c r="DO1" s="88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118" t="s">
        <v>118</v>
      </c>
      <c r="ER1" s="118"/>
      <c r="ES1" s="11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4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4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9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0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03"/>
      <c r="AB3" s="260" t="n">
        <v>0</v>
      </c>
      <c r="AC3" s="261" t="n">
        <v>0</v>
      </c>
      <c r="AD3" s="261" t="n">
        <v>0</v>
      </c>
      <c r="AE3" s="261" t="n">
        <v>0</v>
      </c>
      <c r="AF3" s="261" t="n">
        <v>0</v>
      </c>
      <c r="AG3" s="261" t="n">
        <v>0</v>
      </c>
      <c r="AH3" s="261" t="n">
        <v>0</v>
      </c>
      <c r="AI3" s="261" t="n">
        <v>0</v>
      </c>
      <c r="AJ3" s="261" t="n">
        <v>0</v>
      </c>
      <c r="AK3" s="261" t="n">
        <v>0</v>
      </c>
      <c r="AL3" s="261" t="n">
        <v>0</v>
      </c>
      <c r="AM3" s="261" t="n">
        <v>0</v>
      </c>
      <c r="AN3" s="261" t="n">
        <v>0</v>
      </c>
      <c r="AO3" s="261" t="n">
        <v>0</v>
      </c>
      <c r="AP3" s="261" t="n">
        <v>0</v>
      </c>
      <c r="AQ3" s="261" t="n">
        <v>0</v>
      </c>
      <c r="AR3" s="261" t="n">
        <v>0</v>
      </c>
      <c r="AS3" s="261" t="n">
        <v>0</v>
      </c>
      <c r="AT3" s="261" t="n">
        <v>0</v>
      </c>
      <c r="AU3" s="261" t="n">
        <v>0</v>
      </c>
      <c r="AV3" s="261" t="n">
        <v>0</v>
      </c>
      <c r="AW3" s="261" t="n">
        <v>0</v>
      </c>
      <c r="AX3" s="261" t="n">
        <v>0</v>
      </c>
      <c r="AY3" s="261" t="n">
        <v>0</v>
      </c>
      <c r="AZ3" s="261" t="n">
        <v>0</v>
      </c>
      <c r="BA3" s="262" t="n">
        <v>0</v>
      </c>
      <c r="BB3" s="127"/>
      <c r="BC3" s="108"/>
      <c r="BD3" s="260" t="n">
        <v>0</v>
      </c>
      <c r="BE3" s="261" t="n">
        <v>0</v>
      </c>
      <c r="BF3" s="261" t="n">
        <v>0</v>
      </c>
      <c r="BG3" s="261" t="n">
        <v>0</v>
      </c>
      <c r="BH3" s="261" t="n">
        <v>0</v>
      </c>
      <c r="BI3" s="261" t="n">
        <v>0</v>
      </c>
      <c r="BJ3" s="261" t="n">
        <v>0</v>
      </c>
      <c r="BK3" s="261" t="n">
        <v>0</v>
      </c>
      <c r="BL3" s="261" t="n">
        <v>0</v>
      </c>
      <c r="BM3" s="261" t="n">
        <v>0</v>
      </c>
      <c r="BN3" s="261" t="n">
        <v>0</v>
      </c>
      <c r="BO3" s="261" t="n">
        <v>0</v>
      </c>
      <c r="BP3" s="261" t="n">
        <v>0</v>
      </c>
      <c r="BQ3" s="261" t="n">
        <v>0</v>
      </c>
      <c r="BR3" s="261" t="n">
        <v>0</v>
      </c>
      <c r="BS3" s="261" t="n">
        <v>0</v>
      </c>
      <c r="BT3" s="261" t="n">
        <v>0</v>
      </c>
      <c r="BU3" s="261" t="n">
        <v>0</v>
      </c>
      <c r="BV3" s="261" t="n">
        <v>0</v>
      </c>
      <c r="BW3" s="261" t="n">
        <v>0</v>
      </c>
      <c r="BX3" s="261" t="n">
        <v>0</v>
      </c>
      <c r="BY3" s="261" t="n">
        <v>0</v>
      </c>
      <c r="BZ3" s="261" t="n">
        <v>0</v>
      </c>
      <c r="CA3" s="261" t="n">
        <v>0</v>
      </c>
      <c r="CB3" s="261" t="n">
        <v>0</v>
      </c>
      <c r="CC3" s="262" t="n">
        <v>0</v>
      </c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36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03"/>
      <c r="AB4" s="269" t="n">
        <v>0</v>
      </c>
      <c r="AC4" s="270" t="n">
        <v>0</v>
      </c>
      <c r="AD4" s="270" t="n">
        <v>0</v>
      </c>
      <c r="AE4" s="270" t="n">
        <v>0</v>
      </c>
      <c r="AF4" s="270" t="n">
        <v>0</v>
      </c>
      <c r="AG4" s="270" t="n">
        <v>0</v>
      </c>
      <c r="AH4" s="270" t="n">
        <v>0</v>
      </c>
      <c r="AI4" s="270" t="n">
        <v>0</v>
      </c>
      <c r="AJ4" s="270" t="n">
        <v>0</v>
      </c>
      <c r="AK4" s="270" t="n">
        <v>0</v>
      </c>
      <c r="AL4" s="270" t="n">
        <v>0</v>
      </c>
      <c r="AM4" s="270" t="n">
        <v>0</v>
      </c>
      <c r="AN4" s="270" t="n">
        <v>0</v>
      </c>
      <c r="AO4" s="270" t="n">
        <v>0</v>
      </c>
      <c r="AP4" s="270" t="n">
        <v>0</v>
      </c>
      <c r="AQ4" s="270" t="n">
        <v>0</v>
      </c>
      <c r="AR4" s="270" t="n">
        <v>0</v>
      </c>
      <c r="AS4" s="270" t="n">
        <v>0</v>
      </c>
      <c r="AT4" s="270" t="n">
        <v>0</v>
      </c>
      <c r="AU4" s="270" t="n">
        <v>0</v>
      </c>
      <c r="AV4" s="270" t="n">
        <v>0</v>
      </c>
      <c r="AW4" s="270" t="n">
        <v>0</v>
      </c>
      <c r="AX4" s="270" t="n">
        <v>0</v>
      </c>
      <c r="AY4" s="270" t="n">
        <v>0</v>
      </c>
      <c r="AZ4" s="270" t="n">
        <v>0</v>
      </c>
      <c r="BA4" s="271" t="n">
        <v>0</v>
      </c>
      <c r="BB4" s="127"/>
      <c r="BC4" s="108"/>
      <c r="BD4" s="269" t="n">
        <v>0</v>
      </c>
      <c r="BE4" s="270" t="n">
        <v>0</v>
      </c>
      <c r="BF4" s="270" t="n">
        <v>0</v>
      </c>
      <c r="BG4" s="270" t="n">
        <v>0</v>
      </c>
      <c r="BH4" s="270" t="n">
        <v>0</v>
      </c>
      <c r="BI4" s="270" t="n">
        <v>0</v>
      </c>
      <c r="BJ4" s="270" t="n">
        <v>0</v>
      </c>
      <c r="BK4" s="270" t="n">
        <v>0</v>
      </c>
      <c r="BL4" s="270" t="n">
        <v>0</v>
      </c>
      <c r="BM4" s="270" t="n">
        <v>0</v>
      </c>
      <c r="BN4" s="270" t="n">
        <v>0</v>
      </c>
      <c r="BO4" s="270" t="n">
        <v>0</v>
      </c>
      <c r="BP4" s="270" t="n">
        <v>0</v>
      </c>
      <c r="BQ4" s="270" t="n">
        <v>0</v>
      </c>
      <c r="BR4" s="270" t="n">
        <v>0</v>
      </c>
      <c r="BS4" s="270" t="n">
        <v>0</v>
      </c>
      <c r="BT4" s="270" t="n">
        <v>0</v>
      </c>
      <c r="BU4" s="270" t="n">
        <v>0</v>
      </c>
      <c r="BV4" s="270" t="n">
        <v>0</v>
      </c>
      <c r="BW4" s="270" t="n">
        <v>0</v>
      </c>
      <c r="BX4" s="270" t="n">
        <v>0</v>
      </c>
      <c r="BY4" s="270" t="n">
        <v>0</v>
      </c>
      <c r="BZ4" s="270" t="n">
        <v>0</v>
      </c>
      <c r="CA4" s="270" t="n">
        <v>0</v>
      </c>
      <c r="CB4" s="270" t="n">
        <v>0</v>
      </c>
      <c r="CC4" s="271" t="n">
        <v>0</v>
      </c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03"/>
      <c r="AB5" s="269" t="n">
        <v>0</v>
      </c>
      <c r="AC5" s="270" t="n">
        <v>0</v>
      </c>
      <c r="AD5" s="270" t="n">
        <v>0</v>
      </c>
      <c r="AE5" s="270" t="n">
        <v>0</v>
      </c>
      <c r="AF5" s="270" t="n">
        <v>0</v>
      </c>
      <c r="AG5" s="270" t="n">
        <v>0</v>
      </c>
      <c r="AH5" s="270" t="n">
        <v>0</v>
      </c>
      <c r="AI5" s="270" t="n">
        <v>0</v>
      </c>
      <c r="AJ5" s="270" t="n">
        <v>0</v>
      </c>
      <c r="AK5" s="270" t="n">
        <v>0</v>
      </c>
      <c r="AL5" s="270" t="n">
        <v>0</v>
      </c>
      <c r="AM5" s="270" t="n">
        <v>0</v>
      </c>
      <c r="AN5" s="270" t="n">
        <v>0</v>
      </c>
      <c r="AO5" s="270" t="n">
        <v>0</v>
      </c>
      <c r="AP5" s="270" t="n">
        <v>0</v>
      </c>
      <c r="AQ5" s="270" t="n">
        <v>0</v>
      </c>
      <c r="AR5" s="270" t="n">
        <v>0</v>
      </c>
      <c r="AS5" s="270" t="n">
        <v>0</v>
      </c>
      <c r="AT5" s="270" t="n">
        <v>0</v>
      </c>
      <c r="AU5" s="270" t="n">
        <v>0</v>
      </c>
      <c r="AV5" s="270" t="n">
        <v>0</v>
      </c>
      <c r="AW5" s="270" t="n">
        <v>0</v>
      </c>
      <c r="AX5" s="270" t="n">
        <v>0</v>
      </c>
      <c r="AY5" s="270" t="n">
        <v>0</v>
      </c>
      <c r="AZ5" s="270" t="n">
        <v>0</v>
      </c>
      <c r="BA5" s="271" t="n">
        <v>0</v>
      </c>
      <c r="BB5" s="127"/>
      <c r="BC5" s="108"/>
      <c r="BD5" s="269" t="n">
        <v>0</v>
      </c>
      <c r="BE5" s="270" t="n">
        <v>0</v>
      </c>
      <c r="BF5" s="270" t="n">
        <v>0</v>
      </c>
      <c r="BG5" s="270" t="n">
        <v>0</v>
      </c>
      <c r="BH5" s="270" t="n">
        <v>0</v>
      </c>
      <c r="BI5" s="270" t="n">
        <v>0</v>
      </c>
      <c r="BJ5" s="270" t="n">
        <v>0</v>
      </c>
      <c r="BK5" s="270" t="n">
        <v>0</v>
      </c>
      <c r="BL5" s="270" t="n">
        <v>0</v>
      </c>
      <c r="BM5" s="270" t="n">
        <v>0</v>
      </c>
      <c r="BN5" s="270" t="n">
        <v>0</v>
      </c>
      <c r="BO5" s="270" t="n">
        <v>0</v>
      </c>
      <c r="BP5" s="270" t="n">
        <v>0</v>
      </c>
      <c r="BQ5" s="270" t="n">
        <v>0</v>
      </c>
      <c r="BR5" s="270" t="n">
        <v>0</v>
      </c>
      <c r="BS5" s="270" t="n">
        <v>0</v>
      </c>
      <c r="BT5" s="270" t="n">
        <v>0</v>
      </c>
      <c r="BU5" s="270" t="n">
        <v>0</v>
      </c>
      <c r="BV5" s="270" t="n">
        <v>0</v>
      </c>
      <c r="BW5" s="270" t="n">
        <v>0</v>
      </c>
      <c r="BX5" s="270" t="n">
        <v>0</v>
      </c>
      <c r="BY5" s="270" t="n">
        <v>0</v>
      </c>
      <c r="BZ5" s="270" t="n">
        <v>0</v>
      </c>
      <c r="CA5" s="270" t="n">
        <v>0</v>
      </c>
      <c r="CB5" s="270" t="n">
        <v>0</v>
      </c>
      <c r="CC5" s="271" t="n">
        <v>0</v>
      </c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03"/>
      <c r="AB6" s="269" t="n">
        <v>0</v>
      </c>
      <c r="AC6" s="270" t="n">
        <v>0</v>
      </c>
      <c r="AD6" s="270" t="n">
        <v>0</v>
      </c>
      <c r="AE6" s="270" t="n">
        <v>0</v>
      </c>
      <c r="AF6" s="270" t="n">
        <v>0</v>
      </c>
      <c r="AG6" s="270" t="n">
        <v>0</v>
      </c>
      <c r="AH6" s="270" t="n">
        <v>0</v>
      </c>
      <c r="AI6" s="270" t="n">
        <v>0</v>
      </c>
      <c r="AJ6" s="270" t="n">
        <v>0</v>
      </c>
      <c r="AK6" s="270" t="n">
        <v>0</v>
      </c>
      <c r="AL6" s="270" t="n">
        <v>0</v>
      </c>
      <c r="AM6" s="270" t="n">
        <v>0</v>
      </c>
      <c r="AN6" s="270" t="n">
        <v>0</v>
      </c>
      <c r="AO6" s="270" t="n">
        <v>0</v>
      </c>
      <c r="AP6" s="270" t="n">
        <v>0</v>
      </c>
      <c r="AQ6" s="270" t="n">
        <v>0</v>
      </c>
      <c r="AR6" s="270" t="n">
        <v>0</v>
      </c>
      <c r="AS6" s="270" t="n">
        <v>0</v>
      </c>
      <c r="AT6" s="270" t="n">
        <v>0</v>
      </c>
      <c r="AU6" s="270" t="n">
        <v>0</v>
      </c>
      <c r="AV6" s="270" t="n">
        <v>0</v>
      </c>
      <c r="AW6" s="270" t="n">
        <v>0</v>
      </c>
      <c r="AX6" s="270" t="n">
        <v>0</v>
      </c>
      <c r="AY6" s="270" t="n">
        <v>0</v>
      </c>
      <c r="AZ6" s="270" t="n">
        <v>0</v>
      </c>
      <c r="BA6" s="271" t="n">
        <v>0</v>
      </c>
      <c r="BB6" s="127"/>
      <c r="BC6" s="108"/>
      <c r="BD6" s="269" t="n">
        <v>0</v>
      </c>
      <c r="BE6" s="270" t="n">
        <v>0</v>
      </c>
      <c r="BF6" s="270" t="n">
        <v>0</v>
      </c>
      <c r="BG6" s="270" t="n">
        <v>0</v>
      </c>
      <c r="BH6" s="270" t="n">
        <v>0</v>
      </c>
      <c r="BI6" s="270" t="n">
        <v>0</v>
      </c>
      <c r="BJ6" s="270" t="n">
        <v>0</v>
      </c>
      <c r="BK6" s="270" t="n">
        <v>0</v>
      </c>
      <c r="BL6" s="270" t="n">
        <v>0</v>
      </c>
      <c r="BM6" s="270" t="n">
        <v>0</v>
      </c>
      <c r="BN6" s="270" t="n">
        <v>0</v>
      </c>
      <c r="BO6" s="270" t="n">
        <v>0</v>
      </c>
      <c r="BP6" s="270" t="n">
        <v>0</v>
      </c>
      <c r="BQ6" s="270" t="n">
        <v>0</v>
      </c>
      <c r="BR6" s="270" t="n">
        <v>0</v>
      </c>
      <c r="BS6" s="270" t="n">
        <v>0</v>
      </c>
      <c r="BT6" s="270" t="n">
        <v>0</v>
      </c>
      <c r="BU6" s="270" t="n">
        <v>0</v>
      </c>
      <c r="BV6" s="270" t="n">
        <v>0</v>
      </c>
      <c r="BW6" s="270" t="n">
        <v>0</v>
      </c>
      <c r="BX6" s="270" t="n">
        <v>0</v>
      </c>
      <c r="BY6" s="270" t="n">
        <v>0</v>
      </c>
      <c r="BZ6" s="270" t="n">
        <v>0</v>
      </c>
      <c r="CA6" s="270" t="n">
        <v>0</v>
      </c>
      <c r="CB6" s="270" t="n">
        <v>0</v>
      </c>
      <c r="CC6" s="271" t="n">
        <v>0</v>
      </c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0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03"/>
      <c r="AB7" s="269" t="n">
        <v>0</v>
      </c>
      <c r="AC7" s="270" t="n">
        <v>0</v>
      </c>
      <c r="AD7" s="270" t="n">
        <v>0</v>
      </c>
      <c r="AE7" s="270" t="n">
        <v>0</v>
      </c>
      <c r="AF7" s="270" t="n">
        <v>0</v>
      </c>
      <c r="AG7" s="270" t="n">
        <v>0</v>
      </c>
      <c r="AH7" s="270" t="n">
        <v>0</v>
      </c>
      <c r="AI7" s="270" t="n">
        <v>0</v>
      </c>
      <c r="AJ7" s="270" t="n">
        <v>0</v>
      </c>
      <c r="AK7" s="270" t="n">
        <v>0</v>
      </c>
      <c r="AL7" s="270" t="n">
        <v>0</v>
      </c>
      <c r="AM7" s="270" t="n">
        <v>0</v>
      </c>
      <c r="AN7" s="270" t="n">
        <v>0</v>
      </c>
      <c r="AO7" s="270" t="n">
        <v>0</v>
      </c>
      <c r="AP7" s="270" t="n">
        <v>0</v>
      </c>
      <c r="AQ7" s="270" t="n">
        <v>0</v>
      </c>
      <c r="AR7" s="270" t="n">
        <v>0</v>
      </c>
      <c r="AS7" s="270" t="n">
        <v>0</v>
      </c>
      <c r="AT7" s="270" t="n">
        <v>0</v>
      </c>
      <c r="AU7" s="270" t="n">
        <v>0</v>
      </c>
      <c r="AV7" s="270" t="n">
        <v>0</v>
      </c>
      <c r="AW7" s="270" t="n">
        <v>0</v>
      </c>
      <c r="AX7" s="270" t="n">
        <v>0</v>
      </c>
      <c r="AY7" s="270" t="n">
        <v>0</v>
      </c>
      <c r="AZ7" s="270" t="n">
        <v>0</v>
      </c>
      <c r="BA7" s="271" t="n">
        <v>0</v>
      </c>
      <c r="BB7" s="127"/>
      <c r="BC7" s="108"/>
      <c r="BD7" s="269" t="n">
        <v>0</v>
      </c>
      <c r="BE7" s="270" t="n">
        <v>0</v>
      </c>
      <c r="BF7" s="270" t="n">
        <v>0</v>
      </c>
      <c r="BG7" s="270" t="n">
        <v>0</v>
      </c>
      <c r="BH7" s="270" t="n">
        <v>0</v>
      </c>
      <c r="BI7" s="270" t="n">
        <v>0</v>
      </c>
      <c r="BJ7" s="270" t="n">
        <v>0</v>
      </c>
      <c r="BK7" s="270" t="n">
        <v>0</v>
      </c>
      <c r="BL7" s="270" t="n">
        <v>0</v>
      </c>
      <c r="BM7" s="270" t="n">
        <v>0</v>
      </c>
      <c r="BN7" s="270" t="n">
        <v>0</v>
      </c>
      <c r="BO7" s="270" t="n">
        <v>0</v>
      </c>
      <c r="BP7" s="270" t="n">
        <v>0</v>
      </c>
      <c r="BQ7" s="270" t="n">
        <v>0</v>
      </c>
      <c r="BR7" s="270" t="n">
        <v>0</v>
      </c>
      <c r="BS7" s="270" t="n">
        <v>0</v>
      </c>
      <c r="BT7" s="270" t="n">
        <v>0</v>
      </c>
      <c r="BU7" s="270" t="n">
        <v>0</v>
      </c>
      <c r="BV7" s="270" t="n">
        <v>0</v>
      </c>
      <c r="BW7" s="270" t="n">
        <v>0</v>
      </c>
      <c r="BX7" s="270" t="n">
        <v>0</v>
      </c>
      <c r="BY7" s="270" t="n">
        <v>0</v>
      </c>
      <c r="BZ7" s="270" t="n">
        <v>0</v>
      </c>
      <c r="CA7" s="270" t="n">
        <v>0</v>
      </c>
      <c r="CB7" s="270" t="n">
        <v>0</v>
      </c>
      <c r="CC7" s="271" t="n">
        <v>0</v>
      </c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03"/>
      <c r="AB8" s="269" t="n">
        <v>0</v>
      </c>
      <c r="AC8" s="270" t="n">
        <v>0</v>
      </c>
      <c r="AD8" s="270" t="n">
        <v>0</v>
      </c>
      <c r="AE8" s="270" t="n">
        <v>0</v>
      </c>
      <c r="AF8" s="270" t="n">
        <v>0</v>
      </c>
      <c r="AG8" s="270" t="n">
        <v>0</v>
      </c>
      <c r="AH8" s="270" t="n">
        <v>0</v>
      </c>
      <c r="AI8" s="270" t="n">
        <v>0</v>
      </c>
      <c r="AJ8" s="270" t="n">
        <v>0</v>
      </c>
      <c r="AK8" s="270" t="n">
        <v>0</v>
      </c>
      <c r="AL8" s="270" t="n">
        <v>0</v>
      </c>
      <c r="AM8" s="270" t="n">
        <v>0</v>
      </c>
      <c r="AN8" s="270" t="n">
        <v>0</v>
      </c>
      <c r="AO8" s="270" t="n">
        <v>0</v>
      </c>
      <c r="AP8" s="270" t="n">
        <v>0</v>
      </c>
      <c r="AQ8" s="270" t="n">
        <v>0</v>
      </c>
      <c r="AR8" s="270" t="n">
        <v>0</v>
      </c>
      <c r="AS8" s="270" t="n">
        <v>0</v>
      </c>
      <c r="AT8" s="270" t="n">
        <v>0</v>
      </c>
      <c r="AU8" s="270" t="n">
        <v>0</v>
      </c>
      <c r="AV8" s="270" t="n">
        <v>0</v>
      </c>
      <c r="AW8" s="270" t="n">
        <v>0</v>
      </c>
      <c r="AX8" s="270" t="n">
        <v>0</v>
      </c>
      <c r="AY8" s="270" t="n">
        <v>0</v>
      </c>
      <c r="AZ8" s="270" t="n">
        <v>0</v>
      </c>
      <c r="BA8" s="271" t="n">
        <v>0</v>
      </c>
      <c r="BB8" s="127"/>
      <c r="BC8" s="108"/>
      <c r="BD8" s="269" t="n">
        <v>0</v>
      </c>
      <c r="BE8" s="270" t="n">
        <v>0</v>
      </c>
      <c r="BF8" s="270" t="n">
        <v>0</v>
      </c>
      <c r="BG8" s="270" t="n">
        <v>0</v>
      </c>
      <c r="BH8" s="270" t="n">
        <v>0</v>
      </c>
      <c r="BI8" s="270" t="n">
        <v>0</v>
      </c>
      <c r="BJ8" s="270" t="n">
        <v>0</v>
      </c>
      <c r="BK8" s="270" t="n">
        <v>0</v>
      </c>
      <c r="BL8" s="270" t="n">
        <v>0</v>
      </c>
      <c r="BM8" s="270" t="n">
        <v>0</v>
      </c>
      <c r="BN8" s="270" t="n">
        <v>0</v>
      </c>
      <c r="BO8" s="270" t="n">
        <v>0</v>
      </c>
      <c r="BP8" s="270" t="n">
        <v>0</v>
      </c>
      <c r="BQ8" s="270" t="n">
        <v>0</v>
      </c>
      <c r="BR8" s="270" t="n">
        <v>0</v>
      </c>
      <c r="BS8" s="270" t="n">
        <v>0</v>
      </c>
      <c r="BT8" s="270" t="n">
        <v>0</v>
      </c>
      <c r="BU8" s="270" t="n">
        <v>0</v>
      </c>
      <c r="BV8" s="270" t="n">
        <v>0</v>
      </c>
      <c r="BW8" s="270" t="n">
        <v>0</v>
      </c>
      <c r="BX8" s="270" t="n">
        <v>0</v>
      </c>
      <c r="BY8" s="270" t="n">
        <v>0</v>
      </c>
      <c r="BZ8" s="270" t="n">
        <v>0</v>
      </c>
      <c r="CA8" s="270" t="n">
        <v>0</v>
      </c>
      <c r="CB8" s="270" t="n">
        <v>0</v>
      </c>
      <c r="CC8" s="271" t="n">
        <v>0</v>
      </c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03"/>
      <c r="AB9" s="269" t="n">
        <v>0</v>
      </c>
      <c r="AC9" s="270" t="n">
        <v>0</v>
      </c>
      <c r="AD9" s="270" t="n">
        <v>0</v>
      </c>
      <c r="AE9" s="270" t="n">
        <v>0</v>
      </c>
      <c r="AF9" s="270" t="n">
        <v>0</v>
      </c>
      <c r="AG9" s="270" t="n">
        <v>0</v>
      </c>
      <c r="AH9" s="270" t="n">
        <v>0</v>
      </c>
      <c r="AI9" s="270" t="n">
        <v>0</v>
      </c>
      <c r="AJ9" s="270" t="n">
        <v>0</v>
      </c>
      <c r="AK9" s="270" t="n">
        <v>0</v>
      </c>
      <c r="AL9" s="270" t="n">
        <v>0</v>
      </c>
      <c r="AM9" s="270" t="n">
        <v>0</v>
      </c>
      <c r="AN9" s="270" t="n">
        <v>0</v>
      </c>
      <c r="AO9" s="270" t="n">
        <v>0</v>
      </c>
      <c r="AP9" s="270" t="n">
        <v>0</v>
      </c>
      <c r="AQ9" s="270" t="n">
        <v>0</v>
      </c>
      <c r="AR9" s="270" t="n">
        <v>0</v>
      </c>
      <c r="AS9" s="270" t="n">
        <v>0</v>
      </c>
      <c r="AT9" s="270" t="n">
        <v>0</v>
      </c>
      <c r="AU9" s="270" t="n">
        <v>0</v>
      </c>
      <c r="AV9" s="270" t="n">
        <v>0</v>
      </c>
      <c r="AW9" s="270" t="n">
        <v>0</v>
      </c>
      <c r="AX9" s="270" t="n">
        <v>0</v>
      </c>
      <c r="AY9" s="270" t="n">
        <v>0</v>
      </c>
      <c r="AZ9" s="270" t="n">
        <v>0</v>
      </c>
      <c r="BA9" s="271" t="n">
        <v>0</v>
      </c>
      <c r="BB9" s="127"/>
      <c r="BC9" s="108"/>
      <c r="BD9" s="269" t="n">
        <v>0</v>
      </c>
      <c r="BE9" s="270" t="n">
        <v>0</v>
      </c>
      <c r="BF9" s="270" t="n">
        <v>0</v>
      </c>
      <c r="BG9" s="270" t="n">
        <v>0</v>
      </c>
      <c r="BH9" s="270" t="n">
        <v>0</v>
      </c>
      <c r="BI9" s="270" t="n">
        <v>0</v>
      </c>
      <c r="BJ9" s="270" t="n">
        <v>0</v>
      </c>
      <c r="BK9" s="270" t="n">
        <v>0</v>
      </c>
      <c r="BL9" s="270" t="n">
        <v>0</v>
      </c>
      <c r="BM9" s="270" t="n">
        <v>0</v>
      </c>
      <c r="BN9" s="270" t="n">
        <v>0</v>
      </c>
      <c r="BO9" s="270" t="n">
        <v>0</v>
      </c>
      <c r="BP9" s="270" t="n">
        <v>0</v>
      </c>
      <c r="BQ9" s="270" t="n">
        <v>0</v>
      </c>
      <c r="BR9" s="270" t="n">
        <v>0</v>
      </c>
      <c r="BS9" s="270" t="n">
        <v>0</v>
      </c>
      <c r="BT9" s="270" t="n">
        <v>0</v>
      </c>
      <c r="BU9" s="270" t="n">
        <v>0</v>
      </c>
      <c r="BV9" s="270" t="n">
        <v>0</v>
      </c>
      <c r="BW9" s="270" t="n">
        <v>0</v>
      </c>
      <c r="BX9" s="270" t="n">
        <v>0</v>
      </c>
      <c r="BY9" s="270" t="n">
        <v>0</v>
      </c>
      <c r="BZ9" s="270" t="n">
        <v>0</v>
      </c>
      <c r="CA9" s="270" t="n">
        <v>0</v>
      </c>
      <c r="CB9" s="270" t="n">
        <v>0</v>
      </c>
      <c r="CC9" s="271" t="n">
        <v>0</v>
      </c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03"/>
      <c r="AB10" s="269" t="n">
        <v>0</v>
      </c>
      <c r="AC10" s="270" t="n">
        <v>0</v>
      </c>
      <c r="AD10" s="270" t="n">
        <v>0</v>
      </c>
      <c r="AE10" s="270" t="n">
        <v>0</v>
      </c>
      <c r="AF10" s="270" t="n">
        <v>0</v>
      </c>
      <c r="AG10" s="270" t="n">
        <v>0</v>
      </c>
      <c r="AH10" s="270" t="n">
        <v>0</v>
      </c>
      <c r="AI10" s="270" t="n">
        <v>0</v>
      </c>
      <c r="AJ10" s="270" t="n">
        <v>0</v>
      </c>
      <c r="AK10" s="270" t="n">
        <v>0</v>
      </c>
      <c r="AL10" s="270" t="n">
        <v>0</v>
      </c>
      <c r="AM10" s="270" t="n">
        <v>0</v>
      </c>
      <c r="AN10" s="270" t="n">
        <v>0</v>
      </c>
      <c r="AO10" s="270" t="n">
        <v>0</v>
      </c>
      <c r="AP10" s="270" t="n">
        <v>0</v>
      </c>
      <c r="AQ10" s="270" t="n">
        <v>0</v>
      </c>
      <c r="AR10" s="270" t="n">
        <v>0</v>
      </c>
      <c r="AS10" s="270" t="n">
        <v>0</v>
      </c>
      <c r="AT10" s="270" t="n">
        <v>0</v>
      </c>
      <c r="AU10" s="270" t="n">
        <v>0</v>
      </c>
      <c r="AV10" s="270" t="n">
        <v>0</v>
      </c>
      <c r="AW10" s="270" t="n">
        <v>0</v>
      </c>
      <c r="AX10" s="270" t="n">
        <v>0</v>
      </c>
      <c r="AY10" s="270" t="n">
        <v>0</v>
      </c>
      <c r="AZ10" s="270" t="n">
        <v>0</v>
      </c>
      <c r="BA10" s="271" t="n">
        <v>0</v>
      </c>
      <c r="BB10" s="127"/>
      <c r="BC10" s="108"/>
      <c r="BD10" s="269" t="n">
        <v>0</v>
      </c>
      <c r="BE10" s="270" t="n">
        <v>0</v>
      </c>
      <c r="BF10" s="270" t="n">
        <v>0</v>
      </c>
      <c r="BG10" s="270" t="n">
        <v>0</v>
      </c>
      <c r="BH10" s="270" t="n">
        <v>0</v>
      </c>
      <c r="BI10" s="270" t="n">
        <v>0</v>
      </c>
      <c r="BJ10" s="270" t="n">
        <v>0</v>
      </c>
      <c r="BK10" s="270" t="n">
        <v>0</v>
      </c>
      <c r="BL10" s="270" t="n">
        <v>0</v>
      </c>
      <c r="BM10" s="270" t="n">
        <v>0</v>
      </c>
      <c r="BN10" s="270" t="n">
        <v>0</v>
      </c>
      <c r="BO10" s="270" t="n">
        <v>0</v>
      </c>
      <c r="BP10" s="270" t="n">
        <v>0</v>
      </c>
      <c r="BQ10" s="270" t="n">
        <v>0</v>
      </c>
      <c r="BR10" s="270" t="n">
        <v>0</v>
      </c>
      <c r="BS10" s="270" t="n">
        <v>0</v>
      </c>
      <c r="BT10" s="270" t="n">
        <v>0</v>
      </c>
      <c r="BU10" s="270" t="n">
        <v>0</v>
      </c>
      <c r="BV10" s="270" t="n">
        <v>0</v>
      </c>
      <c r="BW10" s="270" t="n">
        <v>0</v>
      </c>
      <c r="BX10" s="270" t="n">
        <v>0</v>
      </c>
      <c r="BY10" s="270" t="n">
        <v>0</v>
      </c>
      <c r="BZ10" s="270" t="n">
        <v>0</v>
      </c>
      <c r="CA10" s="270" t="n">
        <v>0</v>
      </c>
      <c r="CB10" s="270" t="n">
        <v>0</v>
      </c>
      <c r="CC10" s="271" t="n">
        <v>0</v>
      </c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97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03"/>
      <c r="AB11" s="269" t="n">
        <v>0</v>
      </c>
      <c r="AC11" s="270" t="n">
        <v>0</v>
      </c>
      <c r="AD11" s="270" t="n">
        <v>0</v>
      </c>
      <c r="AE11" s="270" t="n">
        <v>0</v>
      </c>
      <c r="AF11" s="270" t="n">
        <v>0</v>
      </c>
      <c r="AG11" s="270" t="n">
        <v>0</v>
      </c>
      <c r="AH11" s="270" t="n">
        <v>0</v>
      </c>
      <c r="AI11" s="270" t="n">
        <v>0</v>
      </c>
      <c r="AJ11" s="270" t="n">
        <v>0</v>
      </c>
      <c r="AK11" s="270" t="n">
        <v>0</v>
      </c>
      <c r="AL11" s="270" t="n">
        <v>0</v>
      </c>
      <c r="AM11" s="270" t="n">
        <v>0</v>
      </c>
      <c r="AN11" s="270" t="n">
        <v>0</v>
      </c>
      <c r="AO11" s="270" t="n">
        <v>0</v>
      </c>
      <c r="AP11" s="270" t="n">
        <v>0</v>
      </c>
      <c r="AQ11" s="270" t="n">
        <v>0</v>
      </c>
      <c r="AR11" s="270" t="n">
        <v>0</v>
      </c>
      <c r="AS11" s="270" t="n">
        <v>0</v>
      </c>
      <c r="AT11" s="270" t="n">
        <v>0</v>
      </c>
      <c r="AU11" s="270" t="n">
        <v>0</v>
      </c>
      <c r="AV11" s="270" t="n">
        <v>0</v>
      </c>
      <c r="AW11" s="270" t="n">
        <v>0</v>
      </c>
      <c r="AX11" s="270" t="n">
        <v>0</v>
      </c>
      <c r="AY11" s="270" t="n">
        <v>0</v>
      </c>
      <c r="AZ11" s="270" t="n">
        <v>0</v>
      </c>
      <c r="BA11" s="271" t="n">
        <v>0</v>
      </c>
      <c r="BB11" s="127"/>
      <c r="BC11" s="108"/>
      <c r="BD11" s="269" t="n">
        <v>0</v>
      </c>
      <c r="BE11" s="270" t="n">
        <v>0</v>
      </c>
      <c r="BF11" s="270" t="n">
        <v>0</v>
      </c>
      <c r="BG11" s="270" t="n">
        <v>0</v>
      </c>
      <c r="BH11" s="270" t="n">
        <v>0</v>
      </c>
      <c r="BI11" s="270" t="n">
        <v>0</v>
      </c>
      <c r="BJ11" s="270" t="n">
        <v>0</v>
      </c>
      <c r="BK11" s="270" t="n">
        <v>0</v>
      </c>
      <c r="BL11" s="270" t="n">
        <v>0</v>
      </c>
      <c r="BM11" s="270" t="n">
        <v>0</v>
      </c>
      <c r="BN11" s="270" t="n">
        <v>0</v>
      </c>
      <c r="BO11" s="270" t="n">
        <v>0</v>
      </c>
      <c r="BP11" s="270" t="n">
        <v>0</v>
      </c>
      <c r="BQ11" s="270" t="n">
        <v>0</v>
      </c>
      <c r="BR11" s="270" t="n">
        <v>0</v>
      </c>
      <c r="BS11" s="270" t="n">
        <v>0</v>
      </c>
      <c r="BT11" s="270" t="n">
        <v>0</v>
      </c>
      <c r="BU11" s="270" t="n">
        <v>0</v>
      </c>
      <c r="BV11" s="270" t="n">
        <v>0</v>
      </c>
      <c r="BW11" s="270" t="n">
        <v>0</v>
      </c>
      <c r="BX11" s="270" t="n">
        <v>0</v>
      </c>
      <c r="BY11" s="270" t="n">
        <v>0</v>
      </c>
      <c r="BZ11" s="270" t="n">
        <v>0</v>
      </c>
      <c r="CA11" s="270" t="n">
        <v>0</v>
      </c>
      <c r="CB11" s="270" t="n">
        <v>0</v>
      </c>
      <c r="CC11" s="271" t="n">
        <v>0</v>
      </c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03"/>
      <c r="AB12" s="269" t="n">
        <v>0</v>
      </c>
      <c r="AC12" s="270" t="n">
        <v>0</v>
      </c>
      <c r="AD12" s="270" t="n">
        <v>0</v>
      </c>
      <c r="AE12" s="270" t="n">
        <v>0</v>
      </c>
      <c r="AF12" s="270" t="n">
        <v>0</v>
      </c>
      <c r="AG12" s="270" t="n">
        <v>0</v>
      </c>
      <c r="AH12" s="270" t="n">
        <v>0</v>
      </c>
      <c r="AI12" s="270" t="n">
        <v>0</v>
      </c>
      <c r="AJ12" s="270" t="n">
        <v>0</v>
      </c>
      <c r="AK12" s="270" t="n">
        <v>0</v>
      </c>
      <c r="AL12" s="270" t="n">
        <v>0</v>
      </c>
      <c r="AM12" s="270" t="n">
        <v>0</v>
      </c>
      <c r="AN12" s="270" t="n">
        <v>0</v>
      </c>
      <c r="AO12" s="270" t="n">
        <v>0</v>
      </c>
      <c r="AP12" s="270" t="n">
        <v>0</v>
      </c>
      <c r="AQ12" s="270" t="n">
        <v>0</v>
      </c>
      <c r="AR12" s="270" t="n">
        <v>0</v>
      </c>
      <c r="AS12" s="270" t="n">
        <v>0</v>
      </c>
      <c r="AT12" s="270" t="n">
        <v>0</v>
      </c>
      <c r="AU12" s="270" t="n">
        <v>0</v>
      </c>
      <c r="AV12" s="270" t="n">
        <v>0</v>
      </c>
      <c r="AW12" s="270" t="n">
        <v>0</v>
      </c>
      <c r="AX12" s="270" t="n">
        <v>0</v>
      </c>
      <c r="AY12" s="270" t="n">
        <v>0</v>
      </c>
      <c r="AZ12" s="270" t="n">
        <v>0</v>
      </c>
      <c r="BA12" s="271" t="n">
        <v>0</v>
      </c>
      <c r="BB12" s="127"/>
      <c r="BC12" s="108"/>
      <c r="BD12" s="269" t="n">
        <v>0</v>
      </c>
      <c r="BE12" s="270" t="n">
        <v>0</v>
      </c>
      <c r="BF12" s="270" t="n">
        <v>0</v>
      </c>
      <c r="BG12" s="270" t="n">
        <v>0</v>
      </c>
      <c r="BH12" s="270" t="n">
        <v>0</v>
      </c>
      <c r="BI12" s="270" t="n">
        <v>0</v>
      </c>
      <c r="BJ12" s="270" t="n">
        <v>0</v>
      </c>
      <c r="BK12" s="270" t="n">
        <v>0</v>
      </c>
      <c r="BL12" s="270" t="n">
        <v>0</v>
      </c>
      <c r="BM12" s="270" t="n">
        <v>0</v>
      </c>
      <c r="BN12" s="270" t="n">
        <v>0</v>
      </c>
      <c r="BO12" s="270" t="n">
        <v>0</v>
      </c>
      <c r="BP12" s="270" t="n">
        <v>0</v>
      </c>
      <c r="BQ12" s="270" t="n">
        <v>0</v>
      </c>
      <c r="BR12" s="270" t="n">
        <v>0</v>
      </c>
      <c r="BS12" s="270" t="n">
        <v>0</v>
      </c>
      <c r="BT12" s="270" t="n">
        <v>0</v>
      </c>
      <c r="BU12" s="270" t="n">
        <v>0</v>
      </c>
      <c r="BV12" s="270" t="n">
        <v>0</v>
      </c>
      <c r="BW12" s="270" t="n">
        <v>0</v>
      </c>
      <c r="BX12" s="270" t="n">
        <v>0</v>
      </c>
      <c r="BY12" s="270" t="n">
        <v>0</v>
      </c>
      <c r="BZ12" s="270" t="n">
        <v>0</v>
      </c>
      <c r="CA12" s="270" t="n">
        <v>0</v>
      </c>
      <c r="CB12" s="270" t="n">
        <v>0</v>
      </c>
      <c r="CC12" s="271" t="n">
        <v>0</v>
      </c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03"/>
      <c r="AB13" s="269" t="n">
        <v>0</v>
      </c>
      <c r="AC13" s="270" t="n">
        <v>0</v>
      </c>
      <c r="AD13" s="270" t="n">
        <v>0</v>
      </c>
      <c r="AE13" s="270" t="n">
        <v>0</v>
      </c>
      <c r="AF13" s="270" t="n">
        <v>0</v>
      </c>
      <c r="AG13" s="270" t="n">
        <v>0</v>
      </c>
      <c r="AH13" s="270" t="n">
        <v>0</v>
      </c>
      <c r="AI13" s="270" t="n">
        <v>0</v>
      </c>
      <c r="AJ13" s="270" t="n">
        <v>0</v>
      </c>
      <c r="AK13" s="270" t="n">
        <v>0</v>
      </c>
      <c r="AL13" s="270" t="n">
        <v>0</v>
      </c>
      <c r="AM13" s="270" t="n">
        <v>0</v>
      </c>
      <c r="AN13" s="270" t="n">
        <v>0</v>
      </c>
      <c r="AO13" s="270" t="n">
        <v>0</v>
      </c>
      <c r="AP13" s="270" t="n">
        <v>0</v>
      </c>
      <c r="AQ13" s="270" t="n">
        <v>0</v>
      </c>
      <c r="AR13" s="270" t="n">
        <v>0</v>
      </c>
      <c r="AS13" s="270" t="n">
        <v>0</v>
      </c>
      <c r="AT13" s="270" t="n">
        <v>0</v>
      </c>
      <c r="AU13" s="270" t="n">
        <v>0</v>
      </c>
      <c r="AV13" s="270" t="n">
        <v>0</v>
      </c>
      <c r="AW13" s="270" t="n">
        <v>0</v>
      </c>
      <c r="AX13" s="270" t="n">
        <v>0</v>
      </c>
      <c r="AY13" s="270" t="n">
        <v>0</v>
      </c>
      <c r="AZ13" s="270" t="n">
        <v>0</v>
      </c>
      <c r="BA13" s="271" t="n">
        <v>0</v>
      </c>
      <c r="BB13" s="127"/>
      <c r="BC13" s="108"/>
      <c r="BD13" s="269" t="n">
        <v>0</v>
      </c>
      <c r="BE13" s="270" t="n">
        <v>0</v>
      </c>
      <c r="BF13" s="270" t="n">
        <v>0</v>
      </c>
      <c r="BG13" s="270" t="n">
        <v>0</v>
      </c>
      <c r="BH13" s="270" t="n">
        <v>0</v>
      </c>
      <c r="BI13" s="270" t="n">
        <v>0</v>
      </c>
      <c r="BJ13" s="270" t="n">
        <v>0</v>
      </c>
      <c r="BK13" s="270" t="n">
        <v>0</v>
      </c>
      <c r="BL13" s="270" t="n">
        <v>0</v>
      </c>
      <c r="BM13" s="270" t="n">
        <v>0</v>
      </c>
      <c r="BN13" s="270" t="n">
        <v>0</v>
      </c>
      <c r="BO13" s="270" t="n">
        <v>0</v>
      </c>
      <c r="BP13" s="270" t="n">
        <v>0</v>
      </c>
      <c r="BQ13" s="270" t="n">
        <v>0</v>
      </c>
      <c r="BR13" s="270" t="n">
        <v>0</v>
      </c>
      <c r="BS13" s="270" t="n">
        <v>0</v>
      </c>
      <c r="BT13" s="270" t="n">
        <v>0</v>
      </c>
      <c r="BU13" s="270" t="n">
        <v>0</v>
      </c>
      <c r="BV13" s="270" t="n">
        <v>0</v>
      </c>
      <c r="BW13" s="270" t="n">
        <v>0</v>
      </c>
      <c r="BX13" s="270" t="n">
        <v>0</v>
      </c>
      <c r="BY13" s="270" t="n">
        <v>0</v>
      </c>
      <c r="BZ13" s="270" t="n">
        <v>0</v>
      </c>
      <c r="CA13" s="270" t="n">
        <v>0</v>
      </c>
      <c r="CB13" s="270" t="n">
        <v>0</v>
      </c>
      <c r="CC13" s="271" t="n">
        <v>0</v>
      </c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03"/>
      <c r="AB14" s="269" t="n">
        <v>0</v>
      </c>
      <c r="AC14" s="270" t="n">
        <v>0</v>
      </c>
      <c r="AD14" s="270" t="n">
        <v>0</v>
      </c>
      <c r="AE14" s="270" t="n">
        <v>0</v>
      </c>
      <c r="AF14" s="270" t="n">
        <v>0</v>
      </c>
      <c r="AG14" s="270" t="n">
        <v>0</v>
      </c>
      <c r="AH14" s="270" t="n">
        <v>0</v>
      </c>
      <c r="AI14" s="270" t="n">
        <v>0</v>
      </c>
      <c r="AJ14" s="270" t="n">
        <v>0</v>
      </c>
      <c r="AK14" s="270" t="n">
        <v>0</v>
      </c>
      <c r="AL14" s="270" t="n">
        <v>0</v>
      </c>
      <c r="AM14" s="270" t="n">
        <v>0</v>
      </c>
      <c r="AN14" s="270" t="n">
        <v>0</v>
      </c>
      <c r="AO14" s="270" t="n">
        <v>0</v>
      </c>
      <c r="AP14" s="270" t="n">
        <v>0</v>
      </c>
      <c r="AQ14" s="270" t="n">
        <v>0</v>
      </c>
      <c r="AR14" s="270" t="n">
        <v>0</v>
      </c>
      <c r="AS14" s="270" t="n">
        <v>0</v>
      </c>
      <c r="AT14" s="270" t="n">
        <v>0</v>
      </c>
      <c r="AU14" s="270" t="n">
        <v>0</v>
      </c>
      <c r="AV14" s="270" t="n">
        <v>0</v>
      </c>
      <c r="AW14" s="270" t="n">
        <v>0</v>
      </c>
      <c r="AX14" s="270" t="n">
        <v>0</v>
      </c>
      <c r="AY14" s="270" t="n">
        <v>0</v>
      </c>
      <c r="AZ14" s="270" t="n">
        <v>0</v>
      </c>
      <c r="BA14" s="271" t="n">
        <v>0</v>
      </c>
      <c r="BB14" s="127"/>
      <c r="BC14" s="108"/>
      <c r="BD14" s="269" t="n">
        <v>0</v>
      </c>
      <c r="BE14" s="270" t="n">
        <v>0</v>
      </c>
      <c r="BF14" s="270" t="n">
        <v>0</v>
      </c>
      <c r="BG14" s="270" t="n">
        <v>0</v>
      </c>
      <c r="BH14" s="270" t="n">
        <v>0</v>
      </c>
      <c r="BI14" s="270" t="n">
        <v>0</v>
      </c>
      <c r="BJ14" s="270" t="n">
        <v>0</v>
      </c>
      <c r="BK14" s="270" t="n">
        <v>0</v>
      </c>
      <c r="BL14" s="270" t="n">
        <v>0</v>
      </c>
      <c r="BM14" s="270" t="n">
        <v>0</v>
      </c>
      <c r="BN14" s="270" t="n">
        <v>0</v>
      </c>
      <c r="BO14" s="270" t="n">
        <v>0</v>
      </c>
      <c r="BP14" s="270" t="n">
        <v>0</v>
      </c>
      <c r="BQ14" s="270" t="n">
        <v>0</v>
      </c>
      <c r="BR14" s="270" t="n">
        <v>0</v>
      </c>
      <c r="BS14" s="270" t="n">
        <v>0</v>
      </c>
      <c r="BT14" s="270" t="n">
        <v>0</v>
      </c>
      <c r="BU14" s="270" t="n">
        <v>0</v>
      </c>
      <c r="BV14" s="270" t="n">
        <v>0</v>
      </c>
      <c r="BW14" s="270" t="n">
        <v>0</v>
      </c>
      <c r="BX14" s="270" t="n">
        <v>0</v>
      </c>
      <c r="BY14" s="270" t="n">
        <v>0</v>
      </c>
      <c r="BZ14" s="270" t="n">
        <v>0</v>
      </c>
      <c r="CA14" s="270" t="n">
        <v>0</v>
      </c>
      <c r="CB14" s="270" t="n">
        <v>0</v>
      </c>
      <c r="CC14" s="271" t="n">
        <v>0</v>
      </c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05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03"/>
      <c r="AB15" s="269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1" t="n">
        <v>0</v>
      </c>
      <c r="BB15" s="127"/>
      <c r="BC15" s="108"/>
      <c r="BD15" s="269" t="n">
        <v>0</v>
      </c>
      <c r="BE15" s="270" t="n">
        <v>0</v>
      </c>
      <c r="BF15" s="270" t="n">
        <v>0</v>
      </c>
      <c r="BG15" s="270" t="n">
        <v>0</v>
      </c>
      <c r="BH15" s="270" t="n">
        <v>0</v>
      </c>
      <c r="BI15" s="270" t="n">
        <v>0</v>
      </c>
      <c r="BJ15" s="270" t="n">
        <v>0</v>
      </c>
      <c r="BK15" s="270" t="n">
        <v>0</v>
      </c>
      <c r="BL15" s="270" t="n">
        <v>0</v>
      </c>
      <c r="BM15" s="270" t="n">
        <v>0</v>
      </c>
      <c r="BN15" s="270" t="n">
        <v>0</v>
      </c>
      <c r="BO15" s="270" t="n">
        <v>0</v>
      </c>
      <c r="BP15" s="270" t="n">
        <v>0</v>
      </c>
      <c r="BQ15" s="270" t="n">
        <v>0</v>
      </c>
      <c r="BR15" s="270" t="n">
        <v>0</v>
      </c>
      <c r="BS15" s="270" t="n">
        <v>0</v>
      </c>
      <c r="BT15" s="270" t="n">
        <v>0</v>
      </c>
      <c r="BU15" s="270" t="n">
        <v>0</v>
      </c>
      <c r="BV15" s="270" t="n">
        <v>0</v>
      </c>
      <c r="BW15" s="270" t="n">
        <v>0</v>
      </c>
      <c r="BX15" s="270" t="n">
        <v>0</v>
      </c>
      <c r="BY15" s="270" t="n">
        <v>0</v>
      </c>
      <c r="BZ15" s="270" t="n">
        <v>0</v>
      </c>
      <c r="CA15" s="270" t="n">
        <v>0</v>
      </c>
      <c r="CB15" s="270" t="n">
        <v>0</v>
      </c>
      <c r="CC15" s="271" t="n">
        <v>0</v>
      </c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03"/>
      <c r="AB16" s="269" t="n">
        <v>0</v>
      </c>
      <c r="AC16" s="270" t="n">
        <v>0</v>
      </c>
      <c r="AD16" s="270" t="n">
        <v>0</v>
      </c>
      <c r="AE16" s="270" t="n">
        <v>0</v>
      </c>
      <c r="AF16" s="270" t="n">
        <v>0</v>
      </c>
      <c r="AG16" s="270" t="n">
        <v>0</v>
      </c>
      <c r="AH16" s="270" t="n">
        <v>0</v>
      </c>
      <c r="AI16" s="270" t="n">
        <v>0</v>
      </c>
      <c r="AJ16" s="270" t="n">
        <v>0</v>
      </c>
      <c r="AK16" s="270" t="n">
        <v>0</v>
      </c>
      <c r="AL16" s="270" t="n">
        <v>0</v>
      </c>
      <c r="AM16" s="270" t="n">
        <v>0</v>
      </c>
      <c r="AN16" s="270" t="n">
        <v>0</v>
      </c>
      <c r="AO16" s="270" t="n">
        <v>0</v>
      </c>
      <c r="AP16" s="270" t="n">
        <v>0</v>
      </c>
      <c r="AQ16" s="270" t="n">
        <v>0</v>
      </c>
      <c r="AR16" s="270" t="n">
        <v>0</v>
      </c>
      <c r="AS16" s="270" t="n">
        <v>0</v>
      </c>
      <c r="AT16" s="270" t="n">
        <v>0</v>
      </c>
      <c r="AU16" s="270" t="n">
        <v>0</v>
      </c>
      <c r="AV16" s="270" t="n">
        <v>0</v>
      </c>
      <c r="AW16" s="270" t="n">
        <v>0</v>
      </c>
      <c r="AX16" s="270" t="n">
        <v>0</v>
      </c>
      <c r="AY16" s="270" t="n">
        <v>0</v>
      </c>
      <c r="AZ16" s="270" t="n">
        <v>0</v>
      </c>
      <c r="BA16" s="271" t="n">
        <v>0</v>
      </c>
      <c r="BB16" s="127"/>
      <c r="BC16" s="108"/>
      <c r="BD16" s="269" t="n">
        <v>0</v>
      </c>
      <c r="BE16" s="270" t="n">
        <v>0</v>
      </c>
      <c r="BF16" s="270" t="n">
        <v>0</v>
      </c>
      <c r="BG16" s="270" t="n">
        <v>0</v>
      </c>
      <c r="BH16" s="270" t="n">
        <v>0</v>
      </c>
      <c r="BI16" s="270" t="n">
        <v>0</v>
      </c>
      <c r="BJ16" s="270" t="n">
        <v>0</v>
      </c>
      <c r="BK16" s="270" t="n">
        <v>0</v>
      </c>
      <c r="BL16" s="270" t="n">
        <v>0</v>
      </c>
      <c r="BM16" s="270" t="n">
        <v>0</v>
      </c>
      <c r="BN16" s="270" t="n">
        <v>0</v>
      </c>
      <c r="BO16" s="270" t="n">
        <v>0</v>
      </c>
      <c r="BP16" s="270" t="n">
        <v>0</v>
      </c>
      <c r="BQ16" s="270" t="n">
        <v>0</v>
      </c>
      <c r="BR16" s="270" t="n">
        <v>0</v>
      </c>
      <c r="BS16" s="270" t="n">
        <v>0</v>
      </c>
      <c r="BT16" s="270" t="n">
        <v>0</v>
      </c>
      <c r="BU16" s="270" t="n">
        <v>0</v>
      </c>
      <c r="BV16" s="270" t="n">
        <v>0</v>
      </c>
      <c r="BW16" s="270" t="n">
        <v>0</v>
      </c>
      <c r="BX16" s="270" t="n">
        <v>0</v>
      </c>
      <c r="BY16" s="270" t="n">
        <v>0</v>
      </c>
      <c r="BZ16" s="270" t="n">
        <v>0</v>
      </c>
      <c r="CA16" s="270" t="n">
        <v>0</v>
      </c>
      <c r="CB16" s="270" t="n">
        <v>0</v>
      </c>
      <c r="CC16" s="271" t="n">
        <v>0</v>
      </c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03"/>
      <c r="AB17" s="269" t="n">
        <v>0</v>
      </c>
      <c r="AC17" s="270" t="n">
        <v>0</v>
      </c>
      <c r="AD17" s="270" t="n">
        <v>0</v>
      </c>
      <c r="AE17" s="270" t="n">
        <v>0</v>
      </c>
      <c r="AF17" s="270" t="n">
        <v>0</v>
      </c>
      <c r="AG17" s="270" t="n">
        <v>0</v>
      </c>
      <c r="AH17" s="270" t="n">
        <v>0</v>
      </c>
      <c r="AI17" s="270" t="n">
        <v>0</v>
      </c>
      <c r="AJ17" s="270" t="n">
        <v>0</v>
      </c>
      <c r="AK17" s="270" t="n">
        <v>0</v>
      </c>
      <c r="AL17" s="270" t="n">
        <v>0</v>
      </c>
      <c r="AM17" s="270" t="n">
        <v>0</v>
      </c>
      <c r="AN17" s="270" t="n">
        <v>0</v>
      </c>
      <c r="AO17" s="270" t="n">
        <v>0</v>
      </c>
      <c r="AP17" s="270" t="n">
        <v>0</v>
      </c>
      <c r="AQ17" s="270" t="n">
        <v>0</v>
      </c>
      <c r="AR17" s="270" t="n">
        <v>0</v>
      </c>
      <c r="AS17" s="270" t="n">
        <v>0</v>
      </c>
      <c r="AT17" s="270" t="n">
        <v>0</v>
      </c>
      <c r="AU17" s="270" t="n">
        <v>0</v>
      </c>
      <c r="AV17" s="270" t="n">
        <v>0</v>
      </c>
      <c r="AW17" s="270" t="n">
        <v>0</v>
      </c>
      <c r="AX17" s="270" t="n">
        <v>0</v>
      </c>
      <c r="AY17" s="270" t="n">
        <v>0</v>
      </c>
      <c r="AZ17" s="270" t="n">
        <v>0</v>
      </c>
      <c r="BA17" s="271" t="n">
        <v>0</v>
      </c>
      <c r="BB17" s="127"/>
      <c r="BC17" s="108"/>
      <c r="BD17" s="269" t="n">
        <v>0</v>
      </c>
      <c r="BE17" s="270" t="n">
        <v>0</v>
      </c>
      <c r="BF17" s="270" t="n">
        <v>0</v>
      </c>
      <c r="BG17" s="270" t="n">
        <v>0</v>
      </c>
      <c r="BH17" s="270" t="n">
        <v>0</v>
      </c>
      <c r="BI17" s="270" t="n">
        <v>0</v>
      </c>
      <c r="BJ17" s="270" t="n">
        <v>0</v>
      </c>
      <c r="BK17" s="270" t="n">
        <v>0</v>
      </c>
      <c r="BL17" s="270" t="n">
        <v>0</v>
      </c>
      <c r="BM17" s="270" t="n">
        <v>0</v>
      </c>
      <c r="BN17" s="270" t="n">
        <v>0</v>
      </c>
      <c r="BO17" s="270" t="n">
        <v>0</v>
      </c>
      <c r="BP17" s="270" t="n">
        <v>0</v>
      </c>
      <c r="BQ17" s="270" t="n">
        <v>0</v>
      </c>
      <c r="BR17" s="270" t="n">
        <v>0</v>
      </c>
      <c r="BS17" s="270" t="n">
        <v>0</v>
      </c>
      <c r="BT17" s="270" t="n">
        <v>0</v>
      </c>
      <c r="BU17" s="270" t="n">
        <v>0</v>
      </c>
      <c r="BV17" s="270" t="n">
        <v>0</v>
      </c>
      <c r="BW17" s="270" t="n">
        <v>0</v>
      </c>
      <c r="BX17" s="270" t="n">
        <v>0</v>
      </c>
      <c r="BY17" s="270" t="n">
        <v>0</v>
      </c>
      <c r="BZ17" s="270" t="n">
        <v>0</v>
      </c>
      <c r="CA17" s="270" t="n">
        <v>0</v>
      </c>
      <c r="CB17" s="270" t="n">
        <v>0</v>
      </c>
      <c r="CC17" s="271" t="n">
        <v>0</v>
      </c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03"/>
      <c r="AB18" s="282" t="n">
        <v>0</v>
      </c>
      <c r="AC18" s="283" t="n">
        <v>0</v>
      </c>
      <c r="AD18" s="283" t="n">
        <v>0</v>
      </c>
      <c r="AE18" s="283" t="n">
        <v>0</v>
      </c>
      <c r="AF18" s="283" t="n">
        <v>0</v>
      </c>
      <c r="AG18" s="283" t="n">
        <v>0</v>
      </c>
      <c r="AH18" s="283" t="n">
        <v>0</v>
      </c>
      <c r="AI18" s="283" t="n">
        <v>0</v>
      </c>
      <c r="AJ18" s="283" t="n">
        <v>0</v>
      </c>
      <c r="AK18" s="283" t="n">
        <v>0</v>
      </c>
      <c r="AL18" s="283" t="n">
        <v>0</v>
      </c>
      <c r="AM18" s="283" t="n">
        <v>0</v>
      </c>
      <c r="AN18" s="283" t="n">
        <v>0</v>
      </c>
      <c r="AO18" s="283" t="n">
        <v>0</v>
      </c>
      <c r="AP18" s="283" t="n">
        <v>0</v>
      </c>
      <c r="AQ18" s="283" t="n">
        <v>0</v>
      </c>
      <c r="AR18" s="283" t="n">
        <v>0</v>
      </c>
      <c r="AS18" s="283" t="n">
        <v>0</v>
      </c>
      <c r="AT18" s="283" t="n">
        <v>0</v>
      </c>
      <c r="AU18" s="283" t="n">
        <v>0</v>
      </c>
      <c r="AV18" s="283" t="n">
        <v>0</v>
      </c>
      <c r="AW18" s="283" t="n">
        <v>0</v>
      </c>
      <c r="AX18" s="283" t="n">
        <v>0</v>
      </c>
      <c r="AY18" s="283" t="n">
        <v>0</v>
      </c>
      <c r="AZ18" s="283" t="n">
        <v>0</v>
      </c>
      <c r="BA18" s="284" t="n">
        <v>0</v>
      </c>
      <c r="BB18" s="127"/>
      <c r="BC18" s="108"/>
      <c r="BD18" s="282" t="n">
        <v>0</v>
      </c>
      <c r="BE18" s="283" t="n">
        <v>0</v>
      </c>
      <c r="BF18" s="283" t="n">
        <v>0</v>
      </c>
      <c r="BG18" s="283" t="n">
        <v>0</v>
      </c>
      <c r="BH18" s="283" t="n">
        <v>0</v>
      </c>
      <c r="BI18" s="283" t="n">
        <v>0</v>
      </c>
      <c r="BJ18" s="283" t="n">
        <v>0</v>
      </c>
      <c r="BK18" s="283" t="n">
        <v>0</v>
      </c>
      <c r="BL18" s="283" t="n">
        <v>0</v>
      </c>
      <c r="BM18" s="283" t="n">
        <v>0</v>
      </c>
      <c r="BN18" s="283" t="n">
        <v>0</v>
      </c>
      <c r="BO18" s="283" t="n">
        <v>0</v>
      </c>
      <c r="BP18" s="283" t="n">
        <v>0</v>
      </c>
      <c r="BQ18" s="283" t="n">
        <v>0</v>
      </c>
      <c r="BR18" s="283" t="n">
        <v>0</v>
      </c>
      <c r="BS18" s="283" t="n">
        <v>0</v>
      </c>
      <c r="BT18" s="283" t="n">
        <v>0</v>
      </c>
      <c r="BU18" s="283" t="n">
        <v>0</v>
      </c>
      <c r="BV18" s="283" t="n">
        <v>0</v>
      </c>
      <c r="BW18" s="283" t="n">
        <v>0</v>
      </c>
      <c r="BX18" s="283" t="n">
        <v>0</v>
      </c>
      <c r="BY18" s="283" t="n">
        <v>0</v>
      </c>
      <c r="BZ18" s="283" t="n">
        <v>0</v>
      </c>
      <c r="CA18" s="283" t="n">
        <v>0</v>
      </c>
      <c r="CB18" s="283" t="n">
        <v>0</v>
      </c>
      <c r="CC18" s="284" t="n">
        <v>0</v>
      </c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92" t="n">
        <v>5129.6128</v>
      </c>
      <c r="E19" s="193" t="n">
        <v>41.9078</v>
      </c>
      <c r="F19" s="193" t="n">
        <v>43.526</v>
      </c>
      <c r="G19" s="193" t="n">
        <v>45.0542</v>
      </c>
      <c r="H19" s="193" t="n">
        <v>29826.05</v>
      </c>
      <c r="I19" s="193" t="n">
        <v>57.65</v>
      </c>
      <c r="J19" s="142" t="n">
        <f aca="false">H19/3600</f>
        <v>8.28501388888889</v>
      </c>
      <c r="L19" s="192" t="n">
        <v>5127.9216</v>
      </c>
      <c r="M19" s="193" t="n">
        <v>41.9074</v>
      </c>
      <c r="N19" s="193" t="n">
        <v>43.5258</v>
      </c>
      <c r="O19" s="193" t="n">
        <v>45.05</v>
      </c>
      <c r="P19" s="193" t="n">
        <v>29786.58</v>
      </c>
      <c r="Q19" s="193" t="n">
        <v>58.32</v>
      </c>
      <c r="R19" s="142" t="n">
        <f aca="false">P19/3600</f>
        <v>8.27405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45056448</v>
      </c>
      <c r="AC19" s="146" t="n">
        <v>16968962</v>
      </c>
      <c r="AD19" s="146" t="n">
        <v>305248</v>
      </c>
      <c r="AE19" s="146" t="n">
        <v>408739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53481</v>
      </c>
      <c r="AK19" s="146" t="n">
        <v>59255</v>
      </c>
      <c r="AL19" s="146" t="n">
        <v>0</v>
      </c>
      <c r="AM19" s="146" t="n">
        <v>50913</v>
      </c>
      <c r="AN19" s="146" t="n">
        <v>195530</v>
      </c>
      <c r="AO19" s="146" t="n">
        <v>0</v>
      </c>
      <c r="AP19" s="146" t="n">
        <v>45274</v>
      </c>
      <c r="AQ19" s="146" t="n">
        <v>212976</v>
      </c>
      <c r="AR19" s="146" t="n">
        <v>0</v>
      </c>
      <c r="AS19" s="146" t="n">
        <v>30064</v>
      </c>
      <c r="AT19" s="146" t="n">
        <v>176339</v>
      </c>
      <c r="AU19" s="146" t="n">
        <v>0</v>
      </c>
      <c r="AV19" s="146" t="n">
        <v>2220</v>
      </c>
      <c r="AW19" s="146" t="n">
        <v>0</v>
      </c>
      <c r="AX19" s="146" t="n">
        <v>2220</v>
      </c>
      <c r="AY19" s="146" t="n">
        <v>1110</v>
      </c>
      <c r="AZ19" s="146" t="n">
        <v>0</v>
      </c>
      <c r="BA19" s="147" t="n">
        <v>1110</v>
      </c>
      <c r="BB19" s="127"/>
      <c r="BC19" s="108"/>
      <c r="BD19" s="194" t="n">
        <v>44999932</v>
      </c>
      <c r="BE19" s="195" t="n">
        <v>16982022</v>
      </c>
      <c r="BF19" s="195" t="n">
        <v>306866</v>
      </c>
      <c r="BG19" s="195" t="n">
        <v>385278</v>
      </c>
      <c r="BH19" s="195" t="n">
        <v>23111</v>
      </c>
      <c r="BI19" s="195" t="n">
        <v>0</v>
      </c>
      <c r="BJ19" s="195" t="n">
        <v>0</v>
      </c>
      <c r="BK19" s="195" t="n">
        <v>0</v>
      </c>
      <c r="BL19" s="195" t="n">
        <v>50907</v>
      </c>
      <c r="BM19" s="195" t="n">
        <v>56980</v>
      </c>
      <c r="BN19" s="195" t="n">
        <v>0</v>
      </c>
      <c r="BO19" s="195" t="n">
        <v>50127</v>
      </c>
      <c r="BP19" s="195" t="n">
        <v>188187</v>
      </c>
      <c r="BQ19" s="195" t="n">
        <v>0</v>
      </c>
      <c r="BR19" s="195" t="n">
        <v>43274</v>
      </c>
      <c r="BS19" s="195" t="n">
        <v>204102</v>
      </c>
      <c r="BT19" s="195" t="n">
        <v>0</v>
      </c>
      <c r="BU19" s="195" t="n">
        <v>29076</v>
      </c>
      <c r="BV19" s="195" t="n">
        <v>168947</v>
      </c>
      <c r="BW19" s="195" t="n">
        <v>0</v>
      </c>
      <c r="BX19" s="195" t="n">
        <v>2180</v>
      </c>
      <c r="BY19" s="195" t="n">
        <v>0</v>
      </c>
      <c r="BZ19" s="195" t="n">
        <v>2180</v>
      </c>
      <c r="CA19" s="195" t="n">
        <v>1089</v>
      </c>
      <c r="CB19" s="195" t="n">
        <v>0</v>
      </c>
      <c r="CC19" s="196" t="n">
        <v>1089</v>
      </c>
      <c r="CF19" s="151" t="n">
        <f aca="false">AE19/$AB19</f>
        <v>0.00907170933669694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131512808111283</v>
      </c>
      <c r="CK19" s="152" t="n">
        <f aca="false">AL19/$AC19</f>
        <v>0</v>
      </c>
      <c r="CL19" s="152" t="n">
        <f aca="false">AN19/$AB19</f>
        <v>0.00433966743228405</v>
      </c>
      <c r="CM19" s="152" t="n">
        <f aca="false">AO19/$AC19</f>
        <v>0</v>
      </c>
      <c r="CN19" s="152" t="n">
        <f aca="false">AQ19/$AB19</f>
        <v>0.00472687061350242</v>
      </c>
      <c r="CO19" s="152" t="n">
        <f aca="false">AR19/$AC19</f>
        <v>0</v>
      </c>
      <c r="CP19" s="152" t="n">
        <f aca="false">AT19/$AB19</f>
        <v>0.00391373505519121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30827094786352</v>
      </c>
      <c r="CT19" s="152" t="n">
        <f aca="false">AZ19/$AB19</f>
        <v>0</v>
      </c>
      <c r="CU19" s="153" t="n">
        <f aca="false">BA19/$AC19</f>
        <v>6.54135473931759E-005</v>
      </c>
      <c r="CV19" s="152" t="n">
        <f aca="false">CJ19+CL19+CN19+CP19+CR19+CT19</f>
        <v>0.0142954011820905</v>
      </c>
      <c r="CW19" s="154" t="n">
        <f aca="false">CK19+CM19+CO19+CQ19+CS19+CU19</f>
        <v>0.000196240642179528</v>
      </c>
      <c r="CX19" s="116"/>
      <c r="CY19" s="116"/>
      <c r="CZ19" s="151" t="n">
        <f aca="false">BG19/$BD19</f>
        <v>0.00856174627108325</v>
      </c>
      <c r="DA19" s="152" t="n">
        <f aca="false">BH19/$BE19</f>
        <v>0.00136090979036536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126622413562758</v>
      </c>
      <c r="DE19" s="152" t="n">
        <f aca="false">BN19/$BE19</f>
        <v>0</v>
      </c>
      <c r="DF19" s="152" t="n">
        <f aca="false">BP19/$BD19</f>
        <v>0.00418193965270881</v>
      </c>
      <c r="DG19" s="152" t="n">
        <f aca="false">BQ19/$BE19</f>
        <v>0</v>
      </c>
      <c r="DH19" s="152" t="n">
        <f aca="false">BS19/$BD19</f>
        <v>0.00453560685380591</v>
      </c>
      <c r="DI19" s="152" t="n">
        <f aca="false">BT19/$BE19</f>
        <v>0</v>
      </c>
      <c r="DJ19" s="152" t="n">
        <f aca="false">BV19/$BD19</f>
        <v>0.00375438345106833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128371050278936</v>
      </c>
      <c r="DN19" s="152" t="n">
        <f aca="false">CB19/$BD19</f>
        <v>0</v>
      </c>
      <c r="DO19" s="152" t="n">
        <f aca="false">CC19/$BE19</f>
        <v>6.41266393365878E-005</v>
      </c>
      <c r="DP19" s="152" t="n">
        <f aca="false">DD19+DF19+DH19+DJ19+DL19+DN19</f>
        <v>0.0137381540932106</v>
      </c>
      <c r="DQ19" s="154" t="n">
        <f aca="false">DE19+DG19+DI19+DK19+DM19+DO19</f>
        <v>0.000192497689615524</v>
      </c>
      <c r="DR19" s="116"/>
      <c r="DS19" s="116"/>
      <c r="DT19" s="137" t="n">
        <f aca="false">BD19/AB19</f>
        <v>0.998745662330062</v>
      </c>
      <c r="DU19" s="137" t="n">
        <f aca="false">BE19/AC19</f>
        <v>1.00076964047654</v>
      </c>
      <c r="DV19" s="137" t="n">
        <f aca="false">BF19/AD19</f>
        <v>1.00530060803019</v>
      </c>
      <c r="DW19" s="137" t="n">
        <f aca="false">BG19/AE19</f>
        <v>0.94260151343522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51870757839233</v>
      </c>
      <c r="EC19" s="137" t="n">
        <f aca="false">BM19/AK19</f>
        <v>0.961606615475487</v>
      </c>
      <c r="ED19" s="137" t="e">
        <f aca="false">BN19/AL19</f>
        <v>#DIV/0!</v>
      </c>
      <c r="EE19" s="137" t="n">
        <f aca="false">BO19/AM19</f>
        <v>0.984561899711272</v>
      </c>
      <c r="EF19" s="137" t="n">
        <f aca="false">BP19/AN19</f>
        <v>0.962445660512453</v>
      </c>
      <c r="EG19" s="137" t="e">
        <f aca="false">BQ19/AO19</f>
        <v>#DIV/0!</v>
      </c>
      <c r="EH19" s="137" t="n">
        <f aca="false">BR19/AP19</f>
        <v>0.955824535053231</v>
      </c>
      <c r="EI19" s="137" t="n">
        <f aca="false">BS19/AQ19</f>
        <v>0.958333333333333</v>
      </c>
      <c r="EJ19" s="137" t="e">
        <f aca="false">BT19/AR19</f>
        <v>#DIV/0!</v>
      </c>
      <c r="EK19" s="137" t="n">
        <f aca="false">BU19/AS19</f>
        <v>0.967136774880255</v>
      </c>
      <c r="EL19" s="137" t="n">
        <f aca="false">BV19/AT19</f>
        <v>0.958080742206772</v>
      </c>
      <c r="EM19" s="137" t="e">
        <f aca="false">BW19/AU19</f>
        <v>#DIV/0!</v>
      </c>
      <c r="EN19" s="137" t="n">
        <f aca="false">BX19/AV19</f>
        <v>0.981981981981982</v>
      </c>
      <c r="EO19" s="137" t="e">
        <f aca="false">BY19/AW19</f>
        <v>#DIV/0!</v>
      </c>
      <c r="EP19" s="137" t="n">
        <f aca="false">BZ19/AX19</f>
        <v>0.981981981981982</v>
      </c>
      <c r="EQ19" s="137" t="n">
        <f aca="false">CA19/AY19</f>
        <v>0.981081081081081</v>
      </c>
      <c r="ER19" s="137" t="e">
        <f aca="false">CB19/AZ19</f>
        <v>#DIV/0!</v>
      </c>
      <c r="ES19" s="139" t="n">
        <f aca="false">CC19/BA19</f>
        <v>0.981081081081081</v>
      </c>
      <c r="ET19" s="137" t="n">
        <f aca="false">SUM(BL19+BO19+BR19+BU19+BX19+CA19)/SUM(AJ19+AM19+AP19+AS19+AV19+AY19)</f>
        <v>0.964990003386831</v>
      </c>
      <c r="EU19" s="137" t="n">
        <f aca="false">SUM(BM19+BP19+BS19+BV19+BY19+CB19)/SUM(AK19+AN19+AQ19+AT19+AW19+AZ19)</f>
        <v>0.95981369352585</v>
      </c>
      <c r="EV19" s="137" t="n">
        <f aca="false">SUM(BN19+BQ19+BT19+BW19+BZ19+CC19)/SUM(AL19+AO19+AR19+AU19+AX19+BA19)</f>
        <v>0.981681681681682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05358796296296</v>
      </c>
      <c r="FD19" s="157" t="n">
        <f aca="false">AC19/$FA19</f>
        <v>0.0340972262409979</v>
      </c>
      <c r="FE19" s="158" t="n">
        <f aca="false">AD19/$FA19</f>
        <v>0.000613361625514403</v>
      </c>
      <c r="FF19" s="158" t="n">
        <f aca="false">AE19/$FA19</f>
        <v>0.000821315184542181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107464072145062</v>
      </c>
      <c r="FL19" s="158" t="n">
        <f aca="false">AK19/$FA19</f>
        <v>0.000119066277649177</v>
      </c>
      <c r="FM19" s="158" t="n">
        <f aca="false">AL19/$FA19</f>
        <v>0</v>
      </c>
      <c r="FN19" s="158" t="n">
        <f aca="false">AM19/$FA19</f>
        <v>0.00010230396412037</v>
      </c>
      <c r="FO19" s="158" t="n">
        <f aca="false">AN19/$FA19</f>
        <v>0.000392895608281893</v>
      </c>
      <c r="FP19" s="158" t="n">
        <f aca="false">AO19/$FA19</f>
        <v>0</v>
      </c>
      <c r="FQ19" s="158" t="n">
        <f aca="false">AP19/$FA19</f>
        <v>9.09730259773663E-005</v>
      </c>
      <c r="FR19" s="158" t="n">
        <f aca="false">AQ19/$FA19</f>
        <v>0.000427951388888889</v>
      </c>
      <c r="FS19" s="158" t="n">
        <f aca="false">AR19/$FA19</f>
        <v>0</v>
      </c>
      <c r="FT19" s="158" t="n">
        <f aca="false">AS19/$FA19</f>
        <v>6.04102366255144E-005</v>
      </c>
      <c r="FU19" s="158" t="n">
        <f aca="false">AT19/$FA19</f>
        <v>0.000354333445859054</v>
      </c>
      <c r="FV19" s="158" t="n">
        <f aca="false">AU19/$FA19</f>
        <v>0</v>
      </c>
      <c r="FW19" s="158" t="n">
        <f aca="false">AV19/$FA19</f>
        <v>4.46084104938272E-006</v>
      </c>
      <c r="FX19" s="158" t="n">
        <f aca="false">AW19/$FA19</f>
        <v>0</v>
      </c>
      <c r="FY19" s="158" t="n">
        <f aca="false">AX19/$FA19</f>
        <v>4.46084104938272E-006</v>
      </c>
      <c r="FZ19" s="158" t="n">
        <f aca="false">AY19/$FA19</f>
        <v>2.23042052469136E-006</v>
      </c>
      <c r="GA19" s="158" t="n">
        <f aca="false">AZ19/$FA19</f>
        <v>0</v>
      </c>
      <c r="GB19" s="158" t="n">
        <f aca="false">BA19/$FA19</f>
        <v>2.23042052469136E-006</v>
      </c>
      <c r="GC19" s="158" t="n">
        <f aca="false">SUM(FK19,FN19,FQ19,FT19,FW19,FZ19)</f>
        <v>0.000367842560442387</v>
      </c>
      <c r="GD19" s="158" t="n">
        <f aca="false">SUM(FL19,FO19,FR19,FU19,FX19,GA19)</f>
        <v>0.00129424672067901</v>
      </c>
      <c r="GE19" s="158" t="n">
        <f aca="false">SUM(FM19,FP19,FS19,FV19,FY19,GB19)</f>
        <v>6.69126157407407E-006</v>
      </c>
      <c r="GF19" s="116"/>
      <c r="GG19" s="157" t="n">
        <f aca="false">BD19/$FA19</f>
        <v>0.0904223170653292</v>
      </c>
      <c r="GH19" s="157" t="n">
        <f aca="false">BE19/$FA19</f>
        <v>0.0341234688464506</v>
      </c>
      <c r="GI19" s="157" t="n">
        <f aca="false">BF19/$FA19</f>
        <v>0.000616612815072017</v>
      </c>
      <c r="GJ19" s="157" t="n">
        <f aca="false">BG19/$FA19</f>
        <v>0.00077417293595679</v>
      </c>
      <c r="GK19" s="157" t="n">
        <f aca="false">BH19/$FA19</f>
        <v>4.64389628343621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10229190779321</v>
      </c>
      <c r="GP19" s="157" t="n">
        <f aca="false">BM19/$FA19</f>
        <v>0.00011449492026749</v>
      </c>
      <c r="GQ19" s="157" t="n">
        <f aca="false">BN19/$FA19</f>
        <v>0</v>
      </c>
      <c r="GR19" s="157" t="n">
        <f aca="false">BO19/$FA19</f>
        <v>0.000100724585262346</v>
      </c>
      <c r="GS19" s="157" t="n">
        <f aca="false">BP19/$FA19</f>
        <v>0.000378140673225309</v>
      </c>
      <c r="GT19" s="157" t="n">
        <f aca="false">BQ19/$FA19</f>
        <v>0</v>
      </c>
      <c r="GU19" s="157" t="n">
        <f aca="false">BR19/$FA19</f>
        <v>8.69542502572017E-005</v>
      </c>
      <c r="GV19" s="157" t="n">
        <f aca="false">BS19/$FA19</f>
        <v>0.000410120081018519</v>
      </c>
      <c r="GW19" s="157" t="n">
        <f aca="false">BT19/$FA19</f>
        <v>0</v>
      </c>
      <c r="GX19" s="157" t="n">
        <f aca="false">BU19/$FA19</f>
        <v>5.84249614197531E-005</v>
      </c>
      <c r="GY19" s="157" t="n">
        <f aca="false">BV19/$FA19</f>
        <v>0.000339480050797325</v>
      </c>
      <c r="GZ19" s="157" t="n">
        <f aca="false">BW19/$FA19</f>
        <v>0</v>
      </c>
      <c r="HA19" s="157" t="n">
        <f aca="false">BX19/$FA19</f>
        <v>4.38046553497942E-006</v>
      </c>
      <c r="HB19" s="157" t="n">
        <f aca="false">BY19/$FA19</f>
        <v>0</v>
      </c>
      <c r="HC19" s="157" t="n">
        <f aca="false">BZ19/$FA19</f>
        <v>4.38046553497942E-006</v>
      </c>
      <c r="HD19" s="157" t="n">
        <f aca="false">CA19/$FA19</f>
        <v>2.18822337962963E-006</v>
      </c>
      <c r="HE19" s="157" t="n">
        <f aca="false">CB19/$FA19</f>
        <v>0</v>
      </c>
      <c r="HF19" s="157" t="n">
        <f aca="false">CC19/$FA19</f>
        <v>2.18822337962963E-006</v>
      </c>
      <c r="HG19" s="158" t="n">
        <f aca="false">SUM(GO19,GR19,GU19,GX19,HA19,HD19)</f>
        <v>0.000354964393647119</v>
      </c>
      <c r="HH19" s="158" t="n">
        <f aca="false">SUM(GP19,GS19,GV19,GY19,HB19,HE19)</f>
        <v>0.00124223572530864</v>
      </c>
      <c r="HI19" s="158" t="n">
        <f aca="false">SUM(GQ19,GT19,GW19,GZ19,HC19,HF19)</f>
        <v>6.56868891460905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7" t="n">
        <v>2412.6584</v>
      </c>
      <c r="E20" s="198" t="n">
        <v>39.8768</v>
      </c>
      <c r="F20" s="198" t="n">
        <v>41.8905</v>
      </c>
      <c r="G20" s="198" t="n">
        <v>42.9999</v>
      </c>
      <c r="H20" s="198" t="n">
        <v>25811.52</v>
      </c>
      <c r="I20" s="198" t="n">
        <v>49.52</v>
      </c>
      <c r="J20" s="161" t="n">
        <f aca="false">H20/3600</f>
        <v>7.16986666666667</v>
      </c>
      <c r="L20" s="197" t="n">
        <v>2412.608</v>
      </c>
      <c r="M20" s="198" t="n">
        <v>39.8777</v>
      </c>
      <c r="N20" s="198" t="n">
        <v>41.8965</v>
      </c>
      <c r="O20" s="198" t="n">
        <v>43.001</v>
      </c>
      <c r="P20" s="198" t="n">
        <v>25841.79</v>
      </c>
      <c r="Q20" s="198" t="n">
        <v>48.51</v>
      </c>
      <c r="R20" s="161" t="n">
        <f aca="false">P20/3600</f>
        <v>7.178275</v>
      </c>
      <c r="S20" s="144"/>
      <c r="T20" s="47"/>
      <c r="U20" s="95"/>
      <c r="V20" s="95"/>
      <c r="W20" s="47"/>
      <c r="X20" s="95"/>
      <c r="Y20" s="163"/>
      <c r="AA20" s="103"/>
      <c r="AB20" s="164" t="n">
        <v>21940429</v>
      </c>
      <c r="AC20" s="165" t="n">
        <v>7500513</v>
      </c>
      <c r="AD20" s="165" t="n">
        <v>161479</v>
      </c>
      <c r="AE20" s="165" t="n">
        <v>213539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10701</v>
      </c>
      <c r="AK20" s="165" t="n">
        <v>11071</v>
      </c>
      <c r="AL20" s="165" t="n">
        <v>0</v>
      </c>
      <c r="AM20" s="165" t="n">
        <v>12655</v>
      </c>
      <c r="AN20" s="165" t="n">
        <v>91532</v>
      </c>
      <c r="AO20" s="165" t="n">
        <v>0</v>
      </c>
      <c r="AP20" s="165" t="n">
        <v>10341</v>
      </c>
      <c r="AQ20" s="165" t="n">
        <v>93177</v>
      </c>
      <c r="AR20" s="165" t="n">
        <v>0</v>
      </c>
      <c r="AS20" s="165" t="n">
        <v>7676</v>
      </c>
      <c r="AT20" s="165" t="n">
        <v>84882</v>
      </c>
      <c r="AU20" s="165" t="n">
        <v>0</v>
      </c>
      <c r="AV20" s="165" t="n">
        <v>1170</v>
      </c>
      <c r="AW20" s="165" t="n">
        <v>0</v>
      </c>
      <c r="AX20" s="165" t="n">
        <v>1170</v>
      </c>
      <c r="AY20" s="165" t="n">
        <v>573</v>
      </c>
      <c r="AZ20" s="165" t="n">
        <v>0</v>
      </c>
      <c r="BA20" s="166" t="n">
        <v>573</v>
      </c>
      <c r="BB20" s="127"/>
      <c r="BC20" s="108"/>
      <c r="BD20" s="167" t="n">
        <v>21898161</v>
      </c>
      <c r="BE20" s="168" t="n">
        <v>7515304</v>
      </c>
      <c r="BF20" s="168" t="n">
        <v>164423</v>
      </c>
      <c r="BG20" s="168" t="n">
        <v>203792</v>
      </c>
      <c r="BH20" s="168" t="n">
        <v>11432</v>
      </c>
      <c r="BI20" s="168" t="n">
        <v>0</v>
      </c>
      <c r="BJ20" s="168" t="n">
        <v>0</v>
      </c>
      <c r="BK20" s="168" t="n">
        <v>0</v>
      </c>
      <c r="BL20" s="168" t="n">
        <v>10418</v>
      </c>
      <c r="BM20" s="168" t="n">
        <v>10827</v>
      </c>
      <c r="BN20" s="168" t="n">
        <v>0</v>
      </c>
      <c r="BO20" s="168" t="n">
        <v>12506</v>
      </c>
      <c r="BP20" s="168" t="n">
        <v>91594</v>
      </c>
      <c r="BQ20" s="168" t="n">
        <v>0</v>
      </c>
      <c r="BR20" s="168" t="n">
        <v>10132</v>
      </c>
      <c r="BS20" s="168" t="n">
        <v>93177</v>
      </c>
      <c r="BT20" s="168" t="n">
        <v>0</v>
      </c>
      <c r="BU20" s="168" t="n">
        <v>7690</v>
      </c>
      <c r="BV20" s="168" t="n">
        <v>84957</v>
      </c>
      <c r="BW20" s="168" t="n">
        <v>0</v>
      </c>
      <c r="BX20" s="168" t="n">
        <v>1185</v>
      </c>
      <c r="BY20" s="168" t="n">
        <v>0</v>
      </c>
      <c r="BZ20" s="168" t="n">
        <v>1185</v>
      </c>
      <c r="CA20" s="168" t="n">
        <v>598</v>
      </c>
      <c r="CB20" s="168" t="n">
        <v>0</v>
      </c>
      <c r="CC20" s="169" t="n">
        <v>598</v>
      </c>
      <c r="CF20" s="170" t="n">
        <f aca="false">AE20/$AB20</f>
        <v>0.00973267204574715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504593597508964</v>
      </c>
      <c r="CK20" s="137" t="n">
        <f aca="false">AL20/$AC20</f>
        <v>0</v>
      </c>
      <c r="CL20" s="137" t="n">
        <f aca="false">AN20/$AB20</f>
        <v>0.00417184185414059</v>
      </c>
      <c r="CM20" s="137" t="n">
        <f aca="false">AO20/$AC20</f>
        <v>0</v>
      </c>
      <c r="CN20" s="137" t="n">
        <f aca="false">AQ20/$AB20</f>
        <v>0.00424681759868962</v>
      </c>
      <c r="CO20" s="137" t="n">
        <f aca="false">AR20/$AC20</f>
        <v>0</v>
      </c>
      <c r="CP20" s="137" t="n">
        <f aca="false">AT20/$AB20</f>
        <v>0.00386874841872964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5989330329805</v>
      </c>
      <c r="CT20" s="137" t="n">
        <f aca="false">AZ20/$AB20</f>
        <v>0</v>
      </c>
      <c r="CU20" s="139" t="n">
        <f aca="false">BA20/$AC20</f>
        <v>7.63947745974175E-005</v>
      </c>
      <c r="CV20" s="137" t="n">
        <f aca="false">CJ20+CL20+CN20+CP20+CR20+CT20</f>
        <v>0.0127920014690688</v>
      </c>
      <c r="CW20" s="171" t="n">
        <f aca="false">CK20+CM20+CO20+CQ20+CS20+CU20</f>
        <v>0.000232384104927223</v>
      </c>
      <c r="CX20" s="116"/>
      <c r="CY20" s="116"/>
      <c r="CZ20" s="170" t="n">
        <f aca="false">BG20/$BD20</f>
        <v>0.00930635225487656</v>
      </c>
      <c r="DA20" s="137" t="n">
        <f aca="false">BH20/$BE20</f>
        <v>0.00152116268350555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494425079804647</v>
      </c>
      <c r="DE20" s="137" t="n">
        <f aca="false">BN20/$BE20</f>
        <v>0</v>
      </c>
      <c r="DF20" s="137" t="n">
        <f aca="false">BP20/$BD20</f>
        <v>0.00418272566358426</v>
      </c>
      <c r="DG20" s="137" t="n">
        <f aca="false">BQ20/$BE20</f>
        <v>0</v>
      </c>
      <c r="DH20" s="137" t="n">
        <f aca="false">BS20/$BD20</f>
        <v>0.0042550148389173</v>
      </c>
      <c r="DI20" s="137" t="n">
        <f aca="false">BT20/$BE20</f>
        <v>0</v>
      </c>
      <c r="DJ20" s="137" t="n">
        <f aca="false">BV20/$BD20</f>
        <v>0.0038796408520331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57678252270301</v>
      </c>
      <c r="DN20" s="137" t="n">
        <f aca="false">CB20/$BD20</f>
        <v>0</v>
      </c>
      <c r="DO20" s="137" t="n">
        <f aca="false">CC20/$BE20</f>
        <v>7.95709661245906E-005</v>
      </c>
      <c r="DP20" s="137" t="n">
        <f aca="false">DD20+DF20+DH20+DJ20+DL20+DN20</f>
        <v>0.0128118064343394</v>
      </c>
      <c r="DQ20" s="171" t="n">
        <f aca="false">DE20+DG20+DI20+DK20+DM20+DO20</f>
        <v>0.000237249218394891</v>
      </c>
      <c r="DR20" s="116"/>
      <c r="DS20" s="116"/>
      <c r="DT20" s="137" t="n">
        <f aca="false">BD20/AB20</f>
        <v>0.998073510777752</v>
      </c>
      <c r="DU20" s="137" t="n">
        <f aca="false">BE20/AC20</f>
        <v>1.00197199844864</v>
      </c>
      <c r="DV20" s="137" t="n">
        <f aca="false">BF20/AD20</f>
        <v>1.01823147282309</v>
      </c>
      <c r="DW20" s="137" t="n">
        <f aca="false">BG20/AE20</f>
        <v>0.954354942188546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73553873469769</v>
      </c>
      <c r="EC20" s="137" t="n">
        <f aca="false">BM20/AK20</f>
        <v>0.977960437178213</v>
      </c>
      <c r="ED20" s="137" t="e">
        <f aca="false">BN20/AL20</f>
        <v>#DIV/0!</v>
      </c>
      <c r="EE20" s="137" t="n">
        <f aca="false">BO20/AM20</f>
        <v>0.988225997629395</v>
      </c>
      <c r="EF20" s="137" t="n">
        <f aca="false">BP20/AN20</f>
        <v>1.00067735873793</v>
      </c>
      <c r="EG20" s="137" t="e">
        <f aca="false">BQ20/AO20</f>
        <v>#DIV/0!</v>
      </c>
      <c r="EH20" s="137" t="n">
        <f aca="false">BR20/AP20</f>
        <v>0.979789188666473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.00182386659719</v>
      </c>
      <c r="EL20" s="137" t="n">
        <f aca="false">BV20/AT20</f>
        <v>1.0008835795575</v>
      </c>
      <c r="EM20" s="137" t="e">
        <f aca="false">BW20/AU20</f>
        <v>#DIV/0!</v>
      </c>
      <c r="EN20" s="137" t="n">
        <f aca="false">BX20/AV20</f>
        <v>1.01282051282051</v>
      </c>
      <c r="EO20" s="137" t="e">
        <f aca="false">BY20/AW20</f>
        <v>#DIV/0!</v>
      </c>
      <c r="EP20" s="137" t="n">
        <f aca="false">BZ20/AX20</f>
        <v>1.01282051282051</v>
      </c>
      <c r="EQ20" s="137" t="n">
        <f aca="false">CA20/AY20</f>
        <v>1.04363001745201</v>
      </c>
      <c r="ER20" s="137" t="e">
        <f aca="false">CB20/AZ20</f>
        <v>#DIV/0!</v>
      </c>
      <c r="ES20" s="139" t="n">
        <f aca="false">CC20/BA20</f>
        <v>1.04363001745201</v>
      </c>
      <c r="ET20" s="137" t="n">
        <f aca="false">SUM(BL20+BO20+BR20+BU20+BX20+CA20)/SUM(AJ20+AM20+AP20+AS20+AV20+AY20)</f>
        <v>0.986385564523611</v>
      </c>
      <c r="EU20" s="137" t="n">
        <f aca="false">SUM(BM20+BP20+BS20+BV20+BY20+CB20)/SUM(AK20+AN20+AQ20+AT20+AW20+AZ20)</f>
        <v>0.999618758506674</v>
      </c>
      <c r="EV20" s="137" t="n">
        <f aca="false">SUM(BN20+BQ20+BT20+BW20+BZ20+CC20)/SUM(AL20+AO20+AR20+AU20+AX20+BA20)</f>
        <v>1.02294893861159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40868316775977</v>
      </c>
      <c r="FD20" s="157" t="n">
        <f aca="false">AC20/$FA20</f>
        <v>0.0150714397665895</v>
      </c>
      <c r="FE20" s="158" t="n">
        <f aca="false">AD20/$FA20</f>
        <v>0.00032447394225823</v>
      </c>
      <c r="FF20" s="158" t="n">
        <f aca="false">AE20/$FA20</f>
        <v>0.000429082674254115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2.15024594907407E-005</v>
      </c>
      <c r="FL20" s="158" t="n">
        <f aca="false">AK20/$FA20</f>
        <v>2.22459329989712E-005</v>
      </c>
      <c r="FM20" s="158" t="n">
        <f aca="false">AL20/$FA20</f>
        <v>0</v>
      </c>
      <c r="FN20" s="158" t="n">
        <f aca="false">AM20/$FA20</f>
        <v>2.54288033693416E-005</v>
      </c>
      <c r="FO20" s="158" t="n">
        <f aca="false">AN20/$FA20</f>
        <v>0.000183923289609054</v>
      </c>
      <c r="FP20" s="158" t="n">
        <f aca="false">AO20/$FA20</f>
        <v>0</v>
      </c>
      <c r="FQ20" s="158" t="n">
        <f aca="false">AP20/$FA20</f>
        <v>2.07790798611111E-005</v>
      </c>
      <c r="FR20" s="158" t="n">
        <f aca="false">AQ20/$FA20</f>
        <v>0.000187228732638889</v>
      </c>
      <c r="FS20" s="158" t="n">
        <f aca="false">AR20/$FA20</f>
        <v>0</v>
      </c>
      <c r="FT20" s="158" t="n">
        <f aca="false">AS20/$FA20</f>
        <v>1.54240612139918E-005</v>
      </c>
      <c r="FU20" s="158" t="n">
        <f aca="false">AT20/$FA20</f>
        <v>0.000170560860339506</v>
      </c>
      <c r="FV20" s="158" t="n">
        <f aca="false">AU20/$FA20</f>
        <v>0</v>
      </c>
      <c r="FW20" s="158" t="n">
        <f aca="false">AV20/$FA20</f>
        <v>2.3509837962963E-006</v>
      </c>
      <c r="FX20" s="158" t="n">
        <f aca="false">AW20/$FA20</f>
        <v>0</v>
      </c>
      <c r="FY20" s="158" t="n">
        <f aca="false">AX20/$FA20</f>
        <v>2.3509837962963E-006</v>
      </c>
      <c r="FZ20" s="158" t="n">
        <f aca="false">AY20/$FA20</f>
        <v>1.15137924382716E-006</v>
      </c>
      <c r="GA20" s="158" t="n">
        <f aca="false">AZ20/$FA20</f>
        <v>0</v>
      </c>
      <c r="GB20" s="158" t="n">
        <f aca="false">BA20/$FA20</f>
        <v>1.15137924382716E-006</v>
      </c>
      <c r="GC20" s="158" t="n">
        <f aca="false">SUM(FK20,FN20,FQ20,FT20,FW20,FZ20)</f>
        <v>8.66367669753086E-005</v>
      </c>
      <c r="GD20" s="158" t="n">
        <f aca="false">SUM(FL20,FO20,FR20,FU20,FX20,GA20)</f>
        <v>0.00056395881558642</v>
      </c>
      <c r="GE20" s="158" t="n">
        <f aca="false">SUM(FM20,FP20,FS20,FV20,FY20,GB20)</f>
        <v>3.50236304012346E-006</v>
      </c>
      <c r="GF20" s="116"/>
      <c r="GG20" s="157" t="n">
        <f aca="false">BD20/$FA20</f>
        <v>0.0440018988715278</v>
      </c>
      <c r="GH20" s="157" t="n">
        <f aca="false">BE20/$FA20</f>
        <v>0.015101160622428</v>
      </c>
      <c r="GI20" s="157" t="n">
        <f aca="false">BF20/$FA20</f>
        <v>0.000330389580118313</v>
      </c>
      <c r="GJ20" s="157" t="n">
        <f aca="false">BG20/$FA20</f>
        <v>0.000409497170781893</v>
      </c>
      <c r="GK20" s="157" t="n">
        <f aca="false">BH20/$FA20</f>
        <v>2.29713220164609E-005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2.09338027263375E-005</v>
      </c>
      <c r="GP20" s="157" t="n">
        <f aca="false">BM20/$FA20</f>
        <v>2.17556423611111E-005</v>
      </c>
      <c r="GQ20" s="157" t="n">
        <f aca="false">BN20/$FA20</f>
        <v>0</v>
      </c>
      <c r="GR20" s="157" t="n">
        <f aca="false">BO20/$FA20</f>
        <v>2.51294045781893E-005</v>
      </c>
      <c r="GS20" s="157" t="n">
        <f aca="false">BP20/$FA20</f>
        <v>0.000184047871656379</v>
      </c>
      <c r="GT20" s="157" t="n">
        <f aca="false">BQ20/$FA20</f>
        <v>0</v>
      </c>
      <c r="GU20" s="157" t="n">
        <f aca="false">BR20/$FA20</f>
        <v>2.03591177983539E-005</v>
      </c>
      <c r="GV20" s="157" t="n">
        <f aca="false">BS20/$FA20</f>
        <v>0.000187228732638889</v>
      </c>
      <c r="GW20" s="157" t="n">
        <f aca="false">BT20/$FA20</f>
        <v>0</v>
      </c>
      <c r="GX20" s="157" t="n">
        <f aca="false">BU20/$FA20</f>
        <v>1.54521926440329E-005</v>
      </c>
      <c r="GY20" s="157" t="n">
        <f aca="false">BV20/$FA20</f>
        <v>0.000170711564429012</v>
      </c>
      <c r="GZ20" s="157" t="n">
        <f aca="false">BW20/$FA20</f>
        <v>0</v>
      </c>
      <c r="HA20" s="157" t="n">
        <f aca="false">BX20/$FA20</f>
        <v>2.38112461419753E-006</v>
      </c>
      <c r="HB20" s="157" t="n">
        <f aca="false">BY20/$FA20</f>
        <v>0</v>
      </c>
      <c r="HC20" s="157" t="n">
        <f aca="false">BZ20/$FA20</f>
        <v>2.38112461419753E-006</v>
      </c>
      <c r="HD20" s="157" t="n">
        <f aca="false">CA20/$FA20</f>
        <v>1.20161394032922E-006</v>
      </c>
      <c r="HE20" s="157" t="n">
        <f aca="false">CB20/$FA20</f>
        <v>0</v>
      </c>
      <c r="HF20" s="157" t="n">
        <f aca="false">CC20/$FA20</f>
        <v>1.20161394032922E-006</v>
      </c>
      <c r="HG20" s="158" t="n">
        <f aca="false">SUM(GO20,GR20,GU20,GX20,HA20,HD20)</f>
        <v>8.54572563014403E-005</v>
      </c>
      <c r="HH20" s="158" t="n">
        <f aca="false">SUM(GP20,GS20,GV20,GY20,HB20,HE20)</f>
        <v>0.000563743811085391</v>
      </c>
      <c r="HI20" s="158" t="n">
        <f aca="false">SUM(GQ20,GT20,GW20,GZ20,HC20,HF20)</f>
        <v>3.5827385545267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172.9624</v>
      </c>
      <c r="E21" s="198" t="n">
        <v>37.3017</v>
      </c>
      <c r="F21" s="198" t="n">
        <v>40.6738</v>
      </c>
      <c r="G21" s="198" t="n">
        <v>41.7338</v>
      </c>
      <c r="H21" s="198" t="n">
        <v>22918.26</v>
      </c>
      <c r="I21" s="198" t="n">
        <v>43.94</v>
      </c>
      <c r="J21" s="161" t="n">
        <f aca="false">H21/3600</f>
        <v>6.36618333333333</v>
      </c>
      <c r="L21" s="197" t="n">
        <v>1172.8096</v>
      </c>
      <c r="M21" s="198" t="n">
        <v>37.3045</v>
      </c>
      <c r="N21" s="198" t="n">
        <v>40.6701</v>
      </c>
      <c r="O21" s="198" t="n">
        <v>41.7419</v>
      </c>
      <c r="P21" s="198" t="n">
        <v>22971.68</v>
      </c>
      <c r="Q21" s="198" t="n">
        <v>44.27</v>
      </c>
      <c r="R21" s="161" t="n">
        <f aca="false">P21/3600</f>
        <v>6.38102222222222</v>
      </c>
      <c r="S21" s="144"/>
      <c r="T21" s="47"/>
      <c r="U21" s="95"/>
      <c r="V21" s="95"/>
      <c r="W21" s="47"/>
      <c r="X21" s="95"/>
      <c r="Y21" s="163"/>
      <c r="AA21" s="103"/>
      <c r="AB21" s="164" t="n">
        <v>11487203</v>
      </c>
      <c r="AC21" s="165" t="n">
        <v>3337632</v>
      </c>
      <c r="AD21" s="165" t="n">
        <v>96721</v>
      </c>
      <c r="AE21" s="165" t="n">
        <v>118298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3007</v>
      </c>
      <c r="AK21" s="165" t="n">
        <v>3517</v>
      </c>
      <c r="AL21" s="165" t="n">
        <v>0</v>
      </c>
      <c r="AM21" s="165" t="n">
        <v>6303</v>
      </c>
      <c r="AN21" s="165" t="n">
        <v>90452</v>
      </c>
      <c r="AO21" s="165" t="n">
        <v>0</v>
      </c>
      <c r="AP21" s="165" t="n">
        <v>5035</v>
      </c>
      <c r="AQ21" s="165" t="n">
        <v>88740</v>
      </c>
      <c r="AR21" s="165" t="n">
        <v>0</v>
      </c>
      <c r="AS21" s="165" t="n">
        <v>3873</v>
      </c>
      <c r="AT21" s="165" t="n">
        <v>85754</v>
      </c>
      <c r="AU21" s="165" t="n">
        <v>0</v>
      </c>
      <c r="AV21" s="165" t="n">
        <v>585</v>
      </c>
      <c r="AW21" s="165" t="n">
        <v>0</v>
      </c>
      <c r="AX21" s="165" t="n">
        <v>585</v>
      </c>
      <c r="AY21" s="165" t="n">
        <v>270</v>
      </c>
      <c r="AZ21" s="165" t="n">
        <v>0</v>
      </c>
      <c r="BA21" s="166" t="n">
        <v>270</v>
      </c>
      <c r="BB21" s="127"/>
      <c r="BC21" s="108"/>
      <c r="BD21" s="167" t="n">
        <v>11478430</v>
      </c>
      <c r="BE21" s="168" t="n">
        <v>3344450</v>
      </c>
      <c r="BF21" s="168" t="n">
        <v>97093</v>
      </c>
      <c r="BG21" s="168" t="n">
        <v>111152</v>
      </c>
      <c r="BH21" s="168" t="n">
        <v>6884</v>
      </c>
      <c r="BI21" s="168" t="n">
        <v>0</v>
      </c>
      <c r="BJ21" s="168" t="n">
        <v>0</v>
      </c>
      <c r="BK21" s="168" t="n">
        <v>0</v>
      </c>
      <c r="BL21" s="168" t="n">
        <v>3106</v>
      </c>
      <c r="BM21" s="168" t="n">
        <v>3589</v>
      </c>
      <c r="BN21" s="168" t="n">
        <v>0</v>
      </c>
      <c r="BO21" s="168" t="n">
        <v>6282</v>
      </c>
      <c r="BP21" s="168" t="n">
        <v>88932</v>
      </c>
      <c r="BQ21" s="168" t="n">
        <v>0</v>
      </c>
      <c r="BR21" s="168" t="n">
        <v>5363</v>
      </c>
      <c r="BS21" s="168" t="n">
        <v>88740</v>
      </c>
      <c r="BT21" s="168" t="n">
        <v>0</v>
      </c>
      <c r="BU21" s="168" t="n">
        <v>3878</v>
      </c>
      <c r="BV21" s="168" t="n">
        <v>84327</v>
      </c>
      <c r="BW21" s="168" t="n">
        <v>0</v>
      </c>
      <c r="BX21" s="168" t="n">
        <v>590</v>
      </c>
      <c r="BY21" s="168" t="n">
        <v>0</v>
      </c>
      <c r="BZ21" s="168" t="n">
        <v>590</v>
      </c>
      <c r="CA21" s="168" t="n">
        <v>259</v>
      </c>
      <c r="CB21" s="168" t="n">
        <v>0</v>
      </c>
      <c r="CC21" s="169" t="n">
        <v>259</v>
      </c>
      <c r="CF21" s="170" t="n">
        <f aca="false">AE21/$AB21</f>
        <v>0.0102982423136424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30616678402915</v>
      </c>
      <c r="CK21" s="137" t="n">
        <f aca="false">AL21/$AC21</f>
        <v>0</v>
      </c>
      <c r="CL21" s="137" t="n">
        <f aca="false">AN21/$AB21</f>
        <v>0.00787415352544915</v>
      </c>
      <c r="CM21" s="137" t="n">
        <f aca="false">AO21/$AC21</f>
        <v>0</v>
      </c>
      <c r="CN21" s="137" t="n">
        <f aca="false">AQ21/$AB21</f>
        <v>0.00772511811622029</v>
      </c>
      <c r="CO21" s="137" t="n">
        <f aca="false">AR21/$AC21</f>
        <v>0</v>
      </c>
      <c r="CP21" s="137" t="n">
        <f aca="false">AT21/$AB21</f>
        <v>0.00746517668400219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75273966692553</v>
      </c>
      <c r="CT21" s="137" t="n">
        <f aca="false">AZ21/$AB21</f>
        <v>0</v>
      </c>
      <c r="CU21" s="139" t="n">
        <f aca="false">BA21/$AC21</f>
        <v>8.08956769350246E-005</v>
      </c>
      <c r="CV21" s="137" t="n">
        <f aca="false">CJ21+CL21+CN21+CP21+CR21+CT21</f>
        <v>0.0233706151097008</v>
      </c>
      <c r="CW21" s="171" t="n">
        <f aca="false">CK21+CM21+CO21+CQ21+CS21+CU21</f>
        <v>0.000256169643627578</v>
      </c>
      <c r="CX21" s="116"/>
      <c r="CY21" s="116"/>
      <c r="CZ21" s="170" t="n">
        <f aca="false">BG21/$BD21</f>
        <v>0.0096835542839918</v>
      </c>
      <c r="DA21" s="137" t="n">
        <f aca="false">BH21/$BE21</f>
        <v>0.00205833545127001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312673423107516</v>
      </c>
      <c r="DE21" s="137" t="n">
        <f aca="false">BN21/$BE21</f>
        <v>0</v>
      </c>
      <c r="DF21" s="137" t="n">
        <f aca="false">BP21/$BD21</f>
        <v>0.00774774947444903</v>
      </c>
      <c r="DG21" s="137" t="n">
        <f aca="false">BQ21/$BE21</f>
        <v>0</v>
      </c>
      <c r="DH21" s="137" t="n">
        <f aca="false">BS21/$BD21</f>
        <v>0.00773102244819196</v>
      </c>
      <c r="DI21" s="137" t="n">
        <f aca="false">BT21/$BE21</f>
        <v>0</v>
      </c>
      <c r="DJ21" s="137" t="n">
        <f aca="false">BV21/$BD21</f>
        <v>0.00734656220406449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76411667090254</v>
      </c>
      <c r="DN21" s="137" t="n">
        <f aca="false">CB21/$BD21</f>
        <v>0</v>
      </c>
      <c r="DO21" s="137" t="n">
        <f aca="false">CC21/$BE21</f>
        <v>7.74417318243657E-005</v>
      </c>
      <c r="DP21" s="137" t="n">
        <f aca="false">DD21+DF21+DH21+DJ21+DL21+DN21</f>
        <v>0.023138007549813</v>
      </c>
      <c r="DQ21" s="171" t="n">
        <f aca="false">DE21+DG21+DI21+DK21+DM21+DO21</f>
        <v>0.00025385339891462</v>
      </c>
      <c r="DR21" s="116"/>
      <c r="DS21" s="116"/>
      <c r="DT21" s="137" t="n">
        <f aca="false">BD21/AB21</f>
        <v>0.999236280581095</v>
      </c>
      <c r="DU21" s="137" t="n">
        <f aca="false">BE21/AC21</f>
        <v>1.00204276564942</v>
      </c>
      <c r="DV21" s="137" t="n">
        <f aca="false">BF21/AD21</f>
        <v>1.00384611408071</v>
      </c>
      <c r="DW21" s="137" t="n">
        <f aca="false">BG21/AE21</f>
        <v>0.939593230654787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3292317924842</v>
      </c>
      <c r="EC21" s="137" t="n">
        <f aca="false">BM21/AK21</f>
        <v>1.020471993176</v>
      </c>
      <c r="ED21" s="137" t="e">
        <f aca="false">BN21/AL21</f>
        <v>#DIV/0!</v>
      </c>
      <c r="EE21" s="137" t="n">
        <f aca="false">BO21/AM21</f>
        <v>0.996668253212756</v>
      </c>
      <c r="EF21" s="137" t="n">
        <f aca="false">BP21/AN21</f>
        <v>0.983195507009243</v>
      </c>
      <c r="EG21" s="137" t="e">
        <f aca="false">BQ21/AO21</f>
        <v>#DIV/0!</v>
      </c>
      <c r="EH21" s="137" t="n">
        <f aca="false">BR21/AP21</f>
        <v>1.06514399205561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.0012909888975</v>
      </c>
      <c r="EL21" s="137" t="n">
        <f aca="false">BV21/AT21</f>
        <v>0.983359376822072</v>
      </c>
      <c r="EM21" s="137" t="e">
        <f aca="false">BW21/AU21</f>
        <v>#DIV/0!</v>
      </c>
      <c r="EN21" s="137" t="n">
        <f aca="false">BX21/AV21</f>
        <v>1.00854700854701</v>
      </c>
      <c r="EO21" s="137" t="e">
        <f aca="false">BY21/AW21</f>
        <v>#DIV/0!</v>
      </c>
      <c r="EP21" s="137" t="n">
        <f aca="false">BZ21/AX21</f>
        <v>1.00854700854701</v>
      </c>
      <c r="EQ21" s="137" t="n">
        <f aca="false">CA21/AY21</f>
        <v>0.959259259259259</v>
      </c>
      <c r="ER21" s="137" t="e">
        <f aca="false">CB21/AZ21</f>
        <v>#DIV/0!</v>
      </c>
      <c r="ES21" s="139" t="n">
        <f aca="false">CC21/BA21</f>
        <v>0.959259259259259</v>
      </c>
      <c r="ET21" s="137" t="n">
        <f aca="false">SUM(BL21+BO21+BR21+BU21+BX21+CA21)/SUM(AJ21+AM21+AP21+AS21+AV21+AY21)</f>
        <v>1.02123420542128</v>
      </c>
      <c r="EU21" s="137" t="n">
        <f aca="false">SUM(BM21+BP21+BS21+BV21+BY21+CB21)/SUM(AK21+AN21+AQ21+AT21+AW21+AZ21)</f>
        <v>0.989290889247308</v>
      </c>
      <c r="EV21" s="137" t="n">
        <f aca="false">SUM(BN21+BQ21+BT21+BW21+BZ21+CC21)/SUM(AL21+AO21+AR21+AU21+AX21+BA21)</f>
        <v>0.992982456140351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3082246254501</v>
      </c>
      <c r="FD21" s="157" t="n">
        <f aca="false">AC21/$FA21</f>
        <v>0.00670659722222222</v>
      </c>
      <c r="FE21" s="158" t="n">
        <f aca="false">AD21/$FA21</f>
        <v>0.000194350003215021</v>
      </c>
      <c r="FF21" s="158" t="n">
        <f aca="false">AE21/$FA21</f>
        <v>0.000237706565072016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6.04222929526749E-006</v>
      </c>
      <c r="FL21" s="158" t="n">
        <f aca="false">AK21/$FA21</f>
        <v>7.06701710390947E-006</v>
      </c>
      <c r="FM21" s="158" t="n">
        <f aca="false">AL21/$FA21</f>
        <v>0</v>
      </c>
      <c r="FN21" s="158" t="n">
        <f aca="false">AM21/$FA21</f>
        <v>1.26651716820988E-005</v>
      </c>
      <c r="FO21" s="158" t="n">
        <f aca="false">AN21/$FA21</f>
        <v>0.000181753150720165</v>
      </c>
      <c r="FP21" s="158" t="n">
        <f aca="false">AO21/$FA21</f>
        <v>0</v>
      </c>
      <c r="FQ21" s="158" t="n">
        <f aca="false">AP21/$FA21</f>
        <v>1.01172678755144E-005</v>
      </c>
      <c r="FR21" s="158" t="n">
        <f aca="false">AQ21/$FA21</f>
        <v>0.000178313078703704</v>
      </c>
      <c r="FS21" s="158" t="n">
        <f aca="false">AR21/$FA21</f>
        <v>0</v>
      </c>
      <c r="FT21" s="158" t="n">
        <f aca="false">AS21/$FA21</f>
        <v>7.78235918209877E-006</v>
      </c>
      <c r="FU21" s="158" t="n">
        <f aca="false">AT21/$FA21</f>
        <v>0.000172313046553498</v>
      </c>
      <c r="FV21" s="158" t="n">
        <f aca="false">AU21/$FA21</f>
        <v>0</v>
      </c>
      <c r="FW21" s="158" t="n">
        <f aca="false">AV21/$FA21</f>
        <v>1.17549189814815E-006</v>
      </c>
      <c r="FX21" s="158" t="n">
        <f aca="false">AW21/$FA21</f>
        <v>0</v>
      </c>
      <c r="FY21" s="158" t="n">
        <f aca="false">AX21/$FA21</f>
        <v>1.17549189814815E-006</v>
      </c>
      <c r="FZ21" s="158" t="n">
        <f aca="false">AY21/$FA21</f>
        <v>5.42534722222222E-007</v>
      </c>
      <c r="GA21" s="158" t="n">
        <f aca="false">AZ21/$FA21</f>
        <v>0</v>
      </c>
      <c r="GB21" s="158" t="n">
        <f aca="false">BA21/$FA21</f>
        <v>5.42534722222222E-007</v>
      </c>
      <c r="GC21" s="158" t="n">
        <f aca="false">SUM(FK21,FN21,FQ21,FT21,FW21,FZ21)</f>
        <v>3.83250546553498E-005</v>
      </c>
      <c r="GD21" s="158" t="n">
        <f aca="false">SUM(FL21,FO21,FR21,FU21,FX21,GA21)</f>
        <v>0.000539446293081276</v>
      </c>
      <c r="GE21" s="158" t="n">
        <f aca="false">SUM(FM21,FP21,FS21,FV21,FY21,GB21)</f>
        <v>1.71802662037037E-006</v>
      </c>
      <c r="GF21" s="116"/>
      <c r="GG21" s="157" t="n">
        <f aca="false">BD21/$FA21</f>
        <v>0.0230646178948045</v>
      </c>
      <c r="GH21" s="157" t="n">
        <f aca="false">BE21/$FA21</f>
        <v>0.00672029722865226</v>
      </c>
      <c r="GI21" s="157" t="n">
        <f aca="false">BF21/$FA21</f>
        <v>0.000195097495498971</v>
      </c>
      <c r="GJ21" s="157" t="n">
        <f aca="false">BG21/$FA21</f>
        <v>0.000223347479423868</v>
      </c>
      <c r="GK21" s="157" t="n">
        <f aca="false">BH21/$FA21</f>
        <v>1.38326260288066E-005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6.24115869341564E-006</v>
      </c>
      <c r="GP21" s="157" t="n">
        <f aca="false">BM21/$FA21</f>
        <v>7.21169302983539E-006</v>
      </c>
      <c r="GQ21" s="157" t="n">
        <f aca="false">BN21/$FA21</f>
        <v>0</v>
      </c>
      <c r="GR21" s="157" t="n">
        <f aca="false">BO21/$FA21</f>
        <v>1.2622974537037E-005</v>
      </c>
      <c r="GS21" s="157" t="n">
        <f aca="false">BP21/$FA21</f>
        <v>0.00017869888117284</v>
      </c>
      <c r="GT21" s="157" t="n">
        <f aca="false">BQ21/$FA21</f>
        <v>0</v>
      </c>
      <c r="GU21" s="157" t="n">
        <f aca="false">BR21/$FA21</f>
        <v>1.07763470936214E-005</v>
      </c>
      <c r="GV21" s="157" t="n">
        <f aca="false">BS21/$FA21</f>
        <v>0.000178313078703704</v>
      </c>
      <c r="GW21" s="157" t="n">
        <f aca="false">BT21/$FA21</f>
        <v>0</v>
      </c>
      <c r="GX21" s="157" t="n">
        <f aca="false">BU21/$FA21</f>
        <v>7.79240612139918E-006</v>
      </c>
      <c r="GY21" s="157" t="n">
        <f aca="false">BV21/$FA21</f>
        <v>0.000169445650077161</v>
      </c>
      <c r="GZ21" s="157" t="n">
        <f aca="false">BW21/$FA21</f>
        <v>0</v>
      </c>
      <c r="HA21" s="157" t="n">
        <f aca="false">BX21/$FA21</f>
        <v>1.18553883744856E-006</v>
      </c>
      <c r="HB21" s="157" t="n">
        <f aca="false">BY21/$FA21</f>
        <v>0</v>
      </c>
      <c r="HC21" s="157" t="n">
        <f aca="false">BZ21/$FA21</f>
        <v>1.18553883744856E-006</v>
      </c>
      <c r="HD21" s="157" t="n">
        <f aca="false">CA21/$FA21</f>
        <v>5.20431455761317E-007</v>
      </c>
      <c r="HE21" s="157" t="n">
        <f aca="false">CB21/$FA21</f>
        <v>0</v>
      </c>
      <c r="HF21" s="157" t="n">
        <f aca="false">CC21/$FA21</f>
        <v>5.20431455761317E-007</v>
      </c>
      <c r="HG21" s="158" t="n">
        <f aca="false">SUM(GO21,GR21,GU21,GX21,HA21,HD21)</f>
        <v>3.91388567386831E-005</v>
      </c>
      <c r="HH21" s="158" t="n">
        <f aca="false">SUM(GP21,GS21,GV21,GY21,HB21,HE21)</f>
        <v>0.000533669302983539</v>
      </c>
      <c r="HI21" s="158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77.2704</v>
      </c>
      <c r="E22" s="200" t="n">
        <v>34.6713</v>
      </c>
      <c r="F22" s="200" t="n">
        <v>39.7972</v>
      </c>
      <c r="G22" s="200" t="n">
        <v>40.926</v>
      </c>
      <c r="H22" s="200" t="n">
        <v>20616.62</v>
      </c>
      <c r="I22" s="200" t="n">
        <v>39.73</v>
      </c>
      <c r="J22" s="174" t="n">
        <f aca="false">H22/3600</f>
        <v>5.72683888888889</v>
      </c>
      <c r="L22" s="199" t="n">
        <v>578.1296</v>
      </c>
      <c r="M22" s="200" t="n">
        <v>34.6721</v>
      </c>
      <c r="N22" s="200" t="n">
        <v>39.7716</v>
      </c>
      <c r="O22" s="200" t="n">
        <v>40.9316</v>
      </c>
      <c r="P22" s="200" t="n">
        <v>20465.85</v>
      </c>
      <c r="Q22" s="200" t="n">
        <v>38.42</v>
      </c>
      <c r="R22" s="174" t="n">
        <f aca="false">P22/3600</f>
        <v>5.68495833333333</v>
      </c>
      <c r="S22" s="144"/>
      <c r="T22" s="49"/>
      <c r="U22" s="176"/>
      <c r="V22" s="176"/>
      <c r="W22" s="49"/>
      <c r="X22" s="176"/>
      <c r="Y22" s="177"/>
      <c r="AA22" s="103"/>
      <c r="AB22" s="164" t="n">
        <v>6240972</v>
      </c>
      <c r="AC22" s="165" t="n">
        <v>1513691</v>
      </c>
      <c r="AD22" s="165" t="n">
        <v>55202</v>
      </c>
      <c r="AE22" s="165" t="n">
        <v>63451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16</v>
      </c>
      <c r="AK22" s="165" t="n">
        <v>261</v>
      </c>
      <c r="AL22" s="165" t="n">
        <v>0</v>
      </c>
      <c r="AM22" s="165" t="n">
        <v>4139</v>
      </c>
      <c r="AN22" s="165" t="n">
        <v>89838</v>
      </c>
      <c r="AO22" s="165" t="n">
        <v>0</v>
      </c>
      <c r="AP22" s="165" t="n">
        <v>4084</v>
      </c>
      <c r="AQ22" s="165" t="n">
        <v>88740</v>
      </c>
      <c r="AR22" s="165" t="n">
        <v>0</v>
      </c>
      <c r="AS22" s="165" t="n">
        <v>3036</v>
      </c>
      <c r="AT22" s="165" t="n">
        <v>85928</v>
      </c>
      <c r="AU22" s="165" t="n">
        <v>0</v>
      </c>
      <c r="AV22" s="165" t="n">
        <v>50</v>
      </c>
      <c r="AW22" s="165" t="n">
        <v>0</v>
      </c>
      <c r="AX22" s="165" t="n">
        <v>50</v>
      </c>
      <c r="AY22" s="165" t="n">
        <v>19</v>
      </c>
      <c r="AZ22" s="165" t="n">
        <v>0</v>
      </c>
      <c r="BA22" s="166" t="n">
        <v>19</v>
      </c>
      <c r="BB22" s="127"/>
      <c r="BC22" s="108"/>
      <c r="BD22" s="167" t="n">
        <v>6245987</v>
      </c>
      <c r="BE22" s="168" t="n">
        <v>1516107</v>
      </c>
      <c r="BF22" s="168" t="n">
        <v>55457</v>
      </c>
      <c r="BG22" s="168" t="n">
        <v>59180</v>
      </c>
      <c r="BH22" s="168" t="n">
        <v>4145</v>
      </c>
      <c r="BI22" s="168" t="n">
        <v>0</v>
      </c>
      <c r="BJ22" s="168" t="n">
        <v>0</v>
      </c>
      <c r="BK22" s="168" t="n">
        <v>0</v>
      </c>
      <c r="BL22" s="168" t="n">
        <v>276</v>
      </c>
      <c r="BM22" s="168" t="n">
        <v>330</v>
      </c>
      <c r="BN22" s="168" t="n">
        <v>0</v>
      </c>
      <c r="BO22" s="168" t="n">
        <v>4354</v>
      </c>
      <c r="BP22" s="168" t="n">
        <v>90331</v>
      </c>
      <c r="BQ22" s="168" t="n">
        <v>0</v>
      </c>
      <c r="BR22" s="168" t="n">
        <v>4140</v>
      </c>
      <c r="BS22" s="168" t="n">
        <v>88740</v>
      </c>
      <c r="BT22" s="168" t="n">
        <v>0</v>
      </c>
      <c r="BU22" s="168" t="n">
        <v>3048</v>
      </c>
      <c r="BV22" s="168" t="n">
        <v>86387</v>
      </c>
      <c r="BW22" s="168" t="n">
        <v>0</v>
      </c>
      <c r="BX22" s="168" t="n">
        <v>75</v>
      </c>
      <c r="BY22" s="168" t="n">
        <v>0</v>
      </c>
      <c r="BZ22" s="168" t="n">
        <v>75</v>
      </c>
      <c r="CA22" s="168" t="n">
        <v>27</v>
      </c>
      <c r="CB22" s="168" t="n">
        <v>0</v>
      </c>
      <c r="CC22" s="169" t="n">
        <v>27</v>
      </c>
      <c r="CF22" s="170" t="n">
        <f aca="false">AE22/$AB22</f>
        <v>0.01016684580542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4.18204087440226E-005</v>
      </c>
      <c r="CK22" s="137" t="n">
        <f aca="false">AL22/$AC22</f>
        <v>0</v>
      </c>
      <c r="CL22" s="137" t="n">
        <f aca="false">AN22/$AB22</f>
        <v>0.0143948731063046</v>
      </c>
      <c r="CM22" s="137" t="n">
        <f aca="false">AO22/$AC22</f>
        <v>0</v>
      </c>
      <c r="CN22" s="137" t="n">
        <f aca="false">AQ22/$AB22</f>
        <v>0.0142189389729677</v>
      </c>
      <c r="CO22" s="137" t="n">
        <f aca="false">AR22/$AC22</f>
        <v>0</v>
      </c>
      <c r="CP22" s="137" t="n">
        <f aca="false">AT22/$AB22</f>
        <v>0.0137683681323999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3.30318407125364E-005</v>
      </c>
      <c r="CT22" s="137" t="n">
        <f aca="false">AZ22/$AB22</f>
        <v>0</v>
      </c>
      <c r="CU22" s="139" t="n">
        <f aca="false">BA22/$AC22</f>
        <v>1.25520994707638E-005</v>
      </c>
      <c r="CV22" s="137" t="n">
        <f aca="false">CJ22+CL22+CN22+CP22+CR22+CT22</f>
        <v>0.0424240006204162</v>
      </c>
      <c r="CW22" s="171" t="n">
        <f aca="false">CK22+CM22+CO22+CQ22+CS22+CU22</f>
        <v>4.55839401833003E-005</v>
      </c>
      <c r="CX22" s="116"/>
      <c r="CY22" s="116"/>
      <c r="CZ22" s="170" t="n">
        <f aca="false">BG22/$BD22</f>
        <v>0.00947488363328326</v>
      </c>
      <c r="DA22" s="137" t="n">
        <f aca="false">BH22/$BE22</f>
        <v>0.00273397590011787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5.28339236056687E-005</v>
      </c>
      <c r="DE22" s="137" t="n">
        <f aca="false">BN22/$BE22</f>
        <v>0</v>
      </c>
      <c r="DF22" s="137" t="n">
        <f aca="false">BP22/$BD22</f>
        <v>0.0144622459188596</v>
      </c>
      <c r="DG22" s="137" t="n">
        <f aca="false">BQ22/$BE22</f>
        <v>0</v>
      </c>
      <c r="DH22" s="137" t="n">
        <f aca="false">BS22/$BD22</f>
        <v>0.0142075223659607</v>
      </c>
      <c r="DI22" s="137" t="n">
        <f aca="false">BT22/$BE22</f>
        <v>0</v>
      </c>
      <c r="DJ22" s="137" t="n">
        <f aca="false">BV22/$BD22</f>
        <v>0.0138308004803724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4.94688039828323E-005</v>
      </c>
      <c r="DN22" s="137" t="n">
        <f aca="false">CB22/$BD22</f>
        <v>0</v>
      </c>
      <c r="DO22" s="137" t="n">
        <f aca="false">CC22/$BE22</f>
        <v>1.78087694338196E-005</v>
      </c>
      <c r="DP22" s="137" t="n">
        <f aca="false">DD22+DF22+DH22+DJ22+DL22+DN22</f>
        <v>0.0425534026887984</v>
      </c>
      <c r="DQ22" s="171" t="n">
        <f aca="false">DE22+DG22+DI22+DK22+DM22+DO22</f>
        <v>6.7277573416652E-005</v>
      </c>
      <c r="DR22" s="116"/>
      <c r="DS22" s="116"/>
      <c r="DT22" s="137" t="n">
        <f aca="false">BD22/AB22</f>
        <v>1.0008035607274</v>
      </c>
      <c r="DU22" s="137" t="n">
        <f aca="false">BE22/AC22</f>
        <v>1.00159609854323</v>
      </c>
      <c r="DV22" s="137" t="n">
        <f aca="false">BF22/AD22</f>
        <v>1.0046193978479</v>
      </c>
      <c r="DW22" s="137" t="n">
        <f aca="false">BG22/AE22</f>
        <v>0.932688216103765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27777777777778</v>
      </c>
      <c r="EC22" s="137" t="n">
        <f aca="false">BM22/AK22</f>
        <v>1.26436781609195</v>
      </c>
      <c r="ED22" s="137" t="e">
        <f aca="false">BN22/AL22</f>
        <v>#DIV/0!</v>
      </c>
      <c r="EE22" s="137" t="n">
        <f aca="false">BO22/AM22</f>
        <v>1.05194491423049</v>
      </c>
      <c r="EF22" s="137" t="n">
        <f aca="false">BP22/AN22</f>
        <v>1.00548765555778</v>
      </c>
      <c r="EG22" s="137" t="e">
        <f aca="false">BQ22/AO22</f>
        <v>#DIV/0!</v>
      </c>
      <c r="EH22" s="137" t="n">
        <f aca="false">BR22/AP22</f>
        <v>1.01371204701273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0395256916996</v>
      </c>
      <c r="EL22" s="137" t="n">
        <f aca="false">BV22/AT22</f>
        <v>1.00534168140769</v>
      </c>
      <c r="EM22" s="137" t="e">
        <f aca="false">BW22/AU22</f>
        <v>#DIV/0!</v>
      </c>
      <c r="EN22" s="137" t="n">
        <f aca="false">BX22/AV22</f>
        <v>1.5</v>
      </c>
      <c r="EO22" s="137" t="e">
        <f aca="false">BY22/AW22</f>
        <v>#DIV/0!</v>
      </c>
      <c r="EP22" s="137" t="n">
        <f aca="false">BZ22/AX22</f>
        <v>1.5</v>
      </c>
      <c r="EQ22" s="137" t="n">
        <f aca="false">CA22/AY22</f>
        <v>1.42105263157895</v>
      </c>
      <c r="ER22" s="137" t="e">
        <f aca="false">CB22/AZ22</f>
        <v>#DIV/0!</v>
      </c>
      <c r="ES22" s="139" t="n">
        <f aca="false">CC22/BA22</f>
        <v>1.42105263157895</v>
      </c>
      <c r="ET22" s="137" t="n">
        <f aca="false">SUM(BL22+BO22+BR22+BU22+BX22+CA22)/SUM(AJ22+AM22+AP22+AS22+AV22+AY22)</f>
        <v>1.03257103257103</v>
      </c>
      <c r="EU22" s="137" t="n">
        <f aca="false">SUM(BM22+BP22+BS22+BV22+BY22+CB22)/SUM(AK22+AN22+AQ22+AT22+AW22+AZ22)</f>
        <v>1.00385622075259</v>
      </c>
      <c r="EV22" s="137" t="n">
        <f aca="false">SUM(BN22+BQ22+BT22+BW22+BZ22+CC22)/SUM(AL22+AO22+AR22+AU22+AX22+BA22)</f>
        <v>1.47826086956522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5405333719136</v>
      </c>
      <c r="FD22" s="157" t="n">
        <f aca="false">AC22/$FA22</f>
        <v>0.00304159231931584</v>
      </c>
      <c r="FE22" s="158" t="n">
        <f aca="false">AD22/$FA22</f>
        <v>0.000110922228652263</v>
      </c>
      <c r="FF22" s="158" t="n">
        <f aca="false">AE22/$FA22</f>
        <v>0.000127497669110082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34027777777778E-007</v>
      </c>
      <c r="FL22" s="158" t="n">
        <f aca="false">AK22/$FA22</f>
        <v>5.24450231481482E-007</v>
      </c>
      <c r="FM22" s="158" t="n">
        <f aca="false">AL22/$FA22</f>
        <v>0</v>
      </c>
      <c r="FN22" s="158" t="n">
        <f aca="false">AM22/$FA22</f>
        <v>8.31685635288066E-006</v>
      </c>
      <c r="FO22" s="158" t="n">
        <f aca="false">AN22/$FA22</f>
        <v>0.000180519386574074</v>
      </c>
      <c r="FP22" s="158" t="n">
        <f aca="false">AO22/$FA22</f>
        <v>0</v>
      </c>
      <c r="FQ22" s="158" t="n">
        <f aca="false">AP22/$FA22</f>
        <v>8.20634002057613E-006</v>
      </c>
      <c r="FR22" s="158" t="n">
        <f aca="false">AQ22/$FA22</f>
        <v>0.000178313078703704</v>
      </c>
      <c r="FS22" s="158" t="n">
        <f aca="false">AR22/$FA22</f>
        <v>0</v>
      </c>
      <c r="FT22" s="158" t="n">
        <f aca="false">AS22/$FA22</f>
        <v>6.10050154320988E-006</v>
      </c>
      <c r="FU22" s="158" t="n">
        <f aca="false">AT22/$FA22</f>
        <v>0.000172662680041152</v>
      </c>
      <c r="FV22" s="158" t="n">
        <f aca="false">AU22/$FA22</f>
        <v>0</v>
      </c>
      <c r="FW22" s="158" t="n">
        <f aca="false">AV22/$FA22</f>
        <v>1.00469393004115E-007</v>
      </c>
      <c r="FX22" s="158" t="n">
        <f aca="false">AW22/$FA22</f>
        <v>0</v>
      </c>
      <c r="FY22" s="158" t="n">
        <f aca="false">AX22/$FA22</f>
        <v>1.00469393004115E-007</v>
      </c>
      <c r="FZ22" s="158" t="n">
        <f aca="false">AY22/$FA22</f>
        <v>3.81783693415638E-008</v>
      </c>
      <c r="GA22" s="158" t="n">
        <f aca="false">AZ22/$FA22</f>
        <v>0</v>
      </c>
      <c r="GB22" s="158" t="n">
        <f aca="false">BA22/$FA22</f>
        <v>3.81783693415638E-008</v>
      </c>
      <c r="GC22" s="158" t="n">
        <f aca="false">SUM(FK22,FN22,FQ22,FT22,FW22,FZ22)</f>
        <v>2.31963734567901E-005</v>
      </c>
      <c r="GD22" s="158" t="n">
        <f aca="false">SUM(FL22,FO22,FR22,FU22,FX22,GA22)</f>
        <v>0.000532019595550412</v>
      </c>
      <c r="GE22" s="158" t="n">
        <f aca="false">SUM(FM22,FP22,FS22,FV22,FY22,GB22)</f>
        <v>1.38647762345679E-007</v>
      </c>
      <c r="GF22" s="116"/>
      <c r="GG22" s="157" t="n">
        <f aca="false">BD22/$FA22</f>
        <v>0.0125506104520319</v>
      </c>
      <c r="GH22" s="157" t="n">
        <f aca="false">BE22/$FA22</f>
        <v>0.0030464470003858</v>
      </c>
      <c r="GI22" s="157" t="n">
        <f aca="false">BF22/$FA22</f>
        <v>0.000111434622556584</v>
      </c>
      <c r="GJ22" s="157" t="n">
        <f aca="false">BG22/$FA22</f>
        <v>0.000118915573559671</v>
      </c>
      <c r="GK22" s="157" t="n">
        <f aca="false">BH22/$FA22</f>
        <v>8.32891268004115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5.54591049382716E-007</v>
      </c>
      <c r="GP22" s="157" t="n">
        <f aca="false">BM22/$FA22</f>
        <v>6.63097993827161E-007</v>
      </c>
      <c r="GQ22" s="157" t="n">
        <f aca="false">BN22/$FA22</f>
        <v>0</v>
      </c>
      <c r="GR22" s="157" t="n">
        <f aca="false">BO22/$FA22</f>
        <v>8.74887474279835E-006</v>
      </c>
      <c r="GS22" s="157" t="n">
        <f aca="false">BP22/$FA22</f>
        <v>0.000181510014789095</v>
      </c>
      <c r="GT22" s="157" t="n">
        <f aca="false">BQ22/$FA22</f>
        <v>0</v>
      </c>
      <c r="GU22" s="157" t="n">
        <f aca="false">BR22/$FA22</f>
        <v>8.31886574074074E-006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6.12461419753086E-006</v>
      </c>
      <c r="GY22" s="157" t="n">
        <f aca="false">BV22/$FA22</f>
        <v>0.00017358498906893</v>
      </c>
      <c r="GZ22" s="157" t="n">
        <f aca="false">BW22/$FA22</f>
        <v>0</v>
      </c>
      <c r="HA22" s="157" t="n">
        <f aca="false">BX22/$FA22</f>
        <v>1.50704089506173E-007</v>
      </c>
      <c r="HB22" s="157" t="n">
        <f aca="false">BY22/$FA22</f>
        <v>0</v>
      </c>
      <c r="HC22" s="157" t="n">
        <f aca="false">BZ22/$FA22</f>
        <v>1.50704089506173E-007</v>
      </c>
      <c r="HD22" s="157" t="n">
        <f aca="false">CA22/$FA22</f>
        <v>5.42534722222222E-008</v>
      </c>
      <c r="HE22" s="157" t="n">
        <f aca="false">CB22/$FA22</f>
        <v>0</v>
      </c>
      <c r="HF22" s="157" t="n">
        <f aca="false">CC22/$FA22</f>
        <v>5.42534722222222E-008</v>
      </c>
      <c r="HG22" s="158" t="n">
        <f aca="false">SUM(GO22,GR22,GU22,GX22,HA22,HD22)</f>
        <v>2.39519032921811E-005</v>
      </c>
      <c r="HH22" s="158" t="n">
        <f aca="false">SUM(GP22,GS22,GV22,GY22,HB22,HE22)</f>
        <v>0.000534071180555556</v>
      </c>
      <c r="HI22" s="158" t="n">
        <f aca="false">SUM(GQ22,GT22,GW22,GZ22,HC22,HF22)</f>
        <v>2.04957561728395E-007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92" t="n">
        <v>7844.5216</v>
      </c>
      <c r="E23" s="193" t="n">
        <v>40.0147</v>
      </c>
      <c r="F23" s="193" t="n">
        <v>42.1044</v>
      </c>
      <c r="G23" s="193" t="n">
        <v>43.2897</v>
      </c>
      <c r="H23" s="193" t="n">
        <v>28229.49</v>
      </c>
      <c r="I23" s="193" t="n">
        <v>60.51</v>
      </c>
      <c r="J23" s="142" t="n">
        <f aca="false">H23/3600</f>
        <v>7.841525</v>
      </c>
      <c r="L23" s="192" t="n">
        <v>7842.8184</v>
      </c>
      <c r="M23" s="193" t="n">
        <v>40.0146</v>
      </c>
      <c r="N23" s="193" t="n">
        <v>42.1046</v>
      </c>
      <c r="O23" s="193" t="n">
        <v>43.2932</v>
      </c>
      <c r="P23" s="193" t="n">
        <v>28337.73</v>
      </c>
      <c r="Q23" s="193" t="n">
        <v>58.27</v>
      </c>
      <c r="R23" s="142" t="n">
        <f aca="false">P23/3600</f>
        <v>7.87159166666667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77444887</v>
      </c>
      <c r="AC23" s="165" t="n">
        <v>18931917</v>
      </c>
      <c r="AD23" s="165" t="n">
        <v>993031</v>
      </c>
      <c r="AE23" s="165" t="n">
        <v>111489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57841</v>
      </c>
      <c r="AK23" s="165" t="n">
        <v>160711</v>
      </c>
      <c r="AL23" s="165" t="n">
        <v>0</v>
      </c>
      <c r="AM23" s="165" t="n">
        <v>108313</v>
      </c>
      <c r="AN23" s="165" t="n">
        <v>295822</v>
      </c>
      <c r="AO23" s="165" t="n">
        <v>0</v>
      </c>
      <c r="AP23" s="165" t="n">
        <v>105434</v>
      </c>
      <c r="AQ23" s="165" t="n">
        <v>354960</v>
      </c>
      <c r="AR23" s="165" t="n">
        <v>0</v>
      </c>
      <c r="AS23" s="165" t="n">
        <v>65425</v>
      </c>
      <c r="AT23" s="165" t="n">
        <v>255655</v>
      </c>
      <c r="AU23" s="165" t="n">
        <v>0</v>
      </c>
      <c r="AV23" s="165" t="n">
        <v>3485</v>
      </c>
      <c r="AW23" s="165" t="n">
        <v>0</v>
      </c>
      <c r="AX23" s="165" t="n">
        <v>3485</v>
      </c>
      <c r="AY23" s="165" t="n">
        <v>1830</v>
      </c>
      <c r="AZ23" s="165" t="n">
        <v>0</v>
      </c>
      <c r="BA23" s="166" t="n">
        <v>1830</v>
      </c>
      <c r="BB23" s="127"/>
      <c r="BC23" s="108"/>
      <c r="BD23" s="167" t="n">
        <v>77347771</v>
      </c>
      <c r="BE23" s="168" t="n">
        <v>19025641</v>
      </c>
      <c r="BF23" s="168" t="n">
        <v>997399</v>
      </c>
      <c r="BG23" s="168" t="n">
        <v>1015154</v>
      </c>
      <c r="BH23" s="168" t="n">
        <v>99309</v>
      </c>
      <c r="BI23" s="168" t="n">
        <v>0</v>
      </c>
      <c r="BJ23" s="168" t="n">
        <v>0</v>
      </c>
      <c r="BK23" s="168" t="n">
        <v>0</v>
      </c>
      <c r="BL23" s="168" t="n">
        <v>157058</v>
      </c>
      <c r="BM23" s="168" t="n">
        <v>159965</v>
      </c>
      <c r="BN23" s="168" t="n">
        <v>0</v>
      </c>
      <c r="BO23" s="168" t="n">
        <v>106459</v>
      </c>
      <c r="BP23" s="168" t="n">
        <v>298513</v>
      </c>
      <c r="BQ23" s="168" t="n">
        <v>0</v>
      </c>
      <c r="BR23" s="168" t="n">
        <v>105414</v>
      </c>
      <c r="BS23" s="168" t="n">
        <v>354960</v>
      </c>
      <c r="BT23" s="168" t="n">
        <v>0</v>
      </c>
      <c r="BU23" s="168" t="n">
        <v>64722</v>
      </c>
      <c r="BV23" s="168" t="n">
        <v>257466</v>
      </c>
      <c r="BW23" s="168" t="n">
        <v>0</v>
      </c>
      <c r="BX23" s="168" t="n">
        <v>3495</v>
      </c>
      <c r="BY23" s="168" t="n">
        <v>0</v>
      </c>
      <c r="BZ23" s="168" t="n">
        <v>3495</v>
      </c>
      <c r="CA23" s="168" t="n">
        <v>1886</v>
      </c>
      <c r="CB23" s="168" t="n">
        <v>0</v>
      </c>
      <c r="CC23" s="169" t="n">
        <v>1886</v>
      </c>
      <c r="CF23" s="170" t="n">
        <f aca="false">AE23/$AB23</f>
        <v>0.0143959148652383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07516604679144</v>
      </c>
      <c r="CK23" s="137" t="n">
        <f aca="false">AL23/$AC23</f>
        <v>0</v>
      </c>
      <c r="CL23" s="137" t="n">
        <f aca="false">AN23/$AB23</f>
        <v>0.00381977444166198</v>
      </c>
      <c r="CM23" s="137" t="n">
        <f aca="false">AO23/$AC23</f>
        <v>0</v>
      </c>
      <c r="CN23" s="137" t="n">
        <f aca="false">AQ23/$AB23</f>
        <v>0.00458338844241583</v>
      </c>
      <c r="CO23" s="137" t="n">
        <f aca="false">AR23/$AC23</f>
        <v>0</v>
      </c>
      <c r="CP23" s="137" t="n">
        <f aca="false">AT23/$AB23</f>
        <v>0.00330112173835311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84080671809411</v>
      </c>
      <c r="CT23" s="137" t="n">
        <f aca="false">AZ23/$AB23</f>
        <v>0</v>
      </c>
      <c r="CU23" s="139" t="n">
        <f aca="false">BA23/$AC23</f>
        <v>9.66621605197192E-005</v>
      </c>
      <c r="CV23" s="137" t="n">
        <f aca="false">CJ23+CL23+CN23+CP23+CR23+CT23</f>
        <v>0.0137794506692224</v>
      </c>
      <c r="CW23" s="171" t="n">
        <f aca="false">CK23+CM23+CO23+CQ23+CS23+CU23</f>
        <v>0.00028074283232913</v>
      </c>
      <c r="CX23" s="116"/>
      <c r="CY23" s="116"/>
      <c r="CZ23" s="170" t="n">
        <f aca="false">BG23/$BD23</f>
        <v>0.0131245411066855</v>
      </c>
      <c r="DA23" s="137" t="n">
        <f aca="false">BH23/$BE23</f>
        <v>0.00521974529005357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06812682423647</v>
      </c>
      <c r="DE23" s="137" t="n">
        <f aca="false">BN23/$BE23</f>
        <v>0</v>
      </c>
      <c r="DF23" s="137" t="n">
        <f aca="false">BP23/$BD23</f>
        <v>0.00385936137707187</v>
      </c>
      <c r="DG23" s="137" t="n">
        <f aca="false">BQ23/$BE23</f>
        <v>0</v>
      </c>
      <c r="DH23" s="137" t="n">
        <f aca="false">BS23/$BD23</f>
        <v>0.0045891432346512</v>
      </c>
      <c r="DI23" s="137" t="n">
        <f aca="false">BT23/$BE23</f>
        <v>0</v>
      </c>
      <c r="DJ23" s="137" t="n">
        <f aca="false">BV23/$BD23</f>
        <v>0.00332868027961659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183699461164015</v>
      </c>
      <c r="DN23" s="137" t="n">
        <f aca="false">CB23/$BD23</f>
        <v>0</v>
      </c>
      <c r="DO23" s="137" t="n">
        <f aca="false">CC23/$BE23</f>
        <v>9.91293801875059E-005</v>
      </c>
      <c r="DP23" s="137" t="n">
        <f aca="false">DD23+DF23+DH23+DJ23+DL23+DN23</f>
        <v>0.0138453117155761</v>
      </c>
      <c r="DQ23" s="171" t="n">
        <f aca="false">DE23+DG23+DI23+DK23+DM23+DO23</f>
        <v>0.000282828841351521</v>
      </c>
      <c r="DR23" s="116"/>
      <c r="DS23" s="116"/>
      <c r="DT23" s="137" t="n">
        <f aca="false">BD23/AB23</f>
        <v>0.998745998557658</v>
      </c>
      <c r="DU23" s="137" t="n">
        <f aca="false">BE23/AC23</f>
        <v>1.00495058160249</v>
      </c>
      <c r="DV23" s="137" t="n">
        <f aca="false">BF23/AD23</f>
        <v>1.00439865422127</v>
      </c>
      <c r="DW23" s="137" t="n">
        <f aca="false">BG23/AE23</f>
        <v>0.910541847177748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95039311712419</v>
      </c>
      <c r="EC23" s="137" t="n">
        <f aca="false">BM23/AK23</f>
        <v>0.995358127321714</v>
      </c>
      <c r="ED23" s="137" t="e">
        <f aca="false">BN23/AL23</f>
        <v>#DIV/0!</v>
      </c>
      <c r="EE23" s="137" t="n">
        <f aca="false">BO23/AM23</f>
        <v>0.982882941105869</v>
      </c>
      <c r="EF23" s="137" t="n">
        <f aca="false">BP23/AN23</f>
        <v>1.00909668652095</v>
      </c>
      <c r="EG23" s="137" t="e">
        <f aca="false">BQ23/AO23</f>
        <v>#DIV/0!</v>
      </c>
      <c r="EH23" s="137" t="n">
        <f aca="false">BR23/AP23</f>
        <v>0.999810307870326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89254871990829</v>
      </c>
      <c r="EL23" s="137" t="n">
        <f aca="false">BV23/AT23</f>
        <v>1.00708376523049</v>
      </c>
      <c r="EM23" s="137" t="e">
        <f aca="false">BW23/AU23</f>
        <v>#DIV/0!</v>
      </c>
      <c r="EN23" s="137" t="n">
        <f aca="false">BX23/AV23</f>
        <v>1.00286944045911</v>
      </c>
      <c r="EO23" s="137" t="e">
        <f aca="false">BY23/AW23</f>
        <v>#DIV/0!</v>
      </c>
      <c r="EP23" s="137" t="n">
        <f aca="false">BZ23/AX23</f>
        <v>1.00286944045911</v>
      </c>
      <c r="EQ23" s="137" t="n">
        <f aca="false">CA23/AY23</f>
        <v>1.03060109289617</v>
      </c>
      <c r="ER23" s="137" t="e">
        <f aca="false">CB23/AZ23</f>
        <v>#DIV/0!</v>
      </c>
      <c r="ES23" s="139" t="n">
        <f aca="false">CC23/BA23</f>
        <v>1.03060109289617</v>
      </c>
      <c r="ET23" s="137" t="n">
        <f aca="false">SUM(BL23+BO23+BR23+BU23+BX23+CA23)/SUM(AJ23+AM23+AP23+AS23+AV23+AY23)</f>
        <v>0.992553037564884</v>
      </c>
      <c r="EU23" s="137" t="n">
        <f aca="false">SUM(BM23+BP23+BS23+BV23+BY23+CB23)/SUM(AK23+AN23+AQ23+AT23+AW23+AZ23)</f>
        <v>1.00351966175263</v>
      </c>
      <c r="EV23" s="137" t="n">
        <f aca="false">SUM(BN23+BQ23+BT23+BW23+BZ23+CC23)/SUM(AL23+AO23+AR23+AU23+AX23+BA23)</f>
        <v>1.01241768579492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55616815763246</v>
      </c>
      <c r="FD23" s="157" t="n">
        <f aca="false">AC23/$FA23</f>
        <v>0.0380415641878858</v>
      </c>
      <c r="FE23" s="158" t="n">
        <f aca="false">AD23/$FA23</f>
        <v>0.00199538443608539</v>
      </c>
      <c r="FF23" s="158" t="n">
        <f aca="false">AE23/$FA23</f>
        <v>0.00224024643132716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317163789223251</v>
      </c>
      <c r="FL23" s="158" t="n">
        <f aca="false">AK23/$FA23</f>
        <v>0.000322930732381687</v>
      </c>
      <c r="FM23" s="158" t="n">
        <f aca="false">AL23/$FA23</f>
        <v>0</v>
      </c>
      <c r="FN23" s="158" t="n">
        <f aca="false">AM23/$FA23</f>
        <v>0.000217642827289095</v>
      </c>
      <c r="FO23" s="158" t="n">
        <f aca="false">AN23/$FA23</f>
        <v>0.000594421135545268</v>
      </c>
      <c r="FP23" s="158" t="n">
        <f aca="false">AO23/$FA23</f>
        <v>0</v>
      </c>
      <c r="FQ23" s="158" t="n">
        <f aca="false">AP23/$FA23</f>
        <v>0.000211857799639918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31464200745885</v>
      </c>
      <c r="FU23" s="158" t="n">
        <f aca="false">AT23/$FA23</f>
        <v>0.000513710053369342</v>
      </c>
      <c r="FV23" s="158" t="n">
        <f aca="false">AU23/$FA23</f>
        <v>0</v>
      </c>
      <c r="FW23" s="158" t="n">
        <f aca="false">AV23/$FA23</f>
        <v>7.00271669238683E-006</v>
      </c>
      <c r="FX23" s="158" t="n">
        <f aca="false">AW23/$FA23</f>
        <v>0</v>
      </c>
      <c r="FY23" s="158" t="n">
        <f aca="false">AX23/$FA23</f>
        <v>7.00271669238683E-006</v>
      </c>
      <c r="FZ23" s="158" t="n">
        <f aca="false">AY23/$FA23</f>
        <v>3.67717978395062E-006</v>
      </c>
      <c r="GA23" s="158" t="n">
        <f aca="false">AZ23/$FA23</f>
        <v>0</v>
      </c>
      <c r="GB23" s="158" t="n">
        <f aca="false">BA23/$FA23</f>
        <v>3.67717978395062E-006</v>
      </c>
      <c r="GC23" s="158" t="n">
        <f aca="false">SUM(FK23,FN23,FQ23,FT23,FW23,FZ23)</f>
        <v>0.000888808513374486</v>
      </c>
      <c r="GD23" s="158" t="n">
        <f aca="false">SUM(FL23,FO23,FR23,FU23,FX23,GA23)</f>
        <v>0.00214431423611111</v>
      </c>
      <c r="GE23" s="158" t="n">
        <f aca="false">SUM(FM23,FP23,FS23,FV23,FY23,GB23)</f>
        <v>1.06798964763374E-005</v>
      </c>
      <c r="GF23" s="116"/>
      <c r="GG23" s="157" t="n">
        <f aca="false">BD23/$FA23</f>
        <v>0.155421672051826</v>
      </c>
      <c r="GH23" s="157" t="n">
        <f aca="false">BE23/$FA23</f>
        <v>0.0382298920556842</v>
      </c>
      <c r="GI23" s="157" t="n">
        <f aca="false">BF23/$FA23</f>
        <v>0.00200416144225823</v>
      </c>
      <c r="GJ23" s="157" t="n">
        <f aca="false">BG23/$FA23</f>
        <v>0.00203983812371399</v>
      </c>
      <c r="GK23" s="157" t="n">
        <f aca="false">BH23/$FA23</f>
        <v>0.000199550298996914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315590438528807</v>
      </c>
      <c r="GP23" s="157" t="n">
        <f aca="false">BM23/$FA23</f>
        <v>0.000321431729038066</v>
      </c>
      <c r="GQ23" s="157" t="n">
        <f aca="false">BN23/$FA23</f>
        <v>0</v>
      </c>
      <c r="GR23" s="157" t="n">
        <f aca="false">BO23/$FA23</f>
        <v>0.000213917422196502</v>
      </c>
      <c r="GS23" s="157" t="n">
        <f aca="false">BP23/$FA23</f>
        <v>0.000599828398276749</v>
      </c>
      <c r="GT23" s="157" t="n">
        <f aca="false">BQ23/$FA23</f>
        <v>0</v>
      </c>
      <c r="GU23" s="157" t="n">
        <f aca="false">BR23/$FA23</f>
        <v>0.000211817611882716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30051601080247</v>
      </c>
      <c r="GY23" s="157" t="n">
        <f aca="false">BV23/$FA23</f>
        <v>0.000517349054783951</v>
      </c>
      <c r="GZ23" s="157" t="n">
        <f aca="false">BW23/$FA23</f>
        <v>0</v>
      </c>
      <c r="HA23" s="157" t="n">
        <f aca="false">BX23/$FA23</f>
        <v>7.02281057098766E-006</v>
      </c>
      <c r="HB23" s="157" t="n">
        <f aca="false">BY23/$FA23</f>
        <v>0</v>
      </c>
      <c r="HC23" s="157" t="n">
        <f aca="false">BZ23/$FA23</f>
        <v>7.02281057098766E-006</v>
      </c>
      <c r="HD23" s="157" t="n">
        <f aca="false">CA23/$FA23</f>
        <v>3.78970550411523E-006</v>
      </c>
      <c r="HE23" s="157" t="n">
        <f aca="false">CB23/$FA23</f>
        <v>0</v>
      </c>
      <c r="HF23" s="157" t="n">
        <f aca="false">CC23/$FA23</f>
        <v>3.78970550411523E-006</v>
      </c>
      <c r="HG23" s="158" t="n">
        <f aca="false">SUM(GO23,GR23,GU23,GX23,HA23,HD23)</f>
        <v>0.000882189589763374</v>
      </c>
      <c r="HH23" s="158" t="n">
        <f aca="false">SUM(GP23,GS23,GV23,GY23,HB23,HE23)</f>
        <v>0.00215186149691358</v>
      </c>
      <c r="HI23" s="158" t="n">
        <f aca="false">SUM(GQ23,GT23,GW23,GZ23,HC23,HF23)</f>
        <v>1.0812516075102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162.0144</v>
      </c>
      <c r="E24" s="198" t="n">
        <v>37.0831</v>
      </c>
      <c r="F24" s="198" t="n">
        <v>39.9395</v>
      </c>
      <c r="G24" s="198" t="n">
        <v>40.9436</v>
      </c>
      <c r="H24" s="198" t="n">
        <v>23395</v>
      </c>
      <c r="I24" s="198" t="n">
        <v>48.92</v>
      </c>
      <c r="J24" s="161" t="n">
        <f aca="false">H24/3600</f>
        <v>6.49861111111111</v>
      </c>
      <c r="L24" s="197" t="n">
        <v>3164.5856</v>
      </c>
      <c r="M24" s="198" t="n">
        <v>37.0843</v>
      </c>
      <c r="N24" s="198" t="n">
        <v>39.9339</v>
      </c>
      <c r="O24" s="198" t="n">
        <v>40.9378</v>
      </c>
      <c r="P24" s="198" t="n">
        <v>23551.58</v>
      </c>
      <c r="Q24" s="198" t="n">
        <v>49.55</v>
      </c>
      <c r="R24" s="161" t="n">
        <f aca="false">P24/3600</f>
        <v>6.54210555555556</v>
      </c>
      <c r="S24" s="144"/>
      <c r="T24" s="47"/>
      <c r="U24" s="95"/>
      <c r="V24" s="95"/>
      <c r="W24" s="47"/>
      <c r="X24" s="95"/>
      <c r="Y24" s="163"/>
      <c r="AA24" s="103"/>
      <c r="AB24" s="164" t="n">
        <v>31517909</v>
      </c>
      <c r="AC24" s="165" t="n">
        <v>7377742</v>
      </c>
      <c r="AD24" s="165" t="n">
        <v>509404</v>
      </c>
      <c r="AE24" s="165" t="n">
        <v>555646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41020</v>
      </c>
      <c r="AK24" s="165" t="n">
        <v>41643</v>
      </c>
      <c r="AL24" s="165" t="n">
        <v>0</v>
      </c>
      <c r="AM24" s="165" t="n">
        <v>30739</v>
      </c>
      <c r="AN24" s="165" t="n">
        <v>129474</v>
      </c>
      <c r="AO24" s="165" t="n">
        <v>0</v>
      </c>
      <c r="AP24" s="165" t="n">
        <v>34503</v>
      </c>
      <c r="AQ24" s="165" t="n">
        <v>177480</v>
      </c>
      <c r="AR24" s="165" t="n">
        <v>0</v>
      </c>
      <c r="AS24" s="165" t="n">
        <v>20200</v>
      </c>
      <c r="AT24" s="165" t="n">
        <v>118200</v>
      </c>
      <c r="AU24" s="165" t="n">
        <v>0</v>
      </c>
      <c r="AV24" s="165" t="n">
        <v>1995</v>
      </c>
      <c r="AW24" s="165" t="n">
        <v>0</v>
      </c>
      <c r="AX24" s="165" t="n">
        <v>1995</v>
      </c>
      <c r="AY24" s="165" t="n">
        <v>1069</v>
      </c>
      <c r="AZ24" s="165" t="n">
        <v>0</v>
      </c>
      <c r="BA24" s="166" t="n">
        <v>1069</v>
      </c>
      <c r="BB24" s="127"/>
      <c r="BC24" s="108"/>
      <c r="BD24" s="167" t="n">
        <v>31498868</v>
      </c>
      <c r="BE24" s="168" t="n">
        <v>7430610</v>
      </c>
      <c r="BF24" s="168" t="n">
        <v>509670</v>
      </c>
      <c r="BG24" s="168" t="n">
        <v>502894</v>
      </c>
      <c r="BH24" s="168" t="n">
        <v>50629</v>
      </c>
      <c r="BI24" s="168" t="n">
        <v>0</v>
      </c>
      <c r="BJ24" s="168" t="n">
        <v>0</v>
      </c>
      <c r="BK24" s="168" t="n">
        <v>0</v>
      </c>
      <c r="BL24" s="168" t="n">
        <v>40216</v>
      </c>
      <c r="BM24" s="168" t="n">
        <v>40842</v>
      </c>
      <c r="BN24" s="168" t="n">
        <v>0</v>
      </c>
      <c r="BO24" s="168" t="n">
        <v>29923</v>
      </c>
      <c r="BP24" s="168" t="n">
        <v>129110</v>
      </c>
      <c r="BQ24" s="168" t="n">
        <v>0</v>
      </c>
      <c r="BR24" s="168" t="n">
        <v>34113</v>
      </c>
      <c r="BS24" s="168" t="n">
        <v>168606</v>
      </c>
      <c r="BT24" s="168" t="n">
        <v>0</v>
      </c>
      <c r="BU24" s="168" t="n">
        <v>19703</v>
      </c>
      <c r="BV24" s="168" t="n">
        <v>117714</v>
      </c>
      <c r="BW24" s="168" t="n">
        <v>0</v>
      </c>
      <c r="BX24" s="168" t="n">
        <v>1955</v>
      </c>
      <c r="BY24" s="168" t="n">
        <v>0</v>
      </c>
      <c r="BZ24" s="168" t="n">
        <v>1955</v>
      </c>
      <c r="CA24" s="168" t="n">
        <v>1027</v>
      </c>
      <c r="CB24" s="168" t="n">
        <v>0</v>
      </c>
      <c r="CC24" s="169" t="n">
        <v>1027</v>
      </c>
      <c r="CF24" s="170" t="n">
        <f aca="false">AE24/$AB24</f>
        <v>0.0176295324667636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32124881761668</v>
      </c>
      <c r="CK24" s="137" t="n">
        <f aca="false">AL24/$AC24</f>
        <v>0</v>
      </c>
      <c r="CL24" s="137" t="n">
        <f aca="false">AN24/$AB24</f>
        <v>0.00410795018159358</v>
      </c>
      <c r="CM24" s="137" t="n">
        <f aca="false">AO24/$AC24</f>
        <v>0</v>
      </c>
      <c r="CN24" s="137" t="n">
        <f aca="false">AQ24/$AB24</f>
        <v>0.00563108421945123</v>
      </c>
      <c r="CO24" s="137" t="n">
        <f aca="false">AR24/$AC24</f>
        <v>0</v>
      </c>
      <c r="CP24" s="137" t="n">
        <f aca="false">AT24/$AB24</f>
        <v>0.00375024878712607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270407937821626</v>
      </c>
      <c r="CT24" s="137" t="n">
        <f aca="false">AZ24/$AB24</f>
        <v>0</v>
      </c>
      <c r="CU24" s="139" t="n">
        <f aca="false">BA24/$AC24</f>
        <v>0.000144895280968079</v>
      </c>
      <c r="CV24" s="137" t="n">
        <f aca="false">CJ24+CL24+CN24+CP24+CR24+CT24</f>
        <v>0.0148105320057876</v>
      </c>
      <c r="CW24" s="171" t="n">
        <f aca="false">CK24+CM24+CO24+CQ24+CS24+CU24</f>
        <v>0.000415303218789706</v>
      </c>
      <c r="CX24" s="116"/>
      <c r="CY24" s="116"/>
      <c r="CZ24" s="170" t="n">
        <f aca="false">BG24/$BD24</f>
        <v>0.0159654626318635</v>
      </c>
      <c r="DA24" s="137" t="n">
        <f aca="false">BH24/$BE24</f>
        <v>0.00681357250616033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129661802449536</v>
      </c>
      <c r="DE24" s="137" t="n">
        <f aca="false">BN24/$BE24</f>
        <v>0</v>
      </c>
      <c r="DF24" s="137" t="n">
        <f aca="false">BP24/$BD24</f>
        <v>0.00409887745807246</v>
      </c>
      <c r="DG24" s="137" t="n">
        <f aca="false">BQ24/$BE24</f>
        <v>0</v>
      </c>
      <c r="DH24" s="137" t="n">
        <f aca="false">BS24/$BD24</f>
        <v>0.00535276378820979</v>
      </c>
      <c r="DI24" s="137" t="n">
        <f aca="false">BT24/$BE24</f>
        <v>0</v>
      </c>
      <c r="DJ24" s="137" t="n">
        <f aca="false">BV24/$BD24</f>
        <v>0.00373708667879747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263100875971152</v>
      </c>
      <c r="DN24" s="137" t="n">
        <f aca="false">CB24/$BD24</f>
        <v>0</v>
      </c>
      <c r="DO24" s="137" t="n">
        <f aca="false">CC24/$BE24</f>
        <v>0.000138212071418094</v>
      </c>
      <c r="DP24" s="137" t="n">
        <f aca="false">DD24+DF24+DH24+DJ24+DL24+DN24</f>
        <v>0.0144853459495751</v>
      </c>
      <c r="DQ24" s="171" t="n">
        <f aca="false">DE24+DG24+DI24+DK24+DM24+DO24</f>
        <v>0.000401312947389245</v>
      </c>
      <c r="DR24" s="116"/>
      <c r="DS24" s="116"/>
      <c r="DT24" s="137" t="n">
        <f aca="false">BD24/AB24</f>
        <v>0.999395867282947</v>
      </c>
      <c r="DU24" s="137" t="n">
        <f aca="false">BE24/AC24</f>
        <v>1.00716587812369</v>
      </c>
      <c r="DV24" s="137" t="n">
        <f aca="false">BF24/AD24</f>
        <v>1.00052217886</v>
      </c>
      <c r="DW24" s="137" t="n">
        <f aca="false">BG24/AE24</f>
        <v>0.905061855929855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0.980399804973184</v>
      </c>
      <c r="EC24" s="137" t="n">
        <f aca="false">BM24/AK24</f>
        <v>0.980765074562351</v>
      </c>
      <c r="ED24" s="137" t="e">
        <f aca="false">BN24/AL24</f>
        <v>#DIV/0!</v>
      </c>
      <c r="EE24" s="137" t="n">
        <f aca="false">BO24/AM24</f>
        <v>0.973453918474902</v>
      </c>
      <c r="EF24" s="137" t="n">
        <f aca="false">BP24/AN24</f>
        <v>0.997188624743192</v>
      </c>
      <c r="EG24" s="137" t="e">
        <f aca="false">BQ24/AO24</f>
        <v>#DIV/0!</v>
      </c>
      <c r="EH24" s="137" t="n">
        <f aca="false">BR24/AP24</f>
        <v>0.988696635075211</v>
      </c>
      <c r="EI24" s="137" t="n">
        <f aca="false">BS24/AQ24</f>
        <v>0.95</v>
      </c>
      <c r="EJ24" s="137" t="e">
        <f aca="false">BT24/AR24</f>
        <v>#DIV/0!</v>
      </c>
      <c r="EK24" s="137" t="n">
        <f aca="false">BU24/AS24</f>
        <v>0.97539603960396</v>
      </c>
      <c r="EL24" s="137" t="n">
        <f aca="false">BV24/AT24</f>
        <v>0.995888324873096</v>
      </c>
      <c r="EM24" s="137" t="e">
        <f aca="false">BW24/AU24</f>
        <v>#DIV/0!</v>
      </c>
      <c r="EN24" s="137" t="n">
        <f aca="false">BX24/AV24</f>
        <v>0.979949874686717</v>
      </c>
      <c r="EO24" s="137" t="e">
        <f aca="false">BY24/AW24</f>
        <v>#DIV/0!</v>
      </c>
      <c r="EP24" s="137" t="n">
        <f aca="false">BZ24/AX24</f>
        <v>0.979949874686717</v>
      </c>
      <c r="EQ24" s="137" t="n">
        <f aca="false">CA24/AY24</f>
        <v>0.960710944808232</v>
      </c>
      <c r="ER24" s="137" t="e">
        <f aca="false">CB24/AZ24</f>
        <v>#DIV/0!</v>
      </c>
      <c r="ES24" s="139" t="n">
        <f aca="false">CC24/BA24</f>
        <v>0.960710944808232</v>
      </c>
      <c r="ET24" s="137" t="n">
        <f aca="false">SUM(BL24+BO24+BR24+BU24+BX24+CA24)/SUM(AJ24+AM24+AP24+AS24+AV24+AY24)</f>
        <v>0.980011735095656</v>
      </c>
      <c r="EU24" s="137" t="n">
        <f aca="false">SUM(BM24+BP24+BS24+BV24+BY24+CB24)/SUM(AK24+AN24+AQ24+AT24+AW24+AZ24)</f>
        <v>0.977452725703036</v>
      </c>
      <c r="EV24" s="137" t="n">
        <f aca="false">SUM(BN24+BQ24+BT24+BW24+BZ24+CC24)/SUM(AL24+AO24+AR24+AU24+AX24+BA24)</f>
        <v>0.973237597911227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33317037197788</v>
      </c>
      <c r="FD24" s="157" t="n">
        <f aca="false">AC24/$FA24</f>
        <v>0.0148247452096193</v>
      </c>
      <c r="FE24" s="158" t="n">
        <f aca="false">AD24/$FA24</f>
        <v>0.00102359021347737</v>
      </c>
      <c r="FF24" s="158" t="n">
        <f aca="false">AE24/$FA24</f>
        <v>0.00111650832690329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8.24250900205761E-005</v>
      </c>
      <c r="FL24" s="158" t="n">
        <f aca="false">AK24/$FA24</f>
        <v>8.36769386574074E-005</v>
      </c>
      <c r="FM24" s="158" t="n">
        <f aca="false">AL24/$FA24</f>
        <v>0</v>
      </c>
      <c r="FN24" s="158" t="n">
        <f aca="false">AM24/$FA24</f>
        <v>6.176657343107E-005</v>
      </c>
      <c r="FO24" s="158" t="n">
        <f aca="false">AN24/$FA24</f>
        <v>0.000260163483796296</v>
      </c>
      <c r="FP24" s="158" t="n">
        <f aca="false">AO24/$FA24</f>
        <v>0</v>
      </c>
      <c r="FQ24" s="158" t="n">
        <f aca="false">AP24/$FA24</f>
        <v>6.93299093364198E-005</v>
      </c>
      <c r="FR24" s="158" t="n">
        <f aca="false">AQ24/$FA24</f>
        <v>0.000356626157407407</v>
      </c>
      <c r="FS24" s="158" t="n">
        <f aca="false">AR24/$FA24</f>
        <v>0</v>
      </c>
      <c r="FT24" s="158" t="n">
        <f aca="false">AS24/$FA24</f>
        <v>4.05896347736626E-005</v>
      </c>
      <c r="FU24" s="158" t="n">
        <f aca="false">AT24/$FA24</f>
        <v>0.000237509645061728</v>
      </c>
      <c r="FV24" s="158" t="n">
        <f aca="false">AU24/$FA24</f>
        <v>0</v>
      </c>
      <c r="FW24" s="158" t="n">
        <f aca="false">AV24/$FA24</f>
        <v>4.0087287808642E-006</v>
      </c>
      <c r="FX24" s="158" t="n">
        <f aca="false">AW24/$FA24</f>
        <v>0</v>
      </c>
      <c r="FY24" s="158" t="n">
        <f aca="false">AX24/$FA24</f>
        <v>4.0087287808642E-006</v>
      </c>
      <c r="FZ24" s="158" t="n">
        <f aca="false">AY24/$FA24</f>
        <v>2.14803562242798E-006</v>
      </c>
      <c r="GA24" s="158" t="n">
        <f aca="false">AZ24/$FA24</f>
        <v>0</v>
      </c>
      <c r="GB24" s="158" t="n">
        <f aca="false">BA24/$FA24</f>
        <v>2.14803562242798E-006</v>
      </c>
      <c r="GC24" s="158" t="n">
        <f aca="false">SUM(FK24,FN24,FQ24,FT24,FW24,FZ24)</f>
        <v>0.000260267971965021</v>
      </c>
      <c r="GD24" s="158" t="n">
        <f aca="false">SUM(FL24,FO24,FR24,FU24,FX24,GA24)</f>
        <v>0.00093797622492284</v>
      </c>
      <c r="GE24" s="158" t="n">
        <f aca="false">SUM(FM24,FP24,FS24,FV24,FY24,GB24)</f>
        <v>6.15676440329218E-006</v>
      </c>
      <c r="GF24" s="116"/>
      <c r="GG24" s="157" t="n">
        <f aca="false">BD24/$FA24</f>
        <v>0.063293442965535</v>
      </c>
      <c r="GH24" s="157" t="n">
        <f aca="false">BE24/$FA24</f>
        <v>0.0149309775270062</v>
      </c>
      <c r="GI24" s="157" t="n">
        <f aca="false">BF24/$FA24</f>
        <v>0.00102412471064815</v>
      </c>
      <c r="GJ24" s="157" t="n">
        <f aca="false">BG24/$FA24</f>
        <v>0.00101050909850823</v>
      </c>
      <c r="GK24" s="157" t="n">
        <f aca="false">BH24/$FA24</f>
        <v>0.000101733297968107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8.080954218107E-005</v>
      </c>
      <c r="GP24" s="157" t="n">
        <f aca="false">BM24/$FA24</f>
        <v>8.20674189814815E-005</v>
      </c>
      <c r="GQ24" s="157" t="n">
        <f aca="false">BN24/$FA24</f>
        <v>0</v>
      </c>
      <c r="GR24" s="157" t="n">
        <f aca="false">BO24/$FA24</f>
        <v>6.01269129372428E-005</v>
      </c>
      <c r="GS24" s="157" t="n">
        <f aca="false">BP24/$FA24</f>
        <v>0.000259432066615226</v>
      </c>
      <c r="GT24" s="157" t="n">
        <f aca="false">BQ24/$FA24</f>
        <v>0</v>
      </c>
      <c r="GU24" s="157" t="n">
        <f aca="false">BR24/$FA24</f>
        <v>6.85462480709877E-005</v>
      </c>
      <c r="GV24" s="157" t="n">
        <f aca="false">BS24/$FA24</f>
        <v>0.000338794849537037</v>
      </c>
      <c r="GW24" s="157" t="n">
        <f aca="false">BT24/$FA24</f>
        <v>0</v>
      </c>
      <c r="GX24" s="157" t="n">
        <f aca="false">BU24/$FA24</f>
        <v>3.95909690072016E-005</v>
      </c>
      <c r="GY24" s="157" t="n">
        <f aca="false">BV24/$FA24</f>
        <v>0.000236533082561728</v>
      </c>
      <c r="GZ24" s="157" t="n">
        <f aca="false">BW24/$FA24</f>
        <v>0</v>
      </c>
      <c r="HA24" s="157" t="n">
        <f aca="false">BX24/$FA24</f>
        <v>3.92835326646091E-006</v>
      </c>
      <c r="HB24" s="157" t="n">
        <f aca="false">BY24/$FA24</f>
        <v>0</v>
      </c>
      <c r="HC24" s="157" t="n">
        <f aca="false">BZ24/$FA24</f>
        <v>3.92835326646091E-006</v>
      </c>
      <c r="HD24" s="157" t="n">
        <f aca="false">CA24/$FA24</f>
        <v>2.06364133230453E-006</v>
      </c>
      <c r="HE24" s="157" t="n">
        <f aca="false">CB24/$FA24</f>
        <v>0</v>
      </c>
      <c r="HF24" s="157" t="n">
        <f aca="false">CC24/$FA24</f>
        <v>2.06364133230453E-006</v>
      </c>
      <c r="HG24" s="158" t="n">
        <f aca="false">SUM(GO24,GR24,GU24,GX24,HA24,HD24)</f>
        <v>0.000255065666795268</v>
      </c>
      <c r="HH24" s="158" t="n">
        <f aca="false">SUM(GP24,GS24,GV24,GY24,HB24,HE24)</f>
        <v>0.000916827417695473</v>
      </c>
      <c r="HI24" s="158" t="n">
        <f aca="false">SUM(GQ24,GT24,GW24,GZ24,HC24,HF24)</f>
        <v>5.99199459876543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347.6728</v>
      </c>
      <c r="E25" s="198" t="n">
        <v>34.2685</v>
      </c>
      <c r="F25" s="198" t="n">
        <v>38.316</v>
      </c>
      <c r="G25" s="198" t="n">
        <v>39.5512</v>
      </c>
      <c r="H25" s="198" t="n">
        <v>20542.57</v>
      </c>
      <c r="I25" s="198" t="n">
        <v>41.77</v>
      </c>
      <c r="J25" s="161" t="n">
        <f aca="false">H25/3600</f>
        <v>5.70626944444445</v>
      </c>
      <c r="L25" s="197" t="n">
        <v>1347</v>
      </c>
      <c r="M25" s="198" t="n">
        <v>34.2716</v>
      </c>
      <c r="N25" s="198" t="n">
        <v>38.3129</v>
      </c>
      <c r="O25" s="198" t="n">
        <v>39.5437</v>
      </c>
      <c r="P25" s="198" t="n">
        <v>20695.12</v>
      </c>
      <c r="Q25" s="198" t="n">
        <v>41.52</v>
      </c>
      <c r="R25" s="161" t="n">
        <f aca="false">P25/3600</f>
        <v>5.74864444444444</v>
      </c>
      <c r="S25" s="144"/>
      <c r="T25" s="47"/>
      <c r="U25" s="95"/>
      <c r="V25" s="95"/>
      <c r="W25" s="47"/>
      <c r="X25" s="95"/>
      <c r="Y25" s="163"/>
      <c r="AA25" s="103"/>
      <c r="AB25" s="164" t="n">
        <v>13847023</v>
      </c>
      <c r="AC25" s="165" t="n">
        <v>3037832</v>
      </c>
      <c r="AD25" s="165" t="n">
        <v>240373</v>
      </c>
      <c r="AE25" s="165" t="n">
        <v>256445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12956</v>
      </c>
      <c r="AK25" s="165" t="n">
        <v>15103</v>
      </c>
      <c r="AL25" s="165" t="n">
        <v>0</v>
      </c>
      <c r="AM25" s="165" t="n">
        <v>11597</v>
      </c>
      <c r="AN25" s="165" t="n">
        <v>68389</v>
      </c>
      <c r="AO25" s="165" t="n">
        <v>0</v>
      </c>
      <c r="AP25" s="165" t="n">
        <v>13806</v>
      </c>
      <c r="AQ25" s="165" t="n">
        <v>97614</v>
      </c>
      <c r="AR25" s="165" t="n">
        <v>0</v>
      </c>
      <c r="AS25" s="165" t="n">
        <v>7372</v>
      </c>
      <c r="AT25" s="165" t="n">
        <v>63740</v>
      </c>
      <c r="AU25" s="165" t="n">
        <v>0</v>
      </c>
      <c r="AV25" s="165" t="n">
        <v>1205</v>
      </c>
      <c r="AW25" s="165" t="n">
        <v>0</v>
      </c>
      <c r="AX25" s="165" t="n">
        <v>1205</v>
      </c>
      <c r="AY25" s="165" t="n">
        <v>625</v>
      </c>
      <c r="AZ25" s="165" t="n">
        <v>0</v>
      </c>
      <c r="BA25" s="166" t="n">
        <v>625</v>
      </c>
      <c r="BB25" s="127"/>
      <c r="BC25" s="108"/>
      <c r="BD25" s="167" t="n">
        <v>13774403</v>
      </c>
      <c r="BE25" s="168" t="n">
        <v>3065210</v>
      </c>
      <c r="BF25" s="168" t="n">
        <v>243474</v>
      </c>
      <c r="BG25" s="168" t="n">
        <v>234435</v>
      </c>
      <c r="BH25" s="168" t="n">
        <v>24844</v>
      </c>
      <c r="BI25" s="168" t="n">
        <v>0</v>
      </c>
      <c r="BJ25" s="168" t="n">
        <v>0</v>
      </c>
      <c r="BK25" s="168" t="n">
        <v>0</v>
      </c>
      <c r="BL25" s="168" t="n">
        <v>12216</v>
      </c>
      <c r="BM25" s="168" t="n">
        <v>14216</v>
      </c>
      <c r="BN25" s="168" t="n">
        <v>0</v>
      </c>
      <c r="BO25" s="168" t="n">
        <v>10342</v>
      </c>
      <c r="BP25" s="168" t="n">
        <v>58264</v>
      </c>
      <c r="BQ25" s="168" t="n">
        <v>0</v>
      </c>
      <c r="BR25" s="168" t="n">
        <v>14128</v>
      </c>
      <c r="BS25" s="168" t="n">
        <v>93177</v>
      </c>
      <c r="BT25" s="168" t="n">
        <v>0</v>
      </c>
      <c r="BU25" s="168" t="n">
        <v>6836</v>
      </c>
      <c r="BV25" s="168" t="n">
        <v>54700</v>
      </c>
      <c r="BW25" s="168" t="n">
        <v>0</v>
      </c>
      <c r="BX25" s="168" t="n">
        <v>1115</v>
      </c>
      <c r="BY25" s="168" t="n">
        <v>0</v>
      </c>
      <c r="BZ25" s="168" t="n">
        <v>1115</v>
      </c>
      <c r="CA25" s="168" t="n">
        <v>562</v>
      </c>
      <c r="CB25" s="168" t="n">
        <v>0</v>
      </c>
      <c r="CC25" s="169" t="n">
        <v>562</v>
      </c>
      <c r="CF25" s="170" t="n">
        <f aca="false">AE25/$AB25</f>
        <v>0.0185198652446811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09070375632365</v>
      </c>
      <c r="CK25" s="137" t="n">
        <f aca="false">AL25/$AC25</f>
        <v>0</v>
      </c>
      <c r="CL25" s="137" t="n">
        <f aca="false">AN25/$AB25</f>
        <v>0.00493889553010781</v>
      </c>
      <c r="CM25" s="137" t="n">
        <f aca="false">AO25/$AC25</f>
        <v>0</v>
      </c>
      <c r="CN25" s="137" t="n">
        <f aca="false">AQ25/$AB25</f>
        <v>0.0070494574898879</v>
      </c>
      <c r="CO25" s="137" t="n">
        <f aca="false">AR25/$AC25</f>
        <v>0</v>
      </c>
      <c r="CP25" s="137" t="n">
        <f aca="false">AT25/$AB25</f>
        <v>0.0046031554941448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96664463340962</v>
      </c>
      <c r="CT25" s="137" t="n">
        <f aca="false">AZ25/$AB25</f>
        <v>0</v>
      </c>
      <c r="CU25" s="139" t="n">
        <f aca="false">BA25/$AC25</f>
        <v>0.000205738829533694</v>
      </c>
      <c r="CV25" s="137" t="n">
        <f aca="false">CJ25+CL25+CN25+CP25+CR25+CT25</f>
        <v>0.0176822122704642</v>
      </c>
      <c r="CW25" s="171" t="n">
        <f aca="false">CK25+CM25+CO25+CQ25+CS25+CU25</f>
        <v>0.000602403292874655</v>
      </c>
      <c r="CX25" s="116"/>
      <c r="CY25" s="116"/>
      <c r="CZ25" s="170" t="n">
        <f aca="false">BG25/$BD25</f>
        <v>0.0170196123926387</v>
      </c>
      <c r="DA25" s="137" t="n">
        <f aca="false">BH25/$BE25</f>
        <v>0.00810515429611674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03205924786722</v>
      </c>
      <c r="DE25" s="137" t="n">
        <f aca="false">BN25/$BE25</f>
        <v>0</v>
      </c>
      <c r="DF25" s="137" t="n">
        <f aca="false">BP25/$BD25</f>
        <v>0.00422987479021777</v>
      </c>
      <c r="DG25" s="137" t="n">
        <f aca="false">BQ25/$BE25</f>
        <v>0</v>
      </c>
      <c r="DH25" s="137" t="n">
        <f aca="false">BS25/$BD25</f>
        <v>0.00676450369573186</v>
      </c>
      <c r="DI25" s="137" t="n">
        <f aca="false">BT25/$BE25</f>
        <v>0</v>
      </c>
      <c r="DJ25" s="137" t="n">
        <f aca="false">BV25/$BD25</f>
        <v>0.00397113399397419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63759742399379</v>
      </c>
      <c r="DN25" s="137" t="n">
        <f aca="false">CB25/$BD25</f>
        <v>0</v>
      </c>
      <c r="DO25" s="137" t="n">
        <f aca="false">CC25/$BE25</f>
        <v>0.000183347959846144</v>
      </c>
      <c r="DP25" s="137" t="n">
        <f aca="false">DD25+DF25+DH25+DJ25+DL25+DN25</f>
        <v>0.015997571727791</v>
      </c>
      <c r="DQ25" s="171" t="n">
        <f aca="false">DE25+DG25+DI25+DK25+DM25+DO25</f>
        <v>0.000547107702245523</v>
      </c>
      <c r="DR25" s="116"/>
      <c r="DS25" s="116"/>
      <c r="DT25" s="137" t="n">
        <f aca="false">BD25/AB25</f>
        <v>0.994755551427913</v>
      </c>
      <c r="DU25" s="137" t="n">
        <f aca="false">BE25/AC25</f>
        <v>1.00901234827996</v>
      </c>
      <c r="DV25" s="137" t="n">
        <f aca="false">BF25/AD25</f>
        <v>1.01290078336585</v>
      </c>
      <c r="DW25" s="137" t="n">
        <f aca="false">BG25/AE25</f>
        <v>0.914172629608688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4288360605125</v>
      </c>
      <c r="EC25" s="137" t="n">
        <f aca="false">BM25/AK25</f>
        <v>0.941269946368271</v>
      </c>
      <c r="ED25" s="137" t="e">
        <f aca="false">BN25/AL25</f>
        <v>#DIV/0!</v>
      </c>
      <c r="EE25" s="137" t="n">
        <f aca="false">BO25/AM25</f>
        <v>0.891782357506252</v>
      </c>
      <c r="EF25" s="137" t="n">
        <f aca="false">BP25/AN25</f>
        <v>0.851949874979894</v>
      </c>
      <c r="EG25" s="137" t="e">
        <f aca="false">BQ25/AO25</f>
        <v>#DIV/0!</v>
      </c>
      <c r="EH25" s="137" t="n">
        <f aca="false">BR25/AP25</f>
        <v>1.02332319281472</v>
      </c>
      <c r="EI25" s="137" t="n">
        <f aca="false">BS25/AQ25</f>
        <v>0.954545454545455</v>
      </c>
      <c r="EJ25" s="137" t="e">
        <f aca="false">BT25/AR25</f>
        <v>#DIV/0!</v>
      </c>
      <c r="EK25" s="137" t="n">
        <f aca="false">BU25/AS25</f>
        <v>0.927292457948996</v>
      </c>
      <c r="EL25" s="137" t="n">
        <f aca="false">BV25/AT25</f>
        <v>0.858173831189206</v>
      </c>
      <c r="EM25" s="137" t="e">
        <f aca="false">BW25/AU25</f>
        <v>#DIV/0!</v>
      </c>
      <c r="EN25" s="137" t="n">
        <f aca="false">BX25/AV25</f>
        <v>0.925311203319502</v>
      </c>
      <c r="EO25" s="137" t="e">
        <f aca="false">BY25/AW25</f>
        <v>#DIV/0!</v>
      </c>
      <c r="EP25" s="137" t="n">
        <f aca="false">BZ25/AX25</f>
        <v>0.925311203319502</v>
      </c>
      <c r="EQ25" s="137" t="n">
        <f aca="false">CA25/AY25</f>
        <v>0.8992</v>
      </c>
      <c r="ER25" s="137" t="e">
        <f aca="false">CB25/AZ25</f>
        <v>#DIV/0!</v>
      </c>
      <c r="ES25" s="139" t="n">
        <f aca="false">CC25/BA25</f>
        <v>0.8992</v>
      </c>
      <c r="ET25" s="137" t="n">
        <f aca="false">SUM(BL25+BO25+BR25+BU25+BX25+CA25)/SUM(AJ25+AM25+AP25+AS25+AV25+AY25)</f>
        <v>0.950337461365404</v>
      </c>
      <c r="EU25" s="137" t="n">
        <f aca="false">SUM(BM25+BP25+BS25+BV25+BY25+CB25)/SUM(AK25+AN25+AQ25+AT25+AW25+AZ25)</f>
        <v>0.899982029520597</v>
      </c>
      <c r="EV25" s="137" t="n">
        <f aca="false">SUM(BN25+BQ25+BT25+BW25+BZ25+CC25)/SUM(AL25+AO25+AR25+AU25+AX25+BA25)</f>
        <v>0.916393442622951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78240399144805</v>
      </c>
      <c r="FD25" s="157" t="n">
        <f aca="false">AC25/$FA25</f>
        <v>0.00610418274176955</v>
      </c>
      <c r="FE25" s="158" t="n">
        <f aca="false">AD25/$FA25</f>
        <v>0.000483002588091564</v>
      </c>
      <c r="FF25" s="158" t="n">
        <f aca="false">AE25/$FA25</f>
        <v>0.000515297469778807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2.60336291152263E-005</v>
      </c>
      <c r="FL25" s="158" t="n">
        <f aca="false">AK25/$FA25</f>
        <v>3.0347784850823E-005</v>
      </c>
      <c r="FM25" s="158" t="n">
        <f aca="false">AL25/$FA25</f>
        <v>0</v>
      </c>
      <c r="FN25" s="158" t="n">
        <f aca="false">AM25/$FA25</f>
        <v>2.33028710133745E-005</v>
      </c>
      <c r="FO25" s="158" t="n">
        <f aca="false">AN25/$FA25</f>
        <v>0.000137420026363169</v>
      </c>
      <c r="FP25" s="158" t="n">
        <f aca="false">AO25/$FA25</f>
        <v>0</v>
      </c>
      <c r="FQ25" s="158" t="n">
        <f aca="false">AP25/$FA25</f>
        <v>2.77416087962963E-005</v>
      </c>
      <c r="FR25" s="158" t="n">
        <f aca="false">AQ25/$FA25</f>
        <v>0.000196144386574074</v>
      </c>
      <c r="FS25" s="158" t="n">
        <f aca="false">AR25/$FA25</f>
        <v>0</v>
      </c>
      <c r="FT25" s="158" t="n">
        <f aca="false">AS25/$FA25</f>
        <v>1.48132073045267E-005</v>
      </c>
      <c r="FU25" s="158" t="n">
        <f aca="false">AT25/$FA25</f>
        <v>0.000128078382201646</v>
      </c>
      <c r="FV25" s="158" t="n">
        <f aca="false">AU25/$FA25</f>
        <v>0</v>
      </c>
      <c r="FW25" s="158" t="n">
        <f aca="false">AV25/$FA25</f>
        <v>2.42131237139918E-006</v>
      </c>
      <c r="FX25" s="158" t="n">
        <f aca="false">AW25/$FA25</f>
        <v>0</v>
      </c>
      <c r="FY25" s="158" t="n">
        <f aca="false">AX25/$FA25</f>
        <v>2.42131237139918E-006</v>
      </c>
      <c r="FZ25" s="158" t="n">
        <f aca="false">AY25/$FA25</f>
        <v>1.25586741255144E-006</v>
      </c>
      <c r="GA25" s="158" t="n">
        <f aca="false">AZ25/$FA25</f>
        <v>0</v>
      </c>
      <c r="GB25" s="158" t="n">
        <f aca="false">BA25/$FA25</f>
        <v>1.25586741255144E-006</v>
      </c>
      <c r="GC25" s="158" t="n">
        <f aca="false">SUM(FK25,FN25,FQ25,FT25,FW25,FZ25)</f>
        <v>9.55684960133745E-005</v>
      </c>
      <c r="GD25" s="158" t="n">
        <f aca="false">SUM(FL25,FO25,FR25,FU25,FX25,GA25)</f>
        <v>0.000491990579989712</v>
      </c>
      <c r="GE25" s="158" t="n">
        <f aca="false">SUM(FM25,FP25,FS25,FV25,FY25,GB25)</f>
        <v>3.67717978395062E-006</v>
      </c>
      <c r="GF25" s="116"/>
      <c r="GG25" s="157" t="n">
        <f aca="false">BD25/$FA25</f>
        <v>0.0276781181680813</v>
      </c>
      <c r="GH25" s="157" t="n">
        <f aca="false">BE25/$FA25</f>
        <v>0.00615919576260288</v>
      </c>
      <c r="GI25" s="157" t="n">
        <f aca="false">BF25/$FA25</f>
        <v>0.000489233699845679</v>
      </c>
      <c r="GJ25" s="157" t="n">
        <f aca="false">BG25/$FA25</f>
        <v>0.000471070842978395</v>
      </c>
      <c r="GK25" s="157" t="n">
        <f aca="false">BH25/$FA25</f>
        <v>4.99212319958848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2.45466820987654E-005</v>
      </c>
      <c r="GP25" s="157" t="n">
        <f aca="false">BM25/$FA25</f>
        <v>2.856545781893E-005</v>
      </c>
      <c r="GQ25" s="157" t="n">
        <f aca="false">BN25/$FA25</f>
        <v>0</v>
      </c>
      <c r="GR25" s="157" t="n">
        <f aca="false">BO25/$FA25</f>
        <v>2.07810892489712E-005</v>
      </c>
      <c r="GS25" s="157" t="n">
        <f aca="false">BP25/$FA25</f>
        <v>0.000117074974279835</v>
      </c>
      <c r="GT25" s="157" t="n">
        <f aca="false">BQ25/$FA25</f>
        <v>0</v>
      </c>
      <c r="GU25" s="157" t="n">
        <f aca="false">BR25/$FA25</f>
        <v>2.83886316872428E-005</v>
      </c>
      <c r="GV25" s="157" t="n">
        <f aca="false">BS25/$FA25</f>
        <v>0.000187228732638889</v>
      </c>
      <c r="GW25" s="157" t="n">
        <f aca="false">BT25/$FA25</f>
        <v>0</v>
      </c>
      <c r="GX25" s="157" t="n">
        <f aca="false">BU25/$FA25</f>
        <v>1.37361754115226E-005</v>
      </c>
      <c r="GY25" s="157" t="n">
        <f aca="false">BV25/$FA25</f>
        <v>0.000109913515946502</v>
      </c>
      <c r="GZ25" s="157" t="n">
        <f aca="false">BW25/$FA25</f>
        <v>0</v>
      </c>
      <c r="HA25" s="157" t="n">
        <f aca="false">BX25/$FA25</f>
        <v>2.24046746399177E-006</v>
      </c>
      <c r="HB25" s="157" t="n">
        <f aca="false">BY25/$FA25</f>
        <v>0</v>
      </c>
      <c r="HC25" s="157" t="n">
        <f aca="false">BZ25/$FA25</f>
        <v>2.24046746399177E-006</v>
      </c>
      <c r="HD25" s="157" t="n">
        <f aca="false">CA25/$FA25</f>
        <v>1.12927597736626E-006</v>
      </c>
      <c r="HE25" s="157" t="n">
        <f aca="false">CB25/$FA25</f>
        <v>0</v>
      </c>
      <c r="HF25" s="157" t="n">
        <f aca="false">CC25/$FA25</f>
        <v>1.12927597736626E-006</v>
      </c>
      <c r="HG25" s="158" t="n">
        <f aca="false">SUM(GO25,GR25,GU25,GX25,HA25,HD25)</f>
        <v>9.08223218878601E-005</v>
      </c>
      <c r="HH25" s="158" t="n">
        <f aca="false">SUM(GP25,GS25,GV25,GY25,HB25,HE25)</f>
        <v>0.000442782680684156</v>
      </c>
      <c r="HI25" s="158" t="n">
        <f aca="false">SUM(GQ25,GT25,GW25,GZ25,HC25,HF25)</f>
        <v>3.3697434413580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587.2648</v>
      </c>
      <c r="E26" s="200" t="n">
        <v>31.6639</v>
      </c>
      <c r="F26" s="200" t="n">
        <v>37.2563</v>
      </c>
      <c r="G26" s="200" t="n">
        <v>38.7962</v>
      </c>
      <c r="H26" s="200" t="n">
        <v>18680.84</v>
      </c>
      <c r="I26" s="200" t="n">
        <v>37.86</v>
      </c>
      <c r="J26" s="174" t="n">
        <f aca="false">H26/3600</f>
        <v>5.18912222222222</v>
      </c>
      <c r="L26" s="199" t="n">
        <v>586.1712</v>
      </c>
      <c r="M26" s="200" t="n">
        <v>31.6632</v>
      </c>
      <c r="N26" s="200" t="n">
        <v>37.2565</v>
      </c>
      <c r="O26" s="200" t="n">
        <v>38.7785</v>
      </c>
      <c r="P26" s="200" t="n">
        <v>18727.06</v>
      </c>
      <c r="Q26" s="200" t="n">
        <v>36.74</v>
      </c>
      <c r="R26" s="174" t="n">
        <f aca="false">P26/3600</f>
        <v>5.20196111111111</v>
      </c>
      <c r="S26" s="144"/>
      <c r="T26" s="49"/>
      <c r="U26" s="176"/>
      <c r="V26" s="176"/>
      <c r="W26" s="49"/>
      <c r="X26" s="176"/>
      <c r="Y26" s="177"/>
      <c r="AA26" s="103"/>
      <c r="AB26" s="164" t="n">
        <v>6505072</v>
      </c>
      <c r="AC26" s="165" t="n">
        <v>1294600</v>
      </c>
      <c r="AD26" s="165" t="n">
        <v>107737</v>
      </c>
      <c r="AE26" s="165" t="n">
        <v>113831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2065</v>
      </c>
      <c r="AK26" s="165" t="n">
        <v>2636</v>
      </c>
      <c r="AL26" s="165" t="n">
        <v>0</v>
      </c>
      <c r="AM26" s="165" t="n">
        <v>5053</v>
      </c>
      <c r="AN26" s="165" t="n">
        <v>89386</v>
      </c>
      <c r="AO26" s="165" t="n">
        <v>0</v>
      </c>
      <c r="AP26" s="165" t="n">
        <v>4966</v>
      </c>
      <c r="AQ26" s="165" t="n">
        <v>88740</v>
      </c>
      <c r="AR26" s="165" t="n">
        <v>0</v>
      </c>
      <c r="AS26" s="165" t="n">
        <v>3971</v>
      </c>
      <c r="AT26" s="165" t="n">
        <v>85117</v>
      </c>
      <c r="AU26" s="165" t="n">
        <v>0</v>
      </c>
      <c r="AV26" s="165" t="n">
        <v>210</v>
      </c>
      <c r="AW26" s="165" t="n">
        <v>0</v>
      </c>
      <c r="AX26" s="165" t="n">
        <v>210</v>
      </c>
      <c r="AY26" s="165" t="n">
        <v>108</v>
      </c>
      <c r="AZ26" s="165" t="n">
        <v>0</v>
      </c>
      <c r="BA26" s="166" t="n">
        <v>108</v>
      </c>
      <c r="BB26" s="127"/>
      <c r="BC26" s="108"/>
      <c r="BD26" s="167" t="n">
        <v>6476678</v>
      </c>
      <c r="BE26" s="168" t="n">
        <v>1304309</v>
      </c>
      <c r="BF26" s="168" t="n">
        <v>109505</v>
      </c>
      <c r="BG26" s="168" t="n">
        <v>103835</v>
      </c>
      <c r="BH26" s="168" t="n">
        <v>11398</v>
      </c>
      <c r="BI26" s="168" t="n">
        <v>0</v>
      </c>
      <c r="BJ26" s="168" t="n">
        <v>0</v>
      </c>
      <c r="BK26" s="168" t="n">
        <v>0</v>
      </c>
      <c r="BL26" s="168" t="n">
        <v>2166</v>
      </c>
      <c r="BM26" s="168" t="n">
        <v>2812</v>
      </c>
      <c r="BN26" s="168" t="n">
        <v>0</v>
      </c>
      <c r="BO26" s="168" t="n">
        <v>5237</v>
      </c>
      <c r="BP26" s="168" t="n">
        <v>87949</v>
      </c>
      <c r="BQ26" s="168" t="n">
        <v>0</v>
      </c>
      <c r="BR26" s="168" t="n">
        <v>5047</v>
      </c>
      <c r="BS26" s="168" t="n">
        <v>88740</v>
      </c>
      <c r="BT26" s="168" t="n">
        <v>0</v>
      </c>
      <c r="BU26" s="168" t="n">
        <v>4057</v>
      </c>
      <c r="BV26" s="168" t="n">
        <v>83703</v>
      </c>
      <c r="BW26" s="168" t="n">
        <v>0</v>
      </c>
      <c r="BX26" s="168" t="n">
        <v>235</v>
      </c>
      <c r="BY26" s="168" t="n">
        <v>0</v>
      </c>
      <c r="BZ26" s="168" t="n">
        <v>235</v>
      </c>
      <c r="CA26" s="168" t="n">
        <v>115</v>
      </c>
      <c r="CB26" s="168" t="n">
        <v>0</v>
      </c>
      <c r="CC26" s="169" t="n">
        <v>115</v>
      </c>
      <c r="CF26" s="170" t="n">
        <f aca="false">AE26/$AB26</f>
        <v>0.0174988070846871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405222263489167</v>
      </c>
      <c r="CK26" s="137" t="n">
        <f aca="false">AL26/$AC26</f>
        <v>0</v>
      </c>
      <c r="CL26" s="137" t="n">
        <f aca="false">AN26/$AB26</f>
        <v>0.0137409701230056</v>
      </c>
      <c r="CM26" s="137" t="n">
        <f aca="false">AO26/$AC26</f>
        <v>0</v>
      </c>
      <c r="CN26" s="137" t="n">
        <f aca="false">AQ26/$AB26</f>
        <v>0.0136416629977347</v>
      </c>
      <c r="CO26" s="137" t="n">
        <f aca="false">AR26/$AC26</f>
        <v>0</v>
      </c>
      <c r="CP26" s="137" t="n">
        <f aca="false">AT26/$AB26</f>
        <v>0.0130847129747373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162212266337093</v>
      </c>
      <c r="CT26" s="137" t="n">
        <f aca="false">AZ26/$AB26</f>
        <v>0</v>
      </c>
      <c r="CU26" s="139" t="n">
        <f aca="false">BA26/$AC26</f>
        <v>8.34234512590762E-005</v>
      </c>
      <c r="CV26" s="137" t="n">
        <f aca="false">CJ26+CL26+CN26+CP26+CR26+CT26</f>
        <v>0.0408725683589667</v>
      </c>
      <c r="CW26" s="171" t="n">
        <f aca="false">CK26+CM26+CO26+CQ26+CS26+CU26</f>
        <v>0.000245635717596169</v>
      </c>
      <c r="CX26" s="116"/>
      <c r="CY26" s="116"/>
      <c r="CZ26" s="170" t="n">
        <f aca="false">BG26/$BD26</f>
        <v>0.0160321386982648</v>
      </c>
      <c r="DA26" s="137" t="n">
        <f aca="false">BH26/$BE26</f>
        <v>0.0087387267894341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0434173198049988</v>
      </c>
      <c r="DE26" s="137" t="n">
        <f aca="false">BN26/$BE26</f>
        <v>0</v>
      </c>
      <c r="DF26" s="137" t="n">
        <f aca="false">BP26/$BD26</f>
        <v>0.0135793380495371</v>
      </c>
      <c r="DG26" s="137" t="n">
        <f aca="false">BQ26/$BE26</f>
        <v>0</v>
      </c>
      <c r="DH26" s="137" t="n">
        <f aca="false">BS26/$BD26</f>
        <v>0.0137014685615064</v>
      </c>
      <c r="DI26" s="137" t="n">
        <f aca="false">BT26/$BE26</f>
        <v>0</v>
      </c>
      <c r="DJ26" s="137" t="n">
        <f aca="false">BV26/$BD26</f>
        <v>0.0129237550484986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18017202978742</v>
      </c>
      <c r="DN26" s="137" t="n">
        <f aca="false">CB26/$BD26</f>
        <v>0</v>
      </c>
      <c r="DO26" s="137" t="n">
        <f aca="false">CC26/$BE26</f>
        <v>8.81692911725672E-005</v>
      </c>
      <c r="DP26" s="137" t="n">
        <f aca="false">DD26+DF26+DH26+DJ26+DL26+DN26</f>
        <v>0.0406387348575921</v>
      </c>
      <c r="DQ26" s="171" t="n">
        <f aca="false">DE26+DG26+DI26+DK26+DM26+DO26</f>
        <v>0.000268341320959987</v>
      </c>
      <c r="DR26" s="116"/>
      <c r="DS26" s="116"/>
      <c r="DT26" s="137" t="n">
        <f aca="false">BD26/AB26</f>
        <v>0.995635098274085</v>
      </c>
      <c r="DU26" s="137" t="n">
        <f aca="false">BE26/AC26</f>
        <v>1.00749961378032</v>
      </c>
      <c r="DV26" s="137" t="n">
        <f aca="false">BF26/AD26</f>
        <v>1.01641033256913</v>
      </c>
      <c r="DW26" s="137" t="n">
        <f aca="false">BG26/AE26</f>
        <v>0.912185608489779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4891041162228</v>
      </c>
      <c r="EC26" s="137" t="n">
        <f aca="false">BM26/AK26</f>
        <v>1.06676783004552</v>
      </c>
      <c r="ED26" s="137" t="e">
        <f aca="false">BN26/AL26</f>
        <v>#DIV/0!</v>
      </c>
      <c r="EE26" s="137" t="n">
        <f aca="false">BO26/AM26</f>
        <v>1.03641401147833</v>
      </c>
      <c r="EF26" s="137" t="n">
        <f aca="false">BP26/AN26</f>
        <v>0.983923656948516</v>
      </c>
      <c r="EG26" s="137" t="e">
        <f aca="false">BQ26/AO26</f>
        <v>#DIV/0!</v>
      </c>
      <c r="EH26" s="137" t="n">
        <f aca="false">BR26/AP26</f>
        <v>1.01631091421667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2165701334676</v>
      </c>
      <c r="EL26" s="137" t="n">
        <f aca="false">BV26/AT26</f>
        <v>0.983387572400343</v>
      </c>
      <c r="EM26" s="137" t="e">
        <f aca="false">BW26/AU26</f>
        <v>#DIV/0!</v>
      </c>
      <c r="EN26" s="137" t="n">
        <f aca="false">BX26/AV26</f>
        <v>1.11904761904762</v>
      </c>
      <c r="EO26" s="137" t="e">
        <f aca="false">BY26/AW26</f>
        <v>#DIV/0!</v>
      </c>
      <c r="EP26" s="137" t="n">
        <f aca="false">BZ26/AX26</f>
        <v>1.11904761904762</v>
      </c>
      <c r="EQ26" s="137" t="n">
        <f aca="false">CA26/AY26</f>
        <v>1.06481481481481</v>
      </c>
      <c r="ER26" s="137" t="e">
        <f aca="false">CB26/AZ26</f>
        <v>#DIV/0!</v>
      </c>
      <c r="ES26" s="139" t="n">
        <f aca="false">CC26/BA26</f>
        <v>1.06481481481481</v>
      </c>
      <c r="ET26" s="137" t="n">
        <f aca="false">SUM(BL26+BO26+BR26+BU26+BX26+CA26)/SUM(AJ26+AM26+AP26+AS26+AV26+AY26)</f>
        <v>1.02956086239541</v>
      </c>
      <c r="EU26" s="137" t="n">
        <f aca="false">SUM(BM26+BP26+BS26+BV26+BY26+CB26)/SUM(AK26+AN26+AQ26+AT26+AW26+AZ26)</f>
        <v>0.989939032417002</v>
      </c>
      <c r="EV26" s="137" t="n">
        <f aca="false">SUM(BN26+BQ26+BT26+BW26+BZ26+CC26)/SUM(AL26+AO26+AR26+AU26+AX26+BA26)</f>
        <v>1.10062893081761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30712127057613</v>
      </c>
      <c r="FD26" s="157" t="n">
        <f aca="false">AC26/$FA26</f>
        <v>0.00260135352366255</v>
      </c>
      <c r="FE26" s="158" t="n">
        <f aca="false">AD26/$FA26</f>
        <v>0.000216485419881687</v>
      </c>
      <c r="FF26" s="158" t="n">
        <f aca="false">AE26/$FA26</f>
        <v>0.000228730629501029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4.14938593106996E-006</v>
      </c>
      <c r="FL26" s="158" t="n">
        <f aca="false">AK26/$FA26</f>
        <v>5.29674639917695E-006</v>
      </c>
      <c r="FM26" s="158" t="n">
        <f aca="false">AL26/$FA26</f>
        <v>0</v>
      </c>
      <c r="FN26" s="158" t="n">
        <f aca="false">AM26/$FA26</f>
        <v>1.01534368569959E-005</v>
      </c>
      <c r="FO26" s="158" t="n">
        <f aca="false">AN26/$FA26</f>
        <v>0.000179611143261317</v>
      </c>
      <c r="FP26" s="158" t="n">
        <f aca="false">AO26/$FA26</f>
        <v>0</v>
      </c>
      <c r="FQ26" s="158" t="n">
        <f aca="false">AP26/$FA26</f>
        <v>9.97862011316872E-006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7.97927919238683E-006</v>
      </c>
      <c r="FU26" s="158" t="n">
        <f aca="false">AT26/$FA26</f>
        <v>0.000171033066486626</v>
      </c>
      <c r="FV26" s="158" t="n">
        <f aca="false">AU26/$FA26</f>
        <v>0</v>
      </c>
      <c r="FW26" s="158" t="n">
        <f aca="false">AV26/$FA26</f>
        <v>4.21971450617284E-007</v>
      </c>
      <c r="FX26" s="158" t="n">
        <f aca="false">AW26/$FA26</f>
        <v>0</v>
      </c>
      <c r="FY26" s="158" t="n">
        <f aca="false">AX26/$FA26</f>
        <v>4.21971450617284E-007</v>
      </c>
      <c r="FZ26" s="158" t="n">
        <f aca="false">AY26/$FA26</f>
        <v>2.17013888888889E-007</v>
      </c>
      <c r="GA26" s="158" t="n">
        <f aca="false">AZ26/$FA26</f>
        <v>0</v>
      </c>
      <c r="GB26" s="158" t="n">
        <f aca="false">BA26/$FA26</f>
        <v>2.17013888888889E-007</v>
      </c>
      <c r="GC26" s="158" t="n">
        <f aca="false">SUM(FK26,FN26,FQ26,FT26,FW26,FZ26)</f>
        <v>3.28997074331276E-005</v>
      </c>
      <c r="GD26" s="158" t="n">
        <f aca="false">SUM(FL26,FO26,FR26,FU26,FX26,GA26)</f>
        <v>0.000534254034850823</v>
      </c>
      <c r="GE26" s="158" t="n">
        <f aca="false">SUM(FM26,FP26,FS26,FV26,FY26,GB26)</f>
        <v>6.38985339506173E-007</v>
      </c>
      <c r="GF26" s="116"/>
      <c r="GG26" s="157" t="n">
        <f aca="false">BD26/$FA26</f>
        <v>0.0130141581468621</v>
      </c>
      <c r="GH26" s="157" t="n">
        <f aca="false">BE26/$FA26</f>
        <v>0.00262086267039609</v>
      </c>
      <c r="GI26" s="157" t="n">
        <f aca="false">BF26/$FA26</f>
        <v>0.000220038017618313</v>
      </c>
      <c r="GJ26" s="157" t="n">
        <f aca="false">BG26/$FA26</f>
        <v>0.000208644788451646</v>
      </c>
      <c r="GK26" s="157" t="n">
        <f aca="false">BH26/$FA26</f>
        <v>2.29030028292181E-005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4.35233410493827E-006</v>
      </c>
      <c r="GP26" s="157" t="n">
        <f aca="false">BM26/$FA26</f>
        <v>5.65039866255144E-006</v>
      </c>
      <c r="GQ26" s="157" t="n">
        <f aca="false">BN26/$FA26</f>
        <v>0</v>
      </c>
      <c r="GR26" s="157" t="n">
        <f aca="false">BO26/$FA26</f>
        <v>1.0523164223251E-005</v>
      </c>
      <c r="GS26" s="157" t="n">
        <f aca="false">BP26/$FA26</f>
        <v>0.000176723652906379</v>
      </c>
      <c r="GT26" s="157" t="n">
        <f aca="false">BQ26/$FA26</f>
        <v>0</v>
      </c>
      <c r="GU26" s="157" t="n">
        <f aca="false">BR26/$FA26</f>
        <v>1.01413805298354E-005</v>
      </c>
      <c r="GV26" s="157" t="n">
        <f aca="false">BS26/$FA26</f>
        <v>0.000178313078703704</v>
      </c>
      <c r="GW26" s="157" t="n">
        <f aca="false">BT26/$FA26</f>
        <v>0</v>
      </c>
      <c r="GX26" s="157" t="n">
        <f aca="false">BU26/$FA26</f>
        <v>8.15208654835391E-006</v>
      </c>
      <c r="GY26" s="157" t="n">
        <f aca="false">BV26/$FA26</f>
        <v>0.000168191792052469</v>
      </c>
      <c r="GZ26" s="157" t="n">
        <f aca="false">BW26/$FA26</f>
        <v>0</v>
      </c>
      <c r="HA26" s="157" t="n">
        <f aca="false">BX26/$FA26</f>
        <v>4.72206147119342E-007</v>
      </c>
      <c r="HB26" s="157" t="n">
        <f aca="false">BY26/$FA26</f>
        <v>0</v>
      </c>
      <c r="HC26" s="157" t="n">
        <f aca="false">BZ26/$FA26</f>
        <v>4.72206147119342E-007</v>
      </c>
      <c r="HD26" s="157" t="n">
        <f aca="false">CA26/$FA26</f>
        <v>2.31079603909465E-007</v>
      </c>
      <c r="HE26" s="157" t="n">
        <f aca="false">CB26/$FA26</f>
        <v>0</v>
      </c>
      <c r="HF26" s="157" t="n">
        <f aca="false">CC26/$FA26</f>
        <v>2.31079603909465E-007</v>
      </c>
      <c r="HG26" s="158" t="n">
        <f aca="false">SUM(GO26,GR26,GU26,GX26,HA26,HD26)</f>
        <v>3.38722511574074E-005</v>
      </c>
      <c r="HH26" s="158" t="n">
        <f aca="false">SUM(GP26,GS26,GV26,GY26,HB26,HE26)</f>
        <v>0.000528878922325103</v>
      </c>
      <c r="HI26" s="158" t="n">
        <f aca="false">SUM(GQ26,GT26,GW26,GZ26,HC26,HF26)</f>
        <v>7.03285751028807E-007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92" t="n">
        <v>19645.0768</v>
      </c>
      <c r="E27" s="193" t="n">
        <v>38.7836</v>
      </c>
      <c r="F27" s="193" t="n">
        <v>40.2372</v>
      </c>
      <c r="G27" s="193" t="n">
        <v>43.5324</v>
      </c>
      <c r="H27" s="193" t="n">
        <v>58779.11</v>
      </c>
      <c r="I27" s="193" t="n">
        <v>116.33</v>
      </c>
      <c r="J27" s="142" t="n">
        <f aca="false">H27/3600</f>
        <v>16.3275305555556</v>
      </c>
      <c r="L27" s="192" t="n">
        <v>19634.7816</v>
      </c>
      <c r="M27" s="193" t="n">
        <v>38.7834</v>
      </c>
      <c r="N27" s="193" t="n">
        <v>40.2367</v>
      </c>
      <c r="O27" s="193" t="n">
        <v>43.5325</v>
      </c>
      <c r="P27" s="193" t="n">
        <v>58644.69</v>
      </c>
      <c r="Q27" s="193" t="n">
        <v>114.53</v>
      </c>
      <c r="R27" s="142" t="n">
        <f aca="false">P27/3600</f>
        <v>16.2901916666667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202888479</v>
      </c>
      <c r="AC27" s="165" t="n">
        <v>48162119</v>
      </c>
      <c r="AD27" s="165" t="n">
        <v>1475922</v>
      </c>
      <c r="AE27" s="165" t="n">
        <v>1769069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642339</v>
      </c>
      <c r="AK27" s="165" t="n">
        <v>660180</v>
      </c>
      <c r="AL27" s="165" t="n">
        <v>0</v>
      </c>
      <c r="AM27" s="165" t="n">
        <v>408129</v>
      </c>
      <c r="AN27" s="165" t="n">
        <v>717011</v>
      </c>
      <c r="AO27" s="165" t="n">
        <v>0</v>
      </c>
      <c r="AP27" s="165" t="n">
        <v>333843</v>
      </c>
      <c r="AQ27" s="165" t="n">
        <v>739500</v>
      </c>
      <c r="AR27" s="165" t="n">
        <v>0</v>
      </c>
      <c r="AS27" s="165" t="n">
        <v>240182</v>
      </c>
      <c r="AT27" s="165" t="n">
        <v>576911</v>
      </c>
      <c r="AU27" s="165" t="n">
        <v>0</v>
      </c>
      <c r="AV27" s="165" t="n">
        <v>16255</v>
      </c>
      <c r="AW27" s="165" t="n">
        <v>0</v>
      </c>
      <c r="AX27" s="165" t="n">
        <v>16255</v>
      </c>
      <c r="AY27" s="165" t="n">
        <v>8374</v>
      </c>
      <c r="AZ27" s="165" t="n">
        <v>0</v>
      </c>
      <c r="BA27" s="166" t="n">
        <v>8374</v>
      </c>
      <c r="BB27" s="127"/>
      <c r="BC27" s="108"/>
      <c r="BD27" s="167" t="n">
        <v>202583282</v>
      </c>
      <c r="BE27" s="168" t="n">
        <v>48300676</v>
      </c>
      <c r="BF27" s="168" t="n">
        <v>1478658</v>
      </c>
      <c r="BG27" s="168" t="n">
        <v>1607635</v>
      </c>
      <c r="BH27" s="168" t="n">
        <v>158430</v>
      </c>
      <c r="BI27" s="168" t="n">
        <v>0</v>
      </c>
      <c r="BJ27" s="168" t="n">
        <v>0</v>
      </c>
      <c r="BK27" s="168" t="n">
        <v>0</v>
      </c>
      <c r="BL27" s="168" t="n">
        <v>643243</v>
      </c>
      <c r="BM27" s="168" t="n">
        <v>660785</v>
      </c>
      <c r="BN27" s="168" t="n">
        <v>0</v>
      </c>
      <c r="BO27" s="168" t="n">
        <v>411932</v>
      </c>
      <c r="BP27" s="168" t="n">
        <v>720265</v>
      </c>
      <c r="BQ27" s="168" t="n">
        <v>0</v>
      </c>
      <c r="BR27" s="168" t="n">
        <v>330794</v>
      </c>
      <c r="BS27" s="168" t="n">
        <v>739500</v>
      </c>
      <c r="BT27" s="168" t="n">
        <v>0</v>
      </c>
      <c r="BU27" s="168" t="n">
        <v>243038</v>
      </c>
      <c r="BV27" s="168" t="n">
        <v>584189</v>
      </c>
      <c r="BW27" s="168" t="n">
        <v>0</v>
      </c>
      <c r="BX27" s="168" t="n">
        <v>16390</v>
      </c>
      <c r="BY27" s="168" t="n">
        <v>0</v>
      </c>
      <c r="BZ27" s="168" t="n">
        <v>16390</v>
      </c>
      <c r="CA27" s="168" t="n">
        <v>8408</v>
      </c>
      <c r="CB27" s="168" t="n">
        <v>0</v>
      </c>
      <c r="CC27" s="169" t="n">
        <v>8408</v>
      </c>
      <c r="CF27" s="170" t="n">
        <f aca="false">AE27/$AB27</f>
        <v>0.00871941575351846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25390580704191</v>
      </c>
      <c r="CK27" s="137" t="n">
        <f aca="false">AL27/$AC27</f>
        <v>0</v>
      </c>
      <c r="CL27" s="137" t="n">
        <f aca="false">AN27/$AB27</f>
        <v>0.00353401535431689</v>
      </c>
      <c r="CM27" s="137" t="n">
        <f aca="false">AO27/$AC27</f>
        <v>0</v>
      </c>
      <c r="CN27" s="137" t="n">
        <f aca="false">AQ27/$AB27</f>
        <v>0.0036448594993903</v>
      </c>
      <c r="CO27" s="137" t="n">
        <f aca="false">AR27/$AC27</f>
        <v>0</v>
      </c>
      <c r="CP27" s="137" t="n">
        <f aca="false">AT27/$AB27</f>
        <v>0.00284348821994964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3375059141397</v>
      </c>
      <c r="CT27" s="137" t="n">
        <f aca="false">AZ27/$AB27</f>
        <v>0</v>
      </c>
      <c r="CU27" s="139" t="n">
        <f aca="false">BA27/$AC27</f>
        <v>0.000173871087358096</v>
      </c>
      <c r="CV27" s="137" t="n">
        <f aca="false">CJ27+CL27+CN27+CP27+CR27+CT27</f>
        <v>0.0132762688806987</v>
      </c>
      <c r="CW27" s="171" t="n">
        <f aca="false">CK27+CM27+CO27+CQ27+CS27+CU27</f>
        <v>0.000511377001497795</v>
      </c>
      <c r="CX27" s="116"/>
      <c r="CY27" s="116"/>
      <c r="CZ27" s="170" t="n">
        <f aca="false">BG27/$BD27</f>
        <v>0.00793567457358105</v>
      </c>
      <c r="DA27" s="137" t="n">
        <f aca="false">BH27/$BE27</f>
        <v>0.00328007831608816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326179432713505</v>
      </c>
      <c r="DE27" s="137" t="n">
        <f aca="false">BN27/$BE27</f>
        <v>0</v>
      </c>
      <c r="DF27" s="137" t="n">
        <f aca="false">BP27/$BD27</f>
        <v>0.00355540197043505</v>
      </c>
      <c r="DG27" s="137" t="n">
        <f aca="false">BQ27/$BE27</f>
        <v>0</v>
      </c>
      <c r="DH27" s="137" t="n">
        <f aca="false">BS27/$BD27</f>
        <v>0.00365035057532536</v>
      </c>
      <c r="DI27" s="137" t="n">
        <f aca="false">BT27/$BE27</f>
        <v>0</v>
      </c>
      <c r="DJ27" s="137" t="n">
        <f aca="false">BV27/$BD27</f>
        <v>0.00288369797464334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339332724867039</v>
      </c>
      <c r="DN27" s="137" t="n">
        <f aca="false">CB27/$BD27</f>
        <v>0</v>
      </c>
      <c r="DO27" s="137" t="n">
        <f aca="false">CC27/$BE27</f>
        <v>0.000174076238601712</v>
      </c>
      <c r="DP27" s="137" t="n">
        <f aca="false">DD27+DF27+DH27+DJ27+DL27+DN27</f>
        <v>0.0133512448475388</v>
      </c>
      <c r="DQ27" s="171" t="n">
        <f aca="false">DE27+DG27+DI27+DK27+DM27+DO27</f>
        <v>0.000513408963468751</v>
      </c>
      <c r="DR27" s="116"/>
      <c r="DS27" s="116"/>
      <c r="DT27" s="137" t="n">
        <f aca="false">BD27/AB27</f>
        <v>0.998495740115436</v>
      </c>
      <c r="DU27" s="137" t="n">
        <f aca="false">BE27/AC27</f>
        <v>1.00287688753894</v>
      </c>
      <c r="DV27" s="137" t="n">
        <f aca="false">BF27/AD27</f>
        <v>1.00185375649933</v>
      </c>
      <c r="DW27" s="137" t="n">
        <f aca="false">BG27/AE27</f>
        <v>0.908746351894697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.0014073565516</v>
      </c>
      <c r="EC27" s="137" t="n">
        <f aca="false">BM27/AK27</f>
        <v>1.00091641673483</v>
      </c>
      <c r="ED27" s="137" t="e">
        <f aca="false">BN27/AL27</f>
        <v>#DIV/0!</v>
      </c>
      <c r="EE27" s="137" t="n">
        <f aca="false">BO27/AM27</f>
        <v>1.0093181322572</v>
      </c>
      <c r="EF27" s="137" t="n">
        <f aca="false">BP27/AN27</f>
        <v>1.00453828462883</v>
      </c>
      <c r="EG27" s="137" t="e">
        <f aca="false">BQ27/AO27</f>
        <v>#DIV/0!</v>
      </c>
      <c r="EH27" s="137" t="n">
        <f aca="false">BR27/AP27</f>
        <v>0.990866964411415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1189098267147</v>
      </c>
      <c r="EL27" s="137" t="n">
        <f aca="false">BV27/AT27</f>
        <v>1.01261546408371</v>
      </c>
      <c r="EM27" s="137" t="e">
        <f aca="false">BW27/AU27</f>
        <v>#DIV/0!</v>
      </c>
      <c r="EN27" s="137" t="n">
        <f aca="false">BX27/AV27</f>
        <v>1.00830513688096</v>
      </c>
      <c r="EO27" s="137" t="e">
        <f aca="false">BY27/AW27</f>
        <v>#DIV/0!</v>
      </c>
      <c r="EP27" s="137" t="n">
        <f aca="false">BZ27/AX27</f>
        <v>1.00830513688096</v>
      </c>
      <c r="EQ27" s="137" t="n">
        <f aca="false">CA27/AY27</f>
        <v>1.0040601862909</v>
      </c>
      <c r="ER27" s="137" t="e">
        <f aca="false">CB27/AZ27</f>
        <v>#DIV/0!</v>
      </c>
      <c r="ES27" s="139" t="n">
        <f aca="false">CC27/BA27</f>
        <v>1.0040601862909</v>
      </c>
      <c r="ET27" s="137" t="n">
        <f aca="false">SUM(BL27+BO27+BR27+BU27+BX27+CA27)/SUM(AJ27+AM27+AP27+AS27+AV27+AY27)</f>
        <v>1.002839692879</v>
      </c>
      <c r="EU27" s="137" t="n">
        <f aca="false">SUM(BM27+BP27+BS27+BV27+BY27+CB27)/SUM(AK27+AN27+AQ27+AT27+AW27+AZ27)</f>
        <v>1.00413461231466</v>
      </c>
      <c r="EV27" s="137" t="n">
        <f aca="false">SUM(BN27+BQ27+BT27+BW27+BZ27+CC27)/SUM(AL27+AO27+AR27+AU27+AX27+BA27)</f>
        <v>1.00686182955053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195687190393519</v>
      </c>
      <c r="FD27" s="157" t="n">
        <f aca="false">AC27/$FA27</f>
        <v>0.0464526610725309</v>
      </c>
      <c r="FE27" s="158" t="n">
        <f aca="false">AD27/$FA27</f>
        <v>0.00142353587962963</v>
      </c>
      <c r="FF27" s="158" t="n">
        <f aca="false">AE27/$FA27</f>
        <v>0.00170627797067901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619539930555556</v>
      </c>
      <c r="FL27" s="158" t="n">
        <f aca="false">AK27/$FA27</f>
        <v>0.000636747685185185</v>
      </c>
      <c r="FM27" s="158" t="n">
        <f aca="false">AL27/$FA27</f>
        <v>0</v>
      </c>
      <c r="FN27" s="158" t="n">
        <f aca="false">AM27/$FA27</f>
        <v>0.000393642939814815</v>
      </c>
      <c r="FO27" s="158" t="n">
        <f aca="false">AN27/$FA27</f>
        <v>0.000691561535493827</v>
      </c>
      <c r="FP27" s="158" t="n">
        <f aca="false">AO27/$FA27</f>
        <v>0</v>
      </c>
      <c r="FQ27" s="158" t="n">
        <f aca="false">AP27/$FA27</f>
        <v>0.000321993634259259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31657021604938</v>
      </c>
      <c r="FU27" s="158" t="n">
        <f aca="false">AT27/$FA27</f>
        <v>0.000556434220679012</v>
      </c>
      <c r="FV27" s="158" t="n">
        <f aca="false">AU27/$FA27</f>
        <v>0</v>
      </c>
      <c r="FW27" s="158" t="n">
        <f aca="false">AV27/$FA27</f>
        <v>1.56780478395062E-005</v>
      </c>
      <c r="FX27" s="158" t="n">
        <f aca="false">AW27/$FA27</f>
        <v>0</v>
      </c>
      <c r="FY27" s="158" t="n">
        <f aca="false">AX27/$FA27</f>
        <v>1.56780478395062E-005</v>
      </c>
      <c r="FZ27" s="158" t="n">
        <f aca="false">AY27/$FA27</f>
        <v>8.07677469135803E-006</v>
      </c>
      <c r="GA27" s="158" t="n">
        <f aca="false">AZ27/$FA27</f>
        <v>0</v>
      </c>
      <c r="GB27" s="158" t="n">
        <f aca="false">BA27/$FA27</f>
        <v>8.07677469135803E-006</v>
      </c>
      <c r="GC27" s="158" t="n">
        <f aca="false">SUM(FK27,FN27,FQ27,FT27,FW27,FZ27)</f>
        <v>0.00159058834876543</v>
      </c>
      <c r="GD27" s="158" t="n">
        <f aca="false">SUM(FL27,FO27,FR27,FU27,FX27,GA27)</f>
        <v>0.00259799575617284</v>
      </c>
      <c r="GE27" s="158" t="n">
        <f aca="false">SUM(FM27,FP27,FS27,FV27,FY27,GB27)</f>
        <v>2.37548225308642E-005</v>
      </c>
      <c r="GF27" s="116"/>
      <c r="GG27" s="157" t="n">
        <f aca="false">BD27/$FA27</f>
        <v>0.195392826003086</v>
      </c>
      <c r="GH27" s="157" t="n">
        <f aca="false">BE27/$FA27</f>
        <v>0.046586300154321</v>
      </c>
      <c r="GI27" s="157" t="n">
        <f aca="false">BF27/$FA27</f>
        <v>0.00142617476851852</v>
      </c>
      <c r="GJ27" s="157" t="n">
        <f aca="false">BG27/$FA27</f>
        <v>0.00155057388117284</v>
      </c>
      <c r="GK27" s="157" t="n">
        <f aca="false">BH27/$FA27</f>
        <v>0.000152806712962963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620411844135803</v>
      </c>
      <c r="GP27" s="157" t="n">
        <f aca="false">BM27/$FA27</f>
        <v>0.000637331211419753</v>
      </c>
      <c r="GQ27" s="157" t="n">
        <f aca="false">BN27/$FA27</f>
        <v>0</v>
      </c>
      <c r="GR27" s="157" t="n">
        <f aca="false">BO27/$FA27</f>
        <v>0.000397310956790124</v>
      </c>
      <c r="GS27" s="157" t="n">
        <f aca="false">BP27/$FA27</f>
        <v>0.000694700038580247</v>
      </c>
      <c r="GT27" s="157" t="n">
        <f aca="false">BQ27/$FA27</f>
        <v>0</v>
      </c>
      <c r="GU27" s="157" t="n">
        <f aca="false">BR27/$FA27</f>
        <v>0.000319052854938272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34411651234568</v>
      </c>
      <c r="GY27" s="157" t="n">
        <f aca="false">BV27/$FA27</f>
        <v>0.000563453896604938</v>
      </c>
      <c r="GZ27" s="157" t="n">
        <f aca="false">BW27/$FA27</f>
        <v>0</v>
      </c>
      <c r="HA27" s="157" t="n">
        <f aca="false">BX27/$FA27</f>
        <v>1.58082561728395E-005</v>
      </c>
      <c r="HB27" s="157" t="n">
        <f aca="false">BY27/$FA27</f>
        <v>0</v>
      </c>
      <c r="HC27" s="157" t="n">
        <f aca="false">BZ27/$FA27</f>
        <v>1.58082561728395E-005</v>
      </c>
      <c r="HD27" s="157" t="n">
        <f aca="false">CA27/$FA27</f>
        <v>8.10956790123457E-006</v>
      </c>
      <c r="HE27" s="157" t="n">
        <f aca="false">CB27/$FA27</f>
        <v>0</v>
      </c>
      <c r="HF27" s="157" t="n">
        <f aca="false">CC27/$FA27</f>
        <v>8.10956790123457E-006</v>
      </c>
      <c r="HG27" s="158" t="n">
        <f aca="false">SUM(GO27,GR27,GU27,GX27,HA27,HD27)</f>
        <v>0.00159510513117284</v>
      </c>
      <c r="HH27" s="158" t="n">
        <f aca="false">SUM(GP27,GS27,GV27,GY27,HB27,HE27)</f>
        <v>0.00260873746141975</v>
      </c>
      <c r="HI27" s="158" t="n">
        <f aca="false">SUM(GQ27,GT27,GW27,GZ27,HC27,HF27)</f>
        <v>2.3917824074074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14.5824</v>
      </c>
      <c r="E28" s="198" t="n">
        <v>36.8121</v>
      </c>
      <c r="F28" s="198" t="n">
        <v>39.0029</v>
      </c>
      <c r="G28" s="198" t="n">
        <v>41.5244</v>
      </c>
      <c r="H28" s="198" t="n">
        <v>46882.66</v>
      </c>
      <c r="I28" s="198" t="n">
        <v>86.21</v>
      </c>
      <c r="J28" s="161" t="n">
        <f aca="false">H28/3600</f>
        <v>13.0229611111111</v>
      </c>
      <c r="L28" s="197" t="n">
        <v>5714.4512</v>
      </c>
      <c r="M28" s="198" t="n">
        <v>36.8119</v>
      </c>
      <c r="N28" s="198" t="n">
        <v>38.997</v>
      </c>
      <c r="O28" s="198" t="n">
        <v>41.5253</v>
      </c>
      <c r="P28" s="198" t="n">
        <v>46599.87</v>
      </c>
      <c r="Q28" s="198" t="n">
        <v>86.82</v>
      </c>
      <c r="R28" s="161" t="n">
        <f aca="false">P28/3600</f>
        <v>12.9444083333333</v>
      </c>
      <c r="S28" s="144"/>
      <c r="T28" s="47"/>
      <c r="U28" s="95"/>
      <c r="V28" s="95"/>
      <c r="W28" s="47"/>
      <c r="X28" s="95"/>
      <c r="Y28" s="163"/>
      <c r="AA28" s="103"/>
      <c r="AB28" s="164" t="n">
        <v>54431978</v>
      </c>
      <c r="AC28" s="165" t="n">
        <v>15044659</v>
      </c>
      <c r="AD28" s="165" t="n">
        <v>564620</v>
      </c>
      <c r="AE28" s="165" t="n">
        <v>718318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09348</v>
      </c>
      <c r="AK28" s="165" t="n">
        <v>115429</v>
      </c>
      <c r="AL28" s="165" t="n">
        <v>0</v>
      </c>
      <c r="AM28" s="165" t="n">
        <v>82958</v>
      </c>
      <c r="AN28" s="165" t="n">
        <v>213555</v>
      </c>
      <c r="AO28" s="165" t="n">
        <v>0</v>
      </c>
      <c r="AP28" s="165" t="n">
        <v>45754</v>
      </c>
      <c r="AQ28" s="165" t="n">
        <v>193749</v>
      </c>
      <c r="AR28" s="165" t="n">
        <v>0</v>
      </c>
      <c r="AS28" s="165" t="n">
        <v>41527</v>
      </c>
      <c r="AT28" s="165" t="n">
        <v>180389</v>
      </c>
      <c r="AU28" s="165" t="n">
        <v>0</v>
      </c>
      <c r="AV28" s="165" t="n">
        <v>9240</v>
      </c>
      <c r="AW28" s="165" t="n">
        <v>0</v>
      </c>
      <c r="AX28" s="165" t="n">
        <v>9240</v>
      </c>
      <c r="AY28" s="165" t="n">
        <v>4838</v>
      </c>
      <c r="AZ28" s="165" t="n">
        <v>0</v>
      </c>
      <c r="BA28" s="166" t="n">
        <v>4838</v>
      </c>
      <c r="BB28" s="127"/>
      <c r="BC28" s="108"/>
      <c r="BD28" s="167" t="n">
        <v>54350579</v>
      </c>
      <c r="BE28" s="168" t="n">
        <v>15092196</v>
      </c>
      <c r="BF28" s="168" t="n">
        <v>565681</v>
      </c>
      <c r="BG28" s="168" t="n">
        <v>671666</v>
      </c>
      <c r="BH28" s="168" t="n">
        <v>45697</v>
      </c>
      <c r="BI28" s="168" t="n">
        <v>0</v>
      </c>
      <c r="BJ28" s="168" t="n">
        <v>0</v>
      </c>
      <c r="BK28" s="168" t="n">
        <v>0</v>
      </c>
      <c r="BL28" s="168" t="n">
        <v>107449</v>
      </c>
      <c r="BM28" s="168" t="n">
        <v>113378</v>
      </c>
      <c r="BN28" s="168" t="n">
        <v>0</v>
      </c>
      <c r="BO28" s="168" t="n">
        <v>81438</v>
      </c>
      <c r="BP28" s="168" t="n">
        <v>208973</v>
      </c>
      <c r="BQ28" s="168" t="n">
        <v>0</v>
      </c>
      <c r="BR28" s="168" t="n">
        <v>45518</v>
      </c>
      <c r="BS28" s="168" t="n">
        <v>189312</v>
      </c>
      <c r="BT28" s="168" t="n">
        <v>0</v>
      </c>
      <c r="BU28" s="168" t="n">
        <v>41624</v>
      </c>
      <c r="BV28" s="168" t="n">
        <v>176069</v>
      </c>
      <c r="BW28" s="168" t="n">
        <v>0</v>
      </c>
      <c r="BX28" s="168" t="n">
        <v>9160</v>
      </c>
      <c r="BY28" s="168" t="n">
        <v>0</v>
      </c>
      <c r="BZ28" s="168" t="n">
        <v>9160</v>
      </c>
      <c r="CA28" s="168" t="n">
        <v>4792</v>
      </c>
      <c r="CB28" s="168" t="n">
        <v>0</v>
      </c>
      <c r="CC28" s="169" t="n">
        <v>4792</v>
      </c>
      <c r="CF28" s="170" t="n">
        <f aca="false">AE28/$AB28</f>
        <v>0.01319661762062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12061005756579</v>
      </c>
      <c r="CK28" s="137" t="n">
        <f aca="false">AL28/$AC28</f>
        <v>0</v>
      </c>
      <c r="CL28" s="137" t="n">
        <f aca="false">AN28/$AB28</f>
        <v>0.00392333712362979</v>
      </c>
      <c r="CM28" s="137" t="n">
        <f aca="false">AO28/$AC28</f>
        <v>0</v>
      </c>
      <c r="CN28" s="137" t="n">
        <f aca="false">AQ28/$AB28</f>
        <v>0.0035594701335307</v>
      </c>
      <c r="CO28" s="137" t="n">
        <f aca="false">AR28/$AC28</f>
        <v>0</v>
      </c>
      <c r="CP28" s="137" t="n">
        <f aca="false">AT28/$AB28</f>
        <v>0.00331402617777366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614171447820785</v>
      </c>
      <c r="CT28" s="137" t="n">
        <f aca="false">AZ28/$AB28</f>
        <v>0</v>
      </c>
      <c r="CU28" s="139" t="n">
        <f aca="false">BA28/$AC28</f>
        <v>0.000321575916077593</v>
      </c>
      <c r="CV28" s="137" t="n">
        <f aca="false">CJ28+CL28+CN28+CP28+CR28+CT28</f>
        <v>0.0129174434924999</v>
      </c>
      <c r="CW28" s="171" t="n">
        <f aca="false">CK28+CM28+CO28+CQ28+CS28+CU28</f>
        <v>0.000935747363898378</v>
      </c>
      <c r="CX28" s="116"/>
      <c r="CY28" s="116"/>
      <c r="CZ28" s="170" t="n">
        <f aca="false">BG28/$BD28</f>
        <v>0.0123580284213716</v>
      </c>
      <c r="DA28" s="137" t="n">
        <f aca="false">BH28/$BE28</f>
        <v>0.00302785625100549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208604953408132</v>
      </c>
      <c r="DE28" s="137" t="n">
        <f aca="false">BN28/$BE28</f>
        <v>0</v>
      </c>
      <c r="DF28" s="137" t="n">
        <f aca="false">BP28/$BD28</f>
        <v>0.00384490844154577</v>
      </c>
      <c r="DG28" s="137" t="n">
        <f aca="false">BQ28/$BE28</f>
        <v>0</v>
      </c>
      <c r="DH28" s="137" t="n">
        <f aca="false">BS28/$BD28</f>
        <v>0.00348316436518551</v>
      </c>
      <c r="DI28" s="137" t="n">
        <f aca="false">BT28/$BE28</f>
        <v>0</v>
      </c>
      <c r="DJ28" s="137" t="n">
        <f aca="false">BV28/$BD28</f>
        <v>0.00323950550738383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606936194043597</v>
      </c>
      <c r="DN28" s="137" t="n">
        <f aca="false">CB28/$BD28</f>
        <v>0</v>
      </c>
      <c r="DO28" s="137" t="n">
        <f aca="false">CC28/$BE28</f>
        <v>0.000317515091905777</v>
      </c>
      <c r="DP28" s="137" t="n">
        <f aca="false">DD28+DF28+DH28+DJ28+DL28+DN28</f>
        <v>0.0126536278481964</v>
      </c>
      <c r="DQ28" s="171" t="n">
        <f aca="false">DE28+DG28+DI28+DK28+DM28+DO28</f>
        <v>0.000924451285949374</v>
      </c>
      <c r="DR28" s="116"/>
      <c r="DS28" s="116"/>
      <c r="DT28" s="137" t="n">
        <f aca="false">BD28/AB28</f>
        <v>0.998504573910579</v>
      </c>
      <c r="DU28" s="137" t="n">
        <f aca="false">BE28/AC28</f>
        <v>1.00315972598648</v>
      </c>
      <c r="DV28" s="137" t="n">
        <f aca="false">BF28/AD28</f>
        <v>1.00187913995253</v>
      </c>
      <c r="DW28" s="137" t="n">
        <f aca="false">BG28/AE28</f>
        <v>0.935053834095763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82633427223177</v>
      </c>
      <c r="EC28" s="137" t="n">
        <f aca="false">BM28/AK28</f>
        <v>0.982231501615712</v>
      </c>
      <c r="ED28" s="137" t="e">
        <f aca="false">BN28/AL28</f>
        <v>#DIV/0!</v>
      </c>
      <c r="EE28" s="137" t="n">
        <f aca="false">BO28/AM28</f>
        <v>0.981677475348972</v>
      </c>
      <c r="EF28" s="137" t="n">
        <f aca="false">BP28/AN28</f>
        <v>0.978544168949451</v>
      </c>
      <c r="EG28" s="137" t="e">
        <f aca="false">BQ28/AO28</f>
        <v>#DIV/0!</v>
      </c>
      <c r="EH28" s="137" t="n">
        <f aca="false">BR28/AP28</f>
        <v>0.994841981028981</v>
      </c>
      <c r="EI28" s="137" t="n">
        <f aca="false">BS28/AQ28</f>
        <v>0.977099236641221</v>
      </c>
      <c r="EJ28" s="137" t="e">
        <f aca="false">BT28/AR28</f>
        <v>#DIV/0!</v>
      </c>
      <c r="EK28" s="137" t="n">
        <f aca="false">BU28/AS28</f>
        <v>1.00233582970116</v>
      </c>
      <c r="EL28" s="137" t="n">
        <f aca="false">BV28/AT28</f>
        <v>0.976051754818753</v>
      </c>
      <c r="EM28" s="137" t="e">
        <f aca="false">BW28/AU28</f>
        <v>#DIV/0!</v>
      </c>
      <c r="EN28" s="137" t="n">
        <f aca="false">BX28/AV28</f>
        <v>0.991341991341991</v>
      </c>
      <c r="EO28" s="137" t="e">
        <f aca="false">BY28/AW28</f>
        <v>#DIV/0!</v>
      </c>
      <c r="EP28" s="137" t="n">
        <f aca="false">BZ28/AX28</f>
        <v>0.991341991341991</v>
      </c>
      <c r="EQ28" s="137" t="n">
        <f aca="false">CA28/AY28</f>
        <v>0.990491938817693</v>
      </c>
      <c r="ER28" s="137" t="e">
        <f aca="false">CB28/AZ28</f>
        <v>#DIV/0!</v>
      </c>
      <c r="ES28" s="139" t="n">
        <f aca="false">CC28/BA28</f>
        <v>0.990491938817693</v>
      </c>
      <c r="ET28" s="137" t="n">
        <f aca="false">SUM(BL28+BO28+BR28+BU28+BX28+CA28)/SUM(AJ28+AM28+AP28+AS28+AV28+AY28)</f>
        <v>0.987455093388725</v>
      </c>
      <c r="EU28" s="137" t="n">
        <f aca="false">SUM(BM28+BP28+BS28+BV28+BY28+CB28)/SUM(AK28+AN28+AQ28+AT28+AW28+AZ28)</f>
        <v>0.978111906610802</v>
      </c>
      <c r="EV28" s="137" t="n">
        <f aca="false">SUM(BN28+BQ28+BT28+BW28+BZ28+CC28)/SUM(AL28+AO28+AR28+AU28+AX28+BA28)</f>
        <v>0.991049865037647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24999787808642</v>
      </c>
      <c r="FD28" s="157" t="n">
        <f aca="false">AC28/$FA28</f>
        <v>0.0145106664737654</v>
      </c>
      <c r="FE28" s="158" t="n">
        <f aca="false">AD28/$FA28</f>
        <v>0.000544579475308642</v>
      </c>
      <c r="FF28" s="158" t="n">
        <f aca="false">AE28/$FA28</f>
        <v>0.000692822145061728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105466820987654</v>
      </c>
      <c r="FL28" s="158" t="n">
        <f aca="false">AK28/$FA28</f>
        <v>0.000111331983024691</v>
      </c>
      <c r="FM28" s="158" t="n">
        <f aca="false">AL28/$FA28</f>
        <v>0</v>
      </c>
      <c r="FN28" s="158" t="n">
        <f aca="false">AM28/$FA28</f>
        <v>8.00135030864198E-005</v>
      </c>
      <c r="FO28" s="158" t="n">
        <f aca="false">AN28/$FA28</f>
        <v>0.000205975115740741</v>
      </c>
      <c r="FP28" s="158" t="n">
        <f aca="false">AO28/$FA28</f>
        <v>0</v>
      </c>
      <c r="FQ28" s="158" t="n">
        <f aca="false">AP28/$FA28</f>
        <v>4.41300154320988E-005</v>
      </c>
      <c r="FR28" s="158" t="n">
        <f aca="false">AQ28/$FA28</f>
        <v>0.000186872106481482</v>
      </c>
      <c r="FS28" s="158" t="n">
        <f aca="false">AR28/$FA28</f>
        <v>0</v>
      </c>
      <c r="FT28" s="158" t="n">
        <f aca="false">AS28/$FA28</f>
        <v>4.00530478395062E-005</v>
      </c>
      <c r="FU28" s="158" t="n">
        <f aca="false">AT28/$FA28</f>
        <v>0.000173986304012346</v>
      </c>
      <c r="FV28" s="158" t="n">
        <f aca="false">AU28/$FA28</f>
        <v>0</v>
      </c>
      <c r="FW28" s="158" t="n">
        <f aca="false">AV28/$FA28</f>
        <v>8.91203703703704E-006</v>
      </c>
      <c r="FX28" s="158" t="n">
        <f aca="false">AW28/$FA28</f>
        <v>0</v>
      </c>
      <c r="FY28" s="158" t="n">
        <f aca="false">AX28/$FA28</f>
        <v>8.91203703703704E-006</v>
      </c>
      <c r="FZ28" s="158" t="n">
        <f aca="false">AY28/$FA28</f>
        <v>4.66628086419753E-006</v>
      </c>
      <c r="GA28" s="158" t="n">
        <f aca="false">AZ28/$FA28</f>
        <v>0</v>
      </c>
      <c r="GB28" s="158" t="n">
        <f aca="false">BA28/$FA28</f>
        <v>4.66628086419753E-006</v>
      </c>
      <c r="GC28" s="158" t="n">
        <f aca="false">SUM(FK28,FN28,FQ28,FT28,FW28,FZ28)</f>
        <v>0.000283241705246914</v>
      </c>
      <c r="GD28" s="158" t="n">
        <f aca="false">SUM(FL28,FO28,FR28,FU28,FX28,GA28)</f>
        <v>0.000678165509259259</v>
      </c>
      <c r="GE28" s="158" t="n">
        <f aca="false">SUM(FM28,FP28,FS28,FV28,FY28,GB28)</f>
        <v>1.35783179012346E-005</v>
      </c>
      <c r="GF28" s="116"/>
      <c r="GG28" s="157" t="n">
        <f aca="false">BD28/$FA28</f>
        <v>0.0524214689429012</v>
      </c>
      <c r="GH28" s="157" t="n">
        <f aca="false">BE28/$FA28</f>
        <v>0.0145565162037037</v>
      </c>
      <c r="GI28" s="157" t="n">
        <f aca="false">BF28/$FA28</f>
        <v>0.000545602816358025</v>
      </c>
      <c r="GJ28" s="157" t="n">
        <f aca="false">BG28/$FA28</f>
        <v>0.00064782600308642</v>
      </c>
      <c r="GK28" s="157" t="n">
        <f aca="false">BH28/$FA28</f>
        <v>4.40750385802469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103635223765432</v>
      </c>
      <c r="GP28" s="157" t="n">
        <f aca="false">BM28/$FA28</f>
        <v>0.000109353780864198</v>
      </c>
      <c r="GQ28" s="157" t="n">
        <f aca="false">BN28/$FA28</f>
        <v>0</v>
      </c>
      <c r="GR28" s="157" t="n">
        <f aca="false">BO28/$FA28</f>
        <v>7.85474537037037E-005</v>
      </c>
      <c r="GS28" s="157" t="n">
        <f aca="false">BP28/$FA28</f>
        <v>0.00020155574845679</v>
      </c>
      <c r="GT28" s="157" t="n">
        <f aca="false">BQ28/$FA28</f>
        <v>0</v>
      </c>
      <c r="GU28" s="157" t="n">
        <f aca="false">BR28/$FA28</f>
        <v>4.39023919753086E-005</v>
      </c>
      <c r="GV28" s="157" t="n">
        <f aca="false">BS28/$FA28</f>
        <v>0.000182592592592593</v>
      </c>
      <c r="GW28" s="157" t="n">
        <f aca="false">BT28/$FA28</f>
        <v>0</v>
      </c>
      <c r="GX28" s="157" t="n">
        <f aca="false">BU28/$FA28</f>
        <v>4.01466049382716E-005</v>
      </c>
      <c r="GY28" s="157" t="n">
        <f aca="false">BV28/$FA28</f>
        <v>0.000169819637345679</v>
      </c>
      <c r="GZ28" s="157" t="n">
        <f aca="false">BW28/$FA28</f>
        <v>0</v>
      </c>
      <c r="HA28" s="157" t="n">
        <f aca="false">BX28/$FA28</f>
        <v>8.83487654320988E-006</v>
      </c>
      <c r="HB28" s="157" t="n">
        <f aca="false">BY28/$FA28</f>
        <v>0</v>
      </c>
      <c r="HC28" s="157" t="n">
        <f aca="false">BZ28/$FA28</f>
        <v>8.83487654320988E-006</v>
      </c>
      <c r="HD28" s="157" t="n">
        <f aca="false">CA28/$FA28</f>
        <v>4.62191358024691E-006</v>
      </c>
      <c r="HE28" s="157" t="n">
        <f aca="false">CB28/$FA28</f>
        <v>0</v>
      </c>
      <c r="HF28" s="157" t="n">
        <f aca="false">CC28/$FA28</f>
        <v>4.62191358024691E-006</v>
      </c>
      <c r="HG28" s="158" t="n">
        <f aca="false">SUM(GO28,GR28,GU28,GX28,HA28,HD28)</f>
        <v>0.000279688464506173</v>
      </c>
      <c r="HH28" s="158" t="n">
        <f aca="false">SUM(GP28,GS28,GV28,GY28,HB28,HE28)</f>
        <v>0.000663321759259259</v>
      </c>
      <c r="HI28" s="158" t="n">
        <f aca="false">SUM(GQ28,GT28,GW28,GZ28,HC28,HF28)</f>
        <v>1.3456790123456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05.472</v>
      </c>
      <c r="E29" s="198" t="n">
        <v>34.6803</v>
      </c>
      <c r="F29" s="198" t="n">
        <v>38.0996</v>
      </c>
      <c r="G29" s="198" t="n">
        <v>39.928</v>
      </c>
      <c r="H29" s="198" t="n">
        <v>41739.97</v>
      </c>
      <c r="I29" s="198" t="n">
        <v>75.81</v>
      </c>
      <c r="J29" s="161" t="n">
        <f aca="false">H29/3600</f>
        <v>11.5944361111111</v>
      </c>
      <c r="L29" s="197" t="n">
        <v>2606.6856</v>
      </c>
      <c r="M29" s="198" t="n">
        <v>34.6796</v>
      </c>
      <c r="N29" s="198" t="n">
        <v>38.1028</v>
      </c>
      <c r="O29" s="198" t="n">
        <v>39.9356</v>
      </c>
      <c r="P29" s="198" t="n">
        <v>41483.09</v>
      </c>
      <c r="Q29" s="198" t="n">
        <v>74.52</v>
      </c>
      <c r="R29" s="161" t="n">
        <f aca="false">P29/3600</f>
        <v>11.5230805555556</v>
      </c>
      <c r="S29" s="144"/>
      <c r="T29" s="47"/>
      <c r="U29" s="95"/>
      <c r="V29" s="95"/>
      <c r="W29" s="47"/>
      <c r="X29" s="95"/>
      <c r="Y29" s="163"/>
      <c r="AA29" s="103"/>
      <c r="AB29" s="164" t="n">
        <v>25943044</v>
      </c>
      <c r="AC29" s="165" t="n">
        <v>6644674</v>
      </c>
      <c r="AD29" s="165" t="n">
        <v>316242</v>
      </c>
      <c r="AE29" s="165" t="n">
        <v>390117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3939</v>
      </c>
      <c r="AK29" s="165" t="n">
        <v>54048</v>
      </c>
      <c r="AL29" s="165" t="n">
        <v>0</v>
      </c>
      <c r="AM29" s="165" t="n">
        <v>38743</v>
      </c>
      <c r="AN29" s="165" t="n">
        <v>200181</v>
      </c>
      <c r="AO29" s="165" t="n">
        <v>0</v>
      </c>
      <c r="AP29" s="165" t="n">
        <v>24169</v>
      </c>
      <c r="AQ29" s="165" t="n">
        <v>189312</v>
      </c>
      <c r="AR29" s="165" t="n">
        <v>0</v>
      </c>
      <c r="AS29" s="165" t="n">
        <v>19494</v>
      </c>
      <c r="AT29" s="165" t="n">
        <v>179876</v>
      </c>
      <c r="AU29" s="165" t="n">
        <v>0</v>
      </c>
      <c r="AV29" s="165" t="n">
        <v>6005</v>
      </c>
      <c r="AW29" s="165" t="n">
        <v>0</v>
      </c>
      <c r="AX29" s="165" t="n">
        <v>6005</v>
      </c>
      <c r="AY29" s="165" t="n">
        <v>2991</v>
      </c>
      <c r="AZ29" s="165" t="n">
        <v>0</v>
      </c>
      <c r="BA29" s="166" t="n">
        <v>2991</v>
      </c>
      <c r="BB29" s="127"/>
      <c r="BC29" s="108"/>
      <c r="BD29" s="167" t="n">
        <v>25915964</v>
      </c>
      <c r="BE29" s="168" t="n">
        <v>6675184</v>
      </c>
      <c r="BF29" s="168" t="n">
        <v>317816</v>
      </c>
      <c r="BG29" s="168" t="n">
        <v>364720</v>
      </c>
      <c r="BH29" s="168" t="n">
        <v>25467</v>
      </c>
      <c r="BI29" s="168" t="n">
        <v>0</v>
      </c>
      <c r="BJ29" s="168" t="n">
        <v>0</v>
      </c>
      <c r="BK29" s="168" t="n">
        <v>0</v>
      </c>
      <c r="BL29" s="168" t="n">
        <v>43909</v>
      </c>
      <c r="BM29" s="168" t="n">
        <v>54262</v>
      </c>
      <c r="BN29" s="168" t="n">
        <v>0</v>
      </c>
      <c r="BO29" s="168" t="n">
        <v>38865</v>
      </c>
      <c r="BP29" s="168" t="n">
        <v>198712</v>
      </c>
      <c r="BQ29" s="168" t="n">
        <v>0</v>
      </c>
      <c r="BR29" s="168" t="n">
        <v>25436</v>
      </c>
      <c r="BS29" s="168" t="n">
        <v>189312</v>
      </c>
      <c r="BT29" s="168" t="n">
        <v>0</v>
      </c>
      <c r="BU29" s="168" t="n">
        <v>20196</v>
      </c>
      <c r="BV29" s="168" t="n">
        <v>178498</v>
      </c>
      <c r="BW29" s="168" t="n">
        <v>0</v>
      </c>
      <c r="BX29" s="168" t="n">
        <v>6100</v>
      </c>
      <c r="BY29" s="168" t="n">
        <v>0</v>
      </c>
      <c r="BZ29" s="168" t="n">
        <v>6100</v>
      </c>
      <c r="CA29" s="168" t="n">
        <v>2985</v>
      </c>
      <c r="CB29" s="168" t="n">
        <v>0</v>
      </c>
      <c r="CC29" s="169" t="n">
        <v>2985</v>
      </c>
      <c r="CF29" s="170" t="n">
        <f aca="false">AE29/$AB29</f>
        <v>0.0150374412501478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08333301211685</v>
      </c>
      <c r="CK29" s="137" t="n">
        <f aca="false">AL29/$AC29</f>
        <v>0</v>
      </c>
      <c r="CL29" s="137" t="n">
        <f aca="false">AN29/$AB29</f>
        <v>0.00771617239673186</v>
      </c>
      <c r="CM29" s="137" t="n">
        <f aca="false">AO29/$AC29</f>
        <v>0</v>
      </c>
      <c r="CN29" s="137" t="n">
        <f aca="false">AQ29/$AB29</f>
        <v>0.00729721616322279</v>
      </c>
      <c r="CO29" s="137" t="n">
        <f aca="false">AR29/$AC29</f>
        <v>0</v>
      </c>
      <c r="CP29" s="137" t="n">
        <f aca="false">AT29/$AB29</f>
        <v>0.0069334963160067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903731319249071</v>
      </c>
      <c r="CT29" s="137" t="n">
        <f aca="false">AZ29/$AB29</f>
        <v>0</v>
      </c>
      <c r="CU29" s="139" t="n">
        <f aca="false">BA29/$AC29</f>
        <v>0.000450134950187172</v>
      </c>
      <c r="CV29" s="137" t="n">
        <f aca="false">CJ29+CL29+CN29+CP29+CR29+CT29</f>
        <v>0.0240302178880782</v>
      </c>
      <c r="CW29" s="171" t="n">
        <f aca="false">CK29+CM29+CO29+CQ29+CS29+CU29</f>
        <v>0.00135386626943624</v>
      </c>
      <c r="CX29" s="116"/>
      <c r="CY29" s="116"/>
      <c r="CZ29" s="170" t="n">
        <f aca="false">BG29/$BD29</f>
        <v>0.0140731789872837</v>
      </c>
      <c r="DA29" s="137" t="n">
        <f aca="false">BH29/$BE29</f>
        <v>0.00381517573148545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09376737828467</v>
      </c>
      <c r="DE29" s="137" t="n">
        <f aca="false">BN29/$BE29</f>
        <v>0</v>
      </c>
      <c r="DF29" s="137" t="n">
        <f aca="false">BP29/$BD29</f>
        <v>0.00766755193825705</v>
      </c>
      <c r="DG29" s="137" t="n">
        <f aca="false">BQ29/$BE29</f>
        <v>0</v>
      </c>
      <c r="DH29" s="137" t="n">
        <f aca="false">BS29/$BD29</f>
        <v>0.00730484113961572</v>
      </c>
      <c r="DI29" s="137" t="n">
        <f aca="false">BT29/$BE29</f>
        <v>0</v>
      </c>
      <c r="DJ29" s="137" t="n">
        <f aca="false">BV29/$BD29</f>
        <v>0.00688756937615749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913832487613825</v>
      </c>
      <c r="DN29" s="137" t="n">
        <f aca="false">CB29/$BD29</f>
        <v>0</v>
      </c>
      <c r="DO29" s="137" t="n">
        <f aca="false">CC29/$BE29</f>
        <v>0.000447178684512667</v>
      </c>
      <c r="DP29" s="137" t="n">
        <f aca="false">DD29+DF29+DH29+DJ29+DL29+DN29</f>
        <v>0.0239537298323149</v>
      </c>
      <c r="DQ29" s="171" t="n">
        <f aca="false">DE29+DG29+DI29+DK29+DM29+DO29</f>
        <v>0.00136101117212649</v>
      </c>
      <c r="DR29" s="116"/>
      <c r="DS29" s="116"/>
      <c r="DT29" s="137" t="n">
        <f aca="false">BD29/AB29</f>
        <v>0.998956174919181</v>
      </c>
      <c r="DU29" s="137" t="n">
        <f aca="false">BE29/AC29</f>
        <v>1.00459164738556</v>
      </c>
      <c r="DV29" s="137" t="n">
        <f aca="false">BF29/AD29</f>
        <v>1.00497720100429</v>
      </c>
      <c r="DW29" s="137" t="n">
        <f aca="false">BG29/AE29</f>
        <v>0.934899017474245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0.999317235257971</v>
      </c>
      <c r="EC29" s="137" t="n">
        <f aca="false">BM29/AK29</f>
        <v>1.00395944345767</v>
      </c>
      <c r="ED29" s="137" t="e">
        <f aca="false">BN29/AL29</f>
        <v>#DIV/0!</v>
      </c>
      <c r="EE29" s="137" t="n">
        <f aca="false">BO29/AM29</f>
        <v>1.00314895594043</v>
      </c>
      <c r="EF29" s="137" t="n">
        <f aca="false">BP29/AN29</f>
        <v>0.992661641214701</v>
      </c>
      <c r="EG29" s="137" t="e">
        <f aca="false">BQ29/AO29</f>
        <v>#DIV/0!</v>
      </c>
      <c r="EH29" s="137" t="n">
        <f aca="false">BR29/AP29</f>
        <v>1.05242252472175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03601108033241</v>
      </c>
      <c r="EL29" s="137" t="n">
        <f aca="false">BV29/AT29</f>
        <v>0.992339166981699</v>
      </c>
      <c r="EM29" s="137" t="e">
        <f aca="false">BW29/AU29</f>
        <v>#DIV/0!</v>
      </c>
      <c r="EN29" s="137" t="n">
        <f aca="false">BX29/AV29</f>
        <v>1.0158201498751</v>
      </c>
      <c r="EO29" s="137" t="e">
        <f aca="false">BY29/AW29</f>
        <v>#DIV/0!</v>
      </c>
      <c r="EP29" s="137" t="n">
        <f aca="false">BZ29/AX29</f>
        <v>1.0158201498751</v>
      </c>
      <c r="EQ29" s="137" t="n">
        <f aca="false">CA29/AY29</f>
        <v>0.997993981945838</v>
      </c>
      <c r="ER29" s="137" t="e">
        <f aca="false">CB29/AZ29</f>
        <v>#DIV/0!</v>
      </c>
      <c r="ES29" s="139" t="n">
        <f aca="false">CC29/BA29</f>
        <v>0.997993981945838</v>
      </c>
      <c r="ET29" s="137" t="n">
        <f aca="false">SUM(BL29+BO29+BR29+BU29+BX29+CA29)/SUM(AJ29+AM29+AP29+AS29+AV29+AY29)</f>
        <v>1.01588579957293</v>
      </c>
      <c r="EU29" s="137" t="n">
        <f aca="false">SUM(BM29+BP29+BS29+BV29+BY29+CB29)/SUM(AK29+AN29+AQ29+AT29+AW29+AZ29)</f>
        <v>0.995776502726105</v>
      </c>
      <c r="EV29" s="137" t="n">
        <f aca="false">SUM(BN29+BQ29+BT29+BW29+BZ29+CC29)/SUM(AL29+AO29+AR29+AU29+AX29+BA29)</f>
        <v>1.00989328590485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50222260802469</v>
      </c>
      <c r="FD29" s="157" t="n">
        <f aca="false">AC29/$FA29</f>
        <v>0.00640882908950617</v>
      </c>
      <c r="FE29" s="158" t="n">
        <f aca="false">AD29/$FA29</f>
        <v>0.000305017361111111</v>
      </c>
      <c r="FF29" s="158" t="n">
        <f aca="false">AE29/$FA29</f>
        <v>0.00037627025462963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4.23794367283951E-005</v>
      </c>
      <c r="FL29" s="158" t="n">
        <f aca="false">AK29/$FA29</f>
        <v>5.21296296296296E-005</v>
      </c>
      <c r="FM29" s="158" t="n">
        <f aca="false">AL29/$FA29</f>
        <v>0</v>
      </c>
      <c r="FN29" s="158" t="n">
        <f aca="false">AM29/$FA29</f>
        <v>3.7367862654321E-005</v>
      </c>
      <c r="FO29" s="158" t="n">
        <f aca="false">AN29/$FA29</f>
        <v>0.000193075810185185</v>
      </c>
      <c r="FP29" s="158" t="n">
        <f aca="false">AO29/$FA29</f>
        <v>0</v>
      </c>
      <c r="FQ29" s="158" t="n">
        <f aca="false">AP29/$FA29</f>
        <v>2.3311149691358E-005</v>
      </c>
      <c r="FR29" s="158" t="n">
        <f aca="false">AQ29/$FA29</f>
        <v>0.000182592592592593</v>
      </c>
      <c r="FS29" s="158" t="n">
        <f aca="false">AR29/$FA29</f>
        <v>0</v>
      </c>
      <c r="FT29" s="158" t="n">
        <f aca="false">AS29/$FA29</f>
        <v>1.88020833333333E-005</v>
      </c>
      <c r="FU29" s="158" t="n">
        <f aca="false">AT29/$FA29</f>
        <v>0.000173491512345679</v>
      </c>
      <c r="FV29" s="158" t="n">
        <f aca="false">AU29/$FA29</f>
        <v>0</v>
      </c>
      <c r="FW29" s="158" t="n">
        <f aca="false">AV29/$FA29</f>
        <v>5.79185956790123E-006</v>
      </c>
      <c r="FX29" s="158" t="n">
        <f aca="false">AW29/$FA29</f>
        <v>0</v>
      </c>
      <c r="FY29" s="158" t="n">
        <f aca="false">AX29/$FA29</f>
        <v>5.79185956790123E-006</v>
      </c>
      <c r="FZ29" s="158" t="n">
        <f aca="false">AY29/$FA29</f>
        <v>2.88483796296296E-006</v>
      </c>
      <c r="GA29" s="158" t="n">
        <f aca="false">AZ29/$FA29</f>
        <v>0</v>
      </c>
      <c r="GB29" s="158" t="n">
        <f aca="false">BA29/$FA29</f>
        <v>2.88483796296296E-006</v>
      </c>
      <c r="GC29" s="158" t="n">
        <f aca="false">SUM(FK29,FN29,FQ29,FT29,FW29,FZ29)</f>
        <v>0.000130537229938272</v>
      </c>
      <c r="GD29" s="158" t="n">
        <f aca="false">SUM(FL29,FO29,FR29,FU29,FX29,GA29)</f>
        <v>0.000601289544753087</v>
      </c>
      <c r="GE29" s="158" t="n">
        <f aca="false">SUM(FM29,FP29,FS29,FV29,FY29,GB29)</f>
        <v>8.6766975308642E-006</v>
      </c>
      <c r="GF29" s="116"/>
      <c r="GG29" s="157" t="n">
        <f aca="false">BD29/$FA29</f>
        <v>0.0249961072530864</v>
      </c>
      <c r="GH29" s="157" t="n">
        <f aca="false">BE29/$FA29</f>
        <v>0.00643825617283951</v>
      </c>
      <c r="GI29" s="157" t="n">
        <f aca="false">BF29/$FA29</f>
        <v>0.000306535493827161</v>
      </c>
      <c r="GJ29" s="157" t="n">
        <f aca="false">BG29/$FA29</f>
        <v>0.000351774691358025</v>
      </c>
      <c r="GK29" s="157" t="n">
        <f aca="false">BH29/$FA29</f>
        <v>2.45630787037037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4.23505015432099E-005</v>
      </c>
      <c r="GP29" s="157" t="n">
        <f aca="false">BM29/$FA29</f>
        <v>5.23360339506173E-005</v>
      </c>
      <c r="GQ29" s="157" t="n">
        <f aca="false">BN29/$FA29</f>
        <v>0</v>
      </c>
      <c r="GR29" s="157" t="n">
        <f aca="false">BO29/$FA29</f>
        <v>3.74855324074074E-005</v>
      </c>
      <c r="GS29" s="157" t="n">
        <f aca="false">BP29/$FA29</f>
        <v>0.000191658950617284</v>
      </c>
      <c r="GT29" s="157" t="n">
        <f aca="false">BQ29/$FA29</f>
        <v>0</v>
      </c>
      <c r="GU29" s="157" t="n">
        <f aca="false">BR29/$FA29</f>
        <v>2.45331790123457E-005</v>
      </c>
      <c r="GV29" s="157" t="n">
        <f aca="false">BS29/$FA29</f>
        <v>0.000182592592592593</v>
      </c>
      <c r="GW29" s="157" t="n">
        <f aca="false">BT29/$FA29</f>
        <v>0</v>
      </c>
      <c r="GX29" s="157" t="n">
        <f aca="false">BU29/$FA29</f>
        <v>1.94791666666667E-005</v>
      </c>
      <c r="GY29" s="157" t="n">
        <f aca="false">BV29/$FA29</f>
        <v>0.000172162422839506</v>
      </c>
      <c r="GZ29" s="157" t="n">
        <f aca="false">BW29/$FA29</f>
        <v>0</v>
      </c>
      <c r="HA29" s="157" t="n">
        <f aca="false">BX29/$FA29</f>
        <v>5.88348765432099E-006</v>
      </c>
      <c r="HB29" s="157" t="n">
        <f aca="false">BY29/$FA29</f>
        <v>0</v>
      </c>
      <c r="HC29" s="157" t="n">
        <f aca="false">BZ29/$FA29</f>
        <v>5.88348765432099E-006</v>
      </c>
      <c r="HD29" s="157" t="n">
        <f aca="false">CA29/$FA29</f>
        <v>2.87905092592593E-006</v>
      </c>
      <c r="HE29" s="157" t="n">
        <f aca="false">CB29/$FA29</f>
        <v>0</v>
      </c>
      <c r="HF29" s="157" t="n">
        <f aca="false">CC29/$FA29</f>
        <v>2.87905092592593E-006</v>
      </c>
      <c r="HG29" s="158" t="n">
        <f aca="false">SUM(GO29,GR29,GU29,GX29,HA29,HD29)</f>
        <v>0.000132610918209877</v>
      </c>
      <c r="HH29" s="158" t="n">
        <f aca="false">SUM(GP29,GS29,GV29,GY29,HB29,HE29)</f>
        <v>0.00059875</v>
      </c>
      <c r="HI29" s="158" t="n">
        <f aca="false">SUM(GQ29,GT29,GW29,GZ29,HC29,HF29)</f>
        <v>8.76253858024691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292.5992</v>
      </c>
      <c r="E30" s="200" t="n">
        <v>32.36</v>
      </c>
      <c r="F30" s="200" t="n">
        <v>37.3351</v>
      </c>
      <c r="G30" s="200" t="n">
        <v>38.7519</v>
      </c>
      <c r="H30" s="200" t="n">
        <v>38602.24</v>
      </c>
      <c r="I30" s="200" t="n">
        <v>70.15</v>
      </c>
      <c r="J30" s="174" t="n">
        <f aca="false">H30/3600</f>
        <v>10.7228444444444</v>
      </c>
      <c r="L30" s="199" t="n">
        <v>1292.1232</v>
      </c>
      <c r="M30" s="200" t="n">
        <v>32.3598</v>
      </c>
      <c r="N30" s="200" t="n">
        <v>37.331</v>
      </c>
      <c r="O30" s="200" t="n">
        <v>38.7508</v>
      </c>
      <c r="P30" s="200" t="n">
        <v>38797.96</v>
      </c>
      <c r="Q30" s="200" t="n">
        <v>68.39</v>
      </c>
      <c r="R30" s="174" t="n">
        <f aca="false">P30/3600</f>
        <v>10.7772111111111</v>
      </c>
      <c r="S30" s="144"/>
      <c r="T30" s="49"/>
      <c r="U30" s="176"/>
      <c r="V30" s="176"/>
      <c r="W30" s="49"/>
      <c r="X30" s="176"/>
      <c r="Y30" s="177"/>
      <c r="AA30" s="103"/>
      <c r="AB30" s="164" t="n">
        <v>13845647</v>
      </c>
      <c r="AC30" s="165" t="n">
        <v>3167332</v>
      </c>
      <c r="AD30" s="165" t="n">
        <v>175555</v>
      </c>
      <c r="AE30" s="165" t="n">
        <v>207659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12138</v>
      </c>
      <c r="AK30" s="165" t="n">
        <v>17363</v>
      </c>
      <c r="AL30" s="165" t="n">
        <v>0</v>
      </c>
      <c r="AM30" s="165" t="n">
        <v>16645</v>
      </c>
      <c r="AN30" s="165" t="n">
        <v>189770</v>
      </c>
      <c r="AO30" s="165" t="n">
        <v>0</v>
      </c>
      <c r="AP30" s="165" t="n">
        <v>13010</v>
      </c>
      <c r="AQ30" s="165" t="n">
        <v>184875</v>
      </c>
      <c r="AR30" s="165" t="n">
        <v>0</v>
      </c>
      <c r="AS30" s="165" t="n">
        <v>9484</v>
      </c>
      <c r="AT30" s="165" t="n">
        <v>177376</v>
      </c>
      <c r="AU30" s="165" t="n">
        <v>0</v>
      </c>
      <c r="AV30" s="165" t="n">
        <v>2240</v>
      </c>
      <c r="AW30" s="165" t="n">
        <v>0</v>
      </c>
      <c r="AX30" s="165" t="n">
        <v>2240</v>
      </c>
      <c r="AY30" s="165" t="n">
        <v>1046</v>
      </c>
      <c r="AZ30" s="165" t="n">
        <v>0</v>
      </c>
      <c r="BA30" s="166" t="n">
        <v>1046</v>
      </c>
      <c r="BB30" s="127"/>
      <c r="BC30" s="108"/>
      <c r="BD30" s="167" t="n">
        <v>13828926</v>
      </c>
      <c r="BE30" s="168" t="n">
        <v>3179136</v>
      </c>
      <c r="BF30" s="168" t="n">
        <v>175786</v>
      </c>
      <c r="BG30" s="168" t="n">
        <v>193719</v>
      </c>
      <c r="BH30" s="168" t="n">
        <v>14294</v>
      </c>
      <c r="BI30" s="168" t="n">
        <v>0</v>
      </c>
      <c r="BJ30" s="168" t="n">
        <v>0</v>
      </c>
      <c r="BK30" s="168" t="n">
        <v>0</v>
      </c>
      <c r="BL30" s="168" t="n">
        <v>11981</v>
      </c>
      <c r="BM30" s="168" t="n">
        <v>17089</v>
      </c>
      <c r="BN30" s="168" t="n">
        <v>0</v>
      </c>
      <c r="BO30" s="168" t="n">
        <v>16566</v>
      </c>
      <c r="BP30" s="168" t="n">
        <v>190589</v>
      </c>
      <c r="BQ30" s="168" t="n">
        <v>0</v>
      </c>
      <c r="BR30" s="168" t="n">
        <v>13233</v>
      </c>
      <c r="BS30" s="168" t="n">
        <v>184875</v>
      </c>
      <c r="BT30" s="168" t="n">
        <v>0</v>
      </c>
      <c r="BU30" s="168" t="n">
        <v>9595</v>
      </c>
      <c r="BV30" s="168" t="n">
        <v>178193</v>
      </c>
      <c r="BW30" s="168" t="n">
        <v>0</v>
      </c>
      <c r="BX30" s="168" t="n">
        <v>2110</v>
      </c>
      <c r="BY30" s="168" t="n">
        <v>0</v>
      </c>
      <c r="BZ30" s="168" t="n">
        <v>2110</v>
      </c>
      <c r="CA30" s="168" t="n">
        <v>944</v>
      </c>
      <c r="CB30" s="168" t="n">
        <v>0</v>
      </c>
      <c r="CC30" s="169" t="n">
        <v>944</v>
      </c>
      <c r="CF30" s="170" t="n">
        <f aca="false">AE30/$AB30</f>
        <v>0.0149981434598181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125404034928812</v>
      </c>
      <c r="CK30" s="137" t="n">
        <f aca="false">AL30/$AC30</f>
        <v>0</v>
      </c>
      <c r="CL30" s="137" t="n">
        <f aca="false">AN30/$AB30</f>
        <v>0.0137061128309858</v>
      </c>
      <c r="CM30" s="137" t="n">
        <f aca="false">AO30/$AC30</f>
        <v>0</v>
      </c>
      <c r="CN30" s="137" t="n">
        <f aca="false">AQ30/$AB30</f>
        <v>0.0133525721116536</v>
      </c>
      <c r="CO30" s="137" t="n">
        <f aca="false">AR30/$AC30</f>
        <v>0</v>
      </c>
      <c r="CP30" s="137" t="n">
        <f aca="false">AT30/$AB30</f>
        <v>0.0128109578411179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707219830444046</v>
      </c>
      <c r="CT30" s="137" t="n">
        <f aca="false">AZ30/$AB30</f>
        <v>0</v>
      </c>
      <c r="CU30" s="139" t="n">
        <f aca="false">BA30/$AC30</f>
        <v>0.000330246402966282</v>
      </c>
      <c r="CV30" s="137" t="n">
        <f aca="false">CJ30+CL30+CN30+CP30+CR30+CT30</f>
        <v>0.0411236831330454</v>
      </c>
      <c r="CW30" s="171" t="n">
        <f aca="false">CK30+CM30+CO30+CQ30+CS30+CU30</f>
        <v>0.00103746623341033</v>
      </c>
      <c r="CX30" s="116"/>
      <c r="CY30" s="116"/>
      <c r="CZ30" s="170" t="n">
        <f aca="false">BG30/$BD30</f>
        <v>0.0140082461935222</v>
      </c>
      <c r="DA30" s="137" t="n">
        <f aca="false">BH30/$BE30</f>
        <v>0.00449619015984217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123574310832237</v>
      </c>
      <c r="DE30" s="137" t="n">
        <f aca="false">BN30/$BE30</f>
        <v>0</v>
      </c>
      <c r="DF30" s="137" t="n">
        <f aca="false">BP30/$BD30</f>
        <v>0.0137819090217129</v>
      </c>
      <c r="DG30" s="137" t="n">
        <f aca="false">BQ30/$BE30</f>
        <v>0</v>
      </c>
      <c r="DH30" s="137" t="n">
        <f aca="false">BS30/$BD30</f>
        <v>0.0133687171368189</v>
      </c>
      <c r="DI30" s="137" t="n">
        <f aca="false">BT30/$BE30</f>
        <v>0</v>
      </c>
      <c r="DJ30" s="137" t="n">
        <f aca="false">BV30/$BD30</f>
        <v>0.0128855270467135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663702339251923</v>
      </c>
      <c r="DN30" s="137" t="n">
        <f aca="false">CB30/$BD30</f>
        <v>0</v>
      </c>
      <c r="DO30" s="137" t="n">
        <f aca="false">CC30/$BE30</f>
        <v>0.000296936022869107</v>
      </c>
      <c r="DP30" s="137" t="n">
        <f aca="false">DD30+DF30+DH30+DJ30+DL30+DN30</f>
        <v>0.0412718963135677</v>
      </c>
      <c r="DQ30" s="171" t="n">
        <f aca="false">DE30+DG30+DI30+DK30+DM30+DO30</f>
        <v>0.000960638362121029</v>
      </c>
      <c r="DR30" s="116"/>
      <c r="DS30" s="116"/>
      <c r="DT30" s="137" t="n">
        <f aca="false">BD30/AB30</f>
        <v>0.998792328014718</v>
      </c>
      <c r="DU30" s="137" t="n">
        <f aca="false">BE30/AC30</f>
        <v>1.00372679592793</v>
      </c>
      <c r="DV30" s="137" t="n">
        <f aca="false">BF30/AD30</f>
        <v>1.00131582694882</v>
      </c>
      <c r="DW30" s="137" t="n">
        <f aca="false">BG30/AE30</f>
        <v>0.932870715933333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87065414401055</v>
      </c>
      <c r="EC30" s="137" t="n">
        <f aca="false">BM30/AK30</f>
        <v>0.984219316938317</v>
      </c>
      <c r="ED30" s="137" t="e">
        <f aca="false">BN30/AL30</f>
        <v>#DIV/0!</v>
      </c>
      <c r="EE30" s="137" t="n">
        <f aca="false">BO30/AM30</f>
        <v>0.995253829978973</v>
      </c>
      <c r="EF30" s="137" t="n">
        <f aca="false">BP30/AN30</f>
        <v>1.00431575064552</v>
      </c>
      <c r="EG30" s="137" t="e">
        <f aca="false">BQ30/AO30</f>
        <v>#DIV/0!</v>
      </c>
      <c r="EH30" s="137" t="n">
        <f aca="false">BR30/AP30</f>
        <v>1.0171406610299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01170392239561</v>
      </c>
      <c r="EL30" s="137" t="n">
        <f aca="false">BV30/AT30</f>
        <v>1.00460603463828</v>
      </c>
      <c r="EM30" s="137" t="e">
        <f aca="false">BW30/AU30</f>
        <v>#DIV/0!</v>
      </c>
      <c r="EN30" s="137" t="n">
        <f aca="false">BX30/AV30</f>
        <v>0.941964285714286</v>
      </c>
      <c r="EO30" s="137" t="e">
        <f aca="false">BY30/AW30</f>
        <v>#DIV/0!</v>
      </c>
      <c r="EP30" s="137" t="n">
        <f aca="false">BZ30/AX30</f>
        <v>0.941964285714286</v>
      </c>
      <c r="EQ30" s="137" t="n">
        <f aca="false">CA30/AY30</f>
        <v>0.902485659655832</v>
      </c>
      <c r="ER30" s="137" t="e">
        <f aca="false">CB30/AZ30</f>
        <v>#DIV/0!</v>
      </c>
      <c r="ES30" s="139" t="n">
        <f aca="false">CC30/BA30</f>
        <v>0.902485659655832</v>
      </c>
      <c r="ET30" s="137" t="n">
        <f aca="false">SUM(BL30+BO30+BR30+BU30+BX30+CA30)/SUM(AJ30+AM30+AP30+AS30+AV30+AY30)</f>
        <v>0.997544123307003</v>
      </c>
      <c r="EU30" s="137" t="n">
        <f aca="false">SUM(BM30+BP30+BS30+BV30+BY30+CB30)/SUM(AK30+AN30+AQ30+AT30+AW30+AZ30)</f>
        <v>1.00239205878634</v>
      </c>
      <c r="EV30" s="137" t="n">
        <f aca="false">SUM(BN30+BQ30+BT30+BW30+BZ30+CC30)/SUM(AL30+AO30+AR30+AU30+AX30+BA30)</f>
        <v>0.929397443700548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3542119984568</v>
      </c>
      <c r="FD30" s="157" t="n">
        <f aca="false">AC30/$FA30</f>
        <v>0.0030549112654321</v>
      </c>
      <c r="FE30" s="158" t="n">
        <f aca="false">AD30/$FA30</f>
        <v>0.00016932388117284</v>
      </c>
      <c r="FF30" s="158" t="n">
        <f aca="false">AE30/$FA30</f>
        <v>0.000200288387345679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1.17071759259259E-005</v>
      </c>
      <c r="FL30" s="158" t="n">
        <f aca="false">AK30/$FA30</f>
        <v>1.67467206790123E-005</v>
      </c>
      <c r="FM30" s="158" t="n">
        <f aca="false">AL30/$FA30</f>
        <v>0</v>
      </c>
      <c r="FN30" s="158" t="n">
        <f aca="false">AM30/$FA30</f>
        <v>1.60542052469136E-005</v>
      </c>
      <c r="FO30" s="158" t="n">
        <f aca="false">AN30/$FA30</f>
        <v>0.000183034336419753</v>
      </c>
      <c r="FP30" s="158" t="n">
        <f aca="false">AO30/$FA30</f>
        <v>0</v>
      </c>
      <c r="FQ30" s="158" t="n">
        <f aca="false">AP30/$FA30</f>
        <v>1.2548225308642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9.14737654320988E-006</v>
      </c>
      <c r="FU30" s="158" t="n">
        <f aca="false">AT30/$FA30</f>
        <v>0.00017108024691358</v>
      </c>
      <c r="FV30" s="158" t="n">
        <f aca="false">AU30/$FA30</f>
        <v>0</v>
      </c>
      <c r="FW30" s="158" t="n">
        <f aca="false">AV30/$FA30</f>
        <v>2.16049382716049E-006</v>
      </c>
      <c r="FX30" s="158" t="n">
        <f aca="false">AW30/$FA30</f>
        <v>0</v>
      </c>
      <c r="FY30" s="158" t="n">
        <f aca="false">AX30/$FA30</f>
        <v>2.16049382716049E-006</v>
      </c>
      <c r="FZ30" s="158" t="n">
        <f aca="false">AY30/$FA30</f>
        <v>1.00887345679012E-006</v>
      </c>
      <c r="GA30" s="158" t="n">
        <f aca="false">AZ30/$FA30</f>
        <v>0</v>
      </c>
      <c r="GB30" s="158" t="n">
        <f aca="false">BA30/$FA30</f>
        <v>1.00887345679012E-006</v>
      </c>
      <c r="GC30" s="158" t="n">
        <f aca="false">SUM(FK30,FN30,FQ30,FT30,FW30,FZ30)</f>
        <v>5.2626350308642E-005</v>
      </c>
      <c r="GD30" s="158" t="n">
        <f aca="false">SUM(FL30,FO30,FR30,FU30,FX30,GA30)</f>
        <v>0.000549174382716049</v>
      </c>
      <c r="GE30" s="158" t="n">
        <f aca="false">SUM(FM30,FP30,FS30,FV30,FY30,GB30)</f>
        <v>3.16936728395062E-006</v>
      </c>
      <c r="GF30" s="116"/>
      <c r="GG30" s="157" t="n">
        <f aca="false">BD30/$FA30</f>
        <v>0.0133380844907407</v>
      </c>
      <c r="GH30" s="157" t="n">
        <f aca="false">BE30/$FA30</f>
        <v>0.0030662962962963</v>
      </c>
      <c r="GI30" s="157" t="n">
        <f aca="false">BF30/$FA30</f>
        <v>0.000169546682098765</v>
      </c>
      <c r="GJ30" s="157" t="n">
        <f aca="false">BG30/$FA30</f>
        <v>0.000186843171296296</v>
      </c>
      <c r="GK30" s="157" t="n">
        <f aca="false">BH30/$FA30</f>
        <v>1.37866512345679E-005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1.15557484567901E-005</v>
      </c>
      <c r="GP30" s="157" t="n">
        <f aca="false">BM30/$FA30</f>
        <v>1.64824459876543E-005</v>
      </c>
      <c r="GQ30" s="157" t="n">
        <f aca="false">BN30/$FA30</f>
        <v>0</v>
      </c>
      <c r="GR30" s="157" t="n">
        <f aca="false">BO30/$FA30</f>
        <v>1.59780092592593E-005</v>
      </c>
      <c r="GS30" s="157" t="n">
        <f aca="false">BP30/$FA30</f>
        <v>0.000183824266975309</v>
      </c>
      <c r="GT30" s="157" t="n">
        <f aca="false">BQ30/$FA30</f>
        <v>0</v>
      </c>
      <c r="GU30" s="157" t="n">
        <f aca="false">BR30/$FA30</f>
        <v>1.27633101851852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9.25443672839506E-006</v>
      </c>
      <c r="GY30" s="157" t="n">
        <f aca="false">BV30/$FA30</f>
        <v>0.00017186824845679</v>
      </c>
      <c r="GZ30" s="157" t="n">
        <f aca="false">BW30/$FA30</f>
        <v>0</v>
      </c>
      <c r="HA30" s="157" t="n">
        <f aca="false">BX30/$FA30</f>
        <v>2.03510802469136E-006</v>
      </c>
      <c r="HB30" s="157" t="n">
        <f aca="false">BY30/$FA30</f>
        <v>0</v>
      </c>
      <c r="HC30" s="157" t="n">
        <f aca="false">BZ30/$FA30</f>
        <v>2.03510802469136E-006</v>
      </c>
      <c r="HD30" s="157" t="n">
        <f aca="false">CA30/$FA30</f>
        <v>9.10493827160494E-007</v>
      </c>
      <c r="HE30" s="157" t="n">
        <f aca="false">CB30/$FA30</f>
        <v>0</v>
      </c>
      <c r="HF30" s="157" t="n">
        <f aca="false">CC30/$FA30</f>
        <v>9.10493827160494E-007</v>
      </c>
      <c r="HG30" s="158" t="n">
        <f aca="false">SUM(GO30,GR30,GU30,GX30,HA30,HD30)</f>
        <v>5.24971064814815E-005</v>
      </c>
      <c r="HH30" s="158" t="n">
        <f aca="false">SUM(GP30,GS30,GV30,GY30,HB30,HE30)</f>
        <v>0.000550488040123457</v>
      </c>
      <c r="HI30" s="158" t="n">
        <f aca="false">SUM(GQ30,GT30,GW30,GZ30,HC30,HF30)</f>
        <v>2.94560185185185E-006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92" t="n">
        <v>19377.692</v>
      </c>
      <c r="E31" s="193" t="n">
        <v>39.5419</v>
      </c>
      <c r="F31" s="193" t="n">
        <v>43.9221</v>
      </c>
      <c r="G31" s="193" t="n">
        <v>45.2555</v>
      </c>
      <c r="H31" s="193" t="n">
        <v>69954.82</v>
      </c>
      <c r="I31" s="193" t="n">
        <v>133.61</v>
      </c>
      <c r="J31" s="142" t="n">
        <f aca="false">H31/3600</f>
        <v>19.4318944444444</v>
      </c>
      <c r="L31" s="192" t="n">
        <v>19376.9776</v>
      </c>
      <c r="M31" s="193" t="n">
        <v>39.5422</v>
      </c>
      <c r="N31" s="193" t="n">
        <v>43.9203</v>
      </c>
      <c r="O31" s="193" t="n">
        <v>45.2538</v>
      </c>
      <c r="P31" s="193" t="n">
        <v>69228.38</v>
      </c>
      <c r="Q31" s="193" t="n">
        <v>133.56</v>
      </c>
      <c r="R31" s="142" t="n">
        <f aca="false">P31/3600</f>
        <v>19.2301055555556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187501496</v>
      </c>
      <c r="AC31" s="165" t="n">
        <v>53851706</v>
      </c>
      <c r="AD31" s="165" t="n">
        <v>843311</v>
      </c>
      <c r="AE31" s="165" t="n">
        <v>1312470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426672</v>
      </c>
      <c r="AK31" s="165" t="n">
        <v>442656</v>
      </c>
      <c r="AL31" s="165" t="n">
        <v>0</v>
      </c>
      <c r="AM31" s="165" t="n">
        <v>299507</v>
      </c>
      <c r="AN31" s="165" t="n">
        <v>695249</v>
      </c>
      <c r="AO31" s="165" t="n">
        <v>0</v>
      </c>
      <c r="AP31" s="165" t="n">
        <v>238892</v>
      </c>
      <c r="AQ31" s="165" t="n">
        <v>721752</v>
      </c>
      <c r="AR31" s="165" t="n">
        <v>0</v>
      </c>
      <c r="AS31" s="165" t="n">
        <v>168689</v>
      </c>
      <c r="AT31" s="165" t="n">
        <v>591380</v>
      </c>
      <c r="AU31" s="165" t="n">
        <v>0</v>
      </c>
      <c r="AV31" s="165" t="n">
        <v>17920</v>
      </c>
      <c r="AW31" s="165" t="n">
        <v>0</v>
      </c>
      <c r="AX31" s="165" t="n">
        <v>17920</v>
      </c>
      <c r="AY31" s="165" t="n">
        <v>8749</v>
      </c>
      <c r="AZ31" s="165" t="n">
        <v>0</v>
      </c>
      <c r="BA31" s="166" t="n">
        <v>8749</v>
      </c>
      <c r="BB31" s="127"/>
      <c r="BC31" s="108"/>
      <c r="BD31" s="167" t="n">
        <v>187479843</v>
      </c>
      <c r="BE31" s="168" t="n">
        <v>53920446</v>
      </c>
      <c r="BF31" s="168" t="n">
        <v>846839</v>
      </c>
      <c r="BG31" s="168" t="n">
        <v>1248685</v>
      </c>
      <c r="BH31" s="168" t="n">
        <v>63599</v>
      </c>
      <c r="BI31" s="168" t="n">
        <v>0</v>
      </c>
      <c r="BJ31" s="168" t="n">
        <v>0</v>
      </c>
      <c r="BK31" s="168" t="n">
        <v>0</v>
      </c>
      <c r="BL31" s="168" t="n">
        <v>436745</v>
      </c>
      <c r="BM31" s="168" t="n">
        <v>452879</v>
      </c>
      <c r="BN31" s="168" t="n">
        <v>0</v>
      </c>
      <c r="BO31" s="168" t="n">
        <v>307716</v>
      </c>
      <c r="BP31" s="168" t="n">
        <v>711186</v>
      </c>
      <c r="BQ31" s="168" t="n">
        <v>0</v>
      </c>
      <c r="BR31" s="168" t="n">
        <v>240124</v>
      </c>
      <c r="BS31" s="168" t="n">
        <v>726189</v>
      </c>
      <c r="BT31" s="168" t="n">
        <v>0</v>
      </c>
      <c r="BU31" s="168" t="n">
        <v>170692</v>
      </c>
      <c r="BV31" s="168" t="n">
        <v>604793</v>
      </c>
      <c r="BW31" s="168" t="n">
        <v>0</v>
      </c>
      <c r="BX31" s="168" t="n">
        <v>18350</v>
      </c>
      <c r="BY31" s="168" t="n">
        <v>0</v>
      </c>
      <c r="BZ31" s="168" t="n">
        <v>18350</v>
      </c>
      <c r="CA31" s="168" t="n">
        <v>8995</v>
      </c>
      <c r="CB31" s="168" t="n">
        <v>0</v>
      </c>
      <c r="CC31" s="169" t="n">
        <v>8995</v>
      </c>
      <c r="CF31" s="170" t="n">
        <f aca="false">AE31/$AB31</f>
        <v>0.00699978415105552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3608131638587</v>
      </c>
      <c r="CK31" s="137" t="n">
        <f aca="false">AL31/$AC31</f>
        <v>0</v>
      </c>
      <c r="CL31" s="137" t="n">
        <f aca="false">AN31/$AB31</f>
        <v>0.00370796508204927</v>
      </c>
      <c r="CM31" s="137" t="n">
        <f aca="false">AO31/$AC31</f>
        <v>0</v>
      </c>
      <c r="CN31" s="137" t="n">
        <f aca="false">AQ31/$AB31</f>
        <v>0.00384931328761238</v>
      </c>
      <c r="CO31" s="137" t="n">
        <f aca="false">AR31/$AC31</f>
        <v>0</v>
      </c>
      <c r="CP31" s="137" t="n">
        <f aca="false">AT31/$AB31</f>
        <v>0.0031540015019400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332765688054525</v>
      </c>
      <c r="CT31" s="137" t="n">
        <f aca="false">AZ31/$AB31</f>
        <v>0</v>
      </c>
      <c r="CU31" s="139" t="n">
        <f aca="false">BA31/$AC31</f>
        <v>0.000162464676606531</v>
      </c>
      <c r="CV31" s="137" t="n">
        <f aca="false">CJ31+CL31+CN31+CP31+CR31+CT31</f>
        <v>0.0130720930354604</v>
      </c>
      <c r="CW31" s="171" t="n">
        <f aca="false">CK31+CM31+CO31+CQ31+CS31+CU31</f>
        <v>0.000495230364661056</v>
      </c>
      <c r="CX31" s="116"/>
      <c r="CY31" s="116"/>
      <c r="CZ31" s="170" t="n">
        <f aca="false">BG31/$BD31</f>
        <v>0.0066603693496799</v>
      </c>
      <c r="DA31" s="137" t="n">
        <f aca="false">BH31/$BE31</f>
        <v>0.00117949692033334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41561435487227</v>
      </c>
      <c r="DE31" s="137" t="n">
        <f aca="false">BN31/$BE31</f>
        <v>0</v>
      </c>
      <c r="DF31" s="137" t="n">
        <f aca="false">BP31/$BD31</f>
        <v>0.00379339980565271</v>
      </c>
      <c r="DG31" s="137" t="n">
        <f aca="false">BQ31/$BE31</f>
        <v>0</v>
      </c>
      <c r="DH31" s="137" t="n">
        <f aca="false">BS31/$BD31</f>
        <v>0.00387342440861762</v>
      </c>
      <c r="DI31" s="137" t="n">
        <f aca="false">BT31/$BE31</f>
        <v>0</v>
      </c>
      <c r="DJ31" s="137" t="n">
        <f aca="false">BV31/$BD31</f>
        <v>0.00322590946483777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340316176168127</v>
      </c>
      <c r="DN31" s="137" t="n">
        <f aca="false">CB31/$BD31</f>
        <v>0</v>
      </c>
      <c r="DO31" s="137" t="n">
        <f aca="false">CC31/$BE31</f>
        <v>0.000166819836764703</v>
      </c>
      <c r="DP31" s="137" t="n">
        <f aca="false">DD31+DF31+DH31+DJ31+DL31+DN31</f>
        <v>0.0133083480339804</v>
      </c>
      <c r="DQ31" s="171" t="n">
        <f aca="false">DE31+DG31+DI31+DK31+DM31+DO31</f>
        <v>0.000507136012932831</v>
      </c>
      <c r="DR31" s="116"/>
      <c r="DS31" s="116"/>
      <c r="DT31" s="137" t="n">
        <f aca="false">BD31/AB31</f>
        <v>0.999884518254724</v>
      </c>
      <c r="DU31" s="137" t="n">
        <f aca="false">BE31/AC31</f>
        <v>1.00127646838152</v>
      </c>
      <c r="DV31" s="137" t="n">
        <f aca="false">BF31/AD31</f>
        <v>1.00418350999809</v>
      </c>
      <c r="DW31" s="137" t="n">
        <f aca="false">BG31/AE31</f>
        <v>0.951400793922909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2360829864627</v>
      </c>
      <c r="EC31" s="137" t="n">
        <f aca="false">BM31/AK31</f>
        <v>1.02309468300441</v>
      </c>
      <c r="ED31" s="137" t="e">
        <f aca="false">BN31/AL31</f>
        <v>#DIV/0!</v>
      </c>
      <c r="EE31" s="137" t="n">
        <f aca="false">BO31/AM31</f>
        <v>1.02740837442864</v>
      </c>
      <c r="EF31" s="137" t="n">
        <f aca="false">BP31/AN31</f>
        <v>1.02292272265045</v>
      </c>
      <c r="EG31" s="137" t="e">
        <f aca="false">BQ31/AO31</f>
        <v>#DIV/0!</v>
      </c>
      <c r="EH31" s="137" t="n">
        <f aca="false">BR31/AP31</f>
        <v>1.00515714213954</v>
      </c>
      <c r="EI31" s="137" t="n">
        <f aca="false">BS31/AQ31</f>
        <v>1.00614754098361</v>
      </c>
      <c r="EJ31" s="137" t="e">
        <f aca="false">BT31/AR31</f>
        <v>#DIV/0!</v>
      </c>
      <c r="EK31" s="137" t="n">
        <f aca="false">BU31/AS31</f>
        <v>1.01187392183248</v>
      </c>
      <c r="EL31" s="137" t="n">
        <f aca="false">BV31/AT31</f>
        <v>1.0226808481856</v>
      </c>
      <c r="EM31" s="137" t="e">
        <f aca="false">BW31/AU31</f>
        <v>#DIV/0!</v>
      </c>
      <c r="EN31" s="137" t="n">
        <f aca="false">BX31/AV31</f>
        <v>1.02399553571429</v>
      </c>
      <c r="EO31" s="137" t="e">
        <f aca="false">BY31/AW31</f>
        <v>#DIV/0!</v>
      </c>
      <c r="EP31" s="137" t="n">
        <f aca="false">BZ31/AX31</f>
        <v>1.02399553571429</v>
      </c>
      <c r="EQ31" s="137" t="n">
        <f aca="false">CA31/AY31</f>
        <v>1.02811749914276</v>
      </c>
      <c r="ER31" s="137" t="e">
        <f aca="false">CB31/AZ31</f>
        <v>#DIV/0!</v>
      </c>
      <c r="ES31" s="139" t="n">
        <f aca="false">CC31/BA31</f>
        <v>1.02811749914276</v>
      </c>
      <c r="ET31" s="137" t="n">
        <f aca="false">SUM(BL31+BO31+BR31+BU31+BX31+CA31)/SUM(AJ31+AM31+AP31+AS31+AV31+AY31)</f>
        <v>1.01912482366435</v>
      </c>
      <c r="EU31" s="137" t="n">
        <f aca="false">SUM(BM31+BP31+BS31+BV31+BY31+CB31)/SUM(AK31+AN31+AQ31+AT31+AW31+AZ31)</f>
        <v>1.01795566529595</v>
      </c>
      <c r="EV31" s="137" t="n">
        <f aca="false">SUM(BN31+BQ31+BT31+BW31+BZ31+CC31)/SUM(AL31+AO31+AR31+AU31+AX31+BA31)</f>
        <v>1.02534778206907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80846350308642</v>
      </c>
      <c r="FD31" s="157" t="n">
        <f aca="false">AC31/$FA31</f>
        <v>0.0519403028549383</v>
      </c>
      <c r="FE31" s="158" t="n">
        <f aca="false">AD31/$FA31</f>
        <v>0.000813378665123457</v>
      </c>
      <c r="FF31" s="158" t="n">
        <f aca="false">AE31/$FA31</f>
        <v>0.00126588541666667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411527777777778</v>
      </c>
      <c r="FL31" s="158" t="n">
        <f aca="false">AK31/$FA31</f>
        <v>0.000426944444444444</v>
      </c>
      <c r="FM31" s="158" t="n">
        <f aca="false">AL31/$FA31</f>
        <v>0</v>
      </c>
      <c r="FN31" s="158" t="n">
        <f aca="false">AM31/$FA31</f>
        <v>0.000288876350308642</v>
      </c>
      <c r="FO31" s="158" t="n">
        <f aca="false">AN31/$FA31</f>
        <v>0.000670571952160494</v>
      </c>
      <c r="FP31" s="158" t="n">
        <f aca="false">AO31/$FA31</f>
        <v>0</v>
      </c>
      <c r="FQ31" s="158" t="n">
        <f aca="false">AP31/$FA31</f>
        <v>0.000230412808641975</v>
      </c>
      <c r="FR31" s="158" t="n">
        <f aca="false">AQ31/$FA31</f>
        <v>0.000696134259259259</v>
      </c>
      <c r="FS31" s="158" t="n">
        <f aca="false">AR31/$FA31</f>
        <v>0</v>
      </c>
      <c r="FT31" s="158" t="n">
        <f aca="false">AS31/$FA31</f>
        <v>0.000162701581790123</v>
      </c>
      <c r="FU31" s="158" t="n">
        <f aca="false">AT31/$FA31</f>
        <v>0.000570389660493827</v>
      </c>
      <c r="FV31" s="158" t="n">
        <f aca="false">AU31/$FA31</f>
        <v>0</v>
      </c>
      <c r="FW31" s="158" t="n">
        <f aca="false">AV31/$FA31</f>
        <v>1.7283950617284E-005</v>
      </c>
      <c r="FX31" s="158" t="n">
        <f aca="false">AW31/$FA31</f>
        <v>0</v>
      </c>
      <c r="FY31" s="158" t="n">
        <f aca="false">AX31/$FA31</f>
        <v>1.7283950617284E-005</v>
      </c>
      <c r="FZ31" s="158" t="n">
        <f aca="false">AY31/$FA31</f>
        <v>8.43846450617284E-006</v>
      </c>
      <c r="GA31" s="158" t="n">
        <f aca="false">AZ31/$FA31</f>
        <v>0</v>
      </c>
      <c r="GB31" s="158" t="n">
        <f aca="false">BA31/$FA31</f>
        <v>8.43846450617284E-006</v>
      </c>
      <c r="GC31" s="158" t="n">
        <f aca="false">SUM(FK31,FN31,FQ31,FT31,FW31,FZ31)</f>
        <v>0.00111924093364198</v>
      </c>
      <c r="GD31" s="158" t="n">
        <f aca="false">SUM(FL31,FO31,FR31,FU31,FX31,GA31)</f>
        <v>0.00236404031635803</v>
      </c>
      <c r="GE31" s="158" t="n">
        <f aca="false">SUM(FM31,FP31,FS31,FV31,FY31,GB31)</f>
        <v>2.57224151234568E-005</v>
      </c>
      <c r="GF31" s="116"/>
      <c r="GG31" s="157" t="n">
        <f aca="false">BD31/$FA31</f>
        <v>0.180825465856482</v>
      </c>
      <c r="GH31" s="157" t="n">
        <f aca="false">BE31/$FA31</f>
        <v>0.0520066030092593</v>
      </c>
      <c r="GI31" s="157" t="n">
        <f aca="false">BF31/$FA31</f>
        <v>0.000816781442901235</v>
      </c>
      <c r="GJ31" s="157" t="n">
        <f aca="false">BG31/$FA31</f>
        <v>0.0012043643904321</v>
      </c>
      <c r="GK31" s="157" t="n">
        <f aca="false">BH31/$FA31</f>
        <v>6.1341628086419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42124324845679</v>
      </c>
      <c r="GP31" s="157" t="n">
        <f aca="false">BM31/$FA31</f>
        <v>0.000436804591049383</v>
      </c>
      <c r="GQ31" s="157" t="n">
        <f aca="false">BN31/$FA31</f>
        <v>0</v>
      </c>
      <c r="GR31" s="157" t="n">
        <f aca="false">BO31/$FA31</f>
        <v>0.000296793981481482</v>
      </c>
      <c r="GS31" s="157" t="n">
        <f aca="false">BP31/$FA31</f>
        <v>0.000685943287037037</v>
      </c>
      <c r="GT31" s="157" t="n">
        <f aca="false">BQ31/$FA31</f>
        <v>0</v>
      </c>
      <c r="GU31" s="157" t="n">
        <f aca="false">BR31/$FA31</f>
        <v>0.000231601080246914</v>
      </c>
      <c r="GV31" s="157" t="n">
        <f aca="false">BS31/$FA31</f>
        <v>0.000700413773148148</v>
      </c>
      <c r="GW31" s="157" t="n">
        <f aca="false">BT31/$FA31</f>
        <v>0</v>
      </c>
      <c r="GX31" s="157" t="n">
        <f aca="false">BU31/$FA31</f>
        <v>0.000164633487654321</v>
      </c>
      <c r="GY31" s="157" t="n">
        <f aca="false">BV31/$FA31</f>
        <v>0.000583326581790124</v>
      </c>
      <c r="GZ31" s="157" t="n">
        <f aca="false">BW31/$FA31</f>
        <v>0</v>
      </c>
      <c r="HA31" s="157" t="n">
        <f aca="false">BX31/$FA31</f>
        <v>1.76986882716049E-005</v>
      </c>
      <c r="HB31" s="157" t="n">
        <f aca="false">BY31/$FA31</f>
        <v>0</v>
      </c>
      <c r="HC31" s="157" t="n">
        <f aca="false">BZ31/$FA31</f>
        <v>1.76986882716049E-005</v>
      </c>
      <c r="HD31" s="157" t="n">
        <f aca="false">CA31/$FA31</f>
        <v>8.67573302469136E-006</v>
      </c>
      <c r="HE31" s="157" t="n">
        <f aca="false">CB31/$FA31</f>
        <v>0</v>
      </c>
      <c r="HF31" s="157" t="n">
        <f aca="false">CC31/$FA31</f>
        <v>8.67573302469136E-006</v>
      </c>
      <c r="HG31" s="158" t="n">
        <f aca="false">SUM(GO31,GR31,GU31,GX31,HA31,HD31)</f>
        <v>0.0011406462191358</v>
      </c>
      <c r="HH31" s="158" t="n">
        <f aca="false">SUM(GP31,GS31,GV31,GY31,HB31,HE31)</f>
        <v>0.00240648823302469</v>
      </c>
      <c r="HI31" s="158" t="n">
        <f aca="false">SUM(GQ31,GT31,GW31,GZ31,HC31,HF31)</f>
        <v>2.6374421296296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700.1912</v>
      </c>
      <c r="E32" s="198" t="n">
        <v>37.6467</v>
      </c>
      <c r="F32" s="198" t="n">
        <v>42.5007</v>
      </c>
      <c r="G32" s="198" t="n">
        <v>43.0496</v>
      </c>
      <c r="H32" s="198" t="n">
        <v>57393.77</v>
      </c>
      <c r="I32" s="198" t="n">
        <v>107.53</v>
      </c>
      <c r="J32" s="161" t="n">
        <f aca="false">H32/3600</f>
        <v>15.9427138888889</v>
      </c>
      <c r="L32" s="197" t="n">
        <v>6698.7808</v>
      </c>
      <c r="M32" s="198" t="n">
        <v>37.6471</v>
      </c>
      <c r="N32" s="198" t="n">
        <v>42.5053</v>
      </c>
      <c r="O32" s="198" t="n">
        <v>43.0434</v>
      </c>
      <c r="P32" s="198" t="n">
        <v>57402.26</v>
      </c>
      <c r="Q32" s="198" t="n">
        <v>110.48</v>
      </c>
      <c r="R32" s="161" t="n">
        <f aca="false">P32/3600</f>
        <v>15.9450722222222</v>
      </c>
      <c r="S32" s="144"/>
      <c r="T32" s="47"/>
      <c r="U32" s="95"/>
      <c r="V32" s="95"/>
      <c r="W32" s="47"/>
      <c r="X32" s="95"/>
      <c r="Y32" s="163"/>
      <c r="AA32" s="103"/>
      <c r="AB32" s="164" t="n">
        <v>61491867</v>
      </c>
      <c r="AC32" s="165" t="n">
        <v>18984927</v>
      </c>
      <c r="AD32" s="165" t="n">
        <v>522231</v>
      </c>
      <c r="AE32" s="165" t="n">
        <v>764335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94116</v>
      </c>
      <c r="AK32" s="165" t="n">
        <v>100668</v>
      </c>
      <c r="AL32" s="165" t="n">
        <v>0</v>
      </c>
      <c r="AM32" s="165" t="n">
        <v>72388</v>
      </c>
      <c r="AN32" s="165" t="n">
        <v>211939</v>
      </c>
      <c r="AO32" s="165" t="n">
        <v>0</v>
      </c>
      <c r="AP32" s="165" t="n">
        <v>44023</v>
      </c>
      <c r="AQ32" s="165" t="n">
        <v>202623</v>
      </c>
      <c r="AR32" s="165" t="n">
        <v>0</v>
      </c>
      <c r="AS32" s="165" t="n">
        <v>34806</v>
      </c>
      <c r="AT32" s="165" t="n">
        <v>182775</v>
      </c>
      <c r="AU32" s="165" t="n">
        <v>0</v>
      </c>
      <c r="AV32" s="165" t="n">
        <v>7850</v>
      </c>
      <c r="AW32" s="165" t="n">
        <v>0</v>
      </c>
      <c r="AX32" s="165" t="n">
        <v>7850</v>
      </c>
      <c r="AY32" s="165" t="n">
        <v>3606</v>
      </c>
      <c r="AZ32" s="165" t="n">
        <v>0</v>
      </c>
      <c r="BA32" s="166" t="n">
        <v>3606</v>
      </c>
      <c r="BB32" s="127"/>
      <c r="BC32" s="108"/>
      <c r="BD32" s="167" t="n">
        <v>61433130</v>
      </c>
      <c r="BE32" s="168" t="n">
        <v>19019552</v>
      </c>
      <c r="BF32" s="168" t="n">
        <v>525731</v>
      </c>
      <c r="BG32" s="168" t="n">
        <v>727646</v>
      </c>
      <c r="BH32" s="168" t="n">
        <v>37786</v>
      </c>
      <c r="BI32" s="168" t="n">
        <v>0</v>
      </c>
      <c r="BJ32" s="168" t="n">
        <v>0</v>
      </c>
      <c r="BK32" s="168" t="n">
        <v>0</v>
      </c>
      <c r="BL32" s="168" t="n">
        <v>91374</v>
      </c>
      <c r="BM32" s="168" t="n">
        <v>97776</v>
      </c>
      <c r="BN32" s="168" t="n">
        <v>0</v>
      </c>
      <c r="BO32" s="168" t="n">
        <v>69467</v>
      </c>
      <c r="BP32" s="168" t="n">
        <v>206238</v>
      </c>
      <c r="BQ32" s="168" t="n">
        <v>0</v>
      </c>
      <c r="BR32" s="168" t="n">
        <v>45451</v>
      </c>
      <c r="BS32" s="168" t="n">
        <v>202623</v>
      </c>
      <c r="BT32" s="168" t="n">
        <v>0</v>
      </c>
      <c r="BU32" s="168" t="n">
        <v>36321</v>
      </c>
      <c r="BV32" s="168" t="n">
        <v>178889</v>
      </c>
      <c r="BW32" s="168" t="n">
        <v>0</v>
      </c>
      <c r="BX32" s="168" t="n">
        <v>7710</v>
      </c>
      <c r="BY32" s="168" t="n">
        <v>0</v>
      </c>
      <c r="BZ32" s="168" t="n">
        <v>7710</v>
      </c>
      <c r="CA32" s="168" t="n">
        <v>3572</v>
      </c>
      <c r="CB32" s="168" t="n">
        <v>0</v>
      </c>
      <c r="CC32" s="169" t="n">
        <v>3572</v>
      </c>
      <c r="CF32" s="170" t="n">
        <f aca="false">AE32/$AB32</f>
        <v>0.0124298551546662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63709454455172</v>
      </c>
      <c r="CK32" s="137" t="n">
        <f aca="false">AL32/$AC32</f>
        <v>0</v>
      </c>
      <c r="CL32" s="137" t="n">
        <f aca="false">AN32/$AB32</f>
        <v>0.00344661839589291</v>
      </c>
      <c r="CM32" s="137" t="n">
        <f aca="false">AO32/$AC32</f>
        <v>0</v>
      </c>
      <c r="CN32" s="137" t="n">
        <f aca="false">AQ32/$AB32</f>
        <v>0.00329511868618333</v>
      </c>
      <c r="CO32" s="137" t="n">
        <f aca="false">AR32/$AC32</f>
        <v>0</v>
      </c>
      <c r="CP32" s="137" t="n">
        <f aca="false">AT32/$AB32</f>
        <v>0.0029723442939210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413485919645622</v>
      </c>
      <c r="CT32" s="137" t="n">
        <f aca="false">AZ32/$AB32</f>
        <v>0</v>
      </c>
      <c r="CU32" s="139" t="n">
        <f aca="false">BA32/$AC32</f>
        <v>0.000189940156209186</v>
      </c>
      <c r="CV32" s="137" t="n">
        <f aca="false">CJ32+CL32+CN32+CP32+CR32+CT32</f>
        <v>0.011351175920549</v>
      </c>
      <c r="CW32" s="171" t="n">
        <f aca="false">CK32+CM32+CO32+CQ32+CS32+CU32</f>
        <v>0.000603426075854808</v>
      </c>
      <c r="CX32" s="116"/>
      <c r="CY32" s="116"/>
      <c r="CZ32" s="170" t="n">
        <f aca="false">BG32/$BD32</f>
        <v>0.0118445210263583</v>
      </c>
      <c r="DA32" s="137" t="n">
        <f aca="false">BH32/$BE32</f>
        <v>0.00198669243103097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159158421522719</v>
      </c>
      <c r="DE32" s="137" t="n">
        <f aca="false">BN32/$BE32</f>
        <v>0</v>
      </c>
      <c r="DF32" s="137" t="n">
        <f aca="false">BP32/$BD32</f>
        <v>0.00335711366163502</v>
      </c>
      <c r="DG32" s="137" t="n">
        <f aca="false">BQ32/$BE32</f>
        <v>0</v>
      </c>
      <c r="DH32" s="137" t="n">
        <f aca="false">BS32/$BD32</f>
        <v>0.00329826919123281</v>
      </c>
      <c r="DI32" s="137" t="n">
        <f aca="false">BT32/$BE32</f>
        <v>0</v>
      </c>
      <c r="DJ32" s="137" t="n">
        <f aca="false">BV32/$BD32</f>
        <v>0.0029119304193030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405372324227195</v>
      </c>
      <c r="DN32" s="137" t="n">
        <f aca="false">CB32/$BD32</f>
        <v>0</v>
      </c>
      <c r="DO32" s="137" t="n">
        <f aca="false">CC32/$BE32</f>
        <v>0.000187806736983079</v>
      </c>
      <c r="DP32" s="137" t="n">
        <f aca="false">DD32+DF32+DH32+DJ32+DL32+DN32</f>
        <v>0.0111588974873981</v>
      </c>
      <c r="DQ32" s="171" t="n">
        <f aca="false">DE32+DG32+DI32+DK32+DM32+DO32</f>
        <v>0.000593179061210275</v>
      </c>
      <c r="DR32" s="116"/>
      <c r="DS32" s="116"/>
      <c r="DT32" s="137" t="n">
        <f aca="false">BD32/AB32</f>
        <v>0.99904480050996</v>
      </c>
      <c r="DU32" s="137" t="n">
        <f aca="false">BE32/AC32</f>
        <v>1.00182381528251</v>
      </c>
      <c r="DV32" s="137" t="n">
        <f aca="false">BF32/AD32</f>
        <v>1.00670201500868</v>
      </c>
      <c r="DW32" s="137" t="n">
        <f aca="false">BG32/AE32</f>
        <v>0.951998796339302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0.970865740150453</v>
      </c>
      <c r="EC32" s="137" t="n">
        <f aca="false">BM32/AK32</f>
        <v>0.971271903683395</v>
      </c>
      <c r="ED32" s="137" t="e">
        <f aca="false">BN32/AL32</f>
        <v>#DIV/0!</v>
      </c>
      <c r="EE32" s="137" t="n">
        <f aca="false">BO32/AM32</f>
        <v>0.95964800795712</v>
      </c>
      <c r="EF32" s="137" t="n">
        <f aca="false">BP32/AN32</f>
        <v>0.973100750687698</v>
      </c>
      <c r="EG32" s="137" t="e">
        <f aca="false">BQ32/AO32</f>
        <v>#DIV/0!</v>
      </c>
      <c r="EH32" s="137" t="n">
        <f aca="false">BR32/AP32</f>
        <v>1.03243758944188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.04352697810722</v>
      </c>
      <c r="EL32" s="137" t="n">
        <f aca="false">BV32/AT32</f>
        <v>0.978738886609219</v>
      </c>
      <c r="EM32" s="137" t="e">
        <f aca="false">BW32/AU32</f>
        <v>#DIV/0!</v>
      </c>
      <c r="EN32" s="137" t="n">
        <f aca="false">BX32/AV32</f>
        <v>0.982165605095541</v>
      </c>
      <c r="EO32" s="137" t="e">
        <f aca="false">BY32/AW32</f>
        <v>#DIV/0!</v>
      </c>
      <c r="EP32" s="137" t="n">
        <f aca="false">BZ32/AX32</f>
        <v>0.982165605095541</v>
      </c>
      <c r="EQ32" s="137" t="n">
        <f aca="false">CA32/AY32</f>
        <v>0.99057127010538</v>
      </c>
      <c r="ER32" s="137" t="e">
        <f aca="false">CB32/AZ32</f>
        <v>#DIV/0!</v>
      </c>
      <c r="ES32" s="139" t="n">
        <f aca="false">CC32/BA32</f>
        <v>0.99057127010538</v>
      </c>
      <c r="ET32" s="137" t="n">
        <f aca="false">SUM(BL32+BO32+BR32+BU32+BX32+CA32)/SUM(AJ32+AM32+AP32+AS32+AV32+AY32)</f>
        <v>0.988730046847801</v>
      </c>
      <c r="EU32" s="137" t="n">
        <f aca="false">SUM(BM32+BP32+BS32+BV32+BY32+CB32)/SUM(AK32+AN32+AQ32+AT32+AW32+AZ32)</f>
        <v>0.982121904570884</v>
      </c>
      <c r="EV32" s="137" t="n">
        <f aca="false">SUM(BN32+BQ32+BT32+BW32+BZ32+CC32)/SUM(AL32+AO32+AR32+AU32+AX32+BA32)</f>
        <v>0.984811452513967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593092853009259</v>
      </c>
      <c r="FD32" s="157" t="n">
        <f aca="false">AC32/$FA32</f>
        <v>0.0183110792824074</v>
      </c>
      <c r="FE32" s="158" t="n">
        <f aca="false">AD32/$FA32</f>
        <v>0.000503695023148148</v>
      </c>
      <c r="FF32" s="158" t="n">
        <f aca="false">AE32/$FA32</f>
        <v>0.000737205825617284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9.0775462962963E-005</v>
      </c>
      <c r="FL32" s="158" t="n">
        <f aca="false">AK32/$FA32</f>
        <v>9.70949074074074E-005</v>
      </c>
      <c r="FM32" s="158" t="n">
        <f aca="false">AL32/$FA32</f>
        <v>0</v>
      </c>
      <c r="FN32" s="158" t="n">
        <f aca="false">AM32/$FA32</f>
        <v>6.98186728395062E-005</v>
      </c>
      <c r="FO32" s="158" t="n">
        <f aca="false">AN32/$FA32</f>
        <v>0.000204416473765432</v>
      </c>
      <c r="FP32" s="158" t="n">
        <f aca="false">AO32/$FA32</f>
        <v>0</v>
      </c>
      <c r="FQ32" s="158" t="n">
        <f aca="false">AP32/$FA32</f>
        <v>4.24604552469136E-005</v>
      </c>
      <c r="FR32" s="158" t="n">
        <f aca="false">AQ32/$FA32</f>
        <v>0.000195431134259259</v>
      </c>
      <c r="FS32" s="158" t="n">
        <f aca="false">AR32/$FA32</f>
        <v>0</v>
      </c>
      <c r="FT32" s="158" t="n">
        <f aca="false">AS32/$FA32</f>
        <v>3.35706018518519E-005</v>
      </c>
      <c r="FU32" s="158" t="n">
        <f aca="false">AT32/$FA32</f>
        <v>0.000176287615740741</v>
      </c>
      <c r="FV32" s="158" t="n">
        <f aca="false">AU32/$FA32</f>
        <v>0</v>
      </c>
      <c r="FW32" s="158" t="n">
        <f aca="false">AV32/$FA32</f>
        <v>7.57137345679012E-006</v>
      </c>
      <c r="FX32" s="158" t="n">
        <f aca="false">AW32/$FA32</f>
        <v>0</v>
      </c>
      <c r="FY32" s="158" t="n">
        <f aca="false">AX32/$FA32</f>
        <v>7.57137345679012E-006</v>
      </c>
      <c r="FZ32" s="158" t="n">
        <f aca="false">AY32/$FA32</f>
        <v>3.47800925925926E-006</v>
      </c>
      <c r="GA32" s="158" t="n">
        <f aca="false">AZ32/$FA32</f>
        <v>0</v>
      </c>
      <c r="GB32" s="158" t="n">
        <f aca="false">BA32/$FA32</f>
        <v>3.47800925925926E-006</v>
      </c>
      <c r="GC32" s="158" t="n">
        <f aca="false">SUM(FK32,FN32,FQ32,FT32,FW32,FZ32)</f>
        <v>0.000247674575617284</v>
      </c>
      <c r="GD32" s="158" t="n">
        <f aca="false">SUM(FL32,FO32,FR32,FU32,FX32,GA32)</f>
        <v>0.00067323013117284</v>
      </c>
      <c r="GE32" s="158" t="n">
        <f aca="false">SUM(FM32,FP32,FS32,FV32,FY32,GB32)</f>
        <v>1.10493827160494E-005</v>
      </c>
      <c r="GF32" s="116"/>
      <c r="GG32" s="157" t="n">
        <f aca="false">BD32/$FA32</f>
        <v>0.0592526331018519</v>
      </c>
      <c r="GH32" s="157" t="n">
        <f aca="false">BE32/$FA32</f>
        <v>0.018344475308642</v>
      </c>
      <c r="GI32" s="157" t="n">
        <f aca="false">BF32/$FA32</f>
        <v>0.000507070794753087</v>
      </c>
      <c r="GJ32" s="157" t="n">
        <f aca="false">BG32/$FA32</f>
        <v>0.000701819058641975</v>
      </c>
      <c r="GK32" s="157" t="n">
        <f aca="false">BH32/$FA32</f>
        <v>3.64448302469136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8.8130787037037E-005</v>
      </c>
      <c r="GP32" s="157" t="n">
        <f aca="false">BM32/$FA32</f>
        <v>9.43055555555556E-005</v>
      </c>
      <c r="GQ32" s="157" t="n">
        <f aca="false">BN32/$FA32</f>
        <v>0</v>
      </c>
      <c r="GR32" s="157" t="n">
        <f aca="false">BO32/$FA32</f>
        <v>6.7001350308642E-005</v>
      </c>
      <c r="GS32" s="157" t="n">
        <f aca="false">BP32/$FA32</f>
        <v>0.000198917824074074</v>
      </c>
      <c r="GT32" s="157" t="n">
        <f aca="false">BQ32/$FA32</f>
        <v>0</v>
      </c>
      <c r="GU32" s="157" t="n">
        <f aca="false">BR32/$FA32</f>
        <v>4.38377700617284E-005</v>
      </c>
      <c r="GV32" s="157" t="n">
        <f aca="false">BS32/$FA32</f>
        <v>0.000195431134259259</v>
      </c>
      <c r="GW32" s="157" t="n">
        <f aca="false">BT32/$FA32</f>
        <v>0</v>
      </c>
      <c r="GX32" s="157" t="n">
        <f aca="false">BU32/$FA32</f>
        <v>3.50318287037037E-005</v>
      </c>
      <c r="GY32" s="157" t="n">
        <f aca="false">BV32/$FA32</f>
        <v>0.000172539544753086</v>
      </c>
      <c r="GZ32" s="157" t="n">
        <f aca="false">BW32/$FA32</f>
        <v>0</v>
      </c>
      <c r="HA32" s="157" t="n">
        <f aca="false">BX32/$FA32</f>
        <v>7.43634259259259E-006</v>
      </c>
      <c r="HB32" s="157" t="n">
        <f aca="false">BY32/$FA32</f>
        <v>0</v>
      </c>
      <c r="HC32" s="157" t="n">
        <f aca="false">BZ32/$FA32</f>
        <v>7.43634259259259E-006</v>
      </c>
      <c r="HD32" s="157" t="n">
        <f aca="false">CA32/$FA32</f>
        <v>3.44521604938272E-006</v>
      </c>
      <c r="HE32" s="157" t="n">
        <f aca="false">CB32/$FA32</f>
        <v>0</v>
      </c>
      <c r="HF32" s="157" t="n">
        <f aca="false">CC32/$FA32</f>
        <v>3.44521604938272E-006</v>
      </c>
      <c r="HG32" s="158" t="n">
        <f aca="false">SUM(GO32,GR32,GU32,GX32,HA32,HD32)</f>
        <v>0.000244883294753086</v>
      </c>
      <c r="HH32" s="158" t="n">
        <f aca="false">SUM(GP32,GS32,GV32,GY32,HB32,HE32)</f>
        <v>0.000661194058641975</v>
      </c>
      <c r="HI32" s="158" t="n">
        <f aca="false">SUM(GQ32,GT32,GW32,GZ32,HC32,HF32)</f>
        <v>1.0881558641975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3145.6416</v>
      </c>
      <c r="E33" s="198" t="n">
        <v>35.6973</v>
      </c>
      <c r="F33" s="198" t="n">
        <v>41.2081</v>
      </c>
      <c r="G33" s="198" t="n">
        <v>41.1486</v>
      </c>
      <c r="H33" s="198" t="n">
        <v>49534.15</v>
      </c>
      <c r="I33" s="198" t="n">
        <v>96</v>
      </c>
      <c r="J33" s="161" t="n">
        <f aca="false">H33/3600</f>
        <v>13.7594861111111</v>
      </c>
      <c r="L33" s="197" t="n">
        <v>3146.1496</v>
      </c>
      <c r="M33" s="198" t="n">
        <v>35.6962</v>
      </c>
      <c r="N33" s="198" t="n">
        <v>41.1983</v>
      </c>
      <c r="O33" s="198" t="n">
        <v>41.1547</v>
      </c>
      <c r="P33" s="198" t="n">
        <v>49786.63</v>
      </c>
      <c r="Q33" s="198" t="n">
        <v>95.19</v>
      </c>
      <c r="R33" s="161" t="n">
        <f aca="false">P33/3600</f>
        <v>13.8296194444444</v>
      </c>
      <c r="S33" s="144"/>
      <c r="T33" s="47"/>
      <c r="U33" s="95"/>
      <c r="V33" s="95"/>
      <c r="W33" s="47"/>
      <c r="X33" s="95"/>
      <c r="Y33" s="163"/>
      <c r="AA33" s="103"/>
      <c r="AB33" s="164" t="n">
        <v>29857191</v>
      </c>
      <c r="AC33" s="165" t="n">
        <v>8616384</v>
      </c>
      <c r="AD33" s="165" t="n">
        <v>330024</v>
      </c>
      <c r="AE33" s="165" t="n">
        <v>452566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37934</v>
      </c>
      <c r="AK33" s="165" t="n">
        <v>48027</v>
      </c>
      <c r="AL33" s="165" t="n">
        <v>0</v>
      </c>
      <c r="AM33" s="165" t="n">
        <v>34861</v>
      </c>
      <c r="AN33" s="165" t="n">
        <v>193949</v>
      </c>
      <c r="AO33" s="165" t="n">
        <v>0</v>
      </c>
      <c r="AP33" s="165" t="n">
        <v>22315</v>
      </c>
      <c r="AQ33" s="165" t="n">
        <v>189312</v>
      </c>
      <c r="AR33" s="165" t="n">
        <v>0</v>
      </c>
      <c r="AS33" s="165" t="n">
        <v>17858</v>
      </c>
      <c r="AT33" s="165" t="n">
        <v>175952</v>
      </c>
      <c r="AU33" s="165" t="n">
        <v>0</v>
      </c>
      <c r="AV33" s="165" t="n">
        <v>4100</v>
      </c>
      <c r="AW33" s="165" t="n">
        <v>0</v>
      </c>
      <c r="AX33" s="165" t="n">
        <v>4100</v>
      </c>
      <c r="AY33" s="165" t="n">
        <v>1672</v>
      </c>
      <c r="AZ33" s="165" t="n">
        <v>0</v>
      </c>
      <c r="BA33" s="166" t="n">
        <v>1672</v>
      </c>
      <c r="BB33" s="127"/>
      <c r="BC33" s="108"/>
      <c r="BD33" s="167" t="n">
        <v>29829846</v>
      </c>
      <c r="BE33" s="168" t="n">
        <v>8641342</v>
      </c>
      <c r="BF33" s="168" t="n">
        <v>330966</v>
      </c>
      <c r="BG33" s="168" t="n">
        <v>429480</v>
      </c>
      <c r="BH33" s="168" t="n">
        <v>22991</v>
      </c>
      <c r="BI33" s="168" t="n">
        <v>0</v>
      </c>
      <c r="BJ33" s="168" t="n">
        <v>0</v>
      </c>
      <c r="BK33" s="168" t="n">
        <v>0</v>
      </c>
      <c r="BL33" s="168" t="n">
        <v>38165</v>
      </c>
      <c r="BM33" s="168" t="n">
        <v>48115</v>
      </c>
      <c r="BN33" s="168" t="n">
        <v>0</v>
      </c>
      <c r="BO33" s="168" t="n">
        <v>34520</v>
      </c>
      <c r="BP33" s="168" t="n">
        <v>192006</v>
      </c>
      <c r="BQ33" s="168" t="n">
        <v>0</v>
      </c>
      <c r="BR33" s="168" t="n">
        <v>22806</v>
      </c>
      <c r="BS33" s="168" t="n">
        <v>189312</v>
      </c>
      <c r="BT33" s="168" t="n">
        <v>0</v>
      </c>
      <c r="BU33" s="168" t="n">
        <v>17772</v>
      </c>
      <c r="BV33" s="168" t="n">
        <v>174394</v>
      </c>
      <c r="BW33" s="168" t="n">
        <v>0</v>
      </c>
      <c r="BX33" s="168" t="n">
        <v>3810</v>
      </c>
      <c r="BY33" s="168" t="n">
        <v>0</v>
      </c>
      <c r="BZ33" s="168" t="n">
        <v>3810</v>
      </c>
      <c r="CA33" s="168" t="n">
        <v>1568</v>
      </c>
      <c r="CB33" s="168" t="n">
        <v>0</v>
      </c>
      <c r="CC33" s="169" t="n">
        <v>1568</v>
      </c>
      <c r="CF33" s="170" t="n">
        <f aca="false">AE33/$AB33</f>
        <v>0.0151576884777942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60855721491014</v>
      </c>
      <c r="CK33" s="137" t="n">
        <f aca="false">AL33/$AC33</f>
        <v>0</v>
      </c>
      <c r="CL33" s="137" t="n">
        <f aca="false">AN33/$AB33</f>
        <v>0.00649588904729852</v>
      </c>
      <c r="CM33" s="137" t="n">
        <f aca="false">AO33/$AC33</f>
        <v>0</v>
      </c>
      <c r="CN33" s="137" t="n">
        <f aca="false">AQ33/$AB33</f>
        <v>0.00634058307762442</v>
      </c>
      <c r="CO33" s="137" t="n">
        <f aca="false">AR33/$AC33</f>
        <v>0</v>
      </c>
      <c r="CP33" s="137" t="n">
        <f aca="false">AT33/$AB33</f>
        <v>0.00589311968429984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758376599743</v>
      </c>
      <c r="CT33" s="137" t="n">
        <f aca="false">AZ33/$AB33</f>
        <v>0</v>
      </c>
      <c r="CU33" s="139" t="n">
        <f aca="false">BA33/$AC33</f>
        <v>0.000194048918896837</v>
      </c>
      <c r="CV33" s="137" t="n">
        <f aca="false">CJ33+CL33+CN33+CP33+CR33+CT33</f>
        <v>0.0203381490241329</v>
      </c>
      <c r="CW33" s="171" t="n">
        <f aca="false">CK33+CM33+CO33+CQ33+CS33+CU33</f>
        <v>0.000669886578871137</v>
      </c>
      <c r="CX33" s="116"/>
      <c r="CY33" s="116"/>
      <c r="CZ33" s="170" t="n">
        <f aca="false">BG33/$BD33</f>
        <v>0.0143976606516842</v>
      </c>
      <c r="DA33" s="137" t="n">
        <f aca="false">BH33/$BE33</f>
        <v>0.00266058211791641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61298184375474</v>
      </c>
      <c r="DE33" s="137" t="n">
        <f aca="false">BN33/$BE33</f>
        <v>0</v>
      </c>
      <c r="DF33" s="137" t="n">
        <f aca="false">BP33/$BD33</f>
        <v>0.00643670771883972</v>
      </c>
      <c r="DG33" s="137" t="n">
        <f aca="false">BQ33/$BE33</f>
        <v>0</v>
      </c>
      <c r="DH33" s="137" t="n">
        <f aca="false">BS33/$BD33</f>
        <v>0.00634639548591702</v>
      </c>
      <c r="DI33" s="137" t="n">
        <f aca="false">BT33/$BE33</f>
        <v>0</v>
      </c>
      <c r="DJ33" s="137" t="n">
        <f aca="false">BV33/$BD33</f>
        <v>0.00584629233419442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40903739257166</v>
      </c>
      <c r="DN33" s="137" t="n">
        <f aca="false">CB33/$BD33</f>
        <v>0</v>
      </c>
      <c r="DO33" s="137" t="n">
        <f aca="false">CC33/$BE33</f>
        <v>0.000181453297416073</v>
      </c>
      <c r="DP33" s="137" t="n">
        <f aca="false">DD33+DF33+DH33+DJ33+DL33+DN33</f>
        <v>0.0202423773827059</v>
      </c>
      <c r="DQ33" s="171" t="n">
        <f aca="false">DE33+DG33+DI33+DK33+DM33+DO33</f>
        <v>0.000622357036673239</v>
      </c>
      <c r="DR33" s="116"/>
      <c r="DS33" s="116"/>
      <c r="DT33" s="137" t="n">
        <f aca="false">BD33/AB33</f>
        <v>0.99908414023275</v>
      </c>
      <c r="DU33" s="137" t="n">
        <f aca="false">BE33/AC33</f>
        <v>1.00289657471162</v>
      </c>
      <c r="DV33" s="137" t="n">
        <f aca="false">BF33/AD33</f>
        <v>1.00285433786634</v>
      </c>
      <c r="DW33" s="137" t="n">
        <f aca="false">BG33/AE33</f>
        <v>0.94898865579827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0608952390995</v>
      </c>
      <c r="EC33" s="137" t="n">
        <f aca="false">BM33/AK33</f>
        <v>1.00183230266309</v>
      </c>
      <c r="ED33" s="137" t="e">
        <f aca="false">BN33/AL33</f>
        <v>#DIV/0!</v>
      </c>
      <c r="EE33" s="137" t="n">
        <f aca="false">BO33/AM33</f>
        <v>0.99021829551648</v>
      </c>
      <c r="EF33" s="137" t="n">
        <f aca="false">BP33/AN33</f>
        <v>0.989981902458894</v>
      </c>
      <c r="EG33" s="137" t="e">
        <f aca="false">BQ33/AO33</f>
        <v>#DIV/0!</v>
      </c>
      <c r="EH33" s="137" t="n">
        <f aca="false">BR33/AP33</f>
        <v>1.02200313690343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95184231156905</v>
      </c>
      <c r="EL33" s="137" t="n">
        <f aca="false">BV33/AT33</f>
        <v>0.991145312357916</v>
      </c>
      <c r="EM33" s="137" t="e">
        <f aca="false">BW33/AU33</f>
        <v>#DIV/0!</v>
      </c>
      <c r="EN33" s="137" t="n">
        <f aca="false">BX33/AV33</f>
        <v>0.929268292682927</v>
      </c>
      <c r="EO33" s="137" t="e">
        <f aca="false">BY33/AW33</f>
        <v>#DIV/0!</v>
      </c>
      <c r="EP33" s="137" t="n">
        <f aca="false">BZ33/AX33</f>
        <v>0.929268292682927</v>
      </c>
      <c r="EQ33" s="137" t="n">
        <f aca="false">CA33/AY33</f>
        <v>0.937799043062201</v>
      </c>
      <c r="ER33" s="137" t="e">
        <f aca="false">CB33/AZ33</f>
        <v>#DIV/0!</v>
      </c>
      <c r="ES33" s="139" t="n">
        <f aca="false">CC33/BA33</f>
        <v>0.937799043062201</v>
      </c>
      <c r="ET33" s="137" t="n">
        <f aca="false">SUM(BL33+BO33+BR33+BU33+BX33+CA33)/SUM(AJ33+AM33+AP33+AS33+AV33+AY33)</f>
        <v>0.999166245578575</v>
      </c>
      <c r="EU33" s="137" t="n">
        <f aca="false">SUM(BM33+BP33+BS33+BV33+BY33+CB33)/SUM(AK33+AN33+AQ33+AT33+AW33+AZ33)</f>
        <v>0.994379487517291</v>
      </c>
      <c r="EV33" s="137" t="n">
        <f aca="false">SUM(BN33+BQ33+BT33+BW33+BZ33+CC33)/SUM(AL33+AO33+AR33+AU33+AX33+BA33)</f>
        <v>0.931739431739432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87974450231481</v>
      </c>
      <c r="FD33" s="157" t="n">
        <f aca="false">AC33/$FA33</f>
        <v>0.00831055555555556</v>
      </c>
      <c r="FE33" s="158" t="n">
        <f aca="false">AD33/$FA33</f>
        <v>0.000318310185185185</v>
      </c>
      <c r="FF33" s="158" t="n">
        <f aca="false">AE33/$FA33</f>
        <v>0.000436502700617284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3.65875771604938E-005</v>
      </c>
      <c r="FL33" s="158" t="n">
        <f aca="false">AK33/$FA33</f>
        <v>4.6322337962963E-005</v>
      </c>
      <c r="FM33" s="158" t="n">
        <f aca="false">AL33/$FA33</f>
        <v>0</v>
      </c>
      <c r="FN33" s="158" t="n">
        <f aca="false">AM33/$FA33</f>
        <v>3.3623649691358E-005</v>
      </c>
      <c r="FO33" s="158" t="n">
        <f aca="false">AN33/$FA33</f>
        <v>0.000187065007716049</v>
      </c>
      <c r="FP33" s="158" t="n">
        <f aca="false">AO33/$FA33</f>
        <v>0</v>
      </c>
      <c r="FQ33" s="158" t="n">
        <f aca="false">AP33/$FA33</f>
        <v>2.15229552469136E-005</v>
      </c>
      <c r="FR33" s="158" t="n">
        <f aca="false">AQ33/$FA33</f>
        <v>0.000182592592592593</v>
      </c>
      <c r="FS33" s="158" t="n">
        <f aca="false">AR33/$FA33</f>
        <v>0</v>
      </c>
      <c r="FT33" s="158" t="n">
        <f aca="false">AS33/$FA33</f>
        <v>1.72241512345679E-005</v>
      </c>
      <c r="FU33" s="158" t="n">
        <f aca="false">AT33/$FA33</f>
        <v>0.000169706790123457</v>
      </c>
      <c r="FV33" s="158" t="n">
        <f aca="false">AU33/$FA33</f>
        <v>0</v>
      </c>
      <c r="FW33" s="158" t="n">
        <f aca="false">AV33/$FA33</f>
        <v>3.95447530864198E-006</v>
      </c>
      <c r="FX33" s="158" t="n">
        <f aca="false">AW33/$FA33</f>
        <v>0</v>
      </c>
      <c r="FY33" s="158" t="n">
        <f aca="false">AX33/$FA33</f>
        <v>3.95447530864198E-006</v>
      </c>
      <c r="FZ33" s="158" t="n">
        <f aca="false">AY33/$FA33</f>
        <v>1.61265432098765E-006</v>
      </c>
      <c r="GA33" s="158" t="n">
        <f aca="false">AZ33/$FA33</f>
        <v>0</v>
      </c>
      <c r="GB33" s="158" t="n">
        <f aca="false">BA33/$FA33</f>
        <v>1.61265432098765E-006</v>
      </c>
      <c r="GC33" s="158" t="n">
        <f aca="false">SUM(FK33,FN33,FQ33,FT33,FW33,FZ33)</f>
        <v>0.000114525462962963</v>
      </c>
      <c r="GD33" s="158" t="n">
        <f aca="false">SUM(FL33,FO33,FR33,FU33,FX33,GA33)</f>
        <v>0.000585686728395062</v>
      </c>
      <c r="GE33" s="158" t="n">
        <f aca="false">SUM(FM33,FP33,FS33,FV33,FY33,GB33)</f>
        <v>5.56712962962963E-006</v>
      </c>
      <c r="GF33" s="116"/>
      <c r="GG33" s="157" t="n">
        <f aca="false">BD33/$FA33</f>
        <v>0.0287710706018519</v>
      </c>
      <c r="GH33" s="157" t="n">
        <f aca="false">BE33/$FA33</f>
        <v>0.00833462770061728</v>
      </c>
      <c r="GI33" s="157" t="n">
        <f aca="false">BF33/$FA33</f>
        <v>0.00031921875</v>
      </c>
      <c r="GJ33" s="157" t="n">
        <f aca="false">BG33/$FA33</f>
        <v>0.000414236111111111</v>
      </c>
      <c r="GK33" s="157" t="n">
        <f aca="false">BH33/$FA33</f>
        <v>2.21749614197531E-005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3.68103780864198E-005</v>
      </c>
      <c r="GP33" s="157" t="n">
        <f aca="false">BM33/$FA33</f>
        <v>4.64072145061728E-005</v>
      </c>
      <c r="GQ33" s="157" t="n">
        <f aca="false">BN33/$FA33</f>
        <v>0</v>
      </c>
      <c r="GR33" s="157" t="n">
        <f aca="false">BO33/$FA33</f>
        <v>3.32947530864198E-005</v>
      </c>
      <c r="GS33" s="157" t="n">
        <f aca="false">BP33/$FA33</f>
        <v>0.000185190972222222</v>
      </c>
      <c r="GT33" s="157" t="n">
        <f aca="false">BQ33/$FA33</f>
        <v>0</v>
      </c>
      <c r="GU33" s="157" t="n">
        <f aca="false">BR33/$FA33</f>
        <v>2.19965277777778E-005</v>
      </c>
      <c r="GV33" s="157" t="n">
        <f aca="false">BS33/$FA33</f>
        <v>0.000182592592592593</v>
      </c>
      <c r="GW33" s="157" t="n">
        <f aca="false">BT33/$FA33</f>
        <v>0</v>
      </c>
      <c r="GX33" s="157" t="n">
        <f aca="false">BU33/$FA33</f>
        <v>1.71412037037037E-005</v>
      </c>
      <c r="GY33" s="157" t="n">
        <f aca="false">BV33/$FA33</f>
        <v>0.000168204089506173</v>
      </c>
      <c r="GZ33" s="157" t="n">
        <f aca="false">BW33/$FA33</f>
        <v>0</v>
      </c>
      <c r="HA33" s="157" t="n">
        <f aca="false">BX33/$FA33</f>
        <v>3.67476851851852E-006</v>
      </c>
      <c r="HB33" s="157" t="n">
        <f aca="false">BY33/$FA33</f>
        <v>0</v>
      </c>
      <c r="HC33" s="157" t="n">
        <f aca="false">BZ33/$FA33</f>
        <v>3.67476851851852E-006</v>
      </c>
      <c r="HD33" s="157" t="n">
        <f aca="false">CA33/$FA33</f>
        <v>1.51234567901235E-006</v>
      </c>
      <c r="HE33" s="157" t="n">
        <f aca="false">CB33/$FA33</f>
        <v>0</v>
      </c>
      <c r="HF33" s="157" t="n">
        <f aca="false">CC33/$FA33</f>
        <v>1.51234567901235E-006</v>
      </c>
      <c r="HG33" s="158" t="n">
        <f aca="false">SUM(GO33,GR33,GU33,GX33,HA33,HD33)</f>
        <v>0.000114429976851852</v>
      </c>
      <c r="HH33" s="158" t="n">
        <f aca="false">SUM(GP33,GS33,GV33,GY33,HB33,HE33)</f>
        <v>0.000582394868827161</v>
      </c>
      <c r="HI33" s="158" t="n">
        <f aca="false">SUM(GQ33,GT33,GW33,GZ33,HC33,HF33)</f>
        <v>5.18711419753087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616.0568</v>
      </c>
      <c r="E34" s="200" t="n">
        <v>33.5897</v>
      </c>
      <c r="F34" s="200" t="n">
        <v>40.1725</v>
      </c>
      <c r="G34" s="200" t="n">
        <v>39.7178</v>
      </c>
      <c r="H34" s="200" t="n">
        <v>45116.37</v>
      </c>
      <c r="I34" s="200" t="n">
        <v>85.68</v>
      </c>
      <c r="J34" s="174" t="n">
        <f aca="false">H34/3600</f>
        <v>12.532325</v>
      </c>
      <c r="L34" s="199" t="n">
        <v>1617.2624</v>
      </c>
      <c r="M34" s="200" t="n">
        <v>33.589</v>
      </c>
      <c r="N34" s="200" t="n">
        <v>40.1539</v>
      </c>
      <c r="O34" s="200" t="n">
        <v>39.7205</v>
      </c>
      <c r="P34" s="200" t="n">
        <v>45030.06</v>
      </c>
      <c r="Q34" s="200" t="n">
        <v>84.8</v>
      </c>
      <c r="R34" s="174" t="n">
        <f aca="false">P34/3600</f>
        <v>12.50835</v>
      </c>
      <c r="S34" s="144"/>
      <c r="T34" s="49"/>
      <c r="U34" s="176"/>
      <c r="V34" s="176"/>
      <c r="W34" s="49"/>
      <c r="X34" s="176"/>
      <c r="Y34" s="177"/>
      <c r="AA34" s="103"/>
      <c r="AB34" s="164" t="n">
        <v>16318298</v>
      </c>
      <c r="AC34" s="165" t="n">
        <v>4233217</v>
      </c>
      <c r="AD34" s="165" t="n">
        <v>197385</v>
      </c>
      <c r="AE34" s="165" t="n">
        <v>256428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13730</v>
      </c>
      <c r="AK34" s="165" t="n">
        <v>19973</v>
      </c>
      <c r="AL34" s="165" t="n">
        <v>0</v>
      </c>
      <c r="AM34" s="165" t="n">
        <v>17827</v>
      </c>
      <c r="AN34" s="165" t="n">
        <v>189984</v>
      </c>
      <c r="AO34" s="165" t="n">
        <v>0</v>
      </c>
      <c r="AP34" s="165" t="n">
        <v>13817</v>
      </c>
      <c r="AQ34" s="165" t="n">
        <v>184875</v>
      </c>
      <c r="AR34" s="165" t="n">
        <v>0</v>
      </c>
      <c r="AS34" s="165" t="n">
        <v>10432</v>
      </c>
      <c r="AT34" s="165" t="n">
        <v>177395</v>
      </c>
      <c r="AU34" s="165" t="n">
        <v>0</v>
      </c>
      <c r="AV34" s="165" t="n">
        <v>1615</v>
      </c>
      <c r="AW34" s="165" t="n">
        <v>0</v>
      </c>
      <c r="AX34" s="165" t="n">
        <v>1615</v>
      </c>
      <c r="AY34" s="165" t="n">
        <v>564</v>
      </c>
      <c r="AZ34" s="165" t="n">
        <v>0</v>
      </c>
      <c r="BA34" s="166" t="n">
        <v>564</v>
      </c>
      <c r="BB34" s="127"/>
      <c r="BC34" s="108"/>
      <c r="BD34" s="167" t="n">
        <v>16315284</v>
      </c>
      <c r="BE34" s="168" t="n">
        <v>4250744</v>
      </c>
      <c r="BF34" s="168" t="n">
        <v>199982</v>
      </c>
      <c r="BG34" s="168" t="n">
        <v>244481</v>
      </c>
      <c r="BH34" s="168" t="n">
        <v>14053</v>
      </c>
      <c r="BI34" s="168" t="n">
        <v>0</v>
      </c>
      <c r="BJ34" s="168" t="n">
        <v>0</v>
      </c>
      <c r="BK34" s="168" t="n">
        <v>0</v>
      </c>
      <c r="BL34" s="168" t="n">
        <v>13094</v>
      </c>
      <c r="BM34" s="168" t="n">
        <v>19082</v>
      </c>
      <c r="BN34" s="168" t="n">
        <v>0</v>
      </c>
      <c r="BO34" s="168" t="n">
        <v>17059</v>
      </c>
      <c r="BP34" s="168" t="n">
        <v>190244</v>
      </c>
      <c r="BQ34" s="168" t="n">
        <v>0</v>
      </c>
      <c r="BR34" s="168" t="n">
        <v>13150</v>
      </c>
      <c r="BS34" s="168" t="n">
        <v>184875</v>
      </c>
      <c r="BT34" s="168" t="n">
        <v>0</v>
      </c>
      <c r="BU34" s="168" t="n">
        <v>10661</v>
      </c>
      <c r="BV34" s="168" t="n">
        <v>177953</v>
      </c>
      <c r="BW34" s="168" t="n">
        <v>0</v>
      </c>
      <c r="BX34" s="168" t="n">
        <v>1520</v>
      </c>
      <c r="BY34" s="168" t="n">
        <v>0</v>
      </c>
      <c r="BZ34" s="168" t="n">
        <v>1520</v>
      </c>
      <c r="CA34" s="168" t="n">
        <v>542</v>
      </c>
      <c r="CB34" s="168" t="n">
        <v>0</v>
      </c>
      <c r="CC34" s="169" t="n">
        <v>542</v>
      </c>
      <c r="CF34" s="170" t="n">
        <f aca="false">AE34/$AB34</f>
        <v>0.0157141388152122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22396343049992</v>
      </c>
      <c r="CK34" s="137" t="n">
        <f aca="false">AL34/$AC34</f>
        <v>0</v>
      </c>
      <c r="CL34" s="137" t="n">
        <f aca="false">AN34/$AB34</f>
        <v>0.0116423906463775</v>
      </c>
      <c r="CM34" s="137" t="n">
        <f aca="false">AO34/$AC34</f>
        <v>0</v>
      </c>
      <c r="CN34" s="137" t="n">
        <f aca="false">AQ34/$AB34</f>
        <v>0.0113293065244917</v>
      </c>
      <c r="CO34" s="137" t="n">
        <f aca="false">AR34/$AC34</f>
        <v>0</v>
      </c>
      <c r="CP34" s="137" t="n">
        <f aca="false">AT34/$AB34</f>
        <v>0.0108709253869491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381506546912195</v>
      </c>
      <c r="CT34" s="137" t="n">
        <f aca="false">AZ34/$AB34</f>
        <v>0</v>
      </c>
      <c r="CU34" s="139" t="n">
        <f aca="false">BA34/$AC34</f>
        <v>0.000133232007714228</v>
      </c>
      <c r="CV34" s="137" t="n">
        <f aca="false">CJ34+CL34+CN34+CP34+CR34+CT34</f>
        <v>0.0350665859883182</v>
      </c>
      <c r="CW34" s="171" t="n">
        <f aca="false">CK34+CM34+CO34+CQ34+CS34+CU34</f>
        <v>0.000514738554626422</v>
      </c>
      <c r="CX34" s="116"/>
      <c r="CY34" s="116"/>
      <c r="CZ34" s="170" t="n">
        <f aca="false">BG34/$BD34</f>
        <v>0.014984783593102</v>
      </c>
      <c r="DA34" s="137" t="n">
        <f aca="false">BH34/$BE34</f>
        <v>0.00330600948916237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16957816977014</v>
      </c>
      <c r="DE34" s="137" t="n">
        <f aca="false">BN34/$BE34</f>
        <v>0</v>
      </c>
      <c r="DF34" s="137" t="n">
        <f aca="false">BP34/$BD34</f>
        <v>0.0116604773781443</v>
      </c>
      <c r="DG34" s="137" t="n">
        <f aca="false">BQ34/$BE34</f>
        <v>0</v>
      </c>
      <c r="DH34" s="137" t="n">
        <f aca="false">BS34/$BD34</f>
        <v>0.011331399441162</v>
      </c>
      <c r="DI34" s="137" t="n">
        <f aca="false">BT34/$BE34</f>
        <v>0</v>
      </c>
      <c r="DJ34" s="137" t="n">
        <f aca="false">BV34/$BD34</f>
        <v>0.0109071346842629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35758446050856</v>
      </c>
      <c r="DN34" s="137" t="n">
        <f aca="false">CB34/$BD34</f>
        <v>0</v>
      </c>
      <c r="DO34" s="137" t="n">
        <f aca="false">CC34/$BE34</f>
        <v>0.000127507090523447</v>
      </c>
      <c r="DP34" s="137" t="n">
        <f aca="false">DD34+DF34+DH34+DJ34+DL34+DN34</f>
        <v>0.0350685896733394</v>
      </c>
      <c r="DQ34" s="171" t="n">
        <f aca="false">DE34+DG34+DI34+DK34+DM34+DO34</f>
        <v>0.000485091551032008</v>
      </c>
      <c r="DR34" s="116"/>
      <c r="DS34" s="116"/>
      <c r="DT34" s="137" t="n">
        <f aca="false">BD34/AB34</f>
        <v>0.999815299365167</v>
      </c>
      <c r="DU34" s="137" t="n">
        <f aca="false">BE34/AC34</f>
        <v>1.00414034999859</v>
      </c>
      <c r="DV34" s="137" t="n">
        <f aca="false">BF34/AD34</f>
        <v>1.01315702814297</v>
      </c>
      <c r="DW34" s="137" t="n">
        <f aca="false">BG34/AE34</f>
        <v>0.95340992403325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0.953678077203205</v>
      </c>
      <c r="EC34" s="137" t="n">
        <f aca="false">BM34/AK34</f>
        <v>0.955389776197867</v>
      </c>
      <c r="ED34" s="137" t="e">
        <f aca="false">BN34/AL34</f>
        <v>#DIV/0!</v>
      </c>
      <c r="EE34" s="137" t="n">
        <f aca="false">BO34/AM34</f>
        <v>0.956919279744208</v>
      </c>
      <c r="EF34" s="137" t="n">
        <f aca="false">BP34/AN34</f>
        <v>1.00136853629779</v>
      </c>
      <c r="EG34" s="137" t="e">
        <f aca="false">BQ34/AO34</f>
        <v>#DIV/0!</v>
      </c>
      <c r="EH34" s="137" t="n">
        <f aca="false">BR34/AP34</f>
        <v>0.951726134472027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2195168711656</v>
      </c>
      <c r="EL34" s="137" t="n">
        <f aca="false">BV34/AT34</f>
        <v>1.00314552270357</v>
      </c>
      <c r="EM34" s="137" t="e">
        <f aca="false">BW34/AU34</f>
        <v>#DIV/0!</v>
      </c>
      <c r="EN34" s="137" t="n">
        <f aca="false">BX34/AV34</f>
        <v>0.941176470588235</v>
      </c>
      <c r="EO34" s="137" t="e">
        <f aca="false">BY34/AW34</f>
        <v>#DIV/0!</v>
      </c>
      <c r="EP34" s="137" t="n">
        <f aca="false">BZ34/AX34</f>
        <v>0.941176470588235</v>
      </c>
      <c r="EQ34" s="137" t="n">
        <f aca="false">CA34/AY34</f>
        <v>0.960992907801418</v>
      </c>
      <c r="ER34" s="137" t="e">
        <f aca="false">CB34/AZ34</f>
        <v>#DIV/0!</v>
      </c>
      <c r="ES34" s="139" t="n">
        <f aca="false">CC34/BA34</f>
        <v>0.960992907801418</v>
      </c>
      <c r="ET34" s="137" t="n">
        <f aca="false">SUM(BL34+BO34+BR34+BU34+BX34+CA34)/SUM(AJ34+AM34+AP34+AS34+AV34+AY34)</f>
        <v>0.966215400534621</v>
      </c>
      <c r="EU34" s="137" t="n">
        <f aca="false">SUM(BM34+BP34+BS34+BV34+BY34+CB34)/SUM(AK34+AN34+AQ34+AT34+AW34+AZ34)</f>
        <v>0.999872428249628</v>
      </c>
      <c r="EV34" s="137" t="n">
        <f aca="false">SUM(BN34+BQ34+BT34+BW34+BZ34+CC34)/SUM(AL34+AO34+AR34+AU34+AX34+BA34)</f>
        <v>0.946305644791189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57390991512346</v>
      </c>
      <c r="FD34" s="157" t="n">
        <f aca="false">AC34/$FA34</f>
        <v>0.00408296392746914</v>
      </c>
      <c r="FE34" s="158" t="n">
        <f aca="false">AD34/$FA34</f>
        <v>0.000190379050925926</v>
      </c>
      <c r="FF34" s="158" t="n">
        <f aca="false">AE34/$FA34</f>
        <v>0.000247326388888889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1.32426697530864E-005</v>
      </c>
      <c r="FL34" s="158" t="n">
        <f aca="false">AK34/$FA34</f>
        <v>1.92640817901235E-005</v>
      </c>
      <c r="FM34" s="158" t="n">
        <f aca="false">AL34/$FA34</f>
        <v>0</v>
      </c>
      <c r="FN34" s="158" t="n">
        <f aca="false">AM34/$FA34</f>
        <v>1.71942515432099E-005</v>
      </c>
      <c r="FO34" s="158" t="n">
        <f aca="false">AN34/$FA34</f>
        <v>0.000183240740740741</v>
      </c>
      <c r="FP34" s="158" t="n">
        <f aca="false">AO34/$FA34</f>
        <v>0</v>
      </c>
      <c r="FQ34" s="158" t="n">
        <f aca="false">AP34/$FA34</f>
        <v>1.33265817901235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1.00617283950617E-005</v>
      </c>
      <c r="FU34" s="158" t="n">
        <f aca="false">AT34/$FA34</f>
        <v>0.000171098572530864</v>
      </c>
      <c r="FV34" s="158" t="n">
        <f aca="false">AU34/$FA34</f>
        <v>0</v>
      </c>
      <c r="FW34" s="158" t="n">
        <f aca="false">AV34/$FA34</f>
        <v>1.5576774691358E-006</v>
      </c>
      <c r="FX34" s="158" t="n">
        <f aca="false">AW34/$FA34</f>
        <v>0</v>
      </c>
      <c r="FY34" s="158" t="n">
        <f aca="false">AX34/$FA34</f>
        <v>1.5576774691358E-006</v>
      </c>
      <c r="FZ34" s="158" t="n">
        <f aca="false">AY34/$FA34</f>
        <v>5.43981481481481E-007</v>
      </c>
      <c r="GA34" s="158" t="n">
        <f aca="false">AZ34/$FA34</f>
        <v>0</v>
      </c>
      <c r="GB34" s="158" t="n">
        <f aca="false">BA34/$FA34</f>
        <v>5.43981481481481E-007</v>
      </c>
      <c r="GC34" s="158" t="n">
        <f aca="false">SUM(FK34,FN34,FQ34,FT34,FW34,FZ34)</f>
        <v>5.59268904320988E-005</v>
      </c>
      <c r="GD34" s="158" t="n">
        <f aca="false">SUM(FL34,FO34,FR34,FU34,FX34,GA34)</f>
        <v>0.000551916473765432</v>
      </c>
      <c r="GE34" s="158" t="n">
        <f aca="false">SUM(FM34,FP34,FS34,FV34,FY34,GB34)</f>
        <v>2.10165895061728E-006</v>
      </c>
      <c r="GF34" s="116"/>
      <c r="GG34" s="157" t="n">
        <f aca="false">BD34/$FA34</f>
        <v>0.0157361921296296</v>
      </c>
      <c r="GH34" s="157" t="n">
        <f aca="false">BE34/$FA34</f>
        <v>0.00409986882716049</v>
      </c>
      <c r="GI34" s="157" t="n">
        <f aca="false">BF34/$FA34</f>
        <v>0.00019288387345679</v>
      </c>
      <c r="GJ34" s="157" t="n">
        <f aca="false">BG34/$FA34</f>
        <v>0.000235803433641975</v>
      </c>
      <c r="GK34" s="157" t="n">
        <f aca="false">BH34/$FA34</f>
        <v>1.35542052469136E-005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1.26292438271605E-005</v>
      </c>
      <c r="GP34" s="157" t="n">
        <f aca="false">BM34/$FA34</f>
        <v>1.84047067901235E-005</v>
      </c>
      <c r="GQ34" s="157" t="n">
        <f aca="false">BN34/$FA34</f>
        <v>0</v>
      </c>
      <c r="GR34" s="157" t="n">
        <f aca="false">BO34/$FA34</f>
        <v>1.64535108024691E-005</v>
      </c>
      <c r="GS34" s="157" t="n">
        <f aca="false">BP34/$FA34</f>
        <v>0.000183491512345679</v>
      </c>
      <c r="GT34" s="157" t="n">
        <f aca="false">BQ34/$FA34</f>
        <v>0</v>
      </c>
      <c r="GU34" s="157" t="n">
        <f aca="false">BR34/$FA34</f>
        <v>1.26832561728395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1.0282600308642E-005</v>
      </c>
      <c r="GY34" s="157" t="n">
        <f aca="false">BV34/$FA34</f>
        <v>0.000171636766975309</v>
      </c>
      <c r="GZ34" s="157" t="n">
        <f aca="false">BW34/$FA34</f>
        <v>0</v>
      </c>
      <c r="HA34" s="157" t="n">
        <f aca="false">BX34/$FA34</f>
        <v>1.46604938271605E-006</v>
      </c>
      <c r="HB34" s="157" t="n">
        <f aca="false">BY34/$FA34</f>
        <v>0</v>
      </c>
      <c r="HC34" s="157" t="n">
        <f aca="false">BZ34/$FA34</f>
        <v>1.46604938271605E-006</v>
      </c>
      <c r="HD34" s="157" t="n">
        <f aca="false">CA34/$FA34</f>
        <v>5.22762345679012E-007</v>
      </c>
      <c r="HE34" s="157" t="n">
        <f aca="false">CB34/$FA34</f>
        <v>0</v>
      </c>
      <c r="HF34" s="157" t="n">
        <f aca="false">CC34/$FA34</f>
        <v>5.22762345679012E-007</v>
      </c>
      <c r="HG34" s="158" t="n">
        <f aca="false">SUM(GO34,GR34,GU34,GX34,HA34,HD34)</f>
        <v>5.40374228395062E-005</v>
      </c>
      <c r="HH34" s="158" t="n">
        <f aca="false">SUM(GP34,GS34,GV34,GY34,HB34,HE34)</f>
        <v>0.000551846064814815</v>
      </c>
      <c r="HI34" s="158" t="n">
        <f aca="false">SUM(GQ34,GT34,GW34,GZ34,HC34,HF34)</f>
        <v>1.98881172839506E-006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92" t="n">
        <v>52910.7984</v>
      </c>
      <c r="E35" s="193" t="n">
        <v>38.3462</v>
      </c>
      <c r="F35" s="193" t="n">
        <v>42.1393</v>
      </c>
      <c r="G35" s="193" t="n">
        <v>44.3047</v>
      </c>
      <c r="H35" s="193" t="n">
        <v>82635.81</v>
      </c>
      <c r="I35" s="193" t="n">
        <v>186.48</v>
      </c>
      <c r="J35" s="142" t="n">
        <f aca="false">H35/3600</f>
        <v>22.9543916666667</v>
      </c>
      <c r="L35" s="192" t="n">
        <v>52920.5448</v>
      </c>
      <c r="M35" s="193" t="n">
        <v>38.3467</v>
      </c>
      <c r="N35" s="193" t="n">
        <v>42.1403</v>
      </c>
      <c r="O35" s="193" t="n">
        <v>44.3024</v>
      </c>
      <c r="P35" s="193" t="n">
        <v>83095.3</v>
      </c>
      <c r="Q35" s="193" t="n">
        <v>180.89</v>
      </c>
      <c r="R35" s="142" t="n">
        <f aca="false">P35/3600</f>
        <v>23.0820277777778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624005335</v>
      </c>
      <c r="AC35" s="165" t="n">
        <v>119581416</v>
      </c>
      <c r="AD35" s="165" t="n">
        <v>5006037</v>
      </c>
      <c r="AE35" s="165" t="n">
        <v>5220905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588044</v>
      </c>
      <c r="AK35" s="165" t="n">
        <v>602564</v>
      </c>
      <c r="AL35" s="165" t="n">
        <v>0</v>
      </c>
      <c r="AM35" s="165" t="n">
        <v>379585</v>
      </c>
      <c r="AN35" s="165" t="n">
        <v>718948</v>
      </c>
      <c r="AO35" s="165" t="n">
        <v>0</v>
      </c>
      <c r="AP35" s="165" t="n">
        <v>327239</v>
      </c>
      <c r="AQ35" s="165" t="n">
        <v>887400</v>
      </c>
      <c r="AR35" s="165" t="n">
        <v>0</v>
      </c>
      <c r="AS35" s="165" t="n">
        <v>227519</v>
      </c>
      <c r="AT35" s="165" t="n">
        <v>590128</v>
      </c>
      <c r="AU35" s="165" t="n">
        <v>0</v>
      </c>
      <c r="AV35" s="165" t="n">
        <v>24155</v>
      </c>
      <c r="AW35" s="165" t="n">
        <v>0</v>
      </c>
      <c r="AX35" s="165" t="n">
        <v>24155</v>
      </c>
      <c r="AY35" s="165" t="n">
        <v>12330</v>
      </c>
      <c r="AZ35" s="165" t="n">
        <v>0</v>
      </c>
      <c r="BA35" s="166" t="n">
        <v>12330</v>
      </c>
      <c r="BB35" s="127"/>
      <c r="BC35" s="108"/>
      <c r="BD35" s="167" t="n">
        <v>623255307</v>
      </c>
      <c r="BE35" s="168" t="n">
        <v>120367737</v>
      </c>
      <c r="BF35" s="168" t="n">
        <v>5019745</v>
      </c>
      <c r="BG35" s="168" t="n">
        <v>4433866</v>
      </c>
      <c r="BH35" s="168" t="n">
        <v>777408</v>
      </c>
      <c r="BI35" s="168" t="n">
        <v>0</v>
      </c>
      <c r="BJ35" s="168" t="n">
        <v>0</v>
      </c>
      <c r="BK35" s="168" t="n">
        <v>0</v>
      </c>
      <c r="BL35" s="168" t="n">
        <v>588753</v>
      </c>
      <c r="BM35" s="168" t="n">
        <v>603090</v>
      </c>
      <c r="BN35" s="168" t="n">
        <v>0</v>
      </c>
      <c r="BO35" s="168" t="n">
        <v>381067</v>
      </c>
      <c r="BP35" s="168" t="n">
        <v>719911</v>
      </c>
      <c r="BQ35" s="168" t="n">
        <v>0</v>
      </c>
      <c r="BR35" s="168" t="n">
        <v>326829</v>
      </c>
      <c r="BS35" s="168" t="n">
        <v>887400</v>
      </c>
      <c r="BT35" s="168" t="n">
        <v>0</v>
      </c>
      <c r="BU35" s="168" t="n">
        <v>228325</v>
      </c>
      <c r="BV35" s="168" t="n">
        <v>590733</v>
      </c>
      <c r="BW35" s="168" t="n">
        <v>0</v>
      </c>
      <c r="BX35" s="168" t="n">
        <v>24365</v>
      </c>
      <c r="BY35" s="168" t="n">
        <v>0</v>
      </c>
      <c r="BZ35" s="168" t="n">
        <v>24365</v>
      </c>
      <c r="CA35" s="168" t="n">
        <v>12325</v>
      </c>
      <c r="CB35" s="168" t="n">
        <v>0</v>
      </c>
      <c r="CC35" s="169" t="n">
        <v>12325</v>
      </c>
      <c r="CF35" s="170" t="n">
        <f aca="false">AE35/$AB35</f>
        <v>0.008366763402752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0965639179991947</v>
      </c>
      <c r="CK35" s="137" t="n">
        <f aca="false">AL35/$AC35</f>
        <v>0</v>
      </c>
      <c r="CL35" s="137" t="n">
        <f aca="false">AN35/$AB35</f>
        <v>0.00115215040589357</v>
      </c>
      <c r="CM35" s="137" t="n">
        <f aca="false">AO35/$AC35</f>
        <v>0</v>
      </c>
      <c r="CN35" s="137" t="n">
        <f aca="false">AQ35/$AB35</f>
        <v>0.0014221032260886</v>
      </c>
      <c r="CO35" s="137" t="n">
        <f aca="false">AR35/$AC35</f>
        <v>0</v>
      </c>
      <c r="CP35" s="137" t="n">
        <f aca="false">AT35/$AB35</f>
        <v>0.000945709863201731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01996270055876</v>
      </c>
      <c r="CT35" s="137" t="n">
        <f aca="false">AZ35/$AB35</f>
        <v>0</v>
      </c>
      <c r="CU35" s="139" t="n">
        <f aca="false">BA35/$AC35</f>
        <v>0.000103109667140921</v>
      </c>
      <c r="CV35" s="137" t="n">
        <f aca="false">CJ35+CL35+CN35+CP35+CR35+CT35</f>
        <v>0.00448560267517585</v>
      </c>
      <c r="CW35" s="171" t="n">
        <f aca="false">CK35+CM35+CO35+CQ35+CS35+CU35</f>
        <v>0.000305105937196797</v>
      </c>
      <c r="CX35" s="116"/>
      <c r="CY35" s="116"/>
      <c r="CZ35" s="170" t="n">
        <f aca="false">BG35/$BD35</f>
        <v>0.00711404451787524</v>
      </c>
      <c r="DA35" s="137" t="n">
        <f aca="false">BH35/$BE35</f>
        <v>0.00645860775799083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096764519006334</v>
      </c>
      <c r="DE35" s="137" t="n">
        <f aca="false">BN35/$BE35</f>
        <v>0</v>
      </c>
      <c r="DF35" s="137" t="n">
        <f aca="false">BP35/$BD35</f>
        <v>0.0011550820216281</v>
      </c>
      <c r="DG35" s="137" t="n">
        <f aca="false">BQ35/$BE35</f>
        <v>0</v>
      </c>
      <c r="DH35" s="137" t="n">
        <f aca="false">BS35/$BD35</f>
        <v>0.00142381459096023</v>
      </c>
      <c r="DI35" s="137" t="n">
        <f aca="false">BT35/$BE35</f>
        <v>0</v>
      </c>
      <c r="DJ35" s="137" t="n">
        <f aca="false">BV35/$BD35</f>
        <v>0.0009478186440857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02421351495542</v>
      </c>
      <c r="DN35" s="137" t="n">
        <f aca="false">CB35/$BD35</f>
        <v>0</v>
      </c>
      <c r="DO35" s="137" t="n">
        <f aca="false">CC35/$BE35</f>
        <v>0.000102394547801459</v>
      </c>
      <c r="DP35" s="137" t="n">
        <f aca="false">DD35+DF35+DH35+DJ35+DL35+DN35</f>
        <v>0.00449436044673744</v>
      </c>
      <c r="DQ35" s="171" t="n">
        <f aca="false">DE35+DG35+DI35+DK35+DM35+DO35</f>
        <v>0.000304815899297002</v>
      </c>
      <c r="DR35" s="116"/>
      <c r="DS35" s="116"/>
      <c r="DT35" s="137" t="n">
        <f aca="false">BD35/AB35</f>
        <v>0.998798042327635</v>
      </c>
      <c r="DU35" s="137" t="n">
        <f aca="false">BE35/AC35</f>
        <v>1.00657561204995</v>
      </c>
      <c r="DV35" s="137" t="n">
        <f aca="false">BF35/AD35</f>
        <v>1.00273829378409</v>
      </c>
      <c r="DW35" s="137" t="n">
        <f aca="false">BG35/AE35</f>
        <v>0.849252380573866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120569209107</v>
      </c>
      <c r="EC35" s="137" t="n">
        <f aca="false">BM35/AK35</f>
        <v>1.0008729363188</v>
      </c>
      <c r="ED35" s="137" t="e">
        <f aca="false">BN35/AL35</f>
        <v>#DIV/0!</v>
      </c>
      <c r="EE35" s="137" t="n">
        <f aca="false">BO35/AM35</f>
        <v>1.00390426386712</v>
      </c>
      <c r="EF35" s="137" t="n">
        <f aca="false">BP35/AN35</f>
        <v>1.00133945709565</v>
      </c>
      <c r="EG35" s="137" t="e">
        <f aca="false">BQ35/AO35</f>
        <v>#DIV/0!</v>
      </c>
      <c r="EH35" s="137" t="n">
        <f aca="false">BR35/AP35</f>
        <v>0.998747093103206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35425612806</v>
      </c>
      <c r="EL35" s="137" t="n">
        <f aca="false">BV35/AT35</f>
        <v>1.00102520131226</v>
      </c>
      <c r="EM35" s="137" t="e">
        <f aca="false">BW35/AU35</f>
        <v>#DIV/0!</v>
      </c>
      <c r="EN35" s="137" t="n">
        <f aca="false">BX35/AV35</f>
        <v>1.00869385220451</v>
      </c>
      <c r="EO35" s="137" t="e">
        <f aca="false">BY35/AW35</f>
        <v>#DIV/0!</v>
      </c>
      <c r="EP35" s="137" t="n">
        <f aca="false">BZ35/AX35</f>
        <v>1.00869385220451</v>
      </c>
      <c r="EQ35" s="137" t="n">
        <f aca="false">CA35/AY35</f>
        <v>0.999594484995945</v>
      </c>
      <c r="ER35" s="137" t="e">
        <f aca="false">CB35/AZ35</f>
        <v>#DIV/0!</v>
      </c>
      <c r="ES35" s="139" t="n">
        <f aca="false">CC35/BA35</f>
        <v>0.999594484995945</v>
      </c>
      <c r="ET35" s="137" t="n">
        <f aca="false">SUM(BL35+BO35+BR35+BU35+BX35+CA35)/SUM(AJ35+AM35+AP35+AS35+AV35+AY35)</f>
        <v>1.00179103864846</v>
      </c>
      <c r="EU35" s="137" t="n">
        <f aca="false">SUM(BM35+BP35+BS35+BV35+BY35+CB35)/SUM(AK35+AN35+AQ35+AT35+AW35+AZ35)</f>
        <v>1.00074811363896</v>
      </c>
      <c r="EV35" s="137" t="n">
        <f aca="false">SUM(BN35+BQ35+BT35+BW35+BZ35+CC35)/SUM(AL35+AO35+AR35+AU35+AX35+BA35)</f>
        <v>1.00561874743045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01547497910237</v>
      </c>
      <c r="FD35" s="157" t="n">
        <f aca="false">AC35/$FA35</f>
        <v>0.0961141782407407</v>
      </c>
      <c r="FE35" s="158" t="n">
        <f aca="false">AD35/$FA35</f>
        <v>0.00402362798996914</v>
      </c>
      <c r="FF35" s="158" t="n">
        <f aca="false">AE35/$FA35</f>
        <v>0.0041963292502572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472643389917696</v>
      </c>
      <c r="FL35" s="158" t="n">
        <f aca="false">AK35/$FA35</f>
        <v>0.000484313914609054</v>
      </c>
      <c r="FM35" s="158" t="n">
        <f aca="false">AL35/$FA35</f>
        <v>0</v>
      </c>
      <c r="FN35" s="158" t="n">
        <f aca="false">AM35/$FA35</f>
        <v>0.000305093396347737</v>
      </c>
      <c r="FO35" s="158" t="n">
        <f aca="false">AN35/$FA35</f>
        <v>0.000577858153292181</v>
      </c>
      <c r="FP35" s="158" t="n">
        <f aca="false">AO35/$FA35</f>
        <v>0</v>
      </c>
      <c r="FQ35" s="158" t="n">
        <f aca="false">AP35/$FA35</f>
        <v>0.000263020029578189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82869566615226</v>
      </c>
      <c r="FU35" s="158" t="n">
        <f aca="false">AT35/$FA35</f>
        <v>0.00047431841563786</v>
      </c>
      <c r="FV35" s="158" t="n">
        <f aca="false">AU35/$FA35</f>
        <v>0</v>
      </c>
      <c r="FW35" s="158" t="n">
        <f aca="false">AV35/$FA35</f>
        <v>1.94147055041152E-005</v>
      </c>
      <c r="FX35" s="158" t="n">
        <f aca="false">AW35/$FA35</f>
        <v>0</v>
      </c>
      <c r="FY35" s="158" t="n">
        <f aca="false">AX35/$FA35</f>
        <v>1.94147055041152E-005</v>
      </c>
      <c r="FZ35" s="158" t="n">
        <f aca="false">AY35/$FA35</f>
        <v>9.91030092592593E-006</v>
      </c>
      <c r="GA35" s="158" t="n">
        <f aca="false">AZ35/$FA35</f>
        <v>0</v>
      </c>
      <c r="GB35" s="158" t="n">
        <f aca="false">BA35/$FA35</f>
        <v>9.91030092592593E-006</v>
      </c>
      <c r="GC35" s="158" t="n">
        <f aca="false">SUM(FK35,FN35,FQ35,FT35,FW35,FZ35)</f>
        <v>0.00125295138888889</v>
      </c>
      <c r="GD35" s="158" t="n">
        <f aca="false">SUM(FL35,FO35,FR35,FU35,FX35,GA35)</f>
        <v>0.00224974279835391</v>
      </c>
      <c r="GE35" s="158" t="n">
        <f aca="false">SUM(FM35,FP35,FS35,FV35,FY35,GB35)</f>
        <v>2.93250064300412E-005</v>
      </c>
      <c r="GF35" s="116"/>
      <c r="GG35" s="157" t="n">
        <f aca="false">BD35/$FA35</f>
        <v>0.500944659047068</v>
      </c>
      <c r="GH35" s="157" t="n">
        <f aca="false">BE35/$FA35</f>
        <v>0.0967461877893519</v>
      </c>
      <c r="GI35" s="157" t="n">
        <f aca="false">BF35/$FA35</f>
        <v>0.00403464586548354</v>
      </c>
      <c r="GJ35" s="157" t="n">
        <f aca="false">BG35/$FA35</f>
        <v>0.00356374260545268</v>
      </c>
      <c r="GK35" s="157" t="n">
        <f aca="false">BH35/$FA35</f>
        <v>0.000624845679012346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473213252314815</v>
      </c>
      <c r="GP35" s="157" t="n">
        <f aca="false">BM35/$FA35</f>
        <v>0.000484736689814815</v>
      </c>
      <c r="GQ35" s="157" t="n">
        <f aca="false">BN35/$FA35</f>
        <v>0</v>
      </c>
      <c r="GR35" s="157" t="n">
        <f aca="false">BO35/$FA35</f>
        <v>0.000306284561471193</v>
      </c>
      <c r="GS35" s="157" t="n">
        <f aca="false">BP35/$FA35</f>
        <v>0.000578632169495885</v>
      </c>
      <c r="GT35" s="157" t="n">
        <f aca="false">BQ35/$FA35</f>
        <v>0</v>
      </c>
      <c r="GU35" s="157" t="n">
        <f aca="false">BR35/$FA35</f>
        <v>0.000262690489969136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83517393261317</v>
      </c>
      <c r="GY35" s="157" t="n">
        <f aca="false">BV35/$FA35</f>
        <v>0.0004748046875</v>
      </c>
      <c r="GZ35" s="157" t="n">
        <f aca="false">BW35/$FA35</f>
        <v>0</v>
      </c>
      <c r="HA35" s="157" t="n">
        <f aca="false">BX35/$FA35</f>
        <v>1.95834940843621E-005</v>
      </c>
      <c r="HB35" s="157" t="n">
        <f aca="false">BY35/$FA35</f>
        <v>0</v>
      </c>
      <c r="HC35" s="157" t="n">
        <f aca="false">BZ35/$FA35</f>
        <v>1.95834940843621E-005</v>
      </c>
      <c r="HD35" s="157" t="n">
        <f aca="false">CA35/$FA35</f>
        <v>9.90628215020576E-006</v>
      </c>
      <c r="HE35" s="157" t="n">
        <f aca="false">CB35/$FA35</f>
        <v>0</v>
      </c>
      <c r="HF35" s="157" t="n">
        <f aca="false">CC35/$FA35</f>
        <v>9.90628215020576E-006</v>
      </c>
      <c r="HG35" s="158" t="n">
        <f aca="false">SUM(GO35,GR35,GU35,GX35,HA35,HD35)</f>
        <v>0.00125519547325103</v>
      </c>
      <c r="HH35" s="158" t="n">
        <f aca="false">SUM(GP35,GS35,GV35,GY35,HB35,HE35)</f>
        <v>0.00225142586162551</v>
      </c>
      <c r="HI35" s="158" t="n">
        <f aca="false">SUM(GQ35,GT35,GW35,GZ35,HC35,HF35)</f>
        <v>2.9489776234567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332.3224</v>
      </c>
      <c r="E36" s="198" t="n">
        <v>35.465</v>
      </c>
      <c r="F36" s="198" t="n">
        <v>40.6953</v>
      </c>
      <c r="G36" s="198" t="n">
        <v>43.0689</v>
      </c>
      <c r="H36" s="198" t="n">
        <v>54700.73</v>
      </c>
      <c r="I36" s="198" t="n">
        <v>120.02</v>
      </c>
      <c r="J36" s="161" t="n">
        <f aca="false">H36/3600</f>
        <v>15.1946472222222</v>
      </c>
      <c r="L36" s="197" t="n">
        <v>7329.9096</v>
      </c>
      <c r="M36" s="198" t="n">
        <v>35.4643</v>
      </c>
      <c r="N36" s="198" t="n">
        <v>40.7003</v>
      </c>
      <c r="O36" s="198" t="n">
        <v>43.0634</v>
      </c>
      <c r="P36" s="198" t="n">
        <v>54506</v>
      </c>
      <c r="Q36" s="198" t="n">
        <v>119.17</v>
      </c>
      <c r="R36" s="161" t="n">
        <f aca="false">P36/3600</f>
        <v>15.1405555555556</v>
      </c>
      <c r="S36" s="144"/>
      <c r="T36" s="47"/>
      <c r="U36" s="95"/>
      <c r="V36" s="95"/>
      <c r="W36" s="47"/>
      <c r="X36" s="95"/>
      <c r="Y36" s="163"/>
      <c r="AA36" s="103"/>
      <c r="AB36" s="164" t="n">
        <v>86215571</v>
      </c>
      <c r="AC36" s="165" t="n">
        <v>15123727</v>
      </c>
      <c r="AD36" s="165" t="n">
        <v>1448596</v>
      </c>
      <c r="AE36" s="165" t="n">
        <v>1510037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142826</v>
      </c>
      <c r="AK36" s="165" t="n">
        <v>151817</v>
      </c>
      <c r="AL36" s="165" t="n">
        <v>0</v>
      </c>
      <c r="AM36" s="165" t="n">
        <v>100118</v>
      </c>
      <c r="AN36" s="165" t="n">
        <v>241795</v>
      </c>
      <c r="AO36" s="165" t="n">
        <v>0</v>
      </c>
      <c r="AP36" s="165" t="n">
        <v>75246</v>
      </c>
      <c r="AQ36" s="165" t="n">
        <v>266220</v>
      </c>
      <c r="AR36" s="165" t="n">
        <v>0</v>
      </c>
      <c r="AS36" s="165" t="n">
        <v>45017</v>
      </c>
      <c r="AT36" s="165" t="n">
        <v>204013</v>
      </c>
      <c r="AU36" s="165" t="n">
        <v>0</v>
      </c>
      <c r="AV36" s="165" t="n">
        <v>12315</v>
      </c>
      <c r="AW36" s="165" t="n">
        <v>0</v>
      </c>
      <c r="AX36" s="165" t="n">
        <v>12315</v>
      </c>
      <c r="AY36" s="165" t="n">
        <v>6161</v>
      </c>
      <c r="AZ36" s="165" t="n">
        <v>0</v>
      </c>
      <c r="BA36" s="166" t="n">
        <v>6161</v>
      </c>
      <c r="BB36" s="127"/>
      <c r="BC36" s="108"/>
      <c r="BD36" s="167" t="n">
        <v>85878245</v>
      </c>
      <c r="BE36" s="168" t="n">
        <v>15342220</v>
      </c>
      <c r="BF36" s="168" t="n">
        <v>1452289</v>
      </c>
      <c r="BG36" s="168" t="n">
        <v>1284947</v>
      </c>
      <c r="BH36" s="168" t="n">
        <v>219847</v>
      </c>
      <c r="BI36" s="168" t="n">
        <v>0</v>
      </c>
      <c r="BJ36" s="168" t="n">
        <v>0</v>
      </c>
      <c r="BK36" s="168" t="n">
        <v>0</v>
      </c>
      <c r="BL36" s="168" t="n">
        <v>144933</v>
      </c>
      <c r="BM36" s="168" t="n">
        <v>153991</v>
      </c>
      <c r="BN36" s="168" t="n">
        <v>0</v>
      </c>
      <c r="BO36" s="168" t="n">
        <v>103024</v>
      </c>
      <c r="BP36" s="168" t="n">
        <v>253446</v>
      </c>
      <c r="BQ36" s="168" t="n">
        <v>0</v>
      </c>
      <c r="BR36" s="168" t="n">
        <v>77215</v>
      </c>
      <c r="BS36" s="168" t="n">
        <v>275094</v>
      </c>
      <c r="BT36" s="168" t="n">
        <v>0</v>
      </c>
      <c r="BU36" s="168" t="n">
        <v>45461</v>
      </c>
      <c r="BV36" s="168" t="n">
        <v>214523</v>
      </c>
      <c r="BW36" s="168" t="n">
        <v>0</v>
      </c>
      <c r="BX36" s="168" t="n">
        <v>12300</v>
      </c>
      <c r="BY36" s="168" t="n">
        <v>0</v>
      </c>
      <c r="BZ36" s="168" t="n">
        <v>12300</v>
      </c>
      <c r="CA36" s="168" t="n">
        <v>6136</v>
      </c>
      <c r="CB36" s="168" t="n">
        <v>0</v>
      </c>
      <c r="CC36" s="169" t="n">
        <v>6136</v>
      </c>
      <c r="CF36" s="170" t="n">
        <f aca="false">AE36/$AB36</f>
        <v>0.0175146668111727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176090001190156</v>
      </c>
      <c r="CK36" s="137" t="n">
        <f aca="false">AL36/$AC36</f>
        <v>0</v>
      </c>
      <c r="CL36" s="137" t="n">
        <f aca="false">AN36/$AB36</f>
        <v>0.00280453979710927</v>
      </c>
      <c r="CM36" s="137" t="n">
        <f aca="false">AO36/$AC36</f>
        <v>0</v>
      </c>
      <c r="CN36" s="137" t="n">
        <f aca="false">AQ36/$AB36</f>
        <v>0.00308784129029314</v>
      </c>
      <c r="CO36" s="137" t="n">
        <f aca="false">AR36/$AC36</f>
        <v>0</v>
      </c>
      <c r="CP36" s="137" t="n">
        <f aca="false">AT36/$AB36</f>
        <v>0.00236631269309809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814283410431833</v>
      </c>
      <c r="CT36" s="137" t="n">
        <f aca="false">AZ36/$AB36</f>
        <v>0</v>
      </c>
      <c r="CU36" s="139" t="n">
        <f aca="false">BA36/$AC36</f>
        <v>0.000407373129652499</v>
      </c>
      <c r="CV36" s="137" t="n">
        <f aca="false">CJ36+CL36+CN36+CP36+CR36+CT36</f>
        <v>0.0100195937924021</v>
      </c>
      <c r="CW36" s="171" t="n">
        <f aca="false">CK36+CM36+CO36+CQ36+CS36+CU36</f>
        <v>0.00122165654008433</v>
      </c>
      <c r="CX36" s="116"/>
      <c r="CY36" s="116"/>
      <c r="CZ36" s="170" t="n">
        <f aca="false">BG36/$BD36</f>
        <v>0.0149624273295291</v>
      </c>
      <c r="DA36" s="137" t="n">
        <f aca="false">BH36/$BE36</f>
        <v>0.0143295429214286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17931316598284</v>
      </c>
      <c r="DE36" s="137" t="n">
        <f aca="false">BN36/$BE36</f>
        <v>0</v>
      </c>
      <c r="DF36" s="137" t="n">
        <f aca="false">BP36/$BD36</f>
        <v>0.00295122472519088</v>
      </c>
      <c r="DG36" s="137" t="n">
        <f aca="false">BQ36/$BE36</f>
        <v>0</v>
      </c>
      <c r="DH36" s="137" t="n">
        <f aca="false">BS36/$BD36</f>
        <v>0.00320330253604973</v>
      </c>
      <c r="DI36" s="137" t="n">
        <f aca="false">BT36/$BE36</f>
        <v>0</v>
      </c>
      <c r="DJ36" s="137" t="n">
        <f aca="false">BV36/$BD36</f>
        <v>0.0024979900322835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801709270235989</v>
      </c>
      <c r="DN36" s="137" t="n">
        <f aca="false">CB36/$BD36</f>
        <v>0</v>
      </c>
      <c r="DO36" s="137" t="n">
        <f aca="false">CC36/$BE36</f>
        <v>0.000399942120501466</v>
      </c>
      <c r="DP36" s="137" t="n">
        <f aca="false">DD36+DF36+DH36+DJ36+DL36+DN36</f>
        <v>0.0104456489533525</v>
      </c>
      <c r="DQ36" s="171" t="n">
        <f aca="false">DE36+DG36+DI36+DK36+DM36+DO36</f>
        <v>0.00120165139073746</v>
      </c>
      <c r="DR36" s="116"/>
      <c r="DS36" s="116"/>
      <c r="DT36" s="137" t="n">
        <f aca="false">BD36/AB36</f>
        <v>0.99608741209868</v>
      </c>
      <c r="DU36" s="137" t="n">
        <f aca="false">BE36/AC36</f>
        <v>1.01444703412062</v>
      </c>
      <c r="DV36" s="137" t="n">
        <f aca="false">BF36/AD36</f>
        <v>1.00254936504036</v>
      </c>
      <c r="DW36" s="137" t="n">
        <f aca="false">BG36/AE36</f>
        <v>0.85093742736105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01475221598308</v>
      </c>
      <c r="EC36" s="137" t="n">
        <f aca="false">BM36/AK36</f>
        <v>1.0143198719511</v>
      </c>
      <c r="ED36" s="137" t="e">
        <f aca="false">BN36/AL36</f>
        <v>#DIV/0!</v>
      </c>
      <c r="EE36" s="137" t="n">
        <f aca="false">BO36/AM36</f>
        <v>1.02902574961545</v>
      </c>
      <c r="EF36" s="137" t="n">
        <f aca="false">BP36/AN36</f>
        <v>1.04818544634918</v>
      </c>
      <c r="EG36" s="137" t="e">
        <f aca="false">BQ36/AO36</f>
        <v>#DIV/0!</v>
      </c>
      <c r="EH36" s="137" t="n">
        <f aca="false">BR36/AP36</f>
        <v>1.02616750392047</v>
      </c>
      <c r="EI36" s="137" t="n">
        <f aca="false">BS36/AQ36</f>
        <v>1.03333333333333</v>
      </c>
      <c r="EJ36" s="137" t="e">
        <f aca="false">BT36/AR36</f>
        <v>#DIV/0!</v>
      </c>
      <c r="EK36" s="137" t="n">
        <f aca="false">BU36/AS36</f>
        <v>1.00986294066686</v>
      </c>
      <c r="EL36" s="137" t="n">
        <f aca="false">BV36/AT36</f>
        <v>1.05151632494008</v>
      </c>
      <c r="EM36" s="137" t="e">
        <f aca="false">BW36/AU36</f>
        <v>#DIV/0!</v>
      </c>
      <c r="EN36" s="137" t="n">
        <f aca="false">BX36/AV36</f>
        <v>0.99878197320341</v>
      </c>
      <c r="EO36" s="137" t="e">
        <f aca="false">BY36/AW36</f>
        <v>#DIV/0!</v>
      </c>
      <c r="EP36" s="137" t="n">
        <f aca="false">BZ36/AX36</f>
        <v>0.99878197320341</v>
      </c>
      <c r="EQ36" s="137" t="n">
        <f aca="false">CA36/AY36</f>
        <v>0.995942217172537</v>
      </c>
      <c r="ER36" s="137" t="e">
        <f aca="false">CB36/AZ36</f>
        <v>#DIV/0!</v>
      </c>
      <c r="ES36" s="139" t="n">
        <f aca="false">CC36/BA36</f>
        <v>0.995942217172537</v>
      </c>
      <c r="ET36" s="137" t="n">
        <f aca="false">SUM(BL36+BO36+BR36+BU36+BX36+CA36)/SUM(AJ36+AM36+AP36+AS36+AV36+AY36)</f>
        <v>1.01935113693824</v>
      </c>
      <c r="EU36" s="137" t="n">
        <f aca="false">SUM(BM36+BP36+BS36+BV36+BY36+CB36)/SUM(AK36+AN36+AQ36+AT36+AW36+AZ36)</f>
        <v>1.03844323923852</v>
      </c>
      <c r="EV36" s="137" t="n">
        <f aca="false">SUM(BN36+BQ36+BT36+BW36+BZ36+CC36)/SUM(AL36+AO36+AR36+AU36+AX36+BA36)</f>
        <v>0.997835029227105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692962086869856</v>
      </c>
      <c r="FD36" s="157" t="n">
        <f aca="false">AC36/$FA36</f>
        <v>0.0121557733731996</v>
      </c>
      <c r="FE36" s="158" t="n">
        <f aca="false">AD36/$FA36</f>
        <v>0.00116431648662551</v>
      </c>
      <c r="FF36" s="158" t="n">
        <f aca="false">AE36/$FA36</f>
        <v>0.00121370000643004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114797132201646</v>
      </c>
      <c r="FL36" s="158" t="n">
        <f aca="false">AK36/$FA36</f>
        <v>0.000122023694701646</v>
      </c>
      <c r="FM36" s="158" t="n">
        <f aca="false">AL36/$FA36</f>
        <v>0</v>
      </c>
      <c r="FN36" s="158" t="n">
        <f aca="false">AM36/$FA36</f>
        <v>8.04703575102881E-005</v>
      </c>
      <c r="FO36" s="158" t="n">
        <f aca="false">AN36/$FA36</f>
        <v>0.00019434397505144</v>
      </c>
      <c r="FP36" s="158" t="n">
        <f aca="false">AO36/$FA36</f>
        <v>0</v>
      </c>
      <c r="FQ36" s="158" t="n">
        <f aca="false">AP36/$FA36</f>
        <v>6.04793595679012E-005</v>
      </c>
      <c r="FR36" s="158" t="n">
        <f aca="false">AQ36/$FA36</f>
        <v>0.000213975694444444</v>
      </c>
      <c r="FS36" s="158" t="n">
        <f aca="false">AR36/$FA36</f>
        <v>0</v>
      </c>
      <c r="FT36" s="158" t="n">
        <f aca="false">AS36/$FA36</f>
        <v>3.618264531893E-005</v>
      </c>
      <c r="FU36" s="158" t="n">
        <f aca="false">AT36/$FA36</f>
        <v>0.000163976498199588</v>
      </c>
      <c r="FV36" s="158" t="n">
        <f aca="false">AU36/$FA36</f>
        <v>0</v>
      </c>
      <c r="FW36" s="158" t="n">
        <f aca="false">AV36/$FA36</f>
        <v>9.89824459876543E-006</v>
      </c>
      <c r="FX36" s="158" t="n">
        <f aca="false">AW36/$FA36</f>
        <v>0</v>
      </c>
      <c r="FY36" s="158" t="n">
        <f aca="false">AX36/$FA36</f>
        <v>9.89824459876543E-006</v>
      </c>
      <c r="FZ36" s="158" t="n">
        <f aca="false">AY36/$FA36</f>
        <v>4.95193544238683E-006</v>
      </c>
      <c r="GA36" s="158" t="n">
        <f aca="false">AZ36/$FA36</f>
        <v>0</v>
      </c>
      <c r="GB36" s="158" t="n">
        <f aca="false">BA36/$FA36</f>
        <v>4.95193544238683E-006</v>
      </c>
      <c r="GC36" s="158" t="n">
        <f aca="false">SUM(FK36,FN36,FQ36,FT36,FW36,FZ36)</f>
        <v>0.000306779674639918</v>
      </c>
      <c r="GD36" s="158" t="n">
        <f aca="false">SUM(FL36,FO36,FR36,FU36,FX36,GA36)</f>
        <v>0.000694319862397119</v>
      </c>
      <c r="GE36" s="158" t="n">
        <f aca="false">SUM(FM36,FP36,FS36,FV36,FY36,GB36)</f>
        <v>1.48501800411523E-005</v>
      </c>
      <c r="GF36" s="116"/>
      <c r="GG36" s="157" t="n">
        <f aca="false">BD36/$FA36</f>
        <v>0.0690250811792696</v>
      </c>
      <c r="GH36" s="157" t="n">
        <f aca="false">BE36/$FA36</f>
        <v>0.0123313882458848</v>
      </c>
      <c r="GI36" s="157" t="n">
        <f aca="false">BF36/$FA36</f>
        <v>0.00116728475437243</v>
      </c>
      <c r="GJ36" s="157" t="n">
        <f aca="false">BG36/$FA36</f>
        <v>0.00103278276105967</v>
      </c>
      <c r="GK36" s="157" t="n">
        <f aca="false">BH36/$FA36</f>
        <v>0.000176703157150206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116490644290123</v>
      </c>
      <c r="GP36" s="157" t="n">
        <f aca="false">BM36/$FA36</f>
        <v>0.000123771058384774</v>
      </c>
      <c r="GQ36" s="157" t="n">
        <f aca="false">BN36/$FA36</f>
        <v>0</v>
      </c>
      <c r="GR36" s="157" t="n">
        <f aca="false">BO36/$FA36</f>
        <v>8.28060699588477E-005</v>
      </c>
      <c r="GS36" s="157" t="n">
        <f aca="false">BP36/$FA36</f>
        <v>0.000203708526234568</v>
      </c>
      <c r="GT36" s="157" t="n">
        <f aca="false">BQ36/$FA36</f>
        <v>0</v>
      </c>
      <c r="GU36" s="157" t="n">
        <f aca="false">BR36/$FA36</f>
        <v>6.20619534465021E-005</v>
      </c>
      <c r="GV36" s="157" t="n">
        <f aca="false">BS36/$FA36</f>
        <v>0.000221108217592593</v>
      </c>
      <c r="GW36" s="157" t="n">
        <f aca="false">BT36/$FA36</f>
        <v>0</v>
      </c>
      <c r="GX36" s="157" t="n">
        <f aca="false">BU36/$FA36</f>
        <v>3.65395126028807E-005</v>
      </c>
      <c r="GY36" s="157" t="n">
        <f aca="false">BV36/$FA36</f>
        <v>0.000172423964763375</v>
      </c>
      <c r="GZ36" s="157" t="n">
        <f aca="false">BW36/$FA36</f>
        <v>0</v>
      </c>
      <c r="HA36" s="157" t="n">
        <f aca="false">BX36/$FA36</f>
        <v>9.88618827160494E-006</v>
      </c>
      <c r="HB36" s="157" t="n">
        <f aca="false">BY36/$FA36</f>
        <v>0</v>
      </c>
      <c r="HC36" s="157" t="n">
        <f aca="false">BZ36/$FA36</f>
        <v>9.88618827160494E-006</v>
      </c>
      <c r="HD36" s="157" t="n">
        <f aca="false">CA36/$FA36</f>
        <v>4.93184156378601E-006</v>
      </c>
      <c r="HE36" s="157" t="n">
        <f aca="false">CB36/$FA36</f>
        <v>0</v>
      </c>
      <c r="HF36" s="157" t="n">
        <f aca="false">CC36/$FA36</f>
        <v>4.93184156378601E-006</v>
      </c>
      <c r="HG36" s="158" t="n">
        <f aca="false">SUM(GO36,GR36,GU36,GX36,HA36,HD36)</f>
        <v>0.000312716210133745</v>
      </c>
      <c r="HH36" s="158" t="n">
        <f aca="false">SUM(GP36,GS36,GV36,GY36,HB36,HE36)</f>
        <v>0.000721011766975309</v>
      </c>
      <c r="HI36" s="158" t="n">
        <f aca="false">SUM(GQ36,GT36,GW36,GZ36,HC36,HF36)</f>
        <v>1.4818029835390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1945.5176</v>
      </c>
      <c r="E37" s="198" t="n">
        <v>33.6794</v>
      </c>
      <c r="F37" s="198" t="n">
        <v>39.416</v>
      </c>
      <c r="G37" s="198" t="n">
        <v>42.0261</v>
      </c>
      <c r="H37" s="198" t="n">
        <v>46114.57</v>
      </c>
      <c r="I37" s="198" t="n">
        <v>101.68</v>
      </c>
      <c r="J37" s="161" t="n">
        <f aca="false">H37/3600</f>
        <v>12.8096027777778</v>
      </c>
      <c r="L37" s="197" t="n">
        <v>1946.0368</v>
      </c>
      <c r="M37" s="198" t="n">
        <v>33.6809</v>
      </c>
      <c r="N37" s="198" t="n">
        <v>39.4077</v>
      </c>
      <c r="O37" s="198" t="n">
        <v>42.033</v>
      </c>
      <c r="P37" s="198" t="n">
        <v>46172.7</v>
      </c>
      <c r="Q37" s="198" t="n">
        <v>100.09</v>
      </c>
      <c r="R37" s="161" t="n">
        <f aca="false">P37/3600</f>
        <v>12.82575</v>
      </c>
      <c r="S37" s="144"/>
      <c r="T37" s="47"/>
      <c r="U37" s="95"/>
      <c r="V37" s="95"/>
      <c r="W37" s="47"/>
      <c r="X37" s="95"/>
      <c r="Y37" s="163"/>
      <c r="AA37" s="103"/>
      <c r="AB37" s="164" t="n">
        <v>22282792</v>
      </c>
      <c r="AC37" s="165" t="n">
        <v>4028714</v>
      </c>
      <c r="AD37" s="165" t="n">
        <v>539957</v>
      </c>
      <c r="AE37" s="165" t="n">
        <v>565587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66993</v>
      </c>
      <c r="AK37" s="165" t="n">
        <v>84272</v>
      </c>
      <c r="AL37" s="165" t="n">
        <v>0</v>
      </c>
      <c r="AM37" s="165" t="n">
        <v>53004</v>
      </c>
      <c r="AN37" s="165" t="n">
        <v>220673</v>
      </c>
      <c r="AO37" s="165" t="n">
        <v>0</v>
      </c>
      <c r="AP37" s="165" t="n">
        <v>42941</v>
      </c>
      <c r="AQ37" s="165" t="n">
        <v>235161</v>
      </c>
      <c r="AR37" s="165" t="n">
        <v>0</v>
      </c>
      <c r="AS37" s="165" t="n">
        <v>23600</v>
      </c>
      <c r="AT37" s="165" t="n">
        <v>196459</v>
      </c>
      <c r="AU37" s="165" t="n">
        <v>0</v>
      </c>
      <c r="AV37" s="165" t="n">
        <v>7980</v>
      </c>
      <c r="AW37" s="165" t="n">
        <v>0</v>
      </c>
      <c r="AX37" s="165" t="n">
        <v>7980</v>
      </c>
      <c r="AY37" s="165" t="n">
        <v>3849</v>
      </c>
      <c r="AZ37" s="165" t="n">
        <v>0</v>
      </c>
      <c r="BA37" s="166" t="n">
        <v>3849</v>
      </c>
      <c r="BB37" s="127"/>
      <c r="BC37" s="108"/>
      <c r="BD37" s="167" t="n">
        <v>22174542</v>
      </c>
      <c r="BE37" s="168" t="n">
        <v>4108750</v>
      </c>
      <c r="BF37" s="168" t="n">
        <v>543230</v>
      </c>
      <c r="BG37" s="168" t="n">
        <v>486601</v>
      </c>
      <c r="BH37" s="168" t="n">
        <v>78269</v>
      </c>
      <c r="BI37" s="168" t="n">
        <v>0</v>
      </c>
      <c r="BJ37" s="168" t="n">
        <v>0</v>
      </c>
      <c r="BK37" s="168" t="n">
        <v>0</v>
      </c>
      <c r="BL37" s="168" t="n">
        <v>67894</v>
      </c>
      <c r="BM37" s="168" t="n">
        <v>85378</v>
      </c>
      <c r="BN37" s="168" t="n">
        <v>0</v>
      </c>
      <c r="BO37" s="168" t="n">
        <v>52394</v>
      </c>
      <c r="BP37" s="168" t="n">
        <v>214520</v>
      </c>
      <c r="BQ37" s="168" t="n">
        <v>0</v>
      </c>
      <c r="BR37" s="168" t="n">
        <v>44027</v>
      </c>
      <c r="BS37" s="168" t="n">
        <v>239598</v>
      </c>
      <c r="BT37" s="168" t="n">
        <v>0</v>
      </c>
      <c r="BU37" s="168" t="n">
        <v>22779</v>
      </c>
      <c r="BV37" s="168" t="n">
        <v>190369</v>
      </c>
      <c r="BW37" s="168" t="n">
        <v>0</v>
      </c>
      <c r="BX37" s="168" t="n">
        <v>8240</v>
      </c>
      <c r="BY37" s="168" t="n">
        <v>0</v>
      </c>
      <c r="BZ37" s="168" t="n">
        <v>8240</v>
      </c>
      <c r="CA37" s="168" t="n">
        <v>3967</v>
      </c>
      <c r="CB37" s="168" t="n">
        <v>0</v>
      </c>
      <c r="CC37" s="169" t="n">
        <v>3967</v>
      </c>
      <c r="CF37" s="170" t="n">
        <f aca="false">AE37/$AB37</f>
        <v>0.0253822321727008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78193181536676</v>
      </c>
      <c r="CK37" s="137" t="n">
        <f aca="false">AL37/$AC37</f>
        <v>0</v>
      </c>
      <c r="CL37" s="137" t="n">
        <f aca="false">AN37/$AB37</f>
        <v>0.00990329219067341</v>
      </c>
      <c r="CM37" s="137" t="n">
        <f aca="false">AO37/$AC37</f>
        <v>0</v>
      </c>
      <c r="CN37" s="137" t="n">
        <f aca="false">AQ37/$AB37</f>
        <v>0.0105534800127381</v>
      </c>
      <c r="CO37" s="137" t="n">
        <f aca="false">AR37/$AC37</f>
        <v>0</v>
      </c>
      <c r="CP37" s="137" t="n">
        <f aca="false">AT37/$AB37</f>
        <v>0.00881662405680581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980780963851</v>
      </c>
      <c r="CT37" s="137" t="n">
        <f aca="false">AZ37/$AB37</f>
        <v>0</v>
      </c>
      <c r="CU37" s="139" t="n">
        <f aca="false">BA37/$AC37</f>
        <v>0.000955391720534146</v>
      </c>
      <c r="CV37" s="137" t="n">
        <f aca="false">CJ37+CL37+CN37+CP37+CR37+CT37</f>
        <v>0.0330553280755841</v>
      </c>
      <c r="CW37" s="171" t="n">
        <f aca="false">CK37+CM37+CO37+CQ37+CS37+CU37</f>
        <v>0.00293617268438514</v>
      </c>
      <c r="CX37" s="116"/>
      <c r="CY37" s="116"/>
      <c r="CZ37" s="170" t="n">
        <f aca="false">BG37/$BD37</f>
        <v>0.0219441285416402</v>
      </c>
      <c r="DA37" s="137" t="n">
        <f aca="false">BH37/$BE37</f>
        <v>0.0190493459081229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85027118034727</v>
      </c>
      <c r="DE37" s="137" t="n">
        <f aca="false">BN37/$BE37</f>
        <v>0</v>
      </c>
      <c r="DF37" s="137" t="n">
        <f aca="false">BP37/$BD37</f>
        <v>0.00967415696793197</v>
      </c>
      <c r="DG37" s="137" t="n">
        <f aca="false">BQ37/$BE37</f>
        <v>0</v>
      </c>
      <c r="DH37" s="137" t="n">
        <f aca="false">BS37/$BD37</f>
        <v>0.0108050935167004</v>
      </c>
      <c r="DI37" s="137" t="n">
        <f aca="false">BT37/$BE37</f>
        <v>0</v>
      </c>
      <c r="DJ37" s="137" t="n">
        <f aca="false">BV37/$BD37</f>
        <v>0.00858502511573858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200547611804077</v>
      </c>
      <c r="DN37" s="137" t="n">
        <f aca="false">CB37/$BD37</f>
        <v>0</v>
      </c>
      <c r="DO37" s="137" t="n">
        <f aca="false">CC37/$BE37</f>
        <v>0.00096550045634317</v>
      </c>
      <c r="DP37" s="137" t="n">
        <f aca="false">DD37+DF37+DH37+DJ37+DL37+DN37</f>
        <v>0.0329145467807182</v>
      </c>
      <c r="DQ37" s="171" t="n">
        <f aca="false">DE37+DG37+DI37+DK37+DM37+DO37</f>
        <v>0.00297097657438394</v>
      </c>
      <c r="DR37" s="116"/>
      <c r="DS37" s="116"/>
      <c r="DT37" s="137" t="n">
        <f aca="false">BD37/AB37</f>
        <v>0.995141991183152</v>
      </c>
      <c r="DU37" s="137" t="n">
        <f aca="false">BE37/AC37</f>
        <v>1.01986638912566</v>
      </c>
      <c r="DV37" s="137" t="n">
        <f aca="false">BF37/AD37</f>
        <v>1.00606159379358</v>
      </c>
      <c r="DW37" s="137" t="n">
        <f aca="false">BG37/AE37</f>
        <v>0.860346860871979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344916633081</v>
      </c>
      <c r="EC37" s="137" t="n">
        <f aca="false">BM37/AK37</f>
        <v>1.01312416935637</v>
      </c>
      <c r="ED37" s="137" t="e">
        <f aca="false">BN37/AL37</f>
        <v>#DIV/0!</v>
      </c>
      <c r="EE37" s="137" t="n">
        <f aca="false">BO37/AM37</f>
        <v>0.988491434608709</v>
      </c>
      <c r="EF37" s="137" t="n">
        <f aca="false">BP37/AN37</f>
        <v>0.972117114463482</v>
      </c>
      <c r="EG37" s="137" t="e">
        <f aca="false">BQ37/AO37</f>
        <v>#DIV/0!</v>
      </c>
      <c r="EH37" s="137" t="n">
        <f aca="false">BR37/AP37</f>
        <v>1.02529051489253</v>
      </c>
      <c r="EI37" s="137" t="n">
        <f aca="false">BS37/AQ37</f>
        <v>1.0188679245283</v>
      </c>
      <c r="EJ37" s="137" t="e">
        <f aca="false">BT37/AR37</f>
        <v>#DIV/0!</v>
      </c>
      <c r="EK37" s="137" t="n">
        <f aca="false">BU37/AS37</f>
        <v>0.96521186440678</v>
      </c>
      <c r="EL37" s="137" t="n">
        <f aca="false">BV37/AT37</f>
        <v>0.969001165637614</v>
      </c>
      <c r="EM37" s="137" t="e">
        <f aca="false">BW37/AU37</f>
        <v>#DIV/0!</v>
      </c>
      <c r="EN37" s="137" t="n">
        <f aca="false">BX37/AV37</f>
        <v>1.03258145363409</v>
      </c>
      <c r="EO37" s="137" t="e">
        <f aca="false">BY37/AW37</f>
        <v>#DIV/0!</v>
      </c>
      <c r="EP37" s="137" t="n">
        <f aca="false">BZ37/AX37</f>
        <v>1.03258145363409</v>
      </c>
      <c r="EQ37" s="137" t="n">
        <f aca="false">CA37/AY37</f>
        <v>1.03065731358794</v>
      </c>
      <c r="ER37" s="137" t="e">
        <f aca="false">CB37/AZ37</f>
        <v>#DIV/0!</v>
      </c>
      <c r="ES37" s="139" t="n">
        <f aca="false">CC37/BA37</f>
        <v>1.03065731358794</v>
      </c>
      <c r="ET37" s="137" t="n">
        <f aca="false">SUM(BL37+BO37+BR37+BU37+BX37+CA37)/SUM(AJ37+AM37+AP37+AS37+AV37+AY37)</f>
        <v>1.00470844444893</v>
      </c>
      <c r="EU37" s="137" t="n">
        <f aca="false">SUM(BM37+BP37+BS37+BV37+BY37+CB37)/SUM(AK37+AN37+AQ37+AT37+AW37+AZ37)</f>
        <v>0.990903722006883</v>
      </c>
      <c r="EV37" s="137" t="n">
        <f aca="false">SUM(BN37+BQ37+BT37+BW37+BZ37+CC37)/SUM(AL37+AO37+AR37+AU37+AX37+BA37)</f>
        <v>1.03195536393609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179099086934156</v>
      </c>
      <c r="FD37" s="157" t="n">
        <f aca="false">AC37/$FA37</f>
        <v>0.00323809960133745</v>
      </c>
      <c r="FE37" s="158" t="n">
        <f aca="false">AD37/$FA37</f>
        <v>0.000433993216306584</v>
      </c>
      <c r="FF37" s="158" t="n">
        <f aca="false">AE37/$FA37</f>
        <v>0.000454593460648148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5.38459683641975E-005</v>
      </c>
      <c r="FL37" s="158" t="n">
        <f aca="false">AK37/$FA37</f>
        <v>6.77340534979424E-005</v>
      </c>
      <c r="FM37" s="158" t="n">
        <f aca="false">AL37/$FA37</f>
        <v>0</v>
      </c>
      <c r="FN37" s="158" t="n">
        <f aca="false">AM37/$FA37</f>
        <v>4.2602237654321E-005</v>
      </c>
      <c r="FO37" s="158" t="n">
        <f aca="false">AN37/$FA37</f>
        <v>0.000177367058899177</v>
      </c>
      <c r="FP37" s="158" t="n">
        <f aca="false">AO37/$FA37</f>
        <v>0</v>
      </c>
      <c r="FQ37" s="158" t="n">
        <f aca="false">AP37/$FA37</f>
        <v>3.45140496399177E-005</v>
      </c>
      <c r="FR37" s="158" t="n">
        <f aca="false">AQ37/$FA37</f>
        <v>0.000189011863425926</v>
      </c>
      <c r="FS37" s="158" t="n">
        <f aca="false">AR37/$FA37</f>
        <v>0</v>
      </c>
      <c r="FT37" s="158" t="n">
        <f aca="false">AS37/$FA37</f>
        <v>1.8968621399177E-005</v>
      </c>
      <c r="FU37" s="158" t="n">
        <f aca="false">AT37/$FA37</f>
        <v>0.000157904931841564</v>
      </c>
      <c r="FV37" s="158" t="n">
        <f aca="false">AU37/$FA37</f>
        <v>0</v>
      </c>
      <c r="FW37" s="158" t="n">
        <f aca="false">AV37/$FA37</f>
        <v>6.41396604938272E-006</v>
      </c>
      <c r="FX37" s="158" t="n">
        <f aca="false">AW37/$FA37</f>
        <v>0</v>
      </c>
      <c r="FY37" s="158" t="n">
        <f aca="false">AX37/$FA37</f>
        <v>6.41396604938272E-006</v>
      </c>
      <c r="FZ37" s="158" t="n">
        <f aca="false">AY37/$FA37</f>
        <v>3.09365354938272E-006</v>
      </c>
      <c r="GA37" s="158" t="n">
        <f aca="false">AZ37/$FA37</f>
        <v>0</v>
      </c>
      <c r="GB37" s="158" t="n">
        <f aca="false">BA37/$FA37</f>
        <v>3.09365354938272E-006</v>
      </c>
      <c r="GC37" s="158" t="n">
        <f aca="false">SUM(FK37,FN37,FQ37,FT37,FW37,FZ37)</f>
        <v>0.000159438496656379</v>
      </c>
      <c r="GD37" s="158" t="n">
        <f aca="false">SUM(FL37,FO37,FR37,FU37,FX37,GA37)</f>
        <v>0.000592017907664609</v>
      </c>
      <c r="GE37" s="158" t="n">
        <f aca="false">SUM(FM37,FP37,FS37,FV37,FY37,GB37)</f>
        <v>9.50761959876543E-006</v>
      </c>
      <c r="GF37" s="116"/>
      <c r="GG37" s="157" t="n">
        <f aca="false">BD37/$FA37</f>
        <v>0.0178229021990741</v>
      </c>
      <c r="GH37" s="157" t="n">
        <f aca="false">BE37/$FA37</f>
        <v>0.00330242894804527</v>
      </c>
      <c r="GI37" s="157" t="n">
        <f aca="false">BF37/$FA37</f>
        <v>0.000436623906893004</v>
      </c>
      <c r="GJ37" s="157" t="n">
        <f aca="false">BG37/$FA37</f>
        <v>0.000391108056841564</v>
      </c>
      <c r="GK37" s="157" t="n">
        <f aca="false">BH37/$FA37</f>
        <v>6.29091113683128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5.45701517489712E-005</v>
      </c>
      <c r="GP37" s="157" t="n">
        <f aca="false">BM37/$FA37</f>
        <v>6.86230066872428E-005</v>
      </c>
      <c r="GQ37" s="157" t="n">
        <f aca="false">BN37/$FA37</f>
        <v>0</v>
      </c>
      <c r="GR37" s="157" t="n">
        <f aca="false">BO37/$FA37</f>
        <v>4.21119470164609E-005</v>
      </c>
      <c r="GS37" s="157" t="n">
        <f aca="false">BP37/$FA37</f>
        <v>0.000172421553497942</v>
      </c>
      <c r="GT37" s="157" t="n">
        <f aca="false">BQ37/$FA37</f>
        <v>0</v>
      </c>
      <c r="GU37" s="157" t="n">
        <f aca="false">BR37/$FA37</f>
        <v>3.53869277263374E-005</v>
      </c>
      <c r="GV37" s="157" t="n">
        <f aca="false">BS37/$FA37</f>
        <v>0.000192578125</v>
      </c>
      <c r="GW37" s="157" t="n">
        <f aca="false">BT37/$FA37</f>
        <v>0</v>
      </c>
      <c r="GX37" s="157" t="n">
        <f aca="false">BU37/$FA37</f>
        <v>1.83087384259259E-005</v>
      </c>
      <c r="GY37" s="157" t="n">
        <f aca="false">BV37/$FA37</f>
        <v>0.000153010063014403</v>
      </c>
      <c r="GZ37" s="157" t="n">
        <f aca="false">BW37/$FA37</f>
        <v>0</v>
      </c>
      <c r="HA37" s="157" t="n">
        <f aca="false">BX37/$FA37</f>
        <v>6.62294238683128E-006</v>
      </c>
      <c r="HB37" s="157" t="n">
        <f aca="false">BY37/$FA37</f>
        <v>0</v>
      </c>
      <c r="HC37" s="157" t="n">
        <f aca="false">BZ37/$FA37</f>
        <v>6.62294238683128E-006</v>
      </c>
      <c r="HD37" s="157" t="n">
        <f aca="false">CA37/$FA37</f>
        <v>3.1884966563786E-006</v>
      </c>
      <c r="HE37" s="157" t="n">
        <f aca="false">CB37/$FA37</f>
        <v>0</v>
      </c>
      <c r="HF37" s="157" t="n">
        <f aca="false">CC37/$FA37</f>
        <v>3.1884966563786E-006</v>
      </c>
      <c r="HG37" s="158" t="n">
        <f aca="false">SUM(GO37,GR37,GU37,GX37,HA37,HD37)</f>
        <v>0.000160189203960905</v>
      </c>
      <c r="HH37" s="158" t="n">
        <f aca="false">SUM(GP37,GS37,GV37,GY37,HB37,HE37)</f>
        <v>0.000586632748199589</v>
      </c>
      <c r="HI37" s="158" t="n">
        <f aca="false">SUM(GQ37,GT37,GW37,GZ37,HC37,HF37)</f>
        <v>9.81143904320988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760.3296</v>
      </c>
      <c r="E38" s="200" t="n">
        <v>31.5185</v>
      </c>
      <c r="F38" s="200" t="n">
        <v>38.4785</v>
      </c>
      <c r="G38" s="200" t="n">
        <v>41.2083</v>
      </c>
      <c r="H38" s="200" t="n">
        <v>43278.55</v>
      </c>
      <c r="I38" s="200" t="n">
        <v>93</v>
      </c>
      <c r="J38" s="174" t="n">
        <f aca="false">H38/3600</f>
        <v>12.0218194444444</v>
      </c>
      <c r="L38" s="199" t="n">
        <v>760.0336</v>
      </c>
      <c r="M38" s="200" t="n">
        <v>31.5156</v>
      </c>
      <c r="N38" s="200" t="n">
        <v>38.4823</v>
      </c>
      <c r="O38" s="200" t="n">
        <v>41.2</v>
      </c>
      <c r="P38" s="200" t="n">
        <v>43544.06</v>
      </c>
      <c r="Q38" s="200" t="n">
        <v>91.53</v>
      </c>
      <c r="R38" s="174" t="n">
        <f aca="false">P38/3600</f>
        <v>12.0955722222222</v>
      </c>
      <c r="S38" s="144"/>
      <c r="T38" s="49"/>
      <c r="U38" s="176"/>
      <c r="V38" s="176"/>
      <c r="W38" s="49"/>
      <c r="X38" s="176"/>
      <c r="Y38" s="177"/>
      <c r="AA38" s="103"/>
      <c r="AB38" s="182" t="n">
        <v>9403584</v>
      </c>
      <c r="AC38" s="183" t="n">
        <v>1545809</v>
      </c>
      <c r="AD38" s="183" t="n">
        <v>216566</v>
      </c>
      <c r="AE38" s="183" t="n">
        <v>225197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2782</v>
      </c>
      <c r="AK38" s="183" t="n">
        <v>31662</v>
      </c>
      <c r="AL38" s="183" t="n">
        <v>0</v>
      </c>
      <c r="AM38" s="183" t="n">
        <v>25834</v>
      </c>
      <c r="AN38" s="183" t="n">
        <v>231149</v>
      </c>
      <c r="AO38" s="183" t="n">
        <v>0</v>
      </c>
      <c r="AP38" s="183" t="n">
        <v>23969</v>
      </c>
      <c r="AQ38" s="183" t="n">
        <v>226287</v>
      </c>
      <c r="AR38" s="183" t="n">
        <v>0</v>
      </c>
      <c r="AS38" s="183" t="n">
        <v>15144</v>
      </c>
      <c r="AT38" s="183" t="n">
        <v>214944</v>
      </c>
      <c r="AU38" s="183" t="n">
        <v>0</v>
      </c>
      <c r="AV38" s="183" t="n">
        <v>2275</v>
      </c>
      <c r="AW38" s="183" t="n">
        <v>0</v>
      </c>
      <c r="AX38" s="183" t="n">
        <v>2275</v>
      </c>
      <c r="AY38" s="183" t="n">
        <v>963</v>
      </c>
      <c r="AZ38" s="183" t="n">
        <v>0</v>
      </c>
      <c r="BA38" s="184" t="n">
        <v>963</v>
      </c>
      <c r="BB38" s="127"/>
      <c r="BC38" s="108"/>
      <c r="BD38" s="128" t="n">
        <v>9365528</v>
      </c>
      <c r="BE38" s="129" t="n">
        <v>1572665</v>
      </c>
      <c r="BF38" s="129" t="n">
        <v>216911</v>
      </c>
      <c r="BG38" s="129" t="n">
        <v>196880</v>
      </c>
      <c r="BH38" s="129" t="n">
        <v>28058</v>
      </c>
      <c r="BI38" s="129" t="n">
        <v>0</v>
      </c>
      <c r="BJ38" s="129" t="n">
        <v>0</v>
      </c>
      <c r="BK38" s="129" t="n">
        <v>0</v>
      </c>
      <c r="BL38" s="129" t="n">
        <v>21733</v>
      </c>
      <c r="BM38" s="129" t="n">
        <v>30260</v>
      </c>
      <c r="BN38" s="129" t="n">
        <v>0</v>
      </c>
      <c r="BO38" s="129" t="n">
        <v>25006</v>
      </c>
      <c r="BP38" s="129" t="n">
        <v>229515</v>
      </c>
      <c r="BQ38" s="129" t="n">
        <v>0</v>
      </c>
      <c r="BR38" s="129" t="n">
        <v>23141</v>
      </c>
      <c r="BS38" s="129" t="n">
        <v>226287</v>
      </c>
      <c r="BT38" s="129" t="n">
        <v>0</v>
      </c>
      <c r="BU38" s="129" t="n">
        <v>14919</v>
      </c>
      <c r="BV38" s="129" t="n">
        <v>213563</v>
      </c>
      <c r="BW38" s="129" t="n">
        <v>0</v>
      </c>
      <c r="BX38" s="129" t="n">
        <v>2155</v>
      </c>
      <c r="BY38" s="129" t="n">
        <v>0</v>
      </c>
      <c r="BZ38" s="129" t="n">
        <v>2155</v>
      </c>
      <c r="CA38" s="129" t="n">
        <v>900</v>
      </c>
      <c r="CB38" s="129" t="n">
        <v>0</v>
      </c>
      <c r="CC38" s="131" t="n">
        <v>900</v>
      </c>
      <c r="CF38" s="188" t="n">
        <f aca="false">AE38/$AB38</f>
        <v>0.023947996848861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36701410866325</v>
      </c>
      <c r="CK38" s="189" t="n">
        <f aca="false">AL38/$AC38</f>
        <v>0</v>
      </c>
      <c r="CL38" s="189" t="n">
        <f aca="false">AN38/$AB38</f>
        <v>0.0245809470091403</v>
      </c>
      <c r="CM38" s="189" t="n">
        <f aca="false">AO38/$AC38</f>
        <v>0</v>
      </c>
      <c r="CN38" s="189" t="n">
        <f aca="false">AQ38/$AB38</f>
        <v>0.0240639101006595</v>
      </c>
      <c r="CO38" s="189" t="n">
        <f aca="false">AR38/$AC38</f>
        <v>0</v>
      </c>
      <c r="CP38" s="189" t="n">
        <f aca="false">AT38/$AB38</f>
        <v>0.0228576678849256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47172127992527</v>
      </c>
      <c r="CT38" s="189" t="n">
        <f aca="false">AZ38/$AB38</f>
        <v>0</v>
      </c>
      <c r="CU38" s="190" t="n">
        <f aca="false">BA38/$AC38</f>
        <v>0.000622974765963971</v>
      </c>
      <c r="CV38" s="189" t="n">
        <f aca="false">CJ38+CL38+CN38+CP38+CR38+CT38</f>
        <v>0.0748695391033887</v>
      </c>
      <c r="CW38" s="191" t="n">
        <f aca="false">CK38+CM38+CO38+CQ38+CS38+CU38</f>
        <v>0.00209469604588924</v>
      </c>
      <c r="CX38" s="116"/>
      <c r="CY38" s="116"/>
      <c r="CZ38" s="188" t="n">
        <f aca="false">BG38/$BD38</f>
        <v>0.0210217726112185</v>
      </c>
      <c r="DA38" s="189" t="n">
        <f aca="false">BH38/$BE38</f>
        <v>0.0178410532440157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23099776115132</v>
      </c>
      <c r="DE38" s="189" t="n">
        <f aca="false">BN38/$BE38</f>
        <v>0</v>
      </c>
      <c r="DF38" s="189" t="n">
        <f aca="false">BP38/$BD38</f>
        <v>0.0245063599190564</v>
      </c>
      <c r="DG38" s="189" t="n">
        <f aca="false">BQ38/$BE38</f>
        <v>0</v>
      </c>
      <c r="DH38" s="189" t="n">
        <f aca="false">BS38/$BD38</f>
        <v>0.0241616916846546</v>
      </c>
      <c r="DI38" s="189" t="n">
        <f aca="false">BT38/$BE38</f>
        <v>0</v>
      </c>
      <c r="DJ38" s="189" t="n">
        <f aca="false">BV38/$BD38</f>
        <v>0.0228030923616907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3702854708409</v>
      </c>
      <c r="DN38" s="189" t="n">
        <f aca="false">CB38/$BD38</f>
        <v>0</v>
      </c>
      <c r="DO38" s="189" t="n">
        <f aca="false">CC38/$BE38</f>
        <v>0.000572276994782741</v>
      </c>
      <c r="DP38" s="189" t="n">
        <f aca="false">DD38+DF38+DH38+DJ38+DL38+DN38</f>
        <v>0.074702141726553</v>
      </c>
      <c r="DQ38" s="191" t="n">
        <f aca="false">DE38+DG38+DI38+DK38+DM38+DO38</f>
        <v>0.00194256246562364</v>
      </c>
      <c r="DR38" s="116"/>
      <c r="DS38" s="116"/>
      <c r="DT38" s="137" t="n">
        <f aca="false">BD38/AB38</f>
        <v>0.995953032375741</v>
      </c>
      <c r="DU38" s="137" t="n">
        <f aca="false">BE38/AC38</f>
        <v>1.0173734271181</v>
      </c>
      <c r="DV38" s="137" t="n">
        <f aca="false">BF38/AD38</f>
        <v>1.00159304784685</v>
      </c>
      <c r="DW38" s="137" t="n">
        <f aca="false">BG38/AE38</f>
        <v>0.874256761857396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5395487665701</v>
      </c>
      <c r="EC38" s="137" t="n">
        <f aca="false">BM38/AK38</f>
        <v>0.955719790284884</v>
      </c>
      <c r="ED38" s="137" t="e">
        <f aca="false">BN38/AL38</f>
        <v>#DIV/0!</v>
      </c>
      <c r="EE38" s="137" t="n">
        <f aca="false">BO38/AM38</f>
        <v>0.967949214213827</v>
      </c>
      <c r="EF38" s="137" t="n">
        <f aca="false">BP38/AN38</f>
        <v>0.992930966605956</v>
      </c>
      <c r="EG38" s="137" t="e">
        <f aca="false">BQ38/AO38</f>
        <v>#DIV/0!</v>
      </c>
      <c r="EH38" s="137" t="n">
        <f aca="false">BR38/AP38</f>
        <v>0.96545537986566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0.985142630744849</v>
      </c>
      <c r="EL38" s="137" t="n">
        <f aca="false">BV38/AT38</f>
        <v>0.993575070716094</v>
      </c>
      <c r="EM38" s="137" t="e">
        <f aca="false">BW38/AU38</f>
        <v>#DIV/0!</v>
      </c>
      <c r="EN38" s="137" t="n">
        <f aca="false">BX38/AV38</f>
        <v>0.947252747252747</v>
      </c>
      <c r="EO38" s="137" t="e">
        <f aca="false">BY38/AW38</f>
        <v>#DIV/0!</v>
      </c>
      <c r="EP38" s="137" t="n">
        <f aca="false">BZ38/AX38</f>
        <v>0.947252747252747</v>
      </c>
      <c r="EQ38" s="137" t="n">
        <f aca="false">CA38/AY38</f>
        <v>0.934579439252336</v>
      </c>
      <c r="ER38" s="137" t="e">
        <f aca="false">CB38/AZ38</f>
        <v>#DIV/0!</v>
      </c>
      <c r="ES38" s="139" t="n">
        <f aca="false">CC38/BA38</f>
        <v>0.934579439252336</v>
      </c>
      <c r="ET38" s="137" t="n">
        <f aca="false">SUM(BL38+BO38+BR38+BU38+BX38+CA38)/SUM(AJ38+AM38+AP38+AS38+AV38+AY38)</f>
        <v>0.965778798905097</v>
      </c>
      <c r="EU38" s="137" t="n">
        <f aca="false">SUM(BM38+BP38+BS38+BV38+BY38+CB38)/SUM(AK38+AN38+AQ38+AT38+AW38+AZ38)</f>
        <v>0.993726226560347</v>
      </c>
      <c r="EV38" s="137" t="n">
        <f aca="false">SUM(BN38+BQ38+BT38+BW38+BZ38+CC38)/SUM(AL38+AO38+AR38+AU38+AX38+BA38)</f>
        <v>0.943483631871526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755817901234568</v>
      </c>
      <c r="FD38" s="157" t="n">
        <f aca="false">AC38/$FA38</f>
        <v>0.00124245193544239</v>
      </c>
      <c r="FE38" s="158" t="n">
        <f aca="false">AD38/$FA38</f>
        <v>0.000174066036522634</v>
      </c>
      <c r="FF38" s="158" t="n">
        <f aca="false">AE38/$FA38</f>
        <v>0.000181003247170782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1.8311149691358E-005</v>
      </c>
      <c r="FL38" s="158" t="n">
        <f aca="false">AK38/$FA38</f>
        <v>2.54484953703704E-005</v>
      </c>
      <c r="FM38" s="158" t="n">
        <f aca="false">AL38/$FA38</f>
        <v>0</v>
      </c>
      <c r="FN38" s="158" t="n">
        <f aca="false">AM38/$FA38</f>
        <v>2.07642103909465E-005</v>
      </c>
      <c r="FO38" s="158" t="n">
        <f aca="false">AN38/$FA38</f>
        <v>0.000185787197788066</v>
      </c>
      <c r="FP38" s="158" t="n">
        <f aca="false">AO38/$FA38</f>
        <v>0</v>
      </c>
      <c r="FQ38" s="158" t="n">
        <f aca="false">AP38/$FA38</f>
        <v>1.92652070473251E-005</v>
      </c>
      <c r="FR38" s="158" t="n">
        <f aca="false">AQ38/$FA38</f>
        <v>0.000181879340277778</v>
      </c>
      <c r="FS38" s="158" t="n">
        <f aca="false">AR38/$FA38</f>
        <v>0</v>
      </c>
      <c r="FT38" s="158" t="n">
        <f aca="false">AS38/$FA38</f>
        <v>1.21720679012346E-005</v>
      </c>
      <c r="FU38" s="158" t="n">
        <f aca="false">AT38/$FA38</f>
        <v>0.000172762345679012</v>
      </c>
      <c r="FV38" s="158" t="n">
        <f aca="false">AU38/$FA38</f>
        <v>0</v>
      </c>
      <c r="FW38" s="158" t="n">
        <f aca="false">AV38/$FA38</f>
        <v>1.8285429526749E-006</v>
      </c>
      <c r="FX38" s="158" t="n">
        <f aca="false">AW38/$FA38</f>
        <v>0</v>
      </c>
      <c r="FY38" s="158" t="n">
        <f aca="false">AX38/$FA38</f>
        <v>1.8285429526749E-006</v>
      </c>
      <c r="FZ38" s="158" t="n">
        <f aca="false">AY38/$FA38</f>
        <v>7.74016203703704E-007</v>
      </c>
      <c r="GA38" s="158" t="n">
        <f aca="false">AZ38/$FA38</f>
        <v>0</v>
      </c>
      <c r="GB38" s="158" t="n">
        <f aca="false">BA38/$FA38</f>
        <v>7.74016203703704E-007</v>
      </c>
      <c r="GC38" s="158" t="n">
        <f aca="false">SUM(FK38,FN38,FQ38,FT38,FW38,FZ38)</f>
        <v>7.31151941872428E-005</v>
      </c>
      <c r="GD38" s="158" t="n">
        <f aca="false">SUM(FL38,FO38,FR38,FU38,FX38,GA38)</f>
        <v>0.000565877379115226</v>
      </c>
      <c r="GE38" s="158" t="n">
        <f aca="false">SUM(FM38,FP38,FS38,FV38,FY38,GB38)</f>
        <v>2.6025591563786E-006</v>
      </c>
      <c r="GF38" s="116"/>
      <c r="GG38" s="157" t="n">
        <f aca="false">BD38/$FA38</f>
        <v>0.00752759130658436</v>
      </c>
      <c r="GH38" s="157" t="n">
        <f aca="false">BE38/$FA38</f>
        <v>0.00126403758359054</v>
      </c>
      <c r="GI38" s="157" t="n">
        <f aca="false">BF38/$FA38</f>
        <v>0.000174343332047325</v>
      </c>
      <c r="GJ38" s="157" t="n">
        <f aca="false">BG38/$FA38</f>
        <v>0.000158243312757202</v>
      </c>
      <c r="GK38" s="157" t="n">
        <f aca="false">BH38/$FA38</f>
        <v>2.25517618312757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1.74680105452675E-005</v>
      </c>
      <c r="GP38" s="157" t="n">
        <f aca="false">BM38/$FA38</f>
        <v>2.43216306584362E-005</v>
      </c>
      <c r="GQ38" s="157" t="n">
        <f aca="false">BN38/$FA38</f>
        <v>0</v>
      </c>
      <c r="GR38" s="157" t="n">
        <f aca="false">BO38/$FA38</f>
        <v>2.00987011316872E-005</v>
      </c>
      <c r="GS38" s="157" t="n">
        <f aca="false">BP38/$FA38</f>
        <v>0.000184473861882716</v>
      </c>
      <c r="GT38" s="157" t="n">
        <f aca="false">BQ38/$FA38</f>
        <v>0</v>
      </c>
      <c r="GU38" s="157" t="n">
        <f aca="false">BR38/$FA38</f>
        <v>1.85996977880658E-005</v>
      </c>
      <c r="GV38" s="157" t="n">
        <f aca="false">BS38/$FA38</f>
        <v>0.000181879340277778</v>
      </c>
      <c r="GW38" s="157" t="n">
        <f aca="false">BT38/$FA38</f>
        <v>0</v>
      </c>
      <c r="GX38" s="157" t="n">
        <f aca="false">BU38/$FA38</f>
        <v>1.19912229938272E-005</v>
      </c>
      <c r="GY38" s="157" t="n">
        <f aca="false">BV38/$FA38</f>
        <v>0.000171652359825103</v>
      </c>
      <c r="GZ38" s="157" t="n">
        <f aca="false">BW38/$FA38</f>
        <v>0</v>
      </c>
      <c r="HA38" s="157" t="n">
        <f aca="false">BX38/$FA38</f>
        <v>1.73209233539095E-006</v>
      </c>
      <c r="HB38" s="157" t="n">
        <f aca="false">BY38/$FA38</f>
        <v>0</v>
      </c>
      <c r="HC38" s="157" t="n">
        <f aca="false">BZ38/$FA38</f>
        <v>1.73209233539095E-006</v>
      </c>
      <c r="HD38" s="157" t="n">
        <f aca="false">CA38/$FA38</f>
        <v>7.2337962962963E-007</v>
      </c>
      <c r="HE38" s="157" t="n">
        <f aca="false">CB38/$FA38</f>
        <v>0</v>
      </c>
      <c r="HF38" s="157" t="n">
        <f aca="false">CC38/$FA38</f>
        <v>7.2337962962963E-007</v>
      </c>
      <c r="HG38" s="158" t="n">
        <f aca="false">SUM(GO38,GR38,GU38,GX38,HA38,HD38)</f>
        <v>7.06131044238683E-005</v>
      </c>
      <c r="HH38" s="158" t="n">
        <f aca="false">SUM(GP38,GS38,GV38,GY38,HB38,HE38)</f>
        <v>0.000562327192644033</v>
      </c>
      <c r="HI38" s="158" t="n">
        <f aca="false">SUM(GQ38,GT38,GW38,GZ38,HC38,HF38)</f>
        <v>2.45547196502058E-006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92" t="n">
        <v>3602.5024</v>
      </c>
      <c r="E39" s="193" t="n">
        <v>40.4056</v>
      </c>
      <c r="F39" s="193" t="n">
        <v>43.0343</v>
      </c>
      <c r="G39" s="193" t="n">
        <v>43.6442</v>
      </c>
      <c r="H39" s="193" t="n">
        <v>12215.67</v>
      </c>
      <c r="I39" s="193" t="n">
        <v>24.13</v>
      </c>
      <c r="J39" s="142" t="n">
        <f aca="false">H39/3600</f>
        <v>3.39324166666667</v>
      </c>
      <c r="L39" s="192" t="n">
        <v>3603.7696</v>
      </c>
      <c r="M39" s="193" t="n">
        <v>40.4044</v>
      </c>
      <c r="N39" s="193" t="n">
        <v>43.0319</v>
      </c>
      <c r="O39" s="193" t="n">
        <v>43.6615</v>
      </c>
      <c r="P39" s="193" t="n">
        <v>12359.28</v>
      </c>
      <c r="Q39" s="193" t="n">
        <v>23.88</v>
      </c>
      <c r="R39" s="142" t="n">
        <f aca="false">P39/3600</f>
        <v>3.43313333333333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30783407</v>
      </c>
      <c r="AC39" s="146" t="n">
        <v>10770068</v>
      </c>
      <c r="AD39" s="146" t="n">
        <v>371381</v>
      </c>
      <c r="AE39" s="146" t="n">
        <v>466007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28548</v>
      </c>
      <c r="AK39" s="146" t="n">
        <v>131079</v>
      </c>
      <c r="AL39" s="146" t="n">
        <v>0</v>
      </c>
      <c r="AM39" s="146" t="n">
        <v>94469</v>
      </c>
      <c r="AN39" s="146" t="n">
        <v>172967</v>
      </c>
      <c r="AO39" s="146" t="n">
        <v>0</v>
      </c>
      <c r="AP39" s="146" t="n">
        <v>54462</v>
      </c>
      <c r="AQ39" s="146" t="n">
        <v>144000</v>
      </c>
      <c r="AR39" s="146" t="n">
        <v>0</v>
      </c>
      <c r="AS39" s="146" t="n">
        <v>41494</v>
      </c>
      <c r="AT39" s="146" t="n">
        <v>123240</v>
      </c>
      <c r="AU39" s="146" t="n">
        <v>0</v>
      </c>
      <c r="AV39" s="146" t="n">
        <v>10685</v>
      </c>
      <c r="AW39" s="146" t="n">
        <v>0</v>
      </c>
      <c r="AX39" s="146" t="n">
        <v>10685</v>
      </c>
      <c r="AY39" s="146" t="n">
        <v>5555</v>
      </c>
      <c r="AZ39" s="146" t="n">
        <v>0</v>
      </c>
      <c r="BA39" s="147" t="n">
        <v>5555</v>
      </c>
      <c r="BB39" s="127"/>
      <c r="BC39" s="108"/>
      <c r="BD39" s="148" t="n">
        <v>30754439</v>
      </c>
      <c r="BE39" s="149" t="n">
        <v>10819924</v>
      </c>
      <c r="BF39" s="149" t="n">
        <v>370973</v>
      </c>
      <c r="BG39" s="149" t="n">
        <v>419149</v>
      </c>
      <c r="BH39" s="149" t="n">
        <v>45345</v>
      </c>
      <c r="BI39" s="149" t="n">
        <v>0</v>
      </c>
      <c r="BJ39" s="149" t="n">
        <v>0</v>
      </c>
      <c r="BK39" s="149" t="n">
        <v>0</v>
      </c>
      <c r="BL39" s="149" t="n">
        <v>128630</v>
      </c>
      <c r="BM39" s="149" t="n">
        <v>131127</v>
      </c>
      <c r="BN39" s="149" t="n">
        <v>0</v>
      </c>
      <c r="BO39" s="149" t="n">
        <v>94067</v>
      </c>
      <c r="BP39" s="149" t="n">
        <v>172988</v>
      </c>
      <c r="BQ39" s="149" t="n">
        <v>0</v>
      </c>
      <c r="BR39" s="149" t="n">
        <v>54547</v>
      </c>
      <c r="BS39" s="149" t="n">
        <v>144000</v>
      </c>
      <c r="BT39" s="149" t="n">
        <v>0</v>
      </c>
      <c r="BU39" s="149" t="n">
        <v>41393</v>
      </c>
      <c r="BV39" s="149" t="n">
        <v>123070</v>
      </c>
      <c r="BW39" s="149" t="n">
        <v>0</v>
      </c>
      <c r="BX39" s="149" t="n">
        <v>10740</v>
      </c>
      <c r="BY39" s="149" t="n">
        <v>0</v>
      </c>
      <c r="BZ39" s="149" t="n">
        <v>10740</v>
      </c>
      <c r="CA39" s="149" t="n">
        <v>5605</v>
      </c>
      <c r="CB39" s="149" t="n">
        <v>0</v>
      </c>
      <c r="CC39" s="150" t="n">
        <v>5605</v>
      </c>
      <c r="CF39" s="151" t="n">
        <f aca="false">AE39/$AB39</f>
        <v>0.0151382528905914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425810567361826</v>
      </c>
      <c r="CK39" s="152" t="n">
        <f aca="false">AL39/$AC39</f>
        <v>0</v>
      </c>
      <c r="CL39" s="152" t="n">
        <f aca="false">AN39/$AB39</f>
        <v>0.00561883874647144</v>
      </c>
      <c r="CM39" s="152" t="n">
        <f aca="false">AO39/$AC39</f>
        <v>0</v>
      </c>
      <c r="CN39" s="152" t="n">
        <f aca="false">AQ39/$AB39</f>
        <v>0.00467784478826532</v>
      </c>
      <c r="CO39" s="152" t="n">
        <f aca="false">AR39/$AC39</f>
        <v>0</v>
      </c>
      <c r="CP39" s="152" t="n">
        <f aca="false">AT39/$AB39</f>
        <v>0.00400345549795707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992101442627846</v>
      </c>
      <c r="CT39" s="152" t="n">
        <f aca="false">AZ39/$AB39</f>
        <v>0</v>
      </c>
      <c r="CU39" s="153" t="n">
        <f aca="false">BA39/$AC39</f>
        <v>0.000515781330257153</v>
      </c>
      <c r="CV39" s="152" t="n">
        <f aca="false">CJ39+CL39+CN39+CP39+CR39+CT39</f>
        <v>0.0185582447063121</v>
      </c>
      <c r="CW39" s="154" t="n">
        <f aca="false">CK39+CM39+CO39+CQ39+CS39+CU39</f>
        <v>0.001507882772885</v>
      </c>
      <c r="CX39" s="116"/>
      <c r="CY39" s="116"/>
      <c r="CZ39" s="201" t="n">
        <f aca="false">BG39/$BD39</f>
        <v>0.0136288943524543</v>
      </c>
      <c r="DA39" s="202" t="n">
        <f aca="false">BH39/$BE39</f>
        <v>0.00419087971412738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426367718819387</v>
      </c>
      <c r="DE39" s="202" t="n">
        <f aca="false">BN39/$BE39</f>
        <v>0</v>
      </c>
      <c r="DF39" s="202" t="n">
        <f aca="false">BP39/$BD39</f>
        <v>0.00562481403091112</v>
      </c>
      <c r="DG39" s="202" t="n">
        <f aca="false">BQ39/$BE39</f>
        <v>0</v>
      </c>
      <c r="DH39" s="202" t="n">
        <f aca="false">BS39/$BD39</f>
        <v>0.00468225091018568</v>
      </c>
      <c r="DI39" s="202" t="n">
        <f aca="false">BT39/$BE39</f>
        <v>0</v>
      </c>
      <c r="DJ39" s="202" t="n">
        <f aca="false">BV39/$BD39</f>
        <v>0.00400169874664272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992613256802913</v>
      </c>
      <c r="DN39" s="202" t="n">
        <f aca="false">CB39/$BD39</f>
        <v>0</v>
      </c>
      <c r="DO39" s="202" t="n">
        <f aca="false">CC39/$BE39</f>
        <v>0.000518025819774705</v>
      </c>
      <c r="DP39" s="202" t="n">
        <f aca="false">DD39+DF39+DH39+DJ39+DL39+DN39</f>
        <v>0.0185724408759334</v>
      </c>
      <c r="DQ39" s="203" t="n">
        <f aca="false">DE39+DG39+DI39+DK39+DM39+DO39</f>
        <v>0.00151063907657762</v>
      </c>
      <c r="DR39" s="116"/>
      <c r="DS39" s="116"/>
      <c r="DT39" s="137" t="n">
        <f aca="false">BD39/AB39</f>
        <v>0.999058973556761</v>
      </c>
      <c r="DU39" s="137" t="n">
        <f aca="false">BE39/AC39</f>
        <v>1.00462912583282</v>
      </c>
      <c r="DV39" s="137" t="n">
        <f aca="false">BF39/AD39</f>
        <v>0.998901397755943</v>
      </c>
      <c r="DW39" s="137" t="n">
        <f aca="false">BG39/AE39</f>
        <v>0.899447862371166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063789401624</v>
      </c>
      <c r="EC39" s="137" t="n">
        <f aca="false">BM39/AK39</f>
        <v>1.00036619138077</v>
      </c>
      <c r="ED39" s="137" t="e">
        <f aca="false">BN39/AL39</f>
        <v>#DIV/0!</v>
      </c>
      <c r="EE39" s="137" t="n">
        <f aca="false">BO39/AM39</f>
        <v>0.995744635806455</v>
      </c>
      <c r="EF39" s="137" t="n">
        <f aca="false">BP39/AN39</f>
        <v>1.00012141044245</v>
      </c>
      <c r="EG39" s="137" t="e">
        <f aca="false">BQ39/AO39</f>
        <v>#DIV/0!</v>
      </c>
      <c r="EH39" s="137" t="n">
        <f aca="false">BR39/AP39</f>
        <v>1.0015607212368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7565913144069</v>
      </c>
      <c r="EL39" s="137" t="n">
        <f aca="false">BV39/AT39</f>
        <v>0.998620577734502</v>
      </c>
      <c r="EM39" s="137" t="e">
        <f aca="false">BW39/AU39</f>
        <v>#DIV/0!</v>
      </c>
      <c r="EN39" s="137" t="n">
        <f aca="false">BX39/AV39</f>
        <v>1.00514740290126</v>
      </c>
      <c r="EO39" s="137" t="e">
        <f aca="false">BY39/AW39</f>
        <v>#DIV/0!</v>
      </c>
      <c r="EP39" s="137" t="n">
        <f aca="false">BZ39/AX39</f>
        <v>1.00514740290126</v>
      </c>
      <c r="EQ39" s="137" t="n">
        <f aca="false">CA39/AY39</f>
        <v>1.00900090009001</v>
      </c>
      <c r="ER39" s="137" t="e">
        <f aca="false">CB39/AZ39</f>
        <v>#DIV/0!</v>
      </c>
      <c r="ES39" s="139" t="n">
        <f aca="false">CC39/BA39</f>
        <v>1.00900090009001</v>
      </c>
      <c r="ET39" s="137" t="n">
        <f aca="false">SUM(BL39+BO39+BR39+BU39+BX39+CA39)/SUM(AJ39+AM39+AP39+AS39+AV39+AY39)</f>
        <v>0.999310885914329</v>
      </c>
      <c r="EU39" s="137" t="n">
        <f aca="false">SUM(BM39+BP39+BS39+BV39+BY39+CB39)/SUM(AK39+AN39+AQ39+AT39+AW39+AZ39)</f>
        <v>0.99982320588987</v>
      </c>
      <c r="EV39" s="137" t="n">
        <f aca="false">SUM(BN39+BQ39+BT39+BW39+BZ39+CC39)/SUM(AL39+AO39+AR39+AU39+AX39+BA39)</f>
        <v>1.00646551724138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54163696915064</v>
      </c>
      <c r="FD39" s="157" t="n">
        <f aca="false">AC39/$FA39</f>
        <v>0.0539366386217949</v>
      </c>
      <c r="FE39" s="158" t="n">
        <f aca="false">AD39/$FA39</f>
        <v>0.00185988080929487</v>
      </c>
      <c r="FF39" s="158" t="n">
        <f aca="false">AE39/$FA39</f>
        <v>0.00233376903044872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643770032051282</v>
      </c>
      <c r="FL39" s="158" t="n">
        <f aca="false">AK39/$FA39</f>
        <v>0.0006564453125</v>
      </c>
      <c r="FM39" s="158" t="n">
        <f aca="false">AL39/$FA39</f>
        <v>0</v>
      </c>
      <c r="FN39" s="158" t="n">
        <f aca="false">AM39/$FA39</f>
        <v>0.000473101963141026</v>
      </c>
      <c r="FO39" s="158" t="n">
        <f aca="false">AN39/$FA39</f>
        <v>0.000866220953525641</v>
      </c>
      <c r="FP39" s="158" t="n">
        <f aca="false">AO39/$FA39</f>
        <v>0</v>
      </c>
      <c r="FQ39" s="158" t="n">
        <f aca="false">AP39/$FA39</f>
        <v>0.000272746394230769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07802483974359</v>
      </c>
      <c r="FU39" s="158" t="n">
        <f aca="false">AT39/$FA39</f>
        <v>0.0006171875</v>
      </c>
      <c r="FV39" s="158" t="n">
        <f aca="false">AU39/$FA39</f>
        <v>0</v>
      </c>
      <c r="FW39" s="158" t="n">
        <f aca="false">AV39/$FA39</f>
        <v>5.35106169871795E-005</v>
      </c>
      <c r="FX39" s="158" t="n">
        <f aca="false">AW39/$FA39</f>
        <v>0</v>
      </c>
      <c r="FY39" s="158" t="n">
        <f aca="false">AX39/$FA39</f>
        <v>5.35106169871795E-005</v>
      </c>
      <c r="FZ39" s="158" t="n">
        <f aca="false">AY39/$FA39</f>
        <v>2.78195112179487E-005</v>
      </c>
      <c r="GA39" s="158" t="n">
        <f aca="false">AZ39/$FA39</f>
        <v>0</v>
      </c>
      <c r="GB39" s="158" t="n">
        <f aca="false">BA39/$FA39</f>
        <v>2.78195112179487E-005</v>
      </c>
      <c r="GC39" s="158" t="n">
        <f aca="false">SUM(FK39,FN39,FQ39,FT39,FW39,FZ39)</f>
        <v>0.00167875100160256</v>
      </c>
      <c r="GD39" s="158" t="n">
        <f aca="false">SUM(FL39,FO39,FR39,FU39,FX39,GA39)</f>
        <v>0.00286100761217949</v>
      </c>
      <c r="GE39" s="158" t="n">
        <f aca="false">SUM(FM39,FP39,FS39,FV39,FY39,GB39)</f>
        <v>8.13301282051282E-005</v>
      </c>
      <c r="GF39" s="116"/>
      <c r="GG39" s="157" t="n">
        <f aca="false">BD39/$FA39</f>
        <v>0.154018624799679</v>
      </c>
      <c r="GH39" s="157" t="n">
        <f aca="false">BE39/$FA39</f>
        <v>0.0541863181089744</v>
      </c>
      <c r="GI39" s="157" t="n">
        <f aca="false">BF39/$FA39</f>
        <v>0.0018578375400641</v>
      </c>
      <c r="GJ39" s="157" t="n">
        <f aca="false">BG39/$FA39</f>
        <v>0.00209910356570513</v>
      </c>
      <c r="GK39" s="157" t="n">
        <f aca="false">BH39/$FA39</f>
        <v>0.000227088341346154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644180689102564</v>
      </c>
      <c r="GP39" s="157" t="n">
        <f aca="false">BM39/$FA39</f>
        <v>0.000656685697115385</v>
      </c>
      <c r="GQ39" s="157" t="n">
        <f aca="false">BN39/$FA39</f>
        <v>0</v>
      </c>
      <c r="GR39" s="157" t="n">
        <f aca="false">BO39/$FA39</f>
        <v>0.00047108874198718</v>
      </c>
      <c r="GS39" s="157" t="n">
        <f aca="false">BP39/$FA39</f>
        <v>0.000866326121794872</v>
      </c>
      <c r="GT39" s="157" t="n">
        <f aca="false">BQ39/$FA39</f>
        <v>0</v>
      </c>
      <c r="GU39" s="157" t="n">
        <f aca="false">BR39/$FA39</f>
        <v>0.000273172075320513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07296674679487</v>
      </c>
      <c r="GY39" s="157" t="n">
        <f aca="false">BV39/$FA39</f>
        <v>0.000616336137820513</v>
      </c>
      <c r="GZ39" s="157" t="n">
        <f aca="false">BW39/$FA39</f>
        <v>0</v>
      </c>
      <c r="HA39" s="157" t="n">
        <f aca="false">BX39/$FA39</f>
        <v>5.37860576923077E-005</v>
      </c>
      <c r="HB39" s="157" t="n">
        <f aca="false">BY39/$FA39</f>
        <v>0</v>
      </c>
      <c r="HC39" s="157" t="n">
        <f aca="false">BZ39/$FA39</f>
        <v>5.37860576923077E-005</v>
      </c>
      <c r="HD39" s="157" t="n">
        <f aca="false">CA39/$FA39</f>
        <v>2.80699118589744E-005</v>
      </c>
      <c r="HE39" s="157" t="n">
        <f aca="false">CB39/$FA39</f>
        <v>0</v>
      </c>
      <c r="HF39" s="157" t="n">
        <f aca="false">CC39/$FA39</f>
        <v>2.80699118589744E-005</v>
      </c>
      <c r="HG39" s="158" t="n">
        <f aca="false">SUM(GO39,GR39,GU39,GX39,HA39,HD39)</f>
        <v>0.00167759415064103</v>
      </c>
      <c r="HH39" s="158" t="n">
        <f aca="false">SUM(GP39,GS39,GV39,GY39,HB39,HE39)</f>
        <v>0.00286050180288462</v>
      </c>
      <c r="HI39" s="158" t="n">
        <f aca="false">SUM(GQ39,GT39,GW39,GZ39,HC39,HF39)</f>
        <v>8.18559695512821E-00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7" t="n">
        <v>1709.3448</v>
      </c>
      <c r="E40" s="198" t="n">
        <v>37.187</v>
      </c>
      <c r="F40" s="198" t="n">
        <v>40.385</v>
      </c>
      <c r="G40" s="198" t="n">
        <v>40.7199</v>
      </c>
      <c r="H40" s="198" t="n">
        <v>10628.9</v>
      </c>
      <c r="I40" s="198" t="n">
        <v>20.59</v>
      </c>
      <c r="J40" s="161" t="n">
        <f aca="false">H40/3600</f>
        <v>2.95247222222222</v>
      </c>
      <c r="L40" s="197" t="n">
        <v>1709.1304</v>
      </c>
      <c r="M40" s="198" t="n">
        <v>37.186</v>
      </c>
      <c r="N40" s="198" t="n">
        <v>40.3736</v>
      </c>
      <c r="O40" s="198" t="n">
        <v>40.6908</v>
      </c>
      <c r="P40" s="198" t="n">
        <v>10488.89</v>
      </c>
      <c r="Q40" s="198" t="n">
        <v>20.96</v>
      </c>
      <c r="R40" s="161" t="n">
        <f aca="false">P40/3600</f>
        <v>2.91358055555556</v>
      </c>
      <c r="S40" s="144"/>
      <c r="T40" s="47"/>
      <c r="U40" s="95"/>
      <c r="V40" s="95"/>
      <c r="W40" s="47"/>
      <c r="X40" s="95"/>
      <c r="Y40" s="163"/>
      <c r="AA40" s="103"/>
      <c r="AB40" s="164" t="n">
        <v>15035573</v>
      </c>
      <c r="AC40" s="165" t="n">
        <v>4801692</v>
      </c>
      <c r="AD40" s="165" t="n">
        <v>221068</v>
      </c>
      <c r="AE40" s="165" t="n">
        <v>276129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56577</v>
      </c>
      <c r="AK40" s="165" t="n">
        <v>63125</v>
      </c>
      <c r="AL40" s="165" t="n">
        <v>0</v>
      </c>
      <c r="AM40" s="165" t="n">
        <v>48058</v>
      </c>
      <c r="AN40" s="165" t="n">
        <v>139413</v>
      </c>
      <c r="AO40" s="165" t="n">
        <v>0</v>
      </c>
      <c r="AP40" s="165" t="n">
        <v>32547</v>
      </c>
      <c r="AQ40" s="165" t="n">
        <v>123264</v>
      </c>
      <c r="AR40" s="165" t="n">
        <v>0</v>
      </c>
      <c r="AS40" s="165" t="n">
        <v>23625</v>
      </c>
      <c r="AT40" s="165" t="n">
        <v>110879</v>
      </c>
      <c r="AU40" s="165" t="n">
        <v>0</v>
      </c>
      <c r="AV40" s="165" t="n">
        <v>5805</v>
      </c>
      <c r="AW40" s="165" t="n">
        <v>0</v>
      </c>
      <c r="AX40" s="165" t="n">
        <v>5805</v>
      </c>
      <c r="AY40" s="165" t="n">
        <v>2777</v>
      </c>
      <c r="AZ40" s="165" t="n">
        <v>0</v>
      </c>
      <c r="BA40" s="166" t="n">
        <v>2777</v>
      </c>
      <c r="BB40" s="127"/>
      <c r="BC40" s="108"/>
      <c r="BD40" s="167" t="n">
        <v>15012870</v>
      </c>
      <c r="BE40" s="168" t="n">
        <v>4829082</v>
      </c>
      <c r="BF40" s="168" t="n">
        <v>221639</v>
      </c>
      <c r="BG40" s="168" t="n">
        <v>250833</v>
      </c>
      <c r="BH40" s="168" t="n">
        <v>25788</v>
      </c>
      <c r="BI40" s="168" t="n">
        <v>0</v>
      </c>
      <c r="BJ40" s="168" t="n">
        <v>0</v>
      </c>
      <c r="BK40" s="168" t="n">
        <v>0</v>
      </c>
      <c r="BL40" s="168" t="n">
        <v>57523</v>
      </c>
      <c r="BM40" s="168" t="n">
        <v>64124</v>
      </c>
      <c r="BN40" s="168" t="n">
        <v>0</v>
      </c>
      <c r="BO40" s="168" t="n">
        <v>49045</v>
      </c>
      <c r="BP40" s="168" t="n">
        <v>141996</v>
      </c>
      <c r="BQ40" s="168" t="n">
        <v>0</v>
      </c>
      <c r="BR40" s="168" t="n">
        <v>32530</v>
      </c>
      <c r="BS40" s="168" t="n">
        <v>124992</v>
      </c>
      <c r="BT40" s="168" t="n">
        <v>0</v>
      </c>
      <c r="BU40" s="168" t="n">
        <v>23984</v>
      </c>
      <c r="BV40" s="168" t="n">
        <v>112909</v>
      </c>
      <c r="BW40" s="168" t="n">
        <v>0</v>
      </c>
      <c r="BX40" s="168" t="n">
        <v>5660</v>
      </c>
      <c r="BY40" s="168" t="n">
        <v>0</v>
      </c>
      <c r="BZ40" s="168" t="n">
        <v>5660</v>
      </c>
      <c r="CA40" s="168" t="n">
        <v>2730</v>
      </c>
      <c r="CB40" s="168" t="n">
        <v>0</v>
      </c>
      <c r="CC40" s="169" t="n">
        <v>2730</v>
      </c>
      <c r="CF40" s="170" t="n">
        <f aca="false">AE40/$AB40</f>
        <v>0.01836504667963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19837674294156</v>
      </c>
      <c r="CK40" s="137" t="n">
        <f aca="false">AL40/$AC40</f>
        <v>0</v>
      </c>
      <c r="CL40" s="137" t="n">
        <f aca="false">AN40/$AB40</f>
        <v>0.00927221064338552</v>
      </c>
      <c r="CM40" s="137" t="n">
        <f aca="false">AO40/$AC40</f>
        <v>0</v>
      </c>
      <c r="CN40" s="137" t="n">
        <f aca="false">AQ40/$AB40</f>
        <v>0.00819815779551601</v>
      </c>
      <c r="CO40" s="137" t="n">
        <f aca="false">AR40/$AC40</f>
        <v>0</v>
      </c>
      <c r="CP40" s="137" t="n">
        <f aca="false">AT40/$AB40</f>
        <v>0.00737444459216819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20894884553195</v>
      </c>
      <c r="CT40" s="137" t="n">
        <f aca="false">AZ40/$AB40</f>
        <v>0</v>
      </c>
      <c r="CU40" s="139" t="n">
        <f aca="false">BA40/$AC40</f>
        <v>0.000578337802591253</v>
      </c>
      <c r="CV40" s="137" t="n">
        <f aca="false">CJ40+CL40+CN40+CP40+CR40+CT40</f>
        <v>0.0290431897740113</v>
      </c>
      <c r="CW40" s="171" t="n">
        <f aca="false">CK40+CM40+CO40+CQ40+CS40+CU40</f>
        <v>0.0017872866481232</v>
      </c>
      <c r="CX40" s="116"/>
      <c r="CY40" s="116"/>
      <c r="CZ40" s="204" t="n">
        <f aca="false">BG40/$BD40</f>
        <v>0.0167078646521285</v>
      </c>
      <c r="DA40" s="205" t="n">
        <f aca="false">BH40/$BE40</f>
        <v>0.00534014539409354</v>
      </c>
      <c r="DB40" s="205" t="n">
        <f aca="false">BJ40/$BD40</f>
        <v>0</v>
      </c>
      <c r="DC40" s="205" t="n">
        <f aca="false">BK40/$BE40</f>
        <v>0</v>
      </c>
      <c r="DD40" s="205" t="n">
        <f aca="false">BM40/$BD40</f>
        <v>0.0042712685848875</v>
      </c>
      <c r="DE40" s="205" t="n">
        <f aca="false">BN40/$BE40</f>
        <v>0</v>
      </c>
      <c r="DF40" s="205" t="n">
        <f aca="false">BP40/$BD40</f>
        <v>0.00945828479164877</v>
      </c>
      <c r="DG40" s="205" t="n">
        <f aca="false">BQ40/$BE40</f>
        <v>0</v>
      </c>
      <c r="DH40" s="205" t="n">
        <f aca="false">BS40/$BD40</f>
        <v>0.00832565658664866</v>
      </c>
      <c r="DI40" s="205" t="n">
        <f aca="false">BT40/$BE40</f>
        <v>0</v>
      </c>
      <c r="DJ40" s="205" t="n">
        <f aca="false">BV40/$BD40</f>
        <v>0.00752081380841904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117206541533153</v>
      </c>
      <c r="DN40" s="205" t="n">
        <f aca="false">CB40/$BD40</f>
        <v>0</v>
      </c>
      <c r="DO40" s="205" t="n">
        <f aca="false">CC40/$BE40</f>
        <v>0.000565324838136938</v>
      </c>
      <c r="DP40" s="205" t="n">
        <f aca="false">DD40+DF40+DH40+DJ40+DL40+DN40</f>
        <v>0.029576023771604</v>
      </c>
      <c r="DQ40" s="206" t="n">
        <f aca="false">DE40+DG40+DI40+DK40+DM40+DO40</f>
        <v>0.00173739025346846</v>
      </c>
      <c r="DR40" s="116"/>
      <c r="DS40" s="116"/>
      <c r="DT40" s="137" t="n">
        <f aca="false">BD40/AB40</f>
        <v>0.998490047569188</v>
      </c>
      <c r="DU40" s="137" t="n">
        <f aca="false">BE40/AC40</f>
        <v>1.00570423925566</v>
      </c>
      <c r="DV40" s="137" t="n">
        <f aca="false">BF40/AD40</f>
        <v>1.00258291566396</v>
      </c>
      <c r="DW40" s="137" t="n">
        <f aca="false">BG40/AE40</f>
        <v>0.90839064350358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1672057549888</v>
      </c>
      <c r="EC40" s="137" t="n">
        <f aca="false">BM40/AK40</f>
        <v>1.01582574257426</v>
      </c>
      <c r="ED40" s="137" t="e">
        <f aca="false">BN40/AL40</f>
        <v>#DIV/0!</v>
      </c>
      <c r="EE40" s="137" t="n">
        <f aca="false">BO40/AM40</f>
        <v>1.02053768363228</v>
      </c>
      <c r="EF40" s="137" t="n">
        <f aca="false">BP40/AN40</f>
        <v>1.01852768393191</v>
      </c>
      <c r="EG40" s="137" t="e">
        <f aca="false">BQ40/AO40</f>
        <v>#DIV/0!</v>
      </c>
      <c r="EH40" s="137" t="n">
        <f aca="false">BR40/AP40</f>
        <v>0.999477678434264</v>
      </c>
      <c r="EI40" s="137" t="n">
        <f aca="false">BS40/AQ40</f>
        <v>1.01401869158879</v>
      </c>
      <c r="EJ40" s="137" t="e">
        <f aca="false">BT40/AR40</f>
        <v>#DIV/0!</v>
      </c>
      <c r="EK40" s="137" t="n">
        <f aca="false">BU40/AS40</f>
        <v>1.01519576719577</v>
      </c>
      <c r="EL40" s="137" t="n">
        <f aca="false">BV40/AT40</f>
        <v>1.01830824592574</v>
      </c>
      <c r="EM40" s="137" t="e">
        <f aca="false">BW40/AU40</f>
        <v>#DIV/0!</v>
      </c>
      <c r="EN40" s="137" t="n">
        <f aca="false">BX40/AV40</f>
        <v>0.975021533161068</v>
      </c>
      <c r="EO40" s="137" t="e">
        <f aca="false">BY40/AW40</f>
        <v>#DIV/0!</v>
      </c>
      <c r="EP40" s="137" t="n">
        <f aca="false">BZ40/AX40</f>
        <v>0.975021533161068</v>
      </c>
      <c r="EQ40" s="137" t="n">
        <f aca="false">CA40/AY40</f>
        <v>0.983075261073101</v>
      </c>
      <c r="ER40" s="137" t="e">
        <f aca="false">CB40/AZ40</f>
        <v>#DIV/0!</v>
      </c>
      <c r="ES40" s="139" t="n">
        <f aca="false">CC40/BA40</f>
        <v>0.983075261073101</v>
      </c>
      <c r="ET40" s="137" t="n">
        <f aca="false">SUM(BL40+BO40+BR40+BU40+BX40+CA40)/SUM(AJ40+AM40+AP40+AS40+AV40+AY40)</f>
        <v>1.0122971385391</v>
      </c>
      <c r="EU40" s="137" t="n">
        <f aca="false">SUM(BM40+BP40+BS40+BV40+BY40+CB40)/SUM(AK40+AN40+AQ40+AT40+AW40+AZ40)</f>
        <v>1.01680860857239</v>
      </c>
      <c r="EV40" s="137" t="n">
        <f aca="false">SUM(BN40+BQ40+BT40+BW40+BZ40+CC40)/SUM(AL40+AO40+AR40+AU40+AX40+BA40)</f>
        <v>0.977627592635749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52983423477564</v>
      </c>
      <c r="FD40" s="157" t="n">
        <f aca="false">AC40/$FA40</f>
        <v>0.0240469350961538</v>
      </c>
      <c r="FE40" s="158" t="n">
        <f aca="false">AD40/$FA40</f>
        <v>0.00110711137820513</v>
      </c>
      <c r="FF40" s="158" t="n">
        <f aca="false">AE40/$FA40</f>
        <v>0.00138285757211538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283338341346154</v>
      </c>
      <c r="FL40" s="158" t="n">
        <f aca="false">AK40/$FA40</f>
        <v>0.000316130809294872</v>
      </c>
      <c r="FM40" s="158" t="n">
        <f aca="false">AL40/$FA40</f>
        <v>0</v>
      </c>
      <c r="FN40" s="158" t="n">
        <f aca="false">AM40/$FA40</f>
        <v>0.000240675080128205</v>
      </c>
      <c r="FO40" s="158" t="n">
        <f aca="false">AN40/$FA40</f>
        <v>0.000698182091346154</v>
      </c>
      <c r="FP40" s="158" t="n">
        <f aca="false">AO40/$FA40</f>
        <v>0</v>
      </c>
      <c r="FQ40" s="158" t="n">
        <f aca="false">AP40/$FA40</f>
        <v>0.000162995793269231</v>
      </c>
      <c r="FR40" s="158" t="n">
        <f aca="false">AQ40/$FA40</f>
        <v>0.000617307692307692</v>
      </c>
      <c r="FS40" s="158" t="n">
        <f aca="false">AR40/$FA40</f>
        <v>0</v>
      </c>
      <c r="FT40" s="158" t="n">
        <f aca="false">AS40/$FA40</f>
        <v>0.000118314302884615</v>
      </c>
      <c r="FU40" s="158" t="n">
        <f aca="false">AT40/$FA40</f>
        <v>0.000555283453525641</v>
      </c>
      <c r="FV40" s="158" t="n">
        <f aca="false">AU40/$FA40</f>
        <v>0</v>
      </c>
      <c r="FW40" s="158" t="n">
        <f aca="false">AV40/$FA40</f>
        <v>2.90715144230769E-005</v>
      </c>
      <c r="FX40" s="158" t="n">
        <f aca="false">AW40/$FA40</f>
        <v>0</v>
      </c>
      <c r="FY40" s="158" t="n">
        <f aca="false">AX40/$FA40</f>
        <v>2.90715144230769E-005</v>
      </c>
      <c r="FZ40" s="158" t="n">
        <f aca="false">AY40/$FA40</f>
        <v>1.39072516025641E-005</v>
      </c>
      <c r="GA40" s="158" t="n">
        <f aca="false">AZ40/$FA40</f>
        <v>0</v>
      </c>
      <c r="GB40" s="158" t="n">
        <f aca="false">BA40/$FA40</f>
        <v>1.39072516025641E-005</v>
      </c>
      <c r="GC40" s="158" t="n">
        <f aca="false">SUM(FK40,FN40,FQ40,FT40,FW40,FZ40)</f>
        <v>0.000848302283653846</v>
      </c>
      <c r="GD40" s="158" t="n">
        <f aca="false">SUM(FL40,FO40,FR40,FU40,FX40,GA40)</f>
        <v>0.00218690404647436</v>
      </c>
      <c r="GE40" s="158" t="n">
        <f aca="false">SUM(FM40,FP40,FS40,FV40,FY40,GB40)</f>
        <v>4.2978766025641E-005</v>
      </c>
      <c r="GF40" s="116"/>
      <c r="GG40" s="157" t="n">
        <f aca="false">BD40/$FA40</f>
        <v>0.0751846454326923</v>
      </c>
      <c r="GH40" s="157" t="n">
        <f aca="false">BE40/$FA40</f>
        <v>0.0241841045673077</v>
      </c>
      <c r="GI40" s="157" t="n">
        <f aca="false">BF40/$FA40</f>
        <v>0.00110997095352564</v>
      </c>
      <c r="GJ40" s="157" t="n">
        <f aca="false">BG40/$FA40</f>
        <v>0.00125617487980769</v>
      </c>
      <c r="GK40" s="157" t="n">
        <f aca="false">BH40/$FA40</f>
        <v>0.000129146634615385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288075921474359</v>
      </c>
      <c r="GP40" s="157" t="n">
        <f aca="false">BM40/$FA40</f>
        <v>0.000321133814102564</v>
      </c>
      <c r="GQ40" s="157" t="n">
        <f aca="false">BN40/$FA40</f>
        <v>0</v>
      </c>
      <c r="GR40" s="157" t="n">
        <f aca="false">BO40/$FA40</f>
        <v>0.000245617988782051</v>
      </c>
      <c r="GS40" s="157" t="n">
        <f aca="false">BP40/$FA40</f>
        <v>0.000711117788461539</v>
      </c>
      <c r="GT40" s="157" t="n">
        <f aca="false">BQ40/$FA40</f>
        <v>0</v>
      </c>
      <c r="GU40" s="157" t="n">
        <f aca="false">BR40/$FA40</f>
        <v>0.000162910657051282</v>
      </c>
      <c r="GV40" s="157" t="n">
        <f aca="false">BS40/$FA40</f>
        <v>0.000625961538461539</v>
      </c>
      <c r="GW40" s="157" t="n">
        <f aca="false">BT40/$FA40</f>
        <v>0</v>
      </c>
      <c r="GX40" s="157" t="n">
        <f aca="false">BU40/$FA40</f>
        <v>0.000120112179487179</v>
      </c>
      <c r="GY40" s="157" t="n">
        <f aca="false">BV40/$FA40</f>
        <v>0.000565449719551282</v>
      </c>
      <c r="GZ40" s="157" t="n">
        <f aca="false">BW40/$FA40</f>
        <v>0</v>
      </c>
      <c r="HA40" s="157" t="n">
        <f aca="false">BX40/$FA40</f>
        <v>2.83453525641026E-005</v>
      </c>
      <c r="HB40" s="157" t="n">
        <f aca="false">BY40/$FA40</f>
        <v>0</v>
      </c>
      <c r="HC40" s="157" t="n">
        <f aca="false">BZ40/$FA40</f>
        <v>2.83453525641026E-005</v>
      </c>
      <c r="HD40" s="157" t="n">
        <f aca="false">CA40/$FA40</f>
        <v>1.3671875E-005</v>
      </c>
      <c r="HE40" s="157" t="n">
        <f aca="false">CB40/$FA40</f>
        <v>0</v>
      </c>
      <c r="HF40" s="157" t="n">
        <f aca="false">CC40/$FA40</f>
        <v>1.3671875E-005</v>
      </c>
      <c r="HG40" s="158" t="n">
        <f aca="false">SUM(GO40,GR40,GU40,GX40,HA40,HD40)</f>
        <v>0.000858733974358975</v>
      </c>
      <c r="HH40" s="158" t="n">
        <f aca="false">SUM(GP40,GS40,GV40,GY40,HB40,HE40)</f>
        <v>0.00222366286057692</v>
      </c>
      <c r="HI40" s="158" t="n">
        <f aca="false">SUM(GQ40,GT40,GW40,GZ40,HC40,HF40)</f>
        <v>4.20172275641026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23.5256</v>
      </c>
      <c r="E41" s="198" t="n">
        <v>34.3378</v>
      </c>
      <c r="F41" s="198" t="n">
        <v>38.3019</v>
      </c>
      <c r="G41" s="198" t="n">
        <v>38.4997</v>
      </c>
      <c r="H41" s="198" t="n">
        <v>9244.32</v>
      </c>
      <c r="I41" s="198" t="n">
        <v>17.11</v>
      </c>
      <c r="J41" s="161" t="n">
        <f aca="false">H41/3600</f>
        <v>2.56786666666667</v>
      </c>
      <c r="L41" s="197" t="n">
        <v>823.9088</v>
      </c>
      <c r="M41" s="198" t="n">
        <v>34.3379</v>
      </c>
      <c r="N41" s="198" t="n">
        <v>38.2711</v>
      </c>
      <c r="O41" s="198" t="n">
        <v>38.5109</v>
      </c>
      <c r="P41" s="198" t="n">
        <v>9192.87</v>
      </c>
      <c r="Q41" s="198" t="n">
        <v>17.09</v>
      </c>
      <c r="R41" s="161" t="n">
        <f aca="false">P41/3600</f>
        <v>2.553575</v>
      </c>
      <c r="S41" s="144"/>
      <c r="T41" s="47"/>
      <c r="U41" s="95"/>
      <c r="V41" s="95"/>
      <c r="W41" s="47"/>
      <c r="X41" s="95"/>
      <c r="Y41" s="163"/>
      <c r="AA41" s="103"/>
      <c r="AB41" s="164" t="n">
        <v>7327948</v>
      </c>
      <c r="AC41" s="165" t="n">
        <v>2231568</v>
      </c>
      <c r="AD41" s="165" t="n">
        <v>123501</v>
      </c>
      <c r="AE41" s="165" t="n">
        <v>149543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19210</v>
      </c>
      <c r="AK41" s="165" t="n">
        <v>24778</v>
      </c>
      <c r="AL41" s="165" t="n">
        <v>0</v>
      </c>
      <c r="AM41" s="165" t="n">
        <v>16543</v>
      </c>
      <c r="AN41" s="165" t="n">
        <v>42672</v>
      </c>
      <c r="AO41" s="165" t="n">
        <v>0</v>
      </c>
      <c r="AP41" s="165" t="n">
        <v>11311</v>
      </c>
      <c r="AQ41" s="165" t="n">
        <v>38592</v>
      </c>
      <c r="AR41" s="165" t="n">
        <v>0</v>
      </c>
      <c r="AS41" s="165" t="n">
        <v>8238</v>
      </c>
      <c r="AT41" s="165" t="n">
        <v>33578</v>
      </c>
      <c r="AU41" s="165" t="n">
        <v>0</v>
      </c>
      <c r="AV41" s="165" t="n">
        <v>2300</v>
      </c>
      <c r="AW41" s="165" t="n">
        <v>0</v>
      </c>
      <c r="AX41" s="165" t="n">
        <v>2300</v>
      </c>
      <c r="AY41" s="165" t="n">
        <v>1019</v>
      </c>
      <c r="AZ41" s="165" t="n">
        <v>0</v>
      </c>
      <c r="BA41" s="166" t="n">
        <v>1019</v>
      </c>
      <c r="BB41" s="127"/>
      <c r="BC41" s="108"/>
      <c r="BD41" s="167" t="n">
        <v>7320577</v>
      </c>
      <c r="BE41" s="168" t="n">
        <v>2240759</v>
      </c>
      <c r="BF41" s="168" t="n">
        <v>123266</v>
      </c>
      <c r="BG41" s="168" t="n">
        <v>135815</v>
      </c>
      <c r="BH41" s="168" t="n">
        <v>13573</v>
      </c>
      <c r="BI41" s="168" t="n">
        <v>0</v>
      </c>
      <c r="BJ41" s="168" t="n">
        <v>0</v>
      </c>
      <c r="BK41" s="168" t="n">
        <v>0</v>
      </c>
      <c r="BL41" s="168" t="n">
        <v>19566</v>
      </c>
      <c r="BM41" s="168" t="n">
        <v>24904</v>
      </c>
      <c r="BN41" s="168" t="n">
        <v>0</v>
      </c>
      <c r="BO41" s="168" t="n">
        <v>16655</v>
      </c>
      <c r="BP41" s="168" t="n">
        <v>41890</v>
      </c>
      <c r="BQ41" s="168" t="n">
        <v>0</v>
      </c>
      <c r="BR41" s="168" t="n">
        <v>10379</v>
      </c>
      <c r="BS41" s="168" t="n">
        <v>36864</v>
      </c>
      <c r="BT41" s="168" t="n">
        <v>0</v>
      </c>
      <c r="BU41" s="168" t="n">
        <v>7979</v>
      </c>
      <c r="BV41" s="168" t="n">
        <v>32826</v>
      </c>
      <c r="BW41" s="168" t="n">
        <v>0</v>
      </c>
      <c r="BX41" s="168" t="n">
        <v>2215</v>
      </c>
      <c r="BY41" s="168" t="n">
        <v>0</v>
      </c>
      <c r="BZ41" s="168" t="n">
        <v>2215</v>
      </c>
      <c r="CA41" s="168" t="n">
        <v>973</v>
      </c>
      <c r="CB41" s="168" t="n">
        <v>0</v>
      </c>
      <c r="CC41" s="169" t="n">
        <v>973</v>
      </c>
      <c r="CF41" s="170" t="n">
        <f aca="false">AE41/$AB41</f>
        <v>0.020407213588306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33813012865266</v>
      </c>
      <c r="CK41" s="137" t="n">
        <f aca="false">AL41/$AC41</f>
        <v>0</v>
      </c>
      <c r="CL41" s="137" t="n">
        <f aca="false">AN41/$AB41</f>
        <v>0.00582318542653414</v>
      </c>
      <c r="CM41" s="137" t="n">
        <f aca="false">AO41/$AC41</f>
        <v>0</v>
      </c>
      <c r="CN41" s="137" t="n">
        <f aca="false">AQ41/$AB41</f>
        <v>0.00526641291668554</v>
      </c>
      <c r="CO41" s="137" t="n">
        <f aca="false">AR41/$AC41</f>
        <v>0</v>
      </c>
      <c r="CP41" s="137" t="n">
        <f aca="false">AT41/$AB41</f>
        <v>0.00458218317051377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103066543345307</v>
      </c>
      <c r="CT41" s="137" t="n">
        <f aca="false">AZ41/$AB41</f>
        <v>0</v>
      </c>
      <c r="CU41" s="139" t="n">
        <f aca="false">BA41/$AC41</f>
        <v>0.000456629598560295</v>
      </c>
      <c r="CV41" s="137" t="n">
        <f aca="false">CJ41+CL41+CN41+CP41+CR41+CT41</f>
        <v>0.01905308280026</v>
      </c>
      <c r="CW41" s="171" t="n">
        <f aca="false">CK41+CM41+CO41+CQ41+CS41+CU41</f>
        <v>0.00148729503201336</v>
      </c>
      <c r="CX41" s="116"/>
      <c r="CY41" s="116"/>
      <c r="CZ41" s="170" t="n">
        <f aca="false">BG41/$BD41</f>
        <v>0.0185524993453385</v>
      </c>
      <c r="DA41" s="137" t="n">
        <f aca="false">BH41/$BE41</f>
        <v>0.00605732254115681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340191763572735</v>
      </c>
      <c r="DE41" s="137" t="n">
        <f aca="false">BN41/$BE41</f>
        <v>0</v>
      </c>
      <c r="DF41" s="137" t="n">
        <f aca="false">BP41/$BD41</f>
        <v>0.00572222654033965</v>
      </c>
      <c r="DG41" s="137" t="n">
        <f aca="false">BQ41/$BE41</f>
        <v>0</v>
      </c>
      <c r="DH41" s="137" t="n">
        <f aca="false">BS41/$BD41</f>
        <v>0.00503566863650229</v>
      </c>
      <c r="DI41" s="137" t="n">
        <f aca="false">BT41/$BE41</f>
        <v>0</v>
      </c>
      <c r="DJ41" s="137" t="n">
        <f aca="false">BV41/$BD41</f>
        <v>0.00448407277185938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0988504341609249</v>
      </c>
      <c r="DN41" s="137" t="n">
        <f aca="false">CB41/$BD41</f>
        <v>0</v>
      </c>
      <c r="DO41" s="137" t="n">
        <f aca="false">CC41/$BE41</f>
        <v>0.000434227866539864</v>
      </c>
      <c r="DP41" s="137" t="n">
        <f aca="false">DD41+DF41+DH41+DJ41+DL41+DN41</f>
        <v>0.0186438855844287</v>
      </c>
      <c r="DQ41" s="171" t="n">
        <f aca="false">DE41+DG41+DI41+DK41+DM41+DO41</f>
        <v>0.00142273220814911</v>
      </c>
      <c r="DR41" s="116"/>
      <c r="DS41" s="116"/>
      <c r="DT41" s="137" t="n">
        <f aca="false">BD41/AB41</f>
        <v>0.99899412495831</v>
      </c>
      <c r="DU41" s="137" t="n">
        <f aca="false">BE41/AC41</f>
        <v>1.00411862869516</v>
      </c>
      <c r="DV41" s="137" t="n">
        <f aca="false">BF41/AD41</f>
        <v>0.998097181399341</v>
      </c>
      <c r="DW41" s="137" t="n">
        <f aca="false">BG41/AE41</f>
        <v>0.908200316965689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1853201457574</v>
      </c>
      <c r="EC41" s="137" t="n">
        <f aca="false">BM41/AK41</f>
        <v>1.00508515618694</v>
      </c>
      <c r="ED41" s="137" t="e">
        <f aca="false">BN41/AL41</f>
        <v>#DIV/0!</v>
      </c>
      <c r="EE41" s="137" t="n">
        <f aca="false">BO41/AM41</f>
        <v>1.00677023514477</v>
      </c>
      <c r="EF41" s="137" t="n">
        <f aca="false">BP41/AN41</f>
        <v>0.981674165729284</v>
      </c>
      <c r="EG41" s="137" t="e">
        <f aca="false">BQ41/AO41</f>
        <v>#DIV/0!</v>
      </c>
      <c r="EH41" s="137" t="n">
        <f aca="false">BR41/AP41</f>
        <v>0.91760233401114</v>
      </c>
      <c r="EI41" s="137" t="n">
        <f aca="false">BS41/AQ41</f>
        <v>0.955223880597015</v>
      </c>
      <c r="EJ41" s="137" t="e">
        <f aca="false">BT41/AR41</f>
        <v>#DIV/0!</v>
      </c>
      <c r="EK41" s="137" t="n">
        <f aca="false">BU41/AS41</f>
        <v>0.968560330177228</v>
      </c>
      <c r="EL41" s="137" t="n">
        <f aca="false">BV41/AT41</f>
        <v>0.977604383822741</v>
      </c>
      <c r="EM41" s="137" t="e">
        <f aca="false">BW41/AU41</f>
        <v>#DIV/0!</v>
      </c>
      <c r="EN41" s="137" t="n">
        <f aca="false">BX41/AV41</f>
        <v>0.96304347826087</v>
      </c>
      <c r="EO41" s="137" t="e">
        <f aca="false">BY41/AW41</f>
        <v>#DIV/0!</v>
      </c>
      <c r="EP41" s="137" t="n">
        <f aca="false">BZ41/AX41</f>
        <v>0.96304347826087</v>
      </c>
      <c r="EQ41" s="137" t="n">
        <f aca="false">CA41/AY41</f>
        <v>0.954857703631011</v>
      </c>
      <c r="ER41" s="137" t="e">
        <f aca="false">CB41/AZ41</f>
        <v>#DIV/0!</v>
      </c>
      <c r="ES41" s="139" t="n">
        <f aca="false">CC41/BA41</f>
        <v>0.954857703631011</v>
      </c>
      <c r="ET41" s="137" t="n">
        <f aca="false">SUM(BL41+BO41+BR41+BU41+BX41+CA41)/SUM(AJ41+AM41+AP41+AS41+AV41+AY41)</f>
        <v>0.985431841831426</v>
      </c>
      <c r="EU41" s="137" t="n">
        <f aca="false">SUM(BM41+BP41+BS41+BV41+BY41+CB41)/SUM(AK41+AN41+AQ41+AT41+AW41+AZ41)</f>
        <v>0.977539034522275</v>
      </c>
      <c r="EV41" s="137" t="n">
        <f aca="false">SUM(BN41+BQ41+BT41+BW41+BZ41+CC41)/SUM(AL41+AO41+AR41+AU41+AX41+BA41)</f>
        <v>0.960530280204881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66984575320513</v>
      </c>
      <c r="FD41" s="157" t="n">
        <f aca="false">AC41/$FA41</f>
        <v>0.0111757211538462</v>
      </c>
      <c r="FE41" s="158" t="n">
        <f aca="false">AD41/$FA41</f>
        <v>0.000618494591346154</v>
      </c>
      <c r="FF41" s="158" t="n">
        <f aca="false">AE41/$FA41</f>
        <v>0.000748913261217949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9.62039262820513E-005</v>
      </c>
      <c r="FL41" s="158" t="n">
        <f aca="false">AK41/$FA41</f>
        <v>0.000124088541666667</v>
      </c>
      <c r="FM41" s="158" t="n">
        <f aca="false">AL41/$FA41</f>
        <v>0</v>
      </c>
      <c r="FN41" s="158" t="n">
        <f aca="false">AM41/$FA41</f>
        <v>8.28475560897436E-005</v>
      </c>
      <c r="FO41" s="158" t="n">
        <f aca="false">AN41/$FA41</f>
        <v>0.000213701923076923</v>
      </c>
      <c r="FP41" s="158" t="n">
        <f aca="false">AO41/$FA41</f>
        <v>0</v>
      </c>
      <c r="FQ41" s="158" t="n">
        <f aca="false">AP41/$FA41</f>
        <v>5.66456330128205E-005</v>
      </c>
      <c r="FR41" s="158" t="n">
        <f aca="false">AQ41/$FA41</f>
        <v>0.000193269230769231</v>
      </c>
      <c r="FS41" s="158" t="n">
        <f aca="false">AR41/$FA41</f>
        <v>0</v>
      </c>
      <c r="FT41" s="158" t="n">
        <f aca="false">AS41/$FA41</f>
        <v>4.12560096153846E-005</v>
      </c>
      <c r="FU41" s="158" t="n">
        <f aca="false">AT41/$FA41</f>
        <v>0.00016815905448718</v>
      </c>
      <c r="FV41" s="158" t="n">
        <f aca="false">AU41/$FA41</f>
        <v>0</v>
      </c>
      <c r="FW41" s="158" t="n">
        <f aca="false">AV41/$FA41</f>
        <v>1.15184294871795E-005</v>
      </c>
      <c r="FX41" s="158" t="n">
        <f aca="false">AW41/$FA41</f>
        <v>0</v>
      </c>
      <c r="FY41" s="158" t="n">
        <f aca="false">AX41/$FA41</f>
        <v>1.15184294871795E-005</v>
      </c>
      <c r="FZ41" s="158" t="n">
        <f aca="false">AY41/$FA41</f>
        <v>5.10316506410256E-006</v>
      </c>
      <c r="GA41" s="158" t="n">
        <f aca="false">AZ41/$FA41</f>
        <v>0</v>
      </c>
      <c r="GB41" s="158" t="n">
        <f aca="false">BA41/$FA41</f>
        <v>5.10316506410256E-006</v>
      </c>
      <c r="GC41" s="158" t="n">
        <f aca="false">SUM(FK41,FN41,FQ41,FT41,FW41,FZ41)</f>
        <v>0.000293574719551282</v>
      </c>
      <c r="GD41" s="158" t="n">
        <f aca="false">SUM(FL41,FO41,FR41,FU41,FX41,GA41)</f>
        <v>0.00069921875</v>
      </c>
      <c r="GE41" s="158" t="n">
        <f aca="false">SUM(FM41,FP41,FS41,FV41,FY41,GB41)</f>
        <v>1.66215945512821E-005</v>
      </c>
      <c r="GF41" s="116"/>
      <c r="GG41" s="157" t="n">
        <f aca="false">BD41/$FA41</f>
        <v>0.0366615434695513</v>
      </c>
      <c r="GH41" s="157" t="n">
        <f aca="false">BE41/$FA41</f>
        <v>0.0112217497996795</v>
      </c>
      <c r="GI41" s="157" t="n">
        <f aca="false">BF41/$FA41</f>
        <v>0.000617317708333333</v>
      </c>
      <c r="GJ41" s="157" t="n">
        <f aca="false">BG41/$FA41</f>
        <v>0.000680163261217949</v>
      </c>
      <c r="GK41" s="157" t="n">
        <f aca="false">BH41/$FA41</f>
        <v>6.79737580128205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9.79867788461539E-005</v>
      </c>
      <c r="GP41" s="157" t="n">
        <f aca="false">BM41/$FA41</f>
        <v>0.000124719551282051</v>
      </c>
      <c r="GQ41" s="157" t="n">
        <f aca="false">BN41/$FA41</f>
        <v>0</v>
      </c>
      <c r="GR41" s="157" t="n">
        <f aca="false">BO41/$FA41</f>
        <v>8.3408453525641E-005</v>
      </c>
      <c r="GS41" s="157" t="n">
        <f aca="false">BP41/$FA41</f>
        <v>0.000209785657051282</v>
      </c>
      <c r="GT41" s="157" t="n">
        <f aca="false">BQ41/$FA41</f>
        <v>0</v>
      </c>
      <c r="GU41" s="157" t="n">
        <f aca="false">BR41/$FA41</f>
        <v>5.19781650641026E-005</v>
      </c>
      <c r="GV41" s="157" t="n">
        <f aca="false">BS41/$FA41</f>
        <v>0.000184615384615385</v>
      </c>
      <c r="GW41" s="157" t="n">
        <f aca="false">BT41/$FA41</f>
        <v>0</v>
      </c>
      <c r="GX41" s="157" t="n">
        <f aca="false">BU41/$FA41</f>
        <v>3.99589342948718E-005</v>
      </c>
      <c r="GY41" s="157" t="n">
        <f aca="false">BV41/$FA41</f>
        <v>0.000164393028846154</v>
      </c>
      <c r="GZ41" s="157" t="n">
        <f aca="false">BW41/$FA41</f>
        <v>0</v>
      </c>
      <c r="HA41" s="157" t="n">
        <f aca="false">BX41/$FA41</f>
        <v>1.10927483974359E-005</v>
      </c>
      <c r="HB41" s="157" t="n">
        <f aca="false">BY41/$FA41</f>
        <v>0</v>
      </c>
      <c r="HC41" s="157" t="n">
        <f aca="false">BZ41/$FA41</f>
        <v>1.10927483974359E-005</v>
      </c>
      <c r="HD41" s="157" t="n">
        <f aca="false">CA41/$FA41</f>
        <v>4.87279647435897E-006</v>
      </c>
      <c r="HE41" s="157" t="n">
        <f aca="false">CB41/$FA41</f>
        <v>0</v>
      </c>
      <c r="HF41" s="157" t="n">
        <f aca="false">CC41/$FA41</f>
        <v>4.87279647435897E-006</v>
      </c>
      <c r="HG41" s="158" t="n">
        <f aca="false">SUM(GO41,GR41,GU41,GX41,HA41,HD41)</f>
        <v>0.000289297876602564</v>
      </c>
      <c r="HH41" s="158" t="n">
        <f aca="false">SUM(GP41,GS41,GV41,GY41,HB41,HE41)</f>
        <v>0.000683513621794872</v>
      </c>
      <c r="HI41" s="158" t="n">
        <f aca="false">SUM(GQ41,GT41,GW41,GZ41,HC41,HF41)</f>
        <v>1.5965544871794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24.248</v>
      </c>
      <c r="E42" s="200" t="n">
        <v>31.8497</v>
      </c>
      <c r="F42" s="200" t="n">
        <v>36.8353</v>
      </c>
      <c r="G42" s="200" t="n">
        <v>36.8805</v>
      </c>
      <c r="H42" s="200" t="n">
        <v>8288.51</v>
      </c>
      <c r="I42" s="200" t="n">
        <v>15.35</v>
      </c>
      <c r="J42" s="174" t="n">
        <f aca="false">H42/3600</f>
        <v>2.30236388888889</v>
      </c>
      <c r="L42" s="199" t="n">
        <v>424.7128</v>
      </c>
      <c r="M42" s="200" t="n">
        <v>31.8495</v>
      </c>
      <c r="N42" s="200" t="n">
        <v>36.8429</v>
      </c>
      <c r="O42" s="200" t="n">
        <v>36.8805</v>
      </c>
      <c r="P42" s="200" t="n">
        <v>8256.71</v>
      </c>
      <c r="Q42" s="200" t="n">
        <v>14.98</v>
      </c>
      <c r="R42" s="174" t="n">
        <f aca="false">P42/3600</f>
        <v>2.29353055555556</v>
      </c>
      <c r="S42" s="144"/>
      <c r="T42" s="49"/>
      <c r="U42" s="176"/>
      <c r="V42" s="176"/>
      <c r="W42" s="49"/>
      <c r="X42" s="176"/>
      <c r="Y42" s="177"/>
      <c r="AA42" s="103"/>
      <c r="AB42" s="164" t="n">
        <v>3926211</v>
      </c>
      <c r="AC42" s="165" t="n">
        <v>1104727</v>
      </c>
      <c r="AD42" s="165" t="n">
        <v>68884</v>
      </c>
      <c r="AE42" s="165" t="n">
        <v>79716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6120</v>
      </c>
      <c r="AK42" s="165" t="n">
        <v>9057</v>
      </c>
      <c r="AL42" s="165" t="n">
        <v>0</v>
      </c>
      <c r="AM42" s="165" t="n">
        <v>8159</v>
      </c>
      <c r="AN42" s="165" t="n">
        <v>40196</v>
      </c>
      <c r="AO42" s="165" t="n">
        <v>0</v>
      </c>
      <c r="AP42" s="165" t="n">
        <v>6289</v>
      </c>
      <c r="AQ42" s="165" t="n">
        <v>36864</v>
      </c>
      <c r="AR42" s="165" t="n">
        <v>0</v>
      </c>
      <c r="AS42" s="165" t="n">
        <v>3515</v>
      </c>
      <c r="AT42" s="165" t="n">
        <v>34377</v>
      </c>
      <c r="AU42" s="165" t="n">
        <v>0</v>
      </c>
      <c r="AV42" s="165" t="n">
        <v>670</v>
      </c>
      <c r="AW42" s="165" t="n">
        <v>0</v>
      </c>
      <c r="AX42" s="165" t="n">
        <v>670</v>
      </c>
      <c r="AY42" s="165" t="n">
        <v>307</v>
      </c>
      <c r="AZ42" s="165" t="n">
        <v>0</v>
      </c>
      <c r="BA42" s="166" t="n">
        <v>307</v>
      </c>
      <c r="BB42" s="127"/>
      <c r="BC42" s="108"/>
      <c r="BD42" s="167" t="n">
        <v>3918844</v>
      </c>
      <c r="BE42" s="168" t="n">
        <v>1113063</v>
      </c>
      <c r="BF42" s="168" t="n">
        <v>68814</v>
      </c>
      <c r="BG42" s="168" t="n">
        <v>72314</v>
      </c>
      <c r="BH42" s="168" t="n">
        <v>7440</v>
      </c>
      <c r="BI42" s="168" t="n">
        <v>0</v>
      </c>
      <c r="BJ42" s="168" t="n">
        <v>0</v>
      </c>
      <c r="BK42" s="168" t="n">
        <v>0</v>
      </c>
      <c r="BL42" s="168" t="n">
        <v>6127</v>
      </c>
      <c r="BM42" s="168" t="n">
        <v>9046</v>
      </c>
      <c r="BN42" s="168" t="n">
        <v>0</v>
      </c>
      <c r="BO42" s="168" t="n">
        <v>8195</v>
      </c>
      <c r="BP42" s="168" t="n">
        <v>40085</v>
      </c>
      <c r="BQ42" s="168" t="n">
        <v>0</v>
      </c>
      <c r="BR42" s="168" t="n">
        <v>6507</v>
      </c>
      <c r="BS42" s="168" t="n">
        <v>36864</v>
      </c>
      <c r="BT42" s="168" t="n">
        <v>0</v>
      </c>
      <c r="BU42" s="168" t="n">
        <v>3582</v>
      </c>
      <c r="BV42" s="168" t="n">
        <v>34252</v>
      </c>
      <c r="BW42" s="168" t="n">
        <v>0</v>
      </c>
      <c r="BX42" s="168" t="n">
        <v>670</v>
      </c>
      <c r="BY42" s="168" t="n">
        <v>0</v>
      </c>
      <c r="BZ42" s="168" t="n">
        <v>670</v>
      </c>
      <c r="CA42" s="168" t="n">
        <v>299</v>
      </c>
      <c r="CB42" s="168" t="n">
        <v>0</v>
      </c>
      <c r="CC42" s="169" t="n">
        <v>299</v>
      </c>
      <c r="CF42" s="170" t="n">
        <f aca="false">AE42/$AB42</f>
        <v>0.0203035445624293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230680419366152</v>
      </c>
      <c r="CK42" s="137" t="n">
        <f aca="false">AL42/$AC42</f>
        <v>0</v>
      </c>
      <c r="CL42" s="137" t="n">
        <f aca="false">AN42/$AB42</f>
        <v>0.010237860369705</v>
      </c>
      <c r="CM42" s="137" t="n">
        <f aca="false">AO42/$AC42</f>
        <v>0</v>
      </c>
      <c r="CN42" s="137" t="n">
        <f aca="false">AQ42/$AB42</f>
        <v>0.00938920501216058</v>
      </c>
      <c r="CO42" s="137" t="n">
        <f aca="false">AR42/$AC42</f>
        <v>0</v>
      </c>
      <c r="CP42" s="137" t="n">
        <f aca="false">AT42/$AB42</f>
        <v>0.00875576987584213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0606484679020247</v>
      </c>
      <c r="CT42" s="137" t="n">
        <f aca="false">AZ42/$AB42</f>
        <v>0</v>
      </c>
      <c r="CU42" s="139" t="n">
        <f aca="false">BA42/$AC42</f>
        <v>0.000277896711133158</v>
      </c>
      <c r="CV42" s="137" t="n">
        <f aca="false">CJ42+CL42+CN42+CP42+CR42+CT42</f>
        <v>0.0306896394513693</v>
      </c>
      <c r="CW42" s="171" t="n">
        <f aca="false">CK42+CM42+CO42+CQ42+CS42+CU42</f>
        <v>0.000884381390153404</v>
      </c>
      <c r="CX42" s="116"/>
      <c r="CY42" s="116"/>
      <c r="CZ42" s="170" t="n">
        <f aca="false">BG42/$BD42</f>
        <v>0.0184528906994001</v>
      </c>
      <c r="DA42" s="137" t="n">
        <f aca="false">BH42/$BE42</f>
        <v>0.0066842577643853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230833378414655</v>
      </c>
      <c r="DE42" s="137" t="n">
        <f aca="false">BN42/$BE42</f>
        <v>0</v>
      </c>
      <c r="DF42" s="137" t="n">
        <f aca="false">BP42/$BD42</f>
        <v>0.0102287817529863</v>
      </c>
      <c r="DG42" s="137" t="n">
        <f aca="false">BQ42/$BE42</f>
        <v>0</v>
      </c>
      <c r="DH42" s="137" t="n">
        <f aca="false">BS42/$BD42</f>
        <v>0.00940685569519991</v>
      </c>
      <c r="DI42" s="137" t="n">
        <f aca="false">BT42/$BE42</f>
        <v>0</v>
      </c>
      <c r="DJ42" s="137" t="n">
        <f aca="false">BV42/$BD42</f>
        <v>0.00874033260828959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0601942567491687</v>
      </c>
      <c r="DN42" s="137" t="n">
        <f aca="false">CB42/$BD42</f>
        <v>0</v>
      </c>
      <c r="DO42" s="137" t="n">
        <f aca="false">CC42/$BE42</f>
        <v>0.000268628101014947</v>
      </c>
      <c r="DP42" s="137" t="n">
        <f aca="false">DD42+DF42+DH42+DJ42+DL42+DN42</f>
        <v>0.0306843038406224</v>
      </c>
      <c r="DQ42" s="171" t="n">
        <f aca="false">DE42+DG42+DI42+DK42+DM42+DO42</f>
        <v>0.000870570668506634</v>
      </c>
      <c r="DR42" s="116"/>
      <c r="DS42" s="116"/>
      <c r="DT42" s="137" t="n">
        <f aca="false">BD42/AB42</f>
        <v>0.998123636248791</v>
      </c>
      <c r="DU42" s="137" t="n">
        <f aca="false">BE42/AC42</f>
        <v>1.00754575564823</v>
      </c>
      <c r="DV42" s="137" t="n">
        <f aca="false">BF42/AD42</f>
        <v>0.998983798850241</v>
      </c>
      <c r="DW42" s="137" t="n">
        <f aca="false">BG42/AE42</f>
        <v>0.907145366049476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0114379084967</v>
      </c>
      <c r="EC42" s="137" t="n">
        <f aca="false">BM42/AK42</f>
        <v>0.998785469802363</v>
      </c>
      <c r="ED42" s="137" t="e">
        <f aca="false">BN42/AL42</f>
        <v>#DIV/0!</v>
      </c>
      <c r="EE42" s="137" t="n">
        <f aca="false">BO42/AM42</f>
        <v>1.00441230542959</v>
      </c>
      <c r="EF42" s="137" t="n">
        <f aca="false">BP42/AN42</f>
        <v>0.997238531197134</v>
      </c>
      <c r="EG42" s="137" t="e">
        <f aca="false">BQ42/AO42</f>
        <v>#DIV/0!</v>
      </c>
      <c r="EH42" s="137" t="n">
        <f aca="false">BR42/AP42</f>
        <v>1.03466369852123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1906116642959</v>
      </c>
      <c r="EL42" s="137" t="n">
        <f aca="false">BV42/AT42</f>
        <v>0.996363847921576</v>
      </c>
      <c r="EM42" s="137" t="e">
        <f aca="false">BW42/AU42</f>
        <v>#DIV/0!</v>
      </c>
      <c r="EN42" s="137" t="n">
        <f aca="false">BX42/AV42</f>
        <v>1</v>
      </c>
      <c r="EO42" s="137" t="e">
        <f aca="false">BY42/AW42</f>
        <v>#DIV/0!</v>
      </c>
      <c r="EP42" s="137" t="n">
        <f aca="false">BZ42/AX42</f>
        <v>1</v>
      </c>
      <c r="EQ42" s="137" t="n">
        <f aca="false">CA42/AY42</f>
        <v>0.973941368078176</v>
      </c>
      <c r="ER42" s="137" t="e">
        <f aca="false">CB42/AZ42</f>
        <v>#DIV/0!</v>
      </c>
      <c r="ES42" s="139" t="n">
        <f aca="false">CC42/BA42</f>
        <v>0.973941368078176</v>
      </c>
      <c r="ET42" s="137" t="n">
        <f aca="false">SUM(BL42+BO42+BR42+BU42+BX42+CA42)/SUM(AJ42+AM42+AP42+AS42+AV42+AY42)</f>
        <v>1.01276935355148</v>
      </c>
      <c r="EU42" s="137" t="n">
        <f aca="false">SUM(BM42+BP42+BS42+BV42+BY42+CB42)/SUM(AK42+AN42+AQ42+AT42+AW42+AZ42)</f>
        <v>0.997950105399439</v>
      </c>
      <c r="EV42" s="137" t="n">
        <f aca="false">SUM(BN42+BQ42+BT42+BW42+BZ42+CC42)/SUM(AL42+AO42+AR42+AU42+AX42+BA42)</f>
        <v>0.991811668372569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6625150240385</v>
      </c>
      <c r="FD42" s="157" t="n">
        <f aca="false">AC42/$FA42</f>
        <v>0.00553248697916667</v>
      </c>
      <c r="FE42" s="158" t="n">
        <f aca="false">AD42/$FA42</f>
        <v>0.000344971955128205</v>
      </c>
      <c r="FF42" s="158" t="n">
        <f aca="false">AE42/$FA42</f>
        <v>0.00039921875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3.06490384615385E-005</v>
      </c>
      <c r="FL42" s="158" t="n">
        <f aca="false">AK42/$FA42</f>
        <v>4.53575721153846E-005</v>
      </c>
      <c r="FM42" s="158" t="n">
        <f aca="false">AL42/$FA42</f>
        <v>0</v>
      </c>
      <c r="FN42" s="158" t="n">
        <f aca="false">AM42/$FA42</f>
        <v>4.08603766025641E-005</v>
      </c>
      <c r="FO42" s="158" t="n">
        <f aca="false">AN42/$FA42</f>
        <v>0.000201302083333333</v>
      </c>
      <c r="FP42" s="158" t="n">
        <f aca="false">AO42/$FA42</f>
        <v>0</v>
      </c>
      <c r="FQ42" s="158" t="n">
        <f aca="false">AP42/$FA42</f>
        <v>3.14953926282051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1.76031650641026E-005</v>
      </c>
      <c r="FU42" s="158" t="n">
        <f aca="false">AT42/$FA42</f>
        <v>0.000172160456730769</v>
      </c>
      <c r="FV42" s="158" t="n">
        <f aca="false">AU42/$FA42</f>
        <v>0</v>
      </c>
      <c r="FW42" s="158" t="n">
        <f aca="false">AV42/$FA42</f>
        <v>3.35536858974359E-006</v>
      </c>
      <c r="FX42" s="158" t="n">
        <f aca="false">AW42/$FA42</f>
        <v>0</v>
      </c>
      <c r="FY42" s="158" t="n">
        <f aca="false">AX42/$FA42</f>
        <v>3.35536858974359E-006</v>
      </c>
      <c r="FZ42" s="158" t="n">
        <f aca="false">AY42/$FA42</f>
        <v>1.53745993589744E-006</v>
      </c>
      <c r="GA42" s="158" t="n">
        <f aca="false">AZ42/$FA42</f>
        <v>0</v>
      </c>
      <c r="GB42" s="158" t="n">
        <f aca="false">BA42/$FA42</f>
        <v>1.53745993589744E-006</v>
      </c>
      <c r="GC42" s="158" t="n">
        <f aca="false">SUM(FK42,FN42,FQ42,FT42,FW42,FZ42)</f>
        <v>0.000125500801282051</v>
      </c>
      <c r="GD42" s="158" t="n">
        <f aca="false">SUM(FL42,FO42,FR42,FU42,FX42,GA42)</f>
        <v>0.000603435496794872</v>
      </c>
      <c r="GE42" s="158" t="n">
        <f aca="false">SUM(FM42,FP42,FS42,FV42,FY42,GB42)</f>
        <v>4.89282852564103E-006</v>
      </c>
      <c r="GF42" s="116"/>
      <c r="GG42" s="157" t="n">
        <f aca="false">BD42/$FA42</f>
        <v>0.0196256209935897</v>
      </c>
      <c r="GH42" s="157" t="n">
        <f aca="false">BE42/$FA42</f>
        <v>0.00557423377403846</v>
      </c>
      <c r="GI42" s="157" t="n">
        <f aca="false">BF42/$FA42</f>
        <v>0.000344621394230769</v>
      </c>
      <c r="GJ42" s="157" t="n">
        <f aca="false">BG42/$FA42</f>
        <v>0.000362149439102564</v>
      </c>
      <c r="GK42" s="157" t="n">
        <f aca="false">BH42/$FA42</f>
        <v>3.72596153846154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3.06840945512821E-005</v>
      </c>
      <c r="GP42" s="157" t="n">
        <f aca="false">BM42/$FA42</f>
        <v>4.5302483974359E-005</v>
      </c>
      <c r="GQ42" s="157" t="n">
        <f aca="false">BN42/$FA42</f>
        <v>0</v>
      </c>
      <c r="GR42" s="157" t="n">
        <f aca="false">BO42/$FA42</f>
        <v>4.10406650641026E-005</v>
      </c>
      <c r="GS42" s="157" t="n">
        <f aca="false">BP42/$FA42</f>
        <v>0.000200746193910256</v>
      </c>
      <c r="GT42" s="157" t="n">
        <f aca="false">BQ42/$FA42</f>
        <v>0</v>
      </c>
      <c r="GU42" s="157" t="n">
        <f aca="false">BR42/$FA42</f>
        <v>3.25871394230769E-005</v>
      </c>
      <c r="GV42" s="157" t="n">
        <f aca="false">BS42/$FA42</f>
        <v>0.000184615384615385</v>
      </c>
      <c r="GW42" s="157" t="n">
        <f aca="false">BT42/$FA42</f>
        <v>0</v>
      </c>
      <c r="GX42" s="157" t="n">
        <f aca="false">BU42/$FA42</f>
        <v>1.79387019230769E-005</v>
      </c>
      <c r="GY42" s="157" t="n">
        <f aca="false">BV42/$FA42</f>
        <v>0.000171534455128205</v>
      </c>
      <c r="GZ42" s="157" t="n">
        <f aca="false">BW42/$FA42</f>
        <v>0</v>
      </c>
      <c r="HA42" s="157" t="n">
        <f aca="false">BX42/$FA42</f>
        <v>3.35536858974359E-006</v>
      </c>
      <c r="HB42" s="157" t="n">
        <f aca="false">BY42/$FA42</f>
        <v>0</v>
      </c>
      <c r="HC42" s="157" t="n">
        <f aca="false">BZ42/$FA42</f>
        <v>3.35536858974359E-006</v>
      </c>
      <c r="HD42" s="157" t="n">
        <f aca="false">CA42/$FA42</f>
        <v>1.49739583333333E-006</v>
      </c>
      <c r="HE42" s="157" t="n">
        <f aca="false">CB42/$FA42</f>
        <v>0</v>
      </c>
      <c r="HF42" s="157" t="n">
        <f aca="false">CC42/$FA42</f>
        <v>1.49739583333333E-006</v>
      </c>
      <c r="HG42" s="158" t="n">
        <f aca="false">SUM(GO42,GR42,GU42,GX42,HA42,HD42)</f>
        <v>0.000127103365384615</v>
      </c>
      <c r="HH42" s="158" t="n">
        <f aca="false">SUM(GP42,GS42,GV42,GY42,HB42,HE42)</f>
        <v>0.000602198517628205</v>
      </c>
      <c r="HI42" s="158" t="n">
        <f aca="false">SUM(GQ42,GT42,GW42,GZ42,HC42,HF42)</f>
        <v>4.85276442307692E-006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92" t="n">
        <v>4111.5504</v>
      </c>
      <c r="E43" s="193" t="n">
        <v>40.2825</v>
      </c>
      <c r="F43" s="193" t="n">
        <v>43.3072</v>
      </c>
      <c r="G43" s="193" t="n">
        <v>44.7462</v>
      </c>
      <c r="H43" s="193" t="n">
        <v>13810.22</v>
      </c>
      <c r="I43" s="193" t="n">
        <v>27.85</v>
      </c>
      <c r="J43" s="142" t="n">
        <f aca="false">H43/3600</f>
        <v>3.83617222222222</v>
      </c>
      <c r="L43" s="192" t="n">
        <v>4110.8712</v>
      </c>
      <c r="M43" s="193" t="n">
        <v>40.2837</v>
      </c>
      <c r="N43" s="193" t="n">
        <v>43.2982</v>
      </c>
      <c r="O43" s="193" t="n">
        <v>44.7529</v>
      </c>
      <c r="P43" s="193" t="n">
        <v>13722.04</v>
      </c>
      <c r="Q43" s="193" t="n">
        <v>27.85</v>
      </c>
      <c r="R43" s="142" t="n">
        <f aca="false">P43/3600</f>
        <v>3.81167777777778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38310409</v>
      </c>
      <c r="AC43" s="165" t="n">
        <v>10450122</v>
      </c>
      <c r="AD43" s="165" t="n">
        <v>408228</v>
      </c>
      <c r="AE43" s="165" t="n">
        <v>535731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17900</v>
      </c>
      <c r="AK43" s="165" t="n">
        <v>120086</v>
      </c>
      <c r="AL43" s="165" t="n">
        <v>0</v>
      </c>
      <c r="AM43" s="165" t="n">
        <v>90996</v>
      </c>
      <c r="AN43" s="165" t="n">
        <v>186282</v>
      </c>
      <c r="AO43" s="165" t="n">
        <v>0</v>
      </c>
      <c r="AP43" s="165" t="n">
        <v>61356</v>
      </c>
      <c r="AQ43" s="165" t="n">
        <v>172800</v>
      </c>
      <c r="AR43" s="165" t="n">
        <v>0</v>
      </c>
      <c r="AS43" s="165" t="n">
        <v>47282</v>
      </c>
      <c r="AT43" s="165" t="n">
        <v>147622</v>
      </c>
      <c r="AU43" s="165" t="n">
        <v>0</v>
      </c>
      <c r="AV43" s="165" t="n">
        <v>4705</v>
      </c>
      <c r="AW43" s="165" t="n">
        <v>0</v>
      </c>
      <c r="AX43" s="165" t="n">
        <v>4705</v>
      </c>
      <c r="AY43" s="165" t="n">
        <v>2466</v>
      </c>
      <c r="AZ43" s="165" t="n">
        <v>0</v>
      </c>
      <c r="BA43" s="166" t="n">
        <v>2466</v>
      </c>
      <c r="BB43" s="127"/>
      <c r="BC43" s="108"/>
      <c r="BD43" s="167" t="n">
        <v>38276750</v>
      </c>
      <c r="BE43" s="168" t="n">
        <v>10469591</v>
      </c>
      <c r="BF43" s="168" t="n">
        <v>410448</v>
      </c>
      <c r="BG43" s="168" t="n">
        <v>505036</v>
      </c>
      <c r="BH43" s="168" t="n">
        <v>30575</v>
      </c>
      <c r="BI43" s="168" t="n">
        <v>0</v>
      </c>
      <c r="BJ43" s="168" t="n">
        <v>0</v>
      </c>
      <c r="BK43" s="168" t="n">
        <v>0</v>
      </c>
      <c r="BL43" s="168" t="n">
        <v>121132</v>
      </c>
      <c r="BM43" s="168" t="n">
        <v>123153</v>
      </c>
      <c r="BN43" s="168" t="n">
        <v>0</v>
      </c>
      <c r="BO43" s="168" t="n">
        <v>92022</v>
      </c>
      <c r="BP43" s="168" t="n">
        <v>184897</v>
      </c>
      <c r="BQ43" s="168" t="n">
        <v>0</v>
      </c>
      <c r="BR43" s="168" t="n">
        <v>62282</v>
      </c>
      <c r="BS43" s="168" t="n">
        <v>171072</v>
      </c>
      <c r="BT43" s="168" t="n">
        <v>0</v>
      </c>
      <c r="BU43" s="168" t="n">
        <v>46847</v>
      </c>
      <c r="BV43" s="168" t="n">
        <v>145845</v>
      </c>
      <c r="BW43" s="168" t="n">
        <v>0</v>
      </c>
      <c r="BX43" s="168" t="n">
        <v>4530</v>
      </c>
      <c r="BY43" s="168" t="n">
        <v>0</v>
      </c>
      <c r="BZ43" s="168" t="n">
        <v>4530</v>
      </c>
      <c r="CA43" s="168" t="n">
        <v>2342</v>
      </c>
      <c r="CB43" s="168" t="n">
        <v>0</v>
      </c>
      <c r="CC43" s="169" t="n">
        <v>2342</v>
      </c>
      <c r="CF43" s="170" t="n">
        <f aca="false">AE43/$AB43</f>
        <v>0.0139839540736827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13455280521803</v>
      </c>
      <c r="CK43" s="137" t="n">
        <f aca="false">AL43/$AC43</f>
        <v>0</v>
      </c>
      <c r="CL43" s="137" t="n">
        <f aca="false">AN43/$AB43</f>
        <v>0.00486243829973207</v>
      </c>
      <c r="CM43" s="137" t="n">
        <f aca="false">AO43/$AC43</f>
        <v>0</v>
      </c>
      <c r="CN43" s="137" t="n">
        <f aca="false">AQ43/$AB43</f>
        <v>0.00451052349767396</v>
      </c>
      <c r="CO43" s="137" t="n">
        <f aca="false">AR43/$AC43</f>
        <v>0</v>
      </c>
      <c r="CP43" s="137" t="n">
        <f aca="false">AT43/$AB43</f>
        <v>0.00385331307739367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450233978129633</v>
      </c>
      <c r="CT43" s="137" t="n">
        <f aca="false">AZ43/$AB43</f>
        <v>0</v>
      </c>
      <c r="CU43" s="139" t="n">
        <f aca="false">BA43/$AC43</f>
        <v>0.000235978106284309</v>
      </c>
      <c r="CV43" s="137" t="n">
        <f aca="false">CJ43+CL43+CN43+CP43+CR43+CT43</f>
        <v>0.0163608276800177</v>
      </c>
      <c r="CW43" s="171" t="n">
        <f aca="false">CK43+CM43+CO43+CQ43+CS43+CU43</f>
        <v>0.000686212084413943</v>
      </c>
      <c r="CX43" s="116"/>
      <c r="CY43" s="116"/>
      <c r="CZ43" s="170" t="n">
        <f aca="false">BG43/$BD43</f>
        <v>0.0131943281495947</v>
      </c>
      <c r="DA43" s="137" t="n">
        <f aca="false">BH43/$BE43</f>
        <v>0.00292036240957264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32174361720888</v>
      </c>
      <c r="DE43" s="137" t="n">
        <f aca="false">BN43/$BE43</f>
        <v>0</v>
      </c>
      <c r="DF43" s="137" t="n">
        <f aca="false">BP43/$BD43</f>
        <v>0.00483053028274344</v>
      </c>
      <c r="DG43" s="137" t="n">
        <f aca="false">BQ43/$BE43</f>
        <v>0</v>
      </c>
      <c r="DH43" s="137" t="n">
        <f aca="false">BS43/$BD43</f>
        <v>0.00446934496789827</v>
      </c>
      <c r="DI43" s="137" t="n">
        <f aca="false">BT43/$BE43</f>
        <v>0</v>
      </c>
      <c r="DJ43" s="137" t="n">
        <f aca="false">BV43/$BD43</f>
        <v>0.00381027647331605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432681658720002</v>
      </c>
      <c r="DN43" s="137" t="n">
        <f aca="false">CB43/$BD43</f>
        <v>0</v>
      </c>
      <c r="DO43" s="137" t="n">
        <f aca="false">CC43/$BE43</f>
        <v>0.000223695462411091</v>
      </c>
      <c r="DP43" s="137" t="n">
        <f aca="false">DD43+DF43+DH43+DJ43+DL43+DN43</f>
        <v>0.0163275878960466</v>
      </c>
      <c r="DQ43" s="171" t="n">
        <f aca="false">DE43+DG43+DI43+DK43+DM43+DO43</f>
        <v>0.000656377121131093</v>
      </c>
      <c r="DR43" s="116"/>
      <c r="DS43" s="116"/>
      <c r="DT43" s="137" t="n">
        <f aca="false">BD43/AB43</f>
        <v>0.999121413712916</v>
      </c>
      <c r="DU43" s="137" t="n">
        <f aca="false">BE43/AC43</f>
        <v>1.00186304045063</v>
      </c>
      <c r="DV43" s="137" t="n">
        <f aca="false">BF43/AD43</f>
        <v>1.00543813751139</v>
      </c>
      <c r="DW43" s="137" t="n">
        <f aca="false">BG43/AE43</f>
        <v>0.942704454287693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2741306191688</v>
      </c>
      <c r="EC43" s="137" t="n">
        <f aca="false">BM43/AK43</f>
        <v>1.02554002964542</v>
      </c>
      <c r="ED43" s="137" t="e">
        <f aca="false">BN43/AL43</f>
        <v>#DIV/0!</v>
      </c>
      <c r="EE43" s="137" t="n">
        <f aca="false">BO43/AM43</f>
        <v>1.01127522088883</v>
      </c>
      <c r="EF43" s="137" t="n">
        <f aca="false">BP43/AN43</f>
        <v>0.992565035805929</v>
      </c>
      <c r="EG43" s="137" t="e">
        <f aca="false">BQ43/AO43</f>
        <v>#DIV/0!</v>
      </c>
      <c r="EH43" s="137" t="n">
        <f aca="false">BR43/AP43</f>
        <v>1.01509224851685</v>
      </c>
      <c r="EI43" s="137" t="n">
        <f aca="false">BS43/AQ43</f>
        <v>0.99</v>
      </c>
      <c r="EJ43" s="137" t="e">
        <f aca="false">BT43/AR43</f>
        <v>#DIV/0!</v>
      </c>
      <c r="EK43" s="137" t="n">
        <f aca="false">BU43/AS43</f>
        <v>0.990799881561694</v>
      </c>
      <c r="EL43" s="137" t="n">
        <f aca="false">BV43/AT43</f>
        <v>0.98796249881454</v>
      </c>
      <c r="EM43" s="137" t="e">
        <f aca="false">BW43/AU43</f>
        <v>#DIV/0!</v>
      </c>
      <c r="EN43" s="137" t="n">
        <f aca="false">BX43/AV43</f>
        <v>0.962805526036132</v>
      </c>
      <c r="EO43" s="137" t="e">
        <f aca="false">BY43/AW43</f>
        <v>#DIV/0!</v>
      </c>
      <c r="EP43" s="137" t="n">
        <f aca="false">BZ43/AX43</f>
        <v>0.962805526036132</v>
      </c>
      <c r="EQ43" s="137" t="n">
        <f aca="false">CA43/AY43</f>
        <v>0.949716139497161</v>
      </c>
      <c r="ER43" s="137" t="e">
        <f aca="false">CB43/AZ43</f>
        <v>#DIV/0!</v>
      </c>
      <c r="ES43" s="139" t="n">
        <f aca="false">CC43/BA43</f>
        <v>0.949716139497161</v>
      </c>
      <c r="ET43" s="137" t="n">
        <f aca="false">SUM(BL43+BO43+BR43+BU43+BX43+CA43)/SUM(AJ43+AM43+AP43+AS43+AV43+AY43)</f>
        <v>1.01370474738609</v>
      </c>
      <c r="EU43" s="137" t="n">
        <f aca="false">SUM(BM43+BP43+BS43+BV43+BY43+CB43)/SUM(AK43+AN43+AQ43+AT43+AW43+AZ43)</f>
        <v>0.997091529858485</v>
      </c>
      <c r="EV43" s="137" t="n">
        <f aca="false">SUM(BN43+BQ43+BT43+BW43+BZ43+CC43)/SUM(AL43+AO43+AR43+AU43+AX43+BA43)</f>
        <v>0.958304281132339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59882516192575</v>
      </c>
      <c r="FD43" s="157" t="n">
        <f aca="false">AC43/$FA43</f>
        <v>0.0436119541266026</v>
      </c>
      <c r="FE43" s="158" t="n">
        <f aca="false">AD43/$FA43</f>
        <v>0.00170367588141026</v>
      </c>
      <c r="FF43" s="158" t="n">
        <f aca="false">AE43/$FA43</f>
        <v>0.0022357897636218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492037259615385</v>
      </c>
      <c r="FL43" s="158" t="n">
        <f aca="false">AK43/$FA43</f>
        <v>0.000501160189636752</v>
      </c>
      <c r="FM43" s="158" t="n">
        <f aca="false">AL43/$FA43</f>
        <v>0</v>
      </c>
      <c r="FN43" s="158" t="n">
        <f aca="false">AM43/$FA43</f>
        <v>0.000379757612179487</v>
      </c>
      <c r="FO43" s="158" t="n">
        <f aca="false">AN43/$FA43</f>
        <v>0.000777418870192308</v>
      </c>
      <c r="FP43" s="158" t="n">
        <f aca="false">AO43/$FA43</f>
        <v>0</v>
      </c>
      <c r="FQ43" s="158" t="n">
        <f aca="false">AP43/$FA43</f>
        <v>0.000256059695512821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97324051816239</v>
      </c>
      <c r="FU43" s="158" t="n">
        <f aca="false">AT43/$FA43</f>
        <v>0.000616077390491453</v>
      </c>
      <c r="FV43" s="158" t="n">
        <f aca="false">AU43/$FA43</f>
        <v>0</v>
      </c>
      <c r="FW43" s="158" t="n">
        <f aca="false">AV43/$FA43</f>
        <v>1.96355836004274E-005</v>
      </c>
      <c r="FX43" s="158" t="n">
        <f aca="false">AW43/$FA43</f>
        <v>0</v>
      </c>
      <c r="FY43" s="158" t="n">
        <f aca="false">AX43/$FA43</f>
        <v>1.96355836004274E-005</v>
      </c>
      <c r="FZ43" s="158" t="n">
        <f aca="false">AY43/$FA43</f>
        <v>1.02914663461538E-005</v>
      </c>
      <c r="GA43" s="158" t="n">
        <f aca="false">AZ43/$FA43</f>
        <v>0</v>
      </c>
      <c r="GB43" s="158" t="n">
        <f aca="false">BA43/$FA43</f>
        <v>1.02914663461538E-005</v>
      </c>
      <c r="GC43" s="158" t="n">
        <f aca="false">SUM(FK43,FN43,FQ43,FT43,FW43,FZ43)</f>
        <v>0.00135510566907051</v>
      </c>
      <c r="GD43" s="158" t="n">
        <f aca="false">SUM(FL43,FO43,FR43,FU43,FX43,GA43)</f>
        <v>0.00261581029647436</v>
      </c>
      <c r="GE43" s="158" t="n">
        <f aca="false">SUM(FM43,FP43,FS43,FV43,FY43,GB43)</f>
        <v>2.99270499465812E-005</v>
      </c>
      <c r="GF43" s="116"/>
      <c r="GG43" s="157" t="n">
        <f aca="false">BD43/$FA43</f>
        <v>0.159742045606303</v>
      </c>
      <c r="GH43" s="157" t="n">
        <f aca="false">BE43/$FA43</f>
        <v>0.0436932049612714</v>
      </c>
      <c r="GI43" s="157" t="n">
        <f aca="false">BF43/$FA43</f>
        <v>0.00171294070512821</v>
      </c>
      <c r="GJ43" s="157" t="n">
        <f aca="false">BG43/$FA43</f>
        <v>0.00210768896901709</v>
      </c>
      <c r="GK43" s="157" t="n">
        <f aca="false">BH43/$FA43</f>
        <v>0.00012759999332265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505525507478633</v>
      </c>
      <c r="GP43" s="157" t="n">
        <f aca="false">BM43/$FA43</f>
        <v>0.00051395983573718</v>
      </c>
      <c r="GQ43" s="157" t="n">
        <f aca="false">BN43/$FA43</f>
        <v>0</v>
      </c>
      <c r="GR43" s="157" t="n">
        <f aca="false">BO43/$FA43</f>
        <v>0.000384039463141026</v>
      </c>
      <c r="GS43" s="157" t="n">
        <f aca="false">BP43/$FA43</f>
        <v>0.000771638788728633</v>
      </c>
      <c r="GT43" s="157" t="n">
        <f aca="false">BQ43/$FA43</f>
        <v>0</v>
      </c>
      <c r="GU43" s="157" t="n">
        <f aca="false">BR43/$FA43</f>
        <v>0.00025992421207265</v>
      </c>
      <c r="GV43" s="157" t="n">
        <f aca="false">BS43/$FA43</f>
        <v>0.000713942307692308</v>
      </c>
      <c r="GW43" s="157" t="n">
        <f aca="false">BT43/$FA43</f>
        <v>0</v>
      </c>
      <c r="GX43" s="157" t="n">
        <f aca="false">BU43/$FA43</f>
        <v>0.000195508647168803</v>
      </c>
      <c r="GY43" s="157" t="n">
        <f aca="false">BV43/$FA43</f>
        <v>0.000608661358173077</v>
      </c>
      <c r="GZ43" s="157" t="n">
        <f aca="false">BW43/$FA43</f>
        <v>0</v>
      </c>
      <c r="HA43" s="157" t="n">
        <f aca="false">BX43/$FA43</f>
        <v>1.89052483974359E-005</v>
      </c>
      <c r="HB43" s="157" t="n">
        <f aca="false">BY43/$FA43</f>
        <v>0</v>
      </c>
      <c r="HC43" s="157" t="n">
        <f aca="false">BZ43/$FA43</f>
        <v>1.89052483974359E-005</v>
      </c>
      <c r="HD43" s="157" t="n">
        <f aca="false">CA43/$FA43</f>
        <v>9.77397168803419E-006</v>
      </c>
      <c r="HE43" s="157" t="n">
        <f aca="false">CB43/$FA43</f>
        <v>0</v>
      </c>
      <c r="HF43" s="157" t="n">
        <f aca="false">CC43/$FA43</f>
        <v>9.77397168803419E-006</v>
      </c>
      <c r="HG43" s="158" t="n">
        <f aca="false">SUM(GO43,GR43,GU43,GX43,HA43,HD43)</f>
        <v>0.00137367704994658</v>
      </c>
      <c r="HH43" s="158" t="n">
        <f aca="false">SUM(GP43,GS43,GV43,GY43,HB43,HE43)</f>
        <v>0.0026082022903312</v>
      </c>
      <c r="HI43" s="158" t="n">
        <f aca="false">SUM(GQ43,GT43,GW43,GZ43,HC43,HF43)</f>
        <v>2.8679220085470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853.1584</v>
      </c>
      <c r="E44" s="198" t="n">
        <v>37.4122</v>
      </c>
      <c r="F44" s="198" t="n">
        <v>41.1349</v>
      </c>
      <c r="G44" s="198" t="n">
        <v>42.2424</v>
      </c>
      <c r="H44" s="198" t="n">
        <v>11779.1</v>
      </c>
      <c r="I44" s="198" t="n">
        <v>23.85</v>
      </c>
      <c r="J44" s="161" t="n">
        <f aca="false">H44/3600</f>
        <v>3.27197222222222</v>
      </c>
      <c r="L44" s="197" t="n">
        <v>1854.0072</v>
      </c>
      <c r="M44" s="198" t="n">
        <v>37.4145</v>
      </c>
      <c r="N44" s="198" t="n">
        <v>41.1343</v>
      </c>
      <c r="O44" s="198" t="n">
        <v>42.2464</v>
      </c>
      <c r="P44" s="198" t="n">
        <v>12004.15</v>
      </c>
      <c r="Q44" s="198" t="n">
        <v>24.1</v>
      </c>
      <c r="R44" s="161" t="n">
        <f aca="false">P44/3600</f>
        <v>3.33448611111111</v>
      </c>
      <c r="S44" s="144"/>
      <c r="T44" s="47"/>
      <c r="U44" s="95"/>
      <c r="V44" s="95"/>
      <c r="W44" s="47"/>
      <c r="X44" s="95"/>
      <c r="Y44" s="163"/>
      <c r="AA44" s="103"/>
      <c r="AB44" s="164" t="n">
        <v>17266483</v>
      </c>
      <c r="AC44" s="165" t="n">
        <v>4515153</v>
      </c>
      <c r="AD44" s="165" t="n">
        <v>256649</v>
      </c>
      <c r="AE44" s="165" t="n">
        <v>323773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41421</v>
      </c>
      <c r="AK44" s="165" t="n">
        <v>42965</v>
      </c>
      <c r="AL44" s="165" t="n">
        <v>0</v>
      </c>
      <c r="AM44" s="165" t="n">
        <v>34327</v>
      </c>
      <c r="AN44" s="165" t="n">
        <v>89672</v>
      </c>
      <c r="AO44" s="165" t="n">
        <v>0</v>
      </c>
      <c r="AP44" s="165" t="n">
        <v>24281</v>
      </c>
      <c r="AQ44" s="165" t="n">
        <v>84672</v>
      </c>
      <c r="AR44" s="165" t="n">
        <v>0</v>
      </c>
      <c r="AS44" s="165" t="n">
        <v>17843</v>
      </c>
      <c r="AT44" s="165" t="n">
        <v>72942</v>
      </c>
      <c r="AU44" s="165" t="n">
        <v>0</v>
      </c>
      <c r="AV44" s="165" t="n">
        <v>2620</v>
      </c>
      <c r="AW44" s="165" t="n">
        <v>0</v>
      </c>
      <c r="AX44" s="165" t="n">
        <v>2620</v>
      </c>
      <c r="AY44" s="165" t="n">
        <v>1283</v>
      </c>
      <c r="AZ44" s="165" t="n">
        <v>0</v>
      </c>
      <c r="BA44" s="166" t="n">
        <v>1283</v>
      </c>
      <c r="BB44" s="127"/>
      <c r="BC44" s="108"/>
      <c r="BD44" s="167" t="n">
        <v>17257067</v>
      </c>
      <c r="BE44" s="168" t="n">
        <v>4536242</v>
      </c>
      <c r="BF44" s="168" t="n">
        <v>257812</v>
      </c>
      <c r="BG44" s="168" t="n">
        <v>305687</v>
      </c>
      <c r="BH44" s="168" t="n">
        <v>18288</v>
      </c>
      <c r="BI44" s="168" t="n">
        <v>0</v>
      </c>
      <c r="BJ44" s="168" t="n">
        <v>0</v>
      </c>
      <c r="BK44" s="168" t="n">
        <v>0</v>
      </c>
      <c r="BL44" s="168" t="n">
        <v>41999</v>
      </c>
      <c r="BM44" s="168" t="n">
        <v>43641</v>
      </c>
      <c r="BN44" s="168" t="n">
        <v>0</v>
      </c>
      <c r="BO44" s="168" t="n">
        <v>34957</v>
      </c>
      <c r="BP44" s="168" t="n">
        <v>92957</v>
      </c>
      <c r="BQ44" s="168" t="n">
        <v>0</v>
      </c>
      <c r="BR44" s="168" t="n">
        <v>24346</v>
      </c>
      <c r="BS44" s="168" t="n">
        <v>87264</v>
      </c>
      <c r="BT44" s="168" t="n">
        <v>0</v>
      </c>
      <c r="BU44" s="168" t="n">
        <v>17995</v>
      </c>
      <c r="BV44" s="168" t="n">
        <v>75783</v>
      </c>
      <c r="BW44" s="168" t="n">
        <v>0</v>
      </c>
      <c r="BX44" s="168" t="n">
        <v>2600</v>
      </c>
      <c r="BY44" s="168" t="n">
        <v>0</v>
      </c>
      <c r="BZ44" s="168" t="n">
        <v>2600</v>
      </c>
      <c r="CA44" s="168" t="n">
        <v>1311</v>
      </c>
      <c r="CB44" s="168" t="n">
        <v>0</v>
      </c>
      <c r="CC44" s="169" t="n">
        <v>1311</v>
      </c>
      <c r="CF44" s="170" t="n">
        <f aca="false">AE44/$AB44</f>
        <v>0.0187515315076035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248834693203011</v>
      </c>
      <c r="CK44" s="137" t="n">
        <f aca="false">AL44/$AC44</f>
        <v>0</v>
      </c>
      <c r="CL44" s="137" t="n">
        <f aca="false">AN44/$AB44</f>
        <v>0.00519341431604803</v>
      </c>
      <c r="CM44" s="137" t="n">
        <f aca="false">AO44/$AC44</f>
        <v>0</v>
      </c>
      <c r="CN44" s="137" t="n">
        <f aca="false">AQ44/$AB44</f>
        <v>0.00490383594620862</v>
      </c>
      <c r="CO44" s="137" t="n">
        <f aca="false">AR44/$AC44</f>
        <v>0</v>
      </c>
      <c r="CP44" s="137" t="n">
        <f aca="false">AT44/$AB44</f>
        <v>0.004224485090565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580268265549362</v>
      </c>
      <c r="CT44" s="137" t="n">
        <f aca="false">AZ44/$AB44</f>
        <v>0</v>
      </c>
      <c r="CU44" s="139" t="n">
        <f aca="false">BA44/$AC44</f>
        <v>0.000284154268969402</v>
      </c>
      <c r="CV44" s="137" t="n">
        <f aca="false">CJ44+CL44+CN44+CP44+CR44+CT44</f>
        <v>0.0168100822848521</v>
      </c>
      <c r="CW44" s="171" t="n">
        <f aca="false">CK44+CM44+CO44+CQ44+CS44+CU44</f>
        <v>0.000864422534518764</v>
      </c>
      <c r="CX44" s="116"/>
      <c r="CY44" s="116"/>
      <c r="CZ44" s="170" t="n">
        <f aca="false">BG44/$BD44</f>
        <v>0.017713728526406</v>
      </c>
      <c r="DA44" s="137" t="n">
        <f aca="false">BH44/$BE44</f>
        <v>0.00403153094565943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252887701021269</v>
      </c>
      <c r="DE44" s="137" t="n">
        <f aca="false">BN44/$BE44</f>
        <v>0</v>
      </c>
      <c r="DF44" s="137" t="n">
        <f aca="false">BP44/$BD44</f>
        <v>0.00538660480370158</v>
      </c>
      <c r="DG44" s="137" t="n">
        <f aca="false">BQ44/$BE44</f>
        <v>0</v>
      </c>
      <c r="DH44" s="137" t="n">
        <f aca="false">BS44/$BD44</f>
        <v>0.00505671096948282</v>
      </c>
      <c r="DI44" s="137" t="n">
        <f aca="false">BT44/$BE44</f>
        <v>0</v>
      </c>
      <c r="DJ44" s="137" t="n">
        <f aca="false">BV44/$BD44</f>
        <v>0.00439141830995962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573161661128308</v>
      </c>
      <c r="DN44" s="137" t="n">
        <f aca="false">CB44/$BD44</f>
        <v>0</v>
      </c>
      <c r="DO44" s="137" t="n">
        <f aca="false">CC44/$BE44</f>
        <v>0.000289005745284312</v>
      </c>
      <c r="DP44" s="137" t="n">
        <f aca="false">DD44+DF44+DH44+DJ44+DL44+DN44</f>
        <v>0.0173636110933567</v>
      </c>
      <c r="DQ44" s="171" t="n">
        <f aca="false">DE44+DG44+DI44+DK44+DM44+DO44</f>
        <v>0.000862167406412621</v>
      </c>
      <c r="DR44" s="116"/>
      <c r="DS44" s="116"/>
      <c r="DT44" s="137" t="n">
        <f aca="false">BD44/AB44</f>
        <v>0.999454666013918</v>
      </c>
      <c r="DU44" s="137" t="n">
        <f aca="false">BE44/AC44</f>
        <v>1.0046707165848</v>
      </c>
      <c r="DV44" s="137" t="n">
        <f aca="false">BF44/AD44</f>
        <v>1.00453148073828</v>
      </c>
      <c r="DW44" s="137" t="n">
        <f aca="false">BG44/AE44</f>
        <v>0.944139875777165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395427440187</v>
      </c>
      <c r="EC44" s="137" t="n">
        <f aca="false">BM44/AK44</f>
        <v>1.01573373676248</v>
      </c>
      <c r="ED44" s="137" t="e">
        <f aca="false">BN44/AL44</f>
        <v>#DIV/0!</v>
      </c>
      <c r="EE44" s="137" t="n">
        <f aca="false">BO44/AM44</f>
        <v>1.01835290004952</v>
      </c>
      <c r="EF44" s="137" t="n">
        <f aca="false">BP44/AN44</f>
        <v>1.03663350878758</v>
      </c>
      <c r="EG44" s="137" t="e">
        <f aca="false">BQ44/AO44</f>
        <v>#DIV/0!</v>
      </c>
      <c r="EH44" s="137" t="n">
        <f aca="false">BR44/AP44</f>
        <v>1.00267699023928</v>
      </c>
      <c r="EI44" s="137" t="n">
        <f aca="false">BS44/AQ44</f>
        <v>1.03061224489796</v>
      </c>
      <c r="EJ44" s="137" t="e">
        <f aca="false">BT44/AR44</f>
        <v>#DIV/0!</v>
      </c>
      <c r="EK44" s="137" t="n">
        <f aca="false">BU44/AS44</f>
        <v>1.0085187468475</v>
      </c>
      <c r="EL44" s="137" t="n">
        <f aca="false">BV44/AT44</f>
        <v>1.03894875380439</v>
      </c>
      <c r="EM44" s="137" t="e">
        <f aca="false">BW44/AU44</f>
        <v>#DIV/0!</v>
      </c>
      <c r="EN44" s="137" t="n">
        <f aca="false">BX44/AV44</f>
        <v>0.99236641221374</v>
      </c>
      <c r="EO44" s="137" t="e">
        <f aca="false">BY44/AW44</f>
        <v>#DIV/0!</v>
      </c>
      <c r="EP44" s="137" t="n">
        <f aca="false">BZ44/AX44</f>
        <v>0.99236641221374</v>
      </c>
      <c r="EQ44" s="137" t="n">
        <f aca="false">CA44/AY44</f>
        <v>1.02182385035074</v>
      </c>
      <c r="ER44" s="137" t="e">
        <f aca="false">CB44/AZ44</f>
        <v>#DIV/0!</v>
      </c>
      <c r="ES44" s="139" t="n">
        <f aca="false">CC44/BA44</f>
        <v>1.02182385035074</v>
      </c>
      <c r="ET44" s="137" t="n">
        <f aca="false">SUM(BL44+BO44+BR44+BU44+BX44+CA44)/SUM(AJ44+AM44+AP44+AS44+AV44+AY44)</f>
        <v>1.01176760418805</v>
      </c>
      <c r="EU44" s="137" t="n">
        <f aca="false">SUM(BM44+BP44+BS44+BV44+BY44+CB44)/SUM(AK44+AN44+AQ44+AT44+AW44+AZ44)</f>
        <v>1.03236509090408</v>
      </c>
      <c r="EV44" s="137" t="n">
        <f aca="false">SUM(BN44+BQ44+BT44+BW44+BZ44+CC44)/SUM(AL44+AO44+AR44+AU44+AX44+BA44)</f>
        <v>1.00204970535486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720589735243056</v>
      </c>
      <c r="FD44" s="157" t="n">
        <f aca="false">AC44/$FA44</f>
        <v>0.0188432867588141</v>
      </c>
      <c r="FE44" s="158" t="n">
        <f aca="false">AD44/$FA44</f>
        <v>0.00107108456864316</v>
      </c>
      <c r="FF44" s="158" t="n">
        <f aca="false">AE44/$FA44</f>
        <v>0.00135121611244658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172864082532051</v>
      </c>
      <c r="FL44" s="158" t="n">
        <f aca="false">AK44/$FA44</f>
        <v>0.000179307725694444</v>
      </c>
      <c r="FM44" s="158" t="n">
        <f aca="false">AL44/$FA44</f>
        <v>0</v>
      </c>
      <c r="FN44" s="158" t="n">
        <f aca="false">AM44/$FA44</f>
        <v>0.000143258380074786</v>
      </c>
      <c r="FO44" s="158" t="n">
        <f aca="false">AN44/$FA44</f>
        <v>0.000374232104700855</v>
      </c>
      <c r="FP44" s="158" t="n">
        <f aca="false">AO44/$FA44</f>
        <v>0</v>
      </c>
      <c r="FQ44" s="158" t="n">
        <f aca="false">AP44/$FA44</f>
        <v>0.00010133296607906</v>
      </c>
      <c r="FR44" s="158" t="n">
        <f aca="false">AQ44/$FA44</f>
        <v>0.000353365384615385</v>
      </c>
      <c r="FS44" s="158" t="n">
        <f aca="false">AR44/$FA44</f>
        <v>0</v>
      </c>
      <c r="FT44" s="158" t="n">
        <f aca="false">AS44/$FA44</f>
        <v>7.44649772970086E-005</v>
      </c>
      <c r="FU44" s="158" t="n">
        <f aca="false">AT44/$FA44</f>
        <v>0.000304412059294872</v>
      </c>
      <c r="FV44" s="158" t="n">
        <f aca="false">AU44/$FA44</f>
        <v>0</v>
      </c>
      <c r="FW44" s="158" t="n">
        <f aca="false">AV44/$FA44</f>
        <v>1.09341613247863E-005</v>
      </c>
      <c r="FX44" s="158" t="n">
        <f aca="false">AW44/$FA44</f>
        <v>0</v>
      </c>
      <c r="FY44" s="158" t="n">
        <f aca="false">AX44/$FA44</f>
        <v>1.09341613247863E-005</v>
      </c>
      <c r="FZ44" s="158" t="n">
        <f aca="false">AY44/$FA44</f>
        <v>5.35440037393162E-006</v>
      </c>
      <c r="GA44" s="158" t="n">
        <f aca="false">AZ44/$FA44</f>
        <v>0</v>
      </c>
      <c r="GB44" s="158" t="n">
        <f aca="false">BA44/$FA44</f>
        <v>5.35440037393162E-006</v>
      </c>
      <c r="GC44" s="158" t="n">
        <f aca="false">SUM(FK44,FN44,FQ44,FT44,FW44,FZ44)</f>
        <v>0.000508208967681624</v>
      </c>
      <c r="GD44" s="158" t="n">
        <f aca="false">SUM(FL44,FO44,FR44,FU44,FX44,GA44)</f>
        <v>0.00121131727430556</v>
      </c>
      <c r="GE44" s="158" t="n">
        <f aca="false">SUM(FM44,FP44,FS44,FV44,FY44,GB44)</f>
        <v>1.62885616987179E-005</v>
      </c>
      <c r="GF44" s="116"/>
      <c r="GG44" s="157" t="n">
        <f aca="false">BD44/$FA44</f>
        <v>0.0720196773170406</v>
      </c>
      <c r="GH44" s="157" t="n">
        <f aca="false">BE44/$FA44</f>
        <v>0.0189312984107906</v>
      </c>
      <c r="GI44" s="157" t="n">
        <f aca="false">BF44/$FA44</f>
        <v>0.00107593816773504</v>
      </c>
      <c r="GJ44" s="157" t="n">
        <f aca="false">BG44/$FA44</f>
        <v>0.00127573701255342</v>
      </c>
      <c r="GK44" s="157" t="n">
        <f aca="false">BH44/$FA44</f>
        <v>7.63221153846154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175276275373932</v>
      </c>
      <c r="GP44" s="157" t="n">
        <f aca="false">BM44/$FA44</f>
        <v>0.00018212890625</v>
      </c>
      <c r="GQ44" s="157" t="n">
        <f aca="false">BN44/$FA44</f>
        <v>0</v>
      </c>
      <c r="GR44" s="157" t="n">
        <f aca="false">BO44/$FA44</f>
        <v>0.000145887586805556</v>
      </c>
      <c r="GS44" s="157" t="n">
        <f aca="false">BP44/$FA44</f>
        <v>0.000387941539797009</v>
      </c>
      <c r="GT44" s="157" t="n">
        <f aca="false">BQ44/$FA44</f>
        <v>0</v>
      </c>
      <c r="GU44" s="157" t="n">
        <f aca="false">BR44/$FA44</f>
        <v>0.000101604233440171</v>
      </c>
      <c r="GV44" s="157" t="n">
        <f aca="false">BS44/$FA44</f>
        <v>0.000364182692307692</v>
      </c>
      <c r="GW44" s="157" t="n">
        <f aca="false">BT44/$FA44</f>
        <v>0</v>
      </c>
      <c r="GX44" s="157" t="n">
        <f aca="false">BU44/$FA44</f>
        <v>7.50993255876068E-005</v>
      </c>
      <c r="GY44" s="157" t="n">
        <f aca="false">BV44/$FA44</f>
        <v>0.000316268529647436</v>
      </c>
      <c r="GZ44" s="157" t="n">
        <f aca="false">BW44/$FA44</f>
        <v>0</v>
      </c>
      <c r="HA44" s="157" t="n">
        <f aca="false">BX44/$FA44</f>
        <v>1.08506944444444E-005</v>
      </c>
      <c r="HB44" s="157" t="n">
        <f aca="false">BY44/$FA44</f>
        <v>0</v>
      </c>
      <c r="HC44" s="157" t="n">
        <f aca="false">BZ44/$FA44</f>
        <v>1.08506944444444E-005</v>
      </c>
      <c r="HD44" s="157" t="n">
        <f aca="false">CA44/$FA44</f>
        <v>5.47125400641026E-006</v>
      </c>
      <c r="HE44" s="157" t="n">
        <f aca="false">CB44/$FA44</f>
        <v>0</v>
      </c>
      <c r="HF44" s="157" t="n">
        <f aca="false">CC44/$FA44</f>
        <v>5.47125400641026E-006</v>
      </c>
      <c r="HG44" s="158" t="n">
        <f aca="false">SUM(GO44,GR44,GU44,GX44,HA44,HD44)</f>
        <v>0.00051418936965812</v>
      </c>
      <c r="HH44" s="158" t="n">
        <f aca="false">SUM(GP44,GS44,GV44,GY44,HB44,HE44)</f>
        <v>0.00125052166800214</v>
      </c>
      <c r="HI44" s="158" t="n">
        <f aca="false">SUM(GQ44,GT44,GW44,GZ44,HC44,HF44)</f>
        <v>1.632194845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904.9176</v>
      </c>
      <c r="E45" s="198" t="n">
        <v>34.4396</v>
      </c>
      <c r="F45" s="198" t="n">
        <v>39.365</v>
      </c>
      <c r="G45" s="198" t="n">
        <v>40.3396</v>
      </c>
      <c r="H45" s="198" t="n">
        <v>10476.74</v>
      </c>
      <c r="I45" s="198" t="n">
        <v>20.46</v>
      </c>
      <c r="J45" s="161" t="n">
        <f aca="false">H45/3600</f>
        <v>2.91020555555556</v>
      </c>
      <c r="L45" s="197" t="n">
        <v>904.772</v>
      </c>
      <c r="M45" s="198" t="n">
        <v>34.4422</v>
      </c>
      <c r="N45" s="198" t="n">
        <v>39.3835</v>
      </c>
      <c r="O45" s="198" t="n">
        <v>40.3294</v>
      </c>
      <c r="P45" s="198" t="n">
        <v>10356.73</v>
      </c>
      <c r="Q45" s="198" t="n">
        <v>20.29</v>
      </c>
      <c r="R45" s="161" t="n">
        <f aca="false">P45/3600</f>
        <v>2.87686944444444</v>
      </c>
      <c r="S45" s="144"/>
      <c r="T45" s="47"/>
      <c r="U45" s="95"/>
      <c r="V45" s="95"/>
      <c r="W45" s="47"/>
      <c r="X45" s="95"/>
      <c r="Y45" s="163"/>
      <c r="AA45" s="103"/>
      <c r="AB45" s="164" t="n">
        <v>8514188</v>
      </c>
      <c r="AC45" s="165" t="n">
        <v>2154584</v>
      </c>
      <c r="AD45" s="165" t="n">
        <v>154989</v>
      </c>
      <c r="AE45" s="165" t="n">
        <v>183872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17252</v>
      </c>
      <c r="AK45" s="165" t="n">
        <v>20065</v>
      </c>
      <c r="AL45" s="165" t="n">
        <v>0</v>
      </c>
      <c r="AM45" s="165" t="n">
        <v>15373</v>
      </c>
      <c r="AN45" s="165" t="n">
        <v>45070</v>
      </c>
      <c r="AO45" s="165" t="n">
        <v>0</v>
      </c>
      <c r="AP45" s="165" t="n">
        <v>14316</v>
      </c>
      <c r="AQ45" s="165" t="n">
        <v>47520</v>
      </c>
      <c r="AR45" s="165" t="n">
        <v>0</v>
      </c>
      <c r="AS45" s="165" t="n">
        <v>9068</v>
      </c>
      <c r="AT45" s="165" t="n">
        <v>37594</v>
      </c>
      <c r="AU45" s="165" t="n">
        <v>0</v>
      </c>
      <c r="AV45" s="165" t="n">
        <v>1460</v>
      </c>
      <c r="AW45" s="165" t="n">
        <v>0</v>
      </c>
      <c r="AX45" s="165" t="n">
        <v>1460</v>
      </c>
      <c r="AY45" s="165" t="n">
        <v>676</v>
      </c>
      <c r="AZ45" s="165" t="n">
        <v>0</v>
      </c>
      <c r="BA45" s="166" t="n">
        <v>676</v>
      </c>
      <c r="BB45" s="127"/>
      <c r="BC45" s="108"/>
      <c r="BD45" s="167" t="n">
        <v>8501436</v>
      </c>
      <c r="BE45" s="168" t="n">
        <v>2165006</v>
      </c>
      <c r="BF45" s="168" t="n">
        <v>155596</v>
      </c>
      <c r="BG45" s="168" t="n">
        <v>172622</v>
      </c>
      <c r="BH45" s="168" t="n">
        <v>11214</v>
      </c>
      <c r="BI45" s="168" t="n">
        <v>0</v>
      </c>
      <c r="BJ45" s="168" t="n">
        <v>0</v>
      </c>
      <c r="BK45" s="168" t="n">
        <v>0</v>
      </c>
      <c r="BL45" s="168" t="n">
        <v>18794</v>
      </c>
      <c r="BM45" s="168" t="n">
        <v>21811</v>
      </c>
      <c r="BN45" s="168" t="n">
        <v>0</v>
      </c>
      <c r="BO45" s="168" t="n">
        <v>16680</v>
      </c>
      <c r="BP45" s="168" t="n">
        <v>47094</v>
      </c>
      <c r="BQ45" s="168" t="n">
        <v>0</v>
      </c>
      <c r="BR45" s="168" t="n">
        <v>13870</v>
      </c>
      <c r="BS45" s="168" t="n">
        <v>48384</v>
      </c>
      <c r="BT45" s="168" t="n">
        <v>0</v>
      </c>
      <c r="BU45" s="168" t="n">
        <v>9315</v>
      </c>
      <c r="BV45" s="168" t="n">
        <v>39091</v>
      </c>
      <c r="BW45" s="168" t="n">
        <v>0</v>
      </c>
      <c r="BX45" s="168" t="n">
        <v>1545</v>
      </c>
      <c r="BY45" s="168" t="n">
        <v>0</v>
      </c>
      <c r="BZ45" s="168" t="n">
        <v>1545</v>
      </c>
      <c r="CA45" s="168" t="n">
        <v>746</v>
      </c>
      <c r="CB45" s="168" t="n">
        <v>0</v>
      </c>
      <c r="CC45" s="169" t="n">
        <v>746</v>
      </c>
      <c r="CF45" s="170" t="n">
        <f aca="false">AE45/$AB45</f>
        <v>0.021595952544153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35665456294834</v>
      </c>
      <c r="CK45" s="137" t="n">
        <f aca="false">AL45/$AC45</f>
        <v>0</v>
      </c>
      <c r="CL45" s="137" t="n">
        <f aca="false">AN45/$AB45</f>
        <v>0.00529351712694152</v>
      </c>
      <c r="CM45" s="137" t="n">
        <f aca="false">AO45/$AC45</f>
        <v>0</v>
      </c>
      <c r="CN45" s="137" t="n">
        <f aca="false">AQ45/$AB45</f>
        <v>0.0055812721072168</v>
      </c>
      <c r="CO45" s="137" t="n">
        <f aca="false">AR45/$AC45</f>
        <v>0</v>
      </c>
      <c r="CP45" s="137" t="n">
        <f aca="false">AT45/$AB45</f>
        <v>0.00441545335855868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677625007890154</v>
      </c>
      <c r="CT45" s="137" t="n">
        <f aca="false">AZ45/$AB45</f>
        <v>0</v>
      </c>
      <c r="CU45" s="139" t="n">
        <f aca="false">BA45/$AC45</f>
        <v>0.000313749661187496</v>
      </c>
      <c r="CV45" s="137" t="n">
        <f aca="false">CJ45+CL45+CN45+CP45+CR45+CT45</f>
        <v>0.0176468971556653</v>
      </c>
      <c r="CW45" s="171" t="n">
        <f aca="false">CK45+CM45+CO45+CQ45+CS45+CU45</f>
        <v>0.00099137466907765</v>
      </c>
      <c r="CX45" s="116"/>
      <c r="CY45" s="116"/>
      <c r="CZ45" s="170" t="n">
        <f aca="false">BG45/$BD45</f>
        <v>0.0203050402308504</v>
      </c>
      <c r="DA45" s="137" t="n">
        <f aca="false">BH45/$BE45</f>
        <v>0.00517966231964253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256556657016532</v>
      </c>
      <c r="DE45" s="137" t="n">
        <f aca="false">BN45/$BE45</f>
        <v>0</v>
      </c>
      <c r="DF45" s="137" t="n">
        <f aca="false">BP45/$BD45</f>
        <v>0.00553953473272045</v>
      </c>
      <c r="DG45" s="137" t="n">
        <f aca="false">BQ45/$BE45</f>
        <v>0</v>
      </c>
      <c r="DH45" s="137" t="n">
        <f aca="false">BS45/$BD45</f>
        <v>0.00569127380362565</v>
      </c>
      <c r="DI45" s="137" t="n">
        <f aca="false">BT45/$BE45</f>
        <v>0</v>
      </c>
      <c r="DJ45" s="137" t="n">
        <f aca="false">BV45/$BD45</f>
        <v>0.00459816435717448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713623888340263</v>
      </c>
      <c r="DN45" s="137" t="n">
        <f aca="false">CB45/$BD45</f>
        <v>0</v>
      </c>
      <c r="DO45" s="137" t="n">
        <f aca="false">CC45/$BE45</f>
        <v>0.000344571793334522</v>
      </c>
      <c r="DP45" s="137" t="n">
        <f aca="false">DD45+DF45+DH45+DJ45+DL45+DN45</f>
        <v>0.0183945394636859</v>
      </c>
      <c r="DQ45" s="171" t="n">
        <f aca="false">DE45+DG45+DI45+DK45+DM45+DO45</f>
        <v>0.00105819568167479</v>
      </c>
      <c r="DR45" s="116"/>
      <c r="DS45" s="116"/>
      <c r="DT45" s="137" t="n">
        <f aca="false">BD45/AB45</f>
        <v>0.99850226469042</v>
      </c>
      <c r="DU45" s="137" t="n">
        <f aca="false">BE45/AC45</f>
        <v>1.00483712865221</v>
      </c>
      <c r="DV45" s="137" t="n">
        <f aca="false">BF45/AD45</f>
        <v>1.00391640697082</v>
      </c>
      <c r="DW45" s="137" t="n">
        <f aca="false">BG45/AE45</f>
        <v>0.938816132962061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8938094134013</v>
      </c>
      <c r="EC45" s="137" t="n">
        <f aca="false">BM45/AK45</f>
        <v>1.08701719411911</v>
      </c>
      <c r="ED45" s="137" t="e">
        <f aca="false">BN45/AL45</f>
        <v>#DIV/0!</v>
      </c>
      <c r="EE45" s="137" t="n">
        <f aca="false">BO45/AM45</f>
        <v>1.08501918948806</v>
      </c>
      <c r="EF45" s="137" t="n">
        <f aca="false">BP45/AN45</f>
        <v>1.04490792101176</v>
      </c>
      <c r="EG45" s="137" t="e">
        <f aca="false">BQ45/AO45</f>
        <v>#DIV/0!</v>
      </c>
      <c r="EH45" s="137" t="n">
        <f aca="false">BR45/AP45</f>
        <v>0.968846046381671</v>
      </c>
      <c r="EI45" s="137" t="n">
        <f aca="false">BS45/AQ45</f>
        <v>1.01818181818182</v>
      </c>
      <c r="EJ45" s="137" t="e">
        <f aca="false">BT45/AR45</f>
        <v>#DIV/0!</v>
      </c>
      <c r="EK45" s="137" t="n">
        <f aca="false">BU45/AS45</f>
        <v>1.02723864137627</v>
      </c>
      <c r="EL45" s="137" t="n">
        <f aca="false">BV45/AT45</f>
        <v>1.03982018407193</v>
      </c>
      <c r="EM45" s="137" t="e">
        <f aca="false">BW45/AU45</f>
        <v>#DIV/0!</v>
      </c>
      <c r="EN45" s="137" t="n">
        <f aca="false">BX45/AV45</f>
        <v>1.05821917808219</v>
      </c>
      <c r="EO45" s="137" t="e">
        <f aca="false">BY45/AW45</f>
        <v>#DIV/0!</v>
      </c>
      <c r="EP45" s="137" t="n">
        <f aca="false">BZ45/AX45</f>
        <v>1.05821917808219</v>
      </c>
      <c r="EQ45" s="137" t="n">
        <f aca="false">CA45/AY45</f>
        <v>1.10355029585799</v>
      </c>
      <c r="ER45" s="137" t="e">
        <f aca="false">CB45/AZ45</f>
        <v>#DIV/0!</v>
      </c>
      <c r="ES45" s="139" t="n">
        <f aca="false">CC45/BA45</f>
        <v>1.10355029585799</v>
      </c>
      <c r="ET45" s="137" t="n">
        <f aca="false">SUM(BL45+BO45+BR45+BU45+BX45+CA45)/SUM(AJ45+AM45+AP45+AS45+AV45+AY45)</f>
        <v>1.04824146530226</v>
      </c>
      <c r="EU45" s="137" t="n">
        <f aca="false">SUM(BM45+BP45+BS45+BV45+BY45+CB45)/SUM(AK45+AN45+AQ45+AT45+AW45+AZ45)</f>
        <v>1.0408055960439</v>
      </c>
      <c r="EV45" s="137" t="n">
        <f aca="false">SUM(BN45+BQ45+BT45+BW45+BZ45+CC45)/SUM(AL45+AO45+AR45+AU45+AX45+BA45)</f>
        <v>1.07256554307116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55326355502137</v>
      </c>
      <c r="FD45" s="157" t="n">
        <f aca="false">AC45/$FA45</f>
        <v>0.0089918202457265</v>
      </c>
      <c r="FE45" s="158" t="n">
        <f aca="false">AD45/$FA45</f>
        <v>0.000646822415865385</v>
      </c>
      <c r="FF45" s="158" t="n">
        <f aca="false">AE45/$FA45</f>
        <v>0.000767361111111111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7.1998530982906E-005</v>
      </c>
      <c r="FL45" s="158" t="n">
        <f aca="false">AK45/$FA45</f>
        <v>8.37381477029915E-005</v>
      </c>
      <c r="FM45" s="158" t="n">
        <f aca="false">AL45/$FA45</f>
        <v>0</v>
      </c>
      <c r="FN45" s="158" t="n">
        <f aca="false">AM45/$FA45</f>
        <v>6.41568175747863E-005</v>
      </c>
      <c r="FO45" s="158" t="n">
        <f aca="false">AN45/$FA45</f>
        <v>0.000188092614850427</v>
      </c>
      <c r="FP45" s="158" t="n">
        <f aca="false">AO45/$FA45</f>
        <v>0</v>
      </c>
      <c r="FQ45" s="158" t="n">
        <f aca="false">AP45/$FA45</f>
        <v>5.9745592948718E-005</v>
      </c>
      <c r="FR45" s="158" t="n">
        <f aca="false">AQ45/$FA45</f>
        <v>0.000198317307692308</v>
      </c>
      <c r="FS45" s="158" t="n">
        <f aca="false">AR45/$FA45</f>
        <v>0</v>
      </c>
      <c r="FT45" s="158" t="n">
        <f aca="false">AS45/$FA45</f>
        <v>3.78438835470086E-005</v>
      </c>
      <c r="FU45" s="158" t="n">
        <f aca="false">AT45/$FA45</f>
        <v>0.000156892694978632</v>
      </c>
      <c r="FV45" s="158" t="n">
        <f aca="false">AU45/$FA45</f>
        <v>0</v>
      </c>
      <c r="FW45" s="158" t="n">
        <f aca="false">AV45/$FA45</f>
        <v>6.09308226495727E-006</v>
      </c>
      <c r="FX45" s="158" t="n">
        <f aca="false">AW45/$FA45</f>
        <v>0</v>
      </c>
      <c r="FY45" s="158" t="n">
        <f aca="false">AX45/$FA45</f>
        <v>6.09308226495727E-006</v>
      </c>
      <c r="FZ45" s="158" t="n">
        <f aca="false">AY45/$FA45</f>
        <v>2.82118055555556E-006</v>
      </c>
      <c r="GA45" s="158" t="n">
        <f aca="false">AZ45/$FA45</f>
        <v>0</v>
      </c>
      <c r="GB45" s="158" t="n">
        <f aca="false">BA45/$FA45</f>
        <v>2.82118055555556E-006</v>
      </c>
      <c r="GC45" s="158" t="n">
        <f aca="false">SUM(FK45,FN45,FQ45,FT45,FW45,FZ45)</f>
        <v>0.000242659087873932</v>
      </c>
      <c r="GD45" s="158" t="n">
        <f aca="false">SUM(FL45,FO45,FR45,FU45,FX45,GA45)</f>
        <v>0.000627040765224359</v>
      </c>
      <c r="GE45" s="158" t="n">
        <f aca="false">SUM(FM45,FP45,FS45,FV45,FY45,GB45)</f>
        <v>8.91426282051282E-006</v>
      </c>
      <c r="GF45" s="116"/>
      <c r="GG45" s="157" t="n">
        <f aca="false">BD45/$FA45</f>
        <v>0.0354794170673077</v>
      </c>
      <c r="GH45" s="157" t="n">
        <f aca="false">BE45/$FA45</f>
        <v>0.00903531483707265</v>
      </c>
      <c r="GI45" s="157" t="n">
        <f aca="false">BF45/$FA45</f>
        <v>0.000649355635683761</v>
      </c>
      <c r="GJ45" s="157" t="n">
        <f aca="false">BG45/$FA45</f>
        <v>0.000720410990918803</v>
      </c>
      <c r="GK45" s="157" t="n">
        <f aca="false">BH45/$FA45</f>
        <v>4.67998798076923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7.8433827457265E-005</v>
      </c>
      <c r="GP45" s="157" t="n">
        <f aca="false">BM45/$FA45</f>
        <v>9.10248063568376E-005</v>
      </c>
      <c r="GQ45" s="157" t="n">
        <f aca="false">BN45/$FA45</f>
        <v>0</v>
      </c>
      <c r="GR45" s="157" t="n">
        <f aca="false">BO45/$FA45</f>
        <v>6.96113782051282E-005</v>
      </c>
      <c r="GS45" s="157" t="n">
        <f aca="false">BP45/$FA45</f>
        <v>0.000196539463141026</v>
      </c>
      <c r="GT45" s="157" t="n">
        <f aca="false">BQ45/$FA45</f>
        <v>0</v>
      </c>
      <c r="GU45" s="157" t="n">
        <f aca="false">BR45/$FA45</f>
        <v>5.7884281517094E-005</v>
      </c>
      <c r="GV45" s="157" t="n">
        <f aca="false">BS45/$FA45</f>
        <v>0.000201923076923077</v>
      </c>
      <c r="GW45" s="157" t="n">
        <f aca="false">BT45/$FA45</f>
        <v>0</v>
      </c>
      <c r="GX45" s="157" t="n">
        <f aca="false">BU45/$FA45</f>
        <v>3.88746995192308E-005</v>
      </c>
      <c r="GY45" s="157" t="n">
        <f aca="false">BV45/$FA45</f>
        <v>0.000163140190972222</v>
      </c>
      <c r="GZ45" s="157" t="n">
        <f aca="false">BW45/$FA45</f>
        <v>0</v>
      </c>
      <c r="HA45" s="157" t="n">
        <f aca="false">BX45/$FA45</f>
        <v>6.44781650641026E-006</v>
      </c>
      <c r="HB45" s="157" t="n">
        <f aca="false">BY45/$FA45</f>
        <v>0</v>
      </c>
      <c r="HC45" s="157" t="n">
        <f aca="false">BZ45/$FA45</f>
        <v>6.44781650641026E-006</v>
      </c>
      <c r="HD45" s="157" t="n">
        <f aca="false">CA45/$FA45</f>
        <v>3.11331463675214E-006</v>
      </c>
      <c r="HE45" s="157" t="n">
        <f aca="false">CB45/$FA45</f>
        <v>0</v>
      </c>
      <c r="HF45" s="157" t="n">
        <f aca="false">CC45/$FA45</f>
        <v>3.11331463675214E-006</v>
      </c>
      <c r="HG45" s="158" t="n">
        <f aca="false">SUM(GO45,GR45,GU45,GX45,HA45,HD45)</f>
        <v>0.00025436531784188</v>
      </c>
      <c r="HH45" s="158" t="n">
        <f aca="false">SUM(GP45,GS45,GV45,GY45,HB45,HE45)</f>
        <v>0.000652627537393162</v>
      </c>
      <c r="HI45" s="158" t="n">
        <f aca="false">SUM(GQ45,GT45,GW45,GZ45,HC45,HF45)</f>
        <v>9.56113114316239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63.2872</v>
      </c>
      <c r="E46" s="200" t="n">
        <v>31.5098</v>
      </c>
      <c r="F46" s="200" t="n">
        <v>38.0793</v>
      </c>
      <c r="G46" s="200" t="n">
        <v>38.9291</v>
      </c>
      <c r="H46" s="200" t="n">
        <v>9573.38</v>
      </c>
      <c r="I46" s="200" t="n">
        <v>18.29</v>
      </c>
      <c r="J46" s="174" t="n">
        <f aca="false">H46/3600</f>
        <v>2.65927222222222</v>
      </c>
      <c r="L46" s="199" t="n">
        <v>463.1904</v>
      </c>
      <c r="M46" s="200" t="n">
        <v>31.5128</v>
      </c>
      <c r="N46" s="200" t="n">
        <v>38.0917</v>
      </c>
      <c r="O46" s="200" t="n">
        <v>38.9549</v>
      </c>
      <c r="P46" s="200" t="n">
        <v>9554.95</v>
      </c>
      <c r="Q46" s="200" t="n">
        <v>18.78</v>
      </c>
      <c r="R46" s="174" t="n">
        <f aca="false">P46/3600</f>
        <v>2.65415277777778</v>
      </c>
      <c r="S46" s="144"/>
      <c r="T46" s="49"/>
      <c r="U46" s="176"/>
      <c r="V46" s="176"/>
      <c r="W46" s="49"/>
      <c r="X46" s="176"/>
      <c r="Y46" s="177"/>
      <c r="AA46" s="103"/>
      <c r="AB46" s="164" t="n">
        <v>4506010</v>
      </c>
      <c r="AC46" s="165" t="n">
        <v>1082174</v>
      </c>
      <c r="AD46" s="165" t="n">
        <v>86813</v>
      </c>
      <c r="AE46" s="165" t="n">
        <v>98639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5332</v>
      </c>
      <c r="AK46" s="165" t="n">
        <v>6801</v>
      </c>
      <c r="AL46" s="165" t="n">
        <v>0</v>
      </c>
      <c r="AM46" s="165" t="n">
        <v>8557</v>
      </c>
      <c r="AN46" s="165" t="n">
        <v>44923</v>
      </c>
      <c r="AO46" s="165" t="n">
        <v>0</v>
      </c>
      <c r="AP46" s="165" t="n">
        <v>8278</v>
      </c>
      <c r="AQ46" s="165" t="n">
        <v>43200</v>
      </c>
      <c r="AR46" s="165" t="n">
        <v>0</v>
      </c>
      <c r="AS46" s="165" t="n">
        <v>4414</v>
      </c>
      <c r="AT46" s="165" t="n">
        <v>39103</v>
      </c>
      <c r="AU46" s="165" t="n">
        <v>0</v>
      </c>
      <c r="AV46" s="165" t="n">
        <v>405</v>
      </c>
      <c r="AW46" s="165" t="n">
        <v>0</v>
      </c>
      <c r="AX46" s="165" t="n">
        <v>405</v>
      </c>
      <c r="AY46" s="165" t="n">
        <v>193</v>
      </c>
      <c r="AZ46" s="165" t="n">
        <v>0</v>
      </c>
      <c r="BA46" s="166" t="n">
        <v>193</v>
      </c>
      <c r="BB46" s="127"/>
      <c r="BC46" s="108"/>
      <c r="BD46" s="167" t="n">
        <v>4502473</v>
      </c>
      <c r="BE46" s="168" t="n">
        <v>1088113</v>
      </c>
      <c r="BF46" s="168" t="n">
        <v>87286</v>
      </c>
      <c r="BG46" s="168" t="n">
        <v>92368</v>
      </c>
      <c r="BH46" s="168" t="n">
        <v>6616</v>
      </c>
      <c r="BI46" s="168" t="n">
        <v>0</v>
      </c>
      <c r="BJ46" s="168" t="n">
        <v>0</v>
      </c>
      <c r="BK46" s="168" t="n">
        <v>0</v>
      </c>
      <c r="BL46" s="168" t="n">
        <v>6094</v>
      </c>
      <c r="BM46" s="168" t="n">
        <v>7893</v>
      </c>
      <c r="BN46" s="168" t="n">
        <v>0</v>
      </c>
      <c r="BO46" s="168" t="n">
        <v>9108</v>
      </c>
      <c r="BP46" s="168" t="n">
        <v>45263</v>
      </c>
      <c r="BQ46" s="168" t="n">
        <v>0</v>
      </c>
      <c r="BR46" s="168" t="n">
        <v>8656</v>
      </c>
      <c r="BS46" s="168" t="n">
        <v>43200</v>
      </c>
      <c r="BT46" s="168" t="n">
        <v>0</v>
      </c>
      <c r="BU46" s="168" t="n">
        <v>4697</v>
      </c>
      <c r="BV46" s="168" t="n">
        <v>39280</v>
      </c>
      <c r="BW46" s="168" t="n">
        <v>0</v>
      </c>
      <c r="BX46" s="168" t="n">
        <v>440</v>
      </c>
      <c r="BY46" s="168" t="n">
        <v>0</v>
      </c>
      <c r="BZ46" s="168" t="n">
        <v>440</v>
      </c>
      <c r="CA46" s="168" t="n">
        <v>216</v>
      </c>
      <c r="CB46" s="168" t="n">
        <v>0</v>
      </c>
      <c r="CC46" s="169" t="n">
        <v>216</v>
      </c>
      <c r="CF46" s="170" t="n">
        <f aca="false">AE46/$AB46</f>
        <v>0.0218905417431386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150931755588647</v>
      </c>
      <c r="CK46" s="137" t="n">
        <f aca="false">AL46/$AC46</f>
        <v>0</v>
      </c>
      <c r="CL46" s="137" t="n">
        <f aca="false">AN46/$AB46</f>
        <v>0.00996957396898809</v>
      </c>
      <c r="CM46" s="137" t="n">
        <f aca="false">AO46/$AC46</f>
        <v>0</v>
      </c>
      <c r="CN46" s="137" t="n">
        <f aca="false">AQ46/$AB46</f>
        <v>0.00958719576743061</v>
      </c>
      <c r="CO46" s="137" t="n">
        <f aca="false">AR46/$AC46</f>
        <v>0</v>
      </c>
      <c r="CP46" s="137" t="n">
        <f aca="false">AT46/$AB46</f>
        <v>0.00867796565032035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37424665534378</v>
      </c>
      <c r="CT46" s="137" t="n">
        <f aca="false">AZ46/$AB46</f>
        <v>0</v>
      </c>
      <c r="CU46" s="139" t="n">
        <f aca="false">BA46/$AC46</f>
        <v>0.000178344702423085</v>
      </c>
      <c r="CV46" s="137" t="n">
        <f aca="false">CJ46+CL46+CN46+CP46+CR46+CT46</f>
        <v>0.0297440529426255</v>
      </c>
      <c r="CW46" s="171" t="n">
        <f aca="false">CK46+CM46+CO46+CQ46+CS46+CU46</f>
        <v>0.000552591357766866</v>
      </c>
      <c r="CX46" s="116"/>
      <c r="CY46" s="116"/>
      <c r="CZ46" s="170" t="n">
        <f aca="false">BG46/$BD46</f>
        <v>0.0205149481185118</v>
      </c>
      <c r="DA46" s="137" t="n">
        <f aca="false">BH46/$BE46</f>
        <v>0.00608025085629893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175303660899244</v>
      </c>
      <c r="DE46" s="137" t="n">
        <f aca="false">BN46/$BE46</f>
        <v>0</v>
      </c>
      <c r="DF46" s="137" t="n">
        <f aca="false">BP46/$BD46</f>
        <v>0.0100529198065152</v>
      </c>
      <c r="DG46" s="137" t="n">
        <f aca="false">BQ46/$BE46</f>
        <v>0</v>
      </c>
      <c r="DH46" s="137" t="n">
        <f aca="false">BS46/$BD46</f>
        <v>0.00959472716438277</v>
      </c>
      <c r="DI46" s="137" t="n">
        <f aca="false">BT46/$BE46</f>
        <v>0</v>
      </c>
      <c r="DJ46" s="137" t="n">
        <f aca="false">BV46/$BD46</f>
        <v>0.00872409451428137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04369766742976</v>
      </c>
      <c r="DN46" s="137" t="n">
        <f aca="false">CB46/$BD46</f>
        <v>0</v>
      </c>
      <c r="DO46" s="137" t="n">
        <f aca="false">CC46/$BE46</f>
        <v>0.000198508794582916</v>
      </c>
      <c r="DP46" s="137" t="n">
        <f aca="false">DD46+DF46+DH46+DJ46+DL46+DN46</f>
        <v>0.0301247780941718</v>
      </c>
      <c r="DQ46" s="171" t="n">
        <f aca="false">DE46+DG46+DI46+DK46+DM46+DO46</f>
        <v>0.000602878561325892</v>
      </c>
      <c r="DR46" s="116"/>
      <c r="DS46" s="116"/>
      <c r="DT46" s="137" t="n">
        <f aca="false">BD46/AB46</f>
        <v>0.999215048346542</v>
      </c>
      <c r="DU46" s="137" t="n">
        <f aca="false">BE46/AC46</f>
        <v>1.00548802687923</v>
      </c>
      <c r="DV46" s="137" t="n">
        <f aca="false">BF46/AD46</f>
        <v>1.00544849273726</v>
      </c>
      <c r="DW46" s="137" t="n">
        <f aca="false">BG46/AE46</f>
        <v>0.936424740721216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14291072768192</v>
      </c>
      <c r="EC46" s="137" t="n">
        <f aca="false">BM46/AK46</f>
        <v>1.16056462284958</v>
      </c>
      <c r="ED46" s="137" t="e">
        <f aca="false">BN46/AL46</f>
        <v>#DIV/0!</v>
      </c>
      <c r="EE46" s="137" t="n">
        <f aca="false">BO46/AM46</f>
        <v>1.06439172607222</v>
      </c>
      <c r="EF46" s="137" t="n">
        <f aca="false">BP46/AN46</f>
        <v>1.00756850611046</v>
      </c>
      <c r="EG46" s="137" t="e">
        <f aca="false">BQ46/AO46</f>
        <v>#DIV/0!</v>
      </c>
      <c r="EH46" s="137" t="n">
        <f aca="false">BR46/AP46</f>
        <v>1.04566320367238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6411418214771</v>
      </c>
      <c r="EL46" s="137" t="n">
        <f aca="false">BV46/AT46</f>
        <v>1.00452650691763</v>
      </c>
      <c r="EM46" s="137" t="e">
        <f aca="false">BW46/AU46</f>
        <v>#DIV/0!</v>
      </c>
      <c r="EN46" s="137" t="n">
        <f aca="false">BX46/AV46</f>
        <v>1.08641975308642</v>
      </c>
      <c r="EO46" s="137" t="e">
        <f aca="false">BY46/AW46</f>
        <v>#DIV/0!</v>
      </c>
      <c r="EP46" s="137" t="n">
        <f aca="false">BZ46/AX46</f>
        <v>1.08641975308642</v>
      </c>
      <c r="EQ46" s="137" t="n">
        <f aca="false">CA46/AY46</f>
        <v>1.11917098445596</v>
      </c>
      <c r="ER46" s="137" t="e">
        <f aca="false">CB46/AZ46</f>
        <v>#DIV/0!</v>
      </c>
      <c r="ES46" s="139" t="n">
        <f aca="false">CC46/BA46</f>
        <v>1.11917098445596</v>
      </c>
      <c r="ET46" s="137" t="n">
        <f aca="false">SUM(BL46+BO46+BR46+BU46+BX46+CA46)/SUM(AJ46+AM46+AP46+AS46+AV46+AY46)</f>
        <v>1.07476360425328</v>
      </c>
      <c r="EU46" s="137" t="n">
        <f aca="false">SUM(BM46+BP46+BS46+BV46+BY46+CB46)/SUM(AK46+AN46+AQ46+AT46+AW46+AZ46)</f>
        <v>1.01200504375984</v>
      </c>
      <c r="EV46" s="137" t="n">
        <f aca="false">SUM(BN46+BQ46+BT46+BW46+BZ46+CC46)/SUM(AL46+AO46+AR46+AU46+AX46+BA46)</f>
        <v>1.09698996655518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88051298744658</v>
      </c>
      <c r="FD46" s="157" t="n">
        <f aca="false">AC46/$FA46</f>
        <v>0.0045162843883547</v>
      </c>
      <c r="FE46" s="158" t="n">
        <f aca="false">AD46/$FA46</f>
        <v>0.000362300514155983</v>
      </c>
      <c r="FF46" s="158" t="n">
        <f aca="false">AE46/$FA46</f>
        <v>0.00041165448050213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2.22522702991453E-005</v>
      </c>
      <c r="FL46" s="158" t="n">
        <f aca="false">AK46/$FA46</f>
        <v>2.83829126602564E-005</v>
      </c>
      <c r="FM46" s="158" t="n">
        <f aca="false">AL46/$FA46</f>
        <v>0</v>
      </c>
      <c r="FN46" s="158" t="n">
        <f aca="false">AM46/$FA46</f>
        <v>3.57113047542735E-005</v>
      </c>
      <c r="FO46" s="158" t="n">
        <f aca="false">AN46/$FA46</f>
        <v>0.000187479133279915</v>
      </c>
      <c r="FP46" s="158" t="n">
        <f aca="false">AO46/$FA46</f>
        <v>0</v>
      </c>
      <c r="FQ46" s="158" t="n">
        <f aca="false">AP46/$FA46</f>
        <v>3.45469417735043E-005</v>
      </c>
      <c r="FR46" s="158" t="n">
        <f aca="false">AQ46/$FA46</f>
        <v>0.000180288461538462</v>
      </c>
      <c r="FS46" s="158" t="n">
        <f aca="false">AR46/$FA46</f>
        <v>0</v>
      </c>
      <c r="FT46" s="158" t="n">
        <f aca="false">AS46/$FA46</f>
        <v>1.8421140491453E-005</v>
      </c>
      <c r="FU46" s="158" t="n">
        <f aca="false">AT46/$FA46</f>
        <v>0.000163190271100427</v>
      </c>
      <c r="FV46" s="158" t="n">
        <f aca="false">AU46/$FA46</f>
        <v>0</v>
      </c>
      <c r="FW46" s="158" t="n">
        <f aca="false">AV46/$FA46</f>
        <v>1.69020432692308E-006</v>
      </c>
      <c r="FX46" s="158" t="n">
        <f aca="false">AW46/$FA46</f>
        <v>0</v>
      </c>
      <c r="FY46" s="158" t="n">
        <f aca="false">AX46/$FA46</f>
        <v>1.69020432692308E-006</v>
      </c>
      <c r="FZ46" s="158" t="n">
        <f aca="false">AY46/$FA46</f>
        <v>8.05455395299145E-007</v>
      </c>
      <c r="GA46" s="158" t="n">
        <f aca="false">AZ46/$FA46</f>
        <v>0</v>
      </c>
      <c r="GB46" s="158" t="n">
        <f aca="false">BA46/$FA46</f>
        <v>8.05455395299145E-007</v>
      </c>
      <c r="GC46" s="158" t="n">
        <f aca="false">SUM(FK46,FN46,FQ46,FT46,FW46,FZ46)</f>
        <v>0.000113427317040598</v>
      </c>
      <c r="GD46" s="158" t="n">
        <f aca="false">SUM(FL46,FO46,FR46,FU46,FX46,GA46)</f>
        <v>0.00055934077857906</v>
      </c>
      <c r="GE46" s="158" t="n">
        <f aca="false">SUM(FM46,FP46,FS46,FV46,FY46,GB46)</f>
        <v>2.49565972222222E-006</v>
      </c>
      <c r="GF46" s="116"/>
      <c r="GG46" s="157" t="n">
        <f aca="false">BD46/$FA46</f>
        <v>0.0187903687566774</v>
      </c>
      <c r="GH46" s="157" t="n">
        <f aca="false">BE46/$FA46</f>
        <v>0.00454106987847222</v>
      </c>
      <c r="GI46" s="157" t="n">
        <f aca="false">BF46/$FA46</f>
        <v>0.000364274505876068</v>
      </c>
      <c r="GJ46" s="157" t="n">
        <f aca="false">BG46/$FA46</f>
        <v>0.00038548344017094</v>
      </c>
      <c r="GK46" s="157" t="n">
        <f aca="false">BH46/$FA46</f>
        <v>2.7610844017094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2.54323584401709E-005</v>
      </c>
      <c r="GP46" s="157" t="n">
        <f aca="false">BM46/$FA46</f>
        <v>3.29402043269231E-005</v>
      </c>
      <c r="GQ46" s="157" t="n">
        <f aca="false">BN46/$FA46</f>
        <v>0</v>
      </c>
      <c r="GR46" s="157" t="n">
        <f aca="false">BO46/$FA46</f>
        <v>3.80108173076923E-005</v>
      </c>
      <c r="GS46" s="157" t="n">
        <f aca="false">BP46/$FA46</f>
        <v>0.000188898070245727</v>
      </c>
      <c r="GT46" s="157" t="n">
        <f aca="false">BQ46/$FA46</f>
        <v>0</v>
      </c>
      <c r="GU46" s="157" t="n">
        <f aca="false">BR46/$FA46</f>
        <v>3.61244658119658E-005</v>
      </c>
      <c r="GV46" s="157" t="n">
        <f aca="false">BS46/$FA46</f>
        <v>0.000180288461538462</v>
      </c>
      <c r="GW46" s="157" t="n">
        <f aca="false">BT46/$FA46</f>
        <v>0</v>
      </c>
      <c r="GX46" s="157" t="n">
        <f aca="false">BU46/$FA46</f>
        <v>1.96021968482906E-005</v>
      </c>
      <c r="GY46" s="157" t="n">
        <f aca="false">BV46/$FA46</f>
        <v>0.000163928952991453</v>
      </c>
      <c r="GZ46" s="157" t="n">
        <f aca="false">BW46/$FA46</f>
        <v>0</v>
      </c>
      <c r="HA46" s="157" t="n">
        <f aca="false">BX46/$FA46</f>
        <v>1.83627136752137E-006</v>
      </c>
      <c r="HB46" s="157" t="n">
        <f aca="false">BY46/$FA46</f>
        <v>0</v>
      </c>
      <c r="HC46" s="157" t="n">
        <f aca="false">BZ46/$FA46</f>
        <v>1.83627136752137E-006</v>
      </c>
      <c r="HD46" s="157" t="n">
        <f aca="false">CA46/$FA46</f>
        <v>9.01442307692308E-007</v>
      </c>
      <c r="HE46" s="157" t="n">
        <f aca="false">CB46/$FA46</f>
        <v>0</v>
      </c>
      <c r="HF46" s="157" t="n">
        <f aca="false">CC46/$FA46</f>
        <v>9.01442307692308E-007</v>
      </c>
      <c r="HG46" s="158" t="n">
        <f aca="false">SUM(GO46,GR46,GU46,GX46,HA46,HD46)</f>
        <v>0.000121907552083333</v>
      </c>
      <c r="HH46" s="158" t="n">
        <f aca="false">SUM(GP46,GS46,GV46,GY46,HB46,HE46)</f>
        <v>0.000566055689102564</v>
      </c>
      <c r="HI46" s="158" t="n">
        <f aca="false">SUM(GQ46,GT46,GW46,GZ46,HC46,HF46)</f>
        <v>2.73771367521368E-006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92" t="n">
        <v>7915.5672</v>
      </c>
      <c r="E47" s="193" t="n">
        <v>38.4533</v>
      </c>
      <c r="F47" s="193" t="n">
        <v>41.2121</v>
      </c>
      <c r="G47" s="193" t="n">
        <v>42.1548</v>
      </c>
      <c r="H47" s="193" t="n">
        <v>14171.53</v>
      </c>
      <c r="I47" s="193" t="n">
        <v>30.05</v>
      </c>
      <c r="J47" s="142" t="n">
        <f aca="false">H47/3600</f>
        <v>3.93653611111111</v>
      </c>
      <c r="L47" s="192" t="n">
        <v>7916.1528</v>
      </c>
      <c r="M47" s="193" t="n">
        <v>38.4536</v>
      </c>
      <c r="N47" s="193" t="n">
        <v>41.2132</v>
      </c>
      <c r="O47" s="193" t="n">
        <v>42.1562</v>
      </c>
      <c r="P47" s="193" t="n">
        <v>14286.17</v>
      </c>
      <c r="Q47" s="193" t="n">
        <v>29.85</v>
      </c>
      <c r="R47" s="142" t="n">
        <f aca="false">P47/3600</f>
        <v>3.96838055555556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75478324</v>
      </c>
      <c r="AC47" s="165" t="n">
        <v>21502426</v>
      </c>
      <c r="AD47" s="165" t="n">
        <v>1383205</v>
      </c>
      <c r="AE47" s="165" t="n">
        <v>1479041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30782</v>
      </c>
      <c r="AK47" s="165" t="n">
        <v>131038</v>
      </c>
      <c r="AL47" s="165" t="n">
        <v>0</v>
      </c>
      <c r="AM47" s="165" t="n">
        <v>88856</v>
      </c>
      <c r="AN47" s="165" t="n">
        <v>164273</v>
      </c>
      <c r="AO47" s="165" t="n">
        <v>0</v>
      </c>
      <c r="AP47" s="165" t="n">
        <v>50290</v>
      </c>
      <c r="AQ47" s="165" t="n">
        <v>144000</v>
      </c>
      <c r="AR47" s="165" t="n">
        <v>0</v>
      </c>
      <c r="AS47" s="165" t="n">
        <v>37328</v>
      </c>
      <c r="AT47" s="165" t="n">
        <v>121634</v>
      </c>
      <c r="AU47" s="165" t="n">
        <v>0</v>
      </c>
      <c r="AV47" s="165" t="n">
        <v>9740</v>
      </c>
      <c r="AW47" s="165" t="n">
        <v>0</v>
      </c>
      <c r="AX47" s="165" t="n">
        <v>9740</v>
      </c>
      <c r="AY47" s="165" t="n">
        <v>5342</v>
      </c>
      <c r="AZ47" s="165" t="n">
        <v>0</v>
      </c>
      <c r="BA47" s="166" t="n">
        <v>5342</v>
      </c>
      <c r="BB47" s="127"/>
      <c r="BC47" s="108"/>
      <c r="BD47" s="167" t="n">
        <v>75251571</v>
      </c>
      <c r="BE47" s="168" t="n">
        <v>21732116</v>
      </c>
      <c r="BF47" s="168" t="n">
        <v>1386725</v>
      </c>
      <c r="BG47" s="168" t="n">
        <v>1249890</v>
      </c>
      <c r="BH47" s="168" t="n">
        <v>228103</v>
      </c>
      <c r="BI47" s="168" t="n">
        <v>0</v>
      </c>
      <c r="BJ47" s="168" t="n">
        <v>0</v>
      </c>
      <c r="BK47" s="168" t="n">
        <v>0</v>
      </c>
      <c r="BL47" s="168" t="n">
        <v>131991</v>
      </c>
      <c r="BM47" s="168" t="n">
        <v>132241</v>
      </c>
      <c r="BN47" s="168" t="n">
        <v>0</v>
      </c>
      <c r="BO47" s="168" t="n">
        <v>88989</v>
      </c>
      <c r="BP47" s="168" t="n">
        <v>163022</v>
      </c>
      <c r="BQ47" s="168" t="n">
        <v>0</v>
      </c>
      <c r="BR47" s="168" t="n">
        <v>49551</v>
      </c>
      <c r="BS47" s="168" t="n">
        <v>142272</v>
      </c>
      <c r="BT47" s="168" t="n">
        <v>0</v>
      </c>
      <c r="BU47" s="168" t="n">
        <v>37237</v>
      </c>
      <c r="BV47" s="168" t="n">
        <v>120191</v>
      </c>
      <c r="BW47" s="168" t="n">
        <v>0</v>
      </c>
      <c r="BX47" s="168" t="n">
        <v>9860</v>
      </c>
      <c r="BY47" s="168" t="n">
        <v>0</v>
      </c>
      <c r="BZ47" s="168" t="n">
        <v>9860</v>
      </c>
      <c r="CA47" s="168" t="n">
        <v>5358</v>
      </c>
      <c r="CB47" s="168" t="n">
        <v>0</v>
      </c>
      <c r="CC47" s="169" t="n">
        <v>5358</v>
      </c>
      <c r="CF47" s="170" t="n">
        <f aca="false">AE47/$AB47</f>
        <v>0.019595572895868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73610108247767</v>
      </c>
      <c r="CK47" s="137" t="n">
        <f aca="false">AL47/$AC47</f>
        <v>0</v>
      </c>
      <c r="CL47" s="137" t="n">
        <f aca="false">AN47/$AB47</f>
        <v>0.00217642617501682</v>
      </c>
      <c r="CM47" s="137" t="n">
        <f aca="false">AO47/$AC47</f>
        <v>0</v>
      </c>
      <c r="CN47" s="137" t="n">
        <f aca="false">AQ47/$AB47</f>
        <v>0.00190783250566083</v>
      </c>
      <c r="CO47" s="137" t="n">
        <f aca="false">AR47/$AC47</f>
        <v>0</v>
      </c>
      <c r="CP47" s="137" t="n">
        <f aca="false">AT47/$AB47</f>
        <v>0.0016115090207885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452972143701367</v>
      </c>
      <c r="CT47" s="137" t="n">
        <f aca="false">AZ47/$AB47</f>
        <v>0</v>
      </c>
      <c r="CU47" s="139" t="n">
        <f aca="false">BA47/$AC47</f>
        <v>0.000248437083331899</v>
      </c>
      <c r="CV47" s="137" t="n">
        <f aca="false">CJ47+CL47+CN47+CP47+CR47+CT47</f>
        <v>0.00743186878394385</v>
      </c>
      <c r="CW47" s="171" t="n">
        <f aca="false">CK47+CM47+CO47+CQ47+CS47+CU47</f>
        <v>0.000701409227033266</v>
      </c>
      <c r="CX47" s="116"/>
      <c r="CY47" s="116"/>
      <c r="CZ47" s="170" t="n">
        <f aca="false">BG47/$BD47</f>
        <v>0.0166094871295112</v>
      </c>
      <c r="DA47" s="137" t="n">
        <f aca="false">BH47/$BE47</f>
        <v>0.0104961247215872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75731879404883</v>
      </c>
      <c r="DE47" s="137" t="n">
        <f aca="false">BN47/$BE47</f>
        <v>0</v>
      </c>
      <c r="DF47" s="137" t="n">
        <f aca="false">BP47/$BD47</f>
        <v>0.00216636008834952</v>
      </c>
      <c r="DG47" s="137" t="n">
        <f aca="false">BQ47/$BE47</f>
        <v>0</v>
      </c>
      <c r="DH47" s="137" t="n">
        <f aca="false">BS47/$BD47</f>
        <v>0.00189061833672549</v>
      </c>
      <c r="DI47" s="137" t="n">
        <f aca="false">BT47/$BE47</f>
        <v>0</v>
      </c>
      <c r="DJ47" s="137" t="n">
        <f aca="false">BV47/$BD47</f>
        <v>0.00159718924672018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453706394720146</v>
      </c>
      <c r="DN47" s="137" t="n">
        <f aca="false">CB47/$BD47</f>
        <v>0</v>
      </c>
      <c r="DO47" s="137" t="n">
        <f aca="false">CC47/$BE47</f>
        <v>0.000246547552019325</v>
      </c>
      <c r="DP47" s="137" t="n">
        <f aca="false">DD47+DF47+DH47+DJ47+DL47+DN47</f>
        <v>0.00741148646584401</v>
      </c>
      <c r="DQ47" s="171" t="n">
        <f aca="false">DE47+DG47+DI47+DK47+DM47+DO47</f>
        <v>0.000700253946739471</v>
      </c>
      <c r="DR47" s="116"/>
      <c r="DS47" s="116"/>
      <c r="DT47" s="137" t="n">
        <f aca="false">BD47/AB47</f>
        <v>0.996995786498916</v>
      </c>
      <c r="DU47" s="137" t="n">
        <f aca="false">BE47/AC47</f>
        <v>1.01068205048119</v>
      </c>
      <c r="DV47" s="137" t="n">
        <f aca="false">BF47/AD47</f>
        <v>1.00254481439844</v>
      </c>
      <c r="DW47" s="137" t="n">
        <f aca="false">BG47/AE47</f>
        <v>0.84506785139830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0924439143001</v>
      </c>
      <c r="EC47" s="137" t="n">
        <f aca="false">BM47/AK47</f>
        <v>1.00918054304858</v>
      </c>
      <c r="ED47" s="137" t="e">
        <f aca="false">BN47/AL47</f>
        <v>#DIV/0!</v>
      </c>
      <c r="EE47" s="137" t="n">
        <f aca="false">BO47/AM47</f>
        <v>1.00149680381741</v>
      </c>
      <c r="EF47" s="137" t="n">
        <f aca="false">BP47/AN47</f>
        <v>0.992384628027734</v>
      </c>
      <c r="EG47" s="137" t="e">
        <f aca="false">BQ47/AO47</f>
        <v>#DIV/0!</v>
      </c>
      <c r="EH47" s="137" t="n">
        <f aca="false">BR47/AP47</f>
        <v>0.985305229667926</v>
      </c>
      <c r="EI47" s="137" t="n">
        <f aca="false">BS47/AQ47</f>
        <v>0.988</v>
      </c>
      <c r="EJ47" s="137" t="e">
        <f aca="false">BT47/AR47</f>
        <v>#DIV/0!</v>
      </c>
      <c r="EK47" s="137" t="n">
        <f aca="false">BU47/AS47</f>
        <v>0.997562151735962</v>
      </c>
      <c r="EL47" s="137" t="n">
        <f aca="false">BV47/AT47</f>
        <v>0.988136540769851</v>
      </c>
      <c r="EM47" s="137" t="e">
        <f aca="false">BW47/AU47</f>
        <v>#DIV/0!</v>
      </c>
      <c r="EN47" s="137" t="n">
        <f aca="false">BX47/AV47</f>
        <v>1.01232032854209</v>
      </c>
      <c r="EO47" s="137" t="e">
        <f aca="false">BY47/AW47</f>
        <v>#DIV/0!</v>
      </c>
      <c r="EP47" s="137" t="n">
        <f aca="false">BZ47/AX47</f>
        <v>1.01232032854209</v>
      </c>
      <c r="EQ47" s="137" t="n">
        <f aca="false">CA47/AY47</f>
        <v>1.00299513290902</v>
      </c>
      <c r="ER47" s="137" t="e">
        <f aca="false">CB47/AZ47</f>
        <v>#DIV/0!</v>
      </c>
      <c r="ES47" s="139" t="n">
        <f aca="false">CC47/BA47</f>
        <v>1.00299513290902</v>
      </c>
      <c r="ET47" s="137" t="n">
        <f aca="false">SUM(BL47+BO47+BR47+BU47+BX47+CA47)/SUM(AJ47+AM47+AP47+AS47+AV47+AY47)</f>
        <v>1.0020103121568</v>
      </c>
      <c r="EU47" s="137" t="n">
        <f aca="false">SUM(BM47+BP47+BS47+BV47+BY47+CB47)/SUM(AK47+AN47+AQ47+AT47+AW47+AZ47)</f>
        <v>0.994261469484531</v>
      </c>
      <c r="EV47" s="137" t="n">
        <f aca="false">SUM(BN47+BQ47+BT47+BW47+BZ47+CC47)/SUM(AL47+AO47+AR47+AU47+AX47+BA47)</f>
        <v>1.00901737170137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377996414262821</v>
      </c>
      <c r="FD47" s="157" t="n">
        <f aca="false">AC47/$FA47</f>
        <v>0.107684425080128</v>
      </c>
      <c r="FE47" s="158" t="n">
        <f aca="false">AD47/$FA47</f>
        <v>0.00692710837339744</v>
      </c>
      <c r="FF47" s="158" t="n">
        <f aca="false">AE47/$FA47</f>
        <v>0.0074070562900641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654957932692308</v>
      </c>
      <c r="FL47" s="158" t="n">
        <f aca="false">AK47/$FA47</f>
        <v>0.000656239983974359</v>
      </c>
      <c r="FM47" s="158" t="n">
        <f aca="false">AL47/$FA47</f>
        <v>0</v>
      </c>
      <c r="FN47" s="158" t="n">
        <f aca="false">AM47/$FA47</f>
        <v>0.000444991987179487</v>
      </c>
      <c r="FO47" s="158" t="n">
        <f aca="false">AN47/$FA47</f>
        <v>0.000822681290064103</v>
      </c>
      <c r="FP47" s="158" t="n">
        <f aca="false">AO47/$FA47</f>
        <v>0</v>
      </c>
      <c r="FQ47" s="158" t="n">
        <f aca="false">AP47/$FA47</f>
        <v>0.00025185296474359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86939102564103</v>
      </c>
      <c r="FU47" s="158" t="n">
        <f aca="false">AT47/$FA47</f>
        <v>0.000609144631410256</v>
      </c>
      <c r="FV47" s="158" t="n">
        <f aca="false">AU47/$FA47</f>
        <v>0</v>
      </c>
      <c r="FW47" s="158" t="n">
        <f aca="false">AV47/$FA47</f>
        <v>4.87780448717949E-005</v>
      </c>
      <c r="FX47" s="158" t="n">
        <f aca="false">AW47/$FA47</f>
        <v>0</v>
      </c>
      <c r="FY47" s="158" t="n">
        <f aca="false">AX47/$FA47</f>
        <v>4.87780448717949E-005</v>
      </c>
      <c r="FZ47" s="158" t="n">
        <f aca="false">AY47/$FA47</f>
        <v>2.67528044871795E-005</v>
      </c>
      <c r="GA47" s="158" t="n">
        <f aca="false">AZ47/$FA47</f>
        <v>0</v>
      </c>
      <c r="GB47" s="158" t="n">
        <f aca="false">BA47/$FA47</f>
        <v>2.67528044871795E-005</v>
      </c>
      <c r="GC47" s="158" t="n">
        <f aca="false">SUM(FK47,FN47,FQ47,FT47,FW47,FZ47)</f>
        <v>0.00161427283653846</v>
      </c>
      <c r="GD47" s="158" t="n">
        <f aca="false">SUM(FL47,FO47,FR47,FU47,FX47,GA47)</f>
        <v>0.00280921975160256</v>
      </c>
      <c r="GE47" s="158" t="n">
        <f aca="false">SUM(FM47,FP47,FS47,FV47,FY47,GB47)</f>
        <v>7.55308493589744E-005</v>
      </c>
      <c r="GF47" s="116"/>
      <c r="GG47" s="157" t="n">
        <f aca="false">BD47/$FA47</f>
        <v>0.376860832331731</v>
      </c>
      <c r="GH47" s="157" t="n">
        <f aca="false">BE47/$FA47</f>
        <v>0.108834715544872</v>
      </c>
      <c r="GI47" s="157" t="n">
        <f aca="false">BF47/$FA47</f>
        <v>0.00694473657852564</v>
      </c>
      <c r="GJ47" s="157" t="n">
        <f aca="false">BG47/$FA47</f>
        <v>0.00625946514423077</v>
      </c>
      <c r="GK47" s="157" t="n">
        <f aca="false">BH47/$FA47</f>
        <v>0.00114234274839744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661012620192308</v>
      </c>
      <c r="GP47" s="157" t="n">
        <f aca="false">BM47/$FA47</f>
        <v>0.000662264623397436</v>
      </c>
      <c r="GQ47" s="157" t="n">
        <f aca="false">BN47/$FA47</f>
        <v>0</v>
      </c>
      <c r="GR47" s="157" t="n">
        <f aca="false">BO47/$FA47</f>
        <v>0.000445658052884615</v>
      </c>
      <c r="GS47" s="157" t="n">
        <f aca="false">BP47/$FA47</f>
        <v>0.000816416266025641</v>
      </c>
      <c r="GT47" s="157" t="n">
        <f aca="false">BQ47/$FA47</f>
        <v>0</v>
      </c>
      <c r="GU47" s="157" t="n">
        <f aca="false">BR47/$FA47</f>
        <v>0.000248152043269231</v>
      </c>
      <c r="GV47" s="157" t="n">
        <f aca="false">BS47/$FA47</f>
        <v>0.0007125</v>
      </c>
      <c r="GW47" s="157" t="n">
        <f aca="false">BT47/$FA47</f>
        <v>0</v>
      </c>
      <c r="GX47" s="157" t="n">
        <f aca="false">BU47/$FA47</f>
        <v>0.000186483373397436</v>
      </c>
      <c r="GY47" s="157" t="n">
        <f aca="false">BV47/$FA47</f>
        <v>0.000601918068910256</v>
      </c>
      <c r="GZ47" s="157" t="n">
        <f aca="false">BW47/$FA47</f>
        <v>0</v>
      </c>
      <c r="HA47" s="157" t="n">
        <f aca="false">BX47/$FA47</f>
        <v>4.93790064102564E-005</v>
      </c>
      <c r="HB47" s="157" t="n">
        <f aca="false">BY47/$FA47</f>
        <v>0</v>
      </c>
      <c r="HC47" s="157" t="n">
        <f aca="false">BZ47/$FA47</f>
        <v>4.93790064102564E-005</v>
      </c>
      <c r="HD47" s="157" t="n">
        <f aca="false">CA47/$FA47</f>
        <v>2.68329326923077E-005</v>
      </c>
      <c r="HE47" s="157" t="n">
        <f aca="false">CB47/$FA47</f>
        <v>0</v>
      </c>
      <c r="HF47" s="157" t="n">
        <f aca="false">CC47/$FA47</f>
        <v>2.68329326923077E-005</v>
      </c>
      <c r="HG47" s="158" t="n">
        <f aca="false">SUM(GO47,GR47,GU47,GX47,HA47,HD47)</f>
        <v>0.00161751802884615</v>
      </c>
      <c r="HH47" s="158" t="n">
        <f aca="false">SUM(GP47,GS47,GV47,GY47,HB47,HE47)</f>
        <v>0.00279309895833333</v>
      </c>
      <c r="HI47" s="158" t="n">
        <f aca="false">SUM(GQ47,GT47,GW47,GZ47,HC47,HF47)</f>
        <v>7.62119391025641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395.2152</v>
      </c>
      <c r="E48" s="198" t="n">
        <v>34.6069</v>
      </c>
      <c r="F48" s="198" t="n">
        <v>38.4108</v>
      </c>
      <c r="G48" s="198" t="n">
        <v>39.22</v>
      </c>
      <c r="H48" s="198" t="n">
        <v>11541.27</v>
      </c>
      <c r="I48" s="198" t="n">
        <v>24.79</v>
      </c>
      <c r="J48" s="161" t="n">
        <f aca="false">H48/3600</f>
        <v>3.20590833333333</v>
      </c>
      <c r="L48" s="197" t="n">
        <v>3396.12</v>
      </c>
      <c r="M48" s="198" t="n">
        <v>34.609</v>
      </c>
      <c r="N48" s="198" t="n">
        <v>38.4011</v>
      </c>
      <c r="O48" s="198" t="n">
        <v>39.2262</v>
      </c>
      <c r="P48" s="198" t="n">
        <v>11730.76</v>
      </c>
      <c r="Q48" s="198" t="n">
        <v>23.52</v>
      </c>
      <c r="R48" s="161" t="n">
        <f aca="false">P48/3600</f>
        <v>3.25854444444444</v>
      </c>
      <c r="S48" s="144"/>
      <c r="T48" s="47"/>
      <c r="U48" s="95"/>
      <c r="V48" s="95"/>
      <c r="W48" s="47"/>
      <c r="X48" s="95"/>
      <c r="Y48" s="163"/>
      <c r="AA48" s="103"/>
      <c r="AB48" s="164" t="n">
        <v>32184430</v>
      </c>
      <c r="AC48" s="165" t="n">
        <v>8560114</v>
      </c>
      <c r="AD48" s="165" t="n">
        <v>849999</v>
      </c>
      <c r="AE48" s="165" t="n">
        <v>907155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65997</v>
      </c>
      <c r="AK48" s="165" t="n">
        <v>69050</v>
      </c>
      <c r="AL48" s="165" t="n">
        <v>0</v>
      </c>
      <c r="AM48" s="165" t="n">
        <v>44930</v>
      </c>
      <c r="AN48" s="165" t="n">
        <v>104415</v>
      </c>
      <c r="AO48" s="165" t="n">
        <v>0</v>
      </c>
      <c r="AP48" s="165" t="n">
        <v>37565</v>
      </c>
      <c r="AQ48" s="165" t="n">
        <v>113760</v>
      </c>
      <c r="AR48" s="165" t="n">
        <v>0</v>
      </c>
      <c r="AS48" s="165" t="n">
        <v>22289</v>
      </c>
      <c r="AT48" s="165" t="n">
        <v>83276</v>
      </c>
      <c r="AU48" s="165" t="n">
        <v>0</v>
      </c>
      <c r="AV48" s="165" t="n">
        <v>4390</v>
      </c>
      <c r="AW48" s="165" t="n">
        <v>0</v>
      </c>
      <c r="AX48" s="165" t="n">
        <v>4390</v>
      </c>
      <c r="AY48" s="165" t="n">
        <v>2202</v>
      </c>
      <c r="AZ48" s="165" t="n">
        <v>0</v>
      </c>
      <c r="BA48" s="166" t="n">
        <v>2202</v>
      </c>
      <c r="BB48" s="127"/>
      <c r="BC48" s="108"/>
      <c r="BD48" s="167" t="n">
        <v>32064393</v>
      </c>
      <c r="BE48" s="168" t="n">
        <v>8694500</v>
      </c>
      <c r="BF48" s="168" t="n">
        <v>855958</v>
      </c>
      <c r="BG48" s="168" t="n">
        <v>777590</v>
      </c>
      <c r="BH48" s="168" t="n">
        <v>132855</v>
      </c>
      <c r="BI48" s="168" t="n">
        <v>0</v>
      </c>
      <c r="BJ48" s="168" t="n">
        <v>0</v>
      </c>
      <c r="BK48" s="168" t="n">
        <v>0</v>
      </c>
      <c r="BL48" s="168" t="n">
        <v>66263</v>
      </c>
      <c r="BM48" s="168" t="n">
        <v>69245</v>
      </c>
      <c r="BN48" s="168" t="n">
        <v>0</v>
      </c>
      <c r="BO48" s="168" t="n">
        <v>44861</v>
      </c>
      <c r="BP48" s="168" t="n">
        <v>106902</v>
      </c>
      <c r="BQ48" s="168" t="n">
        <v>0</v>
      </c>
      <c r="BR48" s="168" t="n">
        <v>37627</v>
      </c>
      <c r="BS48" s="168" t="n">
        <v>115488</v>
      </c>
      <c r="BT48" s="168" t="n">
        <v>0</v>
      </c>
      <c r="BU48" s="168" t="n">
        <v>22496</v>
      </c>
      <c r="BV48" s="168" t="n">
        <v>85197</v>
      </c>
      <c r="BW48" s="168" t="n">
        <v>0</v>
      </c>
      <c r="BX48" s="168" t="n">
        <v>4470</v>
      </c>
      <c r="BY48" s="168" t="n">
        <v>0</v>
      </c>
      <c r="BZ48" s="168" t="n">
        <v>4470</v>
      </c>
      <c r="CA48" s="168" t="n">
        <v>2186</v>
      </c>
      <c r="CB48" s="168" t="n">
        <v>0</v>
      </c>
      <c r="CC48" s="169" t="n">
        <v>2186</v>
      </c>
      <c r="CF48" s="170" t="n">
        <f aca="false">AE48/$AB48</f>
        <v>0.0281861446668467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14544734829854</v>
      </c>
      <c r="CK48" s="137" t="n">
        <f aca="false">AL48/$AC48</f>
        <v>0</v>
      </c>
      <c r="CL48" s="137" t="n">
        <f aca="false">AN48/$AB48</f>
        <v>0.0032442705991686</v>
      </c>
      <c r="CM48" s="137" t="n">
        <f aca="false">AO48/$AC48</f>
        <v>0</v>
      </c>
      <c r="CN48" s="137" t="n">
        <f aca="false">AQ48/$AB48</f>
        <v>0.00353462839018743</v>
      </c>
      <c r="CO48" s="137" t="n">
        <f aca="false">AR48/$AC48</f>
        <v>0</v>
      </c>
      <c r="CP48" s="137" t="n">
        <f aca="false">AT48/$AB48</f>
        <v>0.00258746232261998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512843637362774</v>
      </c>
      <c r="CT48" s="137" t="n">
        <f aca="false">AZ48/$AB48</f>
        <v>0</v>
      </c>
      <c r="CU48" s="139" t="n">
        <f aca="false">BA48/$AC48</f>
        <v>0.000257239564800188</v>
      </c>
      <c r="CV48" s="137" t="n">
        <f aca="false">CJ48+CL48+CN48+CP48+CR48+CT48</f>
        <v>0.0115118086602745</v>
      </c>
      <c r="CW48" s="171" t="n">
        <f aca="false">CK48+CM48+CO48+CQ48+CS48+CU48</f>
        <v>0.000770083202162962</v>
      </c>
      <c r="CX48" s="116"/>
      <c r="CY48" s="116"/>
      <c r="CZ48" s="170" t="n">
        <f aca="false">BG48/$BD48</f>
        <v>0.0242508878929971</v>
      </c>
      <c r="DA48" s="137" t="n">
        <f aca="false">BH48/$BE48</f>
        <v>0.0152803496463281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15956060668293</v>
      </c>
      <c r="DE48" s="137" t="n">
        <f aca="false">BN48/$BE48</f>
        <v>0</v>
      </c>
      <c r="DF48" s="137" t="n">
        <f aca="false">BP48/$BD48</f>
        <v>0.00333397859738059</v>
      </c>
      <c r="DG48" s="137" t="n">
        <f aca="false">BQ48/$BE48</f>
        <v>0</v>
      </c>
      <c r="DH48" s="137" t="n">
        <f aca="false">BS48/$BD48</f>
        <v>0.00360175226145712</v>
      </c>
      <c r="DI48" s="137" t="n">
        <f aca="false">BT48/$BE48</f>
        <v>0</v>
      </c>
      <c r="DJ48" s="137" t="n">
        <f aca="false">BV48/$BD48</f>
        <v>0.00265705949899005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514118120650986</v>
      </c>
      <c r="DN48" s="137" t="n">
        <f aca="false">CB48/$BD48</f>
        <v>0</v>
      </c>
      <c r="DO48" s="137" t="n">
        <f aca="false">CC48/$BE48</f>
        <v>0.000251423313589051</v>
      </c>
      <c r="DP48" s="137" t="n">
        <f aca="false">DD48+DF48+DH48+DJ48+DL48+DN48</f>
        <v>0.0117523509645107</v>
      </c>
      <c r="DQ48" s="171" t="n">
        <f aca="false">DE48+DG48+DI48+DK48+DM48+DO48</f>
        <v>0.000765541434240037</v>
      </c>
      <c r="DR48" s="116"/>
      <c r="DS48" s="116"/>
      <c r="DT48" s="137" t="n">
        <f aca="false">BD48/AB48</f>
        <v>0.996270339415674</v>
      </c>
      <c r="DU48" s="137" t="n">
        <f aca="false">BE48/AC48</f>
        <v>1.01569908998875</v>
      </c>
      <c r="DV48" s="137" t="n">
        <f aca="false">BF48/AD48</f>
        <v>1.00701059648305</v>
      </c>
      <c r="DW48" s="137" t="n">
        <f aca="false">BG48/AE48</f>
        <v>0.857174352784254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403048623422</v>
      </c>
      <c r="EC48" s="137" t="n">
        <f aca="false">BM48/AK48</f>
        <v>1.00282404055033</v>
      </c>
      <c r="ED48" s="137" t="e">
        <f aca="false">BN48/AL48</f>
        <v>#DIV/0!</v>
      </c>
      <c r="EE48" s="137" t="n">
        <f aca="false">BO48/AM48</f>
        <v>0.998464277765413</v>
      </c>
      <c r="EF48" s="137" t="n">
        <f aca="false">BP48/AN48</f>
        <v>1.02381841689412</v>
      </c>
      <c r="EG48" s="137" t="e">
        <f aca="false">BQ48/AO48</f>
        <v>#DIV/0!</v>
      </c>
      <c r="EH48" s="137" t="n">
        <f aca="false">BR48/AP48</f>
        <v>1.00165047251431</v>
      </c>
      <c r="EI48" s="137" t="n">
        <f aca="false">BS48/AQ48</f>
        <v>1.01518987341772</v>
      </c>
      <c r="EJ48" s="137" t="e">
        <f aca="false">BT48/AR48</f>
        <v>#DIV/0!</v>
      </c>
      <c r="EK48" s="137" t="n">
        <f aca="false">BU48/AS48</f>
        <v>1.00928709228768</v>
      </c>
      <c r="EL48" s="137" t="n">
        <f aca="false">BV48/AT48</f>
        <v>1.02306787069504</v>
      </c>
      <c r="EM48" s="137" t="e">
        <f aca="false">BW48/AU48</f>
        <v>#DIV/0!</v>
      </c>
      <c r="EN48" s="137" t="n">
        <f aca="false">BX48/AV48</f>
        <v>1.01822323462415</v>
      </c>
      <c r="EO48" s="137" t="e">
        <f aca="false">BY48/AW48</f>
        <v>#DIV/0!</v>
      </c>
      <c r="EP48" s="137" t="n">
        <f aca="false">BZ48/AX48</f>
        <v>1.01822323462415</v>
      </c>
      <c r="EQ48" s="137" t="n">
        <f aca="false">CA48/AY48</f>
        <v>0.992733878292461</v>
      </c>
      <c r="ER48" s="137" t="e">
        <f aca="false">CB48/AZ48</f>
        <v>#DIV/0!</v>
      </c>
      <c r="ES48" s="139" t="n">
        <f aca="false">CC48/BA48</f>
        <v>0.992733878292461</v>
      </c>
      <c r="ET48" s="137" t="n">
        <f aca="false">SUM(BL48+BO48+BR48+BU48+BX48+CA48)/SUM(AJ48+AM48+AP48+AS48+AV48+AY48)</f>
        <v>1.00298805342414</v>
      </c>
      <c r="EU48" s="137" t="n">
        <f aca="false">SUM(BM48+BP48+BS48+BV48+BY48+CB48)/SUM(AK48+AN48+AQ48+AT48+AW48+AZ48)</f>
        <v>1.01708767317767</v>
      </c>
      <c r="EV48" s="137" t="n">
        <f aca="false">SUM(BN48+BQ48+BT48+BW48+BZ48+CC48)/SUM(AL48+AO48+AR48+AU48+AX48+BA48)</f>
        <v>1.00970873786408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61180038060897</v>
      </c>
      <c r="FD48" s="157" t="n">
        <f aca="false">AC48/$FA48</f>
        <v>0.0428691606570513</v>
      </c>
      <c r="FE48" s="158" t="n">
        <f aca="false">AD48/$FA48</f>
        <v>0.00425680588942308</v>
      </c>
      <c r="FF48" s="158" t="n">
        <f aca="false">AE48/$FA48</f>
        <v>0.00454304387019231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330513822115385</v>
      </c>
      <c r="FL48" s="158" t="n">
        <f aca="false">AK48/$FA48</f>
        <v>0.00034580328525641</v>
      </c>
      <c r="FM48" s="158" t="n">
        <f aca="false">AL48/$FA48</f>
        <v>0</v>
      </c>
      <c r="FN48" s="158" t="n">
        <f aca="false">AM48/$FA48</f>
        <v>0.000225010016025641</v>
      </c>
      <c r="FO48" s="158" t="n">
        <f aca="false">AN48/$FA48</f>
        <v>0.000522911658653846</v>
      </c>
      <c r="FP48" s="158" t="n">
        <f aca="false">AO48/$FA48</f>
        <v>0</v>
      </c>
      <c r="FQ48" s="158" t="n">
        <f aca="false">AP48/$FA48</f>
        <v>0.000188126001602564</v>
      </c>
      <c r="FR48" s="158" t="n">
        <f aca="false">AQ48/$FA48</f>
        <v>0.000569711538461539</v>
      </c>
      <c r="FS48" s="158" t="n">
        <f aca="false">AR48/$FA48</f>
        <v>0</v>
      </c>
      <c r="FT48" s="158" t="n">
        <f aca="false">AS48/$FA48</f>
        <v>0.00011162359775641</v>
      </c>
      <c r="FU48" s="158" t="n">
        <f aca="false">AT48/$FA48</f>
        <v>0.000417047275641026</v>
      </c>
      <c r="FV48" s="158" t="n">
        <f aca="false">AU48/$FA48</f>
        <v>0</v>
      </c>
      <c r="FW48" s="158" t="n">
        <f aca="false">AV48/$FA48</f>
        <v>2.19851762820513E-005</v>
      </c>
      <c r="FX48" s="158" t="n">
        <f aca="false">AW48/$FA48</f>
        <v>0</v>
      </c>
      <c r="FY48" s="158" t="n">
        <f aca="false">AX48/$FA48</f>
        <v>2.19851762820513E-005</v>
      </c>
      <c r="FZ48" s="158" t="n">
        <f aca="false">AY48/$FA48</f>
        <v>1.10276442307692E-005</v>
      </c>
      <c r="GA48" s="158" t="n">
        <f aca="false">AZ48/$FA48</f>
        <v>0</v>
      </c>
      <c r="GB48" s="158" t="n">
        <f aca="false">BA48/$FA48</f>
        <v>1.10276442307692E-005</v>
      </c>
      <c r="GC48" s="158" t="n">
        <f aca="false">SUM(FK48,FN48,FQ48,FT48,FW48,FZ48)</f>
        <v>0.000888286258012821</v>
      </c>
      <c r="GD48" s="158" t="n">
        <f aca="false">SUM(FL48,FO48,FR48,FU48,FX48,GA48)</f>
        <v>0.00185547375801282</v>
      </c>
      <c r="GE48" s="158" t="n">
        <f aca="false">SUM(FM48,FP48,FS48,FV48,FY48,GB48)</f>
        <v>3.30128205128205E-005</v>
      </c>
      <c r="GF48" s="116"/>
      <c r="GG48" s="157" t="n">
        <f aca="false">BD48/$FA48</f>
        <v>0.160578891225962</v>
      </c>
      <c r="GH48" s="157" t="n">
        <f aca="false">BE48/$FA48</f>
        <v>0.0435421674679487</v>
      </c>
      <c r="GI48" s="157" t="n">
        <f aca="false">BF48/$FA48</f>
        <v>0.00428664863782051</v>
      </c>
      <c r="GJ48" s="157" t="n">
        <f aca="false">BG48/$FA48</f>
        <v>0.00389418068910256</v>
      </c>
      <c r="GK48" s="157" t="n">
        <f aca="false">BH48/$FA48</f>
        <v>0.000665339543269231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331845953525641</v>
      </c>
      <c r="GP48" s="157" t="n">
        <f aca="false">BM48/$FA48</f>
        <v>0.00034677984775641</v>
      </c>
      <c r="GQ48" s="157" t="n">
        <f aca="false">BN48/$FA48</f>
        <v>0</v>
      </c>
      <c r="GR48" s="157" t="n">
        <f aca="false">BO48/$FA48</f>
        <v>0.000224664463141026</v>
      </c>
      <c r="GS48" s="157" t="n">
        <f aca="false">BP48/$FA48</f>
        <v>0.000535366586538462</v>
      </c>
      <c r="GT48" s="157" t="n">
        <f aca="false">BQ48/$FA48</f>
        <v>0</v>
      </c>
      <c r="GU48" s="157" t="n">
        <f aca="false">BR48/$FA48</f>
        <v>0.000188436498397436</v>
      </c>
      <c r="GV48" s="157" t="n">
        <f aca="false">BS48/$FA48</f>
        <v>0.000578365384615385</v>
      </c>
      <c r="GW48" s="157" t="n">
        <f aca="false">BT48/$FA48</f>
        <v>0</v>
      </c>
      <c r="GX48" s="157" t="n">
        <f aca="false">BU48/$FA48</f>
        <v>0.000112660256410256</v>
      </c>
      <c r="GY48" s="157" t="n">
        <f aca="false">BV48/$FA48</f>
        <v>0.000426667668269231</v>
      </c>
      <c r="GZ48" s="157" t="n">
        <f aca="false">BW48/$FA48</f>
        <v>0</v>
      </c>
      <c r="HA48" s="157" t="n">
        <f aca="false">BX48/$FA48</f>
        <v>2.23858173076923E-005</v>
      </c>
      <c r="HB48" s="157" t="n">
        <f aca="false">BY48/$FA48</f>
        <v>0</v>
      </c>
      <c r="HC48" s="157" t="n">
        <f aca="false">BZ48/$FA48</f>
        <v>2.23858173076923E-005</v>
      </c>
      <c r="HD48" s="157" t="n">
        <f aca="false">CA48/$FA48</f>
        <v>1.0947516025641E-005</v>
      </c>
      <c r="HE48" s="157" t="n">
        <f aca="false">CB48/$FA48</f>
        <v>0</v>
      </c>
      <c r="HF48" s="157" t="n">
        <f aca="false">CC48/$FA48</f>
        <v>1.0947516025641E-005</v>
      </c>
      <c r="HG48" s="158" t="n">
        <f aca="false">SUM(GO48,GR48,GU48,GX48,HA48,HD48)</f>
        <v>0.000890940504807692</v>
      </c>
      <c r="HH48" s="158" t="n">
        <f aca="false">SUM(GP48,GS48,GV48,GY48,HB48,HE48)</f>
        <v>0.00188717948717949</v>
      </c>
      <c r="HI48" s="158" t="n">
        <f aca="false">SUM(GQ48,GT48,GW48,GZ48,HC48,HF48)</f>
        <v>3.3333333333333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90.8544</v>
      </c>
      <c r="E49" s="198" t="n">
        <v>31.1084</v>
      </c>
      <c r="F49" s="198" t="n">
        <v>36.4194</v>
      </c>
      <c r="G49" s="198" t="n">
        <v>37.1875</v>
      </c>
      <c r="H49" s="198" t="n">
        <v>9870.32</v>
      </c>
      <c r="I49" s="198" t="n">
        <v>20.9</v>
      </c>
      <c r="J49" s="161" t="n">
        <f aca="false">H49/3600</f>
        <v>2.74175555555556</v>
      </c>
      <c r="L49" s="197" t="n">
        <v>1491.5648</v>
      </c>
      <c r="M49" s="198" t="n">
        <v>31.1104</v>
      </c>
      <c r="N49" s="198" t="n">
        <v>36.44</v>
      </c>
      <c r="O49" s="198" t="n">
        <v>37.171</v>
      </c>
      <c r="P49" s="198" t="n">
        <v>9683.74</v>
      </c>
      <c r="Q49" s="198" t="n">
        <v>20.21</v>
      </c>
      <c r="R49" s="161" t="n">
        <f aca="false">P49/3600</f>
        <v>2.68992777777778</v>
      </c>
      <c r="S49" s="144"/>
      <c r="T49" s="47"/>
      <c r="U49" s="95"/>
      <c r="V49" s="95"/>
      <c r="W49" s="47"/>
      <c r="X49" s="95"/>
      <c r="Y49" s="163"/>
      <c r="AA49" s="103"/>
      <c r="AB49" s="164" t="n">
        <v>14178180</v>
      </c>
      <c r="AC49" s="165" t="n">
        <v>3523750</v>
      </c>
      <c r="AD49" s="165" t="n">
        <v>439525</v>
      </c>
      <c r="AE49" s="165" t="n">
        <v>471329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29187</v>
      </c>
      <c r="AK49" s="165" t="n">
        <v>33936</v>
      </c>
      <c r="AL49" s="165" t="n">
        <v>0</v>
      </c>
      <c r="AM49" s="165" t="n">
        <v>20899</v>
      </c>
      <c r="AN49" s="165" t="n">
        <v>62582</v>
      </c>
      <c r="AO49" s="165" t="n">
        <v>0</v>
      </c>
      <c r="AP49" s="165" t="n">
        <v>23513</v>
      </c>
      <c r="AQ49" s="165" t="n">
        <v>76608</v>
      </c>
      <c r="AR49" s="165" t="n">
        <v>0</v>
      </c>
      <c r="AS49" s="165" t="n">
        <v>12045</v>
      </c>
      <c r="AT49" s="165" t="n">
        <v>52537</v>
      </c>
      <c r="AU49" s="165" t="n">
        <v>0</v>
      </c>
      <c r="AV49" s="165" t="n">
        <v>1925</v>
      </c>
      <c r="AW49" s="165" t="n">
        <v>0</v>
      </c>
      <c r="AX49" s="165" t="n">
        <v>1925</v>
      </c>
      <c r="AY49" s="165" t="n">
        <v>854</v>
      </c>
      <c r="AZ49" s="165" t="n">
        <v>0</v>
      </c>
      <c r="BA49" s="166" t="n">
        <v>854</v>
      </c>
      <c r="BB49" s="127"/>
      <c r="BC49" s="108"/>
      <c r="BD49" s="167" t="n">
        <v>14102479</v>
      </c>
      <c r="BE49" s="168" t="n">
        <v>3591780</v>
      </c>
      <c r="BF49" s="168" t="n">
        <v>441849</v>
      </c>
      <c r="BG49" s="168" t="n">
        <v>406724</v>
      </c>
      <c r="BH49" s="168" t="n">
        <v>65403</v>
      </c>
      <c r="BI49" s="168" t="n">
        <v>0</v>
      </c>
      <c r="BJ49" s="168" t="n">
        <v>0</v>
      </c>
      <c r="BK49" s="168" t="n">
        <v>0</v>
      </c>
      <c r="BL49" s="168" t="n">
        <v>30130</v>
      </c>
      <c r="BM49" s="168" t="n">
        <v>35077</v>
      </c>
      <c r="BN49" s="168" t="n">
        <v>0</v>
      </c>
      <c r="BO49" s="168" t="n">
        <v>21333</v>
      </c>
      <c r="BP49" s="168" t="n">
        <v>61805</v>
      </c>
      <c r="BQ49" s="168" t="n">
        <v>0</v>
      </c>
      <c r="BR49" s="168" t="n">
        <v>23429</v>
      </c>
      <c r="BS49" s="168" t="n">
        <v>76608</v>
      </c>
      <c r="BT49" s="168" t="n">
        <v>0</v>
      </c>
      <c r="BU49" s="168" t="n">
        <v>12418</v>
      </c>
      <c r="BV49" s="168" t="n">
        <v>51499</v>
      </c>
      <c r="BW49" s="168" t="n">
        <v>0</v>
      </c>
      <c r="BX49" s="168" t="n">
        <v>1945</v>
      </c>
      <c r="BY49" s="168" t="n">
        <v>0</v>
      </c>
      <c r="BZ49" s="168" t="n">
        <v>1945</v>
      </c>
      <c r="CA49" s="168" t="n">
        <v>856</v>
      </c>
      <c r="CB49" s="168" t="n">
        <v>0</v>
      </c>
      <c r="CC49" s="169" t="n">
        <v>856</v>
      </c>
      <c r="CF49" s="170" t="n">
        <f aca="false">AE49/$AB49</f>
        <v>0.033243265355638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39353711125123</v>
      </c>
      <c r="CK49" s="137" t="n">
        <f aca="false">AL49/$AC49</f>
        <v>0</v>
      </c>
      <c r="CL49" s="137" t="n">
        <f aca="false">AN49/$AB49</f>
        <v>0.00441396568529952</v>
      </c>
      <c r="CM49" s="137" t="n">
        <f aca="false">AO49/$AC49</f>
        <v>0</v>
      </c>
      <c r="CN49" s="137" t="n">
        <f aca="false">AQ49/$AB49</f>
        <v>0.00540323229074536</v>
      </c>
      <c r="CO49" s="137" t="n">
        <f aca="false">AR49/$AC49</f>
        <v>0</v>
      </c>
      <c r="CP49" s="137" t="n">
        <f aca="false">AT49/$AB49</f>
        <v>0.00370548265010037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546293011706279</v>
      </c>
      <c r="CT49" s="137" t="n">
        <f aca="false">AZ49/$AB49</f>
        <v>0</v>
      </c>
      <c r="CU49" s="139" t="n">
        <f aca="false">BA49/$AC49</f>
        <v>0.000242355445193331</v>
      </c>
      <c r="CV49" s="137" t="n">
        <f aca="false">CJ49+CL49+CN49+CP49+CR49+CT49</f>
        <v>0.0159162177373965</v>
      </c>
      <c r="CW49" s="171" t="n">
        <f aca="false">CK49+CM49+CO49+CQ49+CS49+CU49</f>
        <v>0.00078864845689961</v>
      </c>
      <c r="CX49" s="116"/>
      <c r="CY49" s="116"/>
      <c r="CZ49" s="170" t="n">
        <f aca="false">BG49/$BD49</f>
        <v>0.0288406031308396</v>
      </c>
      <c r="DA49" s="137" t="n">
        <f aca="false">BH49/$BE49</f>
        <v>0.0182090773933816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487293191502</v>
      </c>
      <c r="DE49" s="137" t="n">
        <f aca="false">BN49/$BE49</f>
        <v>0</v>
      </c>
      <c r="DF49" s="137" t="n">
        <f aca="false">BP49/$BD49</f>
        <v>0.00438256281041085</v>
      </c>
      <c r="DG49" s="137" t="n">
        <f aca="false">BQ49/$BE49</f>
        <v>0</v>
      </c>
      <c r="DH49" s="137" t="n">
        <f aca="false">BS49/$BD49</f>
        <v>0.00543223641744122</v>
      </c>
      <c r="DI49" s="137" t="n">
        <f aca="false">BT49/$BE49</f>
        <v>0</v>
      </c>
      <c r="DJ49" s="137" t="n">
        <f aca="false">BV49/$BD49</f>
        <v>0.0036517693094951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541514235281671</v>
      </c>
      <c r="DN49" s="137" t="n">
        <f aca="false">CB49/$BD49</f>
        <v>0</v>
      </c>
      <c r="DO49" s="137" t="n">
        <f aca="false">CC49/$BE49</f>
        <v>0.000238321946221651</v>
      </c>
      <c r="DP49" s="137" t="n">
        <f aca="false">DD49+DF49+DH49+DJ49+DL49+DN49</f>
        <v>0.0159538617288492</v>
      </c>
      <c r="DQ49" s="171" t="n">
        <f aca="false">DE49+DG49+DI49+DK49+DM49+DO49</f>
        <v>0.000779836181503321</v>
      </c>
      <c r="DR49" s="116"/>
      <c r="DS49" s="116"/>
      <c r="DT49" s="137" t="n">
        <f aca="false">BD49/AB49</f>
        <v>0.99466073924862</v>
      </c>
      <c r="DU49" s="137" t="n">
        <f aca="false">BE49/AC49</f>
        <v>1.01930613692799</v>
      </c>
      <c r="DV49" s="137" t="n">
        <f aca="false">BF49/AD49</f>
        <v>1.00528752630681</v>
      </c>
      <c r="DW49" s="137" t="n">
        <f aca="false">BG49/AE49</f>
        <v>0.862930140093226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3230890464933</v>
      </c>
      <c r="EC49" s="137" t="n">
        <f aca="false">BM49/AK49</f>
        <v>1.03362211221122</v>
      </c>
      <c r="ED49" s="137" t="e">
        <f aca="false">BN49/AL49</f>
        <v>#DIV/0!</v>
      </c>
      <c r="EE49" s="137" t="n">
        <f aca="false">BO49/AM49</f>
        <v>1.02076654385377</v>
      </c>
      <c r="EF49" s="137" t="n">
        <f aca="false">BP49/AN49</f>
        <v>0.987584289412291</v>
      </c>
      <c r="EG49" s="137" t="e">
        <f aca="false">BQ49/AO49</f>
        <v>#DIV/0!</v>
      </c>
      <c r="EH49" s="137" t="n">
        <f aca="false">BR49/AP49</f>
        <v>0.99642750818696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03096720630967</v>
      </c>
      <c r="EL49" s="137" t="n">
        <f aca="false">BV49/AT49</f>
        <v>0.98024249576489</v>
      </c>
      <c r="EM49" s="137" t="e">
        <f aca="false">BW49/AU49</f>
        <v>#DIV/0!</v>
      </c>
      <c r="EN49" s="137" t="n">
        <f aca="false">BX49/AV49</f>
        <v>1.01038961038961</v>
      </c>
      <c r="EO49" s="137" t="e">
        <f aca="false">BY49/AW49</f>
        <v>#DIV/0!</v>
      </c>
      <c r="EP49" s="137" t="n">
        <f aca="false">BZ49/AX49</f>
        <v>1.01038961038961</v>
      </c>
      <c r="EQ49" s="137" t="n">
        <f aca="false">CA49/AY49</f>
        <v>1.00234192037471</v>
      </c>
      <c r="ER49" s="137" t="e">
        <f aca="false">CB49/AZ49</f>
        <v>#DIV/0!</v>
      </c>
      <c r="ES49" s="139" t="n">
        <f aca="false">CC49/BA49</f>
        <v>1.00234192037471</v>
      </c>
      <c r="ET49" s="137" t="n">
        <f aca="false">SUM(BL49+BO49+BR49+BU49+BX49+CA49)/SUM(AJ49+AM49+AP49+AS49+AV49+AY49)</f>
        <v>1.01909005575472</v>
      </c>
      <c r="EU49" s="137" t="n">
        <f aca="false">SUM(BM49+BP49+BS49+BV49+BY49+CB49)/SUM(AK49+AN49+AQ49+AT49+AW49+AZ49)</f>
        <v>0.997013245414623</v>
      </c>
      <c r="EV49" s="137" t="n">
        <f aca="false">SUM(BN49+BQ49+BT49+BW49+BZ49+CC49)/SUM(AL49+AO49+AR49+AU49+AX49+BA49)</f>
        <v>1.00791651673264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10045072115385</v>
      </c>
      <c r="FD49" s="157" t="n">
        <f aca="false">AC49/$FA49</f>
        <v>0.0176469851762821</v>
      </c>
      <c r="FE49" s="158" t="n">
        <f aca="false">AD49/$FA49</f>
        <v>0.0022011468349359</v>
      </c>
      <c r="FF49" s="158" t="n">
        <f aca="false">AE49/$FA49</f>
        <v>0.00236042167467949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146168870192308</v>
      </c>
      <c r="FL49" s="158" t="n">
        <f aca="false">AK49/$FA49</f>
        <v>0.000169951923076923</v>
      </c>
      <c r="FM49" s="158" t="n">
        <f aca="false">AL49/$FA49</f>
        <v>0</v>
      </c>
      <c r="FN49" s="158" t="n">
        <f aca="false">AM49/$FA49</f>
        <v>0.000104662459935897</v>
      </c>
      <c r="FO49" s="158" t="n">
        <f aca="false">AN49/$FA49</f>
        <v>0.000313411458333333</v>
      </c>
      <c r="FP49" s="158" t="n">
        <f aca="false">AO49/$FA49</f>
        <v>0</v>
      </c>
      <c r="FQ49" s="158" t="n">
        <f aca="false">AP49/$FA49</f>
        <v>0.000117753405448718</v>
      </c>
      <c r="FR49" s="158" t="n">
        <f aca="false">AQ49/$FA49</f>
        <v>0.000383653846153846</v>
      </c>
      <c r="FS49" s="158" t="n">
        <f aca="false">AR49/$FA49</f>
        <v>0</v>
      </c>
      <c r="FT49" s="158" t="n">
        <f aca="false">AS49/$FA49</f>
        <v>6.03215144230769E-005</v>
      </c>
      <c r="FU49" s="158" t="n">
        <f aca="false">AT49/$FA49</f>
        <v>0.000263105969551282</v>
      </c>
      <c r="FV49" s="158" t="n">
        <f aca="false">AU49/$FA49</f>
        <v>0</v>
      </c>
      <c r="FW49" s="158" t="n">
        <f aca="false">AV49/$FA49</f>
        <v>9.64042467948718E-006</v>
      </c>
      <c r="FX49" s="158" t="n">
        <f aca="false">AW49/$FA49</f>
        <v>0</v>
      </c>
      <c r="FY49" s="158" t="n">
        <f aca="false">AX49/$FA49</f>
        <v>9.64042467948718E-006</v>
      </c>
      <c r="FZ49" s="158" t="n">
        <f aca="false">AY49/$FA49</f>
        <v>4.27684294871795E-006</v>
      </c>
      <c r="GA49" s="158" t="n">
        <f aca="false">AZ49/$FA49</f>
        <v>0</v>
      </c>
      <c r="GB49" s="158" t="n">
        <f aca="false">BA49/$FA49</f>
        <v>4.27684294871795E-006</v>
      </c>
      <c r="GC49" s="158" t="n">
        <f aca="false">SUM(FK49,FN49,FQ49,FT49,FW49,FZ49)</f>
        <v>0.000442823517628205</v>
      </c>
      <c r="GD49" s="158" t="n">
        <f aca="false">SUM(FL49,FO49,FR49,FU49,FX49,GA49)</f>
        <v>0.00113012319711538</v>
      </c>
      <c r="GE49" s="158" t="n">
        <f aca="false">SUM(FM49,FP49,FS49,FV49,FY49,GB49)</f>
        <v>1.39172676282051E-005</v>
      </c>
      <c r="GF49" s="116"/>
      <c r="GG49" s="157" t="n">
        <f aca="false">BD49/$FA49</f>
        <v>0.0706253956330128</v>
      </c>
      <c r="GH49" s="157" t="n">
        <f aca="false">BE49/$FA49</f>
        <v>0.0179876802884615</v>
      </c>
      <c r="GI49" s="157" t="n">
        <f aca="false">BF49/$FA49</f>
        <v>0.00221278545673077</v>
      </c>
      <c r="GJ49" s="157" t="n">
        <f aca="false">BG49/$FA49</f>
        <v>0.00203687900641026</v>
      </c>
      <c r="GK49" s="157" t="n">
        <f aca="false">BH49/$FA49</f>
        <v>0.0003275390625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150891426282051</v>
      </c>
      <c r="GP49" s="157" t="n">
        <f aca="false">BM49/$FA49</f>
        <v>0.000175666065705128</v>
      </c>
      <c r="GQ49" s="157" t="n">
        <f aca="false">BN49/$FA49</f>
        <v>0</v>
      </c>
      <c r="GR49" s="157" t="n">
        <f aca="false">BO49/$FA49</f>
        <v>0.0001068359375</v>
      </c>
      <c r="GS49" s="157" t="n">
        <f aca="false">BP49/$FA49</f>
        <v>0.000309520232371795</v>
      </c>
      <c r="GT49" s="157" t="n">
        <f aca="false">BQ49/$FA49</f>
        <v>0</v>
      </c>
      <c r="GU49" s="157" t="n">
        <f aca="false">BR49/$FA49</f>
        <v>0.000117332732371795</v>
      </c>
      <c r="GV49" s="157" t="n">
        <f aca="false">BS49/$FA49</f>
        <v>0.000383653846153846</v>
      </c>
      <c r="GW49" s="157" t="n">
        <f aca="false">BT49/$FA49</f>
        <v>0</v>
      </c>
      <c r="GX49" s="157" t="n">
        <f aca="false">BU49/$FA49</f>
        <v>6.21895032051282E-005</v>
      </c>
      <c r="GY49" s="157" t="n">
        <f aca="false">BV49/$FA49</f>
        <v>0.00025790765224359</v>
      </c>
      <c r="GZ49" s="157" t="n">
        <f aca="false">BW49/$FA49</f>
        <v>0</v>
      </c>
      <c r="HA49" s="157" t="n">
        <f aca="false">BX49/$FA49</f>
        <v>9.74058493589744E-006</v>
      </c>
      <c r="HB49" s="157" t="n">
        <f aca="false">BY49/$FA49</f>
        <v>0</v>
      </c>
      <c r="HC49" s="157" t="n">
        <f aca="false">BZ49/$FA49</f>
        <v>9.74058493589744E-006</v>
      </c>
      <c r="HD49" s="157" t="n">
        <f aca="false">CA49/$FA49</f>
        <v>4.28685897435897E-006</v>
      </c>
      <c r="HE49" s="157" t="n">
        <f aca="false">CB49/$FA49</f>
        <v>0</v>
      </c>
      <c r="HF49" s="157" t="n">
        <f aca="false">CC49/$FA49</f>
        <v>4.28685897435897E-006</v>
      </c>
      <c r="HG49" s="158" t="n">
        <f aca="false">SUM(GO49,GR49,GU49,GX49,HA49,HD49)</f>
        <v>0.000451277043269231</v>
      </c>
      <c r="HH49" s="158" t="n">
        <f aca="false">SUM(GP49,GS49,GV49,GY49,HB49,HE49)</f>
        <v>0.00112674779647436</v>
      </c>
      <c r="HI49" s="158" t="n">
        <f aca="false">SUM(GQ49,GT49,GW49,GZ49,HC49,HF49)</f>
        <v>1.4027443910256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45.5168</v>
      </c>
      <c r="E50" s="200" t="n">
        <v>27.8827</v>
      </c>
      <c r="F50" s="200" t="n">
        <v>35.119</v>
      </c>
      <c r="G50" s="200" t="n">
        <v>35.8502</v>
      </c>
      <c r="H50" s="200" t="n">
        <v>8508.85</v>
      </c>
      <c r="I50" s="200" t="n">
        <v>17.16</v>
      </c>
      <c r="J50" s="174" t="n">
        <f aca="false">H50/3600</f>
        <v>2.36356944444444</v>
      </c>
      <c r="L50" s="199" t="n">
        <v>645.6336</v>
      </c>
      <c r="M50" s="200" t="n">
        <v>27.8776</v>
      </c>
      <c r="N50" s="200" t="n">
        <v>35.1074</v>
      </c>
      <c r="O50" s="200" t="n">
        <v>35.8325</v>
      </c>
      <c r="P50" s="200" t="n">
        <v>8529.03</v>
      </c>
      <c r="Q50" s="200" t="n">
        <v>16.88</v>
      </c>
      <c r="R50" s="174" t="n">
        <f aca="false">P50/3600</f>
        <v>2.369175</v>
      </c>
      <c r="S50" s="144"/>
      <c r="T50" s="49"/>
      <c r="U50" s="176"/>
      <c r="V50" s="176"/>
      <c r="W50" s="49"/>
      <c r="X50" s="176"/>
      <c r="Y50" s="177"/>
      <c r="AA50" s="103"/>
      <c r="AB50" s="164" t="n">
        <v>6139129</v>
      </c>
      <c r="AC50" s="165" t="n">
        <v>1506780</v>
      </c>
      <c r="AD50" s="165" t="n">
        <v>194824</v>
      </c>
      <c r="AE50" s="165" t="n">
        <v>208061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9688</v>
      </c>
      <c r="AK50" s="165" t="n">
        <v>12599</v>
      </c>
      <c r="AL50" s="165" t="n">
        <v>0</v>
      </c>
      <c r="AM50" s="165" t="n">
        <v>9961</v>
      </c>
      <c r="AN50" s="165" t="n">
        <v>38265</v>
      </c>
      <c r="AO50" s="165" t="n">
        <v>0</v>
      </c>
      <c r="AP50" s="165" t="n">
        <v>9087</v>
      </c>
      <c r="AQ50" s="165" t="n">
        <v>36864</v>
      </c>
      <c r="AR50" s="165" t="n">
        <v>0</v>
      </c>
      <c r="AS50" s="165" t="n">
        <v>6195</v>
      </c>
      <c r="AT50" s="165" t="n">
        <v>32569</v>
      </c>
      <c r="AU50" s="165" t="n">
        <v>0</v>
      </c>
      <c r="AV50" s="165" t="n">
        <v>535</v>
      </c>
      <c r="AW50" s="165" t="n">
        <v>0</v>
      </c>
      <c r="AX50" s="165" t="n">
        <v>535</v>
      </c>
      <c r="AY50" s="165" t="n">
        <v>200</v>
      </c>
      <c r="AZ50" s="165" t="n">
        <v>0</v>
      </c>
      <c r="BA50" s="166" t="n">
        <v>200</v>
      </c>
      <c r="BB50" s="127"/>
      <c r="BC50" s="108"/>
      <c r="BD50" s="167" t="n">
        <v>6121560</v>
      </c>
      <c r="BE50" s="168" t="n">
        <v>1529057</v>
      </c>
      <c r="BF50" s="168" t="n">
        <v>196063</v>
      </c>
      <c r="BG50" s="168" t="n">
        <v>181885</v>
      </c>
      <c r="BH50" s="168" t="n">
        <v>27189</v>
      </c>
      <c r="BI50" s="168" t="n">
        <v>0</v>
      </c>
      <c r="BJ50" s="168" t="n">
        <v>0</v>
      </c>
      <c r="BK50" s="168" t="n">
        <v>0</v>
      </c>
      <c r="BL50" s="168" t="n">
        <v>10009</v>
      </c>
      <c r="BM50" s="168" t="n">
        <v>12977</v>
      </c>
      <c r="BN50" s="168" t="n">
        <v>0</v>
      </c>
      <c r="BO50" s="168" t="n">
        <v>10355</v>
      </c>
      <c r="BP50" s="168" t="n">
        <v>39195</v>
      </c>
      <c r="BQ50" s="168" t="n">
        <v>0</v>
      </c>
      <c r="BR50" s="168" t="n">
        <v>8841</v>
      </c>
      <c r="BS50" s="168" t="n">
        <v>36864</v>
      </c>
      <c r="BT50" s="168" t="n">
        <v>0</v>
      </c>
      <c r="BU50" s="168" t="n">
        <v>6034</v>
      </c>
      <c r="BV50" s="168" t="n">
        <v>33275</v>
      </c>
      <c r="BW50" s="168" t="n">
        <v>0</v>
      </c>
      <c r="BX50" s="168" t="n">
        <v>530</v>
      </c>
      <c r="BY50" s="168" t="n">
        <v>0</v>
      </c>
      <c r="BZ50" s="168" t="n">
        <v>530</v>
      </c>
      <c r="CA50" s="168" t="n">
        <v>201</v>
      </c>
      <c r="CB50" s="168" t="n">
        <v>0</v>
      </c>
      <c r="CC50" s="169" t="n">
        <v>201</v>
      </c>
      <c r="CF50" s="170" t="n">
        <f aca="false">AE50/$AB50</f>
        <v>0.0338909640113443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05224552212537</v>
      </c>
      <c r="CK50" s="137" t="n">
        <f aca="false">AL50/$AC50</f>
        <v>0</v>
      </c>
      <c r="CL50" s="137" t="n">
        <f aca="false">AN50/$AB50</f>
        <v>0.00623296887881001</v>
      </c>
      <c r="CM50" s="137" t="n">
        <f aca="false">AO50/$AC50</f>
        <v>0</v>
      </c>
      <c r="CN50" s="137" t="n">
        <f aca="false">AQ50/$AB50</f>
        <v>0.00600476061017776</v>
      </c>
      <c r="CO50" s="137" t="n">
        <f aca="false">AR50/$AC50</f>
        <v>0</v>
      </c>
      <c r="CP50" s="137" t="n">
        <f aca="false">AT50/$AB50</f>
        <v>0.00530514996508462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355061787387674</v>
      </c>
      <c r="CT50" s="137" t="n">
        <f aca="false">AZ50/$AB50</f>
        <v>0</v>
      </c>
      <c r="CU50" s="139" t="n">
        <f aca="false">BA50/$AC50</f>
        <v>0.000132733378462682</v>
      </c>
      <c r="CV50" s="137" t="n">
        <f aca="false">CJ50+CL50+CN50+CP50+CR50+CT50</f>
        <v>0.0195951249761978</v>
      </c>
      <c r="CW50" s="171" t="n">
        <f aca="false">CK50+CM50+CO50+CQ50+CS50+CU50</f>
        <v>0.000487795165850356</v>
      </c>
      <c r="CX50" s="116"/>
      <c r="CY50" s="116"/>
      <c r="CZ50" s="170" t="n">
        <f aca="false">BG50/$BD50</f>
        <v>0.0297121975444168</v>
      </c>
      <c r="DA50" s="137" t="n">
        <f aca="false">BH50/$BE50</f>
        <v>0.0177815477120866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211988447389228</v>
      </c>
      <c r="DE50" s="137" t="n">
        <f aca="false">BN50/$BE50</f>
        <v>0</v>
      </c>
      <c r="DF50" s="137" t="n">
        <f aca="false">BP50/$BD50</f>
        <v>0.00640277968361006</v>
      </c>
      <c r="DG50" s="137" t="n">
        <f aca="false">BQ50/$BE50</f>
        <v>0</v>
      </c>
      <c r="DH50" s="137" t="n">
        <f aca="false">BS50/$BD50</f>
        <v>0.00602199439358595</v>
      </c>
      <c r="DI50" s="137" t="n">
        <f aca="false">BT50/$BE50</f>
        <v>0</v>
      </c>
      <c r="DJ50" s="137" t="n">
        <f aca="false">BV50/$BD50</f>
        <v>0.00543570593116787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346618863783365</v>
      </c>
      <c r="DN50" s="137" t="n">
        <f aca="false">CB50/$BD50</f>
        <v>0</v>
      </c>
      <c r="DO50" s="137" t="n">
        <f aca="false">CC50/$BE50</f>
        <v>0.000131453569095201</v>
      </c>
      <c r="DP50" s="137" t="n">
        <f aca="false">DD50+DF50+DH50+DJ50+DL50+DN50</f>
        <v>0.0199803644822562</v>
      </c>
      <c r="DQ50" s="171" t="n">
        <f aca="false">DE50+DG50+DI50+DK50+DM50+DO50</f>
        <v>0.000478072432878565</v>
      </c>
      <c r="DR50" s="116"/>
      <c r="DS50" s="116"/>
      <c r="DT50" s="137" t="n">
        <f aca="false">BD50/AB50</f>
        <v>0.997138193382156</v>
      </c>
      <c r="DU50" s="137" t="n">
        <f aca="false">BE50/AC50</f>
        <v>1.01478450736007</v>
      </c>
      <c r="DV50" s="137" t="n">
        <f aca="false">BF50/AD50</f>
        <v>1.00635958608796</v>
      </c>
      <c r="DW50" s="137" t="n">
        <f aca="false">BG50/AE50</f>
        <v>0.874190742138123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3313377374071</v>
      </c>
      <c r="EC50" s="137" t="n">
        <f aca="false">BM50/AK50</f>
        <v>1.03000238114136</v>
      </c>
      <c r="ED50" s="137" t="e">
        <f aca="false">BN50/AL50</f>
        <v>#DIV/0!</v>
      </c>
      <c r="EE50" s="137" t="n">
        <f aca="false">BO50/AM50</f>
        <v>1.03955426162032</v>
      </c>
      <c r="EF50" s="137" t="n">
        <f aca="false">BP50/AN50</f>
        <v>1.02430419443356</v>
      </c>
      <c r="EG50" s="137" t="e">
        <f aca="false">BQ50/AO50</f>
        <v>#DIV/0!</v>
      </c>
      <c r="EH50" s="137" t="n">
        <f aca="false">BR50/AP50</f>
        <v>0.972928359194454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0.974011299435028</v>
      </c>
      <c r="EL50" s="137" t="n">
        <f aca="false">BV50/AT50</f>
        <v>1.02167705486813</v>
      </c>
      <c r="EM50" s="137" t="e">
        <f aca="false">BW50/AU50</f>
        <v>#DIV/0!</v>
      </c>
      <c r="EN50" s="137" t="n">
        <f aca="false">BX50/AV50</f>
        <v>0.990654205607477</v>
      </c>
      <c r="EO50" s="137" t="e">
        <f aca="false">BY50/AW50</f>
        <v>#DIV/0!</v>
      </c>
      <c r="EP50" s="137" t="n">
        <f aca="false">BZ50/AX50</f>
        <v>0.990654205607477</v>
      </c>
      <c r="EQ50" s="137" t="n">
        <f aca="false">CA50/AY50</f>
        <v>1.005</v>
      </c>
      <c r="ER50" s="137" t="e">
        <f aca="false">CB50/AZ50</f>
        <v>#DIV/0!</v>
      </c>
      <c r="ES50" s="139" t="n">
        <f aca="false">CC50/BA50</f>
        <v>1.005</v>
      </c>
      <c r="ET50" s="137" t="n">
        <f aca="false">SUM(BL50+BO50+BR50+BU50+BX50+CA50)/SUM(AJ50+AM50+AP50+AS50+AV50+AY50)</f>
        <v>1.00852352380418</v>
      </c>
      <c r="EU50" s="137" t="n">
        <f aca="false">SUM(BM50+BP50+BS50+BV50+BY50+CB50)/SUM(AK50+AN50+AQ50+AT50+AW50+AZ50)</f>
        <v>1.01674189713792</v>
      </c>
      <c r="EV50" s="137" t="n">
        <f aca="false">SUM(BN50+BQ50+BT50+BW50+BZ50+CC50)/SUM(AL50+AO50+AR50+AU50+AX50+BA50)</f>
        <v>0.994557823129252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07448367387821</v>
      </c>
      <c r="FD50" s="157" t="n">
        <f aca="false">AC50/$FA50</f>
        <v>0.00754597355769231</v>
      </c>
      <c r="FE50" s="158" t="n">
        <f aca="false">AD50/$FA50</f>
        <v>0.00097568108974359</v>
      </c>
      <c r="FF50" s="158" t="n">
        <f aca="false">AE50/$FA50</f>
        <v>0.0010419721554487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4.85176282051282E-005</v>
      </c>
      <c r="FL50" s="158" t="n">
        <f aca="false">AK50/$FA50</f>
        <v>6.3095953525641E-005</v>
      </c>
      <c r="FM50" s="158" t="n">
        <f aca="false">AL50/$FA50</f>
        <v>0</v>
      </c>
      <c r="FN50" s="158" t="n">
        <f aca="false">AM50/$FA50</f>
        <v>4.98848157051282E-005</v>
      </c>
      <c r="FO50" s="158" t="n">
        <f aca="false">AN50/$FA50</f>
        <v>0.000191631610576923</v>
      </c>
      <c r="FP50" s="158" t="n">
        <f aca="false">AO50/$FA50</f>
        <v>0</v>
      </c>
      <c r="FQ50" s="158" t="n">
        <f aca="false">AP50/$FA50</f>
        <v>4.55078125E-005</v>
      </c>
      <c r="FR50" s="158" t="n">
        <f aca="false">AQ50/$FA50</f>
        <v>0.000184615384615385</v>
      </c>
      <c r="FS50" s="158" t="n">
        <f aca="false">AR50/$FA50</f>
        <v>0</v>
      </c>
      <c r="FT50" s="158" t="n">
        <f aca="false">AS50/$FA50</f>
        <v>3.10246394230769E-005</v>
      </c>
      <c r="FU50" s="158" t="n">
        <f aca="false">AT50/$FA50</f>
        <v>0.000163105969551282</v>
      </c>
      <c r="FV50" s="158" t="n">
        <f aca="false">AU50/$FA50</f>
        <v>0</v>
      </c>
      <c r="FW50" s="158" t="n">
        <f aca="false">AV50/$FA50</f>
        <v>2.67928685897436E-006</v>
      </c>
      <c r="FX50" s="158" t="n">
        <f aca="false">AW50/$FA50</f>
        <v>0</v>
      </c>
      <c r="FY50" s="158" t="n">
        <f aca="false">AX50/$FA50</f>
        <v>2.67928685897436E-006</v>
      </c>
      <c r="FZ50" s="158" t="n">
        <f aca="false">AY50/$FA50</f>
        <v>1.00160256410256E-006</v>
      </c>
      <c r="GA50" s="158" t="n">
        <f aca="false">AZ50/$FA50</f>
        <v>0</v>
      </c>
      <c r="GB50" s="158" t="n">
        <f aca="false">BA50/$FA50</f>
        <v>1.00160256410256E-006</v>
      </c>
      <c r="GC50" s="158" t="n">
        <f aca="false">SUM(FK50,FN50,FQ50,FT50,FW50,FZ50)</f>
        <v>0.00017861578525641</v>
      </c>
      <c r="GD50" s="158" t="n">
        <f aca="false">SUM(FL50,FO50,FR50,FU50,FX50,GA50)</f>
        <v>0.000602448918269231</v>
      </c>
      <c r="GE50" s="158" t="n">
        <f aca="false">SUM(FM50,FP50,FS50,FV50,FY50,GB50)</f>
        <v>3.68088942307692E-006</v>
      </c>
      <c r="GF50" s="116"/>
      <c r="GG50" s="157" t="n">
        <f aca="false">BD50/$FA50</f>
        <v>0.0306568509615385</v>
      </c>
      <c r="GH50" s="157" t="n">
        <f aca="false">BE50/$FA50</f>
        <v>0.00765753705929487</v>
      </c>
      <c r="GI50" s="157" t="n">
        <f aca="false">BF50/$FA50</f>
        <v>0.000981886017628205</v>
      </c>
      <c r="GJ50" s="157" t="n">
        <f aca="false">BG50/$FA50</f>
        <v>0.000910882411858974</v>
      </c>
      <c r="GK50" s="157" t="n">
        <f aca="false">BH50/$FA50</f>
        <v>0.000136162860576923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5.01252003205128E-005</v>
      </c>
      <c r="GP50" s="157" t="n">
        <f aca="false">BM50/$FA50</f>
        <v>6.49889823717949E-005</v>
      </c>
      <c r="GQ50" s="157" t="n">
        <f aca="false">BN50/$FA50</f>
        <v>0</v>
      </c>
      <c r="GR50" s="157" t="n">
        <f aca="false">BO50/$FA50</f>
        <v>5.18579727564103E-005</v>
      </c>
      <c r="GS50" s="157" t="n">
        <f aca="false">BP50/$FA50</f>
        <v>0.0001962890625</v>
      </c>
      <c r="GT50" s="157" t="n">
        <f aca="false">BQ50/$FA50</f>
        <v>0</v>
      </c>
      <c r="GU50" s="157" t="n">
        <f aca="false">BR50/$FA50</f>
        <v>4.42758413461538E-005</v>
      </c>
      <c r="GV50" s="157" t="n">
        <f aca="false">BS50/$FA50</f>
        <v>0.000184615384615385</v>
      </c>
      <c r="GW50" s="157" t="n">
        <f aca="false">BT50/$FA50</f>
        <v>0</v>
      </c>
      <c r="GX50" s="157" t="n">
        <f aca="false">BU50/$FA50</f>
        <v>3.02183493589744E-005</v>
      </c>
      <c r="GY50" s="157" t="n">
        <f aca="false">BV50/$FA50</f>
        <v>0.000166641626602564</v>
      </c>
      <c r="GZ50" s="157" t="n">
        <f aca="false">BW50/$FA50</f>
        <v>0</v>
      </c>
      <c r="HA50" s="157" t="n">
        <f aca="false">BX50/$FA50</f>
        <v>2.65424679487179E-006</v>
      </c>
      <c r="HB50" s="157" t="n">
        <f aca="false">BY50/$FA50</f>
        <v>0</v>
      </c>
      <c r="HC50" s="157" t="n">
        <f aca="false">BZ50/$FA50</f>
        <v>2.65424679487179E-006</v>
      </c>
      <c r="HD50" s="157" t="n">
        <f aca="false">CA50/$FA50</f>
        <v>1.00661057692308E-006</v>
      </c>
      <c r="HE50" s="157" t="n">
        <f aca="false">CB50/$FA50</f>
        <v>0</v>
      </c>
      <c r="HF50" s="157" t="n">
        <f aca="false">CC50/$FA50</f>
        <v>1.00661057692308E-006</v>
      </c>
      <c r="HG50" s="158" t="n">
        <f aca="false">SUM(GO50,GR50,GU50,GX50,HA50,HD50)</f>
        <v>0.000180138221153846</v>
      </c>
      <c r="HH50" s="158" t="n">
        <f aca="false">SUM(GP50,GS50,GV50,GY50,HB50,HE50)</f>
        <v>0.000612535056089744</v>
      </c>
      <c r="HI50" s="158" t="n">
        <f aca="false">SUM(GQ50,GT50,GW50,GZ50,HC50,HF50)</f>
        <v>3.66085737179487E-00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92" t="n">
        <v>5769.3792</v>
      </c>
      <c r="E51" s="193" t="n">
        <v>40.0806</v>
      </c>
      <c r="F51" s="193" t="n">
        <v>41.6423</v>
      </c>
      <c r="G51" s="193" t="n">
        <v>43.0009</v>
      </c>
      <c r="H51" s="193" t="n">
        <v>10053.01</v>
      </c>
      <c r="I51" s="193" t="n">
        <v>19.39</v>
      </c>
      <c r="J51" s="142" t="n">
        <f aca="false">H51/3600</f>
        <v>2.79250277777778</v>
      </c>
      <c r="L51" s="192" t="n">
        <v>5768.3</v>
      </c>
      <c r="M51" s="193" t="n">
        <v>40.0823</v>
      </c>
      <c r="N51" s="193" t="n">
        <v>41.6442</v>
      </c>
      <c r="O51" s="193" t="n">
        <v>42.9995</v>
      </c>
      <c r="P51" s="193" t="n">
        <v>10076.91</v>
      </c>
      <c r="Q51" s="193" t="n">
        <v>18.91</v>
      </c>
      <c r="R51" s="142" t="n">
        <f aca="false">P51/3600</f>
        <v>2.79914166666667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50596469</v>
      </c>
      <c r="AC51" s="165" t="n">
        <v>17335641</v>
      </c>
      <c r="AD51" s="165" t="n">
        <v>343916</v>
      </c>
      <c r="AE51" s="165" t="n">
        <v>492462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92403</v>
      </c>
      <c r="AK51" s="165" t="n">
        <v>94073</v>
      </c>
      <c r="AL51" s="165" t="n">
        <v>0</v>
      </c>
      <c r="AM51" s="165" t="n">
        <v>51899</v>
      </c>
      <c r="AN51" s="165" t="n">
        <v>80172</v>
      </c>
      <c r="AO51" s="165" t="n">
        <v>0</v>
      </c>
      <c r="AP51" s="165" t="n">
        <v>49288</v>
      </c>
      <c r="AQ51" s="165" t="n">
        <v>86400</v>
      </c>
      <c r="AR51" s="165" t="n">
        <v>0</v>
      </c>
      <c r="AS51" s="165" t="n">
        <v>31980</v>
      </c>
      <c r="AT51" s="165" t="n">
        <v>59036</v>
      </c>
      <c r="AU51" s="165" t="n">
        <v>0</v>
      </c>
      <c r="AV51" s="165" t="n">
        <v>1035</v>
      </c>
      <c r="AW51" s="165" t="n">
        <v>0</v>
      </c>
      <c r="AX51" s="165" t="n">
        <v>1035</v>
      </c>
      <c r="AY51" s="165" t="n">
        <v>527</v>
      </c>
      <c r="AZ51" s="165" t="n">
        <v>0</v>
      </c>
      <c r="BA51" s="166" t="n">
        <v>527</v>
      </c>
      <c r="BB51" s="127"/>
      <c r="BC51" s="108"/>
      <c r="BD51" s="167" t="n">
        <v>50548649</v>
      </c>
      <c r="BE51" s="168" t="n">
        <v>17359514</v>
      </c>
      <c r="BF51" s="168" t="n">
        <v>343340</v>
      </c>
      <c r="BG51" s="168" t="n">
        <v>465454</v>
      </c>
      <c r="BH51" s="168" t="n">
        <v>25335</v>
      </c>
      <c r="BI51" s="168" t="n">
        <v>0</v>
      </c>
      <c r="BJ51" s="168" t="n">
        <v>0</v>
      </c>
      <c r="BK51" s="168" t="n">
        <v>0</v>
      </c>
      <c r="BL51" s="168" t="n">
        <v>90868</v>
      </c>
      <c r="BM51" s="168" t="n">
        <v>92531</v>
      </c>
      <c r="BN51" s="168" t="n">
        <v>0</v>
      </c>
      <c r="BO51" s="168" t="n">
        <v>50695</v>
      </c>
      <c r="BP51" s="168" t="n">
        <v>78513</v>
      </c>
      <c r="BQ51" s="168" t="n">
        <v>0</v>
      </c>
      <c r="BR51" s="168" t="n">
        <v>49066</v>
      </c>
      <c r="BS51" s="168" t="n">
        <v>86400</v>
      </c>
      <c r="BT51" s="168" t="n">
        <v>0</v>
      </c>
      <c r="BU51" s="168" t="n">
        <v>31253</v>
      </c>
      <c r="BV51" s="168" t="n">
        <v>58086</v>
      </c>
      <c r="BW51" s="168" t="n">
        <v>0</v>
      </c>
      <c r="BX51" s="168" t="n">
        <v>1010</v>
      </c>
      <c r="BY51" s="168" t="n">
        <v>0</v>
      </c>
      <c r="BZ51" s="168" t="n">
        <v>1010</v>
      </c>
      <c r="CA51" s="168" t="n">
        <v>508</v>
      </c>
      <c r="CB51" s="168" t="n">
        <v>0</v>
      </c>
      <c r="CC51" s="169" t="n">
        <v>508</v>
      </c>
      <c r="CF51" s="170" t="n">
        <f aca="false">AE51/$AB51</f>
        <v>0.00973312979607332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185927994303318</v>
      </c>
      <c r="CK51" s="137" t="n">
        <f aca="false">AL51/$AC51</f>
        <v>0</v>
      </c>
      <c r="CL51" s="137" t="n">
        <f aca="false">AN51/$AB51</f>
        <v>0.00158453745062724</v>
      </c>
      <c r="CM51" s="137" t="n">
        <f aca="false">AO51/$AC51</f>
        <v>0</v>
      </c>
      <c r="CN51" s="137" t="n">
        <f aca="false">AQ51/$AB51</f>
        <v>0.00170762904423232</v>
      </c>
      <c r="CO51" s="137" t="n">
        <f aca="false">AR51/$AC51</f>
        <v>0</v>
      </c>
      <c r="CP51" s="137" t="n">
        <f aca="false">AT51/$AB51</f>
        <v>0.00116680078999189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5.97035898470671E-005</v>
      </c>
      <c r="CT51" s="137" t="n">
        <f aca="false">AZ51/$AB51</f>
        <v>0</v>
      </c>
      <c r="CU51" s="139" t="n">
        <f aca="false">BA51/$AC51</f>
        <v>3.03997988883134E-005</v>
      </c>
      <c r="CV51" s="137" t="n">
        <f aca="false">CJ51+CL51+CN51+CP51+CR51+CT51</f>
        <v>0.00631824722788462</v>
      </c>
      <c r="CW51" s="171" t="n">
        <f aca="false">CK51+CM51+CO51+CQ51+CS51+CU51</f>
        <v>9.01033887353805E-005</v>
      </c>
      <c r="CX51" s="116"/>
      <c r="CY51" s="116"/>
      <c r="CZ51" s="170" t="n">
        <f aca="false">BG51/$BD51</f>
        <v>0.00920804035731994</v>
      </c>
      <c r="DA51" s="137" t="n">
        <f aca="false">BH51/$BE51</f>
        <v>0.0014594302582434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83053359151102</v>
      </c>
      <c r="DE51" s="137" t="n">
        <f aca="false">BN51/$BE51</f>
        <v>0</v>
      </c>
      <c r="DF51" s="137" t="n">
        <f aca="false">BP51/$BD51</f>
        <v>0.00155321658547195</v>
      </c>
      <c r="DG51" s="137" t="n">
        <f aca="false">BQ51/$BE51</f>
        <v>0</v>
      </c>
      <c r="DH51" s="137" t="n">
        <f aca="false">BS51/$BD51</f>
        <v>0.0017092444943484</v>
      </c>
      <c r="DI51" s="137" t="n">
        <f aca="false">BT51/$BE51</f>
        <v>0</v>
      </c>
      <c r="DJ51" s="137" t="n">
        <f aca="false">BV51/$BD51</f>
        <v>0.00114911082984631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5.81813523120521E-005</v>
      </c>
      <c r="DN51" s="137" t="n">
        <f aca="false">CB51/$BD51</f>
        <v>0</v>
      </c>
      <c r="DO51" s="137" t="n">
        <f aca="false">CC51/$BE51</f>
        <v>2.92634920539826E-005</v>
      </c>
      <c r="DP51" s="137" t="n">
        <f aca="false">DD51+DF51+DH51+DJ51+DL51+DN51</f>
        <v>0.00624210550117769</v>
      </c>
      <c r="DQ51" s="171" t="n">
        <f aca="false">DE51+DG51+DI51+DK51+DM51+DO51</f>
        <v>8.74448443660347E-005</v>
      </c>
      <c r="DR51" s="116"/>
      <c r="DS51" s="116"/>
      <c r="DT51" s="137" t="n">
        <f aca="false">BD51/AB51</f>
        <v>0.999054874758158</v>
      </c>
      <c r="DU51" s="137" t="n">
        <f aca="false">BE51/AC51</f>
        <v>1.00137710512118</v>
      </c>
      <c r="DV51" s="137" t="n">
        <f aca="false">BF51/AD51</f>
        <v>0.998325172425825</v>
      </c>
      <c r="DW51" s="137" t="n">
        <f aca="false">BG51/AE51</f>
        <v>0.945157189793324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83387985238575</v>
      </c>
      <c r="EC51" s="137" t="n">
        <f aca="false">BM51/AK51</f>
        <v>0.983608474269982</v>
      </c>
      <c r="ED51" s="137" t="e">
        <f aca="false">BN51/AL51</f>
        <v>#DIV/0!</v>
      </c>
      <c r="EE51" s="137" t="n">
        <f aca="false">BO51/AM51</f>
        <v>0.976801094433419</v>
      </c>
      <c r="EF51" s="137" t="n">
        <f aca="false">BP51/AN51</f>
        <v>0.979306989971561</v>
      </c>
      <c r="EG51" s="137" t="e">
        <f aca="false">BQ51/AO51</f>
        <v>#DIV/0!</v>
      </c>
      <c r="EH51" s="137" t="n">
        <f aca="false">BR51/AP51</f>
        <v>0.995495861061516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0.977267041901188</v>
      </c>
      <c r="EL51" s="137" t="n">
        <f aca="false">BV51/AT51</f>
        <v>0.98390812385663</v>
      </c>
      <c r="EM51" s="137" t="e">
        <f aca="false">BW51/AU51</f>
        <v>#DIV/0!</v>
      </c>
      <c r="EN51" s="137" t="n">
        <f aca="false">BX51/AV51</f>
        <v>0.975845410628019</v>
      </c>
      <c r="EO51" s="137" t="e">
        <f aca="false">BY51/AW51</f>
        <v>#DIV/0!</v>
      </c>
      <c r="EP51" s="137" t="n">
        <f aca="false">BZ51/AX51</f>
        <v>0.975845410628019</v>
      </c>
      <c r="EQ51" s="137" t="n">
        <f aca="false">CA51/AY51</f>
        <v>0.963946869070209</v>
      </c>
      <c r="ER51" s="137" t="e">
        <f aca="false">CB51/AZ51</f>
        <v>#DIV/0!</v>
      </c>
      <c r="ES51" s="139" t="n">
        <f aca="false">CC51/BA51</f>
        <v>0.963946869070209</v>
      </c>
      <c r="ET51" s="137" t="n">
        <f aca="false">SUM(BL51+BO51+BR51+BU51+BX51+CA51)/SUM(AJ51+AM51+AP51+AS51+AV51+AY51)</f>
        <v>0.983569025940863</v>
      </c>
      <c r="EU51" s="137" t="n">
        <f aca="false">SUM(BM51+BP51+BS51+BV51+BY51+CB51)/SUM(AK51+AN51+AQ51+AT51+AW51+AZ51)</f>
        <v>0.987015180758318</v>
      </c>
      <c r="EV51" s="137" t="n">
        <f aca="false">SUM(BN51+BQ51+BT51+BW51+BZ51+CC51)/SUM(AL51+AO51+AR51+AU51+AX51+BA51)</f>
        <v>0.971830985915493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22312942374466</v>
      </c>
      <c r="FD51" s="157" t="n">
        <f aca="false">AC51/$FA51</f>
        <v>0.144695187299679</v>
      </c>
      <c r="FE51" s="158" t="n">
        <f aca="false">AD51/$FA51</f>
        <v>0.00287055956196581</v>
      </c>
      <c r="FF51" s="158" t="n">
        <f aca="false">AE51/$FA51</f>
        <v>0.00411042668269231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771259014423077</v>
      </c>
      <c r="FL51" s="158" t="n">
        <f aca="false">AK51/$FA51</f>
        <v>0.000785197983440171</v>
      </c>
      <c r="FM51" s="158" t="n">
        <f aca="false">AL51/$FA51</f>
        <v>0</v>
      </c>
      <c r="FN51" s="158" t="n">
        <f aca="false">AM51/$FA51</f>
        <v>0.000433184762286325</v>
      </c>
      <c r="FO51" s="158" t="n">
        <f aca="false">AN51/$FA51</f>
        <v>0.000669170673076923</v>
      </c>
      <c r="FP51" s="158" t="n">
        <f aca="false">AO51/$FA51</f>
        <v>0</v>
      </c>
      <c r="FQ51" s="158" t="n">
        <f aca="false">AP51/$FA51</f>
        <v>0.0004113915598290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66927083333333</v>
      </c>
      <c r="FU51" s="158" t="n">
        <f aca="false">AT51/$FA51</f>
        <v>0.000492755074786325</v>
      </c>
      <c r="FV51" s="158" t="n">
        <f aca="false">AU51/$FA51</f>
        <v>0</v>
      </c>
      <c r="FW51" s="158" t="n">
        <f aca="false">AV51/$FA51</f>
        <v>8.63882211538462E-006</v>
      </c>
      <c r="FX51" s="158" t="n">
        <f aca="false">AW51/$FA51</f>
        <v>0</v>
      </c>
      <c r="FY51" s="158" t="n">
        <f aca="false">AX51/$FA51</f>
        <v>8.63882211538462E-006</v>
      </c>
      <c r="FZ51" s="158" t="n">
        <f aca="false">AY51/$FA51</f>
        <v>4.39870459401709E-006</v>
      </c>
      <c r="GA51" s="158" t="n">
        <f aca="false">AZ51/$FA51</f>
        <v>0</v>
      </c>
      <c r="GB51" s="158" t="n">
        <f aca="false">BA51/$FA51</f>
        <v>4.39870459401709E-006</v>
      </c>
      <c r="GC51" s="158" t="n">
        <f aca="false">SUM(FK51,FN51,FQ51,FT51,FW51,FZ51)</f>
        <v>0.0018957999465812</v>
      </c>
      <c r="GD51" s="158" t="n">
        <f aca="false">SUM(FL51,FO51,FR51,FU51,FX51,GA51)</f>
        <v>0.00266827757745727</v>
      </c>
      <c r="GE51" s="158" t="n">
        <f aca="false">SUM(FM51,FP51,FS51,FV51,FY51,GB51)</f>
        <v>1.30375267094017E-005</v>
      </c>
      <c r="GF51" s="116"/>
      <c r="GG51" s="157" t="n">
        <f aca="false">BD51/$FA51</f>
        <v>0.421913803752671</v>
      </c>
      <c r="GH51" s="157" t="n">
        <f aca="false">BE51/$FA51</f>
        <v>0.14489444778312</v>
      </c>
      <c r="GI51" s="157" t="n">
        <f aca="false">BF51/$FA51</f>
        <v>0.00286575186965812</v>
      </c>
      <c r="GJ51" s="157" t="n">
        <f aca="false">BG51/$FA51</f>
        <v>0.00388499933226496</v>
      </c>
      <c r="GK51" s="157" t="n">
        <f aca="false">BH51/$FA51</f>
        <v>0.000211463341346154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0758446848290598</v>
      </c>
      <c r="GP51" s="157" t="n">
        <f aca="false">BM51/$FA51</f>
        <v>0.000772327390491453</v>
      </c>
      <c r="GQ51" s="157" t="n">
        <f aca="false">BN51/$FA51</f>
        <v>0</v>
      </c>
      <c r="GR51" s="157" t="n">
        <f aca="false">BO51/$FA51</f>
        <v>0.000423135349893162</v>
      </c>
      <c r="GS51" s="157" t="n">
        <f aca="false">BP51/$FA51</f>
        <v>0.000655323517628205</v>
      </c>
      <c r="GT51" s="157" t="n">
        <f aca="false">BQ51/$FA51</f>
        <v>0</v>
      </c>
      <c r="GU51" s="157" t="n">
        <f aca="false">BR51/$FA51</f>
        <v>0.00040953859508547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60859041132479</v>
      </c>
      <c r="GY51" s="157" t="n">
        <f aca="false">BV51/$FA51</f>
        <v>0.000484825721153846</v>
      </c>
      <c r="GZ51" s="157" t="n">
        <f aca="false">BW51/$FA51</f>
        <v>0</v>
      </c>
      <c r="HA51" s="157" t="n">
        <f aca="false">BX51/$FA51</f>
        <v>8.43015491452992E-006</v>
      </c>
      <c r="HB51" s="157" t="n">
        <f aca="false">BY51/$FA51</f>
        <v>0</v>
      </c>
      <c r="HC51" s="157" t="n">
        <f aca="false">BZ51/$FA51</f>
        <v>8.43015491452992E-006</v>
      </c>
      <c r="HD51" s="157" t="n">
        <f aca="false">CA51/$FA51</f>
        <v>4.24011752136752E-006</v>
      </c>
      <c r="HE51" s="157" t="n">
        <f aca="false">CB51/$FA51</f>
        <v>0</v>
      </c>
      <c r="HF51" s="157" t="n">
        <f aca="false">CC51/$FA51</f>
        <v>4.24011752136752E-006</v>
      </c>
      <c r="HG51" s="158" t="n">
        <f aca="false">SUM(GO51,GR51,GU51,GX51,HA51,HD51)</f>
        <v>0.00186465010683761</v>
      </c>
      <c r="HH51" s="158" t="n">
        <f aca="false">SUM(GP51,GS51,GV51,GY51,HB51,HE51)</f>
        <v>0.00263363047542735</v>
      </c>
      <c r="HI51" s="158" t="n">
        <f aca="false">SUM(GQ51,GT51,GW51,GZ51,HC51,HF51)</f>
        <v>1.2670272435897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289.084</v>
      </c>
      <c r="E52" s="198" t="n">
        <v>36.3367</v>
      </c>
      <c r="F52" s="198" t="n">
        <v>38.9606</v>
      </c>
      <c r="G52" s="198" t="n">
        <v>40.5872</v>
      </c>
      <c r="H52" s="198" t="n">
        <v>8560.13</v>
      </c>
      <c r="I52" s="198" t="n">
        <v>16.02</v>
      </c>
      <c r="J52" s="161" t="n">
        <f aca="false">H52/3600</f>
        <v>2.37781388888889</v>
      </c>
      <c r="L52" s="197" t="n">
        <v>2289.7216</v>
      </c>
      <c r="M52" s="198" t="n">
        <v>36.3324</v>
      </c>
      <c r="N52" s="198" t="n">
        <v>38.9653</v>
      </c>
      <c r="O52" s="198" t="n">
        <v>40.576</v>
      </c>
      <c r="P52" s="198" t="n">
        <v>8535.67</v>
      </c>
      <c r="Q52" s="198" t="n">
        <v>16.1</v>
      </c>
      <c r="R52" s="161" t="n">
        <f aca="false">P52/3600</f>
        <v>2.37101944444444</v>
      </c>
      <c r="S52" s="144"/>
      <c r="T52" s="47"/>
      <c r="U52" s="95"/>
      <c r="V52" s="95"/>
      <c r="W52" s="47"/>
      <c r="X52" s="95"/>
      <c r="Y52" s="163"/>
      <c r="AA52" s="103"/>
      <c r="AB52" s="164" t="n">
        <v>20669405</v>
      </c>
      <c r="AC52" s="165" t="n">
        <v>6329131</v>
      </c>
      <c r="AD52" s="165" t="n">
        <v>248314</v>
      </c>
      <c r="AE52" s="165" t="n">
        <v>336068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42798</v>
      </c>
      <c r="AK52" s="165" t="n">
        <v>46201</v>
      </c>
      <c r="AL52" s="165" t="n">
        <v>0</v>
      </c>
      <c r="AM52" s="165" t="n">
        <v>28916</v>
      </c>
      <c r="AN52" s="165" t="n">
        <v>71407</v>
      </c>
      <c r="AO52" s="165" t="n">
        <v>0</v>
      </c>
      <c r="AP52" s="165" t="n">
        <v>31760</v>
      </c>
      <c r="AQ52" s="165" t="n">
        <v>80352</v>
      </c>
      <c r="AR52" s="165" t="n">
        <v>0</v>
      </c>
      <c r="AS52" s="165" t="n">
        <v>18520</v>
      </c>
      <c r="AT52" s="165" t="n">
        <v>58351</v>
      </c>
      <c r="AU52" s="165" t="n">
        <v>0</v>
      </c>
      <c r="AV52" s="165" t="n">
        <v>875</v>
      </c>
      <c r="AW52" s="165" t="n">
        <v>0</v>
      </c>
      <c r="AX52" s="165" t="n">
        <v>875</v>
      </c>
      <c r="AY52" s="165" t="n">
        <v>437</v>
      </c>
      <c r="AZ52" s="165" t="n">
        <v>0</v>
      </c>
      <c r="BA52" s="166" t="n">
        <v>437</v>
      </c>
      <c r="BB52" s="127"/>
      <c r="BC52" s="108"/>
      <c r="BD52" s="167" t="n">
        <v>20650773</v>
      </c>
      <c r="BE52" s="168" t="n">
        <v>6350597</v>
      </c>
      <c r="BF52" s="168" t="n">
        <v>248142</v>
      </c>
      <c r="BG52" s="168" t="n">
        <v>316676</v>
      </c>
      <c r="BH52" s="168" t="n">
        <v>18597</v>
      </c>
      <c r="BI52" s="168" t="n">
        <v>0</v>
      </c>
      <c r="BJ52" s="168" t="n">
        <v>0</v>
      </c>
      <c r="BK52" s="168" t="n">
        <v>0</v>
      </c>
      <c r="BL52" s="168" t="n">
        <v>42742</v>
      </c>
      <c r="BM52" s="168" t="n">
        <v>46019</v>
      </c>
      <c r="BN52" s="168" t="n">
        <v>0</v>
      </c>
      <c r="BO52" s="168" t="n">
        <v>29026</v>
      </c>
      <c r="BP52" s="168" t="n">
        <v>71604</v>
      </c>
      <c r="BQ52" s="168" t="n">
        <v>0</v>
      </c>
      <c r="BR52" s="168" t="n">
        <v>31422</v>
      </c>
      <c r="BS52" s="168" t="n">
        <v>79488</v>
      </c>
      <c r="BT52" s="168" t="n">
        <v>0</v>
      </c>
      <c r="BU52" s="168" t="n">
        <v>18113</v>
      </c>
      <c r="BV52" s="168" t="n">
        <v>58169</v>
      </c>
      <c r="BW52" s="168" t="n">
        <v>0</v>
      </c>
      <c r="BX52" s="168" t="n">
        <v>935</v>
      </c>
      <c r="BY52" s="168" t="n">
        <v>0</v>
      </c>
      <c r="BZ52" s="168" t="n">
        <v>935</v>
      </c>
      <c r="CA52" s="168" t="n">
        <v>458</v>
      </c>
      <c r="CB52" s="168" t="n">
        <v>0</v>
      </c>
      <c r="CC52" s="169" t="n">
        <v>458</v>
      </c>
      <c r="CF52" s="170" t="n">
        <f aca="false">AE52/$AB52</f>
        <v>0.0162592004946441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23523608928269</v>
      </c>
      <c r="CK52" s="137" t="n">
        <f aca="false">AL52/$AC52</f>
        <v>0</v>
      </c>
      <c r="CL52" s="137" t="n">
        <f aca="false">AN52/$AB52</f>
        <v>0.0034547196689987</v>
      </c>
      <c r="CM52" s="137" t="n">
        <f aca="false">AO52/$AC52</f>
        <v>0</v>
      </c>
      <c r="CN52" s="137" t="n">
        <f aca="false">AQ52/$AB52</f>
        <v>0.00388748490824966</v>
      </c>
      <c r="CO52" s="137" t="n">
        <f aca="false">AR52/$AC52</f>
        <v>0</v>
      </c>
      <c r="CP52" s="137" t="n">
        <f aca="false">AT52/$AB52</f>
        <v>0.0028230614282317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38249627002506</v>
      </c>
      <c r="CT52" s="137" t="n">
        <f aca="false">AZ52/$AB52</f>
        <v>0</v>
      </c>
      <c r="CU52" s="139" t="n">
        <f aca="false">BA52/$AC52</f>
        <v>6.90458137143946E-005</v>
      </c>
      <c r="CV52" s="137" t="n">
        <f aca="false">CJ52+CL52+CN52+CP52+CR52+CT52</f>
        <v>0.0124005020947628</v>
      </c>
      <c r="CW52" s="171" t="n">
        <f aca="false">CK52+CM52+CO52+CQ52+CS52+CU52</f>
        <v>0.000207295440716901</v>
      </c>
      <c r="CX52" s="116"/>
      <c r="CY52" s="116"/>
      <c r="CZ52" s="170" t="n">
        <f aca="false">BG52/$BD52</f>
        <v>0.015334825480867</v>
      </c>
      <c r="DA52" s="137" t="n">
        <f aca="false">BH52/$BE52</f>
        <v>0.00292838610291284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22843958431968</v>
      </c>
      <c r="DE52" s="137" t="n">
        <f aca="false">BN52/$BE52</f>
        <v>0</v>
      </c>
      <c r="DF52" s="137" t="n">
        <f aca="false">BP52/$BD52</f>
        <v>0.00346737625753767</v>
      </c>
      <c r="DG52" s="137" t="n">
        <f aca="false">BQ52/$BE52</f>
        <v>0</v>
      </c>
      <c r="DH52" s="137" t="n">
        <f aca="false">BS52/$BD52</f>
        <v>0.00384915373385781</v>
      </c>
      <c r="DI52" s="137" t="n">
        <f aca="false">BT52/$BE52</f>
        <v>0</v>
      </c>
      <c r="DJ52" s="137" t="n">
        <f aca="false">BV52/$BD52</f>
        <v>0.00281679528412811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47230252525865</v>
      </c>
      <c r="DN52" s="137" t="n">
        <f aca="false">CB52/$BD52</f>
        <v>0</v>
      </c>
      <c r="DO52" s="137" t="n">
        <f aca="false">CC52/$BE52</f>
        <v>7.21192039110654E-005</v>
      </c>
      <c r="DP52" s="137" t="n">
        <f aca="false">DD52+DF52+DH52+DJ52+DL52+DN52</f>
        <v>0.0123617648598433</v>
      </c>
      <c r="DQ52" s="171" t="n">
        <f aca="false">DE52+DG52+DI52+DK52+DM52+DO52</f>
        <v>0.00021934945643693</v>
      </c>
      <c r="DR52" s="116"/>
      <c r="DS52" s="116"/>
      <c r="DT52" s="137" t="n">
        <f aca="false">BD52/AB52</f>
        <v>0.999098571052239</v>
      </c>
      <c r="DU52" s="137" t="n">
        <f aca="false">BE52/AC52</f>
        <v>1.00339161884941</v>
      </c>
      <c r="DV52" s="137" t="n">
        <f aca="false">BF52/AD52</f>
        <v>0.999307328624242</v>
      </c>
      <c r="DW52" s="137" t="n">
        <f aca="false">BG52/AE52</f>
        <v>0.942297392194437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0.998691527641479</v>
      </c>
      <c r="EC52" s="137" t="n">
        <f aca="false">BM52/AK52</f>
        <v>0.996060691327028</v>
      </c>
      <c r="ED52" s="137" t="e">
        <f aca="false">BN52/AL52</f>
        <v>#DIV/0!</v>
      </c>
      <c r="EE52" s="137" t="n">
        <f aca="false">BO52/AM52</f>
        <v>1.00380412228524</v>
      </c>
      <c r="EF52" s="137" t="n">
        <f aca="false">BP52/AN52</f>
        <v>1.00275883316762</v>
      </c>
      <c r="EG52" s="137" t="e">
        <f aca="false">BQ52/AO52</f>
        <v>#DIV/0!</v>
      </c>
      <c r="EH52" s="137" t="n">
        <f aca="false">BR52/AP52</f>
        <v>0.989357682619647</v>
      </c>
      <c r="EI52" s="137" t="n">
        <f aca="false">BS52/AQ52</f>
        <v>0.989247311827957</v>
      </c>
      <c r="EJ52" s="137" t="e">
        <f aca="false">BT52/AR52</f>
        <v>#DIV/0!</v>
      </c>
      <c r="EK52" s="137" t="n">
        <f aca="false">BU52/AS52</f>
        <v>0.978023758099352</v>
      </c>
      <c r="EL52" s="137" t="n">
        <f aca="false">BV52/AT52</f>
        <v>0.996880944628198</v>
      </c>
      <c r="EM52" s="137" t="e">
        <f aca="false">BW52/AU52</f>
        <v>#DIV/0!</v>
      </c>
      <c r="EN52" s="137" t="n">
        <f aca="false">BX52/AV52</f>
        <v>1.06857142857143</v>
      </c>
      <c r="EO52" s="137" t="e">
        <f aca="false">BY52/AW52</f>
        <v>#DIV/0!</v>
      </c>
      <c r="EP52" s="137" t="n">
        <f aca="false">BZ52/AX52</f>
        <v>1.06857142857143</v>
      </c>
      <c r="EQ52" s="137" t="n">
        <f aca="false">CA52/AY52</f>
        <v>1.04805491990847</v>
      </c>
      <c r="ER52" s="137" t="e">
        <f aca="false">CB52/AZ52</f>
        <v>#DIV/0!</v>
      </c>
      <c r="ES52" s="139" t="n">
        <f aca="false">CC52/BA52</f>
        <v>1.04805491990847</v>
      </c>
      <c r="ET52" s="137" t="n">
        <f aca="false">SUM(BL52+BO52+BR52+BU52+BX52+CA52)/SUM(AJ52+AM52+AP52+AS52+AV52+AY52)</f>
        <v>0.995052957682514</v>
      </c>
      <c r="EU52" s="137" t="n">
        <f aca="false">SUM(BM52+BP52+BS52+BV52+BY52+CB52)/SUM(AK52+AN52+AQ52+AT52+AW52+AZ52)</f>
        <v>0.995977542906859</v>
      </c>
      <c r="EV52" s="137" t="n">
        <f aca="false">SUM(BN52+BQ52+BT52+BW52+BZ52+CC52)/SUM(AL52+AO52+AR52+AU52+AX52+BA52)</f>
        <v>1.06173780487805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2521075387286</v>
      </c>
      <c r="FD52" s="157" t="n">
        <f aca="false">AC52/$FA52</f>
        <v>0.0528272819845086</v>
      </c>
      <c r="FE52" s="158" t="n">
        <f aca="false">AD52/$FA52</f>
        <v>0.00207259949252137</v>
      </c>
      <c r="FF52" s="158" t="n">
        <f aca="false">AE52/$FA52</f>
        <v>0.0028050547542735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35722155448718</v>
      </c>
      <c r="FL52" s="158" t="n">
        <f aca="false">AK52/$FA52</f>
        <v>0.000385625333867521</v>
      </c>
      <c r="FM52" s="158" t="n">
        <f aca="false">AL52/$FA52</f>
        <v>0</v>
      </c>
      <c r="FN52" s="158" t="n">
        <f aca="false">AM52/$FA52</f>
        <v>0.000241352831196581</v>
      </c>
      <c r="FO52" s="158" t="n">
        <f aca="false">AN52/$FA52</f>
        <v>0.000596011952457265</v>
      </c>
      <c r="FP52" s="158" t="n">
        <f aca="false">AO52/$FA52</f>
        <v>0</v>
      </c>
      <c r="FQ52" s="158" t="n">
        <f aca="false">AP52/$FA52</f>
        <v>0.000265090811965812</v>
      </c>
      <c r="FR52" s="158" t="n">
        <f aca="false">AQ52/$FA52</f>
        <v>0.000670673076923077</v>
      </c>
      <c r="FS52" s="158" t="n">
        <f aca="false">AR52/$FA52</f>
        <v>0</v>
      </c>
      <c r="FT52" s="158" t="n">
        <f aca="false">AS52/$FA52</f>
        <v>0.000154580662393162</v>
      </c>
      <c r="FU52" s="158" t="n">
        <f aca="false">AT52/$FA52</f>
        <v>0.000487037593482906</v>
      </c>
      <c r="FV52" s="158" t="n">
        <f aca="false">AU52/$FA52</f>
        <v>0</v>
      </c>
      <c r="FW52" s="158" t="n">
        <f aca="false">AV52/$FA52</f>
        <v>7.30335202991453E-006</v>
      </c>
      <c r="FX52" s="158" t="n">
        <f aca="false">AW52/$FA52</f>
        <v>0</v>
      </c>
      <c r="FY52" s="158" t="n">
        <f aca="false">AX52/$FA52</f>
        <v>7.30335202991453E-006</v>
      </c>
      <c r="FZ52" s="158" t="n">
        <f aca="false">AY52/$FA52</f>
        <v>3.64750267094017E-006</v>
      </c>
      <c r="GA52" s="158" t="n">
        <f aca="false">AZ52/$FA52</f>
        <v>0</v>
      </c>
      <c r="GB52" s="158" t="n">
        <f aca="false">BA52/$FA52</f>
        <v>3.64750267094017E-006</v>
      </c>
      <c r="GC52" s="158" t="n">
        <f aca="false">SUM(FK52,FN52,FQ52,FT52,FW52,FZ52)</f>
        <v>0.00102919671474359</v>
      </c>
      <c r="GD52" s="158" t="n">
        <f aca="false">SUM(FL52,FO52,FR52,FU52,FX52,GA52)</f>
        <v>0.00213934795673077</v>
      </c>
      <c r="GE52" s="158" t="n">
        <f aca="false">SUM(FM52,FP52,FS52,FV52,FY52,GB52)</f>
        <v>1.09508547008547E-005</v>
      </c>
      <c r="GF52" s="116"/>
      <c r="GG52" s="157" t="n">
        <f aca="false">BD52/$FA52</f>
        <v>0.172365559895833</v>
      </c>
      <c r="GH52" s="157" t="n">
        <f aca="false">BE52/$FA52</f>
        <v>0.0530064519898504</v>
      </c>
      <c r="GI52" s="157" t="n">
        <f aca="false">BF52/$FA52</f>
        <v>0.00207116386217949</v>
      </c>
      <c r="GJ52" s="157" t="n">
        <f aca="false">BG52/$FA52</f>
        <v>0.00264319577991453</v>
      </c>
      <c r="GK52" s="157" t="n">
        <f aca="false">BH52/$FA52</f>
        <v>0.000155223357371795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356754139957265</v>
      </c>
      <c r="GP52" s="157" t="n">
        <f aca="false">BM52/$FA52</f>
        <v>0.000384106236645299</v>
      </c>
      <c r="GQ52" s="157" t="n">
        <f aca="false">BN52/$FA52</f>
        <v>0</v>
      </c>
      <c r="GR52" s="157" t="n">
        <f aca="false">BO52/$FA52</f>
        <v>0.000242270966880342</v>
      </c>
      <c r="GS52" s="157" t="n">
        <f aca="false">BP52/$FA52</f>
        <v>0.00059765625</v>
      </c>
      <c r="GT52" s="157" t="n">
        <f aca="false">BQ52/$FA52</f>
        <v>0</v>
      </c>
      <c r="GU52" s="157" t="n">
        <f aca="false">BR52/$FA52</f>
        <v>0.000262269631410256</v>
      </c>
      <c r="GV52" s="157" t="n">
        <f aca="false">BS52/$FA52</f>
        <v>0.000663461538461538</v>
      </c>
      <c r="GW52" s="157" t="n">
        <f aca="false">BT52/$FA52</f>
        <v>0</v>
      </c>
      <c r="GX52" s="157" t="n">
        <f aca="false">BU52/$FA52</f>
        <v>0.000151183560363248</v>
      </c>
      <c r="GY52" s="157" t="n">
        <f aca="false">BV52/$FA52</f>
        <v>0.000485518496260684</v>
      </c>
      <c r="GZ52" s="157" t="n">
        <f aca="false">BW52/$FA52</f>
        <v>0</v>
      </c>
      <c r="HA52" s="157" t="n">
        <f aca="false">BX52/$FA52</f>
        <v>7.80415331196581E-006</v>
      </c>
      <c r="HB52" s="157" t="n">
        <f aca="false">BY52/$FA52</f>
        <v>0</v>
      </c>
      <c r="HC52" s="157" t="n">
        <f aca="false">BZ52/$FA52</f>
        <v>7.80415331196581E-006</v>
      </c>
      <c r="HD52" s="157" t="n">
        <f aca="false">CA52/$FA52</f>
        <v>3.82278311965812E-006</v>
      </c>
      <c r="HE52" s="157" t="n">
        <f aca="false">CB52/$FA52</f>
        <v>0</v>
      </c>
      <c r="HF52" s="157" t="n">
        <f aca="false">CC52/$FA52</f>
        <v>3.82278311965812E-006</v>
      </c>
      <c r="HG52" s="158" t="n">
        <f aca="false">SUM(GO52,GR52,GU52,GX52,HA52,HD52)</f>
        <v>0.00102410523504274</v>
      </c>
      <c r="HH52" s="158" t="n">
        <f aca="false">SUM(GP52,GS52,GV52,GY52,HB52,HE52)</f>
        <v>0.00213074252136752</v>
      </c>
      <c r="HI52" s="158" t="n">
        <f aca="false">SUM(GQ52,GT52,GW52,GZ52,HC52,HF52)</f>
        <v>1.1626936431623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1010.4816</v>
      </c>
      <c r="E53" s="198" t="n">
        <v>33.1361</v>
      </c>
      <c r="F53" s="198" t="n">
        <v>37.0171</v>
      </c>
      <c r="G53" s="198" t="n">
        <v>38.7556</v>
      </c>
      <c r="H53" s="198" t="n">
        <v>7347.62</v>
      </c>
      <c r="I53" s="198" t="n">
        <v>13.23</v>
      </c>
      <c r="J53" s="161" t="n">
        <f aca="false">H53/3600</f>
        <v>2.04100555555556</v>
      </c>
      <c r="L53" s="197" t="n">
        <v>1009.856</v>
      </c>
      <c r="M53" s="198" t="n">
        <v>33.1402</v>
      </c>
      <c r="N53" s="198" t="n">
        <v>37.0175</v>
      </c>
      <c r="O53" s="198" t="n">
        <v>38.7387</v>
      </c>
      <c r="P53" s="198" t="n">
        <v>7293.77</v>
      </c>
      <c r="Q53" s="198" t="n">
        <v>13.07</v>
      </c>
      <c r="R53" s="161" t="n">
        <f aca="false">P53/3600</f>
        <v>2.02604722222222</v>
      </c>
      <c r="S53" s="144"/>
      <c r="T53" s="47"/>
      <c r="U53" s="95"/>
      <c r="V53" s="95"/>
      <c r="W53" s="47"/>
      <c r="X53" s="95"/>
      <c r="Y53" s="163"/>
      <c r="AA53" s="103"/>
      <c r="AB53" s="164" t="n">
        <v>9321195</v>
      </c>
      <c r="AC53" s="165" t="n">
        <v>2694201</v>
      </c>
      <c r="AD53" s="165" t="n">
        <v>159746</v>
      </c>
      <c r="AE53" s="165" t="n">
        <v>202616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15163</v>
      </c>
      <c r="AK53" s="165" t="n">
        <v>18247</v>
      </c>
      <c r="AL53" s="165" t="n">
        <v>0</v>
      </c>
      <c r="AM53" s="165" t="n">
        <v>12396</v>
      </c>
      <c r="AN53" s="165" t="n">
        <v>41736</v>
      </c>
      <c r="AO53" s="165" t="n">
        <v>0</v>
      </c>
      <c r="AP53" s="165" t="n">
        <v>13414</v>
      </c>
      <c r="AQ53" s="165" t="n">
        <v>45792</v>
      </c>
      <c r="AR53" s="165" t="n">
        <v>0</v>
      </c>
      <c r="AS53" s="165" t="n">
        <v>7197</v>
      </c>
      <c r="AT53" s="165" t="n">
        <v>34914</v>
      </c>
      <c r="AU53" s="165" t="n">
        <v>0</v>
      </c>
      <c r="AV53" s="165" t="n">
        <v>600</v>
      </c>
      <c r="AW53" s="165" t="n">
        <v>0</v>
      </c>
      <c r="AX53" s="165" t="n">
        <v>600</v>
      </c>
      <c r="AY53" s="165" t="n">
        <v>241</v>
      </c>
      <c r="AZ53" s="165" t="n">
        <v>0</v>
      </c>
      <c r="BA53" s="166" t="n">
        <v>241</v>
      </c>
      <c r="BB53" s="127"/>
      <c r="BC53" s="108"/>
      <c r="BD53" s="167" t="n">
        <v>9319340</v>
      </c>
      <c r="BE53" s="168" t="n">
        <v>2701020</v>
      </c>
      <c r="BF53" s="168" t="n">
        <v>162703</v>
      </c>
      <c r="BG53" s="168" t="n">
        <v>191414</v>
      </c>
      <c r="BH53" s="168" t="n">
        <v>12704</v>
      </c>
      <c r="BI53" s="168" t="n">
        <v>0</v>
      </c>
      <c r="BJ53" s="168" t="n">
        <v>0</v>
      </c>
      <c r="BK53" s="168" t="n">
        <v>0</v>
      </c>
      <c r="BL53" s="168" t="n">
        <v>14439</v>
      </c>
      <c r="BM53" s="168" t="n">
        <v>17404</v>
      </c>
      <c r="BN53" s="168" t="n">
        <v>0</v>
      </c>
      <c r="BO53" s="168" t="n">
        <v>12490</v>
      </c>
      <c r="BP53" s="168" t="n">
        <v>42957</v>
      </c>
      <c r="BQ53" s="168" t="n">
        <v>0</v>
      </c>
      <c r="BR53" s="168" t="n">
        <v>14362</v>
      </c>
      <c r="BS53" s="168" t="n">
        <v>47520</v>
      </c>
      <c r="BT53" s="168" t="n">
        <v>0</v>
      </c>
      <c r="BU53" s="168" t="n">
        <v>7404</v>
      </c>
      <c r="BV53" s="168" t="n">
        <v>36283</v>
      </c>
      <c r="BW53" s="168" t="n">
        <v>0</v>
      </c>
      <c r="BX53" s="168" t="n">
        <v>525</v>
      </c>
      <c r="BY53" s="168" t="n">
        <v>0</v>
      </c>
      <c r="BZ53" s="168" t="n">
        <v>525</v>
      </c>
      <c r="CA53" s="168" t="n">
        <v>216</v>
      </c>
      <c r="CB53" s="168" t="n">
        <v>0</v>
      </c>
      <c r="CC53" s="169" t="n">
        <v>216</v>
      </c>
      <c r="CF53" s="170" t="n">
        <f aca="false">AE53/$AB53</f>
        <v>0.0217371270529154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195758161909498</v>
      </c>
      <c r="CK53" s="137" t="n">
        <f aca="false">AL53/$AC53</f>
        <v>0</v>
      </c>
      <c r="CL53" s="137" t="n">
        <f aca="false">AN53/$AB53</f>
        <v>0.00447753748312314</v>
      </c>
      <c r="CM53" s="137" t="n">
        <f aca="false">AO53/$AC53</f>
        <v>0</v>
      </c>
      <c r="CN53" s="137" t="n">
        <f aca="false">AQ53/$AB53</f>
        <v>0.00491267482334615</v>
      </c>
      <c r="CO53" s="137" t="n">
        <f aca="false">AR53/$AC53</f>
        <v>0</v>
      </c>
      <c r="CP53" s="137" t="n">
        <f aca="false">AT53/$AB53</f>
        <v>0.00374565707508533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222700533479128</v>
      </c>
      <c r="CT53" s="137" t="n">
        <f aca="false">AZ53/$AB53</f>
        <v>0</v>
      </c>
      <c r="CU53" s="139" t="n">
        <f aca="false">BA53/$AC53</f>
        <v>8.94513809474497E-005</v>
      </c>
      <c r="CV53" s="137" t="n">
        <f aca="false">CJ53+CL53+CN53+CP53+CR53+CT53</f>
        <v>0.0150934510006496</v>
      </c>
      <c r="CW53" s="171" t="n">
        <f aca="false">CK53+CM53+CO53+CQ53+CS53+CU53</f>
        <v>0.000312151914426578</v>
      </c>
      <c r="CX53" s="116"/>
      <c r="CY53" s="116"/>
      <c r="CZ53" s="170" t="n">
        <f aca="false">BG53/$BD53</f>
        <v>0.0205394373421294</v>
      </c>
      <c r="DA53" s="137" t="n">
        <f aca="false">BH53/$BE53</f>
        <v>0.00470340834203375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186751422311022</v>
      </c>
      <c r="DE53" s="137" t="n">
        <f aca="false">BN53/$BE53</f>
        <v>0</v>
      </c>
      <c r="DF53" s="137" t="n">
        <f aca="false">BP53/$BD53</f>
        <v>0.00460944659171143</v>
      </c>
      <c r="DG53" s="137" t="n">
        <f aca="false">BQ53/$BE53</f>
        <v>0</v>
      </c>
      <c r="DH53" s="137" t="n">
        <f aca="false">BS53/$BD53</f>
        <v>0.0050990735395425</v>
      </c>
      <c r="DI53" s="137" t="n">
        <f aca="false">BT53/$BE53</f>
        <v>0</v>
      </c>
      <c r="DJ53" s="137" t="n">
        <f aca="false">BV53/$BD53</f>
        <v>0.0038933014569701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194371015394184</v>
      </c>
      <c r="DN53" s="137" t="n">
        <f aca="false">CB53/$BD53</f>
        <v>0</v>
      </c>
      <c r="DO53" s="137" t="n">
        <f aca="false">CC53/$BE53</f>
        <v>7.99697891907502E-005</v>
      </c>
      <c r="DP53" s="137" t="n">
        <f aca="false">DD53+DF53+DH53+DJ53+DL53+DN53</f>
        <v>0.0154693358113343</v>
      </c>
      <c r="DQ53" s="171" t="n">
        <f aca="false">DE53+DG53+DI53+DK53+DM53+DO53</f>
        <v>0.000274340804584935</v>
      </c>
      <c r="DR53" s="116"/>
      <c r="DS53" s="116"/>
      <c r="DT53" s="137" t="n">
        <f aca="false">BD53/AB53</f>
        <v>0.999800991181925</v>
      </c>
      <c r="DU53" s="137" t="n">
        <f aca="false">BE53/AC53</f>
        <v>1.00253099156299</v>
      </c>
      <c r="DV53" s="137" t="n">
        <f aca="false">BF53/AD53</f>
        <v>1.01851063563407</v>
      </c>
      <c r="DW53" s="137" t="n">
        <f aca="false">BG53/AE53</f>
        <v>0.94471315197220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52252192837829</v>
      </c>
      <c r="EC53" s="137" t="n">
        <f aca="false">BM53/AK53</f>
        <v>0.953800624760235</v>
      </c>
      <c r="ED53" s="137" t="e">
        <f aca="false">BN53/AL53</f>
        <v>#DIV/0!</v>
      </c>
      <c r="EE53" s="137" t="n">
        <f aca="false">BO53/AM53</f>
        <v>1.00758309131978</v>
      </c>
      <c r="EF53" s="137" t="n">
        <f aca="false">BP53/AN53</f>
        <v>1.02925531914894</v>
      </c>
      <c r="EG53" s="137" t="e">
        <f aca="false">BQ53/AO53</f>
        <v>#DIV/0!</v>
      </c>
      <c r="EH53" s="137" t="n">
        <f aca="false">BR53/AP53</f>
        <v>1.07067243178768</v>
      </c>
      <c r="EI53" s="137" t="n">
        <f aca="false">BS53/AQ53</f>
        <v>1.0377358490566</v>
      </c>
      <c r="EJ53" s="137" t="e">
        <f aca="false">BT53/AR53</f>
        <v>#DIV/0!</v>
      </c>
      <c r="EK53" s="137" t="n">
        <f aca="false">BU53/AS53</f>
        <v>1.02876198416007</v>
      </c>
      <c r="EL53" s="137" t="n">
        <f aca="false">BV53/AT53</f>
        <v>1.03921063183823</v>
      </c>
      <c r="EM53" s="137" t="e">
        <f aca="false">BW53/AU53</f>
        <v>#DIV/0!</v>
      </c>
      <c r="EN53" s="137" t="n">
        <f aca="false">BX53/AV53</f>
        <v>0.875</v>
      </c>
      <c r="EO53" s="137" t="e">
        <f aca="false">BY53/AW53</f>
        <v>#DIV/0!</v>
      </c>
      <c r="EP53" s="137" t="n">
        <f aca="false">BZ53/AX53</f>
        <v>0.875</v>
      </c>
      <c r="EQ53" s="137" t="n">
        <f aca="false">CA53/AY53</f>
        <v>0.896265560165975</v>
      </c>
      <c r="ER53" s="137" t="e">
        <f aca="false">CB53/AZ53</f>
        <v>#DIV/0!</v>
      </c>
      <c r="ES53" s="139" t="n">
        <f aca="false">CC53/BA53</f>
        <v>0.896265560165975</v>
      </c>
      <c r="ET53" s="137" t="n">
        <f aca="false">SUM(BL53+BO53+BR53+BU53+BX53+CA53)/SUM(AJ53+AM53+AP53+AS53+AV53+AY53)</f>
        <v>1.00867152271939</v>
      </c>
      <c r="EU53" s="137" t="n">
        <f aca="false">SUM(BM53+BP53+BS53+BV53+BY53+CB53)/SUM(AK53+AN53+AQ53+AT53+AW53+AZ53)</f>
        <v>1.02469986992587</v>
      </c>
      <c r="EV53" s="137" t="n">
        <f aca="false">SUM(BN53+BQ53+BT53+BW53+BZ53+CC53)/SUM(AL53+AO53+AR53+AU53+AX53+BA53)</f>
        <v>0.881093935790725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78011067708333</v>
      </c>
      <c r="FD53" s="157" t="n">
        <f aca="false">AC53/$FA53</f>
        <v>0.0224876552483974</v>
      </c>
      <c r="FE53" s="158" t="n">
        <f aca="false">AD53/$FA53</f>
        <v>0.0013333500267094</v>
      </c>
      <c r="FF53" s="158" t="n">
        <f aca="false">AE53/$FA53</f>
        <v>0.00169117254273504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126560830662393</v>
      </c>
      <c r="FL53" s="158" t="n">
        <f aca="false">AK53/$FA53</f>
        <v>0.000152302016559829</v>
      </c>
      <c r="FM53" s="158" t="n">
        <f aca="false">AL53/$FA53</f>
        <v>0</v>
      </c>
      <c r="FN53" s="158" t="n">
        <f aca="false">AM53/$FA53</f>
        <v>0.000103465544871795</v>
      </c>
      <c r="FO53" s="158" t="n">
        <f aca="false">AN53/$FA53</f>
        <v>0.000348357371794872</v>
      </c>
      <c r="FP53" s="158" t="n">
        <f aca="false">AO53/$FA53</f>
        <v>0</v>
      </c>
      <c r="FQ53" s="158" t="n">
        <f aca="false">AP53/$FA53</f>
        <v>0.000111962473290598</v>
      </c>
      <c r="FR53" s="158" t="n">
        <f aca="false">AQ53/$FA53</f>
        <v>0.000382211538461538</v>
      </c>
      <c r="FS53" s="158" t="n">
        <f aca="false">AR53/$FA53</f>
        <v>0</v>
      </c>
      <c r="FT53" s="158" t="n">
        <f aca="false">AS53/$FA53</f>
        <v>6.00711137820513E-005</v>
      </c>
      <c r="FU53" s="158" t="n">
        <f aca="false">AT53/$FA53</f>
        <v>0.000291416266025641</v>
      </c>
      <c r="FV53" s="158" t="n">
        <f aca="false">AU53/$FA53</f>
        <v>0</v>
      </c>
      <c r="FW53" s="158" t="n">
        <f aca="false">AV53/$FA53</f>
        <v>5.00801282051282E-006</v>
      </c>
      <c r="FX53" s="158" t="n">
        <f aca="false">AW53/$FA53</f>
        <v>0</v>
      </c>
      <c r="FY53" s="158" t="n">
        <f aca="false">AX53/$FA53</f>
        <v>5.00801282051282E-006</v>
      </c>
      <c r="FZ53" s="158" t="n">
        <f aca="false">AY53/$FA53</f>
        <v>2.01155181623932E-006</v>
      </c>
      <c r="GA53" s="158" t="n">
        <f aca="false">AZ53/$FA53</f>
        <v>0</v>
      </c>
      <c r="GB53" s="158" t="n">
        <f aca="false">BA53/$FA53</f>
        <v>2.01155181623932E-006</v>
      </c>
      <c r="GC53" s="158" t="n">
        <f aca="false">SUM(FK53,FN53,FQ53,FT53,FW53,FZ53)</f>
        <v>0.00040907952724359</v>
      </c>
      <c r="GD53" s="158" t="n">
        <f aca="false">SUM(FL53,FO53,FR53,FU53,FX53,GA53)</f>
        <v>0.00117428719284188</v>
      </c>
      <c r="GE53" s="158" t="n">
        <f aca="false">SUM(FM53,FP53,FS53,FV53,FY53,GB53)</f>
        <v>7.01956463675214E-006</v>
      </c>
      <c r="GF53" s="116"/>
      <c r="GG53" s="157" t="n">
        <f aca="false">BD53/$FA53</f>
        <v>0.0777856236645299</v>
      </c>
      <c r="GH53" s="157" t="n">
        <f aca="false">BE53/$FA53</f>
        <v>0.0225445713141026</v>
      </c>
      <c r="GI53" s="157" t="n">
        <f aca="false">BF53/$FA53</f>
        <v>0.0013580311832265</v>
      </c>
      <c r="GJ53" s="157" t="n">
        <f aca="false">BG53/$FA53</f>
        <v>0.00159767294337607</v>
      </c>
      <c r="GK53" s="157" t="n">
        <f aca="false">BH53/$FA53</f>
        <v>0.000106036324786325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120517828525641</v>
      </c>
      <c r="GP53" s="157" t="n">
        <f aca="false">BM53/$FA53</f>
        <v>0.000145265758547009</v>
      </c>
      <c r="GQ53" s="157" t="n">
        <f aca="false">BN53/$FA53</f>
        <v>0</v>
      </c>
      <c r="GR53" s="157" t="n">
        <f aca="false">BO53/$FA53</f>
        <v>0.000104250133547009</v>
      </c>
      <c r="GS53" s="157" t="n">
        <f aca="false">BP53/$FA53</f>
        <v>0.000358548677884615</v>
      </c>
      <c r="GT53" s="157" t="n">
        <f aca="false">BQ53/$FA53</f>
        <v>0</v>
      </c>
      <c r="GU53" s="157" t="n">
        <f aca="false">BR53/$FA53</f>
        <v>0.000119875133547009</v>
      </c>
      <c r="GV53" s="157" t="n">
        <f aca="false">BS53/$FA53</f>
        <v>0.000396634615384615</v>
      </c>
      <c r="GW53" s="157" t="n">
        <f aca="false">BT53/$FA53</f>
        <v>0</v>
      </c>
      <c r="GX53" s="157" t="n">
        <f aca="false">BU53/$FA53</f>
        <v>6.17988782051282E-005</v>
      </c>
      <c r="GY53" s="157" t="n">
        <f aca="false">BV53/$FA53</f>
        <v>0.000302842881944444</v>
      </c>
      <c r="GZ53" s="157" t="n">
        <f aca="false">BW53/$FA53</f>
        <v>0</v>
      </c>
      <c r="HA53" s="157" t="n">
        <f aca="false">BX53/$FA53</f>
        <v>4.38201121794872E-006</v>
      </c>
      <c r="HB53" s="157" t="n">
        <f aca="false">BY53/$FA53</f>
        <v>0</v>
      </c>
      <c r="HC53" s="157" t="n">
        <f aca="false">BZ53/$FA53</f>
        <v>4.38201121794872E-006</v>
      </c>
      <c r="HD53" s="157" t="n">
        <f aca="false">CA53/$FA53</f>
        <v>1.80288461538462E-006</v>
      </c>
      <c r="HE53" s="157" t="n">
        <f aca="false">CB53/$FA53</f>
        <v>0</v>
      </c>
      <c r="HF53" s="157" t="n">
        <f aca="false">CC53/$FA53</f>
        <v>1.80288461538462E-006</v>
      </c>
      <c r="HG53" s="158" t="n">
        <f aca="false">SUM(GO53,GR53,GU53,GX53,HA53,HD53)</f>
        <v>0.00041262686965812</v>
      </c>
      <c r="HH53" s="158" t="n">
        <f aca="false">SUM(GP53,GS53,GV53,GY53,HB53,HE53)</f>
        <v>0.00120329193376068</v>
      </c>
      <c r="HI53" s="158" t="n">
        <f aca="false">SUM(GQ53,GT53,GW53,GZ53,HC53,HF53)</f>
        <v>6.18489583333333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63.0592</v>
      </c>
      <c r="E54" s="200" t="n">
        <v>30.2377</v>
      </c>
      <c r="F54" s="200" t="n">
        <v>35.7186</v>
      </c>
      <c r="G54" s="200" t="n">
        <v>37.4287</v>
      </c>
      <c r="H54" s="200" t="n">
        <v>6305.77</v>
      </c>
      <c r="I54" s="200" t="n">
        <v>11.31</v>
      </c>
      <c r="J54" s="174" t="n">
        <f aca="false">H54/3600</f>
        <v>1.75160277777778</v>
      </c>
      <c r="L54" s="199" t="n">
        <v>463.9816</v>
      </c>
      <c r="M54" s="200" t="n">
        <v>30.2365</v>
      </c>
      <c r="N54" s="200" t="n">
        <v>35.7067</v>
      </c>
      <c r="O54" s="200" t="n">
        <v>37.4032</v>
      </c>
      <c r="P54" s="200" t="n">
        <v>6353.65</v>
      </c>
      <c r="Q54" s="200" t="n">
        <v>11.47</v>
      </c>
      <c r="R54" s="174" t="n">
        <f aca="false">P54/3600</f>
        <v>1.76490277777778</v>
      </c>
      <c r="S54" s="144"/>
      <c r="T54" s="49"/>
      <c r="U54" s="176"/>
      <c r="V54" s="176"/>
      <c r="W54" s="49"/>
      <c r="X54" s="176"/>
      <c r="Y54" s="177"/>
      <c r="AA54" s="103"/>
      <c r="AB54" s="182" t="n">
        <v>4280645</v>
      </c>
      <c r="AC54" s="183" t="n">
        <v>1246967</v>
      </c>
      <c r="AD54" s="183" t="n">
        <v>91469</v>
      </c>
      <c r="AE54" s="183" t="n">
        <v>11124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3994</v>
      </c>
      <c r="AK54" s="183" t="n">
        <v>5138</v>
      </c>
      <c r="AL54" s="183" t="n">
        <v>0</v>
      </c>
      <c r="AM54" s="183" t="n">
        <v>5026</v>
      </c>
      <c r="AN54" s="183" t="n">
        <v>23855</v>
      </c>
      <c r="AO54" s="183" t="n">
        <v>0</v>
      </c>
      <c r="AP54" s="183" t="n">
        <v>4874</v>
      </c>
      <c r="AQ54" s="183" t="n">
        <v>22464</v>
      </c>
      <c r="AR54" s="183" t="n">
        <v>0</v>
      </c>
      <c r="AS54" s="183" t="n">
        <v>2693</v>
      </c>
      <c r="AT54" s="183" t="n">
        <v>20551</v>
      </c>
      <c r="AU54" s="183" t="n">
        <v>0</v>
      </c>
      <c r="AV54" s="183" t="n">
        <v>90</v>
      </c>
      <c r="AW54" s="183" t="n">
        <v>0</v>
      </c>
      <c r="AX54" s="183" t="n">
        <v>90</v>
      </c>
      <c r="AY54" s="183" t="n">
        <v>25</v>
      </c>
      <c r="AZ54" s="183" t="n">
        <v>0</v>
      </c>
      <c r="BA54" s="184" t="n">
        <v>25</v>
      </c>
      <c r="BB54" s="127"/>
      <c r="BC54" s="108"/>
      <c r="BD54" s="185" t="n">
        <v>4285658</v>
      </c>
      <c r="BE54" s="186" t="n">
        <v>1256615</v>
      </c>
      <c r="BF54" s="186" t="n">
        <v>91285</v>
      </c>
      <c r="BG54" s="186" t="n">
        <v>103460</v>
      </c>
      <c r="BH54" s="186" t="n">
        <v>7407</v>
      </c>
      <c r="BI54" s="186" t="n">
        <v>0</v>
      </c>
      <c r="BJ54" s="186" t="n">
        <v>0</v>
      </c>
      <c r="BK54" s="186" t="n">
        <v>0</v>
      </c>
      <c r="BL54" s="186" t="n">
        <v>4295</v>
      </c>
      <c r="BM54" s="186" t="n">
        <v>5558</v>
      </c>
      <c r="BN54" s="186" t="n">
        <v>0</v>
      </c>
      <c r="BO54" s="186" t="n">
        <v>5151</v>
      </c>
      <c r="BP54" s="186" t="n">
        <v>23814</v>
      </c>
      <c r="BQ54" s="186" t="n">
        <v>0</v>
      </c>
      <c r="BR54" s="186" t="n">
        <v>4825</v>
      </c>
      <c r="BS54" s="186" t="n">
        <v>22464</v>
      </c>
      <c r="BT54" s="186" t="n">
        <v>0</v>
      </c>
      <c r="BU54" s="186" t="n">
        <v>2881</v>
      </c>
      <c r="BV54" s="186" t="n">
        <v>20486</v>
      </c>
      <c r="BW54" s="186" t="n">
        <v>0</v>
      </c>
      <c r="BX54" s="186" t="n">
        <v>130</v>
      </c>
      <c r="BY54" s="186" t="n">
        <v>0</v>
      </c>
      <c r="BZ54" s="186" t="n">
        <v>130</v>
      </c>
      <c r="CA54" s="186" t="n">
        <v>42</v>
      </c>
      <c r="CB54" s="186" t="n">
        <v>0</v>
      </c>
      <c r="CC54" s="187" t="n">
        <v>42</v>
      </c>
      <c r="CF54" s="188" t="n">
        <f aca="false">AE54/$AB54</f>
        <v>0.0259869715895619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20028640543656</v>
      </c>
      <c r="CK54" s="189" t="n">
        <f aca="false">AL54/$AC54</f>
        <v>0</v>
      </c>
      <c r="CL54" s="189" t="n">
        <f aca="false">AN54/$AB54</f>
        <v>0.00557275831095548</v>
      </c>
      <c r="CM54" s="189" t="n">
        <f aca="false">AO54/$AC54</f>
        <v>0</v>
      </c>
      <c r="CN54" s="189" t="n">
        <f aca="false">AQ54/$AB54</f>
        <v>0.00524780728137932</v>
      </c>
      <c r="CO54" s="189" t="n">
        <f aca="false">AR54/$AC54</f>
        <v>0</v>
      </c>
      <c r="CP54" s="189" t="n">
        <f aca="false">AT54/$AB54</f>
        <v>0.00480091201209164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7.21751257250593E-005</v>
      </c>
      <c r="CT54" s="189" t="n">
        <f aca="false">AZ54/$AB54</f>
        <v>0</v>
      </c>
      <c r="CU54" s="190" t="n">
        <f aca="false">BA54/$AC54</f>
        <v>2.00486460347387E-005</v>
      </c>
      <c r="CV54" s="189" t="n">
        <f aca="false">CJ54+CL54+CN54+CP54+CR54+CT54</f>
        <v>0.016821764009863</v>
      </c>
      <c r="CW54" s="191" t="n">
        <f aca="false">CK54+CM54+CO54+CQ54+CS54+CU54</f>
        <v>9.2223771759798E-005</v>
      </c>
      <c r="CX54" s="116"/>
      <c r="CY54" s="116"/>
      <c r="CZ54" s="188" t="n">
        <f aca="false">BG54/$BD54</f>
        <v>0.0241409837182528</v>
      </c>
      <c r="DA54" s="189" t="n">
        <f aca="false">BH54/$BE54</f>
        <v>0.00589440679921854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29688369907258</v>
      </c>
      <c r="DE54" s="189" t="n">
        <f aca="false">BN54/$BE54</f>
        <v>0</v>
      </c>
      <c r="DF54" s="189" t="n">
        <f aca="false">BP54/$BD54</f>
        <v>0.00555667297763844</v>
      </c>
      <c r="DG54" s="189" t="n">
        <f aca="false">BQ54/$BE54</f>
        <v>0</v>
      </c>
      <c r="DH54" s="189" t="n">
        <f aca="false">BS54/$BD54</f>
        <v>0.00524166884058411</v>
      </c>
      <c r="DI54" s="189" t="n">
        <f aca="false">BT54/$BE54</f>
        <v>0</v>
      </c>
      <c r="DJ54" s="189" t="n">
        <f aca="false">BV54/$BD54</f>
        <v>0.00478012944570005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03452529215392</v>
      </c>
      <c r="DN54" s="189" t="n">
        <f aca="false">CB54/$BD54</f>
        <v>0</v>
      </c>
      <c r="DO54" s="189" t="n">
        <f aca="false">CC54/$BE54</f>
        <v>3.34231248234344E-005</v>
      </c>
      <c r="DP54" s="189" t="n">
        <f aca="false">DD54+DF54+DH54+DJ54+DL54+DN54</f>
        <v>0.0168753549629952</v>
      </c>
      <c r="DQ54" s="191" t="n">
        <f aca="false">DE54+DG54+DI54+DK54+DM54+DO54</f>
        <v>0.000136875654038827</v>
      </c>
      <c r="DR54" s="116"/>
      <c r="DS54" s="116"/>
      <c r="DT54" s="137" t="n">
        <f aca="false">BD54/AB54</f>
        <v>1.00117108519861</v>
      </c>
      <c r="DU54" s="137" t="n">
        <f aca="false">BE54/AC54</f>
        <v>1.00773717347773</v>
      </c>
      <c r="DV54" s="137" t="n">
        <f aca="false">BF54/AD54</f>
        <v>0.997988389509014</v>
      </c>
      <c r="DW54" s="137" t="n">
        <f aca="false">BG54/AE54</f>
        <v>0.930052768313841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07536304456685</v>
      </c>
      <c r="EC54" s="137" t="n">
        <f aca="false">BM54/AK54</f>
        <v>1.08174386920981</v>
      </c>
      <c r="ED54" s="137" t="e">
        <f aca="false">BN54/AL54</f>
        <v>#DIV/0!</v>
      </c>
      <c r="EE54" s="137" t="n">
        <f aca="false">BO54/AM54</f>
        <v>1.02487067250298</v>
      </c>
      <c r="EF54" s="137" t="n">
        <f aca="false">BP54/AN54</f>
        <v>0.998281282749948</v>
      </c>
      <c r="EG54" s="137" t="e">
        <f aca="false">BQ54/AO54</f>
        <v>#DIV/0!</v>
      </c>
      <c r="EH54" s="137" t="n">
        <f aca="false">BR54/AP54</f>
        <v>0.989946655724251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.06981062012625</v>
      </c>
      <c r="EL54" s="137" t="n">
        <f aca="false">BV54/AT54</f>
        <v>0.996837136878984</v>
      </c>
      <c r="EM54" s="137" t="e">
        <f aca="false">BW54/AU54</f>
        <v>#DIV/0!</v>
      </c>
      <c r="EN54" s="137" t="n">
        <f aca="false">BX54/AV54</f>
        <v>1.44444444444444</v>
      </c>
      <c r="EO54" s="137" t="e">
        <f aca="false">BY54/AW54</f>
        <v>#DIV/0!</v>
      </c>
      <c r="EP54" s="137" t="n">
        <f aca="false">BZ54/AX54</f>
        <v>1.44444444444444</v>
      </c>
      <c r="EQ54" s="137" t="n">
        <f aca="false">CA54/AY54</f>
        <v>1.68</v>
      </c>
      <c r="ER54" s="137" t="e">
        <f aca="false">CB54/AZ54</f>
        <v>#DIV/0!</v>
      </c>
      <c r="ES54" s="139" t="n">
        <f aca="false">CC54/BA54</f>
        <v>1.68</v>
      </c>
      <c r="ET54" s="137" t="n">
        <f aca="false">SUM(BL54+BO54+BR54+BU54+BX54+CA54)/SUM(AJ54+AM54+AP54+AS54+AV54+AY54)</f>
        <v>1.03724104897617</v>
      </c>
      <c r="EU54" s="137" t="n">
        <f aca="false">SUM(BM54+BP54+BS54+BV54+BY54+CB54)/SUM(AK54+AN54+AQ54+AT54+AW54+AZ54)</f>
        <v>1.00436062659704</v>
      </c>
      <c r="EV54" s="137" t="n">
        <f aca="false">SUM(BN54+BQ54+BT54+BW54+BZ54+CC54)/SUM(AL54+AO54+AR54+AU54+AX54+BA54)</f>
        <v>1.49565217391304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7292084001068</v>
      </c>
      <c r="FD54" s="157" t="n">
        <f aca="false">AC54/$FA54</f>
        <v>0.0104080445379274</v>
      </c>
      <c r="FE54" s="158" t="n">
        <f aca="false">AD54/$FA54</f>
        <v>0.000763463207799145</v>
      </c>
      <c r="FF54" s="158" t="n">
        <f aca="false">AE54/$FA54</f>
        <v>0.000928493923611111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3.3336672008547E-005</v>
      </c>
      <c r="FL54" s="158" t="n">
        <f aca="false">AK54/$FA54</f>
        <v>4.28852831196581E-005</v>
      </c>
      <c r="FM54" s="158" t="n">
        <f aca="false">AL54/$FA54</f>
        <v>0</v>
      </c>
      <c r="FN54" s="158" t="n">
        <f aca="false">AM54/$FA54</f>
        <v>4.19504540598291E-005</v>
      </c>
      <c r="FO54" s="158" t="n">
        <f aca="false">AN54/$FA54</f>
        <v>0.000199110243055556</v>
      </c>
      <c r="FP54" s="158" t="n">
        <f aca="false">AO54/$FA54</f>
        <v>0</v>
      </c>
      <c r="FQ54" s="158" t="n">
        <f aca="false">AP54/$FA54</f>
        <v>4.06817574786325E-005</v>
      </c>
      <c r="FR54" s="158" t="n">
        <f aca="false">AQ54/$FA54</f>
        <v>0.0001875</v>
      </c>
      <c r="FS54" s="158" t="n">
        <f aca="false">AR54/$FA54</f>
        <v>0</v>
      </c>
      <c r="FT54" s="158" t="n">
        <f aca="false">AS54/$FA54</f>
        <v>2.24776308760684E-005</v>
      </c>
      <c r="FU54" s="158" t="n">
        <f aca="false">AT54/$FA54</f>
        <v>0.000171532785790598</v>
      </c>
      <c r="FV54" s="158" t="n">
        <f aca="false">AU54/$FA54</f>
        <v>0</v>
      </c>
      <c r="FW54" s="158" t="n">
        <f aca="false">AV54/$FA54</f>
        <v>7.51201923076923E-007</v>
      </c>
      <c r="FX54" s="158" t="n">
        <f aca="false">AW54/$FA54</f>
        <v>0</v>
      </c>
      <c r="FY54" s="158" t="n">
        <f aca="false">AX54/$FA54</f>
        <v>7.51201923076923E-007</v>
      </c>
      <c r="FZ54" s="158" t="n">
        <f aca="false">AY54/$FA54</f>
        <v>2.08667200854701E-007</v>
      </c>
      <c r="GA54" s="158" t="n">
        <f aca="false">AZ54/$FA54</f>
        <v>0</v>
      </c>
      <c r="GB54" s="158" t="n">
        <f aca="false">BA54/$FA54</f>
        <v>2.08667200854701E-007</v>
      </c>
      <c r="GC54" s="158" t="n">
        <f aca="false">SUM(FK54,FN54,FQ54,FT54,FW54,FZ54)</f>
        <v>0.000139406383547009</v>
      </c>
      <c r="GD54" s="158" t="n">
        <f aca="false">SUM(FL54,FO54,FR54,FU54,FX54,GA54)</f>
        <v>0.000601028311965812</v>
      </c>
      <c r="GE54" s="158" t="n">
        <f aca="false">SUM(FM54,FP54,FS54,FV54,FY54,GB54)</f>
        <v>9.59869123931624E-007</v>
      </c>
      <c r="GF54" s="116"/>
      <c r="GG54" s="157" t="n">
        <f aca="false">BD54/$FA54</f>
        <v>0.0357710503472222</v>
      </c>
      <c r="GH54" s="157" t="n">
        <f aca="false">BE54/$FA54</f>
        <v>0.0104885733840812</v>
      </c>
      <c r="GI54" s="157" t="n">
        <f aca="false">BF54/$FA54</f>
        <v>0.000761927417200855</v>
      </c>
      <c r="GJ54" s="157" t="n">
        <f aca="false">BG54/$FA54</f>
        <v>0.000863548344017094</v>
      </c>
      <c r="GK54" s="157" t="n">
        <f aca="false">BH54/$FA54</f>
        <v>6.18239182692308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3.58490251068376E-005</v>
      </c>
      <c r="GP54" s="157" t="n">
        <f aca="false">BM54/$FA54</f>
        <v>4.63908920940171E-005</v>
      </c>
      <c r="GQ54" s="157" t="n">
        <f aca="false">BN54/$FA54</f>
        <v>0</v>
      </c>
      <c r="GR54" s="157" t="n">
        <f aca="false">BO54/$FA54</f>
        <v>4.29937900641026E-005</v>
      </c>
      <c r="GS54" s="157" t="n">
        <f aca="false">BP54/$FA54</f>
        <v>0.000198768028846154</v>
      </c>
      <c r="GT54" s="157" t="n">
        <f aca="false">BQ54/$FA54</f>
        <v>0</v>
      </c>
      <c r="GU54" s="157" t="n">
        <f aca="false">BR54/$FA54</f>
        <v>4.02727697649573E-005</v>
      </c>
      <c r="GV54" s="157" t="n">
        <f aca="false">BS54/$FA54</f>
        <v>0.0001875</v>
      </c>
      <c r="GW54" s="157" t="n">
        <f aca="false">BT54/$FA54</f>
        <v>0</v>
      </c>
      <c r="GX54" s="157" t="n">
        <f aca="false">BU54/$FA54</f>
        <v>2.40468082264957E-005</v>
      </c>
      <c r="GY54" s="157" t="n">
        <f aca="false">BV54/$FA54</f>
        <v>0.000170990251068376</v>
      </c>
      <c r="GZ54" s="157" t="n">
        <f aca="false">BW54/$FA54</f>
        <v>0</v>
      </c>
      <c r="HA54" s="157" t="n">
        <f aca="false">BX54/$FA54</f>
        <v>1.08506944444444E-006</v>
      </c>
      <c r="HB54" s="157" t="n">
        <f aca="false">BY54/$FA54</f>
        <v>0</v>
      </c>
      <c r="HC54" s="157" t="n">
        <f aca="false">BZ54/$FA54</f>
        <v>1.08506944444444E-006</v>
      </c>
      <c r="HD54" s="157" t="n">
        <f aca="false">CA54/$FA54</f>
        <v>3.50560897435897E-007</v>
      </c>
      <c r="HE54" s="157" t="n">
        <f aca="false">CB54/$FA54</f>
        <v>0</v>
      </c>
      <c r="HF54" s="157" t="n">
        <f aca="false">CC54/$FA54</f>
        <v>3.50560897435897E-007</v>
      </c>
      <c r="HG54" s="158" t="n">
        <f aca="false">SUM(GO54,GR54,GU54,GX54,HA54,HD54)</f>
        <v>0.000144598023504274</v>
      </c>
      <c r="HH54" s="158" t="n">
        <f aca="false">SUM(GP54,GS54,GV54,GY54,HB54,HE54)</f>
        <v>0.000603649172008547</v>
      </c>
      <c r="HI54" s="158" t="n">
        <f aca="false">SUM(GQ54,GT54,GW54,GZ54,HC54,HF54)</f>
        <v>1.43563034188034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92" t="n">
        <v>1727.2744</v>
      </c>
      <c r="E55" s="193" t="n">
        <v>41.0951</v>
      </c>
      <c r="F55" s="193" t="n">
        <v>43.7661</v>
      </c>
      <c r="G55" s="193" t="n">
        <v>43.1684</v>
      </c>
      <c r="H55" s="193" t="n">
        <v>3281.21</v>
      </c>
      <c r="I55" s="193" t="n">
        <v>6.86</v>
      </c>
      <c r="J55" s="142" t="n">
        <f aca="false">H55/3600</f>
        <v>0.911447222222222</v>
      </c>
      <c r="L55" s="192" t="n">
        <v>1727.332</v>
      </c>
      <c r="M55" s="193" t="n">
        <v>41.0949</v>
      </c>
      <c r="N55" s="193" t="n">
        <v>43.7691</v>
      </c>
      <c r="O55" s="193" t="n">
        <v>43.1675</v>
      </c>
      <c r="P55" s="193" t="n">
        <v>3261.08</v>
      </c>
      <c r="Q55" s="193" t="n">
        <v>7.09</v>
      </c>
      <c r="R55" s="142" t="n">
        <f aca="false">P55/3600</f>
        <v>0.905855555555556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14355311</v>
      </c>
      <c r="AC55" s="146" t="n">
        <v>5264167</v>
      </c>
      <c r="AD55" s="146" t="n">
        <v>109755</v>
      </c>
      <c r="AE55" s="146" t="n">
        <v>182005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45584</v>
      </c>
      <c r="AK55" s="146" t="n">
        <v>45800</v>
      </c>
      <c r="AL55" s="146" t="n">
        <v>0</v>
      </c>
      <c r="AM55" s="146" t="n">
        <v>31472</v>
      </c>
      <c r="AN55" s="146" t="n">
        <v>43047</v>
      </c>
      <c r="AO55" s="146" t="n">
        <v>0</v>
      </c>
      <c r="AP55" s="146" t="n">
        <v>21426</v>
      </c>
      <c r="AQ55" s="146" t="n">
        <v>36000</v>
      </c>
      <c r="AR55" s="146" t="n">
        <v>0</v>
      </c>
      <c r="AS55" s="146" t="n">
        <v>13902</v>
      </c>
      <c r="AT55" s="146" t="n">
        <v>26813</v>
      </c>
      <c r="AU55" s="146" t="n">
        <v>0</v>
      </c>
      <c r="AV55" s="146" t="n">
        <v>1760</v>
      </c>
      <c r="AW55" s="146" t="n">
        <v>0</v>
      </c>
      <c r="AX55" s="146" t="n">
        <v>1760</v>
      </c>
      <c r="AY55" s="146" t="n">
        <v>908</v>
      </c>
      <c r="AZ55" s="146" t="n">
        <v>0</v>
      </c>
      <c r="BA55" s="147" t="n">
        <v>908</v>
      </c>
      <c r="BB55" s="127"/>
      <c r="BC55" s="108"/>
      <c r="BD55" s="194" t="n">
        <v>14350646</v>
      </c>
      <c r="BE55" s="195" t="n">
        <v>5272019</v>
      </c>
      <c r="BF55" s="195" t="n">
        <v>109044</v>
      </c>
      <c r="BG55" s="195" t="n">
        <v>173382</v>
      </c>
      <c r="BH55" s="195" t="n">
        <v>7695</v>
      </c>
      <c r="BI55" s="195" t="n">
        <v>0</v>
      </c>
      <c r="BJ55" s="195" t="n">
        <v>0</v>
      </c>
      <c r="BK55" s="195" t="n">
        <v>0</v>
      </c>
      <c r="BL55" s="195" t="n">
        <v>45415</v>
      </c>
      <c r="BM55" s="195" t="n">
        <v>45709</v>
      </c>
      <c r="BN55" s="195" t="n">
        <v>0</v>
      </c>
      <c r="BO55" s="195" t="n">
        <v>31510</v>
      </c>
      <c r="BP55" s="195" t="n">
        <v>43319</v>
      </c>
      <c r="BQ55" s="195" t="n">
        <v>0</v>
      </c>
      <c r="BR55" s="195" t="n">
        <v>21203</v>
      </c>
      <c r="BS55" s="195" t="n">
        <v>35784</v>
      </c>
      <c r="BT55" s="195" t="n">
        <v>0</v>
      </c>
      <c r="BU55" s="195" t="n">
        <v>13719</v>
      </c>
      <c r="BV55" s="195" t="n">
        <v>26838</v>
      </c>
      <c r="BW55" s="195" t="n">
        <v>0</v>
      </c>
      <c r="BX55" s="195" t="n">
        <v>1895</v>
      </c>
      <c r="BY55" s="195" t="n">
        <v>0</v>
      </c>
      <c r="BZ55" s="195" t="n">
        <v>1895</v>
      </c>
      <c r="CA55" s="195" t="n">
        <v>956</v>
      </c>
      <c r="CB55" s="195" t="n">
        <v>0</v>
      </c>
      <c r="CC55" s="196" t="n">
        <v>956</v>
      </c>
      <c r="CF55" s="151" t="n">
        <f aca="false">AE55/$AB55</f>
        <v>0.0126785828603783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319045682813838</v>
      </c>
      <c r="CK55" s="152" t="n">
        <f aca="false">AL55/$AC55</f>
        <v>0</v>
      </c>
      <c r="CL55" s="152" t="n">
        <f aca="false">AN55/$AB55</f>
        <v>0.0029986811153029</v>
      </c>
      <c r="CM55" s="152" t="n">
        <f aca="false">AO55/$AC55</f>
        <v>0</v>
      </c>
      <c r="CN55" s="152" t="n">
        <f aca="false">AQ55/$AB55</f>
        <v>0.00250778265967209</v>
      </c>
      <c r="CO55" s="152" t="n">
        <f aca="false">AR55/$AC55</f>
        <v>0</v>
      </c>
      <c r="CP55" s="152" t="n">
        <f aca="false">AT55/$AB55</f>
        <v>0.00186781045704966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334335897778319</v>
      </c>
      <c r="CT55" s="152" t="n">
        <f aca="false">AZ55/$AB55</f>
        <v>0</v>
      </c>
      <c r="CU55" s="153" t="n">
        <f aca="false">BA55/$AC55</f>
        <v>0.000172486929081087</v>
      </c>
      <c r="CV55" s="152" t="n">
        <f aca="false">CJ55+CL55+CN55+CP55+CR55+CT55</f>
        <v>0.010564731060163</v>
      </c>
      <c r="CW55" s="154" t="n">
        <f aca="false">CK55+CM55+CO55+CQ55+CS55+CU55</f>
        <v>0.000506822826859406</v>
      </c>
      <c r="CX55" s="116"/>
      <c r="CY55" s="116"/>
      <c r="CZ55" s="151" t="n">
        <f aca="false">BG55/$BD55</f>
        <v>0.0120818254453493</v>
      </c>
      <c r="DA55" s="152" t="n">
        <f aca="false">BH55/$BE55</f>
        <v>0.00145959261527699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318515277988183</v>
      </c>
      <c r="DE55" s="152" t="n">
        <f aca="false">BN55/$BE55</f>
        <v>0</v>
      </c>
      <c r="DF55" s="152" t="n">
        <f aca="false">BP55/$BD55</f>
        <v>0.00301860975457133</v>
      </c>
      <c r="DG55" s="152" t="n">
        <f aca="false">BQ55/$BE55</f>
        <v>0</v>
      </c>
      <c r="DH55" s="152" t="n">
        <f aca="false">BS55/$BD55</f>
        <v>0.00249354628356103</v>
      </c>
      <c r="DI55" s="152" t="n">
        <f aca="false">BT55/$BE55</f>
        <v>0</v>
      </c>
      <c r="DJ55" s="152" t="n">
        <f aca="false">BV55/$BD55</f>
        <v>0.00187015971267077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359444835081209</v>
      </c>
      <c r="DN55" s="152" t="n">
        <f aca="false">CB55/$BD55</f>
        <v>0</v>
      </c>
      <c r="DO55" s="152" t="n">
        <f aca="false">CC55/$BE55</f>
        <v>0.000181334703080547</v>
      </c>
      <c r="DP55" s="152" t="n">
        <f aca="false">DD55+DF55+DH55+DJ55+DL55+DN55</f>
        <v>0.010567468530685</v>
      </c>
      <c r="DQ55" s="154" t="n">
        <f aca="false">DE55+DG55+DI55+DK55+DM55+DO55</f>
        <v>0.000540779538161756</v>
      </c>
      <c r="DR55" s="116"/>
      <c r="DS55" s="116"/>
      <c r="DT55" s="137" t="n">
        <f aca="false">BD55/AB55</f>
        <v>0.999675033163684</v>
      </c>
      <c r="DU55" s="137" t="n">
        <f aca="false">BE55/AC55</f>
        <v>1.00149159401668</v>
      </c>
      <c r="DV55" s="137" t="n">
        <f aca="false">BF55/AD55</f>
        <v>0.993521935219352</v>
      </c>
      <c r="DW55" s="137" t="n">
        <f aca="false">BG55/AE55</f>
        <v>0.952622180709321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96292558792559</v>
      </c>
      <c r="EC55" s="137" t="n">
        <f aca="false">BM55/AK55</f>
        <v>0.998013100436681</v>
      </c>
      <c r="ED55" s="137" t="e">
        <f aca="false">BN55/AL55</f>
        <v>#DIV/0!</v>
      </c>
      <c r="EE55" s="137" t="n">
        <f aca="false">BO55/AM55</f>
        <v>1.00120742247077</v>
      </c>
      <c r="EF55" s="137" t="n">
        <f aca="false">BP55/AN55</f>
        <v>1.0063186749367</v>
      </c>
      <c r="EG55" s="137" t="e">
        <f aca="false">BQ55/AO55</f>
        <v>#DIV/0!</v>
      </c>
      <c r="EH55" s="137" t="n">
        <f aca="false">BR55/AP55</f>
        <v>0.989592084383459</v>
      </c>
      <c r="EI55" s="137" t="n">
        <f aca="false">BS55/AQ55</f>
        <v>0.994</v>
      </c>
      <c r="EJ55" s="137" t="e">
        <f aca="false">BT55/AR55</f>
        <v>#DIV/0!</v>
      </c>
      <c r="EK55" s="137" t="n">
        <f aca="false">BU55/AS55</f>
        <v>0.986836426413466</v>
      </c>
      <c r="EL55" s="137" t="n">
        <f aca="false">BV55/AT55</f>
        <v>1.0009323835453</v>
      </c>
      <c r="EM55" s="137" t="e">
        <f aca="false">BW55/AU55</f>
        <v>#DIV/0!</v>
      </c>
      <c r="EN55" s="137" t="n">
        <f aca="false">BX55/AV55</f>
        <v>1.07670454545455</v>
      </c>
      <c r="EO55" s="137" t="e">
        <f aca="false">BY55/AW55</f>
        <v>#DIV/0!</v>
      </c>
      <c r="EP55" s="137" t="n">
        <f aca="false">BZ55/AX55</f>
        <v>1.07670454545455</v>
      </c>
      <c r="EQ55" s="137" t="n">
        <f aca="false">CA55/AY55</f>
        <v>1.05286343612335</v>
      </c>
      <c r="ER55" s="137" t="e">
        <f aca="false">CB55/AZ55</f>
        <v>#DIV/0!</v>
      </c>
      <c r="ES55" s="139" t="n">
        <f aca="false">CC55/BA55</f>
        <v>1.05286343612335</v>
      </c>
      <c r="ET55" s="137" t="n">
        <f aca="false">SUM(BL55+BO55+BR55+BU55+BX55+CA55)/SUM(AJ55+AM55+AP55+AS55+AV55+AY55)</f>
        <v>0.996923130410597</v>
      </c>
      <c r="EU55" s="137" t="n">
        <f aca="false">SUM(BM55+BP55+BS55+BV55+BY55+CB55)/SUM(AK55+AN55+AQ55+AT55+AW55+AZ55)</f>
        <v>0.999934063035738</v>
      </c>
      <c r="EV55" s="137" t="n">
        <f aca="false">SUM(BN55+BQ55+BT55+BW55+BZ55+CC55)/SUM(AL55+AO55+AR55+AU55+AX55+BA55)</f>
        <v>1.06859070464768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87566326121795</v>
      </c>
      <c r="FD55" s="157" t="n">
        <f aca="false">AC55/$FA55</f>
        <v>0.105452063301282</v>
      </c>
      <c r="FE55" s="158" t="n">
        <f aca="false">AD55/$FA55</f>
        <v>0.00219861778846154</v>
      </c>
      <c r="FF55" s="158" t="n">
        <f aca="false">AE55/$FA55</f>
        <v>0.00364593349358974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0913141025641026</v>
      </c>
      <c r="FL55" s="158" t="n">
        <f aca="false">AK55/$FA55</f>
        <v>0.000917467948717949</v>
      </c>
      <c r="FM55" s="158" t="n">
        <f aca="false">AL55/$FA55</f>
        <v>0</v>
      </c>
      <c r="FN55" s="158" t="n">
        <f aca="false">AM55/$FA55</f>
        <v>0.000630448717948718</v>
      </c>
      <c r="FO55" s="158" t="n">
        <f aca="false">AN55/$FA55</f>
        <v>0.000862319711538462</v>
      </c>
      <c r="FP55" s="158" t="n">
        <f aca="false">AO55/$FA55</f>
        <v>0</v>
      </c>
      <c r="FQ55" s="158" t="n">
        <f aca="false">AP55/$FA55</f>
        <v>0.000429206730769231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78485576923077</v>
      </c>
      <c r="FU55" s="158" t="n">
        <f aca="false">AT55/$FA55</f>
        <v>0.000537119391025641</v>
      </c>
      <c r="FV55" s="158" t="n">
        <f aca="false">AU55/$FA55</f>
        <v>0</v>
      </c>
      <c r="FW55" s="158" t="n">
        <f aca="false">AV55/$FA55</f>
        <v>3.52564102564103E-005</v>
      </c>
      <c r="FX55" s="158" t="n">
        <f aca="false">AW55/$FA55</f>
        <v>0</v>
      </c>
      <c r="FY55" s="158" t="n">
        <f aca="false">AX55/$FA55</f>
        <v>3.52564102564103E-005</v>
      </c>
      <c r="FZ55" s="158" t="n">
        <f aca="false">AY55/$FA55</f>
        <v>1.81891025641026E-005</v>
      </c>
      <c r="GA55" s="158" t="n">
        <f aca="false">AZ55/$FA55</f>
        <v>0</v>
      </c>
      <c r="GB55" s="158" t="n">
        <f aca="false">BA55/$FA55</f>
        <v>1.81891025641026E-005</v>
      </c>
      <c r="GC55" s="158" t="n">
        <f aca="false">SUM(FK55,FN55,FQ55,FT55,FW55,FZ55)</f>
        <v>0.00230472756410256</v>
      </c>
      <c r="GD55" s="158" t="n">
        <f aca="false">SUM(FL55,FO55,FR55,FU55,FX55,GA55)</f>
        <v>0.0030380608974359</v>
      </c>
      <c r="GE55" s="158" t="n">
        <f aca="false">SUM(FM55,FP55,FS55,FV55,FY55,GB55)</f>
        <v>5.34455128205128E-005</v>
      </c>
      <c r="GF55" s="116"/>
      <c r="GG55" s="157" t="n">
        <f aca="false">BD55/$FA55</f>
        <v>0.287472876602564</v>
      </c>
      <c r="GH55" s="157" t="n">
        <f aca="false">BE55/$FA55</f>
        <v>0.105609354967949</v>
      </c>
      <c r="GI55" s="157" t="n">
        <f aca="false">BF55/$FA55</f>
        <v>0.002184375</v>
      </c>
      <c r="GJ55" s="157" t="n">
        <f aca="false">BG55/$FA55</f>
        <v>0.00347319711538462</v>
      </c>
      <c r="GK55" s="157" t="n">
        <f aca="false">BH55/$FA55</f>
        <v>0.000154146634615385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0909755608974359</v>
      </c>
      <c r="GP55" s="157" t="n">
        <f aca="false">BM55/$FA55</f>
        <v>0.000915645032051282</v>
      </c>
      <c r="GQ55" s="157" t="n">
        <f aca="false">BN55/$FA55</f>
        <v>0</v>
      </c>
      <c r="GR55" s="157" t="n">
        <f aca="false">BO55/$FA55</f>
        <v>0.000631209935897436</v>
      </c>
      <c r="GS55" s="157" t="n">
        <f aca="false">BP55/$FA55</f>
        <v>0.00086776842948718</v>
      </c>
      <c r="GT55" s="157" t="n">
        <f aca="false">BQ55/$FA55</f>
        <v>0</v>
      </c>
      <c r="GU55" s="157" t="n">
        <f aca="false">BR55/$FA55</f>
        <v>0.000424739583333333</v>
      </c>
      <c r="GV55" s="157" t="n">
        <f aca="false">BS55/$FA55</f>
        <v>0.000716826923076923</v>
      </c>
      <c r="GW55" s="157" t="n">
        <f aca="false">BT55/$FA55</f>
        <v>0</v>
      </c>
      <c r="GX55" s="157" t="n">
        <f aca="false">BU55/$FA55</f>
        <v>0.000274819711538462</v>
      </c>
      <c r="GY55" s="157" t="n">
        <f aca="false">BV55/$FA55</f>
        <v>0.000537620192307692</v>
      </c>
      <c r="GZ55" s="157" t="n">
        <f aca="false">BW55/$FA55</f>
        <v>0</v>
      </c>
      <c r="HA55" s="157" t="n">
        <f aca="false">BX55/$FA55</f>
        <v>3.79607371794872E-005</v>
      </c>
      <c r="HB55" s="157" t="n">
        <f aca="false">BY55/$FA55</f>
        <v>0</v>
      </c>
      <c r="HC55" s="157" t="n">
        <f aca="false">BZ55/$FA55</f>
        <v>3.79607371794872E-005</v>
      </c>
      <c r="HD55" s="157" t="n">
        <f aca="false">CA55/$FA55</f>
        <v>1.9150641025641E-005</v>
      </c>
      <c r="HE55" s="157" t="n">
        <f aca="false">CB55/$FA55</f>
        <v>0</v>
      </c>
      <c r="HF55" s="157" t="n">
        <f aca="false">CC55/$FA55</f>
        <v>1.9150641025641E-005</v>
      </c>
      <c r="HG55" s="158" t="n">
        <f aca="false">SUM(GO55,GR55,GU55,GX55,HA55,HD55)</f>
        <v>0.00229763621794872</v>
      </c>
      <c r="HH55" s="158" t="n">
        <f aca="false">SUM(GP55,GS55,GV55,GY55,HB55,HE55)</f>
        <v>0.00303786057692308</v>
      </c>
      <c r="HI55" s="158" t="n">
        <f aca="false">SUM(GQ55,GT55,GW55,GZ55,HC55,HF55)</f>
        <v>5.71113782051282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7" t="n">
        <v>863.4304</v>
      </c>
      <c r="E56" s="198" t="n">
        <v>37.1494</v>
      </c>
      <c r="F56" s="198" t="n">
        <v>40.9317</v>
      </c>
      <c r="G56" s="198" t="n">
        <v>39.8678</v>
      </c>
      <c r="H56" s="198" t="n">
        <v>2907.38</v>
      </c>
      <c r="I56" s="198" t="n">
        <v>6.01</v>
      </c>
      <c r="J56" s="161" t="n">
        <f aca="false">H56/3600</f>
        <v>0.807605555555556</v>
      </c>
      <c r="L56" s="197" t="n">
        <v>862.34</v>
      </c>
      <c r="M56" s="198" t="n">
        <v>37.1388</v>
      </c>
      <c r="N56" s="198" t="n">
        <v>40.9392</v>
      </c>
      <c r="O56" s="198" t="n">
        <v>39.8688</v>
      </c>
      <c r="P56" s="198" t="n">
        <v>2940.7</v>
      </c>
      <c r="Q56" s="198" t="n">
        <v>6</v>
      </c>
      <c r="R56" s="161" t="n">
        <f aca="false">P56/3600</f>
        <v>0.816861111111111</v>
      </c>
      <c r="S56" s="144"/>
      <c r="T56" s="47"/>
      <c r="U56" s="95"/>
      <c r="V56" s="95"/>
      <c r="W56" s="47"/>
      <c r="X56" s="95"/>
      <c r="Y56" s="163"/>
      <c r="AA56" s="103"/>
      <c r="AB56" s="164" t="n">
        <v>7443950</v>
      </c>
      <c r="AC56" s="165" t="n">
        <v>2398270</v>
      </c>
      <c r="AD56" s="165" t="n">
        <v>82686</v>
      </c>
      <c r="AE56" s="165" t="n">
        <v>126092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23151</v>
      </c>
      <c r="AK56" s="165" t="n">
        <v>24699</v>
      </c>
      <c r="AL56" s="165" t="n">
        <v>0</v>
      </c>
      <c r="AM56" s="165" t="n">
        <v>21411</v>
      </c>
      <c r="AN56" s="165" t="n">
        <v>36418</v>
      </c>
      <c r="AO56" s="165" t="n">
        <v>0</v>
      </c>
      <c r="AP56" s="165" t="n">
        <v>15950</v>
      </c>
      <c r="AQ56" s="165" t="n">
        <v>31248</v>
      </c>
      <c r="AR56" s="165" t="n">
        <v>0</v>
      </c>
      <c r="AS56" s="165" t="n">
        <v>9733</v>
      </c>
      <c r="AT56" s="165" t="n">
        <v>24839</v>
      </c>
      <c r="AU56" s="165" t="n">
        <v>0</v>
      </c>
      <c r="AV56" s="165" t="n">
        <v>830</v>
      </c>
      <c r="AW56" s="165" t="n">
        <v>0</v>
      </c>
      <c r="AX56" s="165" t="n">
        <v>830</v>
      </c>
      <c r="AY56" s="165" t="n">
        <v>393</v>
      </c>
      <c r="AZ56" s="165" t="n">
        <v>0</v>
      </c>
      <c r="BA56" s="166" t="n">
        <v>393</v>
      </c>
      <c r="BB56" s="127"/>
      <c r="BC56" s="108"/>
      <c r="BD56" s="167" t="n">
        <v>7423076</v>
      </c>
      <c r="BE56" s="168" t="n">
        <v>2402834</v>
      </c>
      <c r="BF56" s="168" t="n">
        <v>82478</v>
      </c>
      <c r="BG56" s="168" t="n">
        <v>119951</v>
      </c>
      <c r="BH56" s="168" t="n">
        <v>5678</v>
      </c>
      <c r="BI56" s="168" t="n">
        <v>0</v>
      </c>
      <c r="BJ56" s="168" t="n">
        <v>0</v>
      </c>
      <c r="BK56" s="168" t="n">
        <v>0</v>
      </c>
      <c r="BL56" s="168" t="n">
        <v>22086</v>
      </c>
      <c r="BM56" s="168" t="n">
        <v>23513</v>
      </c>
      <c r="BN56" s="168" t="n">
        <v>0</v>
      </c>
      <c r="BO56" s="168" t="n">
        <v>20943</v>
      </c>
      <c r="BP56" s="168" t="n">
        <v>35747</v>
      </c>
      <c r="BQ56" s="168" t="n">
        <v>0</v>
      </c>
      <c r="BR56" s="168" t="n">
        <v>16028</v>
      </c>
      <c r="BS56" s="168" t="n">
        <v>31032</v>
      </c>
      <c r="BT56" s="168" t="n">
        <v>0</v>
      </c>
      <c r="BU56" s="168" t="n">
        <v>9445</v>
      </c>
      <c r="BV56" s="168" t="n">
        <v>24425</v>
      </c>
      <c r="BW56" s="168" t="n">
        <v>0</v>
      </c>
      <c r="BX56" s="168" t="n">
        <v>830</v>
      </c>
      <c r="BY56" s="168" t="n">
        <v>0</v>
      </c>
      <c r="BZ56" s="168" t="n">
        <v>830</v>
      </c>
      <c r="CA56" s="168" t="n">
        <v>387</v>
      </c>
      <c r="CB56" s="168" t="n">
        <v>0</v>
      </c>
      <c r="CC56" s="169" t="n">
        <v>387</v>
      </c>
      <c r="CF56" s="170" t="n">
        <f aca="false">AE56/$AB56</f>
        <v>0.0169388563867302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331799649379698</v>
      </c>
      <c r="CK56" s="137" t="n">
        <f aca="false">AL56/$AC56</f>
        <v>0</v>
      </c>
      <c r="CL56" s="137" t="n">
        <f aca="false">AN56/$AB56</f>
        <v>0.00489229508527059</v>
      </c>
      <c r="CM56" s="137" t="n">
        <f aca="false">AO56/$AC56</f>
        <v>0</v>
      </c>
      <c r="CN56" s="137" t="n">
        <f aca="false">AQ56/$AB56</f>
        <v>0.00419777134451467</v>
      </c>
      <c r="CO56" s="137" t="n">
        <f aca="false">AR56/$AC56</f>
        <v>0</v>
      </c>
      <c r="CP56" s="137" t="n">
        <f aca="false">AT56/$AB56</f>
        <v>0.00333680371308244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346082801352642</v>
      </c>
      <c r="CT56" s="137" t="n">
        <f aca="false">AZ56/$AB56</f>
        <v>0</v>
      </c>
      <c r="CU56" s="139" t="n">
        <f aca="false">BA56/$AC56</f>
        <v>0.000163868121604323</v>
      </c>
      <c r="CV56" s="137" t="n">
        <f aca="false">CJ56+CL56+CN56+CP56+CR56+CT56</f>
        <v>0.0157448666366647</v>
      </c>
      <c r="CW56" s="171" t="n">
        <f aca="false">CK56+CM56+CO56+CQ56+CS56+CU56</f>
        <v>0.000509950922956965</v>
      </c>
      <c r="CX56" s="116"/>
      <c r="CY56" s="116"/>
      <c r="CZ56" s="170" t="n">
        <f aca="false">BG56/$BD56</f>
        <v>0.0161592040819736</v>
      </c>
      <c r="DA56" s="137" t="n">
        <f aca="false">BH56/$BE56</f>
        <v>0.00236304297342222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31675547980379</v>
      </c>
      <c r="DE56" s="137" t="n">
        <f aca="false">BN56/$BE56</f>
        <v>0</v>
      </c>
      <c r="DF56" s="137" t="n">
        <f aca="false">BP56/$BD56</f>
        <v>0.00481565862992646</v>
      </c>
      <c r="DG56" s="137" t="n">
        <f aca="false">BQ56/$BE56</f>
        <v>0</v>
      </c>
      <c r="DH56" s="137" t="n">
        <f aca="false">BS56/$BD56</f>
        <v>0.00418047720378991</v>
      </c>
      <c r="DI56" s="137" t="n">
        <f aca="false">BT56/$BE56</f>
        <v>0</v>
      </c>
      <c r="DJ56" s="137" t="n">
        <f aca="false">BV56/$BD56</f>
        <v>0.00329041491694279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34542544345552</v>
      </c>
      <c r="DN56" s="137" t="n">
        <f aca="false">CB56/$BD56</f>
        <v>0</v>
      </c>
      <c r="DO56" s="137" t="n">
        <f aca="false">CC56/$BE56</f>
        <v>0.00016105981520155</v>
      </c>
      <c r="DP56" s="137" t="n">
        <f aca="false">DD56+DF56+DH56+DJ56+DL56+DN56</f>
        <v>0.0154541055486971</v>
      </c>
      <c r="DQ56" s="171" t="n">
        <f aca="false">DE56+DG56+DI56+DK56+DM56+DO56</f>
        <v>0.000506485258657069</v>
      </c>
      <c r="DR56" s="116"/>
      <c r="DS56" s="116"/>
      <c r="DT56" s="137" t="n">
        <f aca="false">BD56/AB56</f>
        <v>0.997195843604538</v>
      </c>
      <c r="DU56" s="137" t="n">
        <f aca="false">BE56/AC56</f>
        <v>1.00190303844021</v>
      </c>
      <c r="DV56" s="137" t="n">
        <f aca="false">BF56/AD56</f>
        <v>0.997484459279685</v>
      </c>
      <c r="DW56" s="137" t="n">
        <f aca="false">BG56/AE56</f>
        <v>0.951297465342766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953997667487366</v>
      </c>
      <c r="EC56" s="137" t="n">
        <f aca="false">BM56/AK56</f>
        <v>0.951981861613831</v>
      </c>
      <c r="ED56" s="137" t="e">
        <f aca="false">BN56/AL56</f>
        <v>#DIV/0!</v>
      </c>
      <c r="EE56" s="137" t="n">
        <f aca="false">BO56/AM56</f>
        <v>0.978142076502732</v>
      </c>
      <c r="EF56" s="137" t="n">
        <f aca="false">BP56/AN56</f>
        <v>0.981575045307266</v>
      </c>
      <c r="EG56" s="137" t="e">
        <f aca="false">BQ56/AO56</f>
        <v>#DIV/0!</v>
      </c>
      <c r="EH56" s="137" t="n">
        <f aca="false">BR56/AP56</f>
        <v>1.00489028213166</v>
      </c>
      <c r="EI56" s="137" t="n">
        <f aca="false">BS56/AQ56</f>
        <v>0.993087557603687</v>
      </c>
      <c r="EJ56" s="137" t="e">
        <f aca="false">BT56/AR56</f>
        <v>#DIV/0!</v>
      </c>
      <c r="EK56" s="137" t="n">
        <f aca="false">BU56/AS56</f>
        <v>0.97040994554608</v>
      </c>
      <c r="EL56" s="137" t="n">
        <f aca="false">BV56/AT56</f>
        <v>0.983332662345505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0.984732824427481</v>
      </c>
      <c r="ER56" s="137" t="e">
        <f aca="false">CB56/AZ56</f>
        <v>#DIV/0!</v>
      </c>
      <c r="ES56" s="139" t="n">
        <f aca="false">CC56/BA56</f>
        <v>0.984732824427481</v>
      </c>
      <c r="ET56" s="137" t="n">
        <f aca="false">SUM(BL56+BO56+BR56+BU56+BX56+CA56)/SUM(AJ56+AM56+AP56+AS56+AV56+AY56)</f>
        <v>0.975527508815134</v>
      </c>
      <c r="EU56" s="137" t="n">
        <f aca="false">SUM(BM56+BP56+BS56+BV56+BY56+CB56)/SUM(AK56+AN56+AQ56+AT56+AW56+AZ56)</f>
        <v>0.978780587693253</v>
      </c>
      <c r="EV56" s="137" t="n">
        <f aca="false">SUM(BN56+BQ56+BT56+BW56+BZ56+CC56)/SUM(AL56+AO56+AR56+AU56+AX56+BA56)</f>
        <v>0.995094031071137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49117588141026</v>
      </c>
      <c r="FD56" s="157" t="n">
        <f aca="false">AC56/$FA56</f>
        <v>0.0480422676282051</v>
      </c>
      <c r="FE56" s="158" t="n">
        <f aca="false">AD56/$FA56</f>
        <v>0.00165637019230769</v>
      </c>
      <c r="FF56" s="158" t="n">
        <f aca="false">AE56/$FA56</f>
        <v>0.00252588141025641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463762019230769</v>
      </c>
      <c r="FL56" s="158" t="n">
        <f aca="false">AK56/$FA56</f>
        <v>0.000494771634615385</v>
      </c>
      <c r="FM56" s="158" t="n">
        <f aca="false">AL56/$FA56</f>
        <v>0</v>
      </c>
      <c r="FN56" s="158" t="n">
        <f aca="false">AM56/$FA56</f>
        <v>0.00042890625</v>
      </c>
      <c r="FO56" s="158" t="n">
        <f aca="false">AN56/$FA56</f>
        <v>0.000729527243589744</v>
      </c>
      <c r="FP56" s="158" t="n">
        <f aca="false">AO56/$FA56</f>
        <v>0</v>
      </c>
      <c r="FQ56" s="158" t="n">
        <f aca="false">AP56/$FA56</f>
        <v>0.000319511217948718</v>
      </c>
      <c r="FR56" s="158" t="n">
        <f aca="false">AQ56/$FA56</f>
        <v>0.000625961538461539</v>
      </c>
      <c r="FS56" s="158" t="n">
        <f aca="false">AR56/$FA56</f>
        <v>0</v>
      </c>
      <c r="FT56" s="158" t="n">
        <f aca="false">AS56/$FA56</f>
        <v>0.000194971955128205</v>
      </c>
      <c r="FU56" s="158" t="n">
        <f aca="false">AT56/$FA56</f>
        <v>0.000497576121794872</v>
      </c>
      <c r="FV56" s="158" t="n">
        <f aca="false">AU56/$FA56</f>
        <v>0</v>
      </c>
      <c r="FW56" s="158" t="n">
        <f aca="false">AV56/$FA56</f>
        <v>1.66266025641026E-005</v>
      </c>
      <c r="FX56" s="158" t="n">
        <f aca="false">AW56/$FA56</f>
        <v>0</v>
      </c>
      <c r="FY56" s="158" t="n">
        <f aca="false">AX56/$FA56</f>
        <v>1.66266025641026E-005</v>
      </c>
      <c r="FZ56" s="158" t="n">
        <f aca="false">AY56/$FA56</f>
        <v>7.87259615384615E-006</v>
      </c>
      <c r="GA56" s="158" t="n">
        <f aca="false">AZ56/$FA56</f>
        <v>0</v>
      </c>
      <c r="GB56" s="158" t="n">
        <f aca="false">BA56/$FA56</f>
        <v>7.87259615384615E-006</v>
      </c>
      <c r="GC56" s="158" t="n">
        <f aca="false">SUM(FK56,FN56,FQ56,FT56,FW56,FZ56)</f>
        <v>0.00143165064102564</v>
      </c>
      <c r="GD56" s="158" t="n">
        <f aca="false">SUM(FL56,FO56,FR56,FU56,FX56,GA56)</f>
        <v>0.00234783653846154</v>
      </c>
      <c r="GE56" s="158" t="n">
        <f aca="false">SUM(FM56,FP56,FS56,FV56,FY56,GB56)</f>
        <v>2.44991987179487E-005</v>
      </c>
      <c r="GF56" s="116"/>
      <c r="GG56" s="157" t="n">
        <f aca="false">BD56/$FA56</f>
        <v>0.148699439102564</v>
      </c>
      <c r="GH56" s="157" t="n">
        <f aca="false">BE56/$FA56</f>
        <v>0.0481336939102564</v>
      </c>
      <c r="GI56" s="157" t="n">
        <f aca="false">BF56/$FA56</f>
        <v>0.00165220352564103</v>
      </c>
      <c r="GJ56" s="157" t="n">
        <f aca="false">BG56/$FA56</f>
        <v>0.00240286458333333</v>
      </c>
      <c r="GK56" s="157" t="n">
        <f aca="false">BH56/$FA56</f>
        <v>0.000113741987179487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442427884615385</v>
      </c>
      <c r="GP56" s="157" t="n">
        <f aca="false">BM56/$FA56</f>
        <v>0.000471013621794872</v>
      </c>
      <c r="GQ56" s="157" t="n">
        <f aca="false">BN56/$FA56</f>
        <v>0</v>
      </c>
      <c r="GR56" s="157" t="n">
        <f aca="false">BO56/$FA56</f>
        <v>0.00041953125</v>
      </c>
      <c r="GS56" s="157" t="n">
        <f aca="false">BP56/$FA56</f>
        <v>0.000716085737179487</v>
      </c>
      <c r="GT56" s="157" t="n">
        <f aca="false">BQ56/$FA56</f>
        <v>0</v>
      </c>
      <c r="GU56" s="157" t="n">
        <f aca="false">BR56/$FA56</f>
        <v>0.000321073717948718</v>
      </c>
      <c r="GV56" s="157" t="n">
        <f aca="false">BS56/$FA56</f>
        <v>0.000621634615384615</v>
      </c>
      <c r="GW56" s="157" t="n">
        <f aca="false">BT56/$FA56</f>
        <v>0</v>
      </c>
      <c r="GX56" s="157" t="n">
        <f aca="false">BU56/$FA56</f>
        <v>0.000189202724358974</v>
      </c>
      <c r="GY56" s="157" t="n">
        <f aca="false">BV56/$FA56</f>
        <v>0.000489282852564103</v>
      </c>
      <c r="GZ56" s="157" t="n">
        <f aca="false">BW56/$FA56</f>
        <v>0</v>
      </c>
      <c r="HA56" s="157" t="n">
        <f aca="false">BX56/$FA56</f>
        <v>1.66266025641026E-005</v>
      </c>
      <c r="HB56" s="157" t="n">
        <f aca="false">BY56/$FA56</f>
        <v>0</v>
      </c>
      <c r="HC56" s="157" t="n">
        <f aca="false">BZ56/$FA56</f>
        <v>1.66266025641026E-005</v>
      </c>
      <c r="HD56" s="157" t="n">
        <f aca="false">CA56/$FA56</f>
        <v>7.75240384615385E-006</v>
      </c>
      <c r="HE56" s="157" t="n">
        <f aca="false">CB56/$FA56</f>
        <v>0</v>
      </c>
      <c r="HF56" s="157" t="n">
        <f aca="false">CC56/$FA56</f>
        <v>7.75240384615385E-006</v>
      </c>
      <c r="HG56" s="158" t="n">
        <f aca="false">SUM(GO56,GR56,GU56,GX56,HA56,HD56)</f>
        <v>0.00139661458333333</v>
      </c>
      <c r="HH56" s="158" t="n">
        <f aca="false">SUM(GP56,GS56,GV56,GY56,HB56,HE56)</f>
        <v>0.00229801682692308</v>
      </c>
      <c r="HI56" s="158" t="n">
        <f aca="false">SUM(GQ56,GT56,GW56,GZ56,HC56,HF56)</f>
        <v>2.4379006410256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422.716</v>
      </c>
      <c r="E57" s="198" t="n">
        <v>33.624</v>
      </c>
      <c r="F57" s="198" t="n">
        <v>38.9098</v>
      </c>
      <c r="G57" s="198" t="n">
        <v>37.5007</v>
      </c>
      <c r="H57" s="198" t="n">
        <v>2574.04</v>
      </c>
      <c r="I57" s="198" t="n">
        <v>5.25</v>
      </c>
      <c r="J57" s="161" t="n">
        <f aca="false">H57/3600</f>
        <v>0.715011111111111</v>
      </c>
      <c r="L57" s="197" t="n">
        <v>422.1816</v>
      </c>
      <c r="M57" s="198" t="n">
        <v>33.6115</v>
      </c>
      <c r="N57" s="198" t="n">
        <v>38.8896</v>
      </c>
      <c r="O57" s="198" t="n">
        <v>37.516</v>
      </c>
      <c r="P57" s="198" t="n">
        <v>2523.16</v>
      </c>
      <c r="Q57" s="198" t="n">
        <v>5.06</v>
      </c>
      <c r="R57" s="161" t="n">
        <f aca="false">P57/3600</f>
        <v>0.700877777777778</v>
      </c>
      <c r="S57" s="144"/>
      <c r="T57" s="47"/>
      <c r="U57" s="95"/>
      <c r="V57" s="95"/>
      <c r="W57" s="47"/>
      <c r="X57" s="95"/>
      <c r="Y57" s="163"/>
      <c r="AA57" s="103"/>
      <c r="AB57" s="164" t="n">
        <v>3709036</v>
      </c>
      <c r="AC57" s="165" t="n">
        <v>1121228</v>
      </c>
      <c r="AD57" s="165" t="n">
        <v>55675</v>
      </c>
      <c r="AE57" s="165" t="n">
        <v>75504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7922</v>
      </c>
      <c r="AK57" s="165" t="n">
        <v>9186</v>
      </c>
      <c r="AL57" s="165" t="n">
        <v>0</v>
      </c>
      <c r="AM57" s="165" t="n">
        <v>8271</v>
      </c>
      <c r="AN57" s="165" t="n">
        <v>14393</v>
      </c>
      <c r="AO57" s="165" t="n">
        <v>0</v>
      </c>
      <c r="AP57" s="165" t="n">
        <v>6544</v>
      </c>
      <c r="AQ57" s="165" t="n">
        <v>12888</v>
      </c>
      <c r="AR57" s="165" t="n">
        <v>0</v>
      </c>
      <c r="AS57" s="165" t="n">
        <v>3620</v>
      </c>
      <c r="AT57" s="165" t="n">
        <v>10011</v>
      </c>
      <c r="AU57" s="165" t="n">
        <v>0</v>
      </c>
      <c r="AV57" s="165" t="n">
        <v>360</v>
      </c>
      <c r="AW57" s="165" t="n">
        <v>0</v>
      </c>
      <c r="AX57" s="165" t="n">
        <v>360</v>
      </c>
      <c r="AY57" s="165" t="n">
        <v>144</v>
      </c>
      <c r="AZ57" s="165" t="n">
        <v>0</v>
      </c>
      <c r="BA57" s="166" t="n">
        <v>144</v>
      </c>
      <c r="BB57" s="127"/>
      <c r="BC57" s="108"/>
      <c r="BD57" s="167" t="n">
        <v>3695613</v>
      </c>
      <c r="BE57" s="168" t="n">
        <v>1127819</v>
      </c>
      <c r="BF57" s="168" t="n">
        <v>55854</v>
      </c>
      <c r="BG57" s="168" t="n">
        <v>71602</v>
      </c>
      <c r="BH57" s="168" t="n">
        <v>4152</v>
      </c>
      <c r="BI57" s="168" t="n">
        <v>0</v>
      </c>
      <c r="BJ57" s="168" t="n">
        <v>0</v>
      </c>
      <c r="BK57" s="168" t="n">
        <v>0</v>
      </c>
      <c r="BL57" s="168" t="n">
        <v>7844</v>
      </c>
      <c r="BM57" s="168" t="n">
        <v>9148</v>
      </c>
      <c r="BN57" s="168" t="n">
        <v>0</v>
      </c>
      <c r="BO57" s="168" t="n">
        <v>8003</v>
      </c>
      <c r="BP57" s="168" t="n">
        <v>13649</v>
      </c>
      <c r="BQ57" s="168" t="n">
        <v>0</v>
      </c>
      <c r="BR57" s="168" t="n">
        <v>6040</v>
      </c>
      <c r="BS57" s="168" t="n">
        <v>12024</v>
      </c>
      <c r="BT57" s="168" t="n">
        <v>0</v>
      </c>
      <c r="BU57" s="168" t="n">
        <v>3420</v>
      </c>
      <c r="BV57" s="168" t="n">
        <v>9437</v>
      </c>
      <c r="BW57" s="168" t="n">
        <v>0</v>
      </c>
      <c r="BX57" s="168" t="n">
        <v>335</v>
      </c>
      <c r="BY57" s="168" t="n">
        <v>0</v>
      </c>
      <c r="BZ57" s="168" t="n">
        <v>335</v>
      </c>
      <c r="CA57" s="168" t="n">
        <v>141</v>
      </c>
      <c r="CB57" s="168" t="n">
        <v>0</v>
      </c>
      <c r="CC57" s="169" t="n">
        <v>141</v>
      </c>
      <c r="CF57" s="170" t="n">
        <f aca="false">AE57/$AB57</f>
        <v>0.0203567719482906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2476654311255</v>
      </c>
      <c r="CK57" s="137" t="n">
        <f aca="false">AL57/$AC57</f>
        <v>0</v>
      </c>
      <c r="CL57" s="137" t="n">
        <f aca="false">AN57/$AB57</f>
        <v>0.00388052313323462</v>
      </c>
      <c r="CM57" s="137" t="n">
        <f aca="false">AO57/$AC57</f>
        <v>0</v>
      </c>
      <c r="CN57" s="137" t="n">
        <f aca="false">AQ57/$AB57</f>
        <v>0.00347475732238781</v>
      </c>
      <c r="CO57" s="137" t="n">
        <f aca="false">AR57/$AC57</f>
        <v>0</v>
      </c>
      <c r="CP57" s="137" t="n">
        <f aca="false">AT57/$AB57</f>
        <v>0.00269908407467601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321076533943141</v>
      </c>
      <c r="CT57" s="137" t="n">
        <f aca="false">AZ57/$AB57</f>
        <v>0</v>
      </c>
      <c r="CU57" s="139" t="n">
        <f aca="false">BA57/$AC57</f>
        <v>0.000128430613577256</v>
      </c>
      <c r="CV57" s="137" t="n">
        <f aca="false">CJ57+CL57+CN57+CP57+CR57+CT57</f>
        <v>0.0125310188415534</v>
      </c>
      <c r="CW57" s="171" t="n">
        <f aca="false">CK57+CM57+CO57+CQ57+CS57+CU57</f>
        <v>0.000449507147520397</v>
      </c>
      <c r="CX57" s="116"/>
      <c r="CY57" s="116"/>
      <c r="CZ57" s="170" t="n">
        <f aca="false">BG57/$BD57</f>
        <v>0.0193748641970899</v>
      </c>
      <c r="DA57" s="137" t="n">
        <f aca="false">BH57/$BE57</f>
        <v>0.00368144179163501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247536741536519</v>
      </c>
      <c r="DE57" s="137" t="n">
        <f aca="false">BN57/$BE57</f>
        <v>0</v>
      </c>
      <c r="DF57" s="137" t="n">
        <f aca="false">BP57/$BD57</f>
        <v>0.00369329797248792</v>
      </c>
      <c r="DG57" s="137" t="n">
        <f aca="false">BQ57/$BE57</f>
        <v>0</v>
      </c>
      <c r="DH57" s="137" t="n">
        <f aca="false">BS57/$BD57</f>
        <v>0.00325358742920322</v>
      </c>
      <c r="DI57" s="137" t="n">
        <f aca="false">BT57/$BE57</f>
        <v>0</v>
      </c>
      <c r="DJ57" s="137" t="n">
        <f aca="false">BV57/$BD57</f>
        <v>0.00255356824429398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97033477889626</v>
      </c>
      <c r="DN57" s="137" t="n">
        <f aca="false">CB57/$BD57</f>
        <v>0</v>
      </c>
      <c r="DO57" s="137" t="n">
        <f aca="false">CC57/$BE57</f>
        <v>0.000125020060843096</v>
      </c>
      <c r="DP57" s="137" t="n">
        <f aca="false">DD57+DF57+DH57+DJ57+DL57+DN57</f>
        <v>0.0119758210613503</v>
      </c>
      <c r="DQ57" s="171" t="n">
        <f aca="false">DE57+DG57+DI57+DK57+DM57+DO57</f>
        <v>0.000422053538732722</v>
      </c>
      <c r="DR57" s="116"/>
      <c r="DS57" s="116"/>
      <c r="DT57" s="137" t="n">
        <f aca="false">BD57/AB57</f>
        <v>0.996381000346182</v>
      </c>
      <c r="DU57" s="137" t="n">
        <f aca="false">BE57/AC57</f>
        <v>1.00587837620894</v>
      </c>
      <c r="DV57" s="137" t="n">
        <f aca="false">BF57/AD57</f>
        <v>1.00321508756174</v>
      </c>
      <c r="DW57" s="137" t="n">
        <f aca="false">BG57/AE57</f>
        <v>0.948320618775164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90154001514769</v>
      </c>
      <c r="EC57" s="137" t="n">
        <f aca="false">BM57/AK57</f>
        <v>0.995863270193773</v>
      </c>
      <c r="ED57" s="137" t="e">
        <f aca="false">BN57/AL57</f>
        <v>#DIV/0!</v>
      </c>
      <c r="EE57" s="137" t="n">
        <f aca="false">BO57/AM57</f>
        <v>0.967597630274453</v>
      </c>
      <c r="EF57" s="137" t="n">
        <f aca="false">BP57/AN57</f>
        <v>0.948308205377614</v>
      </c>
      <c r="EG57" s="137" t="e">
        <f aca="false">BQ57/AO57</f>
        <v>#DIV/0!</v>
      </c>
      <c r="EH57" s="137" t="n">
        <f aca="false">BR57/AP57</f>
        <v>0.922982885085575</v>
      </c>
      <c r="EI57" s="137" t="n">
        <f aca="false">BS57/AQ57</f>
        <v>0.932960893854749</v>
      </c>
      <c r="EJ57" s="137" t="e">
        <f aca="false">BT57/AR57</f>
        <v>#DIV/0!</v>
      </c>
      <c r="EK57" s="137" t="n">
        <f aca="false">BU57/AS57</f>
        <v>0.94475138121547</v>
      </c>
      <c r="EL57" s="137" t="n">
        <f aca="false">BV57/AT57</f>
        <v>0.942663070622316</v>
      </c>
      <c r="EM57" s="137" t="e">
        <f aca="false">BW57/AU57</f>
        <v>#DIV/0!</v>
      </c>
      <c r="EN57" s="137" t="n">
        <f aca="false">BX57/AV57</f>
        <v>0.930555555555556</v>
      </c>
      <c r="EO57" s="137" t="e">
        <f aca="false">BY57/AW57</f>
        <v>#DIV/0!</v>
      </c>
      <c r="EP57" s="137" t="n">
        <f aca="false">BZ57/AX57</f>
        <v>0.930555555555556</v>
      </c>
      <c r="EQ57" s="137" t="n">
        <f aca="false">CA57/AY57</f>
        <v>0.979166666666667</v>
      </c>
      <c r="ER57" s="137" t="e">
        <f aca="false">CB57/AZ57</f>
        <v>#DIV/0!</v>
      </c>
      <c r="ES57" s="139" t="n">
        <f aca="false">CC57/BA57</f>
        <v>0.979166666666667</v>
      </c>
      <c r="ET57" s="137" t="n">
        <f aca="false">SUM(BL57+BO57+BR57+BU57+BX57+CA57)/SUM(AJ57+AM57+AP57+AS57+AV57+AY57)</f>
        <v>0.959867465842672</v>
      </c>
      <c r="EU57" s="137" t="n">
        <f aca="false">SUM(BM57+BP57+BS57+BV57+BY57+CB57)/SUM(AK57+AN57+AQ57+AT57+AW57+AZ57)</f>
        <v>0.952235466242093</v>
      </c>
      <c r="EV57" s="137" t="n">
        <f aca="false">SUM(BN57+BQ57+BT57+BW57+BZ57+CC57)/SUM(AL57+AO57+AR57+AU57+AX57+BA57)</f>
        <v>0.94444444444444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42995993589744</v>
      </c>
      <c r="FD57" s="157" t="n">
        <f aca="false">AC57/$FA57</f>
        <v>0.0224604967948718</v>
      </c>
      <c r="FE57" s="158" t="n">
        <f aca="false">AD57/$FA57</f>
        <v>0.00111528445512821</v>
      </c>
      <c r="FF57" s="158" t="n">
        <f aca="false">AE57/$FA57</f>
        <v>0.0015125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15869391025641</v>
      </c>
      <c r="FL57" s="158" t="n">
        <f aca="false">AK57/$FA57</f>
        <v>0.000184014423076923</v>
      </c>
      <c r="FM57" s="158" t="n">
        <f aca="false">AL57/$FA57</f>
        <v>0</v>
      </c>
      <c r="FN57" s="158" t="n">
        <f aca="false">AM57/$FA57</f>
        <v>0.000165685096153846</v>
      </c>
      <c r="FO57" s="158" t="n">
        <f aca="false">AN57/$FA57</f>
        <v>0.000288321314102564</v>
      </c>
      <c r="FP57" s="158" t="n">
        <f aca="false">AO57/$FA57</f>
        <v>0</v>
      </c>
      <c r="FQ57" s="158" t="n">
        <f aca="false">AP57/$FA57</f>
        <v>0.000131089743589744</v>
      </c>
      <c r="FR57" s="158" t="n">
        <f aca="false">AQ57/$FA57</f>
        <v>0.000258173076923077</v>
      </c>
      <c r="FS57" s="158" t="n">
        <f aca="false">AR57/$FA57</f>
        <v>0</v>
      </c>
      <c r="FT57" s="158" t="n">
        <f aca="false">AS57/$FA57</f>
        <v>7.25160256410257E-005</v>
      </c>
      <c r="FU57" s="158" t="n">
        <f aca="false">AT57/$FA57</f>
        <v>0.000200540865384615</v>
      </c>
      <c r="FV57" s="158" t="n">
        <f aca="false">AU57/$FA57</f>
        <v>0</v>
      </c>
      <c r="FW57" s="158" t="n">
        <f aca="false">AV57/$FA57</f>
        <v>7.21153846153846E-006</v>
      </c>
      <c r="FX57" s="158" t="n">
        <f aca="false">AW57/$FA57</f>
        <v>0</v>
      </c>
      <c r="FY57" s="158" t="n">
        <f aca="false">AX57/$FA57</f>
        <v>7.21153846153846E-006</v>
      </c>
      <c r="FZ57" s="158" t="n">
        <f aca="false">AY57/$FA57</f>
        <v>2.88461538461538E-006</v>
      </c>
      <c r="GA57" s="158" t="n">
        <f aca="false">AZ57/$FA57</f>
        <v>0</v>
      </c>
      <c r="GB57" s="158" t="n">
        <f aca="false">BA57/$FA57</f>
        <v>2.88461538461538E-006</v>
      </c>
      <c r="GC57" s="158" t="n">
        <f aca="false">SUM(FK57,FN57,FQ57,FT57,FW57,FZ57)</f>
        <v>0.00053808092948718</v>
      </c>
      <c r="GD57" s="158" t="n">
        <f aca="false">SUM(FL57,FO57,FR57,FU57,FX57,GA57)</f>
        <v>0.00093104967948718</v>
      </c>
      <c r="GE57" s="158" t="n">
        <f aca="false">SUM(FM57,FP57,FS57,FV57,FY57,GB57)</f>
        <v>1.00961538461538E-005</v>
      </c>
      <c r="GF57" s="116"/>
      <c r="GG57" s="157" t="n">
        <f aca="false">BD57/$FA57</f>
        <v>0.0740307091346154</v>
      </c>
      <c r="GH57" s="157" t="n">
        <f aca="false">BE57/$FA57</f>
        <v>0.0225925280448718</v>
      </c>
      <c r="GI57" s="157" t="n">
        <f aca="false">BF57/$FA57</f>
        <v>0.00111887019230769</v>
      </c>
      <c r="GJ57" s="157" t="n">
        <f aca="false">BG57/$FA57</f>
        <v>0.00143433493589744</v>
      </c>
      <c r="GK57" s="157" t="n">
        <f aca="false">BH57/$FA57</f>
        <v>8.31730769230769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15713141025641</v>
      </c>
      <c r="GP57" s="157" t="n">
        <f aca="false">BM57/$FA57</f>
        <v>0.000183253205128205</v>
      </c>
      <c r="GQ57" s="157" t="n">
        <f aca="false">BN57/$FA57</f>
        <v>0</v>
      </c>
      <c r="GR57" s="157" t="n">
        <f aca="false">BO57/$FA57</f>
        <v>0.000160316506410256</v>
      </c>
      <c r="GS57" s="157" t="n">
        <f aca="false">BP57/$FA57</f>
        <v>0.000273417467948718</v>
      </c>
      <c r="GT57" s="157" t="n">
        <f aca="false">BQ57/$FA57</f>
        <v>0</v>
      </c>
      <c r="GU57" s="157" t="n">
        <f aca="false">BR57/$FA57</f>
        <v>0.00012099358974359</v>
      </c>
      <c r="GV57" s="157" t="n">
        <f aca="false">BS57/$FA57</f>
        <v>0.000240865384615385</v>
      </c>
      <c r="GW57" s="157" t="n">
        <f aca="false">BT57/$FA57</f>
        <v>0</v>
      </c>
      <c r="GX57" s="157" t="n">
        <f aca="false">BU57/$FA57</f>
        <v>6.85096153846154E-005</v>
      </c>
      <c r="GY57" s="157" t="n">
        <f aca="false">BV57/$FA57</f>
        <v>0.000189042467948718</v>
      </c>
      <c r="GZ57" s="157" t="n">
        <f aca="false">BW57/$FA57</f>
        <v>0</v>
      </c>
      <c r="HA57" s="157" t="n">
        <f aca="false">BX57/$FA57</f>
        <v>6.71073717948718E-006</v>
      </c>
      <c r="HB57" s="157" t="n">
        <f aca="false">BY57/$FA57</f>
        <v>0</v>
      </c>
      <c r="HC57" s="157" t="n">
        <f aca="false">BZ57/$FA57</f>
        <v>6.71073717948718E-006</v>
      </c>
      <c r="HD57" s="157" t="n">
        <f aca="false">CA57/$FA57</f>
        <v>2.82451923076923E-006</v>
      </c>
      <c r="HE57" s="157" t="n">
        <f aca="false">CB57/$FA57</f>
        <v>0</v>
      </c>
      <c r="HF57" s="157" t="n">
        <f aca="false">CC57/$FA57</f>
        <v>2.82451923076923E-006</v>
      </c>
      <c r="HG57" s="158" t="n">
        <f aca="false">SUM(GO57,GR57,GU57,GX57,HA57,HD57)</f>
        <v>0.000516486378205128</v>
      </c>
      <c r="HH57" s="158" t="n">
        <f aca="false">SUM(GP57,GS57,GV57,GY57,HB57,HE57)</f>
        <v>0.000886578525641026</v>
      </c>
      <c r="HI57" s="158" t="n">
        <f aca="false">SUM(GQ57,GT57,GW57,GZ57,HC57,HF57)</f>
        <v>9.53525641025641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214.128</v>
      </c>
      <c r="E58" s="200" t="n">
        <v>30.6513</v>
      </c>
      <c r="F58" s="200" t="n">
        <v>37.4564</v>
      </c>
      <c r="G58" s="200" t="n">
        <v>35.8074</v>
      </c>
      <c r="H58" s="200" t="n">
        <v>2280.32</v>
      </c>
      <c r="I58" s="200" t="n">
        <v>4.57</v>
      </c>
      <c r="J58" s="174" t="n">
        <f aca="false">H58/3600</f>
        <v>0.633422222222222</v>
      </c>
      <c r="L58" s="199" t="n">
        <v>214.288</v>
      </c>
      <c r="M58" s="200" t="n">
        <v>30.6472</v>
      </c>
      <c r="N58" s="200" t="n">
        <v>37.4389</v>
      </c>
      <c r="O58" s="200" t="n">
        <v>35.8246</v>
      </c>
      <c r="P58" s="200" t="n">
        <v>2237.2</v>
      </c>
      <c r="Q58" s="200" t="n">
        <v>4.47</v>
      </c>
      <c r="R58" s="174" t="n">
        <f aca="false">P58/3600</f>
        <v>0.621444444444444</v>
      </c>
      <c r="S58" s="144"/>
      <c r="T58" s="49"/>
      <c r="U58" s="176"/>
      <c r="V58" s="176"/>
      <c r="W58" s="49"/>
      <c r="X58" s="176"/>
      <c r="Y58" s="177"/>
      <c r="AA58" s="103"/>
      <c r="AB58" s="164" t="n">
        <v>1911276</v>
      </c>
      <c r="AC58" s="165" t="n">
        <v>549744</v>
      </c>
      <c r="AD58" s="165" t="n">
        <v>34283</v>
      </c>
      <c r="AE58" s="165" t="n">
        <v>41603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342</v>
      </c>
      <c r="AK58" s="165" t="n">
        <v>2808</v>
      </c>
      <c r="AL58" s="165" t="n">
        <v>0</v>
      </c>
      <c r="AM58" s="165" t="n">
        <v>4872</v>
      </c>
      <c r="AN58" s="165" t="n">
        <v>9856</v>
      </c>
      <c r="AO58" s="165" t="n">
        <v>0</v>
      </c>
      <c r="AP58" s="165" t="n">
        <v>4023</v>
      </c>
      <c r="AQ58" s="165" t="n">
        <v>9000</v>
      </c>
      <c r="AR58" s="165" t="n">
        <v>0</v>
      </c>
      <c r="AS58" s="165" t="n">
        <v>1909</v>
      </c>
      <c r="AT58" s="165" t="n">
        <v>7268</v>
      </c>
      <c r="AU58" s="165" t="n">
        <v>0</v>
      </c>
      <c r="AV58" s="165" t="n">
        <v>70</v>
      </c>
      <c r="AW58" s="165" t="n">
        <v>0</v>
      </c>
      <c r="AX58" s="165" t="n">
        <v>70</v>
      </c>
      <c r="AY58" s="165" t="n">
        <v>25</v>
      </c>
      <c r="AZ58" s="165" t="n">
        <v>0</v>
      </c>
      <c r="BA58" s="166" t="n">
        <v>25</v>
      </c>
      <c r="BB58" s="127"/>
      <c r="BC58" s="108"/>
      <c r="BD58" s="167" t="n">
        <v>1912628</v>
      </c>
      <c r="BE58" s="168" t="n">
        <v>551984</v>
      </c>
      <c r="BF58" s="168" t="n">
        <v>33774</v>
      </c>
      <c r="BG58" s="168" t="n">
        <v>38756</v>
      </c>
      <c r="BH58" s="168" t="n">
        <v>2669</v>
      </c>
      <c r="BI58" s="168" t="n">
        <v>0</v>
      </c>
      <c r="BJ58" s="168" t="n">
        <v>0</v>
      </c>
      <c r="BK58" s="168" t="n">
        <v>0</v>
      </c>
      <c r="BL58" s="168" t="n">
        <v>2422</v>
      </c>
      <c r="BM58" s="168" t="n">
        <v>2898</v>
      </c>
      <c r="BN58" s="168" t="n">
        <v>0</v>
      </c>
      <c r="BO58" s="168" t="n">
        <v>4877</v>
      </c>
      <c r="BP58" s="168" t="n">
        <v>9902</v>
      </c>
      <c r="BQ58" s="168" t="n">
        <v>0</v>
      </c>
      <c r="BR58" s="168" t="n">
        <v>3966</v>
      </c>
      <c r="BS58" s="168" t="n">
        <v>9000</v>
      </c>
      <c r="BT58" s="168" t="n">
        <v>0</v>
      </c>
      <c r="BU58" s="168" t="n">
        <v>1980</v>
      </c>
      <c r="BV58" s="168" t="n">
        <v>7313</v>
      </c>
      <c r="BW58" s="168" t="n">
        <v>0</v>
      </c>
      <c r="BX58" s="168" t="n">
        <v>35</v>
      </c>
      <c r="BY58" s="168" t="n">
        <v>0</v>
      </c>
      <c r="BZ58" s="168" t="n">
        <v>35</v>
      </c>
      <c r="CA58" s="168" t="n">
        <v>12</v>
      </c>
      <c r="CB58" s="168" t="n">
        <v>0</v>
      </c>
      <c r="CC58" s="169" t="n">
        <v>12</v>
      </c>
      <c r="CF58" s="170" t="n">
        <f aca="false">AE58/$AB58</f>
        <v>0.0217671335798702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46917556648019</v>
      </c>
      <c r="CK58" s="137" t="n">
        <f aca="false">AL58/$AC58</f>
        <v>0</v>
      </c>
      <c r="CL58" s="137" t="n">
        <f aca="false">AN58/$AB58</f>
        <v>0.00515676438149174</v>
      </c>
      <c r="CM58" s="137" t="n">
        <f aca="false">AO58/$AC58</f>
        <v>0</v>
      </c>
      <c r="CN58" s="137" t="n">
        <f aca="false">AQ58/$AB58</f>
        <v>0.00470889604641088</v>
      </c>
      <c r="CO58" s="137" t="n">
        <f aca="false">AR58/$AC58</f>
        <v>0</v>
      </c>
      <c r="CP58" s="137" t="n">
        <f aca="false">AT58/$AB58</f>
        <v>0.0038026951628127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0127331994528362</v>
      </c>
      <c r="CT58" s="137" t="n">
        <f aca="false">AZ58/$AB58</f>
        <v>0</v>
      </c>
      <c r="CU58" s="139" t="n">
        <f aca="false">BA58/$AC58</f>
        <v>4.5475712331558E-005</v>
      </c>
      <c r="CV58" s="137" t="n">
        <f aca="false">CJ58+CL58+CN58+CP58+CR58+CT58</f>
        <v>0.0151375311571955</v>
      </c>
      <c r="CW58" s="171" t="n">
        <f aca="false">CK58+CM58+CO58+CQ58+CS58+CU58</f>
        <v>0.00017280770685992</v>
      </c>
      <c r="CX58" s="116"/>
      <c r="CY58" s="116"/>
      <c r="CZ58" s="170" t="n">
        <f aca="false">BG58/$BD58</f>
        <v>0.0202632189845595</v>
      </c>
      <c r="DA58" s="137" t="n">
        <f aca="false">BH58/$BE58</f>
        <v>0.00483528508072698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1515192708671</v>
      </c>
      <c r="DE58" s="137" t="n">
        <f aca="false">BN58/$BE58</f>
        <v>0</v>
      </c>
      <c r="DF58" s="137" t="n">
        <f aca="false">BP58/$BD58</f>
        <v>0.00517716984170471</v>
      </c>
      <c r="DG58" s="137" t="n">
        <f aca="false">BQ58/$BE58</f>
        <v>0</v>
      </c>
      <c r="DH58" s="137" t="n">
        <f aca="false">BS58/$BD58</f>
        <v>0.00470556741823292</v>
      </c>
      <c r="DI58" s="137" t="n">
        <f aca="false">BT58/$BE58</f>
        <v>0</v>
      </c>
      <c r="DJ58" s="137" t="n">
        <f aca="false">BV58/$BD58</f>
        <v>0.00382353494772637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6.34076350039132E-005</v>
      </c>
      <c r="DN58" s="137" t="n">
        <f aca="false">CB58/$BD58</f>
        <v>0</v>
      </c>
      <c r="DO58" s="137" t="n">
        <f aca="false">CC58/$BE58</f>
        <v>2.17397605727702E-005</v>
      </c>
      <c r="DP58" s="137" t="n">
        <f aca="false">DD58+DF58+DH58+DJ58+DL58+DN58</f>
        <v>0.015221464916335</v>
      </c>
      <c r="DQ58" s="171" t="n">
        <f aca="false">DE58+DG58+DI58+DK58+DM58+DO58</f>
        <v>8.51473955766834E-005</v>
      </c>
      <c r="DR58" s="116"/>
      <c r="DS58" s="116"/>
      <c r="DT58" s="137" t="n">
        <f aca="false">BD58/AB58</f>
        <v>1.00070738082831</v>
      </c>
      <c r="DU58" s="137" t="n">
        <f aca="false">BE58/AC58</f>
        <v>1.00407462382491</v>
      </c>
      <c r="DV58" s="137" t="n">
        <f aca="false">BF58/AD58</f>
        <v>0.985152991278476</v>
      </c>
      <c r="DW58" s="137" t="n">
        <f aca="false">BG58/AE58</f>
        <v>0.931567435040742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3415883859949</v>
      </c>
      <c r="EC58" s="137" t="n">
        <f aca="false">BM58/AK58</f>
        <v>1.03205128205128</v>
      </c>
      <c r="ED58" s="137" t="e">
        <f aca="false">BN58/AL58</f>
        <v>#DIV/0!</v>
      </c>
      <c r="EE58" s="137" t="n">
        <f aca="false">BO58/AM58</f>
        <v>1.001026272578</v>
      </c>
      <c r="EF58" s="137" t="n">
        <f aca="false">BP58/AN58</f>
        <v>1.00466720779221</v>
      </c>
      <c r="EG58" s="137" t="e">
        <f aca="false">BQ58/AO58</f>
        <v>#DIV/0!</v>
      </c>
      <c r="EH58" s="137" t="n">
        <f aca="false">BR58/AP58</f>
        <v>0.985831469052946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1.03719224724987</v>
      </c>
      <c r="EL58" s="137" t="n">
        <f aca="false">BV58/AT58</f>
        <v>1.00619152449092</v>
      </c>
      <c r="EM58" s="137" t="e">
        <f aca="false">BW58/AU58</f>
        <v>#DIV/0!</v>
      </c>
      <c r="EN58" s="137" t="n">
        <f aca="false">BX58/AV58</f>
        <v>0.5</v>
      </c>
      <c r="EO58" s="137" t="e">
        <f aca="false">BY58/AW58</f>
        <v>#DIV/0!</v>
      </c>
      <c r="EP58" s="137" t="n">
        <f aca="false">BZ58/AX58</f>
        <v>0.5</v>
      </c>
      <c r="EQ58" s="137" t="n">
        <f aca="false">CA58/AY58</f>
        <v>0.48</v>
      </c>
      <c r="ER58" s="137" t="e">
        <f aca="false">CB58/AZ58</f>
        <v>#DIV/0!</v>
      </c>
      <c r="ES58" s="139" t="n">
        <f aca="false">CC58/BA58</f>
        <v>0.48</v>
      </c>
      <c r="ET58" s="137" t="n">
        <f aca="false">SUM(BL58+BO58+BR58+BU58+BX58+CA58)/SUM(AJ58+AM58+AP58+AS58+AV58+AY58)</f>
        <v>1.00385167283438</v>
      </c>
      <c r="EU58" s="137" t="n">
        <f aca="false">SUM(BM58+BP58+BS58+BV58+BY58+CB58)/SUM(AK58+AN58+AQ58+AT58+AW58+AZ58)</f>
        <v>1.00625604866584</v>
      </c>
      <c r="EV58" s="137" t="n">
        <f aca="false">SUM(BN58+BQ58+BT58+BW58+BZ58+CC58)/SUM(AL58+AO58+AR58+AU58+AX58+BA58)</f>
        <v>0.494736842105263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2867788461539</v>
      </c>
      <c r="FD58" s="157" t="n">
        <f aca="false">AC58/$FA58</f>
        <v>0.0110125</v>
      </c>
      <c r="FE58" s="158" t="n">
        <f aca="false">AD58/$FA58</f>
        <v>0.000686758814102564</v>
      </c>
      <c r="FF58" s="158" t="n">
        <f aca="false">AE58/$FA58</f>
        <v>0.00083339342948718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4.69150641025641E-005</v>
      </c>
      <c r="FL58" s="158" t="n">
        <f aca="false">AK58/$FA58</f>
        <v>5.625E-005</v>
      </c>
      <c r="FM58" s="158" t="n">
        <f aca="false">AL58/$FA58</f>
        <v>0</v>
      </c>
      <c r="FN58" s="158" t="n">
        <f aca="false">AM58/$FA58</f>
        <v>9.75961538461538E-005</v>
      </c>
      <c r="FO58" s="158" t="n">
        <f aca="false">AN58/$FA58</f>
        <v>0.000197435897435897</v>
      </c>
      <c r="FP58" s="158" t="n">
        <f aca="false">AO58/$FA58</f>
        <v>0</v>
      </c>
      <c r="FQ58" s="158" t="n">
        <f aca="false">AP58/$FA58</f>
        <v>8.05889423076923E-005</v>
      </c>
      <c r="FR58" s="158" t="n">
        <f aca="false">AQ58/$FA58</f>
        <v>0.000180288461538462</v>
      </c>
      <c r="FS58" s="158" t="n">
        <f aca="false">AR58/$FA58</f>
        <v>0</v>
      </c>
      <c r="FT58" s="158" t="n">
        <f aca="false">AS58/$FA58</f>
        <v>3.82411858974359E-005</v>
      </c>
      <c r="FU58" s="158" t="n">
        <f aca="false">AT58/$FA58</f>
        <v>0.000145592948717949</v>
      </c>
      <c r="FV58" s="158" t="n">
        <f aca="false">AU58/$FA58</f>
        <v>0</v>
      </c>
      <c r="FW58" s="158" t="n">
        <f aca="false">AV58/$FA58</f>
        <v>1.40224358974359E-006</v>
      </c>
      <c r="FX58" s="158" t="n">
        <f aca="false">AW58/$FA58</f>
        <v>0</v>
      </c>
      <c r="FY58" s="158" t="n">
        <f aca="false">AX58/$FA58</f>
        <v>1.40224358974359E-006</v>
      </c>
      <c r="FZ58" s="158" t="n">
        <f aca="false">AY58/$FA58</f>
        <v>5.00801282051282E-007</v>
      </c>
      <c r="GA58" s="158" t="n">
        <f aca="false">AZ58/$FA58</f>
        <v>0</v>
      </c>
      <c r="GB58" s="158" t="n">
        <f aca="false">BA58/$FA58</f>
        <v>5.00801282051282E-007</v>
      </c>
      <c r="GC58" s="158" t="n">
        <f aca="false">SUM(FK58,FN58,FQ58,FT58,FW58,FZ58)</f>
        <v>0.000265244391025641</v>
      </c>
      <c r="GD58" s="158" t="n">
        <f aca="false">SUM(FL58,FO58,FR58,FU58,FX58,GA58)</f>
        <v>0.000579567307692308</v>
      </c>
      <c r="GE58" s="158" t="n">
        <f aca="false">SUM(FM58,FP58,FS58,FV58,FY58,GB58)</f>
        <v>1.90304487179487E-006</v>
      </c>
      <c r="GF58" s="116"/>
      <c r="GG58" s="157" t="n">
        <f aca="false">BD58/$FA58</f>
        <v>0.0383138621794872</v>
      </c>
      <c r="GH58" s="157" t="n">
        <f aca="false">BE58/$FA58</f>
        <v>0.0110573717948718</v>
      </c>
      <c r="GI58" s="157" t="n">
        <f aca="false">BF58/$FA58</f>
        <v>0.0006765625</v>
      </c>
      <c r="GJ58" s="157" t="n">
        <f aca="false">BG58/$FA58</f>
        <v>0.00077636217948718</v>
      </c>
      <c r="GK58" s="157" t="n">
        <f aca="false">BH58/$FA58</f>
        <v>5.34655448717949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4.85176282051282E-005</v>
      </c>
      <c r="GP58" s="157" t="n">
        <f aca="false">BM58/$FA58</f>
        <v>5.80528846153846E-005</v>
      </c>
      <c r="GQ58" s="157" t="n">
        <f aca="false">BN58/$FA58</f>
        <v>0</v>
      </c>
      <c r="GR58" s="157" t="n">
        <f aca="false">BO58/$FA58</f>
        <v>9.76963141025641E-005</v>
      </c>
      <c r="GS58" s="157" t="n">
        <f aca="false">BP58/$FA58</f>
        <v>0.000198357371794872</v>
      </c>
      <c r="GT58" s="157" t="n">
        <f aca="false">BQ58/$FA58</f>
        <v>0</v>
      </c>
      <c r="GU58" s="157" t="n">
        <f aca="false">BR58/$FA58</f>
        <v>7.94471153846154E-005</v>
      </c>
      <c r="GV58" s="157" t="n">
        <f aca="false">BS58/$FA58</f>
        <v>0.000180288461538462</v>
      </c>
      <c r="GW58" s="157" t="n">
        <f aca="false">BT58/$FA58</f>
        <v>0</v>
      </c>
      <c r="GX58" s="157" t="n">
        <f aca="false">BU58/$FA58</f>
        <v>3.96634615384615E-005</v>
      </c>
      <c r="GY58" s="157" t="n">
        <f aca="false">BV58/$FA58</f>
        <v>0.000146494391025641</v>
      </c>
      <c r="GZ58" s="157" t="n">
        <f aca="false">BW58/$FA58</f>
        <v>0</v>
      </c>
      <c r="HA58" s="157" t="n">
        <f aca="false">BX58/$FA58</f>
        <v>7.01121794871795E-007</v>
      </c>
      <c r="HB58" s="157" t="n">
        <f aca="false">BY58/$FA58</f>
        <v>0</v>
      </c>
      <c r="HC58" s="157" t="n">
        <f aca="false">BZ58/$FA58</f>
        <v>7.01121794871795E-007</v>
      </c>
      <c r="HD58" s="157" t="n">
        <f aca="false">CA58/$FA58</f>
        <v>2.40384615384615E-007</v>
      </c>
      <c r="HE58" s="157" t="n">
        <f aca="false">CB58/$FA58</f>
        <v>0</v>
      </c>
      <c r="HF58" s="157" t="n">
        <f aca="false">CC58/$FA58</f>
        <v>2.40384615384615E-007</v>
      </c>
      <c r="HG58" s="158" t="n">
        <f aca="false">SUM(GO58,GR58,GU58,GX58,HA58,HD58)</f>
        <v>0.000266266025641026</v>
      </c>
      <c r="HH58" s="158" t="n">
        <f aca="false">SUM(GP58,GS58,GV58,GY58,HB58,HE58)</f>
        <v>0.000583193108974359</v>
      </c>
      <c r="HI58" s="158" t="n">
        <f aca="false">SUM(GQ58,GT58,GW58,GZ58,HC58,HF58)</f>
        <v>9.4150641025641E-007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92" t="n">
        <v>2199.4288</v>
      </c>
      <c r="E59" s="193" t="n">
        <v>38.4041</v>
      </c>
      <c r="F59" s="193" t="n">
        <v>42.8125</v>
      </c>
      <c r="G59" s="193" t="n">
        <v>43.937</v>
      </c>
      <c r="H59" s="193" t="n">
        <v>3767.44</v>
      </c>
      <c r="I59" s="193" t="n">
        <v>8.96</v>
      </c>
      <c r="J59" s="142" t="n">
        <f aca="false">H59/3600</f>
        <v>1.04651111111111</v>
      </c>
      <c r="L59" s="192" t="n">
        <v>2200.5904</v>
      </c>
      <c r="M59" s="193" t="n">
        <v>38.4054</v>
      </c>
      <c r="N59" s="193" t="n">
        <v>42.8071</v>
      </c>
      <c r="O59" s="193" t="n">
        <v>43.9406</v>
      </c>
      <c r="P59" s="193" t="n">
        <v>3757.7</v>
      </c>
      <c r="Q59" s="193" t="n">
        <v>8.54</v>
      </c>
      <c r="R59" s="142" t="n">
        <f aca="false">P59/3600</f>
        <v>1.04380555555556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23421733</v>
      </c>
      <c r="AC59" s="165" t="n">
        <v>4635894</v>
      </c>
      <c r="AD59" s="165" t="n">
        <v>574765</v>
      </c>
      <c r="AE59" s="165" t="n">
        <v>628163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40748</v>
      </c>
      <c r="AK59" s="165" t="n">
        <v>47158</v>
      </c>
      <c r="AL59" s="165" t="n">
        <v>0</v>
      </c>
      <c r="AM59" s="165" t="n">
        <v>30494</v>
      </c>
      <c r="AN59" s="165" t="n">
        <v>46625</v>
      </c>
      <c r="AO59" s="165" t="n">
        <v>0</v>
      </c>
      <c r="AP59" s="165" t="n">
        <v>26448</v>
      </c>
      <c r="AQ59" s="165" t="n">
        <v>42984</v>
      </c>
      <c r="AR59" s="165" t="n">
        <v>0</v>
      </c>
      <c r="AS59" s="165" t="n">
        <v>12974</v>
      </c>
      <c r="AT59" s="165" t="n">
        <v>28586</v>
      </c>
      <c r="AU59" s="165" t="n">
        <v>0</v>
      </c>
      <c r="AV59" s="165" t="n">
        <v>6160</v>
      </c>
      <c r="AW59" s="165" t="n">
        <v>0</v>
      </c>
      <c r="AX59" s="165" t="n">
        <v>6160</v>
      </c>
      <c r="AY59" s="165" t="n">
        <v>3271</v>
      </c>
      <c r="AZ59" s="165" t="n">
        <v>0</v>
      </c>
      <c r="BA59" s="166" t="n">
        <v>3271</v>
      </c>
      <c r="BB59" s="127"/>
      <c r="BC59" s="108"/>
      <c r="BD59" s="167" t="n">
        <v>23338897</v>
      </c>
      <c r="BE59" s="168" t="n">
        <v>4757408</v>
      </c>
      <c r="BF59" s="168" t="n">
        <v>578608</v>
      </c>
      <c r="BG59" s="168" t="n">
        <v>512190</v>
      </c>
      <c r="BH59" s="168" t="n">
        <v>116785</v>
      </c>
      <c r="BI59" s="168" t="n">
        <v>0</v>
      </c>
      <c r="BJ59" s="168" t="n">
        <v>0</v>
      </c>
      <c r="BK59" s="168" t="n">
        <v>0</v>
      </c>
      <c r="BL59" s="168" t="n">
        <v>40574</v>
      </c>
      <c r="BM59" s="168" t="n">
        <v>46796</v>
      </c>
      <c r="BN59" s="168" t="n">
        <v>0</v>
      </c>
      <c r="BO59" s="168" t="n">
        <v>30177</v>
      </c>
      <c r="BP59" s="168" t="n">
        <v>46111</v>
      </c>
      <c r="BQ59" s="168" t="n">
        <v>0</v>
      </c>
      <c r="BR59" s="168" t="n">
        <v>26081</v>
      </c>
      <c r="BS59" s="168" t="n">
        <v>42336</v>
      </c>
      <c r="BT59" s="168" t="n">
        <v>0</v>
      </c>
      <c r="BU59" s="168" t="n">
        <v>12802</v>
      </c>
      <c r="BV59" s="168" t="n">
        <v>28273</v>
      </c>
      <c r="BW59" s="168" t="n">
        <v>0</v>
      </c>
      <c r="BX59" s="168" t="n">
        <v>5990</v>
      </c>
      <c r="BY59" s="168" t="n">
        <v>0</v>
      </c>
      <c r="BZ59" s="168" t="n">
        <v>5990</v>
      </c>
      <c r="CA59" s="168" t="n">
        <v>3230</v>
      </c>
      <c r="CB59" s="168" t="n">
        <v>0</v>
      </c>
      <c r="CC59" s="169" t="n">
        <v>3230</v>
      </c>
      <c r="CF59" s="170" t="n">
        <f aca="false">AE59/$AB59</f>
        <v>0.0268196636004688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01342915146373</v>
      </c>
      <c r="CK59" s="137" t="n">
        <f aca="false">AL59/$AC59</f>
        <v>0</v>
      </c>
      <c r="CL59" s="137" t="n">
        <f aca="false">AN59/$AB59</f>
        <v>0.00199067250916062</v>
      </c>
      <c r="CM59" s="137" t="n">
        <f aca="false">AO59/$AC59</f>
        <v>0</v>
      </c>
      <c r="CN59" s="137" t="n">
        <f aca="false">AQ59/$AB59</f>
        <v>0.00183521859804311</v>
      </c>
      <c r="CO59" s="137" t="n">
        <f aca="false">AR59/$AC59</f>
        <v>0</v>
      </c>
      <c r="CP59" s="137" t="n">
        <f aca="false">AT59/$AB59</f>
        <v>0.0012204903881365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32876204675948</v>
      </c>
      <c r="CT59" s="137" t="n">
        <f aca="false">AZ59/$AB59</f>
        <v>0</v>
      </c>
      <c r="CU59" s="139" t="n">
        <f aca="false">BA59/$AC59</f>
        <v>0.000705581275154264</v>
      </c>
      <c r="CV59" s="137" t="n">
        <f aca="false">CJ59+CL59+CN59+CP59+CR59+CT59</f>
        <v>0.00705981064680398</v>
      </c>
      <c r="CW59" s="171" t="n">
        <f aca="false">CK59+CM59+CO59+CQ59+CS59+CU59</f>
        <v>0.00203434332191375</v>
      </c>
      <c r="CX59" s="116"/>
      <c r="CY59" s="116"/>
      <c r="CZ59" s="170" t="n">
        <f aca="false">BG59/$BD59</f>
        <v>0.0219457671885694</v>
      </c>
      <c r="DA59" s="137" t="n">
        <f aca="false">BH59/$BE59</f>
        <v>0.0245480311968198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00506476377183</v>
      </c>
      <c r="DE59" s="137" t="n">
        <f aca="false">BN59/$BE59</f>
        <v>0</v>
      </c>
      <c r="DF59" s="137" t="n">
        <f aca="false">BP59/$BD59</f>
        <v>0.001975714619247</v>
      </c>
      <c r="DG59" s="137" t="n">
        <f aca="false">BQ59/$BE59</f>
        <v>0</v>
      </c>
      <c r="DH59" s="137" t="n">
        <f aca="false">BS59/$BD59</f>
        <v>0.00181396747241311</v>
      </c>
      <c r="DI59" s="137" t="n">
        <f aca="false">BT59/$BE59</f>
        <v>0</v>
      </c>
      <c r="DJ59" s="137" t="n">
        <f aca="false">BV59/$BD59</f>
        <v>0.00121141114766478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25908898290834</v>
      </c>
      <c r="DN59" s="137" t="n">
        <f aca="false">CB59/$BD59</f>
        <v>0</v>
      </c>
      <c r="DO59" s="137" t="n">
        <f aca="false">CC59/$BE59</f>
        <v>0.000678941137695148</v>
      </c>
      <c r="DP59" s="137" t="n">
        <f aca="false">DD59+DF59+DH59+DJ59+DL59+DN59</f>
        <v>0.00700615800309672</v>
      </c>
      <c r="DQ59" s="171" t="n">
        <f aca="false">DE59+DG59+DI59+DK59+DM59+DO59</f>
        <v>0.00193803012060349</v>
      </c>
      <c r="DR59" s="116"/>
      <c r="DS59" s="116"/>
      <c r="DT59" s="137" t="n">
        <f aca="false">BD59/AB59</f>
        <v>0.996463284762063</v>
      </c>
      <c r="DU59" s="137" t="n">
        <f aca="false">BE59/AC59</f>
        <v>1.02621155703733</v>
      </c>
      <c r="DV59" s="137" t="n">
        <f aca="false">BF59/AD59</f>
        <v>1.00668621088619</v>
      </c>
      <c r="DW59" s="137" t="n">
        <f aca="false">BG59/AE59</f>
        <v>0.81537753735893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95729851771866</v>
      </c>
      <c r="EC59" s="137" t="n">
        <f aca="false">BM59/AK59</f>
        <v>0.992323677848933</v>
      </c>
      <c r="ED59" s="137" t="e">
        <f aca="false">BN59/AL59</f>
        <v>#DIV/0!</v>
      </c>
      <c r="EE59" s="137" t="n">
        <f aca="false">BO59/AM59</f>
        <v>0.989604512363088</v>
      </c>
      <c r="EF59" s="137" t="n">
        <f aca="false">BP59/AN59</f>
        <v>0.988975871313673</v>
      </c>
      <c r="EG59" s="137" t="e">
        <f aca="false">BQ59/AO59</f>
        <v>#DIV/0!</v>
      </c>
      <c r="EH59" s="137" t="n">
        <f aca="false">BR59/AP59</f>
        <v>0.98612371445856</v>
      </c>
      <c r="EI59" s="137" t="n">
        <f aca="false">BS59/AQ59</f>
        <v>0.984924623115578</v>
      </c>
      <c r="EJ59" s="137" t="e">
        <f aca="false">BT59/AR59</f>
        <v>#DIV/0!</v>
      </c>
      <c r="EK59" s="137" t="n">
        <f aca="false">BU59/AS59</f>
        <v>0.986742716201634</v>
      </c>
      <c r="EL59" s="137" t="n">
        <f aca="false">BV59/AT59</f>
        <v>0.989050584202057</v>
      </c>
      <c r="EM59" s="137" t="e">
        <f aca="false">BW59/AU59</f>
        <v>#DIV/0!</v>
      </c>
      <c r="EN59" s="137" t="n">
        <f aca="false">BX59/AV59</f>
        <v>0.972402597402597</v>
      </c>
      <c r="EO59" s="137" t="e">
        <f aca="false">BY59/AW59</f>
        <v>#DIV/0!</v>
      </c>
      <c r="EP59" s="137" t="n">
        <f aca="false">BZ59/AX59</f>
        <v>0.972402597402597</v>
      </c>
      <c r="EQ59" s="137" t="n">
        <f aca="false">CA59/AY59</f>
        <v>0.987465606848059</v>
      </c>
      <c r="ER59" s="137" t="e">
        <f aca="false">CB59/AZ59</f>
        <v>#DIV/0!</v>
      </c>
      <c r="ES59" s="139" t="n">
        <f aca="false">CC59/BA59</f>
        <v>0.987465606848059</v>
      </c>
      <c r="ET59" s="137" t="n">
        <f aca="false">SUM(BL59+BO59+BR59+BU59+BX59+CA59)/SUM(AJ59+AM59+AP59+AS59+AV59+AY59)</f>
        <v>0.989666514009742</v>
      </c>
      <c r="EU59" s="137" t="n">
        <f aca="false">SUM(BM59+BP59+BS59+BV59+BY59+CB59)/SUM(AK59+AN59+AQ59+AT59+AW59+AZ59)</f>
        <v>0.988890434403972</v>
      </c>
      <c r="EV59" s="137" t="n">
        <f aca="false">SUM(BN59+BQ59+BT59+BW59+BZ59+CC59)/SUM(AL59+AO59+AR59+AU59+AX59+BA59)</f>
        <v>0.977626974870109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390987797142094</v>
      </c>
      <c r="FD59" s="157" t="n">
        <f aca="false">AC59/$FA59</f>
        <v>0.0773887219551282</v>
      </c>
      <c r="FE59" s="158" t="n">
        <f aca="false">AD59/$FA59</f>
        <v>0.00959476829594017</v>
      </c>
      <c r="FF59" s="158" t="n">
        <f aca="false">AE59/$FA59</f>
        <v>0.0104861611912393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680221688034188</v>
      </c>
      <c r="FL59" s="158" t="n">
        <f aca="false">AK59/$FA59</f>
        <v>0.000787226228632479</v>
      </c>
      <c r="FM59" s="158" t="n">
        <f aca="false">AL59/$FA59</f>
        <v>0</v>
      </c>
      <c r="FN59" s="158" t="n">
        <f aca="false">AM59/$FA59</f>
        <v>0.00050904780982906</v>
      </c>
      <c r="FO59" s="158" t="n">
        <f aca="false">AN59/$FA59</f>
        <v>0.000778328659188034</v>
      </c>
      <c r="FP59" s="158" t="n">
        <f aca="false">AO59/$FA59</f>
        <v>0</v>
      </c>
      <c r="FQ59" s="158" t="n">
        <f aca="false">AP59/$FA59</f>
        <v>0.00044150641025641</v>
      </c>
      <c r="FR59" s="158" t="n">
        <f aca="false">AQ59/$FA59</f>
        <v>0.000717548076923077</v>
      </c>
      <c r="FS59" s="158" t="n">
        <f aca="false">AR59/$FA59</f>
        <v>0</v>
      </c>
      <c r="FT59" s="158" t="n">
        <f aca="false">AS59/$FA59</f>
        <v>0.000216579861111111</v>
      </c>
      <c r="FU59" s="158" t="n">
        <f aca="false">AT59/$FA59</f>
        <v>0.000477196848290598</v>
      </c>
      <c r="FV59" s="158" t="n">
        <f aca="false">AU59/$FA59</f>
        <v>0</v>
      </c>
      <c r="FW59" s="158" t="n">
        <f aca="false">AV59/$FA59</f>
        <v>0.000102831196581197</v>
      </c>
      <c r="FX59" s="158" t="n">
        <f aca="false">AW59/$FA59</f>
        <v>0</v>
      </c>
      <c r="FY59" s="158" t="n">
        <f aca="false">AX59/$FA59</f>
        <v>0.000102831196581197</v>
      </c>
      <c r="FZ59" s="158" t="n">
        <f aca="false">AY59/$FA59</f>
        <v>5.46040331196581E-005</v>
      </c>
      <c r="GA59" s="158" t="n">
        <f aca="false">AZ59/$FA59</f>
        <v>0</v>
      </c>
      <c r="GB59" s="158" t="n">
        <f aca="false">BA59/$FA59</f>
        <v>5.46040331196581E-005</v>
      </c>
      <c r="GC59" s="158" t="n">
        <f aca="false">SUM(FK59,FN59,FQ59,FT59,FW59,FZ59)</f>
        <v>0.00200479099893162</v>
      </c>
      <c r="GD59" s="158" t="n">
        <f aca="false">SUM(FL59,FO59,FR59,FU59,FX59,GA59)</f>
        <v>0.00276029981303419</v>
      </c>
      <c r="GE59" s="158" t="n">
        <f aca="false">SUM(FM59,FP59,FS59,FV59,FY59,GB59)</f>
        <v>0.000157435229700855</v>
      </c>
      <c r="GF59" s="116"/>
      <c r="GG59" s="157" t="n">
        <f aca="false">BD59/$FA59</f>
        <v>0.389604984642094</v>
      </c>
      <c r="GH59" s="157" t="n">
        <f aca="false">BE59/$FA59</f>
        <v>0.0794172008547009</v>
      </c>
      <c r="GI59" s="157" t="n">
        <f aca="false">BF59/$FA59</f>
        <v>0.00965892094017094</v>
      </c>
      <c r="GJ59" s="157" t="n">
        <f aca="false">BG59/$FA59</f>
        <v>0.00855018028846154</v>
      </c>
      <c r="GK59" s="157" t="n">
        <f aca="false">BH59/$FA59</f>
        <v>0.0019495359241453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677317040598291</v>
      </c>
      <c r="GP59" s="157" t="n">
        <f aca="false">BM59/$FA59</f>
        <v>0.000781183226495727</v>
      </c>
      <c r="GQ59" s="157" t="n">
        <f aca="false">BN59/$FA59</f>
        <v>0</v>
      </c>
      <c r="GR59" s="157" t="n">
        <f aca="false">BO59/$FA59</f>
        <v>0.000503756009615385</v>
      </c>
      <c r="GS59" s="157" t="n">
        <f aca="false">BP59/$FA59</f>
        <v>0.000769748263888889</v>
      </c>
      <c r="GT59" s="157" t="n">
        <f aca="false">BQ59/$FA59</f>
        <v>0</v>
      </c>
      <c r="GU59" s="157" t="n">
        <f aca="false">BR59/$FA59</f>
        <v>0.000435379941239316</v>
      </c>
      <c r="GV59" s="157" t="n">
        <f aca="false">BS59/$FA59</f>
        <v>0.000706730769230769</v>
      </c>
      <c r="GW59" s="157" t="n">
        <f aca="false">BT59/$FA59</f>
        <v>0</v>
      </c>
      <c r="GX59" s="157" t="n">
        <f aca="false">BU59/$FA59</f>
        <v>0.00021370860042735</v>
      </c>
      <c r="GY59" s="157" t="n">
        <f aca="false">BV59/$FA59</f>
        <v>0.000471971821581197</v>
      </c>
      <c r="GZ59" s="157" t="n">
        <f aca="false">BW59/$FA59</f>
        <v>0</v>
      </c>
      <c r="HA59" s="157" t="n">
        <f aca="false">BX59/$FA59</f>
        <v>9.99933226495726E-005</v>
      </c>
      <c r="HB59" s="157" t="n">
        <f aca="false">BY59/$FA59</f>
        <v>0</v>
      </c>
      <c r="HC59" s="157" t="n">
        <f aca="false">BZ59/$FA59</f>
        <v>9.99933226495726E-005</v>
      </c>
      <c r="HD59" s="157" t="n">
        <f aca="false">CA59/$FA59</f>
        <v>5.39196047008547E-005</v>
      </c>
      <c r="HE59" s="157" t="n">
        <f aca="false">CB59/$FA59</f>
        <v>0</v>
      </c>
      <c r="HF59" s="157" t="n">
        <f aca="false">CC59/$FA59</f>
        <v>5.39196047008547E-005</v>
      </c>
      <c r="HG59" s="158" t="n">
        <f aca="false">SUM(GO59,GR59,GU59,GX59,HA59,HD59)</f>
        <v>0.00198407451923077</v>
      </c>
      <c r="HH59" s="158" t="n">
        <f aca="false">SUM(GP59,GS59,GV59,GY59,HB59,HE59)</f>
        <v>0.00272963408119658</v>
      </c>
      <c r="HI59" s="158" t="n">
        <f aca="false">SUM(GQ59,GT59,GW59,GZ59,HC59,HF59)</f>
        <v>0.000153912927350427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752.992</v>
      </c>
      <c r="E60" s="198" t="n">
        <v>34.5854</v>
      </c>
      <c r="F60" s="198" t="n">
        <v>40.7361</v>
      </c>
      <c r="G60" s="198" t="n">
        <v>41.6733</v>
      </c>
      <c r="H60" s="198" t="n">
        <v>3030.71</v>
      </c>
      <c r="I60" s="198" t="n">
        <v>7.28</v>
      </c>
      <c r="J60" s="161" t="n">
        <f aca="false">H60/3600</f>
        <v>0.841863888888889</v>
      </c>
      <c r="L60" s="197" t="n">
        <v>753.6328</v>
      </c>
      <c r="M60" s="198" t="n">
        <v>34.5883</v>
      </c>
      <c r="N60" s="198" t="n">
        <v>40.6975</v>
      </c>
      <c r="O60" s="198" t="n">
        <v>41.6585</v>
      </c>
      <c r="P60" s="198" t="n">
        <v>2990.36</v>
      </c>
      <c r="Q60" s="198" t="n">
        <v>6.93</v>
      </c>
      <c r="R60" s="161" t="n">
        <f aca="false">P60/3600</f>
        <v>0.830655555555556</v>
      </c>
      <c r="S60" s="144"/>
      <c r="T60" s="47"/>
      <c r="U60" s="95"/>
      <c r="V60" s="95"/>
      <c r="W60" s="47"/>
      <c r="X60" s="95"/>
      <c r="Y60" s="163"/>
      <c r="AA60" s="103"/>
      <c r="AB60" s="164" t="n">
        <v>8159677</v>
      </c>
      <c r="AC60" s="165" t="n">
        <v>1379345</v>
      </c>
      <c r="AD60" s="165" t="n">
        <v>364348</v>
      </c>
      <c r="AE60" s="165" t="n">
        <v>401971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1247</v>
      </c>
      <c r="AK60" s="165" t="n">
        <v>26091</v>
      </c>
      <c r="AL60" s="165" t="n">
        <v>0</v>
      </c>
      <c r="AM60" s="165" t="n">
        <v>21487</v>
      </c>
      <c r="AN60" s="165" t="n">
        <v>40032</v>
      </c>
      <c r="AO60" s="165" t="n">
        <v>0</v>
      </c>
      <c r="AP60" s="165" t="n">
        <v>22202</v>
      </c>
      <c r="AQ60" s="165" t="n">
        <v>41040</v>
      </c>
      <c r="AR60" s="165" t="n">
        <v>0</v>
      </c>
      <c r="AS60" s="165" t="n">
        <v>8453</v>
      </c>
      <c r="AT60" s="165" t="n">
        <v>27446</v>
      </c>
      <c r="AU60" s="165" t="n">
        <v>0</v>
      </c>
      <c r="AV60" s="165" t="n">
        <v>2810</v>
      </c>
      <c r="AW60" s="165" t="n">
        <v>0</v>
      </c>
      <c r="AX60" s="165" t="n">
        <v>2810</v>
      </c>
      <c r="AY60" s="165" t="n">
        <v>1520</v>
      </c>
      <c r="AZ60" s="165" t="n">
        <v>0</v>
      </c>
      <c r="BA60" s="166" t="n">
        <v>1520</v>
      </c>
      <c r="BB60" s="127"/>
      <c r="BC60" s="108"/>
      <c r="BD60" s="167" t="n">
        <v>8094570</v>
      </c>
      <c r="BE60" s="168" t="n">
        <v>1453823</v>
      </c>
      <c r="BF60" s="168" t="n">
        <v>364622</v>
      </c>
      <c r="BG60" s="168" t="n">
        <v>329684</v>
      </c>
      <c r="BH60" s="168" t="n">
        <v>70437</v>
      </c>
      <c r="BI60" s="168" t="n">
        <v>0</v>
      </c>
      <c r="BJ60" s="168" t="n">
        <v>0</v>
      </c>
      <c r="BK60" s="168" t="n">
        <v>0</v>
      </c>
      <c r="BL60" s="168" t="n">
        <v>21414</v>
      </c>
      <c r="BM60" s="168" t="n">
        <v>26314</v>
      </c>
      <c r="BN60" s="168" t="n">
        <v>0</v>
      </c>
      <c r="BO60" s="168" t="n">
        <v>21740</v>
      </c>
      <c r="BP60" s="168" t="n">
        <v>40601</v>
      </c>
      <c r="BQ60" s="168" t="n">
        <v>0</v>
      </c>
      <c r="BR60" s="168" t="n">
        <v>22743</v>
      </c>
      <c r="BS60" s="168" t="n">
        <v>41688</v>
      </c>
      <c r="BT60" s="168" t="n">
        <v>0</v>
      </c>
      <c r="BU60" s="168" t="n">
        <v>8404</v>
      </c>
      <c r="BV60" s="168" t="n">
        <v>27775</v>
      </c>
      <c r="BW60" s="168" t="n">
        <v>0</v>
      </c>
      <c r="BX60" s="168" t="n">
        <v>2935</v>
      </c>
      <c r="BY60" s="168" t="n">
        <v>0</v>
      </c>
      <c r="BZ60" s="168" t="n">
        <v>2935</v>
      </c>
      <c r="CA60" s="168" t="n">
        <v>1563</v>
      </c>
      <c r="CB60" s="168" t="n">
        <v>0</v>
      </c>
      <c r="CC60" s="169" t="n">
        <v>1563</v>
      </c>
      <c r="CF60" s="170" t="n">
        <f aca="false">AE60/$AB60</f>
        <v>0.0492631019585702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19755304039608</v>
      </c>
      <c r="CK60" s="137" t="n">
        <f aca="false">AL60/$AC60</f>
        <v>0</v>
      </c>
      <c r="CL60" s="137" t="n">
        <f aca="false">AN60/$AB60</f>
        <v>0.00490607655180469</v>
      </c>
      <c r="CM60" s="137" t="n">
        <f aca="false">AO60/$AC60</f>
        <v>0</v>
      </c>
      <c r="CN60" s="137" t="n">
        <f aca="false">AQ60/$AB60</f>
        <v>0.00502961085346883</v>
      </c>
      <c r="CO60" s="137" t="n">
        <f aca="false">AR60/$AC60</f>
        <v>0</v>
      </c>
      <c r="CP60" s="137" t="n">
        <f aca="false">AT60/$AB60</f>
        <v>0.00336361353519263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203719881537976</v>
      </c>
      <c r="CT60" s="137" t="n">
        <f aca="false">AZ60/$AB60</f>
        <v>0</v>
      </c>
      <c r="CU60" s="139" t="n">
        <f aca="false">BA60/$AC60</f>
        <v>0.00110197231294564</v>
      </c>
      <c r="CV60" s="137" t="n">
        <f aca="false">CJ60+CL60+CN60+CP60+CR60+CT60</f>
        <v>0.0164968539808622</v>
      </c>
      <c r="CW60" s="171" t="n">
        <f aca="false">CK60+CM60+CO60+CQ60+CS60+CU60</f>
        <v>0.0031391711283254</v>
      </c>
      <c r="CX60" s="116"/>
      <c r="CY60" s="116"/>
      <c r="CZ60" s="170" t="n">
        <f aca="false">BG60/$BD60</f>
        <v>0.0407290319312823</v>
      </c>
      <c r="DA60" s="137" t="n">
        <f aca="false">BH60/$BE60</f>
        <v>0.048449501761906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2508212295403</v>
      </c>
      <c r="DE60" s="137" t="n">
        <f aca="false">BN60/$BE60</f>
        <v>0</v>
      </c>
      <c r="DF60" s="137" t="n">
        <f aca="false">BP60/$BD60</f>
        <v>0.00501583160069034</v>
      </c>
      <c r="DG60" s="137" t="n">
        <f aca="false">BQ60/$BE60</f>
        <v>0</v>
      </c>
      <c r="DH60" s="137" t="n">
        <f aca="false">BS60/$BD60</f>
        <v>0.00515011915395135</v>
      </c>
      <c r="DI60" s="137" t="n">
        <f aca="false">BT60/$BE60</f>
        <v>0</v>
      </c>
      <c r="DJ60" s="137" t="n">
        <f aca="false">BV60/$BD60</f>
        <v>0.00343131259597483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201881522028473</v>
      </c>
      <c r="DN60" s="137" t="n">
        <f aca="false">CB60/$BD60</f>
        <v>0</v>
      </c>
      <c r="DO60" s="137" t="n">
        <f aca="false">CC60/$BE60</f>
        <v>0.00107509648698638</v>
      </c>
      <c r="DP60" s="137" t="n">
        <f aca="false">DD60+DF60+DH60+DJ60+DL60+DN60</f>
        <v>0.0168480845801568</v>
      </c>
      <c r="DQ60" s="171" t="n">
        <f aca="false">DE60+DG60+DI60+DK60+DM60+DO60</f>
        <v>0.00309391170727111</v>
      </c>
      <c r="DR60" s="116"/>
      <c r="DS60" s="116"/>
      <c r="DT60" s="137" t="n">
        <f aca="false">BD60/AB60</f>
        <v>0.992020885140429</v>
      </c>
      <c r="DU60" s="137" t="n">
        <f aca="false">BE60/AC60</f>
        <v>1.05399519337077</v>
      </c>
      <c r="DV60" s="137" t="n">
        <f aca="false">BF60/AD60</f>
        <v>1.00075202828065</v>
      </c>
      <c r="DW60" s="137" t="n">
        <f aca="false">BG60/AE60</f>
        <v>0.820168619129241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1.00785993316704</v>
      </c>
      <c r="EC60" s="137" t="n">
        <f aca="false">BM60/AK60</f>
        <v>1.00854700854701</v>
      </c>
      <c r="ED60" s="137" t="e">
        <f aca="false">BN60/AL60</f>
        <v>#DIV/0!</v>
      </c>
      <c r="EE60" s="137" t="n">
        <f aca="false">BO60/AM60</f>
        <v>1.01177456136268</v>
      </c>
      <c r="EF60" s="137" t="n">
        <f aca="false">BP60/AN60</f>
        <v>1.01421362909672</v>
      </c>
      <c r="EG60" s="137" t="e">
        <f aca="false">BQ60/AO60</f>
        <v>#DIV/0!</v>
      </c>
      <c r="EH60" s="137" t="n">
        <f aca="false">BR60/AP60</f>
        <v>1.02436717412846</v>
      </c>
      <c r="EI60" s="137" t="n">
        <f aca="false">BS60/AQ60</f>
        <v>1.01578947368421</v>
      </c>
      <c r="EJ60" s="137" t="e">
        <f aca="false">BT60/AR60</f>
        <v>#DIV/0!</v>
      </c>
      <c r="EK60" s="137" t="n">
        <f aca="false">BU60/AS60</f>
        <v>0.994203241452739</v>
      </c>
      <c r="EL60" s="137" t="n">
        <f aca="false">BV60/AT60</f>
        <v>1.011987174816</v>
      </c>
      <c r="EM60" s="137" t="e">
        <f aca="false">BW60/AU60</f>
        <v>#DIV/0!</v>
      </c>
      <c r="EN60" s="137" t="n">
        <f aca="false">BX60/AV60</f>
        <v>1.04448398576512</v>
      </c>
      <c r="EO60" s="137" t="e">
        <f aca="false">BY60/AW60</f>
        <v>#DIV/0!</v>
      </c>
      <c r="EP60" s="137" t="n">
        <f aca="false">BZ60/AX60</f>
        <v>1.04448398576512</v>
      </c>
      <c r="EQ60" s="137" t="n">
        <f aca="false">CA60/AY60</f>
        <v>1.02828947368421</v>
      </c>
      <c r="ER60" s="137" t="e">
        <f aca="false">CB60/AZ60</f>
        <v>#DIV/0!</v>
      </c>
      <c r="ES60" s="139" t="n">
        <f aca="false">CC60/BA60</f>
        <v>1.02828947368421</v>
      </c>
      <c r="ET60" s="137" t="n">
        <f aca="false">SUM(BL60+BO60+BR60+BU60+BX60+CA60)/SUM(AJ60+AM60+AP60+AS60+AV60+AY60)</f>
        <v>1.01389621585455</v>
      </c>
      <c r="EU60" s="137" t="n">
        <f aca="false">SUM(BM60+BP60+BS60+BV60+BY60+CB60)/SUM(AK60+AN60+AQ60+AT60+AW60+AZ60)</f>
        <v>1.01314176615234</v>
      </c>
      <c r="EV60" s="137" t="n">
        <f aca="false">SUM(BN60+BQ60+BT60+BW60+BZ60+CC60)/SUM(AL60+AO60+AR60+AU60+AX60+BA60)</f>
        <v>1.03879907621247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36212556757479</v>
      </c>
      <c r="FD60" s="157" t="n">
        <f aca="false">AC60/$FA60</f>
        <v>0.0230259248130342</v>
      </c>
      <c r="FE60" s="158" t="n">
        <f aca="false">AD60/$FA60</f>
        <v>0.00608219818376068</v>
      </c>
      <c r="FF60" s="158" t="n">
        <f aca="false">AE60/$FA60</f>
        <v>0.0067102530715812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354684161324786</v>
      </c>
      <c r="FL60" s="158" t="n">
        <f aca="false">AK60/$FA60</f>
        <v>0.000435546875</v>
      </c>
      <c r="FM60" s="158" t="n">
        <f aca="false">AL60/$FA60</f>
        <v>0</v>
      </c>
      <c r="FN60" s="158" t="n">
        <f aca="false">AM60/$FA60</f>
        <v>0.000358690571581197</v>
      </c>
      <c r="FO60" s="158" t="n">
        <f aca="false">AN60/$FA60</f>
        <v>0.000668269230769231</v>
      </c>
      <c r="FP60" s="158" t="n">
        <f aca="false">AO60/$FA60</f>
        <v>0</v>
      </c>
      <c r="FQ60" s="158" t="n">
        <f aca="false">AP60/$FA60</f>
        <v>0.000370626335470085</v>
      </c>
      <c r="FR60" s="158" t="n">
        <f aca="false">AQ60/$FA60</f>
        <v>0.000685096153846154</v>
      </c>
      <c r="FS60" s="158" t="n">
        <f aca="false">AR60/$FA60</f>
        <v>0</v>
      </c>
      <c r="FT60" s="158" t="n">
        <f aca="false">AS60/$FA60</f>
        <v>0.000141109107905983</v>
      </c>
      <c r="FU60" s="158" t="n">
        <f aca="false">AT60/$FA60</f>
        <v>0.00045816639957265</v>
      </c>
      <c r="FV60" s="158" t="n">
        <f aca="false">AU60/$FA60</f>
        <v>0</v>
      </c>
      <c r="FW60" s="158" t="n">
        <f aca="false">AV60/$FA60</f>
        <v>4.69083867521368E-005</v>
      </c>
      <c r="FX60" s="158" t="n">
        <f aca="false">AW60/$FA60</f>
        <v>0</v>
      </c>
      <c r="FY60" s="158" t="n">
        <f aca="false">AX60/$FA60</f>
        <v>4.69083867521368E-005</v>
      </c>
      <c r="FZ60" s="158" t="n">
        <f aca="false">AY60/$FA60</f>
        <v>2.53739316239316E-005</v>
      </c>
      <c r="GA60" s="158" t="n">
        <f aca="false">AZ60/$FA60</f>
        <v>0</v>
      </c>
      <c r="GB60" s="158" t="n">
        <f aca="false">BA60/$FA60</f>
        <v>2.53739316239316E-005</v>
      </c>
      <c r="GC60" s="158" t="n">
        <f aca="false">SUM(FK60,FN60,FQ60,FT60,FW60,FZ60)</f>
        <v>0.00129739249465812</v>
      </c>
      <c r="GD60" s="158" t="n">
        <f aca="false">SUM(FL60,FO60,FR60,FU60,FX60,GA60)</f>
        <v>0.00224707865918803</v>
      </c>
      <c r="GE60" s="158" t="n">
        <f aca="false">SUM(FM60,FP60,FS60,FV60,FY60,GB60)</f>
        <v>7.22823183760684E-005</v>
      </c>
      <c r="GF60" s="116"/>
      <c r="GG60" s="157" t="n">
        <f aca="false">BD60/$FA60</f>
        <v>0.135125701121795</v>
      </c>
      <c r="GH60" s="157" t="n">
        <f aca="false">BE60/$FA60</f>
        <v>0.0242692140758547</v>
      </c>
      <c r="GI60" s="157" t="n">
        <f aca="false">BF60/$FA60</f>
        <v>0.00608677216880342</v>
      </c>
      <c r="GJ60" s="157" t="n">
        <f aca="false">BG60/$FA60</f>
        <v>0.0055035389957265</v>
      </c>
      <c r="GK60" s="157" t="n">
        <f aca="false">BH60/$FA60</f>
        <v>0.00117583133012821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357471955128205</v>
      </c>
      <c r="GP60" s="157" t="n">
        <f aca="false">BM60/$FA60</f>
        <v>0.000439269497863248</v>
      </c>
      <c r="GQ60" s="157" t="n">
        <f aca="false">BN60/$FA60</f>
        <v>0</v>
      </c>
      <c r="GR60" s="157" t="n">
        <f aca="false">BO60/$FA60</f>
        <v>0.000362913995726496</v>
      </c>
      <c r="GS60" s="157" t="n">
        <f aca="false">BP60/$FA60</f>
        <v>0.000677767761752137</v>
      </c>
      <c r="GT60" s="157" t="n">
        <f aca="false">BQ60/$FA60</f>
        <v>0</v>
      </c>
      <c r="GU60" s="157" t="n">
        <f aca="false">BR60/$FA60</f>
        <v>0.000379657451923077</v>
      </c>
      <c r="GV60" s="157" t="n">
        <f aca="false">BS60/$FA60</f>
        <v>0.000695913461538462</v>
      </c>
      <c r="GW60" s="157" t="n">
        <f aca="false">BT60/$FA60</f>
        <v>0</v>
      </c>
      <c r="GX60" s="157" t="n">
        <f aca="false">BU60/$FA60</f>
        <v>0.000140291132478633</v>
      </c>
      <c r="GY60" s="157" t="n">
        <f aca="false">BV60/$FA60</f>
        <v>0.000463658520299145</v>
      </c>
      <c r="GZ60" s="157" t="n">
        <f aca="false">BW60/$FA60</f>
        <v>0</v>
      </c>
      <c r="HA60" s="157" t="n">
        <f aca="false">BX60/$FA60</f>
        <v>4.89950587606838E-005</v>
      </c>
      <c r="HB60" s="157" t="n">
        <f aca="false">BY60/$FA60</f>
        <v>0</v>
      </c>
      <c r="HC60" s="157" t="n">
        <f aca="false">BZ60/$FA60</f>
        <v>4.89950587606838E-005</v>
      </c>
      <c r="HD60" s="157" t="n">
        <f aca="false">CA60/$FA60</f>
        <v>2.60917467948718E-005</v>
      </c>
      <c r="HE60" s="157" t="n">
        <f aca="false">CB60/$FA60</f>
        <v>0</v>
      </c>
      <c r="HF60" s="157" t="n">
        <f aca="false">CC60/$FA60</f>
        <v>2.60917467948718E-005</v>
      </c>
      <c r="HG60" s="158" t="n">
        <f aca="false">SUM(GO60,GR60,GU60,GX60,HA60,HD60)</f>
        <v>0.00131542134081197</v>
      </c>
      <c r="HH60" s="158" t="n">
        <f aca="false">SUM(GP60,GS60,GV60,GY60,HB60,HE60)</f>
        <v>0.00227660924145299</v>
      </c>
      <c r="HI60" s="158" t="n">
        <f aca="false">SUM(GQ60,GT60,GW60,GZ60,HC60,HF60)</f>
        <v>7.50868055555556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97.6048</v>
      </c>
      <c r="E61" s="198" t="n">
        <v>31.4105</v>
      </c>
      <c r="F61" s="198" t="n">
        <v>39.3609</v>
      </c>
      <c r="G61" s="198" t="n">
        <v>40.1417</v>
      </c>
      <c r="H61" s="198" t="n">
        <v>2522.8</v>
      </c>
      <c r="I61" s="198" t="n">
        <v>6.25</v>
      </c>
      <c r="J61" s="161" t="n">
        <f aca="false">H61/3600</f>
        <v>0.700777777777778</v>
      </c>
      <c r="L61" s="197" t="n">
        <v>296.912</v>
      </c>
      <c r="M61" s="198" t="n">
        <v>31.4145</v>
      </c>
      <c r="N61" s="198" t="n">
        <v>39.4199</v>
      </c>
      <c r="O61" s="198" t="n">
        <v>40.142</v>
      </c>
      <c r="P61" s="198" t="n">
        <v>2479.12</v>
      </c>
      <c r="Q61" s="198" t="n">
        <v>5.87</v>
      </c>
      <c r="R61" s="161" t="n">
        <f aca="false">P61/3600</f>
        <v>0.688644444444444</v>
      </c>
      <c r="S61" s="144"/>
      <c r="T61" s="47"/>
      <c r="U61" s="95"/>
      <c r="V61" s="95"/>
      <c r="W61" s="47"/>
      <c r="X61" s="95"/>
      <c r="Y61" s="163"/>
      <c r="AA61" s="103"/>
      <c r="AB61" s="164" t="n">
        <v>3102457</v>
      </c>
      <c r="AC61" s="165" t="n">
        <v>513728</v>
      </c>
      <c r="AD61" s="165" t="n">
        <v>174222</v>
      </c>
      <c r="AE61" s="165" t="n">
        <v>196491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0284</v>
      </c>
      <c r="AK61" s="165" t="n">
        <v>14128</v>
      </c>
      <c r="AL61" s="165" t="n">
        <v>0</v>
      </c>
      <c r="AM61" s="165" t="n">
        <v>11946</v>
      </c>
      <c r="AN61" s="165" t="n">
        <v>21731</v>
      </c>
      <c r="AO61" s="165" t="n">
        <v>0</v>
      </c>
      <c r="AP61" s="165" t="n">
        <v>14995</v>
      </c>
      <c r="AQ61" s="165" t="n">
        <v>26136</v>
      </c>
      <c r="AR61" s="165" t="n">
        <v>0</v>
      </c>
      <c r="AS61" s="165" t="n">
        <v>4893</v>
      </c>
      <c r="AT61" s="165" t="n">
        <v>15574</v>
      </c>
      <c r="AU61" s="165" t="n">
        <v>0</v>
      </c>
      <c r="AV61" s="165" t="n">
        <v>1265</v>
      </c>
      <c r="AW61" s="165" t="n">
        <v>0</v>
      </c>
      <c r="AX61" s="165" t="n">
        <v>1265</v>
      </c>
      <c r="AY61" s="165" t="n">
        <v>702</v>
      </c>
      <c r="AZ61" s="165" t="n">
        <v>0</v>
      </c>
      <c r="BA61" s="166" t="n">
        <v>702</v>
      </c>
      <c r="BB61" s="127"/>
      <c r="BC61" s="108"/>
      <c r="BD61" s="167" t="n">
        <v>3059578</v>
      </c>
      <c r="BE61" s="168" t="n">
        <v>542840</v>
      </c>
      <c r="BF61" s="168" t="n">
        <v>175453</v>
      </c>
      <c r="BG61" s="168" t="n">
        <v>163889</v>
      </c>
      <c r="BH61" s="168" t="n">
        <v>32056</v>
      </c>
      <c r="BI61" s="168" t="n">
        <v>0</v>
      </c>
      <c r="BJ61" s="168" t="n">
        <v>0</v>
      </c>
      <c r="BK61" s="168" t="n">
        <v>0</v>
      </c>
      <c r="BL61" s="168" t="n">
        <v>10299</v>
      </c>
      <c r="BM61" s="168" t="n">
        <v>13985</v>
      </c>
      <c r="BN61" s="168" t="n">
        <v>0</v>
      </c>
      <c r="BO61" s="168" t="n">
        <v>12497</v>
      </c>
      <c r="BP61" s="168" t="n">
        <v>23341</v>
      </c>
      <c r="BQ61" s="168" t="n">
        <v>0</v>
      </c>
      <c r="BR61" s="168" t="n">
        <v>14539</v>
      </c>
      <c r="BS61" s="168" t="n">
        <v>26136</v>
      </c>
      <c r="BT61" s="168" t="n">
        <v>0</v>
      </c>
      <c r="BU61" s="168" t="n">
        <v>5100</v>
      </c>
      <c r="BV61" s="168" t="n">
        <v>16832</v>
      </c>
      <c r="BW61" s="168" t="n">
        <v>0</v>
      </c>
      <c r="BX61" s="168" t="n">
        <v>1190</v>
      </c>
      <c r="BY61" s="168" t="n">
        <v>0</v>
      </c>
      <c r="BZ61" s="168" t="n">
        <v>1190</v>
      </c>
      <c r="CA61" s="168" t="n">
        <v>671</v>
      </c>
      <c r="CB61" s="168" t="n">
        <v>0</v>
      </c>
      <c r="CC61" s="169" t="n">
        <v>671</v>
      </c>
      <c r="CF61" s="170" t="n">
        <f aca="false">AE61/$AB61</f>
        <v>0.0633339962487796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55381009309718</v>
      </c>
      <c r="CK61" s="137" t="n">
        <f aca="false">AL61/$AC61</f>
        <v>0</v>
      </c>
      <c r="CL61" s="137" t="n">
        <f aca="false">AN61/$AB61</f>
        <v>0.00700444840976039</v>
      </c>
      <c r="CM61" s="137" t="n">
        <f aca="false">AO61/$AC61</f>
        <v>0</v>
      </c>
      <c r="CN61" s="137" t="n">
        <f aca="false">AQ61/$AB61</f>
        <v>0.00842429081208861</v>
      </c>
      <c r="CO61" s="137" t="n">
        <f aca="false">AR61/$AC61</f>
        <v>0</v>
      </c>
      <c r="CP61" s="137" t="n">
        <f aca="false">AT61/$AB61</f>
        <v>0.00501989229826554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246239255014327</v>
      </c>
      <c r="CT61" s="137" t="n">
        <f aca="false">AZ61/$AB61</f>
        <v>0</v>
      </c>
      <c r="CU61" s="139" t="n">
        <f aca="false">BA61/$AC61</f>
        <v>0.00136648187367634</v>
      </c>
      <c r="CV61" s="137" t="n">
        <f aca="false">CJ61+CL61+CN61+CP61+CR61+CT61</f>
        <v>0.0250024416132117</v>
      </c>
      <c r="CW61" s="171" t="n">
        <f aca="false">CK61+CM61+CO61+CQ61+CS61+CU61</f>
        <v>0.00382887442381961</v>
      </c>
      <c r="CX61" s="116"/>
      <c r="CY61" s="116"/>
      <c r="CZ61" s="170" t="n">
        <f aca="false">BG61/$BD61</f>
        <v>0.053565883922554</v>
      </c>
      <c r="DA61" s="137" t="n">
        <f aca="false">BH61/$BE61</f>
        <v>0.0590523911281409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57089180272574</v>
      </c>
      <c r="DE61" s="137" t="n">
        <f aca="false">BN61/$BE61</f>
        <v>0</v>
      </c>
      <c r="DF61" s="137" t="n">
        <f aca="false">BP61/$BD61</f>
        <v>0.00762882985823535</v>
      </c>
      <c r="DG61" s="137" t="n">
        <f aca="false">BQ61/$BE61</f>
        <v>0</v>
      </c>
      <c r="DH61" s="137" t="n">
        <f aca="false">BS61/$BD61</f>
        <v>0.00854235453386055</v>
      </c>
      <c r="DI61" s="137" t="n">
        <f aca="false">BT61/$BE61</f>
        <v>0</v>
      </c>
      <c r="DJ61" s="137" t="n">
        <f aca="false">BV61/$BD61</f>
        <v>0.00550141228626954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219217448972073</v>
      </c>
      <c r="DN61" s="137" t="n">
        <f aca="false">CB61/$BD61</f>
        <v>0</v>
      </c>
      <c r="DO61" s="137" t="n">
        <f aca="false">CC61/$BE61</f>
        <v>0.00123609166605261</v>
      </c>
      <c r="DP61" s="137" t="n">
        <f aca="false">DD61+DF61+DH61+DJ61+DL61+DN61</f>
        <v>0.0262434884810912</v>
      </c>
      <c r="DQ61" s="171" t="n">
        <f aca="false">DE61+DG61+DI61+DK61+DM61+DO61</f>
        <v>0.00342826615577334</v>
      </c>
      <c r="DR61" s="116"/>
      <c r="DS61" s="116"/>
      <c r="DT61" s="137" t="n">
        <f aca="false">BD61/AB61</f>
        <v>0.986179018758358</v>
      </c>
      <c r="DU61" s="137" t="n">
        <f aca="false">BE61/AC61</f>
        <v>1.05666812009468</v>
      </c>
      <c r="DV61" s="137" t="n">
        <f aca="false">BF61/AD61</f>
        <v>1.00706569778788</v>
      </c>
      <c r="DW61" s="137" t="n">
        <f aca="false">BG61/AE61</f>
        <v>0.834078914555883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014585764294</v>
      </c>
      <c r="EC61" s="137" t="n">
        <f aca="false">BM61/AK61</f>
        <v>0.98987825594564</v>
      </c>
      <c r="ED61" s="137" t="e">
        <f aca="false">BN61/AL61</f>
        <v>#DIV/0!</v>
      </c>
      <c r="EE61" s="137" t="n">
        <f aca="false">BO61/AM61</f>
        <v>1.04612422568224</v>
      </c>
      <c r="EF61" s="137" t="n">
        <f aca="false">BP61/AN61</f>
        <v>1.07408770880309</v>
      </c>
      <c r="EG61" s="137" t="e">
        <f aca="false">BQ61/AO61</f>
        <v>#DIV/0!</v>
      </c>
      <c r="EH61" s="137" t="n">
        <f aca="false">BR61/AP61</f>
        <v>0.969589863287763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1.04230533415083</v>
      </c>
      <c r="EL61" s="137" t="n">
        <f aca="false">BV61/AT61</f>
        <v>1.08077565172724</v>
      </c>
      <c r="EM61" s="137" t="e">
        <f aca="false">BW61/AU61</f>
        <v>#DIV/0!</v>
      </c>
      <c r="EN61" s="137" t="n">
        <f aca="false">BX61/AV61</f>
        <v>0.940711462450593</v>
      </c>
      <c r="EO61" s="137" t="e">
        <f aca="false">BY61/AW61</f>
        <v>#DIV/0!</v>
      </c>
      <c r="EP61" s="137" t="n">
        <f aca="false">BZ61/AX61</f>
        <v>0.940711462450593</v>
      </c>
      <c r="EQ61" s="137" t="n">
        <f aca="false">CA61/AY61</f>
        <v>0.955840455840456</v>
      </c>
      <c r="ER61" s="137" t="e">
        <f aca="false">CB61/AZ61</f>
        <v>#DIV/0!</v>
      </c>
      <c r="ES61" s="139" t="n">
        <f aca="false">CC61/BA61</f>
        <v>0.955840455840456</v>
      </c>
      <c r="ET61" s="137" t="n">
        <f aca="false">SUM(BL61+BO61+BR61+BU61+BX61+CA61)/SUM(AJ61+AM61+AP61+AS61+AV61+AY61)</f>
        <v>1.00478620846093</v>
      </c>
      <c r="EU61" s="137" t="n">
        <f aca="false">SUM(BM61+BP61+BS61+BV61+BY61+CB61)/SUM(AK61+AN61+AQ61+AT61+AW61+AZ61)</f>
        <v>1.0351300132785</v>
      </c>
      <c r="EV61" s="137" t="n">
        <f aca="false">SUM(BN61+BQ61+BT61+BW61+BZ61+CC61)/SUM(AL61+AO61+AR61+AU61+AX61+BA61)</f>
        <v>0.946110828673106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517904814369658</v>
      </c>
      <c r="FD61" s="157" t="n">
        <f aca="false">AC61/$FA61</f>
        <v>0.0085758547008547</v>
      </c>
      <c r="FE61" s="158" t="n">
        <f aca="false">AD61/$FA61</f>
        <v>0.00290835336538462</v>
      </c>
      <c r="FF61" s="158" t="n">
        <f aca="false">AE61/$FA61</f>
        <v>0.00328009815705128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17167467948718</v>
      </c>
      <c r="FL61" s="158" t="n">
        <f aca="false">AK61/$FA61</f>
        <v>0.000235844017094017</v>
      </c>
      <c r="FM61" s="158" t="n">
        <f aca="false">AL61/$FA61</f>
        <v>0</v>
      </c>
      <c r="FN61" s="158" t="n">
        <f aca="false">AM61/$FA61</f>
        <v>0.000199419070512821</v>
      </c>
      <c r="FO61" s="158" t="n">
        <f aca="false">AN61/$FA61</f>
        <v>0.00036276375534188</v>
      </c>
      <c r="FP61" s="158" t="n">
        <f aca="false">AO61/$FA61</f>
        <v>0</v>
      </c>
      <c r="FQ61" s="158" t="n">
        <f aca="false">AP61/$FA61</f>
        <v>0.000250317174145299</v>
      </c>
      <c r="FR61" s="158" t="n">
        <f aca="false">AQ61/$FA61</f>
        <v>0.000436298076923077</v>
      </c>
      <c r="FS61" s="158" t="n">
        <f aca="false">AR61/$FA61</f>
        <v>0</v>
      </c>
      <c r="FT61" s="158" t="n">
        <f aca="false">AS61/$FA61</f>
        <v>8.16806891025641E-005</v>
      </c>
      <c r="FU61" s="158" t="n">
        <f aca="false">AT61/$FA61</f>
        <v>0.000259982638888889</v>
      </c>
      <c r="FV61" s="158" t="n">
        <f aca="false">AU61/$FA61</f>
        <v>0</v>
      </c>
      <c r="FW61" s="158" t="n">
        <f aca="false">AV61/$FA61</f>
        <v>2.11171207264957E-005</v>
      </c>
      <c r="FX61" s="158" t="n">
        <f aca="false">AW61/$FA61</f>
        <v>0</v>
      </c>
      <c r="FY61" s="158" t="n">
        <f aca="false">AX61/$FA61</f>
        <v>2.11171207264957E-005</v>
      </c>
      <c r="FZ61" s="158" t="n">
        <f aca="false">AY61/$FA61</f>
        <v>1.171875E-005</v>
      </c>
      <c r="GA61" s="158" t="n">
        <f aca="false">AZ61/$FA61</f>
        <v>0</v>
      </c>
      <c r="GB61" s="158" t="n">
        <f aca="false">BA61/$FA61</f>
        <v>1.171875E-005</v>
      </c>
      <c r="GC61" s="158" t="n">
        <f aca="false">SUM(FK61,FN61,FQ61,FT61,FW61,FZ61)</f>
        <v>0.000735927483974359</v>
      </c>
      <c r="GD61" s="158" t="n">
        <f aca="false">SUM(FL61,FO61,FR61,FU61,FX61,GA61)</f>
        <v>0.00129488848824786</v>
      </c>
      <c r="GE61" s="158" t="n">
        <f aca="false">SUM(FM61,FP61,FS61,FV61,FY61,GB61)</f>
        <v>3.28358707264957E-005</v>
      </c>
      <c r="GF61" s="116"/>
      <c r="GG61" s="157" t="n">
        <f aca="false">BD61/$FA61</f>
        <v>0.0510746861645299</v>
      </c>
      <c r="GH61" s="157" t="n">
        <f aca="false">BE61/$FA61</f>
        <v>0.00906183226495727</v>
      </c>
      <c r="GI61" s="157" t="n">
        <f aca="false">BF61/$FA61</f>
        <v>0.00292890291132479</v>
      </c>
      <c r="GJ61" s="157" t="n">
        <f aca="false">BG61/$FA61</f>
        <v>0.00273586071047009</v>
      </c>
      <c r="GK61" s="157" t="n">
        <f aca="false">BH61/$FA61</f>
        <v>0.000535122863247863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171925080128205</v>
      </c>
      <c r="GP61" s="157" t="n">
        <f aca="false">BM61/$FA61</f>
        <v>0.000233456864316239</v>
      </c>
      <c r="GQ61" s="157" t="n">
        <f aca="false">BN61/$FA61</f>
        <v>0</v>
      </c>
      <c r="GR61" s="157" t="n">
        <f aca="false">BO61/$FA61</f>
        <v>0.000208617120726496</v>
      </c>
      <c r="GS61" s="157" t="n">
        <f aca="false">BP61/$FA61</f>
        <v>0.000389640090811966</v>
      </c>
      <c r="GT61" s="157" t="n">
        <f aca="false">BQ61/$FA61</f>
        <v>0</v>
      </c>
      <c r="GU61" s="157" t="n">
        <f aca="false">BR61/$FA61</f>
        <v>0.00024270499465812</v>
      </c>
      <c r="GV61" s="157" t="n">
        <f aca="false">BS61/$FA61</f>
        <v>0.000436298076923077</v>
      </c>
      <c r="GW61" s="157" t="n">
        <f aca="false">BT61/$FA61</f>
        <v>0</v>
      </c>
      <c r="GX61" s="157" t="n">
        <f aca="false">BU61/$FA61</f>
        <v>8.51362179487179E-005</v>
      </c>
      <c r="GY61" s="157" t="n">
        <f aca="false">BV61/$FA61</f>
        <v>0.000280982905982906</v>
      </c>
      <c r="GZ61" s="157" t="n">
        <f aca="false">BW61/$FA61</f>
        <v>0</v>
      </c>
      <c r="HA61" s="157" t="n">
        <f aca="false">BX61/$FA61</f>
        <v>1.98651175213675E-005</v>
      </c>
      <c r="HB61" s="157" t="n">
        <f aca="false">BY61/$FA61</f>
        <v>0</v>
      </c>
      <c r="HC61" s="157" t="n">
        <f aca="false">BZ61/$FA61</f>
        <v>1.98651175213675E-005</v>
      </c>
      <c r="HD61" s="157" t="n">
        <f aca="false">CA61/$FA61</f>
        <v>1.12012553418803E-005</v>
      </c>
      <c r="HE61" s="157" t="n">
        <f aca="false">CB61/$FA61</f>
        <v>0</v>
      </c>
      <c r="HF61" s="157" t="n">
        <f aca="false">CC61/$FA61</f>
        <v>1.12012553418803E-005</v>
      </c>
      <c r="HG61" s="158" t="n">
        <f aca="false">SUM(GO61,GR61,GU61,GX61,HA61,HD61)</f>
        <v>0.000739449786324786</v>
      </c>
      <c r="HH61" s="158" t="n">
        <f aca="false">SUM(GP61,GS61,GV61,GY61,HB61,HE61)</f>
        <v>0.00134037793803419</v>
      </c>
      <c r="HI61" s="158" t="n">
        <f aca="false">SUM(GQ61,GT61,GW61,GZ61,HC61,HF61)</f>
        <v>3.1066372863247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26.0912</v>
      </c>
      <c r="E62" s="200" t="n">
        <v>28.38</v>
      </c>
      <c r="F62" s="200" t="n">
        <v>38.428</v>
      </c>
      <c r="G62" s="200" t="n">
        <v>39.1776</v>
      </c>
      <c r="H62" s="200" t="n">
        <v>2205.67</v>
      </c>
      <c r="I62" s="200" t="n">
        <v>5.39</v>
      </c>
      <c r="J62" s="174" t="n">
        <f aca="false">H62/3600</f>
        <v>0.612686111111111</v>
      </c>
      <c r="L62" s="199" t="n">
        <v>126.2368</v>
      </c>
      <c r="M62" s="200" t="n">
        <v>28.3897</v>
      </c>
      <c r="N62" s="200" t="n">
        <v>38.5048</v>
      </c>
      <c r="O62" s="200" t="n">
        <v>39.1641</v>
      </c>
      <c r="P62" s="200" t="n">
        <v>2184.28</v>
      </c>
      <c r="Q62" s="200" t="n">
        <v>5.04</v>
      </c>
      <c r="R62" s="174" t="n">
        <f aca="false">P62/3600</f>
        <v>0.606744444444445</v>
      </c>
      <c r="S62" s="144"/>
      <c r="T62" s="49"/>
      <c r="U62" s="176"/>
      <c r="V62" s="176"/>
      <c r="W62" s="49"/>
      <c r="X62" s="176"/>
      <c r="Y62" s="177"/>
      <c r="AA62" s="103"/>
      <c r="AB62" s="164" t="n">
        <v>1259912</v>
      </c>
      <c r="AC62" s="165" t="n">
        <v>222437</v>
      </c>
      <c r="AD62" s="165" t="n">
        <v>72995</v>
      </c>
      <c r="AE62" s="165" t="n">
        <v>83427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4029</v>
      </c>
      <c r="AK62" s="165" t="n">
        <v>5194</v>
      </c>
      <c r="AL62" s="165" t="n">
        <v>0</v>
      </c>
      <c r="AM62" s="165" t="n">
        <v>8562</v>
      </c>
      <c r="AN62" s="165" t="n">
        <v>17577</v>
      </c>
      <c r="AO62" s="165" t="n">
        <v>0</v>
      </c>
      <c r="AP62" s="165" t="n">
        <v>7940</v>
      </c>
      <c r="AQ62" s="165" t="n">
        <v>16848</v>
      </c>
      <c r="AR62" s="165" t="n">
        <v>0</v>
      </c>
      <c r="AS62" s="165" t="n">
        <v>3898</v>
      </c>
      <c r="AT62" s="165" t="n">
        <v>13030</v>
      </c>
      <c r="AU62" s="165" t="n">
        <v>0</v>
      </c>
      <c r="AV62" s="165" t="n">
        <v>255</v>
      </c>
      <c r="AW62" s="165" t="n">
        <v>0</v>
      </c>
      <c r="AX62" s="165" t="n">
        <v>255</v>
      </c>
      <c r="AY62" s="165" t="n">
        <v>124</v>
      </c>
      <c r="AZ62" s="165" t="n">
        <v>0</v>
      </c>
      <c r="BA62" s="166" t="n">
        <v>124</v>
      </c>
      <c r="BB62" s="127"/>
      <c r="BC62" s="108"/>
      <c r="BD62" s="167" t="n">
        <v>1245563</v>
      </c>
      <c r="BE62" s="168" t="n">
        <v>236931</v>
      </c>
      <c r="BF62" s="168" t="n">
        <v>74179</v>
      </c>
      <c r="BG62" s="168" t="n">
        <v>71365</v>
      </c>
      <c r="BH62" s="168" t="n">
        <v>13151</v>
      </c>
      <c r="BI62" s="168" t="n">
        <v>0</v>
      </c>
      <c r="BJ62" s="168" t="n">
        <v>0</v>
      </c>
      <c r="BK62" s="168" t="n">
        <v>0</v>
      </c>
      <c r="BL62" s="168" t="n">
        <v>4088</v>
      </c>
      <c r="BM62" s="168" t="n">
        <v>5209</v>
      </c>
      <c r="BN62" s="168" t="n">
        <v>0</v>
      </c>
      <c r="BO62" s="168" t="n">
        <v>8497</v>
      </c>
      <c r="BP62" s="168" t="n">
        <v>17267</v>
      </c>
      <c r="BQ62" s="168" t="n">
        <v>0</v>
      </c>
      <c r="BR62" s="168" t="n">
        <v>7863</v>
      </c>
      <c r="BS62" s="168" t="n">
        <v>16632</v>
      </c>
      <c r="BT62" s="168" t="n">
        <v>0</v>
      </c>
      <c r="BU62" s="168" t="n">
        <v>3766</v>
      </c>
      <c r="BV62" s="168" t="n">
        <v>12766</v>
      </c>
      <c r="BW62" s="168" t="n">
        <v>0</v>
      </c>
      <c r="BX62" s="168" t="n">
        <v>270</v>
      </c>
      <c r="BY62" s="168" t="n">
        <v>0</v>
      </c>
      <c r="BZ62" s="168" t="n">
        <v>270</v>
      </c>
      <c r="CA62" s="168" t="n">
        <v>131</v>
      </c>
      <c r="CB62" s="168" t="n">
        <v>0</v>
      </c>
      <c r="CC62" s="169" t="n">
        <v>131</v>
      </c>
      <c r="CF62" s="170" t="n">
        <f aca="false">AE62/$AB62</f>
        <v>0.0662165294084031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412251014356558</v>
      </c>
      <c r="CK62" s="137" t="n">
        <f aca="false">AL62/$AC62</f>
        <v>0</v>
      </c>
      <c r="CL62" s="137" t="n">
        <f aca="false">AN62/$AB62</f>
        <v>0.0139509743537644</v>
      </c>
      <c r="CM62" s="137" t="n">
        <f aca="false">AO62/$AC62</f>
        <v>0</v>
      </c>
      <c r="CN62" s="137" t="n">
        <f aca="false">AQ62/$AB62</f>
        <v>0.0133723625142073</v>
      </c>
      <c r="CO62" s="137" t="n">
        <f aca="false">AR62/$AC62</f>
        <v>0</v>
      </c>
      <c r="CP62" s="137" t="n">
        <f aca="false">AT62/$AB62</f>
        <v>0.0103419921391335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4639201212029</v>
      </c>
      <c r="CT62" s="137" t="n">
        <f aca="false">AZ62/$AB62</f>
        <v>0</v>
      </c>
      <c r="CU62" s="139" t="n">
        <f aca="false">BA62/$AC62</f>
        <v>0.000557461213736923</v>
      </c>
      <c r="CV62" s="137" t="n">
        <f aca="false">CJ62+CL62+CN62+CP62+CR62+CT62</f>
        <v>0.0417878391506708</v>
      </c>
      <c r="CW62" s="171" t="n">
        <f aca="false">CK62+CM62+CO62+CQ62+CS62+CU62</f>
        <v>0.00170385322585721</v>
      </c>
      <c r="CX62" s="116"/>
      <c r="CY62" s="116"/>
      <c r="CZ62" s="170" t="n">
        <f aca="false">BG62/$BD62</f>
        <v>0.0572953756654621</v>
      </c>
      <c r="DA62" s="137" t="n">
        <f aca="false">BH62/$BE62</f>
        <v>0.0555056113383221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418204458546055</v>
      </c>
      <c r="DE62" s="137" t="n">
        <f aca="false">BN62/$BE62</f>
        <v>0</v>
      </c>
      <c r="DF62" s="137" t="n">
        <f aca="false">BP62/$BD62</f>
        <v>0.0138628074212224</v>
      </c>
      <c r="DG62" s="137" t="n">
        <f aca="false">BQ62/$BE62</f>
        <v>0</v>
      </c>
      <c r="DH62" s="137" t="n">
        <f aca="false">BS62/$BD62</f>
        <v>0.0133529978009944</v>
      </c>
      <c r="DI62" s="137" t="n">
        <f aca="false">BT62/$BE62</f>
        <v>0</v>
      </c>
      <c r="DJ62" s="137" t="n">
        <f aca="false">BV62/$BD62</f>
        <v>0.0102491804910711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13957228053737</v>
      </c>
      <c r="DN62" s="137" t="n">
        <f aca="false">CB62/$BD62</f>
        <v>0</v>
      </c>
      <c r="DO62" s="137" t="n">
        <f aca="false">CC62/$BE62</f>
        <v>0.000552903587964428</v>
      </c>
      <c r="DP62" s="137" t="n">
        <f aca="false">DD62+DF62+DH62+DJ62+DL62+DN62</f>
        <v>0.0416470302987484</v>
      </c>
      <c r="DQ62" s="171" t="n">
        <f aca="false">DE62+DG62+DI62+DK62+DM62+DO62</f>
        <v>0.0016924758685018</v>
      </c>
      <c r="DR62" s="116"/>
      <c r="DS62" s="116"/>
      <c r="DT62" s="137" t="n">
        <f aca="false">BD62/AB62</f>
        <v>0.98861110934732</v>
      </c>
      <c r="DU62" s="137" t="n">
        <f aca="false">BE62/AC62</f>
        <v>1.06516002283793</v>
      </c>
      <c r="DV62" s="137" t="n">
        <f aca="false">BF62/AD62</f>
        <v>1.01622028906089</v>
      </c>
      <c r="DW62" s="137" t="n">
        <f aca="false">BG62/AE62</f>
        <v>0.855418509595215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1464383221643</v>
      </c>
      <c r="EC62" s="137" t="n">
        <f aca="false">BM62/AK62</f>
        <v>1.00288794763188</v>
      </c>
      <c r="ED62" s="137" t="e">
        <f aca="false">BN62/AL62</f>
        <v>#DIV/0!</v>
      </c>
      <c r="EE62" s="137" t="n">
        <f aca="false">BO62/AM62</f>
        <v>0.992408315814062</v>
      </c>
      <c r="EF62" s="137" t="n">
        <f aca="false">BP62/AN62</f>
        <v>0.982363315696649</v>
      </c>
      <c r="EG62" s="137" t="e">
        <f aca="false">BQ62/AO62</f>
        <v>#DIV/0!</v>
      </c>
      <c r="EH62" s="137" t="n">
        <f aca="false">BR62/AP62</f>
        <v>0.990302267002519</v>
      </c>
      <c r="EI62" s="137" t="n">
        <f aca="false">BS62/AQ62</f>
        <v>0.987179487179487</v>
      </c>
      <c r="EJ62" s="137" t="e">
        <f aca="false">BT62/AR62</f>
        <v>#DIV/0!</v>
      </c>
      <c r="EK62" s="137" t="n">
        <f aca="false">BU62/AS62</f>
        <v>0.96613648024628</v>
      </c>
      <c r="EL62" s="137" t="n">
        <f aca="false">BV62/AT62</f>
        <v>0.979739063699156</v>
      </c>
      <c r="EM62" s="137" t="e">
        <f aca="false">BW62/AU62</f>
        <v>#DIV/0!</v>
      </c>
      <c r="EN62" s="137" t="n">
        <f aca="false">BX62/AV62</f>
        <v>1.05882352941176</v>
      </c>
      <c r="EO62" s="137" t="e">
        <f aca="false">BY62/AW62</f>
        <v>#DIV/0!</v>
      </c>
      <c r="EP62" s="137" t="n">
        <f aca="false">BZ62/AX62</f>
        <v>1.05882352941176</v>
      </c>
      <c r="EQ62" s="137" t="n">
        <f aca="false">CA62/AY62</f>
        <v>1.05645161290323</v>
      </c>
      <c r="ER62" s="137" t="e">
        <f aca="false">CB62/AZ62</f>
        <v>#DIV/0!</v>
      </c>
      <c r="ES62" s="139" t="n">
        <f aca="false">CC62/BA62</f>
        <v>1.05645161290323</v>
      </c>
      <c r="ET62" s="137" t="n">
        <f aca="false">SUM(BL62+BO62+BR62+BU62+BX62+CA62)/SUM(AJ62+AM62+AP62+AS62+AV62+AY62)</f>
        <v>0.992220251531764</v>
      </c>
      <c r="EU62" s="137" t="n">
        <f aca="false">SUM(BM62+BP62+BS62+BV62+BY62+CB62)/SUM(AK62+AN62+AQ62+AT62+AW62+AZ62)</f>
        <v>0.985279872362248</v>
      </c>
      <c r="EV62" s="137" t="n">
        <f aca="false">SUM(BN62+BQ62+BT62+BW62+BZ62+CC62)/SUM(AL62+AO62+AR62+AU62+AX62+BA62)</f>
        <v>1.05804749340369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10321848290598</v>
      </c>
      <c r="FD62" s="157" t="n">
        <f aca="false">AC62/$FA62</f>
        <v>0.00371322449252137</v>
      </c>
      <c r="FE62" s="158" t="n">
        <f aca="false">AD62/$FA62</f>
        <v>0.00121853298611111</v>
      </c>
      <c r="FF62" s="158" t="n">
        <f aca="false">AE62/$FA62</f>
        <v>0.00139267828525641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6.72576121794872E-005</v>
      </c>
      <c r="FL62" s="158" t="n">
        <f aca="false">AK62/$FA62</f>
        <v>8.67053952991453E-005</v>
      </c>
      <c r="FM62" s="158" t="n">
        <f aca="false">AL62/$FA62</f>
        <v>0</v>
      </c>
      <c r="FN62" s="158" t="n">
        <f aca="false">AM62/$FA62</f>
        <v>0.000142928685897436</v>
      </c>
      <c r="FO62" s="158" t="n">
        <f aca="false">AN62/$FA62</f>
        <v>0.000293419471153846</v>
      </c>
      <c r="FP62" s="158" t="n">
        <f aca="false">AO62/$FA62</f>
        <v>0</v>
      </c>
      <c r="FQ62" s="158" t="n">
        <f aca="false">AP62/$FA62</f>
        <v>0.000132545405982906</v>
      </c>
      <c r="FR62" s="158" t="n">
        <f aca="false">AQ62/$FA62</f>
        <v>0.00028125</v>
      </c>
      <c r="FS62" s="158" t="n">
        <f aca="false">AR62/$FA62</f>
        <v>0</v>
      </c>
      <c r="FT62" s="158" t="n">
        <f aca="false">AS62/$FA62</f>
        <v>6.50707799145299E-005</v>
      </c>
      <c r="FU62" s="158" t="n">
        <f aca="false">AT62/$FA62</f>
        <v>0.00021751469017094</v>
      </c>
      <c r="FV62" s="158" t="n">
        <f aca="false">AU62/$FA62</f>
        <v>0</v>
      </c>
      <c r="FW62" s="158" t="n">
        <f aca="false">AV62/$FA62</f>
        <v>4.2568108974359E-006</v>
      </c>
      <c r="FX62" s="158" t="n">
        <f aca="false">AW62/$FA62</f>
        <v>0</v>
      </c>
      <c r="FY62" s="158" t="n">
        <f aca="false">AX62/$FA62</f>
        <v>4.2568108974359E-006</v>
      </c>
      <c r="FZ62" s="158" t="n">
        <f aca="false">AY62/$FA62</f>
        <v>2.06997863247863E-006</v>
      </c>
      <c r="GA62" s="158" t="n">
        <f aca="false">AZ62/$FA62</f>
        <v>0</v>
      </c>
      <c r="GB62" s="158" t="n">
        <f aca="false">BA62/$FA62</f>
        <v>2.06997863247863E-006</v>
      </c>
      <c r="GC62" s="158" t="n">
        <f aca="false">SUM(FK62,FN62,FQ62,FT62,FW62,FZ62)</f>
        <v>0.000414129273504274</v>
      </c>
      <c r="GD62" s="158" t="n">
        <f aca="false">SUM(FL62,FO62,FR62,FU62,FX62,GA62)</f>
        <v>0.000878889556623932</v>
      </c>
      <c r="GE62" s="158" t="n">
        <f aca="false">SUM(FM62,FP62,FS62,FV62,FY62,GB62)</f>
        <v>6.32678952991453E-006</v>
      </c>
      <c r="GF62" s="116"/>
      <c r="GG62" s="157" t="n">
        <f aca="false">BD62/$FA62</f>
        <v>0.0207926515758547</v>
      </c>
      <c r="GH62" s="157" t="n">
        <f aca="false">BE62/$FA62</f>
        <v>0.00395517828525641</v>
      </c>
      <c r="GI62" s="157" t="n">
        <f aca="false">BF62/$FA62</f>
        <v>0.00123829794337607</v>
      </c>
      <c r="GJ62" s="157" t="n">
        <f aca="false">BG62/$FA62</f>
        <v>0.00119132278311966</v>
      </c>
      <c r="GK62" s="157" t="n">
        <f aca="false">BH62/$FA62</f>
        <v>0.000219534588675214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6.82425213675214E-005</v>
      </c>
      <c r="GP62" s="157" t="n">
        <f aca="false">BM62/$FA62</f>
        <v>8.6955795940171E-005</v>
      </c>
      <c r="GQ62" s="157" t="n">
        <f aca="false">BN62/$FA62</f>
        <v>0</v>
      </c>
      <c r="GR62" s="157" t="n">
        <f aca="false">BO62/$FA62</f>
        <v>0.000141843616452991</v>
      </c>
      <c r="GS62" s="157" t="n">
        <f aca="false">BP62/$FA62</f>
        <v>0.00028824452457265</v>
      </c>
      <c r="GT62" s="157" t="n">
        <f aca="false">BQ62/$FA62</f>
        <v>0</v>
      </c>
      <c r="GU62" s="157" t="n">
        <f aca="false">BR62/$FA62</f>
        <v>0.000131260016025641</v>
      </c>
      <c r="GV62" s="157" t="n">
        <f aca="false">BS62/$FA62</f>
        <v>0.000277644230769231</v>
      </c>
      <c r="GW62" s="157" t="n">
        <f aca="false">BT62/$FA62</f>
        <v>0</v>
      </c>
      <c r="GX62" s="157" t="n">
        <f aca="false">BU62/$FA62</f>
        <v>6.28672542735043E-005</v>
      </c>
      <c r="GY62" s="157" t="n">
        <f aca="false">BV62/$FA62</f>
        <v>0.000213107638888889</v>
      </c>
      <c r="GZ62" s="157" t="n">
        <f aca="false">BW62/$FA62</f>
        <v>0</v>
      </c>
      <c r="HA62" s="157" t="n">
        <f aca="false">BX62/$FA62</f>
        <v>4.50721153846154E-006</v>
      </c>
      <c r="HB62" s="157" t="n">
        <f aca="false">BY62/$FA62</f>
        <v>0</v>
      </c>
      <c r="HC62" s="157" t="n">
        <f aca="false">BZ62/$FA62</f>
        <v>4.50721153846154E-006</v>
      </c>
      <c r="HD62" s="157" t="n">
        <f aca="false">CA62/$FA62</f>
        <v>2.18683226495727E-006</v>
      </c>
      <c r="HE62" s="157" t="n">
        <f aca="false">CB62/$FA62</f>
        <v>0</v>
      </c>
      <c r="HF62" s="157" t="n">
        <f aca="false">CC62/$FA62</f>
        <v>2.18683226495727E-006</v>
      </c>
      <c r="HG62" s="158" t="n">
        <f aca="false">SUM(GO62,GR62,GU62,GX62,HA62,HD62)</f>
        <v>0.000410907451923077</v>
      </c>
      <c r="HH62" s="158" t="n">
        <f aca="false">SUM(GP62,GS62,GV62,GY62,HB62,HE62)</f>
        <v>0.00086595219017094</v>
      </c>
      <c r="HI62" s="158" t="n">
        <f aca="false">SUM(GQ62,GT62,GW62,GZ62,HC62,HF62)</f>
        <v>6.6940438034188E-006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92" t="n">
        <v>1919.7128</v>
      </c>
      <c r="E63" s="193" t="n">
        <v>38.1389</v>
      </c>
      <c r="F63" s="193" t="n">
        <v>40.8403</v>
      </c>
      <c r="G63" s="193" t="n">
        <v>41.5719</v>
      </c>
      <c r="H63" s="193" t="n">
        <v>3171.95</v>
      </c>
      <c r="I63" s="193" t="n">
        <v>7.28</v>
      </c>
      <c r="J63" s="142" t="n">
        <f aca="false">H63/3600</f>
        <v>0.881097222222222</v>
      </c>
      <c r="L63" s="192" t="n">
        <v>1920.5296</v>
      </c>
      <c r="M63" s="193" t="n">
        <v>38.1386</v>
      </c>
      <c r="N63" s="193" t="n">
        <v>40.8413</v>
      </c>
      <c r="O63" s="193" t="n">
        <v>41.5837</v>
      </c>
      <c r="P63" s="193" t="n">
        <v>3159.23</v>
      </c>
      <c r="Q63" s="193" t="n">
        <v>7.18</v>
      </c>
      <c r="R63" s="142" t="n">
        <f aca="false">P63/3600</f>
        <v>0.877563888888889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18640270</v>
      </c>
      <c r="AC63" s="165" t="n">
        <v>4814363</v>
      </c>
      <c r="AD63" s="165" t="n">
        <v>310803</v>
      </c>
      <c r="AE63" s="165" t="n">
        <v>327324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39338</v>
      </c>
      <c r="AK63" s="165" t="n">
        <v>38723</v>
      </c>
      <c r="AL63" s="165" t="n">
        <v>0</v>
      </c>
      <c r="AM63" s="165" t="n">
        <v>30935</v>
      </c>
      <c r="AN63" s="165" t="n">
        <v>46185</v>
      </c>
      <c r="AO63" s="165" t="n">
        <v>0</v>
      </c>
      <c r="AP63" s="165" t="n">
        <v>18610</v>
      </c>
      <c r="AQ63" s="165" t="n">
        <v>35352</v>
      </c>
      <c r="AR63" s="165" t="n">
        <v>0</v>
      </c>
      <c r="AS63" s="165" t="n">
        <v>10390</v>
      </c>
      <c r="AT63" s="165" t="n">
        <v>27804</v>
      </c>
      <c r="AU63" s="165" t="n">
        <v>0</v>
      </c>
      <c r="AV63" s="165" t="n">
        <v>1925</v>
      </c>
      <c r="AW63" s="165" t="n">
        <v>0</v>
      </c>
      <c r="AX63" s="165" t="n">
        <v>1925</v>
      </c>
      <c r="AY63" s="165" t="n">
        <v>1015</v>
      </c>
      <c r="AZ63" s="165" t="n">
        <v>0</v>
      </c>
      <c r="BA63" s="166" t="n">
        <v>1015</v>
      </c>
      <c r="BB63" s="127"/>
      <c r="BC63" s="108"/>
      <c r="BD63" s="167" t="n">
        <v>18600741</v>
      </c>
      <c r="BE63" s="168" t="n">
        <v>4853974</v>
      </c>
      <c r="BF63" s="168" t="n">
        <v>311321</v>
      </c>
      <c r="BG63" s="168" t="n">
        <v>289187</v>
      </c>
      <c r="BH63" s="168" t="n">
        <v>38499</v>
      </c>
      <c r="BI63" s="168" t="n">
        <v>0</v>
      </c>
      <c r="BJ63" s="168" t="n">
        <v>0</v>
      </c>
      <c r="BK63" s="168" t="n">
        <v>0</v>
      </c>
      <c r="BL63" s="168" t="n">
        <v>39580</v>
      </c>
      <c r="BM63" s="168" t="n">
        <v>39023</v>
      </c>
      <c r="BN63" s="168" t="n">
        <v>0</v>
      </c>
      <c r="BO63" s="168" t="n">
        <v>31205</v>
      </c>
      <c r="BP63" s="168" t="n">
        <v>46681</v>
      </c>
      <c r="BQ63" s="168" t="n">
        <v>0</v>
      </c>
      <c r="BR63" s="168" t="n">
        <v>18780</v>
      </c>
      <c r="BS63" s="168" t="n">
        <v>35784</v>
      </c>
      <c r="BT63" s="168" t="n">
        <v>0</v>
      </c>
      <c r="BU63" s="168" t="n">
        <v>10646</v>
      </c>
      <c r="BV63" s="168" t="n">
        <v>28074</v>
      </c>
      <c r="BW63" s="168" t="n">
        <v>0</v>
      </c>
      <c r="BX63" s="168" t="n">
        <v>1685</v>
      </c>
      <c r="BY63" s="168" t="n">
        <v>0</v>
      </c>
      <c r="BZ63" s="168" t="n">
        <v>1685</v>
      </c>
      <c r="CA63" s="168" t="n">
        <v>917</v>
      </c>
      <c r="CB63" s="168" t="n">
        <v>0</v>
      </c>
      <c r="CC63" s="169" t="n">
        <v>917</v>
      </c>
      <c r="CF63" s="170" t="n">
        <f aca="false">AE63/$AB63</f>
        <v>0.017560046072294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07738407222642</v>
      </c>
      <c r="CK63" s="137" t="n">
        <f aca="false">AL63/$AC63</f>
        <v>0</v>
      </c>
      <c r="CL63" s="137" t="n">
        <f aca="false">AN63/$AB63</f>
        <v>0.00247770016206847</v>
      </c>
      <c r="CM63" s="137" t="n">
        <f aca="false">AO63/$AC63</f>
        <v>0</v>
      </c>
      <c r="CN63" s="137" t="n">
        <f aca="false">AQ63/$AB63</f>
        <v>0.00189653905227768</v>
      </c>
      <c r="CO63" s="137" t="n">
        <f aca="false">AR63/$AC63</f>
        <v>0</v>
      </c>
      <c r="CP63" s="137" t="n">
        <f aca="false">AT63/$AB63</f>
        <v>0.00149160929535892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399845213167349</v>
      </c>
      <c r="CT63" s="137" t="n">
        <f aca="false">AZ63/$AB63</f>
        <v>0</v>
      </c>
      <c r="CU63" s="139" t="n">
        <f aca="false">BA63/$AC63</f>
        <v>0.000210827476033693</v>
      </c>
      <c r="CV63" s="137" t="n">
        <f aca="false">CJ63+CL63+CN63+CP63+CR63+CT63</f>
        <v>0.00794323258193149</v>
      </c>
      <c r="CW63" s="171" t="n">
        <f aca="false">CK63+CM63+CO63+CQ63+CS63+CU63</f>
        <v>0.000610672689201043</v>
      </c>
      <c r="CX63" s="116"/>
      <c r="CY63" s="116"/>
      <c r="CZ63" s="170" t="n">
        <f aca="false">BG63/$BD63</f>
        <v>0.0155470687968829</v>
      </c>
      <c r="DA63" s="137" t="n">
        <f aca="false">BH63/$BE63</f>
        <v>0.00793143927017326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09792717397656</v>
      </c>
      <c r="DE63" s="137" t="n">
        <f aca="false">BN63/$BE63</f>
        <v>0</v>
      </c>
      <c r="DF63" s="137" t="n">
        <f aca="false">BP63/$BD63</f>
        <v>0.00250963120232683</v>
      </c>
      <c r="DG63" s="137" t="n">
        <f aca="false">BQ63/$BE63</f>
        <v>0</v>
      </c>
      <c r="DH63" s="137" t="n">
        <f aca="false">BS63/$BD63</f>
        <v>0.00192379432625829</v>
      </c>
      <c r="DI63" s="137" t="n">
        <f aca="false">BT63/$BE63</f>
        <v>0</v>
      </c>
      <c r="DJ63" s="137" t="n">
        <f aca="false">BV63/$BD63</f>
        <v>0.0015092947103558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347138241778798</v>
      </c>
      <c r="DN63" s="137" t="n">
        <f aca="false">CB63/$BD63</f>
        <v>0</v>
      </c>
      <c r="DO63" s="137" t="n">
        <f aca="false">CC63/$BE63</f>
        <v>0.000188917369561518</v>
      </c>
      <c r="DP63" s="137" t="n">
        <f aca="false">DD63+DF63+DH63+DJ63+DL63+DN63</f>
        <v>0.00804064741291758</v>
      </c>
      <c r="DQ63" s="171" t="n">
        <f aca="false">DE63+DG63+DI63+DK63+DM63+DO63</f>
        <v>0.000536055611340316</v>
      </c>
      <c r="DR63" s="116"/>
      <c r="DS63" s="116"/>
      <c r="DT63" s="137" t="n">
        <f aca="false">BD63/AB63</f>
        <v>0.997879376210752</v>
      </c>
      <c r="DU63" s="137" t="n">
        <f aca="false">BE63/AC63</f>
        <v>1.00822767207209</v>
      </c>
      <c r="DV63" s="137" t="n">
        <f aca="false">BF63/AD63</f>
        <v>1.00166665057931</v>
      </c>
      <c r="DW63" s="137" t="n">
        <f aca="false">BG63/AE63</f>
        <v>0.883488531241217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0615181249682</v>
      </c>
      <c r="EC63" s="137" t="n">
        <f aca="false">BM63/AK63</f>
        <v>1.00774733362601</v>
      </c>
      <c r="ED63" s="137" t="e">
        <f aca="false">BN63/AL63</f>
        <v>#DIV/0!</v>
      </c>
      <c r="EE63" s="137" t="n">
        <f aca="false">BO63/AM63</f>
        <v>1.00872797801843</v>
      </c>
      <c r="EF63" s="137" t="n">
        <f aca="false">BP63/AN63</f>
        <v>1.01073941755981</v>
      </c>
      <c r="EG63" s="137" t="e">
        <f aca="false">BQ63/AO63</f>
        <v>#DIV/0!</v>
      </c>
      <c r="EH63" s="137" t="n">
        <f aca="false">BR63/AP63</f>
        <v>1.0091348737238</v>
      </c>
      <c r="EI63" s="137" t="n">
        <f aca="false">BS63/AQ63</f>
        <v>1.0122199592668</v>
      </c>
      <c r="EJ63" s="137" t="e">
        <f aca="false">BT63/AR63</f>
        <v>#DIV/0!</v>
      </c>
      <c r="EK63" s="137" t="n">
        <f aca="false">BU63/AS63</f>
        <v>1.02463907603465</v>
      </c>
      <c r="EL63" s="137" t="n">
        <f aca="false">BV63/AT63</f>
        <v>1.00971083297367</v>
      </c>
      <c r="EM63" s="137" t="e">
        <f aca="false">BW63/AU63</f>
        <v>#DIV/0!</v>
      </c>
      <c r="EN63" s="137" t="n">
        <f aca="false">BX63/AV63</f>
        <v>0.875324675324675</v>
      </c>
      <c r="EO63" s="137" t="e">
        <f aca="false">BY63/AW63</f>
        <v>#DIV/0!</v>
      </c>
      <c r="EP63" s="137" t="n">
        <f aca="false">BZ63/AX63</f>
        <v>0.875324675324675</v>
      </c>
      <c r="EQ63" s="137" t="n">
        <f aca="false">CA63/AY63</f>
        <v>0.903448275862069</v>
      </c>
      <c r="ER63" s="137" t="e">
        <f aca="false">CB63/AZ63</f>
        <v>#DIV/0!</v>
      </c>
      <c r="ES63" s="139" t="n">
        <f aca="false">CC63/BA63</f>
        <v>0.903448275862069</v>
      </c>
      <c r="ET63" s="137" t="n">
        <f aca="false">SUM(BL63+BO63+BR63+BU63+BX63+CA63)/SUM(AJ63+AM63+AP63+AS63+AV63+AY63)</f>
        <v>1.00587009480203</v>
      </c>
      <c r="EU63" s="137" t="n">
        <f aca="false">SUM(BM63+BP63+BS63+BV63+BY63+CB63)/SUM(AK63+AN63+AQ63+AT63+AW63+AZ63)</f>
        <v>1.01011724659607</v>
      </c>
      <c r="EV63" s="137" t="n">
        <f aca="false">SUM(BN63+BQ63+BT63+BW63+BZ63+CC63)/SUM(AL63+AO63+AR63+AU63+AX63+BA63)</f>
        <v>0.885034013605442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373402844551282</v>
      </c>
      <c r="FD63" s="157" t="n">
        <f aca="false">AC63/$FA63</f>
        <v>0.0964415665064103</v>
      </c>
      <c r="FE63" s="158" t="n">
        <f aca="false">AD63/$FA63</f>
        <v>0.00622602163461538</v>
      </c>
      <c r="FF63" s="158" t="n">
        <f aca="false">AE63/$FA63</f>
        <v>0.00655697115384615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788020833333333</v>
      </c>
      <c r="FL63" s="158" t="n">
        <f aca="false">AK63/$FA63</f>
        <v>0.000775701121794872</v>
      </c>
      <c r="FM63" s="158" t="n">
        <f aca="false">AL63/$FA63</f>
        <v>0</v>
      </c>
      <c r="FN63" s="158" t="n">
        <f aca="false">AM63/$FA63</f>
        <v>0.000619691506410256</v>
      </c>
      <c r="FO63" s="158" t="n">
        <f aca="false">AN63/$FA63</f>
        <v>0.000925180288461539</v>
      </c>
      <c r="FP63" s="158" t="n">
        <f aca="false">AO63/$FA63</f>
        <v>0</v>
      </c>
      <c r="FQ63" s="158" t="n">
        <f aca="false">AP63/$FA63</f>
        <v>0.000372796474358974</v>
      </c>
      <c r="FR63" s="158" t="n">
        <f aca="false">AQ63/$FA63</f>
        <v>0.000708173076923077</v>
      </c>
      <c r="FS63" s="158" t="n">
        <f aca="false">AR63/$FA63</f>
        <v>0</v>
      </c>
      <c r="FT63" s="158" t="n">
        <f aca="false">AS63/$FA63</f>
        <v>0.000208133012820513</v>
      </c>
      <c r="FU63" s="158" t="n">
        <f aca="false">AT63/$FA63</f>
        <v>0.000556971153846154</v>
      </c>
      <c r="FV63" s="158" t="n">
        <f aca="false">AU63/$FA63</f>
        <v>0</v>
      </c>
      <c r="FW63" s="158" t="n">
        <f aca="false">AV63/$FA63</f>
        <v>3.85616987179487E-005</v>
      </c>
      <c r="FX63" s="158" t="n">
        <f aca="false">AW63/$FA63</f>
        <v>0</v>
      </c>
      <c r="FY63" s="158" t="n">
        <f aca="false">AX63/$FA63</f>
        <v>3.85616987179487E-005</v>
      </c>
      <c r="FZ63" s="158" t="n">
        <f aca="false">AY63/$FA63</f>
        <v>2.03325320512821E-005</v>
      </c>
      <c r="GA63" s="158" t="n">
        <f aca="false">AZ63/$FA63</f>
        <v>0</v>
      </c>
      <c r="GB63" s="158" t="n">
        <f aca="false">BA63/$FA63</f>
        <v>2.03325320512821E-005</v>
      </c>
      <c r="GC63" s="158" t="n">
        <f aca="false">SUM(FK63,FN63,FQ63,FT63,FW63,FZ63)</f>
        <v>0.00204753605769231</v>
      </c>
      <c r="GD63" s="158" t="n">
        <f aca="false">SUM(FL63,FO63,FR63,FU63,FX63,GA63)</f>
        <v>0.00296602564102564</v>
      </c>
      <c r="GE63" s="158" t="n">
        <f aca="false">SUM(FM63,FP63,FS63,FV63,FY63,GB63)</f>
        <v>5.88942307692308E-005</v>
      </c>
      <c r="GF63" s="116"/>
      <c r="GG63" s="157" t="n">
        <f aca="false">BD63/$FA63</f>
        <v>0.372610997596154</v>
      </c>
      <c r="GH63" s="157" t="n">
        <f aca="false">BE63/$FA63</f>
        <v>0.0972350560897436</v>
      </c>
      <c r="GI63" s="157" t="n">
        <f aca="false">BF63/$FA63</f>
        <v>0.00623639823717949</v>
      </c>
      <c r="GJ63" s="157" t="n">
        <f aca="false">BG63/$FA63</f>
        <v>0.00579300881410256</v>
      </c>
      <c r="GK63" s="157" t="n">
        <f aca="false">BH63/$FA63</f>
        <v>0.000771213942307692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79286858974359</v>
      </c>
      <c r="GP63" s="157" t="n">
        <f aca="false">BM63/$FA63</f>
        <v>0.000781710737179487</v>
      </c>
      <c r="GQ63" s="157" t="n">
        <f aca="false">BN63/$FA63</f>
        <v>0</v>
      </c>
      <c r="GR63" s="157" t="n">
        <f aca="false">BO63/$FA63</f>
        <v>0.00062510016025641</v>
      </c>
      <c r="GS63" s="157" t="n">
        <f aca="false">BP63/$FA63</f>
        <v>0.000935116185897436</v>
      </c>
      <c r="GT63" s="157" t="n">
        <f aca="false">BQ63/$FA63</f>
        <v>0</v>
      </c>
      <c r="GU63" s="157" t="n">
        <f aca="false">BR63/$FA63</f>
        <v>0.000376201923076923</v>
      </c>
      <c r="GV63" s="157" t="n">
        <f aca="false">BS63/$FA63</f>
        <v>0.000716826923076923</v>
      </c>
      <c r="GW63" s="157" t="n">
        <f aca="false">BT63/$FA63</f>
        <v>0</v>
      </c>
      <c r="GX63" s="157" t="n">
        <f aca="false">BU63/$FA63</f>
        <v>0.000213261217948718</v>
      </c>
      <c r="GY63" s="157" t="n">
        <f aca="false">BV63/$FA63</f>
        <v>0.000562379807692308</v>
      </c>
      <c r="GZ63" s="157" t="n">
        <f aca="false">BW63/$FA63</f>
        <v>0</v>
      </c>
      <c r="HA63" s="157" t="n">
        <f aca="false">BX63/$FA63</f>
        <v>3.37540064102564E-005</v>
      </c>
      <c r="HB63" s="157" t="n">
        <f aca="false">BY63/$FA63</f>
        <v>0</v>
      </c>
      <c r="HC63" s="157" t="n">
        <f aca="false">BZ63/$FA63</f>
        <v>3.37540064102564E-005</v>
      </c>
      <c r="HD63" s="157" t="n">
        <f aca="false">CA63/$FA63</f>
        <v>1.8369391025641E-005</v>
      </c>
      <c r="HE63" s="157" t="n">
        <f aca="false">CB63/$FA63</f>
        <v>0</v>
      </c>
      <c r="HF63" s="157" t="n">
        <f aca="false">CC63/$FA63</f>
        <v>1.8369391025641E-005</v>
      </c>
      <c r="HG63" s="158" t="n">
        <f aca="false">SUM(GO63,GR63,GU63,GX63,HA63,HD63)</f>
        <v>0.00205955528846154</v>
      </c>
      <c r="HH63" s="158" t="n">
        <f aca="false">SUM(GP63,GS63,GV63,GY63,HB63,HE63)</f>
        <v>0.00299603365384615</v>
      </c>
      <c r="HI63" s="158" t="n">
        <f aca="false">SUM(GQ63,GT63,GW63,GZ63,HC63,HF63)</f>
        <v>5.2123397435897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819.5056</v>
      </c>
      <c r="E64" s="198" t="n">
        <v>34.3608</v>
      </c>
      <c r="F64" s="198" t="n">
        <v>38.0495</v>
      </c>
      <c r="G64" s="198" t="n">
        <v>38.6504</v>
      </c>
      <c r="H64" s="198" t="n">
        <v>2606.29</v>
      </c>
      <c r="I64" s="198" t="n">
        <v>5.86</v>
      </c>
      <c r="J64" s="161" t="n">
        <f aca="false">H64/3600</f>
        <v>0.723969444444444</v>
      </c>
      <c r="L64" s="197" t="n">
        <v>819.9464</v>
      </c>
      <c r="M64" s="198" t="n">
        <v>34.3606</v>
      </c>
      <c r="N64" s="198" t="n">
        <v>38.0661</v>
      </c>
      <c r="O64" s="198" t="n">
        <v>38.6223</v>
      </c>
      <c r="P64" s="198" t="n">
        <v>2627.59</v>
      </c>
      <c r="Q64" s="198" t="n">
        <v>5.9</v>
      </c>
      <c r="R64" s="161" t="n">
        <f aca="false">P64/3600</f>
        <v>0.729886111111111</v>
      </c>
      <c r="S64" s="144"/>
      <c r="T64" s="47"/>
      <c r="U64" s="95"/>
      <c r="V64" s="95"/>
      <c r="W64" s="47"/>
      <c r="X64" s="95"/>
      <c r="Y64" s="163"/>
      <c r="AA64" s="103"/>
      <c r="AB64" s="164" t="n">
        <v>7871307</v>
      </c>
      <c r="AC64" s="165" t="n">
        <v>1882106</v>
      </c>
      <c r="AD64" s="165" t="n">
        <v>186101</v>
      </c>
      <c r="AE64" s="165" t="n">
        <v>196928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8444</v>
      </c>
      <c r="AK64" s="165" t="n">
        <v>18621</v>
      </c>
      <c r="AL64" s="165" t="n">
        <v>0</v>
      </c>
      <c r="AM64" s="165" t="n">
        <v>18743</v>
      </c>
      <c r="AN64" s="165" t="n">
        <v>33133</v>
      </c>
      <c r="AO64" s="165" t="n">
        <v>0</v>
      </c>
      <c r="AP64" s="165" t="n">
        <v>14674</v>
      </c>
      <c r="AQ64" s="165" t="n">
        <v>29088</v>
      </c>
      <c r="AR64" s="165" t="n">
        <v>0</v>
      </c>
      <c r="AS64" s="165" t="n">
        <v>6966</v>
      </c>
      <c r="AT64" s="165" t="n">
        <v>22313</v>
      </c>
      <c r="AU64" s="165" t="n">
        <v>0</v>
      </c>
      <c r="AV64" s="165" t="n">
        <v>855</v>
      </c>
      <c r="AW64" s="165" t="n">
        <v>0</v>
      </c>
      <c r="AX64" s="165" t="n">
        <v>855</v>
      </c>
      <c r="AY64" s="165" t="n">
        <v>396</v>
      </c>
      <c r="AZ64" s="165" t="n">
        <v>0</v>
      </c>
      <c r="BA64" s="166" t="n">
        <v>396</v>
      </c>
      <c r="BB64" s="127"/>
      <c r="BC64" s="108"/>
      <c r="BD64" s="167" t="n">
        <v>7849309</v>
      </c>
      <c r="BE64" s="168" t="n">
        <v>1905488</v>
      </c>
      <c r="BF64" s="168" t="n">
        <v>186777</v>
      </c>
      <c r="BG64" s="168" t="n">
        <v>173813</v>
      </c>
      <c r="BH64" s="168" t="n">
        <v>23331</v>
      </c>
      <c r="BI64" s="168" t="n">
        <v>0</v>
      </c>
      <c r="BJ64" s="168" t="n">
        <v>0</v>
      </c>
      <c r="BK64" s="168" t="n">
        <v>0</v>
      </c>
      <c r="BL64" s="168" t="n">
        <v>18776</v>
      </c>
      <c r="BM64" s="168" t="n">
        <v>18884</v>
      </c>
      <c r="BN64" s="168" t="n">
        <v>0</v>
      </c>
      <c r="BO64" s="168" t="n">
        <v>19053</v>
      </c>
      <c r="BP64" s="168" t="n">
        <v>33449</v>
      </c>
      <c r="BQ64" s="168" t="n">
        <v>0</v>
      </c>
      <c r="BR64" s="168" t="n">
        <v>14921</v>
      </c>
      <c r="BS64" s="168" t="n">
        <v>29520</v>
      </c>
      <c r="BT64" s="168" t="n">
        <v>0</v>
      </c>
      <c r="BU64" s="168" t="n">
        <v>6967</v>
      </c>
      <c r="BV64" s="168" t="n">
        <v>22408</v>
      </c>
      <c r="BW64" s="168" t="n">
        <v>0</v>
      </c>
      <c r="BX64" s="168" t="n">
        <v>835</v>
      </c>
      <c r="BY64" s="168" t="n">
        <v>0</v>
      </c>
      <c r="BZ64" s="168" t="n">
        <v>835</v>
      </c>
      <c r="CA64" s="168" t="n">
        <v>381</v>
      </c>
      <c r="CB64" s="168" t="n">
        <v>0</v>
      </c>
      <c r="CC64" s="169" t="n">
        <v>381</v>
      </c>
      <c r="CF64" s="170" t="n">
        <f aca="false">AE64/$AB64</f>
        <v>0.0250184626263466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36568082022465</v>
      </c>
      <c r="CK64" s="137" t="n">
        <f aca="false">AL64/$AC64</f>
        <v>0</v>
      </c>
      <c r="CL64" s="137" t="n">
        <f aca="false">AN64/$AB64</f>
        <v>0.00420933905893901</v>
      </c>
      <c r="CM64" s="137" t="n">
        <f aca="false">AO64/$AC64</f>
        <v>0</v>
      </c>
      <c r="CN64" s="137" t="n">
        <f aca="false">AQ64/$AB64</f>
        <v>0.00369544727451235</v>
      </c>
      <c r="CO64" s="137" t="n">
        <f aca="false">AR64/$AC64</f>
        <v>0</v>
      </c>
      <c r="CP64" s="137" t="n">
        <f aca="false">AT64/$AB64</f>
        <v>0.0028347261769868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454278345640469</v>
      </c>
      <c r="CT64" s="137" t="n">
        <f aca="false">AZ64/$AB64</f>
        <v>0</v>
      </c>
      <c r="CU64" s="139" t="n">
        <f aca="false">BA64/$AC64</f>
        <v>0.000210402602191375</v>
      </c>
      <c r="CV64" s="137" t="n">
        <f aca="false">CJ64+CL64+CN64+CP64+CR64+CT64</f>
        <v>0.0131051933306629</v>
      </c>
      <c r="CW64" s="171" t="n">
        <f aca="false">CK64+CM64+CO64+CQ64+CS64+CU64</f>
        <v>0.000664680947831844</v>
      </c>
      <c r="CX64" s="116"/>
      <c r="CY64" s="116"/>
      <c r="CZ64" s="170" t="n">
        <f aca="false">BG64/$BD64</f>
        <v>0.0221437326521354</v>
      </c>
      <c r="DA64" s="137" t="n">
        <f aca="false">BH64/$BE64</f>
        <v>0.0122441075462034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0581686872055</v>
      </c>
      <c r="DE64" s="137" t="n">
        <f aca="false">BN64/$BE64</f>
        <v>0</v>
      </c>
      <c r="DF64" s="137" t="n">
        <f aca="false">BP64/$BD64</f>
        <v>0.00426139421954213</v>
      </c>
      <c r="DG64" s="137" t="n">
        <f aca="false">BQ64/$BE64</f>
        <v>0</v>
      </c>
      <c r="DH64" s="137" t="n">
        <f aca="false">BS64/$BD64</f>
        <v>0.00376084060393087</v>
      </c>
      <c r="DI64" s="137" t="n">
        <f aca="false">BT64/$BE64</f>
        <v>0</v>
      </c>
      <c r="DJ64" s="137" t="n">
        <f aca="false">BV64/$BD64</f>
        <v>0.00285477358580227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438207955127505</v>
      </c>
      <c r="DN64" s="137" t="n">
        <f aca="false">CB64/$BD64</f>
        <v>0</v>
      </c>
      <c r="DO64" s="137" t="n">
        <f aca="false">CC64/$BE64</f>
        <v>0.000199948779525245</v>
      </c>
      <c r="DP64" s="137" t="n">
        <f aca="false">DD64+DF64+DH64+DJ64+DL64+DN64</f>
        <v>0.0132828252779958</v>
      </c>
      <c r="DQ64" s="171" t="n">
        <f aca="false">DE64+DG64+DI64+DK64+DM64+DO64</f>
        <v>0.00063815673465275</v>
      </c>
      <c r="DR64" s="116"/>
      <c r="DS64" s="116"/>
      <c r="DT64" s="137" t="n">
        <f aca="false">BD64/AB64</f>
        <v>0.997205292589909</v>
      </c>
      <c r="DU64" s="137" t="n">
        <f aca="false">BE64/AC64</f>
        <v>1.01242331728394</v>
      </c>
      <c r="DV64" s="137" t="n">
        <f aca="false">BF64/AD64</f>
        <v>1.00363243615026</v>
      </c>
      <c r="DW64" s="137" t="n">
        <f aca="false">BG64/AE64</f>
        <v>0.882622075073123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1800043374539</v>
      </c>
      <c r="EC64" s="137" t="n">
        <f aca="false">BM64/AK64</f>
        <v>1.01412383867676</v>
      </c>
      <c r="ED64" s="137" t="e">
        <f aca="false">BN64/AL64</f>
        <v>#DIV/0!</v>
      </c>
      <c r="EE64" s="137" t="n">
        <f aca="false">BO64/AM64</f>
        <v>1.01653950808302</v>
      </c>
      <c r="EF64" s="137" t="n">
        <f aca="false">BP64/AN64</f>
        <v>1.00953731928893</v>
      </c>
      <c r="EG64" s="137" t="e">
        <f aca="false">BQ64/AO64</f>
        <v>#DIV/0!</v>
      </c>
      <c r="EH64" s="137" t="n">
        <f aca="false">BR64/AP64</f>
        <v>1.01683249284449</v>
      </c>
      <c r="EI64" s="137" t="n">
        <f aca="false">BS64/AQ64</f>
        <v>1.01485148514851</v>
      </c>
      <c r="EJ64" s="137" t="e">
        <f aca="false">BT64/AR64</f>
        <v>#DIV/0!</v>
      </c>
      <c r="EK64" s="137" t="n">
        <f aca="false">BU64/AS64</f>
        <v>1.00014355440712</v>
      </c>
      <c r="EL64" s="137" t="n">
        <f aca="false">BV64/AT64</f>
        <v>1.00425760767266</v>
      </c>
      <c r="EM64" s="137" t="e">
        <f aca="false">BW64/AU64</f>
        <v>#DIV/0!</v>
      </c>
      <c r="EN64" s="137" t="n">
        <f aca="false">BX64/AV64</f>
        <v>0.976608187134503</v>
      </c>
      <c r="EO64" s="137" t="e">
        <f aca="false">BY64/AW64</f>
        <v>#DIV/0!</v>
      </c>
      <c r="EP64" s="137" t="n">
        <f aca="false">BZ64/AX64</f>
        <v>0.976608187134503</v>
      </c>
      <c r="EQ64" s="137" t="n">
        <f aca="false">CA64/AY64</f>
        <v>0.962121212121212</v>
      </c>
      <c r="ER64" s="137" t="e">
        <f aca="false">CB64/AZ64</f>
        <v>#DIV/0!</v>
      </c>
      <c r="ES64" s="139" t="n">
        <f aca="false">CC64/BA64</f>
        <v>0.962121212121212</v>
      </c>
      <c r="ET64" s="137" t="n">
        <f aca="false">SUM(BL64+BO64+BR64+BU64+BX64+CA64)/SUM(AJ64+AM64+AP64+AS64+AV64+AY64)</f>
        <v>1.01423149905123</v>
      </c>
      <c r="EU64" s="137" t="n">
        <f aca="false">SUM(BM64+BP64+BS64+BV64+BY64+CB64)/SUM(AK64+AN64+AQ64+AT64+AW64+AZ64)</f>
        <v>1.01072172943629</v>
      </c>
      <c r="EV64" s="137" t="n">
        <f aca="false">SUM(BN64+BQ64+BT64+BW64+BZ64+CC64)/SUM(AL64+AO64+AR64+AU64+AX64+BA64)</f>
        <v>0.972022382094325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57678425480769</v>
      </c>
      <c r="FD64" s="157" t="n">
        <f aca="false">AC64/$FA64</f>
        <v>0.0377024439102564</v>
      </c>
      <c r="FE64" s="158" t="n">
        <f aca="false">AD64/$FA64</f>
        <v>0.00372798477564103</v>
      </c>
      <c r="FF64" s="158" t="n">
        <f aca="false">AE64/$FA64</f>
        <v>0.0039448717948718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369471153846154</v>
      </c>
      <c r="FL64" s="158" t="n">
        <f aca="false">AK64/$FA64</f>
        <v>0.000373016826923077</v>
      </c>
      <c r="FM64" s="158" t="n">
        <f aca="false">AL64/$FA64</f>
        <v>0</v>
      </c>
      <c r="FN64" s="158" t="n">
        <f aca="false">AM64/$FA64</f>
        <v>0.000375460737179487</v>
      </c>
      <c r="FO64" s="158" t="n">
        <f aca="false">AN64/$FA64</f>
        <v>0.000663721955128205</v>
      </c>
      <c r="FP64" s="158" t="n">
        <f aca="false">AO64/$FA64</f>
        <v>0</v>
      </c>
      <c r="FQ64" s="158" t="n">
        <f aca="false">AP64/$FA64</f>
        <v>0.000293950320512821</v>
      </c>
      <c r="FR64" s="158" t="n">
        <f aca="false">AQ64/$FA64</f>
        <v>0.000582692307692308</v>
      </c>
      <c r="FS64" s="158" t="n">
        <f aca="false">AR64/$FA64</f>
        <v>0</v>
      </c>
      <c r="FT64" s="158" t="n">
        <f aca="false">AS64/$FA64</f>
        <v>0.000139543269230769</v>
      </c>
      <c r="FU64" s="158" t="n">
        <f aca="false">AT64/$FA64</f>
        <v>0.00044697516025641</v>
      </c>
      <c r="FV64" s="158" t="n">
        <f aca="false">AU64/$FA64</f>
        <v>0</v>
      </c>
      <c r="FW64" s="158" t="n">
        <f aca="false">AV64/$FA64</f>
        <v>1.71274038461538E-005</v>
      </c>
      <c r="FX64" s="158" t="n">
        <f aca="false">AW64/$FA64</f>
        <v>0</v>
      </c>
      <c r="FY64" s="158" t="n">
        <f aca="false">AX64/$FA64</f>
        <v>1.71274038461538E-005</v>
      </c>
      <c r="FZ64" s="158" t="n">
        <f aca="false">AY64/$FA64</f>
        <v>7.93269230769231E-006</v>
      </c>
      <c r="GA64" s="158" t="n">
        <f aca="false">AZ64/$FA64</f>
        <v>0</v>
      </c>
      <c r="GB64" s="158" t="n">
        <f aca="false">BA64/$FA64</f>
        <v>7.93269230769231E-006</v>
      </c>
      <c r="GC64" s="158" t="n">
        <f aca="false">SUM(FK64,FN64,FQ64,FT64,FW64,FZ64)</f>
        <v>0.00120348557692308</v>
      </c>
      <c r="GD64" s="158" t="n">
        <f aca="false">SUM(FL64,FO64,FR64,FU64,FX64,GA64)</f>
        <v>0.00206640625</v>
      </c>
      <c r="GE64" s="158" t="n">
        <f aca="false">SUM(FM64,FP64,FS64,FV64,FY64,GB64)</f>
        <v>2.50600961538462E-005</v>
      </c>
      <c r="GF64" s="116"/>
      <c r="GG64" s="157" t="n">
        <f aca="false">BD64/$FA64</f>
        <v>0.157237760416667</v>
      </c>
      <c r="GH64" s="157" t="n">
        <f aca="false">BE64/$FA64</f>
        <v>0.0381708333333333</v>
      </c>
      <c r="GI64" s="157" t="n">
        <f aca="false">BF64/$FA64</f>
        <v>0.00374152644230769</v>
      </c>
      <c r="GJ64" s="157" t="n">
        <f aca="false">BG64/$FA64</f>
        <v>0.00348183092948718</v>
      </c>
      <c r="GK64" s="157" t="n">
        <f aca="false">BH64/$FA64</f>
        <v>0.000467367788461538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376121794871795</v>
      </c>
      <c r="GP64" s="157" t="n">
        <f aca="false">BM64/$FA64</f>
        <v>0.000378285256410256</v>
      </c>
      <c r="GQ64" s="157" t="n">
        <f aca="false">BN64/$FA64</f>
        <v>0</v>
      </c>
      <c r="GR64" s="157" t="n">
        <f aca="false">BO64/$FA64</f>
        <v>0.000381670673076923</v>
      </c>
      <c r="GS64" s="157" t="n">
        <f aca="false">BP64/$FA64</f>
        <v>0.000670052083333333</v>
      </c>
      <c r="GT64" s="157" t="n">
        <f aca="false">BQ64/$FA64</f>
        <v>0</v>
      </c>
      <c r="GU64" s="157" t="n">
        <f aca="false">BR64/$FA64</f>
        <v>0.000298898237179487</v>
      </c>
      <c r="GV64" s="157" t="n">
        <f aca="false">BS64/$FA64</f>
        <v>0.000591346153846154</v>
      </c>
      <c r="GW64" s="157" t="n">
        <f aca="false">BT64/$FA64</f>
        <v>0</v>
      </c>
      <c r="GX64" s="157" t="n">
        <f aca="false">BU64/$FA64</f>
        <v>0.000139563301282051</v>
      </c>
      <c r="GY64" s="157" t="n">
        <f aca="false">BV64/$FA64</f>
        <v>0.000448878205128205</v>
      </c>
      <c r="GZ64" s="157" t="n">
        <f aca="false">BW64/$FA64</f>
        <v>0</v>
      </c>
      <c r="HA64" s="157" t="n">
        <f aca="false">BX64/$FA64</f>
        <v>1.67267628205128E-005</v>
      </c>
      <c r="HB64" s="157" t="n">
        <f aca="false">BY64/$FA64</f>
        <v>0</v>
      </c>
      <c r="HC64" s="157" t="n">
        <f aca="false">BZ64/$FA64</f>
        <v>1.67267628205128E-005</v>
      </c>
      <c r="HD64" s="157" t="n">
        <f aca="false">CA64/$FA64</f>
        <v>7.63221153846154E-006</v>
      </c>
      <c r="HE64" s="157" t="n">
        <f aca="false">CB64/$FA64</f>
        <v>0</v>
      </c>
      <c r="HF64" s="157" t="n">
        <f aca="false">CC64/$FA64</f>
        <v>7.63221153846154E-006</v>
      </c>
      <c r="HG64" s="158" t="n">
        <f aca="false">SUM(GO64,GR64,GU64,GX64,HA64,HD64)</f>
        <v>0.00122061298076923</v>
      </c>
      <c r="HH64" s="158" t="n">
        <f aca="false">SUM(GP64,GS64,GV64,GY64,HB64,HE64)</f>
        <v>0.00208856169871795</v>
      </c>
      <c r="HI64" s="158" t="n">
        <f aca="false">SUM(GQ64,GT64,GW64,GZ64,HC64,HF64)</f>
        <v>2.4358974358974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2.6424</v>
      </c>
      <c r="E65" s="198" t="n">
        <v>30.8952</v>
      </c>
      <c r="F65" s="198" t="n">
        <v>36.0111</v>
      </c>
      <c r="G65" s="198" t="n">
        <v>36.5671</v>
      </c>
      <c r="H65" s="198" t="n">
        <v>2191.49</v>
      </c>
      <c r="I65" s="198" t="n">
        <v>4.93</v>
      </c>
      <c r="J65" s="161" t="n">
        <f aca="false">H65/3600</f>
        <v>0.608747222222222</v>
      </c>
      <c r="L65" s="197" t="n">
        <v>351.752</v>
      </c>
      <c r="M65" s="198" t="n">
        <v>30.889</v>
      </c>
      <c r="N65" s="198" t="n">
        <v>36.0079</v>
      </c>
      <c r="O65" s="198" t="n">
        <v>36.585</v>
      </c>
      <c r="P65" s="198" t="n">
        <v>2196.11</v>
      </c>
      <c r="Q65" s="198" t="n">
        <v>4.79</v>
      </c>
      <c r="R65" s="161" t="n">
        <f aca="false">P65/3600</f>
        <v>0.610030555555556</v>
      </c>
      <c r="S65" s="144"/>
      <c r="T65" s="47"/>
      <c r="U65" s="95"/>
      <c r="V65" s="95"/>
      <c r="W65" s="47"/>
      <c r="X65" s="95"/>
      <c r="Y65" s="163"/>
      <c r="AA65" s="103"/>
      <c r="AB65" s="164" t="n">
        <v>3368547</v>
      </c>
      <c r="AC65" s="165" t="n">
        <v>761838</v>
      </c>
      <c r="AD65" s="165" t="n">
        <v>96988</v>
      </c>
      <c r="AE65" s="165" t="n">
        <v>102089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7428</v>
      </c>
      <c r="AK65" s="165" t="n">
        <v>8006</v>
      </c>
      <c r="AL65" s="165" t="n">
        <v>0</v>
      </c>
      <c r="AM65" s="165" t="n">
        <v>8295</v>
      </c>
      <c r="AN65" s="165" t="n">
        <v>13587</v>
      </c>
      <c r="AO65" s="165" t="n">
        <v>0</v>
      </c>
      <c r="AP65" s="165" t="n">
        <v>7592</v>
      </c>
      <c r="AQ65" s="165" t="n">
        <v>13752</v>
      </c>
      <c r="AR65" s="165" t="n">
        <v>0</v>
      </c>
      <c r="AS65" s="165" t="n">
        <v>3157</v>
      </c>
      <c r="AT65" s="165" t="n">
        <v>9406</v>
      </c>
      <c r="AU65" s="165" t="n">
        <v>0</v>
      </c>
      <c r="AV65" s="165" t="n">
        <v>290</v>
      </c>
      <c r="AW65" s="165" t="n">
        <v>0</v>
      </c>
      <c r="AX65" s="165" t="n">
        <v>290</v>
      </c>
      <c r="AY65" s="165" t="n">
        <v>124</v>
      </c>
      <c r="AZ65" s="165" t="n">
        <v>0</v>
      </c>
      <c r="BA65" s="166" t="n">
        <v>124</v>
      </c>
      <c r="BB65" s="127"/>
      <c r="BC65" s="108"/>
      <c r="BD65" s="167" t="n">
        <v>3348449</v>
      </c>
      <c r="BE65" s="168" t="n">
        <v>772661</v>
      </c>
      <c r="BF65" s="168" t="n">
        <v>95754</v>
      </c>
      <c r="BG65" s="168" t="n">
        <v>88650</v>
      </c>
      <c r="BH65" s="168" t="n">
        <v>12096</v>
      </c>
      <c r="BI65" s="168" t="n">
        <v>0</v>
      </c>
      <c r="BJ65" s="168" t="n">
        <v>0</v>
      </c>
      <c r="BK65" s="168" t="n">
        <v>0</v>
      </c>
      <c r="BL65" s="168" t="n">
        <v>7695</v>
      </c>
      <c r="BM65" s="168" t="n">
        <v>8301</v>
      </c>
      <c r="BN65" s="168" t="n">
        <v>0</v>
      </c>
      <c r="BO65" s="168" t="n">
        <v>8636</v>
      </c>
      <c r="BP65" s="168" t="n">
        <v>14590</v>
      </c>
      <c r="BQ65" s="168" t="n">
        <v>0</v>
      </c>
      <c r="BR65" s="168" t="n">
        <v>8554</v>
      </c>
      <c r="BS65" s="168" t="n">
        <v>15264</v>
      </c>
      <c r="BT65" s="168" t="n">
        <v>0</v>
      </c>
      <c r="BU65" s="168" t="n">
        <v>3194</v>
      </c>
      <c r="BV65" s="168" t="n">
        <v>10205</v>
      </c>
      <c r="BW65" s="168" t="n">
        <v>0</v>
      </c>
      <c r="BX65" s="168" t="n">
        <v>280</v>
      </c>
      <c r="BY65" s="168" t="n">
        <v>0</v>
      </c>
      <c r="BZ65" s="168" t="n">
        <v>280</v>
      </c>
      <c r="CA65" s="168" t="n">
        <v>105</v>
      </c>
      <c r="CB65" s="168" t="n">
        <v>0</v>
      </c>
      <c r="CC65" s="169" t="n">
        <v>105</v>
      </c>
      <c r="CF65" s="170" t="n">
        <f aca="false">AE65/$AB65</f>
        <v>0.0303065386945766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37669238398633</v>
      </c>
      <c r="CK65" s="137" t="n">
        <f aca="false">AL65/$AC65</f>
        <v>0</v>
      </c>
      <c r="CL65" s="137" t="n">
        <f aca="false">AN65/$AB65</f>
        <v>0.00403348981029506</v>
      </c>
      <c r="CM65" s="137" t="n">
        <f aca="false">AO65/$AC65</f>
        <v>0</v>
      </c>
      <c r="CN65" s="137" t="n">
        <f aca="false">AQ65/$AB65</f>
        <v>0.00408247235380715</v>
      </c>
      <c r="CO65" s="137" t="n">
        <f aca="false">AR65/$AC65</f>
        <v>0</v>
      </c>
      <c r="CP65" s="137" t="n">
        <f aca="false">AT65/$AB65</f>
        <v>0.00279230184408886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380658355188373</v>
      </c>
      <c r="CT65" s="137" t="n">
        <f aca="false">AZ65/$AB65</f>
        <v>0</v>
      </c>
      <c r="CU65" s="139" t="n">
        <f aca="false">BA65/$AC65</f>
        <v>0.000162764262218477</v>
      </c>
      <c r="CV65" s="137" t="n">
        <f aca="false">CJ65+CL65+CN65+CP65+CR65+CT65</f>
        <v>0.0132849563921774</v>
      </c>
      <c r="CW65" s="171" t="n">
        <f aca="false">CK65+CM65+CO65+CQ65+CS65+CU65</f>
        <v>0.00054342261740685</v>
      </c>
      <c r="CX65" s="116"/>
      <c r="CY65" s="116"/>
      <c r="CZ65" s="170" t="n">
        <f aca="false">BG65/$BD65</f>
        <v>0.0264749440711207</v>
      </c>
      <c r="DA65" s="137" t="n">
        <f aca="false">BH65/$BE65</f>
        <v>0.0156549897044111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47905821471374</v>
      </c>
      <c r="DE65" s="137" t="n">
        <f aca="false">BN65/$BE65</f>
        <v>0</v>
      </c>
      <c r="DF65" s="137" t="n">
        <f aca="false">BP65/$BD65</f>
        <v>0.00435724121824761</v>
      </c>
      <c r="DG65" s="137" t="n">
        <f aca="false">BQ65/$BE65</f>
        <v>0</v>
      </c>
      <c r="DH65" s="137" t="n">
        <f aca="false">BS65/$BD65</f>
        <v>0.00455852844107824</v>
      </c>
      <c r="DI65" s="137" t="n">
        <f aca="false">BT65/$BE65</f>
        <v>0</v>
      </c>
      <c r="DJ65" s="137" t="n">
        <f aca="false">BV65/$BD65</f>
        <v>0.00304767968692371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362384020935443</v>
      </c>
      <c r="DN65" s="137" t="n">
        <f aca="false">CB65/$BD65</f>
        <v>0</v>
      </c>
      <c r="DO65" s="137" t="n">
        <f aca="false">CC65/$BE65</f>
        <v>0.000135894007850791</v>
      </c>
      <c r="DP65" s="137" t="n">
        <f aca="false">DD65+DF65+DH65+DJ65+DL65+DN65</f>
        <v>0.0144425075609633</v>
      </c>
      <c r="DQ65" s="171" t="n">
        <f aca="false">DE65+DG65+DI65+DK65+DM65+DO65</f>
        <v>0.000498278028786234</v>
      </c>
      <c r="DR65" s="116"/>
      <c r="DS65" s="116"/>
      <c r="DT65" s="137" t="n">
        <f aca="false">BD65/AB65</f>
        <v>0.994033629336328</v>
      </c>
      <c r="DU65" s="137" t="n">
        <f aca="false">BE65/AC65</f>
        <v>1.01420643233863</v>
      </c>
      <c r="DV65" s="137" t="n">
        <f aca="false">BF65/AD65</f>
        <v>0.987276776508434</v>
      </c>
      <c r="DW65" s="137" t="n">
        <f aca="false">BG65/AE65</f>
        <v>0.868359960426687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0359450726979</v>
      </c>
      <c r="EC65" s="137" t="n">
        <f aca="false">BM65/AK65</f>
        <v>1.03684736447664</v>
      </c>
      <c r="ED65" s="137" t="e">
        <f aca="false">BN65/AL65</f>
        <v>#DIV/0!</v>
      </c>
      <c r="EE65" s="137" t="n">
        <f aca="false">BO65/AM65</f>
        <v>1.0411091018686</v>
      </c>
      <c r="EF65" s="137" t="n">
        <f aca="false">BP65/AN65</f>
        <v>1.0738205637742</v>
      </c>
      <c r="EG65" s="137" t="e">
        <f aca="false">BQ65/AO65</f>
        <v>#DIV/0!</v>
      </c>
      <c r="EH65" s="137" t="n">
        <f aca="false">BR65/AP65</f>
        <v>1.12671232876712</v>
      </c>
      <c r="EI65" s="137" t="n">
        <f aca="false">BS65/AQ65</f>
        <v>1.10994764397906</v>
      </c>
      <c r="EJ65" s="137" t="e">
        <f aca="false">BT65/AR65</f>
        <v>#DIV/0!</v>
      </c>
      <c r="EK65" s="137" t="n">
        <f aca="false">BU65/AS65</f>
        <v>1.01171998732974</v>
      </c>
      <c r="EL65" s="137" t="n">
        <f aca="false">BV65/AT65</f>
        <v>1.08494577928982</v>
      </c>
      <c r="EM65" s="137" t="e">
        <f aca="false">BW65/AU65</f>
        <v>#DIV/0!</v>
      </c>
      <c r="EN65" s="137" t="n">
        <f aca="false">BX65/AV65</f>
        <v>0.96551724137931</v>
      </c>
      <c r="EO65" s="137" t="e">
        <f aca="false">BY65/AW65</f>
        <v>#DIV/0!</v>
      </c>
      <c r="EP65" s="137" t="n">
        <f aca="false">BZ65/AX65</f>
        <v>0.96551724137931</v>
      </c>
      <c r="EQ65" s="137" t="n">
        <f aca="false">CA65/AY65</f>
        <v>0.846774193548387</v>
      </c>
      <c r="ER65" s="137" t="e">
        <f aca="false">CB65/AZ65</f>
        <v>#DIV/0!</v>
      </c>
      <c r="ES65" s="139" t="n">
        <f aca="false">CC65/BA65</f>
        <v>0.846774193548387</v>
      </c>
      <c r="ET65" s="137" t="n">
        <f aca="false">SUM(BL65+BO65+BR65+BU65+BX65+CA65)/SUM(AJ65+AM65+AP65+AS65+AV65+AY65)</f>
        <v>1.05869225619281</v>
      </c>
      <c r="EU65" s="137" t="n">
        <f aca="false">SUM(BM65+BP65+BS65+BV65+BY65+CB65)/SUM(AK65+AN65+AQ65+AT65+AW65+AZ65)</f>
        <v>1.08064624254207</v>
      </c>
      <c r="EV65" s="137" t="n">
        <f aca="false">SUM(BN65+BQ65+BT65+BW65+BZ65+CC65)/SUM(AL65+AO65+AR65+AU65+AX65+BA65)</f>
        <v>0.929951690821256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747890625</v>
      </c>
      <c r="FD65" s="157" t="n">
        <f aca="false">AC65/$FA65</f>
        <v>0.0152611778846154</v>
      </c>
      <c r="FE65" s="158" t="n">
        <f aca="false">AD65/$FA65</f>
        <v>0.00194286858974359</v>
      </c>
      <c r="FF65" s="158" t="n">
        <f aca="false">AE65/$FA65</f>
        <v>0.00204505208333333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148798076923077</v>
      </c>
      <c r="FL65" s="158" t="n">
        <f aca="false">AK65/$FA65</f>
        <v>0.000160376602564103</v>
      </c>
      <c r="FM65" s="158" t="n">
        <f aca="false">AL65/$FA65</f>
        <v>0</v>
      </c>
      <c r="FN65" s="158" t="n">
        <f aca="false">AM65/$FA65</f>
        <v>0.000166165865384615</v>
      </c>
      <c r="FO65" s="158" t="n">
        <f aca="false">AN65/$FA65</f>
        <v>0.000272175480769231</v>
      </c>
      <c r="FP65" s="158" t="n">
        <f aca="false">AO65/$FA65</f>
        <v>0</v>
      </c>
      <c r="FQ65" s="158" t="n">
        <f aca="false">AP65/$FA65</f>
        <v>0.000152083333333333</v>
      </c>
      <c r="FR65" s="158" t="n">
        <f aca="false">AQ65/$FA65</f>
        <v>0.000275480769230769</v>
      </c>
      <c r="FS65" s="158" t="n">
        <f aca="false">AR65/$FA65</f>
        <v>0</v>
      </c>
      <c r="FT65" s="158" t="n">
        <f aca="false">AS65/$FA65</f>
        <v>6.32411858974359E-005</v>
      </c>
      <c r="FU65" s="158" t="n">
        <f aca="false">AT65/$FA65</f>
        <v>0.000188421474358974</v>
      </c>
      <c r="FV65" s="158" t="n">
        <f aca="false">AU65/$FA65</f>
        <v>0</v>
      </c>
      <c r="FW65" s="158" t="n">
        <f aca="false">AV65/$FA65</f>
        <v>5.80929487179487E-006</v>
      </c>
      <c r="FX65" s="158" t="n">
        <f aca="false">AW65/$FA65</f>
        <v>0</v>
      </c>
      <c r="FY65" s="158" t="n">
        <f aca="false">AX65/$FA65</f>
        <v>5.80929487179487E-006</v>
      </c>
      <c r="FZ65" s="158" t="n">
        <f aca="false">AY65/$FA65</f>
        <v>2.48397435897436E-006</v>
      </c>
      <c r="GA65" s="158" t="n">
        <f aca="false">AZ65/$FA65</f>
        <v>0</v>
      </c>
      <c r="GB65" s="158" t="n">
        <f aca="false">BA65/$FA65</f>
        <v>2.48397435897436E-006</v>
      </c>
      <c r="GC65" s="158" t="n">
        <f aca="false">SUM(FK65,FN65,FQ65,FT65,FW65,FZ65)</f>
        <v>0.000538581730769231</v>
      </c>
      <c r="GD65" s="158" t="n">
        <f aca="false">SUM(FL65,FO65,FR65,FU65,FX65,GA65)</f>
        <v>0.000896454326923077</v>
      </c>
      <c r="GE65" s="158" t="n">
        <f aca="false">SUM(FM65,FP65,FS65,FV65,FY65,GB65)</f>
        <v>8.29326923076923E-006</v>
      </c>
      <c r="GF65" s="116"/>
      <c r="GG65" s="157" t="n">
        <f aca="false">BD65/$FA65</f>
        <v>0.0670763020833333</v>
      </c>
      <c r="GH65" s="157" t="n">
        <f aca="false">BE65/$FA65</f>
        <v>0.015477984775641</v>
      </c>
      <c r="GI65" s="157" t="n">
        <f aca="false">BF65/$FA65</f>
        <v>0.00191814903846154</v>
      </c>
      <c r="GJ65" s="157" t="n">
        <f aca="false">BG65/$FA65</f>
        <v>0.00177584134615385</v>
      </c>
      <c r="GK65" s="157" t="n">
        <f aca="false">BH65/$FA65</f>
        <v>0.000242307692307692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154146634615385</v>
      </c>
      <c r="GP65" s="157" t="n">
        <f aca="false">BM65/$FA65</f>
        <v>0.000166286057692308</v>
      </c>
      <c r="GQ65" s="157" t="n">
        <f aca="false">BN65/$FA65</f>
        <v>0</v>
      </c>
      <c r="GR65" s="157" t="n">
        <f aca="false">BO65/$FA65</f>
        <v>0.000172996794871795</v>
      </c>
      <c r="GS65" s="157" t="n">
        <f aca="false">BP65/$FA65</f>
        <v>0.000292267628205128</v>
      </c>
      <c r="GT65" s="157" t="n">
        <f aca="false">BQ65/$FA65</f>
        <v>0</v>
      </c>
      <c r="GU65" s="157" t="n">
        <f aca="false">BR65/$FA65</f>
        <v>0.000171354166666667</v>
      </c>
      <c r="GV65" s="157" t="n">
        <f aca="false">BS65/$FA65</f>
        <v>0.000305769230769231</v>
      </c>
      <c r="GW65" s="157" t="n">
        <f aca="false">BT65/$FA65</f>
        <v>0</v>
      </c>
      <c r="GX65" s="157" t="n">
        <f aca="false">BU65/$FA65</f>
        <v>6.39823717948718E-005</v>
      </c>
      <c r="GY65" s="157" t="n">
        <f aca="false">BV65/$FA65</f>
        <v>0.000204427083333333</v>
      </c>
      <c r="GZ65" s="157" t="n">
        <f aca="false">BW65/$FA65</f>
        <v>0</v>
      </c>
      <c r="HA65" s="157" t="n">
        <f aca="false">BX65/$FA65</f>
        <v>5.60897435897436E-006</v>
      </c>
      <c r="HB65" s="157" t="n">
        <f aca="false">BY65/$FA65</f>
        <v>0</v>
      </c>
      <c r="HC65" s="157" t="n">
        <f aca="false">BZ65/$FA65</f>
        <v>5.60897435897436E-006</v>
      </c>
      <c r="HD65" s="157" t="n">
        <f aca="false">CA65/$FA65</f>
        <v>2.10336538461538E-006</v>
      </c>
      <c r="HE65" s="157" t="n">
        <f aca="false">CB65/$FA65</f>
        <v>0</v>
      </c>
      <c r="HF65" s="157" t="n">
        <f aca="false">CC65/$FA65</f>
        <v>2.10336538461538E-006</v>
      </c>
      <c r="HG65" s="158" t="n">
        <f aca="false">SUM(GO65,GR65,GU65,GX65,HA65,HD65)</f>
        <v>0.000570192307692308</v>
      </c>
      <c r="HH65" s="158" t="n">
        <f aca="false">SUM(GP65,GS65,GV65,GY65,HB65,HE65)</f>
        <v>0.00096875</v>
      </c>
      <c r="HI65" s="158" t="n">
        <f aca="false">SUM(GQ65,GT65,GW65,GZ65,HC65,HF65)</f>
        <v>7.71233974358974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51.136</v>
      </c>
      <c r="E66" s="200" t="n">
        <v>27.8441</v>
      </c>
      <c r="F66" s="200" t="n">
        <v>34.6126</v>
      </c>
      <c r="G66" s="200" t="n">
        <v>35.2387</v>
      </c>
      <c r="H66" s="200" t="n">
        <v>1887.1</v>
      </c>
      <c r="I66" s="200" t="n">
        <v>4.18</v>
      </c>
      <c r="J66" s="174" t="n">
        <f aca="false">H66/3600</f>
        <v>0.524194444444444</v>
      </c>
      <c r="L66" s="199" t="n">
        <v>151.2168</v>
      </c>
      <c r="M66" s="200" t="n">
        <v>27.8492</v>
      </c>
      <c r="N66" s="200" t="n">
        <v>34.6131</v>
      </c>
      <c r="O66" s="200" t="n">
        <v>35.2236</v>
      </c>
      <c r="P66" s="200" t="n">
        <v>1912.59</v>
      </c>
      <c r="Q66" s="200" t="n">
        <v>4.28</v>
      </c>
      <c r="R66" s="174" t="n">
        <f aca="false">P66/3600</f>
        <v>0.531275</v>
      </c>
      <c r="S66" s="144"/>
      <c r="T66" s="49"/>
      <c r="U66" s="176"/>
      <c r="V66" s="176"/>
      <c r="W66" s="49"/>
      <c r="X66" s="176"/>
      <c r="Y66" s="177"/>
      <c r="AA66" s="103"/>
      <c r="AB66" s="164" t="n">
        <v>1450212</v>
      </c>
      <c r="AC66" s="165" t="n">
        <v>318632</v>
      </c>
      <c r="AD66" s="165" t="n">
        <v>40797</v>
      </c>
      <c r="AE66" s="165" t="n">
        <v>42783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1721</v>
      </c>
      <c r="AK66" s="165" t="n">
        <v>1905</v>
      </c>
      <c r="AL66" s="165" t="n">
        <v>0</v>
      </c>
      <c r="AM66" s="165" t="n">
        <v>4854</v>
      </c>
      <c r="AN66" s="165" t="n">
        <v>10273</v>
      </c>
      <c r="AO66" s="165" t="n">
        <v>0</v>
      </c>
      <c r="AP66" s="165" t="n">
        <v>4315</v>
      </c>
      <c r="AQ66" s="165" t="n">
        <v>9648</v>
      </c>
      <c r="AR66" s="165" t="n">
        <v>0</v>
      </c>
      <c r="AS66" s="165" t="n">
        <v>1773</v>
      </c>
      <c r="AT66" s="165" t="n">
        <v>7644</v>
      </c>
      <c r="AU66" s="165" t="n">
        <v>0</v>
      </c>
      <c r="AV66" s="165" t="n">
        <v>50</v>
      </c>
      <c r="AW66" s="165" t="n">
        <v>0</v>
      </c>
      <c r="AX66" s="165" t="n">
        <v>50</v>
      </c>
      <c r="AY66" s="165" t="n">
        <v>20</v>
      </c>
      <c r="AZ66" s="165" t="n">
        <v>0</v>
      </c>
      <c r="BA66" s="166" t="n">
        <v>20</v>
      </c>
      <c r="BB66" s="127"/>
      <c r="BC66" s="108"/>
      <c r="BD66" s="167" t="n">
        <v>1444747</v>
      </c>
      <c r="BE66" s="168" t="n">
        <v>323563</v>
      </c>
      <c r="BF66" s="168" t="n">
        <v>41626</v>
      </c>
      <c r="BG66" s="168" t="n">
        <v>38264</v>
      </c>
      <c r="BH66" s="168" t="n">
        <v>5086</v>
      </c>
      <c r="BI66" s="168" t="n">
        <v>0</v>
      </c>
      <c r="BJ66" s="168" t="n">
        <v>0</v>
      </c>
      <c r="BK66" s="168" t="n">
        <v>0</v>
      </c>
      <c r="BL66" s="168" t="n">
        <v>1776</v>
      </c>
      <c r="BM66" s="168" t="n">
        <v>1994</v>
      </c>
      <c r="BN66" s="168" t="n">
        <v>0</v>
      </c>
      <c r="BO66" s="168" t="n">
        <v>4901</v>
      </c>
      <c r="BP66" s="168" t="n">
        <v>10305</v>
      </c>
      <c r="BQ66" s="168" t="n">
        <v>0</v>
      </c>
      <c r="BR66" s="168" t="n">
        <v>4104</v>
      </c>
      <c r="BS66" s="168" t="n">
        <v>9648</v>
      </c>
      <c r="BT66" s="168" t="n">
        <v>0</v>
      </c>
      <c r="BU66" s="168" t="n">
        <v>1802</v>
      </c>
      <c r="BV66" s="168" t="n">
        <v>7665</v>
      </c>
      <c r="BW66" s="168" t="n">
        <v>0</v>
      </c>
      <c r="BX66" s="168" t="n">
        <v>55</v>
      </c>
      <c r="BY66" s="168" t="n">
        <v>0</v>
      </c>
      <c r="BZ66" s="168" t="n">
        <v>55</v>
      </c>
      <c r="CA66" s="168" t="n">
        <v>24</v>
      </c>
      <c r="CB66" s="168" t="n">
        <v>0</v>
      </c>
      <c r="CC66" s="169" t="n">
        <v>24</v>
      </c>
      <c r="CF66" s="170" t="n">
        <f aca="false">AE66/$AB66</f>
        <v>0.0295012039619035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31360104591605</v>
      </c>
      <c r="CK66" s="137" t="n">
        <f aca="false">AL66/$AC66</f>
        <v>0</v>
      </c>
      <c r="CL66" s="137" t="n">
        <f aca="false">AN66/$AB66</f>
        <v>0.00708379188697928</v>
      </c>
      <c r="CM66" s="137" t="n">
        <f aca="false">AO66/$AC66</f>
        <v>0</v>
      </c>
      <c r="CN66" s="137" t="n">
        <f aca="false">AQ66/$AB66</f>
        <v>0.00665282041522205</v>
      </c>
      <c r="CO66" s="137" t="n">
        <f aca="false">AR66/$AC66</f>
        <v>0</v>
      </c>
      <c r="CP66" s="137" t="n">
        <f aca="false">AT66/$AB66</f>
        <v>0.00527095348817966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56920836576364</v>
      </c>
      <c r="CT66" s="137" t="n">
        <f aca="false">AZ66/$AB66</f>
        <v>0</v>
      </c>
      <c r="CU66" s="139" t="n">
        <f aca="false">BA66/$AC66</f>
        <v>6.27683346305456E-005</v>
      </c>
      <c r="CV66" s="137" t="n">
        <f aca="false">CJ66+CL66+CN66+CP66+CR66+CT66</f>
        <v>0.020321166836297</v>
      </c>
      <c r="CW66" s="171" t="n">
        <f aca="false">CK66+CM66+CO66+CQ66+CS66+CU66</f>
        <v>0.00021968917120691</v>
      </c>
      <c r="CX66" s="116"/>
      <c r="CY66" s="116"/>
      <c r="CZ66" s="170" t="n">
        <f aca="false">BG66/$BD66</f>
        <v>0.0264849139676359</v>
      </c>
      <c r="DA66" s="137" t="n">
        <f aca="false">BH66/$BE66</f>
        <v>0.0157187317462133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138017244541778</v>
      </c>
      <c r="DE66" s="137" t="n">
        <f aca="false">BN66/$BE66</f>
        <v>0</v>
      </c>
      <c r="DF66" s="137" t="n">
        <f aca="false">BP66/$BD66</f>
        <v>0.00713273673522077</v>
      </c>
      <c r="DG66" s="137" t="n">
        <f aca="false">BQ66/$BE66</f>
        <v>0</v>
      </c>
      <c r="DH66" s="137" t="n">
        <f aca="false">BS66/$BD66</f>
        <v>0.00667798583419796</v>
      </c>
      <c r="DI66" s="137" t="n">
        <f aca="false">BT66/$BE66</f>
        <v>0</v>
      </c>
      <c r="DJ66" s="137" t="n">
        <f aca="false">BV66/$BD66</f>
        <v>0.00530542717859944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169982352741197</v>
      </c>
      <c r="DN66" s="137" t="n">
        <f aca="false">CB66/$BD66</f>
        <v>0</v>
      </c>
      <c r="DO66" s="137" t="n">
        <f aca="false">CC66/$BE66</f>
        <v>7.41741175597952E-005</v>
      </c>
      <c r="DP66" s="137" t="n">
        <f aca="false">DD66+DF66+DH66+DJ66+DL66+DN66</f>
        <v>0.0204963221934359</v>
      </c>
      <c r="DQ66" s="171" t="n">
        <f aca="false">DE66+DG66+DI66+DK66+DM66+DO66</f>
        <v>0.000244156470300992</v>
      </c>
      <c r="DR66" s="116"/>
      <c r="DS66" s="116"/>
      <c r="DT66" s="137" t="n">
        <f aca="false">BD66/AB66</f>
        <v>0.996231585450955</v>
      </c>
      <c r="DU66" s="137" t="n">
        <f aca="false">BE66/AC66</f>
        <v>1.01547553290316</v>
      </c>
      <c r="DV66" s="137" t="n">
        <f aca="false">BF66/AD66</f>
        <v>1.02032012157757</v>
      </c>
      <c r="DW66" s="137" t="n">
        <f aca="false">BG66/AE66</f>
        <v>0.894373933571746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3195816385822</v>
      </c>
      <c r="EC66" s="137" t="n">
        <f aca="false">BM66/AK66</f>
        <v>1.04671916010499</v>
      </c>
      <c r="ED66" s="137" t="e">
        <f aca="false">BN66/AL66</f>
        <v>#DIV/0!</v>
      </c>
      <c r="EE66" s="137" t="n">
        <f aca="false">BO66/AM66</f>
        <v>1.00968273588793</v>
      </c>
      <c r="EF66" s="137" t="n">
        <f aca="false">BP66/AN66</f>
        <v>1.00311496154969</v>
      </c>
      <c r="EG66" s="137" t="e">
        <f aca="false">BQ66/AO66</f>
        <v>#DIV/0!</v>
      </c>
      <c r="EH66" s="137" t="n">
        <f aca="false">BR66/AP66</f>
        <v>0.951100811123986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.01635645798082</v>
      </c>
      <c r="EL66" s="137" t="n">
        <f aca="false">BV66/AT66</f>
        <v>1.00274725274725</v>
      </c>
      <c r="EM66" s="137" t="e">
        <f aca="false">BW66/AU66</f>
        <v>#DIV/0!</v>
      </c>
      <c r="EN66" s="137" t="n">
        <f aca="false">BX66/AV66</f>
        <v>1.1</v>
      </c>
      <c r="EO66" s="137" t="e">
        <f aca="false">BY66/AW66</f>
        <v>#DIV/0!</v>
      </c>
      <c r="EP66" s="137" t="n">
        <f aca="false">BZ66/AX66</f>
        <v>1.1</v>
      </c>
      <c r="EQ66" s="137" t="n">
        <f aca="false">CA66/AY66</f>
        <v>1.2</v>
      </c>
      <c r="ER66" s="137" t="e">
        <f aca="false">CB66/AZ66</f>
        <v>#DIV/0!</v>
      </c>
      <c r="ES66" s="139" t="n">
        <f aca="false">CC66/BA66</f>
        <v>1.2</v>
      </c>
      <c r="ET66" s="137" t="n">
        <f aca="false">SUM(BL66+BO66+BR66+BU66+BX66+CA66)/SUM(AJ66+AM66+AP66+AS66+AV66+AY66)</f>
        <v>0.994423937799419</v>
      </c>
      <c r="EU66" s="137" t="n">
        <f aca="false">SUM(BM66+BP66+BS66+BV66+BY66+CB66)/SUM(AK66+AN66+AQ66+AT66+AW66+AZ66)</f>
        <v>1.00481845945029</v>
      </c>
      <c r="EV66" s="137" t="n">
        <f aca="false">SUM(BN66+BQ66+BT66+BW66+BZ66+CC66)/SUM(AL66+AO66+AR66+AU66+AX66+BA66)</f>
        <v>1.12857142857143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0507211538462</v>
      </c>
      <c r="FD66" s="157" t="n">
        <f aca="false">AC66/$FA66</f>
        <v>0.00638285256410256</v>
      </c>
      <c r="FE66" s="158" t="n">
        <f aca="false">AD66/$FA66</f>
        <v>0.000817247596153846</v>
      </c>
      <c r="FF66" s="158" t="n">
        <f aca="false">AE66/$FA66</f>
        <v>0.00085703125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3.44751602564103E-005</v>
      </c>
      <c r="FL66" s="158" t="n">
        <f aca="false">AK66/$FA66</f>
        <v>3.81610576923077E-005</v>
      </c>
      <c r="FM66" s="158" t="n">
        <f aca="false">AL66/$FA66</f>
        <v>0</v>
      </c>
      <c r="FN66" s="158" t="n">
        <f aca="false">AM66/$FA66</f>
        <v>9.72355769230769E-005</v>
      </c>
      <c r="FO66" s="158" t="n">
        <f aca="false">AN66/$FA66</f>
        <v>0.000205789262820513</v>
      </c>
      <c r="FP66" s="158" t="n">
        <f aca="false">AO66/$FA66</f>
        <v>0</v>
      </c>
      <c r="FQ66" s="158" t="n">
        <f aca="false">AP66/$FA66</f>
        <v>8.64383012820513E-005</v>
      </c>
      <c r="FR66" s="158" t="n">
        <f aca="false">AQ66/$FA66</f>
        <v>0.000193269230769231</v>
      </c>
      <c r="FS66" s="158" t="n">
        <f aca="false">AR66/$FA66</f>
        <v>0</v>
      </c>
      <c r="FT66" s="158" t="n">
        <f aca="false">AS66/$FA66</f>
        <v>3.55168269230769E-005</v>
      </c>
      <c r="FU66" s="158" t="n">
        <f aca="false">AT66/$FA66</f>
        <v>0.000153125</v>
      </c>
      <c r="FV66" s="158" t="n">
        <f aca="false">AU66/$FA66</f>
        <v>0</v>
      </c>
      <c r="FW66" s="158" t="n">
        <f aca="false">AV66/$FA66</f>
        <v>1.00160256410256E-006</v>
      </c>
      <c r="FX66" s="158" t="n">
        <f aca="false">AW66/$FA66</f>
        <v>0</v>
      </c>
      <c r="FY66" s="158" t="n">
        <f aca="false">AX66/$FA66</f>
        <v>1.00160256410256E-006</v>
      </c>
      <c r="FZ66" s="158" t="n">
        <f aca="false">AY66/$FA66</f>
        <v>4.00641025641026E-007</v>
      </c>
      <c r="GA66" s="158" t="n">
        <f aca="false">AZ66/$FA66</f>
        <v>0</v>
      </c>
      <c r="GB66" s="158" t="n">
        <f aca="false">BA66/$FA66</f>
        <v>4.00641025641026E-007</v>
      </c>
      <c r="GC66" s="158" t="n">
        <f aca="false">SUM(FK66,FN66,FQ66,FT66,FW66,FZ66)</f>
        <v>0.000255068108974359</v>
      </c>
      <c r="GD66" s="158" t="n">
        <f aca="false">SUM(FL66,FO66,FR66,FU66,FX66,GA66)</f>
        <v>0.000590344551282051</v>
      </c>
      <c r="GE66" s="158" t="n">
        <f aca="false">SUM(FM66,FP66,FS66,FV66,FY66,GB66)</f>
        <v>1.40224358974359E-006</v>
      </c>
      <c r="GF66" s="116"/>
      <c r="GG66" s="157" t="n">
        <f aca="false">BD66/$FA66</f>
        <v>0.0289412459935897</v>
      </c>
      <c r="GH66" s="157" t="n">
        <f aca="false">BE66/$FA66</f>
        <v>0.00648163060897436</v>
      </c>
      <c r="GI66" s="157" t="n">
        <f aca="false">BF66/$FA66</f>
        <v>0.000833854166666667</v>
      </c>
      <c r="GJ66" s="157" t="n">
        <f aca="false">BG66/$FA66</f>
        <v>0.00076650641025641</v>
      </c>
      <c r="GK66" s="157" t="n">
        <f aca="false">BH66/$FA66</f>
        <v>0.000101883012820513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3.55769230769231E-005</v>
      </c>
      <c r="GP66" s="157" t="n">
        <f aca="false">BM66/$FA66</f>
        <v>3.99439102564103E-005</v>
      </c>
      <c r="GQ66" s="157" t="n">
        <f aca="false">BN66/$FA66</f>
        <v>0</v>
      </c>
      <c r="GR66" s="157" t="n">
        <f aca="false">BO66/$FA66</f>
        <v>9.81770833333333E-005</v>
      </c>
      <c r="GS66" s="157" t="n">
        <f aca="false">BP66/$FA66</f>
        <v>0.000206430288461538</v>
      </c>
      <c r="GT66" s="157" t="n">
        <f aca="false">BQ66/$FA66</f>
        <v>0</v>
      </c>
      <c r="GU66" s="157" t="n">
        <f aca="false">BR66/$FA66</f>
        <v>8.22115384615385E-005</v>
      </c>
      <c r="GV66" s="157" t="n">
        <f aca="false">BS66/$FA66</f>
        <v>0.000193269230769231</v>
      </c>
      <c r="GW66" s="157" t="n">
        <f aca="false">BT66/$FA66</f>
        <v>0</v>
      </c>
      <c r="GX66" s="157" t="n">
        <f aca="false">BU66/$FA66</f>
        <v>3.60977564102564E-005</v>
      </c>
      <c r="GY66" s="157" t="n">
        <f aca="false">BV66/$FA66</f>
        <v>0.000153545673076923</v>
      </c>
      <c r="GZ66" s="157" t="n">
        <f aca="false">BW66/$FA66</f>
        <v>0</v>
      </c>
      <c r="HA66" s="157" t="n">
        <f aca="false">BX66/$FA66</f>
        <v>1.10176282051282E-006</v>
      </c>
      <c r="HB66" s="157" t="n">
        <f aca="false">BY66/$FA66</f>
        <v>0</v>
      </c>
      <c r="HC66" s="157" t="n">
        <f aca="false">BZ66/$FA66</f>
        <v>1.10176282051282E-006</v>
      </c>
      <c r="HD66" s="157" t="n">
        <f aca="false">CA66/$FA66</f>
        <v>4.80769230769231E-007</v>
      </c>
      <c r="HE66" s="157" t="n">
        <f aca="false">CB66/$FA66</f>
        <v>0</v>
      </c>
      <c r="HF66" s="157" t="n">
        <f aca="false">CC66/$FA66</f>
        <v>4.80769230769231E-007</v>
      </c>
      <c r="HG66" s="158" t="n">
        <f aca="false">SUM(GO66,GR66,GU66,GX66,HA66,HD66)</f>
        <v>0.000253645833333333</v>
      </c>
      <c r="HH66" s="158" t="n">
        <f aca="false">SUM(GP66,GS66,GV66,GY66,HB66,HE66)</f>
        <v>0.000593189102564103</v>
      </c>
      <c r="HI66" s="158" t="n">
        <f aca="false">SUM(GQ66,GT66,GW66,GZ66,HC66,HF66)</f>
        <v>1.58253205128205E-006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92" t="n">
        <v>1346.9904</v>
      </c>
      <c r="E67" s="193" t="n">
        <v>40.0541</v>
      </c>
      <c r="F67" s="193" t="n">
        <v>41.421</v>
      </c>
      <c r="G67" s="193" t="n">
        <v>42.4684</v>
      </c>
      <c r="H67" s="193" t="n">
        <v>2389.01</v>
      </c>
      <c r="I67" s="193" t="n">
        <v>4.99</v>
      </c>
      <c r="J67" s="142" t="n">
        <f aca="false">H67/3600</f>
        <v>0.663613888888889</v>
      </c>
      <c r="L67" s="192" t="n">
        <v>1348.068</v>
      </c>
      <c r="M67" s="193" t="n">
        <v>40.0585</v>
      </c>
      <c r="N67" s="193" t="n">
        <v>41.4218</v>
      </c>
      <c r="O67" s="193" t="n">
        <v>42.4762</v>
      </c>
      <c r="P67" s="193" t="n">
        <v>2341.83</v>
      </c>
      <c r="Q67" s="193" t="n">
        <v>4.77</v>
      </c>
      <c r="R67" s="142" t="n">
        <f aca="false">P67/3600</f>
        <v>0.650508333333333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11676586</v>
      </c>
      <c r="AC67" s="165" t="n">
        <v>3880060</v>
      </c>
      <c r="AD67" s="165" t="n">
        <v>133263</v>
      </c>
      <c r="AE67" s="165" t="n">
        <v>190481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35324</v>
      </c>
      <c r="AK67" s="165" t="n">
        <v>35496</v>
      </c>
      <c r="AL67" s="165" t="n">
        <v>0</v>
      </c>
      <c r="AM67" s="165" t="n">
        <v>20559</v>
      </c>
      <c r="AN67" s="165" t="n">
        <v>25526</v>
      </c>
      <c r="AO67" s="165" t="n">
        <v>0</v>
      </c>
      <c r="AP67" s="165" t="n">
        <v>15544</v>
      </c>
      <c r="AQ67" s="165" t="n">
        <v>21600</v>
      </c>
      <c r="AR67" s="165" t="n">
        <v>0</v>
      </c>
      <c r="AS67" s="165" t="n">
        <v>9058</v>
      </c>
      <c r="AT67" s="165" t="n">
        <v>14209</v>
      </c>
      <c r="AU67" s="165" t="n">
        <v>0</v>
      </c>
      <c r="AV67" s="165" t="n">
        <v>735</v>
      </c>
      <c r="AW67" s="165" t="n">
        <v>0</v>
      </c>
      <c r="AX67" s="165" t="n">
        <v>735</v>
      </c>
      <c r="AY67" s="165" t="n">
        <v>420</v>
      </c>
      <c r="AZ67" s="165" t="n">
        <v>0</v>
      </c>
      <c r="BA67" s="166" t="n">
        <v>420</v>
      </c>
      <c r="BB67" s="127"/>
      <c r="BC67" s="108"/>
      <c r="BD67" s="167" t="n">
        <v>11680827</v>
      </c>
      <c r="BE67" s="168" t="n">
        <v>3888394</v>
      </c>
      <c r="BF67" s="168" t="n">
        <v>133582</v>
      </c>
      <c r="BG67" s="168" t="n">
        <v>180557</v>
      </c>
      <c r="BH67" s="168" t="n">
        <v>9567</v>
      </c>
      <c r="BI67" s="168" t="n">
        <v>0</v>
      </c>
      <c r="BJ67" s="168" t="n">
        <v>0</v>
      </c>
      <c r="BK67" s="168" t="n">
        <v>0</v>
      </c>
      <c r="BL67" s="168" t="n">
        <v>35248</v>
      </c>
      <c r="BM67" s="168" t="n">
        <v>35525</v>
      </c>
      <c r="BN67" s="168" t="n">
        <v>0</v>
      </c>
      <c r="BO67" s="168" t="n">
        <v>20296</v>
      </c>
      <c r="BP67" s="168" t="n">
        <v>25197</v>
      </c>
      <c r="BQ67" s="168" t="n">
        <v>0</v>
      </c>
      <c r="BR67" s="168" t="n">
        <v>15530</v>
      </c>
      <c r="BS67" s="168" t="n">
        <v>21600</v>
      </c>
      <c r="BT67" s="168" t="n">
        <v>0</v>
      </c>
      <c r="BU67" s="168" t="n">
        <v>8904</v>
      </c>
      <c r="BV67" s="168" t="n">
        <v>14046</v>
      </c>
      <c r="BW67" s="168" t="n">
        <v>0</v>
      </c>
      <c r="BX67" s="168" t="n">
        <v>760</v>
      </c>
      <c r="BY67" s="168" t="n">
        <v>0</v>
      </c>
      <c r="BZ67" s="168" t="n">
        <v>760</v>
      </c>
      <c r="CA67" s="168" t="n">
        <v>443</v>
      </c>
      <c r="CB67" s="168" t="n">
        <v>0</v>
      </c>
      <c r="CC67" s="169" t="n">
        <v>443</v>
      </c>
      <c r="CF67" s="170" t="n">
        <f aca="false">AE67/$AB67</f>
        <v>0.0163130730163765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03992965067015</v>
      </c>
      <c r="CK67" s="137" t="n">
        <f aca="false">AL67/$AC67</f>
        <v>0</v>
      </c>
      <c r="CL67" s="137" t="n">
        <f aca="false">AN67/$AB67</f>
        <v>0.00218608418590845</v>
      </c>
      <c r="CM67" s="137" t="n">
        <f aca="false">AO67/$AC67</f>
        <v>0</v>
      </c>
      <c r="CN67" s="137" t="n">
        <f aca="false">AQ67/$AB67</f>
        <v>0.00184985577119888</v>
      </c>
      <c r="CO67" s="137" t="n">
        <f aca="false">AR67/$AC67</f>
        <v>0</v>
      </c>
      <c r="CP67" s="137" t="n">
        <f aca="false">AT67/$AB67</f>
        <v>0.00121687965985948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189430060359891</v>
      </c>
      <c r="CT67" s="137" t="n">
        <f aca="false">AZ67/$AB67</f>
        <v>0</v>
      </c>
      <c r="CU67" s="139" t="n">
        <f aca="false">BA67/$AC67</f>
        <v>0.000108245748777081</v>
      </c>
      <c r="CV67" s="137" t="n">
        <f aca="false">CJ67+CL67+CN67+CP67+CR67+CT67</f>
        <v>0.00829274926763696</v>
      </c>
      <c r="CW67" s="171" t="n">
        <f aca="false">CK67+CM67+CO67+CQ67+CS67+CU67</f>
        <v>0.000297675809136972</v>
      </c>
      <c r="CX67" s="116"/>
      <c r="CY67" s="116"/>
      <c r="CZ67" s="170" t="n">
        <f aca="false">BG67/$BD67</f>
        <v>0.0154575527914248</v>
      </c>
      <c r="DA67" s="137" t="n">
        <f aca="false">BH67/$BE67</f>
        <v>0.0024603988176095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304130863336988</v>
      </c>
      <c r="DE67" s="137" t="n">
        <f aca="false">BN67/$BE67</f>
        <v>0</v>
      </c>
      <c r="DF67" s="137" t="n">
        <f aca="false">BP67/$BD67</f>
        <v>0.00215712466249179</v>
      </c>
      <c r="DG67" s="137" t="n">
        <f aca="false">BQ67/$BE67</f>
        <v>0</v>
      </c>
      <c r="DH67" s="137" t="n">
        <f aca="false">BS67/$BD67</f>
        <v>0.00184918413739027</v>
      </c>
      <c r="DI67" s="137" t="n">
        <f aca="false">BT67/$BE67</f>
        <v>0</v>
      </c>
      <c r="DJ67" s="137" t="n">
        <f aca="false">BV67/$BD67</f>
        <v>0.00120248335156406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195453444275452</v>
      </c>
      <c r="DN67" s="137" t="n">
        <f aca="false">CB67/$BD67</f>
        <v>0</v>
      </c>
      <c r="DO67" s="137" t="n">
        <f aca="false">CC67/$BE67</f>
        <v>0.000113928783965822</v>
      </c>
      <c r="DP67" s="137" t="n">
        <f aca="false">DD67+DF67+DH67+DJ67+DL67+DN67</f>
        <v>0.00825010078481601</v>
      </c>
      <c r="DQ67" s="171" t="n">
        <f aca="false">DE67+DG67+DI67+DK67+DM67+DO67</f>
        <v>0.000309382228241274</v>
      </c>
      <c r="DR67" s="116"/>
      <c r="DS67" s="116"/>
      <c r="DT67" s="137" t="n">
        <f aca="false">BD67/AB67</f>
        <v>1.00036320547804</v>
      </c>
      <c r="DU67" s="137" t="n">
        <f aca="false">BE67/AC67</f>
        <v>1.00214790492931</v>
      </c>
      <c r="DV67" s="137" t="n">
        <f aca="false">BF67/AD67</f>
        <v>1.00239376270983</v>
      </c>
      <c r="DW67" s="137" t="n">
        <f aca="false">BG67/AE67</f>
        <v>0.947900315517033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7848488279923</v>
      </c>
      <c r="EC67" s="137" t="n">
        <f aca="false">BM67/AK67</f>
        <v>1.00081699346405</v>
      </c>
      <c r="ED67" s="137" t="e">
        <f aca="false">BN67/AL67</f>
        <v>#DIV/0!</v>
      </c>
      <c r="EE67" s="137" t="n">
        <f aca="false">BO67/AM67</f>
        <v>0.987207549005302</v>
      </c>
      <c r="EF67" s="137" t="n">
        <f aca="false">BP67/AN67</f>
        <v>0.987111180756875</v>
      </c>
      <c r="EG67" s="137" t="e">
        <f aca="false">BQ67/AO67</f>
        <v>#DIV/0!</v>
      </c>
      <c r="EH67" s="137" t="n">
        <f aca="false">BR67/AP67</f>
        <v>0.999099330931549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82998454404946</v>
      </c>
      <c r="EL67" s="137" t="n">
        <f aca="false">BV67/AT67</f>
        <v>0.988528397494546</v>
      </c>
      <c r="EM67" s="137" t="e">
        <f aca="false">BW67/AU67</f>
        <v>#DIV/0!</v>
      </c>
      <c r="EN67" s="137" t="n">
        <f aca="false">BX67/AV67</f>
        <v>1.03401360544218</v>
      </c>
      <c r="EO67" s="137" t="e">
        <f aca="false">BY67/AW67</f>
        <v>#DIV/0!</v>
      </c>
      <c r="EP67" s="137" t="n">
        <f aca="false">BZ67/AX67</f>
        <v>1.03401360544218</v>
      </c>
      <c r="EQ67" s="137" t="n">
        <f aca="false">CA67/AY67</f>
        <v>1.0547619047619</v>
      </c>
      <c r="ER67" s="137" t="e">
        <f aca="false">CB67/AZ67</f>
        <v>#DIV/0!</v>
      </c>
      <c r="ES67" s="139" t="n">
        <f aca="false">CC67/BA67</f>
        <v>1.0547619047619</v>
      </c>
      <c r="ET67" s="137" t="n">
        <f aca="false">SUM(BL67+BO67+BR67+BU67+BX67+CA67)/SUM(AJ67+AM67+AP67+AS67+AV67+AY67)</f>
        <v>0.99437775600196</v>
      </c>
      <c r="EU67" s="137" t="n">
        <f aca="false">SUM(BM67+BP67+BS67+BV67+BY67+CB67)/SUM(AK67+AN67+AQ67+AT67+AW67+AZ67)</f>
        <v>0.995218473422768</v>
      </c>
      <c r="EV67" s="137" t="n">
        <f aca="false">SUM(BN67+BQ67+BT67+BW67+BZ67+CC67)/SUM(AL67+AO67+AR67+AU67+AX67+BA67)</f>
        <v>1.04155844155844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8984328258547</v>
      </c>
      <c r="FD67" s="157" t="n">
        <f aca="false">AC67/$FA67</f>
        <v>0.129542601495727</v>
      </c>
      <c r="FE67" s="158" t="n">
        <f aca="false">AD67/$FA67</f>
        <v>0.00444921875</v>
      </c>
      <c r="FF67" s="158" t="n">
        <f aca="false">AE67/$FA67</f>
        <v>0.00635954193376068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17935363247863</v>
      </c>
      <c r="FL67" s="158" t="n">
        <f aca="false">AK67/$FA67</f>
        <v>0.00118509615384615</v>
      </c>
      <c r="FM67" s="158" t="n">
        <f aca="false">AL67/$FA67</f>
        <v>0</v>
      </c>
      <c r="FN67" s="158" t="n">
        <f aca="false">AM67/$FA67</f>
        <v>0.000686398237179487</v>
      </c>
      <c r="FO67" s="158" t="n">
        <f aca="false">AN67/$FA67</f>
        <v>0.000852230235042735</v>
      </c>
      <c r="FP67" s="158" t="n">
        <f aca="false">AO67/$FA67</f>
        <v>0</v>
      </c>
      <c r="FQ67" s="158" t="n">
        <f aca="false">AP67/$FA67</f>
        <v>0.000518963675213675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302417200854701</v>
      </c>
      <c r="FU67" s="158" t="n">
        <f aca="false">AT67/$FA67</f>
        <v>0.000474392361111111</v>
      </c>
      <c r="FV67" s="158" t="n">
        <f aca="false">AU67/$FA67</f>
        <v>0</v>
      </c>
      <c r="FW67" s="158" t="n">
        <f aca="false">AV67/$FA67</f>
        <v>2.45392628205128E-005</v>
      </c>
      <c r="FX67" s="158" t="n">
        <f aca="false">AW67/$FA67</f>
        <v>0</v>
      </c>
      <c r="FY67" s="158" t="n">
        <f aca="false">AX67/$FA67</f>
        <v>2.45392628205128E-005</v>
      </c>
      <c r="FZ67" s="158" t="n">
        <f aca="false">AY67/$FA67</f>
        <v>1.40224358974359E-005</v>
      </c>
      <c r="GA67" s="158" t="n">
        <f aca="false">AZ67/$FA67</f>
        <v>0</v>
      </c>
      <c r="GB67" s="158" t="n">
        <f aca="false">BA67/$FA67</f>
        <v>1.40224358974359E-005</v>
      </c>
      <c r="GC67" s="158" t="n">
        <f aca="false">SUM(FK67,FN67,FQ67,FT67,FW67,FZ67)</f>
        <v>0.00272569444444444</v>
      </c>
      <c r="GD67" s="158" t="n">
        <f aca="false">SUM(FL67,FO67,FR67,FU67,FX67,GA67)</f>
        <v>0.00323287259615385</v>
      </c>
      <c r="GE67" s="158" t="n">
        <f aca="false">SUM(FM67,FP67,FS67,FV67,FY67,GB67)</f>
        <v>3.85616987179487E-005</v>
      </c>
      <c r="GF67" s="116"/>
      <c r="GG67" s="157" t="n">
        <f aca="false">BD67/$FA67</f>
        <v>0.389984875801282</v>
      </c>
      <c r="GH67" s="157" t="n">
        <f aca="false">BE67/$FA67</f>
        <v>0.129820846688034</v>
      </c>
      <c r="GI67" s="157" t="n">
        <f aca="false">BF67/$FA67</f>
        <v>0.00445986912393162</v>
      </c>
      <c r="GJ67" s="157" t="n">
        <f aca="false">BG67/$FA67</f>
        <v>0.00602821180555556</v>
      </c>
      <c r="GK67" s="157" t="n">
        <f aca="false">BH67/$FA67</f>
        <v>0.000319411057692308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117681623931624</v>
      </c>
      <c r="GP67" s="157" t="n">
        <f aca="false">BM67/$FA67</f>
        <v>0.00118606436965812</v>
      </c>
      <c r="GQ67" s="157" t="n">
        <f aca="false">BN67/$FA67</f>
        <v>0</v>
      </c>
      <c r="GR67" s="157" t="n">
        <f aca="false">BO67/$FA67</f>
        <v>0.000677617521367521</v>
      </c>
      <c r="GS67" s="157" t="n">
        <f aca="false">BP67/$FA67</f>
        <v>0.000841245993589744</v>
      </c>
      <c r="GT67" s="157" t="n">
        <f aca="false">BQ67/$FA67</f>
        <v>0</v>
      </c>
      <c r="GU67" s="157" t="n">
        <f aca="false">BR67/$FA67</f>
        <v>0.000518496260683761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97275641025641</v>
      </c>
      <c r="GY67" s="157" t="n">
        <f aca="false">BV67/$FA67</f>
        <v>0.000468950320512821</v>
      </c>
      <c r="GZ67" s="157" t="n">
        <f aca="false">BW67/$FA67</f>
        <v>0</v>
      </c>
      <c r="HA67" s="157" t="n">
        <f aca="false">BX67/$FA67</f>
        <v>2.53739316239316E-005</v>
      </c>
      <c r="HB67" s="157" t="n">
        <f aca="false">BY67/$FA67</f>
        <v>0</v>
      </c>
      <c r="HC67" s="157" t="n">
        <f aca="false">BZ67/$FA67</f>
        <v>2.53739316239316E-005</v>
      </c>
      <c r="HD67" s="157" t="n">
        <f aca="false">CA67/$FA67</f>
        <v>1.47903311965812E-005</v>
      </c>
      <c r="HE67" s="157" t="n">
        <f aca="false">CB67/$FA67</f>
        <v>0</v>
      </c>
      <c r="HF67" s="157" t="n">
        <f aca="false">CC67/$FA67</f>
        <v>1.47903311965812E-005</v>
      </c>
      <c r="HG67" s="158" t="n">
        <f aca="false">SUM(GO67,GR67,GU67,GX67,HA67,HD67)</f>
        <v>0.00271036992521368</v>
      </c>
      <c r="HH67" s="158" t="n">
        <f aca="false">SUM(GP67,GS67,GV67,GY67,HB67,HE67)</f>
        <v>0.00321741452991453</v>
      </c>
      <c r="HI67" s="158" t="n">
        <f aca="false">SUM(GQ67,GT67,GW67,GZ67,HC67,HF67)</f>
        <v>4.0164262820512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642.9864</v>
      </c>
      <c r="E68" s="198" t="n">
        <v>35.9323</v>
      </c>
      <c r="F68" s="198" t="n">
        <v>38.4822</v>
      </c>
      <c r="G68" s="198" t="n">
        <v>39.6668</v>
      </c>
      <c r="H68" s="198" t="n">
        <v>2055.13</v>
      </c>
      <c r="I68" s="198" t="n">
        <v>4.27</v>
      </c>
      <c r="J68" s="161" t="n">
        <f aca="false">H68/3600</f>
        <v>0.570869444444444</v>
      </c>
      <c r="L68" s="197" t="n">
        <v>642.9216</v>
      </c>
      <c r="M68" s="198" t="n">
        <v>35.9339</v>
      </c>
      <c r="N68" s="198" t="n">
        <v>38.4499</v>
      </c>
      <c r="O68" s="198" t="n">
        <v>39.6591</v>
      </c>
      <c r="P68" s="198" t="n">
        <v>2028.74</v>
      </c>
      <c r="Q68" s="198" t="n">
        <v>3.97</v>
      </c>
      <c r="R68" s="161" t="n">
        <f aca="false">P68/3600</f>
        <v>0.563538888888889</v>
      </c>
      <c r="S68" s="144"/>
      <c r="T68" s="47"/>
      <c r="U68" s="95"/>
      <c r="V68" s="95"/>
      <c r="W68" s="47"/>
      <c r="X68" s="95"/>
      <c r="Y68" s="163"/>
      <c r="AA68" s="103"/>
      <c r="AB68" s="164" t="n">
        <v>5758986</v>
      </c>
      <c r="AC68" s="165" t="n">
        <v>1709320</v>
      </c>
      <c r="AD68" s="165" t="n">
        <v>95749</v>
      </c>
      <c r="AE68" s="165" t="n">
        <v>127465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18582</v>
      </c>
      <c r="AK68" s="165" t="n">
        <v>19547</v>
      </c>
      <c r="AL68" s="165" t="n">
        <v>0</v>
      </c>
      <c r="AM68" s="165" t="n">
        <v>13522</v>
      </c>
      <c r="AN68" s="165" t="n">
        <v>21969</v>
      </c>
      <c r="AO68" s="165" t="n">
        <v>0</v>
      </c>
      <c r="AP68" s="165" t="n">
        <v>13493</v>
      </c>
      <c r="AQ68" s="165" t="n">
        <v>21384</v>
      </c>
      <c r="AR68" s="165" t="n">
        <v>0</v>
      </c>
      <c r="AS68" s="165" t="n">
        <v>7052</v>
      </c>
      <c r="AT68" s="165" t="n">
        <v>14622</v>
      </c>
      <c r="AU68" s="165" t="n">
        <v>0</v>
      </c>
      <c r="AV68" s="165" t="n">
        <v>355</v>
      </c>
      <c r="AW68" s="165" t="n">
        <v>0</v>
      </c>
      <c r="AX68" s="165" t="n">
        <v>355</v>
      </c>
      <c r="AY68" s="165" t="n">
        <v>179</v>
      </c>
      <c r="AZ68" s="165" t="n">
        <v>0</v>
      </c>
      <c r="BA68" s="166" t="n">
        <v>179</v>
      </c>
      <c r="BB68" s="127"/>
      <c r="BC68" s="108"/>
      <c r="BD68" s="167" t="n">
        <v>5754106</v>
      </c>
      <c r="BE68" s="168" t="n">
        <v>1715411</v>
      </c>
      <c r="BF68" s="168" t="n">
        <v>96696</v>
      </c>
      <c r="BG68" s="168" t="n">
        <v>120719</v>
      </c>
      <c r="BH68" s="168" t="n">
        <v>7250</v>
      </c>
      <c r="BI68" s="168" t="n">
        <v>0</v>
      </c>
      <c r="BJ68" s="168" t="n">
        <v>0</v>
      </c>
      <c r="BK68" s="168" t="n">
        <v>0</v>
      </c>
      <c r="BL68" s="168" t="n">
        <v>18368</v>
      </c>
      <c r="BM68" s="168" t="n">
        <v>19339</v>
      </c>
      <c r="BN68" s="168" t="n">
        <v>0</v>
      </c>
      <c r="BO68" s="168" t="n">
        <v>13596</v>
      </c>
      <c r="BP68" s="168" t="n">
        <v>22073</v>
      </c>
      <c r="BQ68" s="168" t="n">
        <v>0</v>
      </c>
      <c r="BR68" s="168" t="n">
        <v>13657</v>
      </c>
      <c r="BS68" s="168" t="n">
        <v>21384</v>
      </c>
      <c r="BT68" s="168" t="n">
        <v>0</v>
      </c>
      <c r="BU68" s="168" t="n">
        <v>6888</v>
      </c>
      <c r="BV68" s="168" t="n">
        <v>14609</v>
      </c>
      <c r="BW68" s="168" t="n">
        <v>0</v>
      </c>
      <c r="BX68" s="168" t="n">
        <v>400</v>
      </c>
      <c r="BY68" s="168" t="n">
        <v>0</v>
      </c>
      <c r="BZ68" s="168" t="n">
        <v>400</v>
      </c>
      <c r="CA68" s="168" t="n">
        <v>195</v>
      </c>
      <c r="CB68" s="168" t="n">
        <v>0</v>
      </c>
      <c r="CC68" s="169" t="n">
        <v>195</v>
      </c>
      <c r="CF68" s="170" t="n">
        <f aca="false">AE68/$AB68</f>
        <v>0.0221332366496463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39417390492007</v>
      </c>
      <c r="CK68" s="137" t="n">
        <f aca="false">AL68/$AC68</f>
        <v>0</v>
      </c>
      <c r="CL68" s="137" t="n">
        <f aca="false">AN68/$AB68</f>
        <v>0.00381473405214043</v>
      </c>
      <c r="CM68" s="137" t="n">
        <f aca="false">AO68/$AC68</f>
        <v>0</v>
      </c>
      <c r="CN68" s="137" t="n">
        <f aca="false">AQ68/$AB68</f>
        <v>0.00371315366976061</v>
      </c>
      <c r="CO68" s="137" t="n">
        <f aca="false">AR68/$AC68</f>
        <v>0</v>
      </c>
      <c r="CP68" s="137" t="n">
        <f aca="false">AT68/$AB68</f>
        <v>0.00253898863445752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207684927339527</v>
      </c>
      <c r="CT68" s="137" t="n">
        <f aca="false">AZ68/$AB68</f>
        <v>0</v>
      </c>
      <c r="CU68" s="139" t="n">
        <f aca="false">BA68/$AC68</f>
        <v>0.000104720005616268</v>
      </c>
      <c r="CV68" s="137" t="n">
        <f aca="false">CJ68+CL68+CN68+CP68+CR68+CT68</f>
        <v>0.0134610502612786</v>
      </c>
      <c r="CW68" s="171" t="n">
        <f aca="false">CK68+CM68+CO68+CQ68+CS68+CU68</f>
        <v>0.000312404932955795</v>
      </c>
      <c r="CX68" s="116"/>
      <c r="CY68" s="116"/>
      <c r="CZ68" s="170" t="n">
        <f aca="false">BG68/$BD68</f>
        <v>0.0209796274173608</v>
      </c>
      <c r="DA68" s="137" t="n">
        <f aca="false">BH68/$BE68</f>
        <v>0.00422639239226051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336090436985346</v>
      </c>
      <c r="DE68" s="137" t="n">
        <f aca="false">BN68/$BE68</f>
        <v>0</v>
      </c>
      <c r="DF68" s="137" t="n">
        <f aca="false">BP68/$BD68</f>
        <v>0.00383604334018178</v>
      </c>
      <c r="DG68" s="137" t="n">
        <f aca="false">BQ68/$BE68</f>
        <v>0</v>
      </c>
      <c r="DH68" s="137" t="n">
        <f aca="false">BS68/$BD68</f>
        <v>0.00371630275841286</v>
      </c>
      <c r="DI68" s="137" t="n">
        <f aca="false">BT68/$BE68</f>
        <v>0</v>
      </c>
      <c r="DJ68" s="137" t="n">
        <f aca="false">BV68/$BD68</f>
        <v>0.00253888266917572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33180269917821</v>
      </c>
      <c r="DN68" s="137" t="n">
        <f aca="false">CB68/$BD68</f>
        <v>0</v>
      </c>
      <c r="DO68" s="137" t="n">
        <f aca="false">CC68/$BE68</f>
        <v>0.000113675381584938</v>
      </c>
      <c r="DP68" s="137" t="n">
        <f aca="false">DD68+DF68+DH68+DJ68+DL68+DN68</f>
        <v>0.0134521331376238</v>
      </c>
      <c r="DQ68" s="171" t="n">
        <f aca="false">DE68+DG68+DI68+DK68+DM68+DO68</f>
        <v>0.000346855651502759</v>
      </c>
      <c r="DR68" s="116"/>
      <c r="DS68" s="116"/>
      <c r="DT68" s="137" t="n">
        <f aca="false">BD68/AB68</f>
        <v>0.999152628605105</v>
      </c>
      <c r="DU68" s="137" t="n">
        <f aca="false">BE68/AC68</f>
        <v>1.00356340533077</v>
      </c>
      <c r="DV68" s="137" t="n">
        <f aca="false">BF68/AD68</f>
        <v>1.00989044272003</v>
      </c>
      <c r="DW68" s="137" t="n">
        <f aca="false">BG68/AE68</f>
        <v>0.947075667830385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88483478635238</v>
      </c>
      <c r="EC68" s="137" t="n">
        <f aca="false">BM68/AK68</f>
        <v>0.989358980917788</v>
      </c>
      <c r="ED68" s="137" t="e">
        <f aca="false">BN68/AL68</f>
        <v>#DIV/0!</v>
      </c>
      <c r="EE68" s="137" t="n">
        <f aca="false">BO68/AM68</f>
        <v>1.00547256323029</v>
      </c>
      <c r="EF68" s="137" t="n">
        <f aca="false">BP68/AN68</f>
        <v>1.00473394328372</v>
      </c>
      <c r="EG68" s="137" t="e">
        <f aca="false">BQ68/AO68</f>
        <v>#DIV/0!</v>
      </c>
      <c r="EH68" s="137" t="n">
        <f aca="false">BR68/AP68</f>
        <v>1.01215445045579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76744186046512</v>
      </c>
      <c r="EL68" s="137" t="n">
        <f aca="false">BV68/AT68</f>
        <v>0.999110928737519</v>
      </c>
      <c r="EM68" s="137" t="e">
        <f aca="false">BW68/AU68</f>
        <v>#DIV/0!</v>
      </c>
      <c r="EN68" s="137" t="n">
        <f aca="false">BX68/AV68</f>
        <v>1.12676056338028</v>
      </c>
      <c r="EO68" s="137" t="e">
        <f aca="false">BY68/AW68</f>
        <v>#DIV/0!</v>
      </c>
      <c r="EP68" s="137" t="n">
        <f aca="false">BZ68/AX68</f>
        <v>1.12676056338028</v>
      </c>
      <c r="EQ68" s="137" t="n">
        <f aca="false">CA68/AY68</f>
        <v>1.08938547486034</v>
      </c>
      <c r="ER68" s="137" t="e">
        <f aca="false">CB68/AZ68</f>
        <v>#DIV/0!</v>
      </c>
      <c r="ES68" s="139" t="n">
        <f aca="false">CC68/BA68</f>
        <v>1.08938547486034</v>
      </c>
      <c r="ET68" s="137" t="n">
        <f aca="false">SUM(BL68+BO68+BR68+BU68+BX68+CA68)/SUM(AJ68+AM68+AP68+AS68+AV68+AY68)</f>
        <v>0.998514562924243</v>
      </c>
      <c r="EU68" s="137" t="n">
        <f aca="false">SUM(BM68+BP68+BS68+BV68+BY68+CB68)/SUM(AK68+AN68+AQ68+AT68+AW68+AZ68)</f>
        <v>0.998490751012616</v>
      </c>
      <c r="EV68" s="137" t="n">
        <f aca="false">SUM(BN68+BQ68+BT68+BW68+BZ68+CC68)/SUM(AL68+AO68+AR68+AU68+AX68+BA68)</f>
        <v>1.11423220973783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273838141026</v>
      </c>
      <c r="FD68" s="157" t="n">
        <f aca="false">AC68/$FA68</f>
        <v>0.0570686431623932</v>
      </c>
      <c r="FE68" s="158" t="n">
        <f aca="false">AD68/$FA68</f>
        <v>0.00319674813034188</v>
      </c>
      <c r="FF68" s="158" t="n">
        <f aca="false">AE68/$FA68</f>
        <v>0.00425564236111111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620392628205128</v>
      </c>
      <c r="FL68" s="158" t="n">
        <f aca="false">AK68/$FA68</f>
        <v>0.000652610844017094</v>
      </c>
      <c r="FM68" s="158" t="n">
        <f aca="false">AL68/$FA68</f>
        <v>0</v>
      </c>
      <c r="FN68" s="158" t="n">
        <f aca="false">AM68/$FA68</f>
        <v>0.000451455662393162</v>
      </c>
      <c r="FO68" s="158" t="n">
        <f aca="false">AN68/$FA68</f>
        <v>0.000733473557692308</v>
      </c>
      <c r="FP68" s="158" t="n">
        <f aca="false">AO68/$FA68</f>
        <v>0</v>
      </c>
      <c r="FQ68" s="158" t="n">
        <f aca="false">AP68/$FA68</f>
        <v>0.000450487446581197</v>
      </c>
      <c r="FR68" s="158" t="n">
        <f aca="false">AQ68/$FA68</f>
        <v>0.000713942307692308</v>
      </c>
      <c r="FS68" s="158" t="n">
        <f aca="false">AR68/$FA68</f>
        <v>0</v>
      </c>
      <c r="FT68" s="158" t="n">
        <f aca="false">AS68/$FA68</f>
        <v>0.000235443376068376</v>
      </c>
      <c r="FU68" s="158" t="n">
        <f aca="false">AT68/$FA68</f>
        <v>0.00048818108974359</v>
      </c>
      <c r="FV68" s="158" t="n">
        <f aca="false">AU68/$FA68</f>
        <v>0</v>
      </c>
      <c r="FW68" s="158" t="n">
        <f aca="false">AV68/$FA68</f>
        <v>1.1852297008547E-005</v>
      </c>
      <c r="FX68" s="158" t="n">
        <f aca="false">AW68/$FA68</f>
        <v>0</v>
      </c>
      <c r="FY68" s="158" t="n">
        <f aca="false">AX68/$FA68</f>
        <v>1.1852297008547E-005</v>
      </c>
      <c r="FZ68" s="158" t="n">
        <f aca="false">AY68/$FA68</f>
        <v>5.97622863247863E-006</v>
      </c>
      <c r="GA68" s="158" t="n">
        <f aca="false">AZ68/$FA68</f>
        <v>0</v>
      </c>
      <c r="GB68" s="158" t="n">
        <f aca="false">BA68/$FA68</f>
        <v>5.97622863247863E-006</v>
      </c>
      <c r="GC68" s="158" t="n">
        <f aca="false">SUM(FK68,FN68,FQ68,FT68,FW68,FZ68)</f>
        <v>0.00177560763888889</v>
      </c>
      <c r="GD68" s="158" t="n">
        <f aca="false">SUM(FL68,FO68,FR68,FU68,FX68,GA68)</f>
        <v>0.0025882077991453</v>
      </c>
      <c r="GE68" s="158" t="n">
        <f aca="false">SUM(FM68,FP68,FS68,FV68,FY68,GB68)</f>
        <v>1.78285256410256E-005</v>
      </c>
      <c r="GF68" s="116"/>
      <c r="GG68" s="157" t="n">
        <f aca="false">BD68/$FA68</f>
        <v>0.192110910790598</v>
      </c>
      <c r="GH68" s="157" t="n">
        <f aca="false">BE68/$FA68</f>
        <v>0.0572720018696581</v>
      </c>
      <c r="GI68" s="157" t="n">
        <f aca="false">BF68/$FA68</f>
        <v>0.00322836538461538</v>
      </c>
      <c r="GJ68" s="157" t="n">
        <f aca="false">BG68/$FA68</f>
        <v>0.00403041533119658</v>
      </c>
      <c r="GK68" s="157" t="n">
        <f aca="false">BH68/$FA68</f>
        <v>0.000242053952991453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613247863247863</v>
      </c>
      <c r="GP68" s="157" t="n">
        <f aca="false">BM68/$FA68</f>
        <v>0.00064566639957265</v>
      </c>
      <c r="GQ68" s="157" t="n">
        <f aca="false">BN68/$FA68</f>
        <v>0</v>
      </c>
      <c r="GR68" s="157" t="n">
        <f aca="false">BO68/$FA68</f>
        <v>0.000453926282051282</v>
      </c>
      <c r="GS68" s="157" t="n">
        <f aca="false">BP68/$FA68</f>
        <v>0.00073694577991453</v>
      </c>
      <c r="GT68" s="157" t="n">
        <f aca="false">BQ68/$FA68</f>
        <v>0</v>
      </c>
      <c r="GU68" s="157" t="n">
        <f aca="false">BR68/$FA68</f>
        <v>0.000455962873931624</v>
      </c>
      <c r="GV68" s="157" t="n">
        <f aca="false">BS68/$FA68</f>
        <v>0.000713942307692308</v>
      </c>
      <c r="GW68" s="157" t="n">
        <f aca="false">BT68/$FA68</f>
        <v>0</v>
      </c>
      <c r="GX68" s="157" t="n">
        <f aca="false">BU68/$FA68</f>
        <v>0.000229967948717949</v>
      </c>
      <c r="GY68" s="157" t="n">
        <f aca="false">BV68/$FA68</f>
        <v>0.000487747061965812</v>
      </c>
      <c r="GZ68" s="157" t="n">
        <f aca="false">BW68/$FA68</f>
        <v>0</v>
      </c>
      <c r="HA68" s="157" t="n">
        <f aca="false">BX68/$FA68</f>
        <v>1.33547008547009E-005</v>
      </c>
      <c r="HB68" s="157" t="n">
        <f aca="false">BY68/$FA68</f>
        <v>0</v>
      </c>
      <c r="HC68" s="157" t="n">
        <f aca="false">BZ68/$FA68</f>
        <v>1.33547008547009E-005</v>
      </c>
      <c r="HD68" s="157" t="n">
        <f aca="false">CA68/$FA68</f>
        <v>6.51041666666667E-006</v>
      </c>
      <c r="HE68" s="157" t="n">
        <f aca="false">CB68/$FA68</f>
        <v>0</v>
      </c>
      <c r="HF68" s="157" t="n">
        <f aca="false">CC68/$FA68</f>
        <v>6.51041666666667E-006</v>
      </c>
      <c r="HG68" s="158" t="n">
        <f aca="false">SUM(GO68,GR68,GU68,GX68,HA68,HD68)</f>
        <v>0.00177297008547009</v>
      </c>
      <c r="HH68" s="158" t="n">
        <f aca="false">SUM(GP68,GS68,GV68,GY68,HB68,HE68)</f>
        <v>0.0025843015491453</v>
      </c>
      <c r="HI68" s="158" t="n">
        <f aca="false">SUM(GQ68,GT68,GW68,GZ68,HC68,HF68)</f>
        <v>1.9865117521367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304.6784</v>
      </c>
      <c r="E69" s="198" t="n">
        <v>32.2899</v>
      </c>
      <c r="F69" s="198" t="n">
        <v>36.4686</v>
      </c>
      <c r="G69" s="198" t="n">
        <v>37.5902</v>
      </c>
      <c r="H69" s="198" t="n">
        <v>1752.68</v>
      </c>
      <c r="I69" s="198" t="n">
        <v>3.53</v>
      </c>
      <c r="J69" s="161" t="n">
        <f aca="false">H69/3600</f>
        <v>0.486855555555556</v>
      </c>
      <c r="L69" s="197" t="n">
        <v>304.3584</v>
      </c>
      <c r="M69" s="198" t="n">
        <v>32.2891</v>
      </c>
      <c r="N69" s="198" t="n">
        <v>36.4595</v>
      </c>
      <c r="O69" s="198" t="n">
        <v>37.608</v>
      </c>
      <c r="P69" s="198" t="n">
        <v>1744.84</v>
      </c>
      <c r="Q69" s="198" t="n">
        <v>3.34</v>
      </c>
      <c r="R69" s="161" t="n">
        <f aca="false">P69/3600</f>
        <v>0.484677777777778</v>
      </c>
      <c r="S69" s="144"/>
      <c r="T69" s="47"/>
      <c r="U69" s="95"/>
      <c r="V69" s="95"/>
      <c r="W69" s="47"/>
      <c r="X69" s="95"/>
      <c r="Y69" s="163"/>
      <c r="AA69" s="103"/>
      <c r="AB69" s="164" t="n">
        <v>2750175</v>
      </c>
      <c r="AC69" s="165" t="n">
        <v>795140</v>
      </c>
      <c r="AD69" s="165" t="n">
        <v>60134</v>
      </c>
      <c r="AE69" s="165" t="n">
        <v>74277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6782</v>
      </c>
      <c r="AK69" s="165" t="n">
        <v>7823</v>
      </c>
      <c r="AL69" s="165" t="n">
        <v>0</v>
      </c>
      <c r="AM69" s="165" t="n">
        <v>7963</v>
      </c>
      <c r="AN69" s="165" t="n">
        <v>15747</v>
      </c>
      <c r="AO69" s="165" t="n">
        <v>0</v>
      </c>
      <c r="AP69" s="165" t="n">
        <v>8425</v>
      </c>
      <c r="AQ69" s="165" t="n">
        <v>15552</v>
      </c>
      <c r="AR69" s="165" t="n">
        <v>0</v>
      </c>
      <c r="AS69" s="165" t="n">
        <v>3528</v>
      </c>
      <c r="AT69" s="165" t="n">
        <v>11306</v>
      </c>
      <c r="AU69" s="165" t="n">
        <v>0</v>
      </c>
      <c r="AV69" s="165" t="n">
        <v>130</v>
      </c>
      <c r="AW69" s="165" t="n">
        <v>0</v>
      </c>
      <c r="AX69" s="165" t="n">
        <v>130</v>
      </c>
      <c r="AY69" s="165" t="n">
        <v>52</v>
      </c>
      <c r="AZ69" s="165" t="n">
        <v>0</v>
      </c>
      <c r="BA69" s="166" t="n">
        <v>52</v>
      </c>
      <c r="BB69" s="127"/>
      <c r="BC69" s="108"/>
      <c r="BD69" s="167" t="n">
        <v>2741060</v>
      </c>
      <c r="BE69" s="168" t="n">
        <v>799635</v>
      </c>
      <c r="BF69" s="168" t="n">
        <v>59850</v>
      </c>
      <c r="BG69" s="168" t="n">
        <v>69209</v>
      </c>
      <c r="BH69" s="168" t="n">
        <v>4807</v>
      </c>
      <c r="BI69" s="168" t="n">
        <v>0</v>
      </c>
      <c r="BJ69" s="168" t="n">
        <v>0</v>
      </c>
      <c r="BK69" s="168" t="n">
        <v>0</v>
      </c>
      <c r="BL69" s="168" t="n">
        <v>6854</v>
      </c>
      <c r="BM69" s="168" t="n">
        <v>7881</v>
      </c>
      <c r="BN69" s="168" t="n">
        <v>0</v>
      </c>
      <c r="BO69" s="168" t="n">
        <v>7880</v>
      </c>
      <c r="BP69" s="168" t="n">
        <v>15259</v>
      </c>
      <c r="BQ69" s="168" t="n">
        <v>0</v>
      </c>
      <c r="BR69" s="168" t="n">
        <v>8088</v>
      </c>
      <c r="BS69" s="168" t="n">
        <v>14904</v>
      </c>
      <c r="BT69" s="168" t="n">
        <v>0</v>
      </c>
      <c r="BU69" s="168" t="n">
        <v>3538</v>
      </c>
      <c r="BV69" s="168" t="n">
        <v>10887</v>
      </c>
      <c r="BW69" s="168" t="n">
        <v>0</v>
      </c>
      <c r="BX69" s="168" t="n">
        <v>165</v>
      </c>
      <c r="BY69" s="168" t="n">
        <v>0</v>
      </c>
      <c r="BZ69" s="168" t="n">
        <v>165</v>
      </c>
      <c r="CA69" s="168" t="n">
        <v>57</v>
      </c>
      <c r="CB69" s="168" t="n">
        <v>0</v>
      </c>
      <c r="CC69" s="169" t="n">
        <v>57</v>
      </c>
      <c r="CF69" s="170" t="n">
        <f aca="false">AE69/$AB69</f>
        <v>0.0270080994845783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84454625614734</v>
      </c>
      <c r="CK69" s="137" t="n">
        <f aca="false">AL69/$AC69</f>
        <v>0</v>
      </c>
      <c r="CL69" s="137" t="n">
        <f aca="false">AN69/$AB69</f>
        <v>0.00572581744798058</v>
      </c>
      <c r="CM69" s="137" t="n">
        <f aca="false">AO69/$AC69</f>
        <v>0</v>
      </c>
      <c r="CN69" s="137" t="n">
        <f aca="false">AQ69/$AB69</f>
        <v>0.00565491286918105</v>
      </c>
      <c r="CO69" s="137" t="n">
        <f aca="false">AR69/$AC69</f>
        <v>0</v>
      </c>
      <c r="CP69" s="137" t="n">
        <f aca="false">AT69/$AB69</f>
        <v>0.00411101111747434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163493221319516</v>
      </c>
      <c r="CT69" s="137" t="n">
        <f aca="false">AZ69/$AB69</f>
        <v>0</v>
      </c>
      <c r="CU69" s="139" t="n">
        <f aca="false">BA69/$AC69</f>
        <v>6.53972885278064E-005</v>
      </c>
      <c r="CV69" s="137" t="n">
        <f aca="false">CJ69+CL69+CN69+CP69+CR69+CT69</f>
        <v>0.0183362876907833</v>
      </c>
      <c r="CW69" s="171" t="n">
        <f aca="false">CK69+CM69+CO69+CQ69+CS69+CU69</f>
        <v>0.000228890509847323</v>
      </c>
      <c r="CX69" s="116"/>
      <c r="CY69" s="116"/>
      <c r="CZ69" s="170" t="n">
        <f aca="false">BG69/$BD69</f>
        <v>0.0252489912661525</v>
      </c>
      <c r="DA69" s="137" t="n">
        <f aca="false">BH69/$BE69</f>
        <v>0.00601149274356425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287516508212152</v>
      </c>
      <c r="DE69" s="137" t="n">
        <f aca="false">BN69/$BE69</f>
        <v>0</v>
      </c>
      <c r="DF69" s="137" t="n">
        <f aca="false">BP69/$BD69</f>
        <v>0.00556682451314455</v>
      </c>
      <c r="DG69" s="137" t="n">
        <f aca="false">BQ69/$BE69</f>
        <v>0</v>
      </c>
      <c r="DH69" s="137" t="n">
        <f aca="false">BS69/$BD69</f>
        <v>0.00543731257250845</v>
      </c>
      <c r="DI69" s="137" t="n">
        <f aca="false">BT69/$BE69</f>
        <v>0</v>
      </c>
      <c r="DJ69" s="137" t="n">
        <f aca="false">BV69/$BD69</f>
        <v>0.00397182112029653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206344144515935</v>
      </c>
      <c r="DN69" s="137" t="n">
        <f aca="false">CB69/$BD69</f>
        <v>0</v>
      </c>
      <c r="DO69" s="137" t="n">
        <f aca="false">CC69/$BE69</f>
        <v>7.12825226509595E-005</v>
      </c>
      <c r="DP69" s="137" t="n">
        <f aca="false">DD69+DF69+DH69+DJ69+DL69+DN69</f>
        <v>0.017851123288071</v>
      </c>
      <c r="DQ69" s="171" t="n">
        <f aca="false">DE69+DG69+DI69+DK69+DM69+DO69</f>
        <v>0.000277626667166895</v>
      </c>
      <c r="DR69" s="116"/>
      <c r="DS69" s="116"/>
      <c r="DT69" s="137" t="n">
        <f aca="false">BD69/AB69</f>
        <v>0.996685665457653</v>
      </c>
      <c r="DU69" s="137" t="n">
        <f aca="false">BE69/AC69</f>
        <v>1.00565309253716</v>
      </c>
      <c r="DV69" s="137" t="n">
        <f aca="false">BF69/AD69</f>
        <v>0.995277214221572</v>
      </c>
      <c r="DW69" s="137" t="n">
        <f aca="false">BG69/AE69</f>
        <v>0.931768919046273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1061633736361</v>
      </c>
      <c r="EC69" s="137" t="n">
        <f aca="false">BM69/AK69</f>
        <v>1.00741403553624</v>
      </c>
      <c r="ED69" s="137" t="e">
        <f aca="false">BN69/AL69</f>
        <v>#DIV/0!</v>
      </c>
      <c r="EE69" s="137" t="n">
        <f aca="false">BO69/AM69</f>
        <v>0.989576792666081</v>
      </c>
      <c r="EF69" s="137" t="n">
        <f aca="false">BP69/AN69</f>
        <v>0.969009970153045</v>
      </c>
      <c r="EG69" s="137" t="e">
        <f aca="false">BQ69/AO69</f>
        <v>#DIV/0!</v>
      </c>
      <c r="EH69" s="137" t="n">
        <f aca="false">BR69/AP69</f>
        <v>0.96</v>
      </c>
      <c r="EI69" s="137" t="n">
        <f aca="false">BS69/AQ69</f>
        <v>0.958333333333333</v>
      </c>
      <c r="EJ69" s="137" t="e">
        <f aca="false">BT69/AR69</f>
        <v>#DIV/0!</v>
      </c>
      <c r="EK69" s="137" t="n">
        <f aca="false">BU69/AS69</f>
        <v>1.00283446712018</v>
      </c>
      <c r="EL69" s="137" t="n">
        <f aca="false">BV69/AT69</f>
        <v>0.9629400318415</v>
      </c>
      <c r="EM69" s="137" t="e">
        <f aca="false">BW69/AU69</f>
        <v>#DIV/0!</v>
      </c>
      <c r="EN69" s="137" t="n">
        <f aca="false">BX69/AV69</f>
        <v>1.26923076923077</v>
      </c>
      <c r="EO69" s="137" t="e">
        <f aca="false">BY69/AW69</f>
        <v>#DIV/0!</v>
      </c>
      <c r="EP69" s="137" t="n">
        <f aca="false">BZ69/AX69</f>
        <v>1.26923076923077</v>
      </c>
      <c r="EQ69" s="137" t="n">
        <f aca="false">CA69/AY69</f>
        <v>1.09615384615385</v>
      </c>
      <c r="ER69" s="137" t="e">
        <f aca="false">CB69/AZ69</f>
        <v>#DIV/0!</v>
      </c>
      <c r="ES69" s="139" t="n">
        <f aca="false">CC69/BA69</f>
        <v>1.09615384615385</v>
      </c>
      <c r="ET69" s="137" t="n">
        <f aca="false">SUM(BL69+BO69+BR69+BU69+BX69+CA69)/SUM(AJ69+AM69+AP69+AS69+AV69+AY69)</f>
        <v>0.988913690476191</v>
      </c>
      <c r="EU69" s="137" t="n">
        <f aca="false">SUM(BM69+BP69+BS69+BV69+BY69+CB69)/SUM(AK69+AN69+AQ69+AT69+AW69+AZ69)</f>
        <v>0.970314111208059</v>
      </c>
      <c r="EV69" s="137" t="n">
        <f aca="false">SUM(BN69+BQ69+BT69+BW69+BZ69+CC69)/SUM(AL69+AO69+AR69+AU69+AX69+BA69)</f>
        <v>1.21978021978022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18194110576923</v>
      </c>
      <c r="FD69" s="157" t="n">
        <f aca="false">AC69/$FA69</f>
        <v>0.0265471420940171</v>
      </c>
      <c r="FE69" s="158" t="n">
        <f aca="false">AD69/$FA69</f>
        <v>0.00200767895299145</v>
      </c>
      <c r="FF69" s="158" t="n">
        <f aca="false">AE69/$FA69</f>
        <v>0.00247986778846154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226428952991453</v>
      </c>
      <c r="FL69" s="158" t="n">
        <f aca="false">AK69/$FA69</f>
        <v>0.000261184561965812</v>
      </c>
      <c r="FM69" s="158" t="n">
        <f aca="false">AL69/$FA69</f>
        <v>0</v>
      </c>
      <c r="FN69" s="158" t="n">
        <f aca="false">AM69/$FA69</f>
        <v>0.000265858707264957</v>
      </c>
      <c r="FO69" s="158" t="n">
        <f aca="false">AN69/$FA69</f>
        <v>0.000525741185897436</v>
      </c>
      <c r="FP69" s="158" t="n">
        <f aca="false">AO69/$FA69</f>
        <v>0</v>
      </c>
      <c r="FQ69" s="158" t="n">
        <f aca="false">AP69/$FA69</f>
        <v>0.000281283386752137</v>
      </c>
      <c r="FR69" s="158" t="n">
        <f aca="false">AQ69/$FA69</f>
        <v>0.000519230769230769</v>
      </c>
      <c r="FS69" s="158" t="n">
        <f aca="false">AR69/$FA69</f>
        <v>0</v>
      </c>
      <c r="FT69" s="158" t="n">
        <f aca="false">AS69/$FA69</f>
        <v>0.000117788461538462</v>
      </c>
      <c r="FU69" s="158" t="n">
        <f aca="false">AT69/$FA69</f>
        <v>0.00037747061965812</v>
      </c>
      <c r="FV69" s="158" t="n">
        <f aca="false">AU69/$FA69</f>
        <v>0</v>
      </c>
      <c r="FW69" s="158" t="n">
        <f aca="false">AV69/$FA69</f>
        <v>4.34027777777778E-006</v>
      </c>
      <c r="FX69" s="158" t="n">
        <f aca="false">AW69/$FA69</f>
        <v>0</v>
      </c>
      <c r="FY69" s="158" t="n">
        <f aca="false">AX69/$FA69</f>
        <v>4.34027777777778E-006</v>
      </c>
      <c r="FZ69" s="158" t="n">
        <f aca="false">AY69/$FA69</f>
        <v>1.73611111111111E-006</v>
      </c>
      <c r="GA69" s="158" t="n">
        <f aca="false">AZ69/$FA69</f>
        <v>0</v>
      </c>
      <c r="GB69" s="158" t="n">
        <f aca="false">BA69/$FA69</f>
        <v>1.73611111111111E-006</v>
      </c>
      <c r="GC69" s="158" t="n">
        <f aca="false">SUM(FK69,FN69,FQ69,FT69,FW69,FZ69)</f>
        <v>0.000897435897435897</v>
      </c>
      <c r="GD69" s="158" t="n">
        <f aca="false">SUM(FL69,FO69,FR69,FU69,FX69,GA69)</f>
        <v>0.00168362713675214</v>
      </c>
      <c r="GE69" s="158" t="n">
        <f aca="false">SUM(FM69,FP69,FS69,FV69,FY69,GB69)</f>
        <v>6.07638888888889E-006</v>
      </c>
      <c r="GF69" s="116"/>
      <c r="GG69" s="157" t="n">
        <f aca="false">BD69/$FA69</f>
        <v>0.0915150908119658</v>
      </c>
      <c r="GH69" s="157" t="n">
        <f aca="false">BE69/$FA69</f>
        <v>0.0266972155448718</v>
      </c>
      <c r="GI69" s="157" t="n">
        <f aca="false">BF69/$FA69</f>
        <v>0.00199819711538462</v>
      </c>
      <c r="GJ69" s="157" t="n">
        <f aca="false">BG69/$FA69</f>
        <v>0.00231066372863248</v>
      </c>
      <c r="GK69" s="157" t="n">
        <f aca="false">BH69/$FA69</f>
        <v>0.000160490117521368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228832799145299</v>
      </c>
      <c r="GP69" s="157" t="n">
        <f aca="false">BM69/$FA69</f>
        <v>0.000263120993589744</v>
      </c>
      <c r="GQ69" s="157" t="n">
        <f aca="false">BN69/$FA69</f>
        <v>0</v>
      </c>
      <c r="GR69" s="157" t="n">
        <f aca="false">BO69/$FA69</f>
        <v>0.000263087606837607</v>
      </c>
      <c r="GS69" s="157" t="n">
        <f aca="false">BP69/$FA69</f>
        <v>0.000509448450854701</v>
      </c>
      <c r="GT69" s="157" t="n">
        <f aca="false">BQ69/$FA69</f>
        <v>0</v>
      </c>
      <c r="GU69" s="157" t="n">
        <f aca="false">BR69/$FA69</f>
        <v>0.000270032051282051</v>
      </c>
      <c r="GV69" s="157" t="n">
        <f aca="false">BS69/$FA69</f>
        <v>0.000497596153846154</v>
      </c>
      <c r="GW69" s="157" t="n">
        <f aca="false">BT69/$FA69</f>
        <v>0</v>
      </c>
      <c r="GX69" s="157" t="n">
        <f aca="false">BU69/$FA69</f>
        <v>0.000118122329059829</v>
      </c>
      <c r="GY69" s="157" t="n">
        <f aca="false">BV69/$FA69</f>
        <v>0.000363481570512821</v>
      </c>
      <c r="GZ69" s="157" t="n">
        <f aca="false">BW69/$FA69</f>
        <v>0</v>
      </c>
      <c r="HA69" s="157" t="n">
        <f aca="false">BX69/$FA69</f>
        <v>5.5088141025641E-006</v>
      </c>
      <c r="HB69" s="157" t="n">
        <f aca="false">BY69/$FA69</f>
        <v>0</v>
      </c>
      <c r="HC69" s="157" t="n">
        <f aca="false">BZ69/$FA69</f>
        <v>5.5088141025641E-006</v>
      </c>
      <c r="HD69" s="157" t="n">
        <f aca="false">CA69/$FA69</f>
        <v>1.90304487179487E-006</v>
      </c>
      <c r="HE69" s="157" t="n">
        <f aca="false">CB69/$FA69</f>
        <v>0</v>
      </c>
      <c r="HF69" s="157" t="n">
        <f aca="false">CC69/$FA69</f>
        <v>1.90304487179487E-006</v>
      </c>
      <c r="HG69" s="158" t="n">
        <f aca="false">SUM(GO69,GR69,GU69,GX69,HA69,HD69)</f>
        <v>0.000887486645299145</v>
      </c>
      <c r="HH69" s="158" t="n">
        <f aca="false">SUM(GP69,GS69,GV69,GY69,HB69,HE69)</f>
        <v>0.00163364716880342</v>
      </c>
      <c r="HI69" s="158" t="n">
        <f aca="false">SUM(GQ69,GT69,GW69,GZ69,HC69,HF69)</f>
        <v>7.4118589743589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6.3992</v>
      </c>
      <c r="E70" s="200" t="n">
        <v>29.3882</v>
      </c>
      <c r="F70" s="200" t="n">
        <v>35.0423</v>
      </c>
      <c r="G70" s="200" t="n">
        <v>36.0404</v>
      </c>
      <c r="H70" s="200" t="n">
        <v>1528.07</v>
      </c>
      <c r="I70" s="200" t="n">
        <v>3.02</v>
      </c>
      <c r="J70" s="174" t="n">
        <f aca="false">H70/3600</f>
        <v>0.424463888888889</v>
      </c>
      <c r="L70" s="199" t="n">
        <v>146.2216</v>
      </c>
      <c r="M70" s="200" t="n">
        <v>29.3907</v>
      </c>
      <c r="N70" s="200" t="n">
        <v>35.0081</v>
      </c>
      <c r="O70" s="200" t="n">
        <v>36.0596</v>
      </c>
      <c r="P70" s="200" t="n">
        <v>1496.97</v>
      </c>
      <c r="Q70" s="200" t="n">
        <v>2.82</v>
      </c>
      <c r="R70" s="174" t="n">
        <f aca="false">P70/3600</f>
        <v>0.415825</v>
      </c>
      <c r="S70" s="144"/>
      <c r="T70" s="49"/>
      <c r="U70" s="176"/>
      <c r="V70" s="176"/>
      <c r="W70" s="49"/>
      <c r="X70" s="176"/>
      <c r="Y70" s="177"/>
      <c r="AA70" s="103"/>
      <c r="AB70" s="182" t="n">
        <v>1309974</v>
      </c>
      <c r="AC70" s="183" t="n">
        <v>387010</v>
      </c>
      <c r="AD70" s="183" t="n">
        <v>33859</v>
      </c>
      <c r="AE70" s="183" t="n">
        <v>3990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560</v>
      </c>
      <c r="AK70" s="183" t="n">
        <v>3090</v>
      </c>
      <c r="AL70" s="183" t="n">
        <v>0</v>
      </c>
      <c r="AM70" s="183" t="n">
        <v>3878</v>
      </c>
      <c r="AN70" s="183" t="n">
        <v>7594</v>
      </c>
      <c r="AO70" s="183" t="n">
        <v>0</v>
      </c>
      <c r="AP70" s="183" t="n">
        <v>3282</v>
      </c>
      <c r="AQ70" s="183" t="n">
        <v>6912</v>
      </c>
      <c r="AR70" s="183" t="n">
        <v>0</v>
      </c>
      <c r="AS70" s="183" t="n">
        <v>1631</v>
      </c>
      <c r="AT70" s="183" t="n">
        <v>5533</v>
      </c>
      <c r="AU70" s="183" t="n">
        <v>0</v>
      </c>
      <c r="AV70" s="183" t="n">
        <v>35</v>
      </c>
      <c r="AW70" s="183" t="n">
        <v>0</v>
      </c>
      <c r="AX70" s="183" t="n">
        <v>35</v>
      </c>
      <c r="AY70" s="183" t="n">
        <v>10</v>
      </c>
      <c r="AZ70" s="183" t="n">
        <v>0</v>
      </c>
      <c r="BA70" s="184" t="n">
        <v>10</v>
      </c>
      <c r="BB70" s="127"/>
      <c r="BC70" s="108"/>
      <c r="BD70" s="128" t="n">
        <v>1306307</v>
      </c>
      <c r="BE70" s="129" t="n">
        <v>389023</v>
      </c>
      <c r="BF70" s="129" t="n">
        <v>33710</v>
      </c>
      <c r="BG70" s="129" t="n">
        <v>36606</v>
      </c>
      <c r="BH70" s="129" t="n">
        <v>2947</v>
      </c>
      <c r="BI70" s="129" t="n">
        <v>0</v>
      </c>
      <c r="BJ70" s="129" t="n">
        <v>0</v>
      </c>
      <c r="BK70" s="129" t="n">
        <v>0</v>
      </c>
      <c r="BL70" s="129" t="n">
        <v>2484</v>
      </c>
      <c r="BM70" s="129" t="n">
        <v>2979</v>
      </c>
      <c r="BN70" s="129" t="n">
        <v>0</v>
      </c>
      <c r="BO70" s="129" t="n">
        <v>3720</v>
      </c>
      <c r="BP70" s="129" t="n">
        <v>7299</v>
      </c>
      <c r="BQ70" s="129" t="n">
        <v>0</v>
      </c>
      <c r="BR70" s="129" t="n">
        <v>3312</v>
      </c>
      <c r="BS70" s="129" t="n">
        <v>6696</v>
      </c>
      <c r="BT70" s="129" t="n">
        <v>0</v>
      </c>
      <c r="BU70" s="129" t="n">
        <v>1619</v>
      </c>
      <c r="BV70" s="129" t="n">
        <v>5374</v>
      </c>
      <c r="BW70" s="129" t="n">
        <v>0</v>
      </c>
      <c r="BX70" s="129" t="n">
        <v>25</v>
      </c>
      <c r="BY70" s="129" t="n">
        <v>0</v>
      </c>
      <c r="BZ70" s="129" t="n">
        <v>25</v>
      </c>
      <c r="CA70" s="129" t="n">
        <v>8</v>
      </c>
      <c r="CB70" s="129" t="n">
        <v>0</v>
      </c>
      <c r="CC70" s="131" t="n">
        <v>8</v>
      </c>
      <c r="CF70" s="188" t="n">
        <f aca="false">AE70/$AB70</f>
        <v>0.0304586197894004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35882544233702</v>
      </c>
      <c r="CK70" s="189" t="n">
        <f aca="false">AL70/$AC70</f>
        <v>0</v>
      </c>
      <c r="CL70" s="189" t="n">
        <f aca="false">AN70/$AB70</f>
        <v>0.00579706162107034</v>
      </c>
      <c r="CM70" s="189" t="n">
        <f aca="false">AO70/$AC70</f>
        <v>0</v>
      </c>
      <c r="CN70" s="189" t="n">
        <f aca="false">AQ70/$AB70</f>
        <v>0.00527644060111117</v>
      </c>
      <c r="CO70" s="189" t="n">
        <f aca="false">AR70/$AC70</f>
        <v>0</v>
      </c>
      <c r="CP70" s="189" t="n">
        <f aca="false">AT70/$AB70</f>
        <v>0.00422374795224943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9.04369396139635E-005</v>
      </c>
      <c r="CT70" s="189" t="n">
        <f aca="false">AZ70/$AB70</f>
        <v>0</v>
      </c>
      <c r="CU70" s="190" t="n">
        <f aca="false">BA70/$AC70</f>
        <v>2.58391256039896E-005</v>
      </c>
      <c r="CV70" s="189" t="n">
        <f aca="false">CJ70+CL70+CN70+CP70+CR70+CT70</f>
        <v>0.017656075616768</v>
      </c>
      <c r="CW70" s="191" t="n">
        <f aca="false">CK70+CM70+CO70+CQ70+CS70+CU70</f>
        <v>0.000116276065217953</v>
      </c>
      <c r="CX70" s="116"/>
      <c r="CY70" s="116"/>
      <c r="CZ70" s="188" t="n">
        <f aca="false">BG70/$BD70</f>
        <v>0.0280225092570123</v>
      </c>
      <c r="DA70" s="189" t="n">
        <f aca="false">BH70/$BE70</f>
        <v>0.00757538757348537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28047465105829</v>
      </c>
      <c r="DE70" s="189" t="n">
        <f aca="false">BN70/$BE70</f>
        <v>0</v>
      </c>
      <c r="DF70" s="189" t="n">
        <f aca="false">BP70/$BD70</f>
        <v>0.0055875073776685</v>
      </c>
      <c r="DG70" s="189" t="n">
        <f aca="false">BQ70/$BE70</f>
        <v>0</v>
      </c>
      <c r="DH70" s="189" t="n">
        <f aca="false">BS70/$BD70</f>
        <v>0.00512590072624582</v>
      </c>
      <c r="DI70" s="189" t="n">
        <f aca="false">BT70/$BE70</f>
        <v>0</v>
      </c>
      <c r="DJ70" s="189" t="n">
        <f aca="false">BV70/$BD70</f>
        <v>0.00411388747055631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6.42635525405953E-005</v>
      </c>
      <c r="DN70" s="189" t="n">
        <f aca="false">CB70/$BD70</f>
        <v>0</v>
      </c>
      <c r="DO70" s="189" t="n">
        <f aca="false">CC70/$BE70</f>
        <v>2.05643368129905E-005</v>
      </c>
      <c r="DP70" s="189" t="n">
        <f aca="false">DD70+DF70+DH70+DJ70+DL70+DN70</f>
        <v>0.0171077702255289</v>
      </c>
      <c r="DQ70" s="191" t="n">
        <f aca="false">DE70+DG70+DI70+DK70+DM70+DO70</f>
        <v>8.48278893535858E-005</v>
      </c>
      <c r="DR70" s="116"/>
      <c r="DS70" s="116"/>
      <c r="DT70" s="137" t="n">
        <f aca="false">BD70/AB70</f>
        <v>0.997200707800308</v>
      </c>
      <c r="DU70" s="137" t="n">
        <f aca="false">BE70/AC70</f>
        <v>1.00520141598408</v>
      </c>
      <c r="DV70" s="137" t="n">
        <f aca="false">BF70/AD70</f>
        <v>0.995599397501403</v>
      </c>
      <c r="DW70" s="137" t="n">
        <f aca="false">BG70/AE70</f>
        <v>0.917443609022556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0.9703125</v>
      </c>
      <c r="EC70" s="137" t="n">
        <f aca="false">BM70/AK70</f>
        <v>0.964077669902913</v>
      </c>
      <c r="ED70" s="137" t="e">
        <f aca="false">BN70/AL70</f>
        <v>#DIV/0!</v>
      </c>
      <c r="EE70" s="137" t="n">
        <f aca="false">BO70/AM70</f>
        <v>0.959257349149046</v>
      </c>
      <c r="EF70" s="137" t="n">
        <f aca="false">BP70/AN70</f>
        <v>0.961153542270213</v>
      </c>
      <c r="EG70" s="137" t="e">
        <f aca="false">BQ70/AO70</f>
        <v>#DIV/0!</v>
      </c>
      <c r="EH70" s="137" t="n">
        <f aca="false">BR70/AP70</f>
        <v>1.0091407678245</v>
      </c>
      <c r="EI70" s="137" t="n">
        <f aca="false">BS70/AQ70</f>
        <v>0.96875</v>
      </c>
      <c r="EJ70" s="137" t="e">
        <f aca="false">BT70/AR70</f>
        <v>#DIV/0!</v>
      </c>
      <c r="EK70" s="137" t="n">
        <f aca="false">BU70/AS70</f>
        <v>0.992642550582465</v>
      </c>
      <c r="EL70" s="137" t="n">
        <f aca="false">BV70/AT70</f>
        <v>0.971263329116212</v>
      </c>
      <c r="EM70" s="137" t="e">
        <f aca="false">BW70/AU70</f>
        <v>#DIV/0!</v>
      </c>
      <c r="EN70" s="137" t="n">
        <f aca="false">BX70/AV70</f>
        <v>0.714285714285714</v>
      </c>
      <c r="EO70" s="137" t="e">
        <f aca="false">BY70/AW70</f>
        <v>#DIV/0!</v>
      </c>
      <c r="EP70" s="137" t="n">
        <f aca="false">BZ70/AX70</f>
        <v>0.714285714285714</v>
      </c>
      <c r="EQ70" s="137" t="n">
        <f aca="false">CA70/AY70</f>
        <v>0.8</v>
      </c>
      <c r="ER70" s="137" t="e">
        <f aca="false">CB70/AZ70</f>
        <v>#DIV/0!</v>
      </c>
      <c r="ES70" s="139" t="n">
        <f aca="false">CC70/BA70</f>
        <v>0.8</v>
      </c>
      <c r="ET70" s="137" t="n">
        <f aca="false">SUM(BL70+BO70+BR70+BU70+BX70+CA70)/SUM(AJ70+AM70+AP70+AS70+AV70+AY70)</f>
        <v>0.97999297999298</v>
      </c>
      <c r="EU70" s="137" t="n">
        <f aca="false">SUM(BM70+BP70+BS70+BV70+BY70+CB70)/SUM(AK70+AN70+AQ70+AT70+AW70+AZ70)</f>
        <v>0.966232867828268</v>
      </c>
      <c r="EV70" s="137" t="n">
        <f aca="false">SUM(BN70+BQ70+BT70+BW70+BZ70+CC70)/SUM(AL70+AO70+AR70+AU70+AX70+BA70)</f>
        <v>0.733333333333333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37357772435897</v>
      </c>
      <c r="FD70" s="157" t="n">
        <f aca="false">AC70/$FA70</f>
        <v>0.0129210069444444</v>
      </c>
      <c r="FE70" s="158" t="n">
        <f aca="false">AD70/$FA70</f>
        <v>0.00113044204059829</v>
      </c>
      <c r="FF70" s="158" t="n">
        <f aca="false">AE70/$FA70</f>
        <v>0.00133213141025641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8.54700854700855E-005</v>
      </c>
      <c r="FL70" s="158" t="n">
        <f aca="false">AK70/$FA70</f>
        <v>0.000103165064102564</v>
      </c>
      <c r="FM70" s="158" t="n">
        <f aca="false">AL70/$FA70</f>
        <v>0</v>
      </c>
      <c r="FN70" s="158" t="n">
        <f aca="false">AM70/$FA70</f>
        <v>0.000129473824786325</v>
      </c>
      <c r="FO70" s="158" t="n">
        <f aca="false">AN70/$FA70</f>
        <v>0.000253538995726496</v>
      </c>
      <c r="FP70" s="158" t="n">
        <f aca="false">AO70/$FA70</f>
        <v>0</v>
      </c>
      <c r="FQ70" s="158" t="n">
        <f aca="false">AP70/$FA70</f>
        <v>0.000109575320512821</v>
      </c>
      <c r="FR70" s="158" t="n">
        <f aca="false">AQ70/$FA70</f>
        <v>0.000230769230769231</v>
      </c>
      <c r="FS70" s="158" t="n">
        <f aca="false">AR70/$FA70</f>
        <v>0</v>
      </c>
      <c r="FT70" s="158" t="n">
        <f aca="false">AS70/$FA70</f>
        <v>5.44537927350427E-005</v>
      </c>
      <c r="FU70" s="158" t="n">
        <f aca="false">AT70/$FA70</f>
        <v>0.00018472889957265</v>
      </c>
      <c r="FV70" s="158" t="n">
        <f aca="false">AU70/$FA70</f>
        <v>0</v>
      </c>
      <c r="FW70" s="158" t="n">
        <f aca="false">AV70/$FA70</f>
        <v>1.16853632478632E-006</v>
      </c>
      <c r="FX70" s="158" t="n">
        <f aca="false">AW70/$FA70</f>
        <v>0</v>
      </c>
      <c r="FY70" s="158" t="n">
        <f aca="false">AX70/$FA70</f>
        <v>1.16853632478632E-006</v>
      </c>
      <c r="FZ70" s="158" t="n">
        <f aca="false">AY70/$FA70</f>
        <v>3.33867521367521E-007</v>
      </c>
      <c r="GA70" s="158" t="n">
        <f aca="false">AZ70/$FA70</f>
        <v>0</v>
      </c>
      <c r="GB70" s="158" t="n">
        <f aca="false">BA70/$FA70</f>
        <v>3.33867521367521E-007</v>
      </c>
      <c r="GC70" s="158" t="n">
        <f aca="false">SUM(FK70,FN70,FQ70,FT70,FW70,FZ70)</f>
        <v>0.000380475427350427</v>
      </c>
      <c r="GD70" s="158" t="n">
        <f aca="false">SUM(FL70,FO70,FR70,FU70,FX70,GA70)</f>
        <v>0.00077220219017094</v>
      </c>
      <c r="GE70" s="158" t="n">
        <f aca="false">SUM(FM70,FP70,FS70,FV70,FY70,GB70)</f>
        <v>1.50240384615385E-006</v>
      </c>
      <c r="GF70" s="116"/>
      <c r="GG70" s="157" t="n">
        <f aca="false">BD70/$FA70</f>
        <v>0.0436133480235043</v>
      </c>
      <c r="GH70" s="157" t="n">
        <f aca="false">BE70/$FA70</f>
        <v>0.0129882144764957</v>
      </c>
      <c r="GI70" s="157" t="n">
        <f aca="false">BF70/$FA70</f>
        <v>0.00112546741452991</v>
      </c>
      <c r="GJ70" s="157" t="n">
        <f aca="false">BG70/$FA70</f>
        <v>0.00122215544871795</v>
      </c>
      <c r="GK70" s="157" t="n">
        <f aca="false">BH70/$FA70</f>
        <v>9.83907585470085E-005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8.29326923076923E-005</v>
      </c>
      <c r="GP70" s="157" t="n">
        <f aca="false">BM70/$FA70</f>
        <v>9.94591346153846E-005</v>
      </c>
      <c r="GQ70" s="157" t="n">
        <f aca="false">BN70/$FA70</f>
        <v>0</v>
      </c>
      <c r="GR70" s="157" t="n">
        <f aca="false">BO70/$FA70</f>
        <v>0.000124198717948718</v>
      </c>
      <c r="GS70" s="157" t="n">
        <f aca="false">BP70/$FA70</f>
        <v>0.000243689903846154</v>
      </c>
      <c r="GT70" s="157" t="n">
        <f aca="false">BQ70/$FA70</f>
        <v>0</v>
      </c>
      <c r="GU70" s="157" t="n">
        <f aca="false">BR70/$FA70</f>
        <v>0.000110576923076923</v>
      </c>
      <c r="GV70" s="157" t="n">
        <f aca="false">BS70/$FA70</f>
        <v>0.000223557692307692</v>
      </c>
      <c r="GW70" s="157" t="n">
        <f aca="false">BT70/$FA70</f>
        <v>0</v>
      </c>
      <c r="GX70" s="157" t="n">
        <f aca="false">BU70/$FA70</f>
        <v>5.40531517094017E-005</v>
      </c>
      <c r="GY70" s="157" t="n">
        <f aca="false">BV70/$FA70</f>
        <v>0.000179420405982906</v>
      </c>
      <c r="GZ70" s="157" t="n">
        <f aca="false">BW70/$FA70</f>
        <v>0</v>
      </c>
      <c r="HA70" s="157" t="n">
        <f aca="false">BX70/$FA70</f>
        <v>8.34668803418803E-007</v>
      </c>
      <c r="HB70" s="157" t="n">
        <f aca="false">BY70/$FA70</f>
        <v>0</v>
      </c>
      <c r="HC70" s="157" t="n">
        <f aca="false">BZ70/$FA70</f>
        <v>8.34668803418803E-007</v>
      </c>
      <c r="HD70" s="157" t="n">
        <f aca="false">CA70/$FA70</f>
        <v>2.67094017094017E-007</v>
      </c>
      <c r="HE70" s="157" t="n">
        <f aca="false">CB70/$FA70</f>
        <v>0</v>
      </c>
      <c r="HF70" s="157" t="n">
        <f aca="false">CC70/$FA70</f>
        <v>2.67094017094017E-007</v>
      </c>
      <c r="HG70" s="158" t="n">
        <f aca="false">SUM(GO70,GR70,GU70,GX70,HA70,HD70)</f>
        <v>0.000372863247863248</v>
      </c>
      <c r="HH70" s="158" t="n">
        <f aca="false">SUM(GP70,GS70,GV70,GY70,HB70,HE70)</f>
        <v>0.000746127136752137</v>
      </c>
      <c r="HI70" s="158" t="n">
        <f aca="false">SUM(GQ70,GT70,GW70,GZ70,HC70,HF70)</f>
        <v>1.10176282051282E-006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92" t="n">
        <v>2192.1664</v>
      </c>
      <c r="E71" s="193" t="n">
        <v>42.8383</v>
      </c>
      <c r="F71" s="193" t="n">
        <v>46.8441</v>
      </c>
      <c r="G71" s="193" t="n">
        <v>48.0898</v>
      </c>
      <c r="H71" s="193" t="n">
        <v>20991.07</v>
      </c>
      <c r="I71" s="193" t="n">
        <v>40.1</v>
      </c>
      <c r="J71" s="142" t="n">
        <f aca="false">H71/3600</f>
        <v>5.83085277777778</v>
      </c>
      <c r="L71" s="192" t="n">
        <v>2193.3152</v>
      </c>
      <c r="M71" s="193" t="n">
        <v>42.8389</v>
      </c>
      <c r="N71" s="193" t="n">
        <v>46.8463</v>
      </c>
      <c r="O71" s="193" t="n">
        <v>48.0775</v>
      </c>
      <c r="P71" s="193" t="n">
        <v>21112</v>
      </c>
      <c r="Q71" s="193" t="n">
        <v>40.49</v>
      </c>
      <c r="R71" s="142" t="n">
        <f aca="false">P71/3600</f>
        <v>5.86444444444445</v>
      </c>
      <c r="S71" s="144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  <c r="AA71" s="103"/>
      <c r="AB71" s="145" t="n">
        <v>22783858</v>
      </c>
      <c r="AC71" s="146" t="n">
        <v>5005120</v>
      </c>
      <c r="AD71" s="146" t="n">
        <v>222165</v>
      </c>
      <c r="AE71" s="146" t="n">
        <v>283295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50527</v>
      </c>
      <c r="AK71" s="146" t="n">
        <v>56003</v>
      </c>
      <c r="AL71" s="146" t="n">
        <v>0</v>
      </c>
      <c r="AM71" s="146" t="n">
        <v>49533</v>
      </c>
      <c r="AN71" s="146" t="n">
        <v>116388</v>
      </c>
      <c r="AO71" s="146" t="n">
        <v>0</v>
      </c>
      <c r="AP71" s="146" t="n">
        <v>25246</v>
      </c>
      <c r="AQ71" s="146" t="n">
        <v>104652</v>
      </c>
      <c r="AR71" s="146" t="n">
        <v>0</v>
      </c>
      <c r="AS71" s="146" t="n">
        <v>18953</v>
      </c>
      <c r="AT71" s="146" t="n">
        <v>95483</v>
      </c>
      <c r="AU71" s="146" t="n">
        <v>0</v>
      </c>
      <c r="AV71" s="146" t="n">
        <v>1360</v>
      </c>
      <c r="AW71" s="146" t="n">
        <v>0</v>
      </c>
      <c r="AX71" s="146" t="n">
        <v>1360</v>
      </c>
      <c r="AY71" s="146" t="n">
        <v>710</v>
      </c>
      <c r="AZ71" s="146" t="n">
        <v>0</v>
      </c>
      <c r="BA71" s="147" t="n">
        <v>710</v>
      </c>
      <c r="BB71" s="127"/>
      <c r="BC71" s="108"/>
      <c r="BD71" s="148" t="n">
        <v>22771949</v>
      </c>
      <c r="BE71" s="149" t="n">
        <v>5028395</v>
      </c>
      <c r="BF71" s="149" t="n">
        <v>223047</v>
      </c>
      <c r="BG71" s="149" t="n">
        <v>263322</v>
      </c>
      <c r="BH71" s="149" t="n">
        <v>20241</v>
      </c>
      <c r="BI71" s="149" t="n">
        <v>0</v>
      </c>
      <c r="BJ71" s="149" t="n">
        <v>0</v>
      </c>
      <c r="BK71" s="149" t="n">
        <v>0</v>
      </c>
      <c r="BL71" s="149" t="n">
        <v>51164</v>
      </c>
      <c r="BM71" s="149" t="n">
        <v>56672</v>
      </c>
      <c r="BN71" s="149" t="n">
        <v>0</v>
      </c>
      <c r="BO71" s="149" t="n">
        <v>50192</v>
      </c>
      <c r="BP71" s="149" t="n">
        <v>118358</v>
      </c>
      <c r="BQ71" s="149" t="n">
        <v>0</v>
      </c>
      <c r="BR71" s="149" t="n">
        <v>25486</v>
      </c>
      <c r="BS71" s="149" t="n">
        <v>106704</v>
      </c>
      <c r="BT71" s="149" t="n">
        <v>0</v>
      </c>
      <c r="BU71" s="149" t="n">
        <v>19474</v>
      </c>
      <c r="BV71" s="149" t="n">
        <v>97263</v>
      </c>
      <c r="BW71" s="149" t="n">
        <v>0</v>
      </c>
      <c r="BX71" s="149" t="n">
        <v>1330</v>
      </c>
      <c r="BY71" s="149" t="n">
        <v>0</v>
      </c>
      <c r="BZ71" s="149" t="n">
        <v>1330</v>
      </c>
      <c r="CA71" s="149" t="n">
        <v>682</v>
      </c>
      <c r="CB71" s="149" t="n">
        <v>0</v>
      </c>
      <c r="CC71" s="150" t="n">
        <v>682</v>
      </c>
      <c r="CF71" s="151" t="n">
        <f aca="false">AE71/$AB71</f>
        <v>0.0124340223679414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245801215931033</v>
      </c>
      <c r="CK71" s="152" t="n">
        <f aca="false">AL71/$AC71</f>
        <v>0</v>
      </c>
      <c r="CL71" s="152" t="n">
        <f aca="false">AN71/$AB71</f>
        <v>0.00510835346673948</v>
      </c>
      <c r="CM71" s="152" t="n">
        <f aca="false">AO71/$AC71</f>
        <v>0</v>
      </c>
      <c r="CN71" s="152" t="n">
        <f aca="false">AQ71/$AB71</f>
        <v>0.00459325194179142</v>
      </c>
      <c r="CO71" s="152" t="n">
        <f aca="false">AR71/$AC71</f>
        <v>0</v>
      </c>
      <c r="CP71" s="152" t="n">
        <f aca="false">AT71/$AB71</f>
        <v>0.00419081790274501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271721756920913</v>
      </c>
      <c r="CT71" s="152" t="n">
        <f aca="false">AZ71/$AB71</f>
        <v>0</v>
      </c>
      <c r="CU71" s="153" t="n">
        <f aca="false">BA71/$AC71</f>
        <v>0.000141854740745477</v>
      </c>
      <c r="CV71" s="152" t="n">
        <f aca="false">CJ71+CL71+CN71+CP71+CR71+CT71</f>
        <v>0.0163504354705862</v>
      </c>
      <c r="CW71" s="154" t="n">
        <f aca="false">CK71+CM71+CO71+CQ71+CS71+CU71</f>
        <v>0.00041357649766639</v>
      </c>
      <c r="CX71" s="116"/>
      <c r="CY71" s="116"/>
      <c r="CZ71" s="151" t="n">
        <f aca="false">BG71/$BD71</f>
        <v>0.0115634371041319</v>
      </c>
      <c r="DA71" s="152" t="n">
        <f aca="false">BH71/$BE71</f>
        <v>0.0040253400936084</v>
      </c>
      <c r="DB71" s="152" t="n">
        <f aca="false">BJ71/$BD71</f>
        <v>0</v>
      </c>
      <c r="DC71" s="152" t="n">
        <f aca="false">BK71/$BE71</f>
        <v>0</v>
      </c>
      <c r="DD71" s="152" t="n">
        <f aca="false">BM71/$BD71</f>
        <v>0.00248867587047556</v>
      </c>
      <c r="DE71" s="152" t="n">
        <f aca="false">BN71/$BE71</f>
        <v>0</v>
      </c>
      <c r="DF71" s="152" t="n">
        <f aca="false">BP71/$BD71</f>
        <v>0.0051975349145565</v>
      </c>
      <c r="DG71" s="152" t="n">
        <f aca="false">BQ71/$BE71</f>
        <v>0</v>
      </c>
      <c r="DH71" s="152" t="n">
        <f aca="false">BS71/$BD71</f>
        <v>0.0046857649294753</v>
      </c>
      <c r="DI71" s="152" t="n">
        <f aca="false">BT71/$BE71</f>
        <v>0</v>
      </c>
      <c r="DJ71" s="152" t="n">
        <f aca="false">BV71/$BD71</f>
        <v>0.00427117591032722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264497916333144</v>
      </c>
      <c r="DN71" s="152" t="n">
        <f aca="false">CB71/$BD71</f>
        <v>0</v>
      </c>
      <c r="DO71" s="152" t="n">
        <f aca="false">CC71/$BE71</f>
        <v>0.000135629758600905</v>
      </c>
      <c r="DP71" s="152" t="n">
        <f aca="false">DD71+DF71+DH71+DJ71+DL71+DN71</f>
        <v>0.0166431516248346</v>
      </c>
      <c r="DQ71" s="154" t="n">
        <f aca="false">DE71+DG71+DI71+DK71+DM71+DO71</f>
        <v>0.00040012767493405</v>
      </c>
      <c r="DR71" s="116"/>
      <c r="DS71" s="116"/>
      <c r="DT71" s="137" t="n">
        <f aca="false">BD71/AB71</f>
        <v>0.999477305379976</v>
      </c>
      <c r="DU71" s="137" t="n">
        <f aca="false">BE71/AC71</f>
        <v>1.00465023815613</v>
      </c>
      <c r="DV71" s="137" t="n">
        <f aca="false">BF71/AD71</f>
        <v>1.00397002228074</v>
      </c>
      <c r="DW71" s="137" t="n">
        <f aca="false">BG71/AE71</f>
        <v>0.92949752025274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1260712094524</v>
      </c>
      <c r="EC71" s="137" t="n">
        <f aca="false">BM71/AK71</f>
        <v>1.01194578861847</v>
      </c>
      <c r="ED71" s="137" t="e">
        <f aca="false">BN71/AL71</f>
        <v>#DIV/0!</v>
      </c>
      <c r="EE71" s="137" t="n">
        <f aca="false">BO71/AM71</f>
        <v>1.01330426180526</v>
      </c>
      <c r="EF71" s="137" t="n">
        <f aca="false">BP71/AN71</f>
        <v>1.01692614358869</v>
      </c>
      <c r="EG71" s="137" t="e">
        <f aca="false">BQ71/AO71</f>
        <v>#DIV/0!</v>
      </c>
      <c r="EH71" s="137" t="n">
        <f aca="false">BR71/AP71</f>
        <v>1.00950645646835</v>
      </c>
      <c r="EI71" s="137" t="n">
        <f aca="false">BS71/AQ71</f>
        <v>1.01960784313725</v>
      </c>
      <c r="EJ71" s="137" t="e">
        <f aca="false">BT71/AR71</f>
        <v>#DIV/0!</v>
      </c>
      <c r="EK71" s="137" t="n">
        <f aca="false">BU71/AS71</f>
        <v>1.02748905186514</v>
      </c>
      <c r="EL71" s="137" t="n">
        <f aca="false">BV71/AT71</f>
        <v>1.01864206193773</v>
      </c>
      <c r="EM71" s="137" t="e">
        <f aca="false">BW71/AU71</f>
        <v>#DIV/0!</v>
      </c>
      <c r="EN71" s="137" t="n">
        <f aca="false">BX71/AV71</f>
        <v>0.977941176470588</v>
      </c>
      <c r="EO71" s="137" t="e">
        <f aca="false">BY71/AW71</f>
        <v>#DIV/0!</v>
      </c>
      <c r="EP71" s="137" t="n">
        <f aca="false">BZ71/AX71</f>
        <v>0.977941176470588</v>
      </c>
      <c r="EQ71" s="137" t="n">
        <f aca="false">CA71/AY71</f>
        <v>0.96056338028169</v>
      </c>
      <c r="ER71" s="137" t="e">
        <f aca="false">CB71/AZ71</f>
        <v>#DIV/0!</v>
      </c>
      <c r="ES71" s="139" t="n">
        <f aca="false">CC71/BA71</f>
        <v>0.96056338028169</v>
      </c>
      <c r="ET71" s="137" t="n">
        <f aca="false">SUM(BL71+BO71+BR71+BU71+BX71+CA71)/SUM(AJ71+AM71+AP71+AS71+AV71+AY71)</f>
        <v>1.01366099679489</v>
      </c>
      <c r="EU71" s="137" t="n">
        <f aca="false">SUM(BM71+BP71+BS71+BV71+BY71+CB71)/SUM(AK71+AN71+AQ71+AT71+AW71+AZ71)</f>
        <v>1.017370599636</v>
      </c>
      <c r="EV71" s="137" t="n">
        <f aca="false">SUM(BN71+BQ71+BT71+BW71+BZ71+CC71)/SUM(AL71+AO71+AR71+AU71+AX71+BA71)</f>
        <v>0.971980676328502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12034469039352</v>
      </c>
      <c r="FD71" s="157" t="n">
        <f aca="false">AC71/$FA71</f>
        <v>0.00905150462962963</v>
      </c>
      <c r="FE71" s="158" t="n">
        <f aca="false">AD71/$FA71</f>
        <v>0.000401774088541667</v>
      </c>
      <c r="FF71" s="158" t="n">
        <f aca="false">AE71/$FA71</f>
        <v>0.000512324580439815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9.13755063657408E-005</v>
      </c>
      <c r="FL71" s="158" t="n">
        <f aca="false">AK71/$FA71</f>
        <v>0.00010127857349537</v>
      </c>
      <c r="FM71" s="158" t="n">
        <f aca="false">AL71/$FA71</f>
        <v>0</v>
      </c>
      <c r="FN71" s="158" t="n">
        <f aca="false">AM71/$FA71</f>
        <v>8.95779079861111E-005</v>
      </c>
      <c r="FO71" s="158" t="n">
        <f aca="false">AN71/$FA71</f>
        <v>0.000210481770833333</v>
      </c>
      <c r="FP71" s="158" t="n">
        <f aca="false">AO71/$FA71</f>
        <v>0</v>
      </c>
      <c r="FQ71" s="158" t="n">
        <f aca="false">AP71/$FA71</f>
        <v>4.56561053240741E-005</v>
      </c>
      <c r="FR71" s="158" t="n">
        <f aca="false">AQ71/$FA71</f>
        <v>0.0001892578125</v>
      </c>
      <c r="FS71" s="158" t="n">
        <f aca="false">AR71/$FA71</f>
        <v>0</v>
      </c>
      <c r="FT71" s="158" t="n">
        <f aca="false">AS71/$FA71</f>
        <v>3.42755353009259E-005</v>
      </c>
      <c r="FU71" s="158" t="n">
        <f aca="false">AT71/$FA71</f>
        <v>0.000172676142939815</v>
      </c>
      <c r="FV71" s="158" t="n">
        <f aca="false">AU71/$FA71</f>
        <v>0</v>
      </c>
      <c r="FW71" s="158" t="n">
        <f aca="false">AV71/$FA71</f>
        <v>2.45949074074074E-006</v>
      </c>
      <c r="FX71" s="158" t="n">
        <f aca="false">AW71/$FA71</f>
        <v>0</v>
      </c>
      <c r="FY71" s="158" t="n">
        <f aca="false">AX71/$FA71</f>
        <v>2.45949074074074E-006</v>
      </c>
      <c r="FZ71" s="158" t="n">
        <f aca="false">AY71/$FA71</f>
        <v>1.28399884259259E-006</v>
      </c>
      <c r="GA71" s="158" t="n">
        <f aca="false">AZ71/$FA71</f>
        <v>0</v>
      </c>
      <c r="GB71" s="158" t="n">
        <f aca="false">BA71/$FA71</f>
        <v>1.28399884259259E-006</v>
      </c>
      <c r="GC71" s="158" t="n">
        <f aca="false">SUM(FK71,FN71,FQ71,FT71,FW71,FZ71)</f>
        <v>0.000264628544560185</v>
      </c>
      <c r="GD71" s="158" t="n">
        <f aca="false">SUM(FL71,FO71,FR71,FU71,FX71,GA71)</f>
        <v>0.000673694299768519</v>
      </c>
      <c r="GE71" s="158" t="n">
        <f aca="false">SUM(FM71,FP71,FS71,FV71,FY71,GB71)</f>
        <v>3.74348958333333E-006</v>
      </c>
      <c r="GF71" s="116"/>
      <c r="GG71" s="157" t="n">
        <f aca="false">BD71/$FA71</f>
        <v>0.041181910083912</v>
      </c>
      <c r="GH71" s="157" t="n">
        <f aca="false">BE71/$FA71</f>
        <v>0.0090935962818287</v>
      </c>
      <c r="GI71" s="157" t="n">
        <f aca="false">BF71/$FA71</f>
        <v>0.000403369140625</v>
      </c>
      <c r="GJ71" s="157" t="n">
        <f aca="false">BG71/$FA71</f>
        <v>0.000476204427083333</v>
      </c>
      <c r="GK71" s="157" t="n">
        <f aca="false">BH71/$FA71</f>
        <v>3.66048177083333E-005</v>
      </c>
      <c r="GL71" s="157" t="n">
        <f aca="false">BI71/$FA71</f>
        <v>0</v>
      </c>
      <c r="GM71" s="157" t="n">
        <f aca="false">BJ71/$FA71</f>
        <v>0</v>
      </c>
      <c r="GN71" s="157" t="n">
        <f aca="false">BK71/$FA71</f>
        <v>0</v>
      </c>
      <c r="GO71" s="157" t="n">
        <f aca="false">BL71/$FA71</f>
        <v>9.25274884259259E-005</v>
      </c>
      <c r="GP71" s="157" t="n">
        <f aca="false">BM71/$FA71</f>
        <v>0.000102488425925926</v>
      </c>
      <c r="GQ71" s="157" t="n">
        <f aca="false">BN71/$FA71</f>
        <v>0</v>
      </c>
      <c r="GR71" s="157" t="n">
        <f aca="false">BO71/$FA71</f>
        <v>9.07696759259259E-005</v>
      </c>
      <c r="GS71" s="157" t="n">
        <f aca="false">BP71/$FA71</f>
        <v>0.000214044415509259</v>
      </c>
      <c r="GT71" s="157" t="n">
        <f aca="false">BQ71/$FA71</f>
        <v>0</v>
      </c>
      <c r="GU71" s="157" t="n">
        <f aca="false">BR71/$FA71</f>
        <v>4.60901331018519E-005</v>
      </c>
      <c r="GV71" s="157" t="n">
        <f aca="false">BS71/$FA71</f>
        <v>0.00019296875</v>
      </c>
      <c r="GW71" s="157" t="n">
        <f aca="false">BT71/$FA71</f>
        <v>0</v>
      </c>
      <c r="GX71" s="157" t="n">
        <f aca="false">BU71/$FA71</f>
        <v>3.52177372685185E-005</v>
      </c>
      <c r="GY71" s="157" t="n">
        <f aca="false">BV71/$FA71</f>
        <v>0.000175895182291667</v>
      </c>
      <c r="GZ71" s="157" t="n">
        <f aca="false">BW71/$FA71</f>
        <v>0</v>
      </c>
      <c r="HA71" s="157" t="n">
        <f aca="false">BX71/$FA71</f>
        <v>2.40523726851852E-006</v>
      </c>
      <c r="HB71" s="157" t="n">
        <f aca="false">BY71/$FA71</f>
        <v>0</v>
      </c>
      <c r="HC71" s="157" t="n">
        <f aca="false">BZ71/$FA71</f>
        <v>2.40523726851852E-006</v>
      </c>
      <c r="HD71" s="157" t="n">
        <f aca="false">CA71/$FA71</f>
        <v>1.23336226851852E-006</v>
      </c>
      <c r="HE71" s="157" t="n">
        <f aca="false">CB71/$FA71</f>
        <v>0</v>
      </c>
      <c r="HF71" s="157" t="n">
        <f aca="false">CC71/$FA71</f>
        <v>1.23336226851852E-006</v>
      </c>
      <c r="HG71" s="158" t="n">
        <f aca="false">SUM(GO71,GR71,GU71,GX71,HA71,HD71)</f>
        <v>0.000268243634259259</v>
      </c>
      <c r="HH71" s="158" t="n">
        <f aca="false">SUM(GP71,GS71,GV71,GY71,HB71,HE71)</f>
        <v>0.000685396773726852</v>
      </c>
      <c r="HI71" s="158" t="n">
        <f aca="false">SUM(GQ71,GT71,GW71,GZ71,HC71,HF71)</f>
        <v>3.63859953703704E-006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7" t="n">
        <v>865.628</v>
      </c>
      <c r="E72" s="198" t="n">
        <v>40.4883</v>
      </c>
      <c r="F72" s="198" t="n">
        <v>44.7849</v>
      </c>
      <c r="G72" s="198" t="n">
        <v>45.9974</v>
      </c>
      <c r="H72" s="198" t="n">
        <v>18968.69</v>
      </c>
      <c r="I72" s="198" t="n">
        <v>34.27</v>
      </c>
      <c r="J72" s="161" t="n">
        <f aca="false">H72/3600</f>
        <v>5.26908055555556</v>
      </c>
      <c r="L72" s="197" t="n">
        <v>865.7768</v>
      </c>
      <c r="M72" s="198" t="n">
        <v>40.495</v>
      </c>
      <c r="N72" s="198" t="n">
        <v>44.7765</v>
      </c>
      <c r="O72" s="198" t="n">
        <v>45.9923</v>
      </c>
      <c r="P72" s="198" t="n">
        <v>18766.41</v>
      </c>
      <c r="Q72" s="198" t="n">
        <v>33.44</v>
      </c>
      <c r="R72" s="161" t="n">
        <f aca="false">P72/3600</f>
        <v>5.21289166666667</v>
      </c>
      <c r="S72" s="144"/>
      <c r="T72" s="47"/>
      <c r="U72" s="95"/>
      <c r="V72" s="95"/>
      <c r="W72" s="47"/>
      <c r="X72" s="95"/>
      <c r="Y72" s="163"/>
      <c r="AA72" s="103"/>
      <c r="AB72" s="164" t="n">
        <v>9056192</v>
      </c>
      <c r="AC72" s="165" t="n">
        <v>1977892</v>
      </c>
      <c r="AD72" s="165" t="n">
        <v>109779</v>
      </c>
      <c r="AE72" s="165" t="n">
        <v>143748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18241</v>
      </c>
      <c r="AK72" s="165" t="n">
        <v>18497</v>
      </c>
      <c r="AL72" s="165" t="n">
        <v>0</v>
      </c>
      <c r="AM72" s="165" t="n">
        <v>20577</v>
      </c>
      <c r="AN72" s="165" t="n">
        <v>110407</v>
      </c>
      <c r="AO72" s="165" t="n">
        <v>0</v>
      </c>
      <c r="AP72" s="165" t="n">
        <v>14728</v>
      </c>
      <c r="AQ72" s="165" t="n">
        <v>104652</v>
      </c>
      <c r="AR72" s="165" t="n">
        <v>0</v>
      </c>
      <c r="AS72" s="165" t="n">
        <v>9361</v>
      </c>
      <c r="AT72" s="165" t="n">
        <v>98261</v>
      </c>
      <c r="AU72" s="165" t="n">
        <v>0</v>
      </c>
      <c r="AV72" s="165" t="n">
        <v>930</v>
      </c>
      <c r="AW72" s="165" t="n">
        <v>0</v>
      </c>
      <c r="AX72" s="165" t="n">
        <v>930</v>
      </c>
      <c r="AY72" s="165" t="n">
        <v>475</v>
      </c>
      <c r="AZ72" s="165" t="n">
        <v>0</v>
      </c>
      <c r="BA72" s="166" t="n">
        <v>475</v>
      </c>
      <c r="BB72" s="127"/>
      <c r="BC72" s="108"/>
      <c r="BD72" s="167" t="n">
        <v>9063075</v>
      </c>
      <c r="BE72" s="168" t="n">
        <v>1986221</v>
      </c>
      <c r="BF72" s="168" t="n">
        <v>110889</v>
      </c>
      <c r="BG72" s="168" t="n">
        <v>135059</v>
      </c>
      <c r="BH72" s="168" t="n">
        <v>8676</v>
      </c>
      <c r="BI72" s="168" t="n">
        <v>0</v>
      </c>
      <c r="BJ72" s="168" t="n">
        <v>0</v>
      </c>
      <c r="BK72" s="168" t="n">
        <v>0</v>
      </c>
      <c r="BL72" s="168" t="n">
        <v>17993</v>
      </c>
      <c r="BM72" s="168" t="n">
        <v>18174</v>
      </c>
      <c r="BN72" s="168" t="n">
        <v>0</v>
      </c>
      <c r="BO72" s="168" t="n">
        <v>20397</v>
      </c>
      <c r="BP72" s="168" t="n">
        <v>111269</v>
      </c>
      <c r="BQ72" s="168" t="n">
        <v>0</v>
      </c>
      <c r="BR72" s="168" t="n">
        <v>14549</v>
      </c>
      <c r="BS72" s="168" t="n">
        <v>104652</v>
      </c>
      <c r="BT72" s="168" t="n">
        <v>0</v>
      </c>
      <c r="BU72" s="168" t="n">
        <v>9287</v>
      </c>
      <c r="BV72" s="168" t="n">
        <v>99115</v>
      </c>
      <c r="BW72" s="168" t="n">
        <v>0</v>
      </c>
      <c r="BX72" s="168" t="n">
        <v>785</v>
      </c>
      <c r="BY72" s="168" t="n">
        <v>0</v>
      </c>
      <c r="BZ72" s="168" t="n">
        <v>785</v>
      </c>
      <c r="CA72" s="168" t="n">
        <v>394</v>
      </c>
      <c r="CB72" s="168" t="n">
        <v>0</v>
      </c>
      <c r="CC72" s="169" t="n">
        <v>394</v>
      </c>
      <c r="CF72" s="170" t="n">
        <f aca="false">AE72/$AB72</f>
        <v>0.0158728966877027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204246994763362</v>
      </c>
      <c r="CK72" s="137" t="n">
        <f aca="false">AL72/$AC72</f>
        <v>0</v>
      </c>
      <c r="CL72" s="137" t="n">
        <f aca="false">AN72/$AB72</f>
        <v>0.0121913272156774</v>
      </c>
      <c r="CM72" s="137" t="n">
        <f aca="false">AO72/$AC72</f>
        <v>0</v>
      </c>
      <c r="CN72" s="137" t="n">
        <f aca="false">AQ72/$AB72</f>
        <v>0.0115558504059985</v>
      </c>
      <c r="CO72" s="137" t="n">
        <f aca="false">AR72/$AC72</f>
        <v>0</v>
      </c>
      <c r="CP72" s="137" t="n">
        <f aca="false">AT72/$AB72</f>
        <v>0.0108501454032777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7019756387103</v>
      </c>
      <c r="CT72" s="137" t="n">
        <f aca="false">AZ72/$AB72</f>
        <v>0</v>
      </c>
      <c r="CU72" s="139" t="n">
        <f aca="false">BA72/$AC72</f>
        <v>0.000240154669719075</v>
      </c>
      <c r="CV72" s="137" t="n">
        <f aca="false">CJ72+CL72+CN72+CP72+CR72+CT72</f>
        <v>0.0366397929725872</v>
      </c>
      <c r="CW72" s="171" t="n">
        <f aca="false">CK72+CM72+CO72+CQ72+CS72+CU72</f>
        <v>0.000710352233590105</v>
      </c>
      <c r="CX72" s="116"/>
      <c r="CY72" s="116"/>
      <c r="CZ72" s="170" t="n">
        <f aca="false">BG72/$BD72</f>
        <v>0.0149021165553634</v>
      </c>
      <c r="DA72" s="137" t="n">
        <f aca="false">BH72/$BE72</f>
        <v>0.00436809398349932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200527966501436</v>
      </c>
      <c r="DE72" s="137" t="n">
        <f aca="false">BN72/$BE72</f>
        <v>0</v>
      </c>
      <c r="DF72" s="137" t="n">
        <f aca="false">BP72/$BD72</f>
        <v>0.0122771796548081</v>
      </c>
      <c r="DG72" s="137" t="n">
        <f aca="false">BQ72/$BE72</f>
        <v>0</v>
      </c>
      <c r="DH72" s="137" t="n">
        <f aca="false">BS72/$BD72</f>
        <v>0.011547074254599</v>
      </c>
      <c r="DI72" s="137" t="n">
        <f aca="false">BT72/$BE72</f>
        <v>0</v>
      </c>
      <c r="DJ72" s="137" t="n">
        <f aca="false">BV72/$BD72</f>
        <v>0.0109361337073786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395222888087479</v>
      </c>
      <c r="DN72" s="137" t="n">
        <f aca="false">CB72/$BD72</f>
        <v>0</v>
      </c>
      <c r="DO72" s="137" t="n">
        <f aca="false">CC72/$BE72</f>
        <v>0.000198366647014607</v>
      </c>
      <c r="DP72" s="137" t="n">
        <f aca="false">DD72+DF72+DH72+DJ72+DL72+DN72</f>
        <v>0.0367656672818001</v>
      </c>
      <c r="DQ72" s="171" t="n">
        <f aca="false">DE72+DG72+DI72+DK72+DM72+DO72</f>
        <v>0.000593589535102086</v>
      </c>
      <c r="DR72" s="116"/>
      <c r="DS72" s="116"/>
      <c r="DT72" s="137" t="n">
        <f aca="false">BD72/AB72</f>
        <v>1.00076003247281</v>
      </c>
      <c r="DU72" s="137" t="n">
        <f aca="false">BE72/AC72</f>
        <v>1.00421104893493</v>
      </c>
      <c r="DV72" s="137" t="n">
        <f aca="false">BF72/AD72</f>
        <v>1.01011122345804</v>
      </c>
      <c r="DW72" s="137" t="n">
        <f aca="false">BG72/AE72</f>
        <v>0.939553941620057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0.986404254152733</v>
      </c>
      <c r="EC72" s="137" t="n">
        <f aca="false">BM72/AK72</f>
        <v>0.982537708817646</v>
      </c>
      <c r="ED72" s="137" t="e">
        <f aca="false">BN72/AL72</f>
        <v>#DIV/0!</v>
      </c>
      <c r="EE72" s="137" t="n">
        <f aca="false">BO72/AM72</f>
        <v>0.991252369150022</v>
      </c>
      <c r="EF72" s="137" t="n">
        <f aca="false">BP72/AN72</f>
        <v>1.00780747597526</v>
      </c>
      <c r="EG72" s="137" t="e">
        <f aca="false">BQ72/AO72</f>
        <v>#DIV/0!</v>
      </c>
      <c r="EH72" s="137" t="n">
        <f aca="false">BR72/AP72</f>
        <v>0.987846279196089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0.992094861660079</v>
      </c>
      <c r="EL72" s="137" t="n">
        <f aca="false">BV72/AT72</f>
        <v>1.00869113890557</v>
      </c>
      <c r="EM72" s="137" t="e">
        <f aca="false">BW72/AU72</f>
        <v>#DIV/0!</v>
      </c>
      <c r="EN72" s="137" t="n">
        <f aca="false">BX72/AV72</f>
        <v>0.844086021505376</v>
      </c>
      <c r="EO72" s="137" t="e">
        <f aca="false">BY72/AW72</f>
        <v>#DIV/0!</v>
      </c>
      <c r="EP72" s="137" t="n">
        <f aca="false">BZ72/AX72</f>
        <v>0.844086021505376</v>
      </c>
      <c r="EQ72" s="137" t="n">
        <f aca="false">CA72/AY72</f>
        <v>0.829473684210526</v>
      </c>
      <c r="ER72" s="137" t="e">
        <f aca="false">CB72/AZ72</f>
        <v>#DIV/0!</v>
      </c>
      <c r="ES72" s="139" t="n">
        <f aca="false">CC72/BA72</f>
        <v>0.829473684210526</v>
      </c>
      <c r="ET72" s="137" t="n">
        <f aca="false">SUM(BL72+BO72+BR72+BU72+BX72+CA72)/SUM(AJ72+AM72+AP72+AS72+AV72+AY72)</f>
        <v>0.98589687772111</v>
      </c>
      <c r="EU72" s="137" t="n">
        <f aca="false">SUM(BM72+BP72+BS72+BV72+BY72+CB72)/SUM(AK72+AN72+AQ72+AT72+AW72+AZ72)</f>
        <v>1.00419809714391</v>
      </c>
      <c r="EV72" s="137" t="n">
        <f aca="false">SUM(BN72+BQ72+BT72+BW72+BZ72+CC72)/SUM(AL72+AO72+AR72+AU72+AX72+BA72)</f>
        <v>0.83914590747331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6377662037037</v>
      </c>
      <c r="FD72" s="157" t="n">
        <f aca="false">AC72/$FA72</f>
        <v>0.00357691695601852</v>
      </c>
      <c r="FE72" s="158" t="n">
        <f aca="false">AD72/$FA72</f>
        <v>0.000198529730902778</v>
      </c>
      <c r="FF72" s="158" t="n">
        <f aca="false">AE72/$FA72</f>
        <v>0.0002599609375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3.29879195601852E-005</v>
      </c>
      <c r="FL72" s="158" t="n">
        <f aca="false">AK72/$FA72</f>
        <v>3.34508825231482E-005</v>
      </c>
      <c r="FM72" s="158" t="n">
        <f aca="false">AL72/$FA72</f>
        <v>0</v>
      </c>
      <c r="FN72" s="158" t="n">
        <f aca="false">AM72/$FA72</f>
        <v>3.72124565972222E-005</v>
      </c>
      <c r="FO72" s="158" t="n">
        <f aca="false">AN72/$FA72</f>
        <v>0.000199665436921296</v>
      </c>
      <c r="FP72" s="158" t="n">
        <f aca="false">AO72/$FA72</f>
        <v>0</v>
      </c>
      <c r="FQ72" s="158" t="n">
        <f aca="false">AP72/$FA72</f>
        <v>2.6634837962963E-005</v>
      </c>
      <c r="FR72" s="158" t="n">
        <f aca="false">AQ72/$FA72</f>
        <v>0.0001892578125</v>
      </c>
      <c r="FS72" s="158" t="n">
        <f aca="false">AR72/$FA72</f>
        <v>0</v>
      </c>
      <c r="FT72" s="158" t="n">
        <f aca="false">AS72/$FA72</f>
        <v>1.69288917824074E-005</v>
      </c>
      <c r="FU72" s="158" t="n">
        <f aca="false">AT72/$FA72</f>
        <v>0.000177700014467593</v>
      </c>
      <c r="FV72" s="158" t="n">
        <f aca="false">AU72/$FA72</f>
        <v>0</v>
      </c>
      <c r="FW72" s="158" t="n">
        <f aca="false">AV72/$FA72</f>
        <v>1.68185763888889E-006</v>
      </c>
      <c r="FX72" s="158" t="n">
        <f aca="false">AW72/$FA72</f>
        <v>0</v>
      </c>
      <c r="FY72" s="158" t="n">
        <f aca="false">AX72/$FA72</f>
        <v>1.68185763888889E-006</v>
      </c>
      <c r="FZ72" s="158" t="n">
        <f aca="false">AY72/$FA72</f>
        <v>8.59013310185185E-007</v>
      </c>
      <c r="GA72" s="158" t="n">
        <f aca="false">AZ72/$FA72</f>
        <v>0</v>
      </c>
      <c r="GB72" s="158" t="n">
        <f aca="false">BA72/$FA72</f>
        <v>8.59013310185185E-007</v>
      </c>
      <c r="GC72" s="158" t="n">
        <f aca="false">SUM(FK72,FN72,FQ72,FT72,FW72,FZ72)</f>
        <v>0.000116304976851852</v>
      </c>
      <c r="GD72" s="158" t="n">
        <f aca="false">SUM(FL72,FO72,FR72,FU72,FX72,GA72)</f>
        <v>0.000600074146412037</v>
      </c>
      <c r="GE72" s="158" t="n">
        <f aca="false">SUM(FM72,FP72,FS72,FV72,FY72,GB72)</f>
        <v>2.54087094907407E-006</v>
      </c>
      <c r="GF72" s="116"/>
      <c r="GG72" s="157" t="n">
        <f aca="false">BD72/$FA72</f>
        <v>0.0163901095920139</v>
      </c>
      <c r="GH72" s="157" t="n">
        <f aca="false">BE72/$FA72</f>
        <v>0.00359197952835648</v>
      </c>
      <c r="GI72" s="157" t="n">
        <f aca="false">BF72/$FA72</f>
        <v>0.000200537109375</v>
      </c>
      <c r="GJ72" s="157" t="n">
        <f aca="false">BG72/$FA72</f>
        <v>0.00024424732349537</v>
      </c>
      <c r="GK72" s="157" t="n">
        <f aca="false">BH72/$FA72</f>
        <v>1.56901041666667E-005</v>
      </c>
      <c r="GL72" s="157" t="n">
        <f aca="false">BI72/$FA72</f>
        <v>0</v>
      </c>
      <c r="GM72" s="157" t="n">
        <f aca="false">BJ72/$FA72</f>
        <v>0</v>
      </c>
      <c r="GN72" s="157" t="n">
        <f aca="false">BK72/$FA72</f>
        <v>0</v>
      </c>
      <c r="GO72" s="157" t="n">
        <f aca="false">BL72/$FA72</f>
        <v>3.25394241898148E-005</v>
      </c>
      <c r="GP72" s="157" t="n">
        <f aca="false">BM72/$FA72</f>
        <v>3.28667534722222E-005</v>
      </c>
      <c r="GQ72" s="157" t="n">
        <f aca="false">BN72/$FA72</f>
        <v>0</v>
      </c>
      <c r="GR72" s="157" t="n">
        <f aca="false">BO72/$FA72</f>
        <v>3.68869357638889E-005</v>
      </c>
      <c r="GS72" s="157" t="n">
        <f aca="false">BP72/$FA72</f>
        <v>0.000201224320023148</v>
      </c>
      <c r="GT72" s="157" t="n">
        <f aca="false">BQ72/$FA72</f>
        <v>0</v>
      </c>
      <c r="GU72" s="157" t="n">
        <f aca="false">BR72/$FA72</f>
        <v>2.63111255787037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1.67950665509259E-005</v>
      </c>
      <c r="GY72" s="157" t="n">
        <f aca="false">BV72/$FA72</f>
        <v>0.000179244429976852</v>
      </c>
      <c r="GZ72" s="157" t="n">
        <f aca="false">BW72/$FA72</f>
        <v>0</v>
      </c>
      <c r="HA72" s="157" t="n">
        <f aca="false">BX72/$FA72</f>
        <v>1.41963252314815E-006</v>
      </c>
      <c r="HB72" s="157" t="n">
        <f aca="false">BY72/$FA72</f>
        <v>0</v>
      </c>
      <c r="HC72" s="157" t="n">
        <f aca="false">BZ72/$FA72</f>
        <v>1.41963252314815E-006</v>
      </c>
      <c r="HD72" s="157" t="n">
        <f aca="false">CA72/$FA72</f>
        <v>7.12528935185185E-007</v>
      </c>
      <c r="HE72" s="157" t="n">
        <f aca="false">CB72/$FA72</f>
        <v>0</v>
      </c>
      <c r="HF72" s="157" t="n">
        <f aca="false">CC72/$FA72</f>
        <v>7.12528935185185E-007</v>
      </c>
      <c r="HG72" s="158" t="n">
        <f aca="false">SUM(GO72,GR72,GU72,GX72,HA72,HD72)</f>
        <v>0.000114664713541667</v>
      </c>
      <c r="HH72" s="158" t="n">
        <f aca="false">SUM(GP72,GS72,GV72,GY72,HB72,HE72)</f>
        <v>0.000602593315972222</v>
      </c>
      <c r="HI72" s="158" t="n">
        <f aca="false">SUM(GQ72,GT72,GW72,GZ72,HC72,HF72)</f>
        <v>2.13216145833333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428.9528</v>
      </c>
      <c r="E73" s="198" t="n">
        <v>37.7983</v>
      </c>
      <c r="F73" s="198" t="n">
        <v>42.9593</v>
      </c>
      <c r="G73" s="198" t="n">
        <v>44.1626</v>
      </c>
      <c r="H73" s="198" t="n">
        <v>17661.27</v>
      </c>
      <c r="I73" s="198" t="n">
        <v>32.1</v>
      </c>
      <c r="J73" s="161" t="n">
        <f aca="false">H73/3600</f>
        <v>4.90590833333333</v>
      </c>
      <c r="L73" s="197" t="n">
        <v>430.1968</v>
      </c>
      <c r="M73" s="198" t="n">
        <v>37.7967</v>
      </c>
      <c r="N73" s="198" t="n">
        <v>42.9605</v>
      </c>
      <c r="O73" s="198" t="n">
        <v>44.1737</v>
      </c>
      <c r="P73" s="198" t="n">
        <v>17831.68</v>
      </c>
      <c r="Q73" s="198" t="n">
        <v>32.09</v>
      </c>
      <c r="R73" s="161" t="n">
        <f aca="false">P73/3600</f>
        <v>4.95324444444445</v>
      </c>
      <c r="S73" s="144"/>
      <c r="T73" s="47"/>
      <c r="U73" s="95"/>
      <c r="V73" s="95"/>
      <c r="W73" s="47"/>
      <c r="X73" s="95"/>
      <c r="Y73" s="163"/>
      <c r="AA73" s="103"/>
      <c r="AB73" s="164" t="n">
        <v>4880889</v>
      </c>
      <c r="AC73" s="165" t="n">
        <v>971444</v>
      </c>
      <c r="AD73" s="165" t="n">
        <v>66514</v>
      </c>
      <c r="AE73" s="165" t="n">
        <v>80547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5452</v>
      </c>
      <c r="AK73" s="165" t="n">
        <v>6064</v>
      </c>
      <c r="AL73" s="165" t="n">
        <v>0</v>
      </c>
      <c r="AM73" s="165" t="n">
        <v>10795</v>
      </c>
      <c r="AN73" s="165" t="n">
        <v>107199</v>
      </c>
      <c r="AO73" s="165" t="n">
        <v>0</v>
      </c>
      <c r="AP73" s="165" t="n">
        <v>9504</v>
      </c>
      <c r="AQ73" s="165" t="n">
        <v>104652</v>
      </c>
      <c r="AR73" s="165" t="n">
        <v>0</v>
      </c>
      <c r="AS73" s="165" t="n">
        <v>5629</v>
      </c>
      <c r="AT73" s="165" t="n">
        <v>97965</v>
      </c>
      <c r="AU73" s="165" t="n">
        <v>0</v>
      </c>
      <c r="AV73" s="165" t="n">
        <v>380</v>
      </c>
      <c r="AW73" s="165" t="n">
        <v>0</v>
      </c>
      <c r="AX73" s="165" t="n">
        <v>380</v>
      </c>
      <c r="AY73" s="165" t="n">
        <v>197</v>
      </c>
      <c r="AZ73" s="165" t="n">
        <v>0</v>
      </c>
      <c r="BA73" s="166" t="n">
        <v>197</v>
      </c>
      <c r="BB73" s="127"/>
      <c r="BC73" s="108"/>
      <c r="BD73" s="167" t="n">
        <v>4874936</v>
      </c>
      <c r="BE73" s="168" t="n">
        <v>981220</v>
      </c>
      <c r="BF73" s="168" t="n">
        <v>66286</v>
      </c>
      <c r="BG73" s="168" t="n">
        <v>75845</v>
      </c>
      <c r="BH73" s="168" t="n">
        <v>4941</v>
      </c>
      <c r="BI73" s="168" t="n">
        <v>0</v>
      </c>
      <c r="BJ73" s="168" t="n">
        <v>0</v>
      </c>
      <c r="BK73" s="168" t="n">
        <v>0</v>
      </c>
      <c r="BL73" s="168" t="n">
        <v>5433</v>
      </c>
      <c r="BM73" s="168" t="n">
        <v>5949</v>
      </c>
      <c r="BN73" s="168" t="n">
        <v>0</v>
      </c>
      <c r="BO73" s="168" t="n">
        <v>10892</v>
      </c>
      <c r="BP73" s="168" t="n">
        <v>106108</v>
      </c>
      <c r="BQ73" s="168" t="n">
        <v>0</v>
      </c>
      <c r="BR73" s="168" t="n">
        <v>9534</v>
      </c>
      <c r="BS73" s="168" t="n">
        <v>104652</v>
      </c>
      <c r="BT73" s="168" t="n">
        <v>0</v>
      </c>
      <c r="BU73" s="168" t="n">
        <v>5571</v>
      </c>
      <c r="BV73" s="168" t="n">
        <v>96936</v>
      </c>
      <c r="BW73" s="168" t="n">
        <v>0</v>
      </c>
      <c r="BX73" s="168" t="n">
        <v>335</v>
      </c>
      <c r="BY73" s="168" t="n">
        <v>0</v>
      </c>
      <c r="BZ73" s="168" t="n">
        <v>335</v>
      </c>
      <c r="CA73" s="168" t="n">
        <v>151</v>
      </c>
      <c r="CB73" s="168" t="n">
        <v>0</v>
      </c>
      <c r="CC73" s="169" t="n">
        <v>151</v>
      </c>
      <c r="CF73" s="170" t="n">
        <f aca="false">AE73/$AB73</f>
        <v>0.0165025264864659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124239662077953</v>
      </c>
      <c r="CK73" s="137" t="n">
        <f aca="false">AL73/$AC73</f>
        <v>0</v>
      </c>
      <c r="CL73" s="137" t="n">
        <f aca="false">AN73/$AB73</f>
        <v>0.0219630071489026</v>
      </c>
      <c r="CM73" s="137" t="n">
        <f aca="false">AO73/$AC73</f>
        <v>0</v>
      </c>
      <c r="CN73" s="137" t="n">
        <f aca="false">AQ73/$AB73</f>
        <v>0.0214411759824901</v>
      </c>
      <c r="CO73" s="137" t="n">
        <f aca="false">AR73/$AC73</f>
        <v>0</v>
      </c>
      <c r="CP73" s="137" t="n">
        <f aca="false">AT73/$AB73</f>
        <v>0.0200711386798593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39117025788414</v>
      </c>
      <c r="CT73" s="137" t="n">
        <f aca="false">AZ73/$AB73</f>
        <v>0</v>
      </c>
      <c r="CU73" s="139" t="n">
        <f aca="false">BA73/$AC73</f>
        <v>0.000202790896850462</v>
      </c>
      <c r="CV73" s="137" t="n">
        <f aca="false">CJ73+CL73+CN73+CP73+CR73+CT73</f>
        <v>0.0647177184320315</v>
      </c>
      <c r="CW73" s="171" t="n">
        <f aca="false">CK73+CM73+CO73+CQ73+CS73+CU73</f>
        <v>0.000593961154734601</v>
      </c>
      <c r="CX73" s="116"/>
      <c r="CY73" s="116"/>
      <c r="CZ73" s="170" t="n">
        <f aca="false">BG73/$BD73</f>
        <v>0.0155581529685723</v>
      </c>
      <c r="DA73" s="137" t="n">
        <f aca="false">BH73/$BE73</f>
        <v>0.00503556796640916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122032371296772</v>
      </c>
      <c r="DE73" s="137" t="n">
        <f aca="false">BN73/$BE73</f>
        <v>0</v>
      </c>
      <c r="DF73" s="137" t="n">
        <f aca="false">BP73/$BD73</f>
        <v>0.0217660293386416</v>
      </c>
      <c r="DG73" s="137" t="n">
        <f aca="false">BQ73/$BE73</f>
        <v>0</v>
      </c>
      <c r="DH73" s="137" t="n">
        <f aca="false">BS73/$BD73</f>
        <v>0.0214673587509662</v>
      </c>
      <c r="DI73" s="137" t="n">
        <f aca="false">BT73/$BE73</f>
        <v>0</v>
      </c>
      <c r="DJ73" s="137" t="n">
        <f aca="false">BV73/$BD73</f>
        <v>0.019884568741005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0341411711950429</v>
      </c>
      <c r="DN73" s="137" t="n">
        <f aca="false">CB73/$BD73</f>
        <v>0</v>
      </c>
      <c r="DO73" s="137" t="n">
        <f aca="false">CC73/$BE73</f>
        <v>0.000153890055237358</v>
      </c>
      <c r="DP73" s="137" t="n">
        <f aca="false">DD73+DF73+DH73+DJ73+DL73+DN73</f>
        <v>0.0643382805435805</v>
      </c>
      <c r="DQ73" s="171" t="n">
        <f aca="false">DE73+DG73+DI73+DK73+DM73+DO73</f>
        <v>0.000495301767187787</v>
      </c>
      <c r="DR73" s="116"/>
      <c r="DS73" s="116"/>
      <c r="DT73" s="137" t="n">
        <f aca="false">BD73/AB73</f>
        <v>0.998780345137945</v>
      </c>
      <c r="DU73" s="137" t="n">
        <f aca="false">BE73/AC73</f>
        <v>1.01006336958178</v>
      </c>
      <c r="DV73" s="137" t="n">
        <f aca="false">BF73/AD73</f>
        <v>0.996572150224013</v>
      </c>
      <c r="DW73" s="137" t="n">
        <f aca="false">BG73/AE73</f>
        <v>0.941624144909183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0.996515040352164</v>
      </c>
      <c r="EC73" s="137" t="n">
        <f aca="false">BM73/AK73</f>
        <v>0.981035620052771</v>
      </c>
      <c r="ED73" s="137" t="e">
        <f aca="false">BN73/AL73</f>
        <v>#DIV/0!</v>
      </c>
      <c r="EE73" s="137" t="n">
        <f aca="false">BO73/AM73</f>
        <v>1.00898564150069</v>
      </c>
      <c r="EF73" s="137" t="n">
        <f aca="false">BP73/AN73</f>
        <v>0.989822666256215</v>
      </c>
      <c r="EG73" s="137" t="e">
        <f aca="false">BQ73/AO73</f>
        <v>#DIV/0!</v>
      </c>
      <c r="EH73" s="137" t="n">
        <f aca="false">BR73/AP73</f>
        <v>1.00315656565657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0.989696216024161</v>
      </c>
      <c r="EL73" s="137" t="n">
        <f aca="false">BV73/AT73</f>
        <v>0.989496248660236</v>
      </c>
      <c r="EM73" s="137" t="e">
        <f aca="false">BW73/AU73</f>
        <v>#DIV/0!</v>
      </c>
      <c r="EN73" s="137" t="n">
        <f aca="false">BX73/AV73</f>
        <v>0.881578947368421</v>
      </c>
      <c r="EO73" s="137" t="e">
        <f aca="false">BY73/AW73</f>
        <v>#DIV/0!</v>
      </c>
      <c r="EP73" s="137" t="n">
        <f aca="false">BZ73/AX73</f>
        <v>0.881578947368421</v>
      </c>
      <c r="EQ73" s="137" t="n">
        <f aca="false">CA73/AY73</f>
        <v>0.766497461928934</v>
      </c>
      <c r="ER73" s="137" t="e">
        <f aca="false">CB73/AZ73</f>
        <v>#DIV/0!</v>
      </c>
      <c r="ES73" s="139" t="n">
        <f aca="false">CC73/BA73</f>
        <v>0.766497461928934</v>
      </c>
      <c r="ET73" s="137" t="n">
        <f aca="false">SUM(BL73+BO73+BR73+BU73+BX73+CA73)/SUM(AJ73+AM73+AP73+AS73+AV73+AY73)</f>
        <v>0.998717026003693</v>
      </c>
      <c r="EU73" s="137" t="n">
        <f aca="false">SUM(BM73+BP73+BS73+BV73+BY73+CB73)/SUM(AK73+AN73+AQ73+AT73+AW73+AZ73)</f>
        <v>0.992924528301887</v>
      </c>
      <c r="EV73" s="137" t="n">
        <f aca="false">SUM(BN73+BQ73+BT73+BW73+BZ73+CC73)/SUM(AL73+AO73+AR73+AU73+AX73+BA73)</f>
        <v>0.842287694974004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82683919270833</v>
      </c>
      <c r="FD73" s="157" t="n">
        <f aca="false">AC73/$FA73</f>
        <v>0.00175680700231481</v>
      </c>
      <c r="FE73" s="158" t="n">
        <f aca="false">AD73/$FA73</f>
        <v>0.000120287181712963</v>
      </c>
      <c r="FF73" s="158" t="n">
        <f aca="false">AE73/$FA73</f>
        <v>0.000145665147569444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9.85966435185185E-006</v>
      </c>
      <c r="FL73" s="158" t="n">
        <f aca="false">AK73/$FA73</f>
        <v>1.09664351851852E-005</v>
      </c>
      <c r="FM73" s="158" t="n">
        <f aca="false">AL73/$FA73</f>
        <v>0</v>
      </c>
      <c r="FN73" s="158" t="n">
        <f aca="false">AM73/$FA73</f>
        <v>1.95222077546296E-005</v>
      </c>
      <c r="FO73" s="158" t="n">
        <f aca="false">AN73/$FA73</f>
        <v>0.000193863932291667</v>
      </c>
      <c r="FP73" s="158" t="n">
        <f aca="false">AO73/$FA73</f>
        <v>0</v>
      </c>
      <c r="FQ73" s="158" t="n">
        <f aca="false">AP73/$FA73</f>
        <v>1.71875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1.0179759837963E-005</v>
      </c>
      <c r="FU73" s="158" t="n">
        <f aca="false">AT73/$FA73</f>
        <v>0.000177164713541667</v>
      </c>
      <c r="FV73" s="158" t="n">
        <f aca="false">AU73/$FA73</f>
        <v>0</v>
      </c>
      <c r="FW73" s="158" t="n">
        <f aca="false">AV73/$FA73</f>
        <v>6.87210648148148E-007</v>
      </c>
      <c r="FX73" s="158" t="n">
        <f aca="false">AW73/$FA73</f>
        <v>0</v>
      </c>
      <c r="FY73" s="158" t="n">
        <f aca="false">AX73/$FA73</f>
        <v>6.87210648148148E-007</v>
      </c>
      <c r="FZ73" s="158" t="n">
        <f aca="false">AY73/$FA73</f>
        <v>3.56264467592593E-007</v>
      </c>
      <c r="GA73" s="158" t="n">
        <f aca="false">AZ73/$FA73</f>
        <v>0</v>
      </c>
      <c r="GB73" s="158" t="n">
        <f aca="false">BA73/$FA73</f>
        <v>3.56264467592593E-007</v>
      </c>
      <c r="GC73" s="158" t="n">
        <f aca="false">SUM(FK73,FN73,FQ73,FT73,FW73,FZ73)</f>
        <v>5.77926070601852E-005</v>
      </c>
      <c r="GD73" s="158" t="n">
        <f aca="false">SUM(FL73,FO73,FR73,FU73,FX73,GA73)</f>
        <v>0.000571252893518519</v>
      </c>
      <c r="GE73" s="158" t="n">
        <f aca="false">SUM(FM73,FP73,FS73,FV73,FY73,GB73)</f>
        <v>1.04347511574074E-006</v>
      </c>
      <c r="GF73" s="116"/>
      <c r="GG73" s="157" t="n">
        <f aca="false">BD73/$FA73</f>
        <v>0.00881607349537037</v>
      </c>
      <c r="GH73" s="157" t="n">
        <f aca="false">BE73/$FA73</f>
        <v>0.00177448640046296</v>
      </c>
      <c r="GI73" s="157" t="n">
        <f aca="false">BF73/$FA73</f>
        <v>0.000119874855324074</v>
      </c>
      <c r="GJ73" s="157" t="n">
        <f aca="false">BG73/$FA73</f>
        <v>0.000137161820023148</v>
      </c>
      <c r="GK73" s="157" t="n">
        <f aca="false">BH73/$FA73</f>
        <v>8.935546875E-006</v>
      </c>
      <c r="GL73" s="157" t="n">
        <f aca="false">BI73/$FA73</f>
        <v>0</v>
      </c>
      <c r="GM73" s="157" t="n">
        <f aca="false">BJ73/$FA73</f>
        <v>0</v>
      </c>
      <c r="GN73" s="157" t="n">
        <f aca="false">BK73/$FA73</f>
        <v>0</v>
      </c>
      <c r="GO73" s="157" t="n">
        <f aca="false">BL73/$FA73</f>
        <v>9.82530381944444E-006</v>
      </c>
      <c r="GP73" s="157" t="n">
        <f aca="false">BM73/$FA73</f>
        <v>1.07584635416667E-005</v>
      </c>
      <c r="GQ73" s="157" t="n">
        <f aca="false">BN73/$FA73</f>
        <v>0</v>
      </c>
      <c r="GR73" s="157" t="n">
        <f aca="false">BO73/$FA73</f>
        <v>1.96976273148148E-005</v>
      </c>
      <c r="GS73" s="157" t="n">
        <f aca="false">BP73/$FA73</f>
        <v>0.000191890914351852</v>
      </c>
      <c r="GT73" s="157" t="n">
        <f aca="false">BQ73/$FA73</f>
        <v>0</v>
      </c>
      <c r="GU73" s="157" t="n">
        <f aca="false">BR73/$FA73</f>
        <v>1.72417534722222E-005</v>
      </c>
      <c r="GV73" s="157" t="n">
        <f aca="false">BS73/$FA73</f>
        <v>0.0001892578125</v>
      </c>
      <c r="GW73" s="157" t="n">
        <f aca="false">BT73/$FA73</f>
        <v>0</v>
      </c>
      <c r="GX73" s="157" t="n">
        <f aca="false">BU73/$FA73</f>
        <v>1.00748697916667E-005</v>
      </c>
      <c r="GY73" s="157" t="n">
        <f aca="false">BV73/$FA73</f>
        <v>0.000175303819444444</v>
      </c>
      <c r="GZ73" s="157" t="n">
        <f aca="false">BW73/$FA73</f>
        <v>0</v>
      </c>
      <c r="HA73" s="157" t="n">
        <f aca="false">BX73/$FA73</f>
        <v>6.05830439814815E-007</v>
      </c>
      <c r="HB73" s="157" t="n">
        <f aca="false">BY73/$FA73</f>
        <v>0</v>
      </c>
      <c r="HC73" s="157" t="n">
        <f aca="false">BZ73/$FA73</f>
        <v>6.05830439814815E-007</v>
      </c>
      <c r="HD73" s="157" t="n">
        <f aca="false">CA73/$FA73</f>
        <v>2.73075810185185E-007</v>
      </c>
      <c r="HE73" s="157" t="n">
        <f aca="false">CB73/$FA73</f>
        <v>0</v>
      </c>
      <c r="HF73" s="157" t="n">
        <f aca="false">CC73/$FA73</f>
        <v>2.73075810185185E-007</v>
      </c>
      <c r="HG73" s="158" t="n">
        <f aca="false">SUM(GO73,GR73,GU73,GX73,HA73,HD73)</f>
        <v>5.77184606481482E-005</v>
      </c>
      <c r="HH73" s="158" t="n">
        <f aca="false">SUM(GP73,GS73,GV73,GY73,HB73,HE73)</f>
        <v>0.000567211009837963</v>
      </c>
      <c r="HI73" s="158" t="n">
        <f aca="false">SUM(GQ73,GT73,GW73,GZ73,HC73,HF73)</f>
        <v>8.7890625E-00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225.8456</v>
      </c>
      <c r="E74" s="200" t="n">
        <v>34.8267</v>
      </c>
      <c r="F74" s="200" t="n">
        <v>41.611</v>
      </c>
      <c r="G74" s="200" t="n">
        <v>42.6301</v>
      </c>
      <c r="H74" s="200" t="n">
        <v>17122.48</v>
      </c>
      <c r="I74" s="200" t="n">
        <v>29.98</v>
      </c>
      <c r="J74" s="174" t="n">
        <f aca="false">H74/3600</f>
        <v>4.75624444444444</v>
      </c>
      <c r="L74" s="199" t="n">
        <v>225.7952</v>
      </c>
      <c r="M74" s="200" t="n">
        <v>34.828</v>
      </c>
      <c r="N74" s="200" t="n">
        <v>41.6098</v>
      </c>
      <c r="O74" s="200" t="n">
        <v>42.6506</v>
      </c>
      <c r="P74" s="200" t="n">
        <v>16819.49</v>
      </c>
      <c r="Q74" s="200" t="n">
        <v>29.7</v>
      </c>
      <c r="R74" s="174" t="n">
        <f aca="false">P74/3600</f>
        <v>4.67208055555556</v>
      </c>
      <c r="S74" s="144"/>
      <c r="T74" s="49"/>
      <c r="U74" s="176"/>
      <c r="V74" s="176"/>
      <c r="W74" s="49"/>
      <c r="X74" s="176"/>
      <c r="Y74" s="177"/>
      <c r="AA74" s="103"/>
      <c r="AB74" s="164" t="n">
        <v>2961211</v>
      </c>
      <c r="AC74" s="165" t="n">
        <v>503226</v>
      </c>
      <c r="AD74" s="165" t="n">
        <v>37204</v>
      </c>
      <c r="AE74" s="165" t="n">
        <v>43245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920</v>
      </c>
      <c r="AK74" s="165" t="n">
        <v>1138</v>
      </c>
      <c r="AL74" s="165" t="n">
        <v>0</v>
      </c>
      <c r="AM74" s="165" t="n">
        <v>7753</v>
      </c>
      <c r="AN74" s="165" t="n">
        <v>105375</v>
      </c>
      <c r="AO74" s="165" t="n">
        <v>0</v>
      </c>
      <c r="AP74" s="165" t="n">
        <v>8123</v>
      </c>
      <c r="AQ74" s="165" t="n">
        <v>102600</v>
      </c>
      <c r="AR74" s="165" t="n">
        <v>0</v>
      </c>
      <c r="AS74" s="165" t="n">
        <v>4365</v>
      </c>
      <c r="AT74" s="165" t="n">
        <v>97273</v>
      </c>
      <c r="AU74" s="165" t="n">
        <v>0</v>
      </c>
      <c r="AV74" s="165" t="n">
        <v>85</v>
      </c>
      <c r="AW74" s="165" t="n">
        <v>0</v>
      </c>
      <c r="AX74" s="165" t="n">
        <v>85</v>
      </c>
      <c r="AY74" s="165" t="n">
        <v>36</v>
      </c>
      <c r="AZ74" s="165" t="n">
        <v>0</v>
      </c>
      <c r="BA74" s="166" t="n">
        <v>36</v>
      </c>
      <c r="BB74" s="127"/>
      <c r="BC74" s="108"/>
      <c r="BD74" s="167" t="n">
        <v>2956744</v>
      </c>
      <c r="BE74" s="168" t="n">
        <v>506113</v>
      </c>
      <c r="BF74" s="168" t="n">
        <v>36507</v>
      </c>
      <c r="BG74" s="168" t="n">
        <v>40077</v>
      </c>
      <c r="BH74" s="168" t="n">
        <v>2699</v>
      </c>
      <c r="BI74" s="168" t="n">
        <v>0</v>
      </c>
      <c r="BJ74" s="168" t="n">
        <v>0</v>
      </c>
      <c r="BK74" s="168" t="n">
        <v>0</v>
      </c>
      <c r="BL74" s="168" t="n">
        <v>766</v>
      </c>
      <c r="BM74" s="168" t="n">
        <v>961</v>
      </c>
      <c r="BN74" s="168" t="n">
        <v>0</v>
      </c>
      <c r="BO74" s="168" t="n">
        <v>7569</v>
      </c>
      <c r="BP74" s="168" t="n">
        <v>105553</v>
      </c>
      <c r="BQ74" s="168" t="n">
        <v>0</v>
      </c>
      <c r="BR74" s="168" t="n">
        <v>8078</v>
      </c>
      <c r="BS74" s="168" t="n">
        <v>102600</v>
      </c>
      <c r="BT74" s="168" t="n">
        <v>0</v>
      </c>
      <c r="BU74" s="168" t="n">
        <v>4591</v>
      </c>
      <c r="BV74" s="168" t="n">
        <v>97489</v>
      </c>
      <c r="BW74" s="168" t="n">
        <v>0</v>
      </c>
      <c r="BX74" s="168" t="n">
        <v>75</v>
      </c>
      <c r="BY74" s="168" t="n">
        <v>0</v>
      </c>
      <c r="BZ74" s="168" t="n">
        <v>75</v>
      </c>
      <c r="CA74" s="168" t="n">
        <v>33</v>
      </c>
      <c r="CB74" s="168" t="n">
        <v>0</v>
      </c>
      <c r="CC74" s="169" t="n">
        <v>33</v>
      </c>
      <c r="CF74" s="170" t="n">
        <f aca="false">AE74/$AB74</f>
        <v>0.0146038225577306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0384302233106658</v>
      </c>
      <c r="CK74" s="137" t="n">
        <f aca="false">AL74/$AC74</f>
        <v>0</v>
      </c>
      <c r="CL74" s="137" t="n">
        <f aca="false">AN74/$AB74</f>
        <v>0.0355851035269017</v>
      </c>
      <c r="CM74" s="137" t="n">
        <f aca="false">AO74/$AC74</f>
        <v>0</v>
      </c>
      <c r="CN74" s="137" t="n">
        <f aca="false">AQ74/$AB74</f>
        <v>0.0346479869215669</v>
      </c>
      <c r="CO74" s="137" t="n">
        <f aca="false">AR74/$AC74</f>
        <v>0</v>
      </c>
      <c r="CP74" s="137" t="n">
        <f aca="false">AT74/$AB74</f>
        <v>0.0328490607390017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168910191444798</v>
      </c>
      <c r="CT74" s="137" t="n">
        <f aca="false">AZ74/$AB74</f>
        <v>0</v>
      </c>
      <c r="CU74" s="139" t="n">
        <f aca="false">BA74/$AC74</f>
        <v>7.15384340236792E-005</v>
      </c>
      <c r="CV74" s="137" t="n">
        <f aca="false">CJ74+CL74+CN74+CP74+CR74+CT74</f>
        <v>0.103466453420577</v>
      </c>
      <c r="CW74" s="171" t="n">
        <f aca="false">CK74+CM74+CO74+CQ74+CS74+CU74</f>
        <v>0.000240448625468477</v>
      </c>
      <c r="CX74" s="116"/>
      <c r="CY74" s="116"/>
      <c r="CZ74" s="170" t="n">
        <f aca="false">BG74/$BD74</f>
        <v>0.0135544369076254</v>
      </c>
      <c r="DA74" s="137" t="n">
        <f aca="false">BH74/$BE74</f>
        <v>0.00533280117286061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0325019683814358</v>
      </c>
      <c r="DE74" s="137" t="n">
        <f aca="false">BN74/$BE74</f>
        <v>0</v>
      </c>
      <c r="DF74" s="137" t="n">
        <f aca="false">BP74/$BD74</f>
        <v>0.0356990662701945</v>
      </c>
      <c r="DG74" s="137" t="n">
        <f aca="false">BQ74/$BE74</f>
        <v>0</v>
      </c>
      <c r="DH74" s="137" t="n">
        <f aca="false">BS74/$BD74</f>
        <v>0.0347003325279429</v>
      </c>
      <c r="DI74" s="137" t="n">
        <f aca="false">BT74/$BE74</f>
        <v>0</v>
      </c>
      <c r="DJ74" s="137" t="n">
        <f aca="false">BV74/$BD74</f>
        <v>0.0329717418890509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148188250449998</v>
      </c>
      <c r="DN74" s="137" t="n">
        <f aca="false">CB74/$BD74</f>
        <v>0</v>
      </c>
      <c r="DO74" s="137" t="n">
        <f aca="false">CC74/$BE74</f>
        <v>6.52028301979993E-005</v>
      </c>
      <c r="DP74" s="137" t="n">
        <f aca="false">DD74+DF74+DH74+DJ74+DL74+DN74</f>
        <v>0.103696160371003</v>
      </c>
      <c r="DQ74" s="171" t="n">
        <f aca="false">DE74+DG74+DI74+DK74+DM74+DO74</f>
        <v>0.000213391080647998</v>
      </c>
      <c r="DR74" s="116"/>
      <c r="DS74" s="116"/>
      <c r="DT74" s="137" t="n">
        <f aca="false">BD74/AB74</f>
        <v>0.998491495540169</v>
      </c>
      <c r="DU74" s="137" t="n">
        <f aca="false">BE74/AC74</f>
        <v>1.00573698497295</v>
      </c>
      <c r="DV74" s="137" t="n">
        <f aca="false">BF74/AD74</f>
        <v>0.981265455327384</v>
      </c>
      <c r="DW74" s="137" t="n">
        <f aca="false">BG74/AE74</f>
        <v>0.926742976066597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0.832608695652174</v>
      </c>
      <c r="EC74" s="137" t="n">
        <f aca="false">BM74/AK74</f>
        <v>0.844463971880492</v>
      </c>
      <c r="ED74" s="137" t="e">
        <f aca="false">BN74/AL74</f>
        <v>#DIV/0!</v>
      </c>
      <c r="EE74" s="137" t="n">
        <f aca="false">BO74/AM74</f>
        <v>0.97626725138656</v>
      </c>
      <c r="EF74" s="137" t="n">
        <f aca="false">BP74/AN74</f>
        <v>1.00168920521945</v>
      </c>
      <c r="EG74" s="137" t="e">
        <f aca="false">BQ74/AO74</f>
        <v>#DIV/0!</v>
      </c>
      <c r="EH74" s="137" t="n">
        <f aca="false">BR74/AP74</f>
        <v>0.994460174812262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5177548682703</v>
      </c>
      <c r="EL74" s="137" t="n">
        <f aca="false">BV74/AT74</f>
        <v>1.00222055452181</v>
      </c>
      <c r="EM74" s="137" t="e">
        <f aca="false">BW74/AU74</f>
        <v>#DIV/0!</v>
      </c>
      <c r="EN74" s="137" t="n">
        <f aca="false">BX74/AV74</f>
        <v>0.882352941176471</v>
      </c>
      <c r="EO74" s="137" t="e">
        <f aca="false">BY74/AW74</f>
        <v>#DIV/0!</v>
      </c>
      <c r="EP74" s="137" t="n">
        <f aca="false">BZ74/AX74</f>
        <v>0.882352941176471</v>
      </c>
      <c r="EQ74" s="137" t="n">
        <f aca="false">CA74/AY74</f>
        <v>0.916666666666667</v>
      </c>
      <c r="ER74" s="137" t="e">
        <f aca="false">CB74/AZ74</f>
        <v>#DIV/0!</v>
      </c>
      <c r="ES74" s="139" t="n">
        <f aca="false">CC74/BA74</f>
        <v>0.916666666666667</v>
      </c>
      <c r="ET74" s="137" t="n">
        <f aca="false">SUM(BL74+BO74+BR74+BU74+BX74+CA74)/SUM(AJ74+AM74+AP74+AS74+AV74+AY74)</f>
        <v>0.992012028944648</v>
      </c>
      <c r="EU74" s="137" t="n">
        <f aca="false">SUM(BM74+BP74+BS74+BV74+BY74+CB74)/SUM(AK74+AN74+AQ74+AT74+AW74+AZ74)</f>
        <v>1.00070825690469</v>
      </c>
      <c r="EV74" s="137" t="n">
        <f aca="false">SUM(BN74+BQ74+BT74+BW74+BZ74+CC74)/SUM(AL74+AO74+AR74+AU74+AX74+BA74)</f>
        <v>0.892561983471074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35519929108796</v>
      </c>
      <c r="FD74" s="157" t="n">
        <f aca="false">AC74/$FA74</f>
        <v>0.00091005859375</v>
      </c>
      <c r="FE74" s="158" t="n">
        <f aca="false">AD74/$FA74</f>
        <v>6.72815393518519E-005</v>
      </c>
      <c r="FF74" s="158" t="n">
        <f aca="false">AE74/$FA74</f>
        <v>7.82063802083333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1.66377314814815E-006</v>
      </c>
      <c r="FL74" s="158" t="n">
        <f aca="false">AK74/$FA74</f>
        <v>2.0580150462963E-006</v>
      </c>
      <c r="FM74" s="158" t="n">
        <f aca="false">AL74/$FA74</f>
        <v>0</v>
      </c>
      <c r="FN74" s="158" t="n">
        <f aca="false">AM74/$FA74</f>
        <v>1.40209056712963E-005</v>
      </c>
      <c r="FO74" s="158" t="n">
        <f aca="false">AN74/$FA74</f>
        <v>0.000190565321180556</v>
      </c>
      <c r="FP74" s="158" t="n">
        <f aca="false">AO74/$FA74</f>
        <v>0</v>
      </c>
      <c r="FQ74" s="158" t="n">
        <f aca="false">AP74/$FA74</f>
        <v>1.46900318287037E-005</v>
      </c>
      <c r="FR74" s="158" t="n">
        <f aca="false">AQ74/$FA74</f>
        <v>0.000185546875</v>
      </c>
      <c r="FS74" s="158" t="n">
        <f aca="false">AR74/$FA74</f>
        <v>0</v>
      </c>
      <c r="FT74" s="158" t="n">
        <f aca="false">AS74/$FA74</f>
        <v>7.89388020833333E-006</v>
      </c>
      <c r="FU74" s="158" t="n">
        <f aca="false">AT74/$FA74</f>
        <v>0.000175913266782407</v>
      </c>
      <c r="FV74" s="158" t="n">
        <f aca="false">AU74/$FA74</f>
        <v>0</v>
      </c>
      <c r="FW74" s="158" t="n">
        <f aca="false">AV74/$FA74</f>
        <v>1.53718171296296E-007</v>
      </c>
      <c r="FX74" s="158" t="n">
        <f aca="false">AW74/$FA74</f>
        <v>0</v>
      </c>
      <c r="FY74" s="158" t="n">
        <f aca="false">AX74/$FA74</f>
        <v>1.53718171296296E-007</v>
      </c>
      <c r="FZ74" s="158" t="n">
        <f aca="false">AY74/$FA74</f>
        <v>6.51041666666667E-008</v>
      </c>
      <c r="GA74" s="158" t="n">
        <f aca="false">AZ74/$FA74</f>
        <v>0</v>
      </c>
      <c r="GB74" s="158" t="n">
        <f aca="false">BA74/$FA74</f>
        <v>6.51041666666667E-008</v>
      </c>
      <c r="GC74" s="158" t="n">
        <f aca="false">SUM(FK74,FN74,FQ74,FT74,FW74,FZ74)</f>
        <v>3.84874131944444E-005</v>
      </c>
      <c r="GD74" s="158" t="n">
        <f aca="false">SUM(FL74,FO74,FR74,FU74,FX74,GA74)</f>
        <v>0.000554083478009259</v>
      </c>
      <c r="GE74" s="158" t="n">
        <f aca="false">SUM(FM74,FP74,FS74,FV74,FY74,GB74)</f>
        <v>2.18822337962963E-007</v>
      </c>
      <c r="GF74" s="116"/>
      <c r="GG74" s="157" t="n">
        <f aca="false">BD74/$FA74</f>
        <v>0.00534712094907407</v>
      </c>
      <c r="GH74" s="157" t="n">
        <f aca="false">BE74/$FA74</f>
        <v>0.000915279586226852</v>
      </c>
      <c r="GI74" s="157" t="n">
        <f aca="false">BF74/$FA74</f>
        <v>6.60210503472222E-005</v>
      </c>
      <c r="GJ74" s="157" t="n">
        <f aca="false">BG74/$FA74</f>
        <v>7.24772135416667E-005</v>
      </c>
      <c r="GK74" s="157" t="n">
        <f aca="false">BH74/$FA74</f>
        <v>4.88100405092593E-006</v>
      </c>
      <c r="GL74" s="157" t="n">
        <f aca="false">BI74/$FA74</f>
        <v>0</v>
      </c>
      <c r="GM74" s="157" t="n">
        <f aca="false">BJ74/$FA74</f>
        <v>0</v>
      </c>
      <c r="GN74" s="157" t="n">
        <f aca="false">BK74/$FA74</f>
        <v>0</v>
      </c>
      <c r="GO74" s="157" t="n">
        <f aca="false">BL74/$FA74</f>
        <v>1.38527199074074E-006</v>
      </c>
      <c r="GP74" s="157" t="n">
        <f aca="false">BM74/$FA74</f>
        <v>1.73791956018519E-006</v>
      </c>
      <c r="GQ74" s="157" t="n">
        <f aca="false">BN74/$FA74</f>
        <v>0</v>
      </c>
      <c r="GR74" s="157" t="n">
        <f aca="false">BO74/$FA74</f>
        <v>1.36881510416667E-005</v>
      </c>
      <c r="GS74" s="157" t="n">
        <f aca="false">BP74/$FA74</f>
        <v>0.000190887225115741</v>
      </c>
      <c r="GT74" s="157" t="n">
        <f aca="false">BQ74/$FA74</f>
        <v>0</v>
      </c>
      <c r="GU74" s="157" t="n">
        <f aca="false">BR74/$FA74</f>
        <v>1.46086516203704E-005</v>
      </c>
      <c r="GV74" s="157" t="n">
        <f aca="false">BS74/$FA74</f>
        <v>0.000185546875</v>
      </c>
      <c r="GW74" s="157" t="n">
        <f aca="false">BT74/$FA74</f>
        <v>0</v>
      </c>
      <c r="GX74" s="157" t="n">
        <f aca="false">BU74/$FA74</f>
        <v>8.30258969907408E-006</v>
      </c>
      <c r="GY74" s="157" t="n">
        <f aca="false">BV74/$FA74</f>
        <v>0.000176303891782407</v>
      </c>
      <c r="GZ74" s="157" t="n">
        <f aca="false">BW74/$FA74</f>
        <v>0</v>
      </c>
      <c r="HA74" s="157" t="n">
        <f aca="false">BX74/$FA74</f>
        <v>1.35633680555556E-007</v>
      </c>
      <c r="HB74" s="157" t="n">
        <f aca="false">BY74/$FA74</f>
        <v>0</v>
      </c>
      <c r="HC74" s="157" t="n">
        <f aca="false">BZ74/$FA74</f>
        <v>1.35633680555556E-007</v>
      </c>
      <c r="HD74" s="157" t="n">
        <f aca="false">CA74/$FA74</f>
        <v>5.96788194444444E-008</v>
      </c>
      <c r="HE74" s="157" t="n">
        <f aca="false">CB74/$FA74</f>
        <v>0</v>
      </c>
      <c r="HF74" s="157" t="n">
        <f aca="false">CC74/$FA74</f>
        <v>5.96788194444444E-008</v>
      </c>
      <c r="HG74" s="158" t="n">
        <f aca="false">SUM(GO74,GR74,GU74,GX74,HA74,HD74)</f>
        <v>3.81799768518519E-005</v>
      </c>
      <c r="HH74" s="158" t="n">
        <f aca="false">SUM(GP74,GS74,GV74,GY74,HB74,HE74)</f>
        <v>0.000554475911458333</v>
      </c>
      <c r="HI74" s="158" t="n">
        <f aca="false">SUM(GQ74,GT74,GW74,GZ74,HC74,HF74)</f>
        <v>1.953125E-007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92" t="n">
        <v>1480.7504</v>
      </c>
      <c r="E75" s="193" t="n">
        <v>43.1834</v>
      </c>
      <c r="F75" s="193" t="n">
        <v>48.353</v>
      </c>
      <c r="G75" s="193" t="n">
        <v>49.0284</v>
      </c>
      <c r="H75" s="193" t="n">
        <v>20241.59</v>
      </c>
      <c r="I75" s="193" t="n">
        <v>38.64</v>
      </c>
      <c r="J75" s="142" t="n">
        <f aca="false">H75/3600</f>
        <v>5.62266388888889</v>
      </c>
      <c r="L75" s="192" t="n">
        <v>1478.3712</v>
      </c>
      <c r="M75" s="193" t="n">
        <v>43.1837</v>
      </c>
      <c r="N75" s="193" t="n">
        <v>48.3525</v>
      </c>
      <c r="O75" s="193" t="n">
        <v>49.0293</v>
      </c>
      <c r="P75" s="193" t="n">
        <v>20363.87</v>
      </c>
      <c r="Q75" s="193" t="n">
        <v>38.21</v>
      </c>
      <c r="R75" s="142" t="n">
        <f aca="false">P75/3600</f>
        <v>5.65663055555556</v>
      </c>
      <c r="S75" s="144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  <c r="AA75" s="103"/>
      <c r="AB75" s="164" t="n">
        <v>17331290</v>
      </c>
      <c r="AC75" s="165" t="n">
        <v>2920989</v>
      </c>
      <c r="AD75" s="165" t="n">
        <v>218055</v>
      </c>
      <c r="AE75" s="165" t="n">
        <v>233657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28380</v>
      </c>
      <c r="AK75" s="165" t="n">
        <v>29495</v>
      </c>
      <c r="AL75" s="165" t="n">
        <v>0</v>
      </c>
      <c r="AM75" s="165" t="n">
        <v>34672</v>
      </c>
      <c r="AN75" s="165" t="n">
        <v>114909</v>
      </c>
      <c r="AO75" s="165" t="n">
        <v>0</v>
      </c>
      <c r="AP75" s="165" t="n">
        <v>17116</v>
      </c>
      <c r="AQ75" s="165" t="n">
        <v>104652</v>
      </c>
      <c r="AR75" s="165" t="n">
        <v>0</v>
      </c>
      <c r="AS75" s="165" t="n">
        <v>15795</v>
      </c>
      <c r="AT75" s="165" t="n">
        <v>98761</v>
      </c>
      <c r="AU75" s="165" t="n">
        <v>0</v>
      </c>
      <c r="AV75" s="165" t="n">
        <v>2190</v>
      </c>
      <c r="AW75" s="165" t="n">
        <v>0</v>
      </c>
      <c r="AX75" s="165" t="n">
        <v>2190</v>
      </c>
      <c r="AY75" s="165" t="n">
        <v>1057</v>
      </c>
      <c r="AZ75" s="165" t="n">
        <v>0</v>
      </c>
      <c r="BA75" s="166" t="n">
        <v>1057</v>
      </c>
      <c r="BB75" s="127"/>
      <c r="BC75" s="108"/>
      <c r="BD75" s="167" t="n">
        <v>17271411</v>
      </c>
      <c r="BE75" s="168" t="n">
        <v>2946366</v>
      </c>
      <c r="BF75" s="168" t="n">
        <v>216733</v>
      </c>
      <c r="BG75" s="168" t="n">
        <v>208514</v>
      </c>
      <c r="BH75" s="168" t="n">
        <v>23626</v>
      </c>
      <c r="BI75" s="168" t="n">
        <v>0</v>
      </c>
      <c r="BJ75" s="168" t="n">
        <v>0</v>
      </c>
      <c r="BK75" s="168" t="n">
        <v>0</v>
      </c>
      <c r="BL75" s="168" t="n">
        <v>28278</v>
      </c>
      <c r="BM75" s="168" t="n">
        <v>29352</v>
      </c>
      <c r="BN75" s="168" t="n">
        <v>0</v>
      </c>
      <c r="BO75" s="168" t="n">
        <v>34120</v>
      </c>
      <c r="BP75" s="168" t="n">
        <v>114693</v>
      </c>
      <c r="BQ75" s="168" t="n">
        <v>0</v>
      </c>
      <c r="BR75" s="168" t="n">
        <v>16809</v>
      </c>
      <c r="BS75" s="168" t="n">
        <v>104652</v>
      </c>
      <c r="BT75" s="168" t="n">
        <v>0</v>
      </c>
      <c r="BU75" s="168" t="n">
        <v>16205</v>
      </c>
      <c r="BV75" s="168" t="n">
        <v>98841</v>
      </c>
      <c r="BW75" s="168" t="n">
        <v>0</v>
      </c>
      <c r="BX75" s="168" t="n">
        <v>2105</v>
      </c>
      <c r="BY75" s="168" t="n">
        <v>0</v>
      </c>
      <c r="BZ75" s="168" t="n">
        <v>2105</v>
      </c>
      <c r="CA75" s="168" t="n">
        <v>1081</v>
      </c>
      <c r="CB75" s="168" t="n">
        <v>0</v>
      </c>
      <c r="CC75" s="169" t="n">
        <v>1081</v>
      </c>
      <c r="CF75" s="170" t="n">
        <f aca="false">AE75/$AB75</f>
        <v>0.0134818008353677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170183523557681</v>
      </c>
      <c r="CK75" s="137" t="n">
        <f aca="false">AL75/$AC75</f>
        <v>0</v>
      </c>
      <c r="CL75" s="137" t="n">
        <f aca="false">AN75/$AB75</f>
        <v>0.00663014697694171</v>
      </c>
      <c r="CM75" s="137" t="n">
        <f aca="false">AO75/$AC75</f>
        <v>0</v>
      </c>
      <c r="CN75" s="137" t="n">
        <f aca="false">AQ75/$AB75</f>
        <v>0.00603832721049616</v>
      </c>
      <c r="CO75" s="137" t="n">
        <f aca="false">AR75/$AC75</f>
        <v>0</v>
      </c>
      <c r="CP75" s="137" t="n">
        <f aca="false">AT75/$AB75</f>
        <v>0.00569842175625704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749746062035838</v>
      </c>
      <c r="CT75" s="137" t="n">
        <f aca="false">AZ75/$AB75</f>
        <v>0</v>
      </c>
      <c r="CU75" s="139" t="n">
        <f aca="false">BA75/$AC75</f>
        <v>0.000361863738617297</v>
      </c>
      <c r="CV75" s="137" t="n">
        <f aca="false">CJ75+CL75+CN75+CP75+CR75+CT75</f>
        <v>0.0200687311792717</v>
      </c>
      <c r="CW75" s="171" t="n">
        <f aca="false">CK75+CM75+CO75+CQ75+CS75+CU75</f>
        <v>0.00111160980065313</v>
      </c>
      <c r="CX75" s="116"/>
      <c r="CY75" s="116"/>
      <c r="CZ75" s="170" t="n">
        <f aca="false">BG75/$BD75</f>
        <v>0.0120727831675131</v>
      </c>
      <c r="DA75" s="137" t="n">
        <f aca="false">BH75/$BE75</f>
        <v>0.00801869149996979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169945582326771</v>
      </c>
      <c r="DE75" s="137" t="n">
        <f aca="false">BN75/$BE75</f>
        <v>0</v>
      </c>
      <c r="DF75" s="137" t="n">
        <f aca="false">BP75/$BD75</f>
        <v>0.00664062710336752</v>
      </c>
      <c r="DG75" s="137" t="n">
        <f aca="false">BQ75/$BE75</f>
        <v>0</v>
      </c>
      <c r="DH75" s="137" t="n">
        <f aca="false">BS75/$BD75</f>
        <v>0.00605926174763602</v>
      </c>
      <c r="DI75" s="137" t="n">
        <f aca="false">BT75/$BE75</f>
        <v>0</v>
      </c>
      <c r="DJ75" s="137" t="n">
        <f aca="false">BV75/$BD75</f>
        <v>0.00572280979243676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714439414519445</v>
      </c>
      <c r="DN75" s="137" t="n">
        <f aca="false">CB75/$BD75</f>
        <v>0</v>
      </c>
      <c r="DO75" s="137" t="n">
        <f aca="false">CC75/$BE75</f>
        <v>0.000366892639950366</v>
      </c>
      <c r="DP75" s="137" t="n">
        <f aca="false">DD75+DF75+DH75+DJ75+DL75+DN75</f>
        <v>0.020122154466708</v>
      </c>
      <c r="DQ75" s="171" t="n">
        <f aca="false">DE75+DG75+DI75+DK75+DM75+DO75</f>
        <v>0.00108133205446981</v>
      </c>
      <c r="DR75" s="116"/>
      <c r="DS75" s="116"/>
      <c r="DT75" s="137" t="n">
        <f aca="false">BD75/AB75</f>
        <v>0.996545035020475</v>
      </c>
      <c r="DU75" s="137" t="n">
        <f aca="false">BE75/AC75</f>
        <v>1.00868781087502</v>
      </c>
      <c r="DV75" s="137" t="n">
        <f aca="false">BF75/AD75</f>
        <v>0.993937309394419</v>
      </c>
      <c r="DW75" s="137" t="n">
        <f aca="false">BG75/AE75</f>
        <v>0.892393551231078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0.996405919661734</v>
      </c>
      <c r="EC75" s="137" t="n">
        <f aca="false">BM75/AK75</f>
        <v>0.995151720630615</v>
      </c>
      <c r="ED75" s="137" t="e">
        <f aca="false">BN75/AL75</f>
        <v>#DIV/0!</v>
      </c>
      <c r="EE75" s="137" t="n">
        <f aca="false">BO75/AM75</f>
        <v>0.984079372404246</v>
      </c>
      <c r="EF75" s="137" t="n">
        <f aca="false">BP75/AN75</f>
        <v>0.998120251677414</v>
      </c>
      <c r="EG75" s="137" t="e">
        <f aca="false">BQ75/AO75</f>
        <v>#DIV/0!</v>
      </c>
      <c r="EH75" s="137" t="n">
        <f aca="false">BR75/AP75</f>
        <v>0.982063566253798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1.02595758151314</v>
      </c>
      <c r="EL75" s="137" t="n">
        <f aca="false">BV75/AT75</f>
        <v>1.00081003635038</v>
      </c>
      <c r="EM75" s="137" t="e">
        <f aca="false">BW75/AU75</f>
        <v>#DIV/0!</v>
      </c>
      <c r="EN75" s="137" t="n">
        <f aca="false">BX75/AV75</f>
        <v>0.961187214611872</v>
      </c>
      <c r="EO75" s="137" t="e">
        <f aca="false">BY75/AW75</f>
        <v>#DIV/0!</v>
      </c>
      <c r="EP75" s="137" t="n">
        <f aca="false">BZ75/AX75</f>
        <v>0.961187214611872</v>
      </c>
      <c r="EQ75" s="137" t="n">
        <f aca="false">CA75/AY75</f>
        <v>1.02270577105014</v>
      </c>
      <c r="ER75" s="137" t="e">
        <f aca="false">CB75/AZ75</f>
        <v>#DIV/0!</v>
      </c>
      <c r="ES75" s="139" t="n">
        <f aca="false">CC75/BA75</f>
        <v>1.02270577105014</v>
      </c>
      <c r="ET75" s="137" t="n">
        <f aca="false">SUM(BL75+BO75+BR75+BU75+BX75+CA75)/SUM(AJ75+AM75+AP75+AS75+AV75+AY75)</f>
        <v>0.993831267009374</v>
      </c>
      <c r="EU75" s="137" t="n">
        <f aca="false">SUM(BM75+BP75+BS75+BV75+BY75+CB75)/SUM(AK75+AN75+AQ75+AT75+AW75+AZ75)</f>
        <v>0.999197854043937</v>
      </c>
      <c r="EV75" s="137" t="n">
        <f aca="false">SUM(BN75+BQ75+BT75+BW75+BZ75+CC75)/SUM(AL75+AO75+AR75+AU75+AX75+BA75)</f>
        <v>0.981213427779489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313427553530093</v>
      </c>
      <c r="FD75" s="157" t="n">
        <f aca="false">AC75/$FA75</f>
        <v>0.00528245985243056</v>
      </c>
      <c r="FE75" s="158" t="n">
        <f aca="false">AD75/$FA75</f>
        <v>0.000394341362847222</v>
      </c>
      <c r="FF75" s="158" t="n">
        <f aca="false">AE75/$FA75</f>
        <v>0.000422556785300926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5.13237847222222E-005</v>
      </c>
      <c r="FL75" s="158" t="n">
        <f aca="false">AK75/$FA75</f>
        <v>5.33402054398148E-005</v>
      </c>
      <c r="FM75" s="158" t="n">
        <f aca="false">AL75/$FA75</f>
        <v>0</v>
      </c>
      <c r="FN75" s="158" t="n">
        <f aca="false">AM75/$FA75</f>
        <v>6.27025462962963E-005</v>
      </c>
      <c r="FO75" s="158" t="n">
        <f aca="false">AN75/$FA75</f>
        <v>0.000207807074652778</v>
      </c>
      <c r="FP75" s="158" t="n">
        <f aca="false">AO75/$FA75</f>
        <v>0</v>
      </c>
      <c r="FQ75" s="158" t="n">
        <f aca="false">AP75/$FA75</f>
        <v>3.09534143518519E-005</v>
      </c>
      <c r="FR75" s="158" t="n">
        <f aca="false">AQ75/$FA75</f>
        <v>0.0001892578125</v>
      </c>
      <c r="FS75" s="158" t="n">
        <f aca="false">AR75/$FA75</f>
        <v>0</v>
      </c>
      <c r="FT75" s="158" t="n">
        <f aca="false">AS75/$FA75</f>
        <v>2.8564453125E-005</v>
      </c>
      <c r="FU75" s="158" t="n">
        <f aca="false">AT75/$FA75</f>
        <v>0.00017860423900463</v>
      </c>
      <c r="FV75" s="158" t="n">
        <f aca="false">AU75/$FA75</f>
        <v>0</v>
      </c>
      <c r="FW75" s="158" t="n">
        <f aca="false">AV75/$FA75</f>
        <v>3.96050347222222E-006</v>
      </c>
      <c r="FX75" s="158" t="n">
        <f aca="false">AW75/$FA75</f>
        <v>0</v>
      </c>
      <c r="FY75" s="158" t="n">
        <f aca="false">AX75/$FA75</f>
        <v>3.96050347222222E-006</v>
      </c>
      <c r="FZ75" s="158" t="n">
        <f aca="false">AY75/$FA75</f>
        <v>1.9115306712963E-006</v>
      </c>
      <c r="GA75" s="158" t="n">
        <f aca="false">AZ75/$FA75</f>
        <v>0</v>
      </c>
      <c r="GB75" s="158" t="n">
        <f aca="false">BA75/$FA75</f>
        <v>1.9115306712963E-006</v>
      </c>
      <c r="GC75" s="158" t="n">
        <f aca="false">SUM(FK75,FN75,FQ75,FT75,FW75,FZ75)</f>
        <v>0.000179416232638889</v>
      </c>
      <c r="GD75" s="158" t="n">
        <f aca="false">SUM(FL75,FO75,FR75,FU75,FX75,GA75)</f>
        <v>0.000629009331597222</v>
      </c>
      <c r="GE75" s="158" t="n">
        <f aca="false">SUM(FM75,FP75,FS75,FV75,FY75,GB75)</f>
        <v>5.87203414351852E-006</v>
      </c>
      <c r="GF75" s="116"/>
      <c r="GG75" s="157" t="n">
        <f aca="false">BD75/$FA75</f>
        <v>0.0312344672309028</v>
      </c>
      <c r="GH75" s="157" t="n">
        <f aca="false">BE75/$FA75</f>
        <v>0.00532835286458333</v>
      </c>
      <c r="GI75" s="157" t="n">
        <f aca="false">BF75/$FA75</f>
        <v>0.000391950593171296</v>
      </c>
      <c r="GJ75" s="157" t="n">
        <f aca="false">BG75/$FA75</f>
        <v>0.000377086950231482</v>
      </c>
      <c r="GK75" s="157" t="n">
        <f aca="false">BH75/$FA75</f>
        <v>4.27264178240741E-005</v>
      </c>
      <c r="GL75" s="157" t="n">
        <f aca="false">BI75/$FA75</f>
        <v>0</v>
      </c>
      <c r="GM75" s="157" t="n">
        <f aca="false">BJ75/$FA75</f>
        <v>0</v>
      </c>
      <c r="GN75" s="157" t="n">
        <f aca="false">BK75/$FA75</f>
        <v>0</v>
      </c>
      <c r="GO75" s="157" t="n">
        <f aca="false">BL75/$FA75</f>
        <v>5.11393229166667E-005</v>
      </c>
      <c r="GP75" s="157" t="n">
        <f aca="false">BM75/$FA75</f>
        <v>5.30815972222222E-005</v>
      </c>
      <c r="GQ75" s="157" t="n">
        <f aca="false">BN75/$FA75</f>
        <v>0</v>
      </c>
      <c r="GR75" s="157" t="n">
        <f aca="false">BO75/$FA75</f>
        <v>6.17042824074074E-005</v>
      </c>
      <c r="GS75" s="157" t="n">
        <f aca="false">BP75/$FA75</f>
        <v>0.000207416449652778</v>
      </c>
      <c r="GT75" s="157" t="n">
        <f aca="false">BQ75/$FA75</f>
        <v>0</v>
      </c>
      <c r="GU75" s="157" t="n">
        <f aca="false">BR75/$FA75</f>
        <v>3.03982204861111E-005</v>
      </c>
      <c r="GV75" s="157" t="n">
        <f aca="false">BS75/$FA75</f>
        <v>0.0001892578125</v>
      </c>
      <c r="GW75" s="157" t="n">
        <f aca="false">BT75/$FA75</f>
        <v>0</v>
      </c>
      <c r="GX75" s="157" t="n">
        <f aca="false">BU75/$FA75</f>
        <v>2.93059172453704E-005</v>
      </c>
      <c r="GY75" s="157" t="n">
        <f aca="false">BV75/$FA75</f>
        <v>0.000178748914930556</v>
      </c>
      <c r="GZ75" s="157" t="n">
        <f aca="false">BW75/$FA75</f>
        <v>0</v>
      </c>
      <c r="HA75" s="157" t="n">
        <f aca="false">BX75/$FA75</f>
        <v>3.80678530092593E-006</v>
      </c>
      <c r="HB75" s="157" t="n">
        <f aca="false">BY75/$FA75</f>
        <v>0</v>
      </c>
      <c r="HC75" s="157" t="n">
        <f aca="false">BZ75/$FA75</f>
        <v>3.80678530092593E-006</v>
      </c>
      <c r="HD75" s="157" t="n">
        <f aca="false">CA75/$FA75</f>
        <v>1.95493344907407E-006</v>
      </c>
      <c r="HE75" s="157" t="n">
        <f aca="false">CB75/$FA75</f>
        <v>0</v>
      </c>
      <c r="HF75" s="157" t="n">
        <f aca="false">CC75/$FA75</f>
        <v>1.95493344907407E-006</v>
      </c>
      <c r="HG75" s="158" t="n">
        <f aca="false">SUM(GO75,GR75,GU75,GX75,HA75,HD75)</f>
        <v>0.000178309461805556</v>
      </c>
      <c r="HH75" s="158" t="n">
        <f aca="false">SUM(GP75,GS75,GV75,GY75,HB75,HE75)</f>
        <v>0.000628504774305556</v>
      </c>
      <c r="HI75" s="158" t="n">
        <f aca="false">SUM(GQ75,GT75,GW75,GZ75,HC75,HF75)</f>
        <v>5.76171875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406.132</v>
      </c>
      <c r="E76" s="198" t="n">
        <v>41.3744</v>
      </c>
      <c r="F76" s="198" t="n">
        <v>46.6012</v>
      </c>
      <c r="G76" s="198" t="n">
        <v>47.2732</v>
      </c>
      <c r="H76" s="198" t="n">
        <v>17877.43</v>
      </c>
      <c r="I76" s="198" t="n">
        <v>34.2</v>
      </c>
      <c r="J76" s="161" t="n">
        <f aca="false">H76/3600</f>
        <v>4.96595277777778</v>
      </c>
      <c r="L76" s="197" t="n">
        <v>405.7664</v>
      </c>
      <c r="M76" s="198" t="n">
        <v>41.3702</v>
      </c>
      <c r="N76" s="198" t="n">
        <v>46.6119</v>
      </c>
      <c r="O76" s="198" t="n">
        <v>47.2482</v>
      </c>
      <c r="P76" s="198" t="n">
        <v>17915.14</v>
      </c>
      <c r="Q76" s="198" t="n">
        <v>33.09</v>
      </c>
      <c r="R76" s="161" t="n">
        <f aca="false">P76/3600</f>
        <v>4.97642777777778</v>
      </c>
      <c r="S76" s="144"/>
      <c r="T76" s="47"/>
      <c r="U76" s="95"/>
      <c r="V76" s="95"/>
      <c r="W76" s="47"/>
      <c r="X76" s="95"/>
      <c r="Y76" s="163"/>
      <c r="AA76" s="103"/>
      <c r="AB76" s="164" t="n">
        <v>4822398</v>
      </c>
      <c r="AC76" s="165" t="n">
        <v>804525</v>
      </c>
      <c r="AD76" s="165" t="n">
        <v>89724</v>
      </c>
      <c r="AE76" s="165" t="n">
        <v>98492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9495</v>
      </c>
      <c r="AK76" s="165" t="n">
        <v>9464</v>
      </c>
      <c r="AL76" s="165" t="n">
        <v>0</v>
      </c>
      <c r="AM76" s="165" t="n">
        <v>14664</v>
      </c>
      <c r="AN76" s="165" t="n">
        <v>108954</v>
      </c>
      <c r="AO76" s="165" t="n">
        <v>0</v>
      </c>
      <c r="AP76" s="165" t="n">
        <v>10344</v>
      </c>
      <c r="AQ76" s="165" t="n">
        <v>102600</v>
      </c>
      <c r="AR76" s="165" t="n">
        <v>0</v>
      </c>
      <c r="AS76" s="165" t="n">
        <v>7743</v>
      </c>
      <c r="AT76" s="165" t="n">
        <v>98477</v>
      </c>
      <c r="AU76" s="165" t="n">
        <v>0</v>
      </c>
      <c r="AV76" s="165" t="n">
        <v>1145</v>
      </c>
      <c r="AW76" s="165" t="n">
        <v>0</v>
      </c>
      <c r="AX76" s="165" t="n">
        <v>1145</v>
      </c>
      <c r="AY76" s="165" t="n">
        <v>591</v>
      </c>
      <c r="AZ76" s="165" t="n">
        <v>0</v>
      </c>
      <c r="BA76" s="166" t="n">
        <v>591</v>
      </c>
      <c r="BB76" s="127"/>
      <c r="BC76" s="108"/>
      <c r="BD76" s="167" t="n">
        <v>4810810</v>
      </c>
      <c r="BE76" s="168" t="n">
        <v>813811</v>
      </c>
      <c r="BF76" s="168" t="n">
        <v>89715</v>
      </c>
      <c r="BG76" s="168" t="n">
        <v>89902</v>
      </c>
      <c r="BH76" s="168" t="n">
        <v>8762</v>
      </c>
      <c r="BI76" s="168" t="n">
        <v>0</v>
      </c>
      <c r="BJ76" s="168" t="n">
        <v>0</v>
      </c>
      <c r="BK76" s="168" t="n">
        <v>0</v>
      </c>
      <c r="BL76" s="168" t="n">
        <v>9871</v>
      </c>
      <c r="BM76" s="168" t="n">
        <v>9843</v>
      </c>
      <c r="BN76" s="168" t="n">
        <v>0</v>
      </c>
      <c r="BO76" s="168" t="n">
        <v>14892</v>
      </c>
      <c r="BP76" s="168" t="n">
        <v>109122</v>
      </c>
      <c r="BQ76" s="168" t="n">
        <v>0</v>
      </c>
      <c r="BR76" s="168" t="n">
        <v>10121</v>
      </c>
      <c r="BS76" s="168" t="n">
        <v>102600</v>
      </c>
      <c r="BT76" s="168" t="n">
        <v>0</v>
      </c>
      <c r="BU76" s="168" t="n">
        <v>7824</v>
      </c>
      <c r="BV76" s="168" t="n">
        <v>98515</v>
      </c>
      <c r="BW76" s="168" t="n">
        <v>0</v>
      </c>
      <c r="BX76" s="168" t="n">
        <v>1230</v>
      </c>
      <c r="BY76" s="168" t="n">
        <v>0</v>
      </c>
      <c r="BZ76" s="168" t="n">
        <v>1230</v>
      </c>
      <c r="CA76" s="168" t="n">
        <v>656</v>
      </c>
      <c r="CB76" s="168" t="n">
        <v>0</v>
      </c>
      <c r="CC76" s="169" t="n">
        <v>656</v>
      </c>
      <c r="CF76" s="170" t="n">
        <f aca="false">AE76/$AB76</f>
        <v>0.0204238638121532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196250910853895</v>
      </c>
      <c r="CK76" s="137" t="n">
        <f aca="false">AL76/$AC76</f>
        <v>0</v>
      </c>
      <c r="CL76" s="137" t="n">
        <f aca="false">AN76/$AB76</f>
        <v>0.0225933239023407</v>
      </c>
      <c r="CM76" s="137" t="n">
        <f aca="false">AO76/$AC76</f>
        <v>0</v>
      </c>
      <c r="CN76" s="137" t="n">
        <f aca="false">AQ76/$AB76</f>
        <v>0.0212757221614641</v>
      </c>
      <c r="CO76" s="137" t="n">
        <f aca="false">AR76/$AC76</f>
        <v>0</v>
      </c>
      <c r="CP76" s="137" t="n">
        <f aca="false">AT76/$AB76</f>
        <v>0.0204207533264571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142320002485939</v>
      </c>
      <c r="CT76" s="137" t="n">
        <f aca="false">AZ76/$AB76</f>
        <v>0</v>
      </c>
      <c r="CU76" s="139" t="n">
        <f aca="false">BA76/$AC76</f>
        <v>0.000734594947329169</v>
      </c>
      <c r="CV76" s="137" t="n">
        <f aca="false">CJ76+CL76+CN76+CP76+CR76+CT76</f>
        <v>0.0662523084988008</v>
      </c>
      <c r="CW76" s="171" t="n">
        <f aca="false">CK76+CM76+CO76+CQ76+CS76+CU76</f>
        <v>0.00215779497218856</v>
      </c>
      <c r="CX76" s="116"/>
      <c r="CY76" s="116"/>
      <c r="CZ76" s="170" t="n">
        <f aca="false">BG76/$BD76</f>
        <v>0.0186874975316007</v>
      </c>
      <c r="DA76" s="137" t="n">
        <f aca="false">BH76/$BE76</f>
        <v>0.0107666276322144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204601719876694</v>
      </c>
      <c r="DE76" s="137" t="n">
        <f aca="false">BN76/$BE76</f>
        <v>0</v>
      </c>
      <c r="DF76" s="137" t="n">
        <f aca="false">BP76/$BD76</f>
        <v>0.0226826667442697</v>
      </c>
      <c r="DG76" s="137" t="n">
        <f aca="false">BQ76/$BE76</f>
        <v>0</v>
      </c>
      <c r="DH76" s="137" t="n">
        <f aca="false">BS76/$BD76</f>
        <v>0.021326969886568</v>
      </c>
      <c r="DI76" s="137" t="n">
        <f aca="false">BT76/$BE76</f>
        <v>0</v>
      </c>
      <c r="DJ76" s="137" t="n">
        <f aca="false">BV76/$BD76</f>
        <v>0.0204778405299731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151140743981096</v>
      </c>
      <c r="DN76" s="137" t="n">
        <f aca="false">CB76/$BD76</f>
        <v>0</v>
      </c>
      <c r="DO76" s="137" t="n">
        <f aca="false">CC76/$BE76</f>
        <v>0.000806083967899181</v>
      </c>
      <c r="DP76" s="137" t="n">
        <f aca="false">DD76+DF76+DH76+DJ76+DL76+DN76</f>
        <v>0.0665334943595777</v>
      </c>
      <c r="DQ76" s="171" t="n">
        <f aca="false">DE76+DG76+DI76+DK76+DM76+DO76</f>
        <v>0.00231749140771014</v>
      </c>
      <c r="DR76" s="116"/>
      <c r="DS76" s="116"/>
      <c r="DT76" s="137" t="n">
        <f aca="false">BD76/AB76</f>
        <v>0.99759704611689</v>
      </c>
      <c r="DU76" s="137" t="n">
        <f aca="false">BE76/AC76</f>
        <v>1.01154221435008</v>
      </c>
      <c r="DV76" s="137" t="n">
        <f aca="false">BF76/AD76</f>
        <v>0.999899692389996</v>
      </c>
      <c r="DW76" s="137" t="n">
        <f aca="false">BG76/AE76</f>
        <v>0.912784794704138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3959978936282</v>
      </c>
      <c r="EC76" s="137" t="n">
        <f aca="false">BM76/AK76</f>
        <v>1.04004649196957</v>
      </c>
      <c r="ED76" s="137" t="e">
        <f aca="false">BN76/AL76</f>
        <v>#DIV/0!</v>
      </c>
      <c r="EE76" s="137" t="n">
        <f aca="false">BO76/AM76</f>
        <v>1.01554828150573</v>
      </c>
      <c r="EF76" s="137" t="n">
        <f aca="false">BP76/AN76</f>
        <v>1.00154193512859</v>
      </c>
      <c r="EG76" s="137" t="e">
        <f aca="false">BQ76/AO76</f>
        <v>#DIV/0!</v>
      </c>
      <c r="EH76" s="137" t="n">
        <f aca="false">BR76/AP76</f>
        <v>0.978441608662026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01046106160403</v>
      </c>
      <c r="EL76" s="137" t="n">
        <f aca="false">BV76/AT76</f>
        <v>1.00038587690527</v>
      </c>
      <c r="EM76" s="137" t="e">
        <f aca="false">BW76/AU76</f>
        <v>#DIV/0!</v>
      </c>
      <c r="EN76" s="137" t="n">
        <f aca="false">BX76/AV76</f>
        <v>1.07423580786026</v>
      </c>
      <c r="EO76" s="137" t="e">
        <f aca="false">BY76/AW76</f>
        <v>#DIV/0!</v>
      </c>
      <c r="EP76" s="137" t="n">
        <f aca="false">BZ76/AX76</f>
        <v>1.07423580786026</v>
      </c>
      <c r="EQ76" s="137" t="n">
        <f aca="false">CA76/AY76</f>
        <v>1.10998307952623</v>
      </c>
      <c r="ER76" s="137" t="e">
        <f aca="false">CB76/AZ76</f>
        <v>#DIV/0!</v>
      </c>
      <c r="ES76" s="139" t="n">
        <f aca="false">CC76/BA76</f>
        <v>1.10998307952623</v>
      </c>
      <c r="ET76" s="137" t="n">
        <f aca="false">SUM(BL76+BO76+BR76+BU76+BX76+CA76)/SUM(AJ76+AM76+AP76+AS76+AV76+AY76)</f>
        <v>1.01391478332045</v>
      </c>
      <c r="EU76" s="137" t="n">
        <f aca="false">SUM(BM76+BP76+BS76+BV76+BY76+CB76)/SUM(AK76+AN76+AQ76+AT76+AW76+AZ76)</f>
        <v>1.00183101456987</v>
      </c>
      <c r="EV76" s="137" t="n">
        <f aca="false">SUM(BN76+BQ76+BT76+BW76+BZ76+CC76)/SUM(AL76+AO76+AR76+AU76+AX76+BA76)</f>
        <v>1.08640552995392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0872106119791667</v>
      </c>
      <c r="FD76" s="157" t="n">
        <f aca="false">AC76/$FA76</f>
        <v>0.00145494249131944</v>
      </c>
      <c r="FE76" s="158" t="n">
        <f aca="false">AD76/$FA76</f>
        <v>0.000162261284722222</v>
      </c>
      <c r="FF76" s="158" t="n">
        <f aca="false">AE76/$FA76</f>
        <v>0.000178117766203704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1.71712239583333E-005</v>
      </c>
      <c r="FL76" s="158" t="n">
        <f aca="false">AK76/$FA76</f>
        <v>1.7115162037037E-005</v>
      </c>
      <c r="FM76" s="158" t="n">
        <f aca="false">AL76/$FA76</f>
        <v>0</v>
      </c>
      <c r="FN76" s="158" t="n">
        <f aca="false">AM76/$FA76</f>
        <v>2.65190972222222E-005</v>
      </c>
      <c r="FO76" s="158" t="n">
        <f aca="false">AN76/$FA76</f>
        <v>0.000197037760416667</v>
      </c>
      <c r="FP76" s="158" t="n">
        <f aca="false">AO76/$FA76</f>
        <v>0</v>
      </c>
      <c r="FQ76" s="158" t="n">
        <f aca="false">AP76/$FA76</f>
        <v>1.87065972222222E-005</v>
      </c>
      <c r="FR76" s="158" t="n">
        <f aca="false">AQ76/$FA76</f>
        <v>0.000185546875</v>
      </c>
      <c r="FS76" s="158" t="n">
        <f aca="false">AR76/$FA76</f>
        <v>0</v>
      </c>
      <c r="FT76" s="158" t="n">
        <f aca="false">AS76/$FA76</f>
        <v>1.40028211805556E-005</v>
      </c>
      <c r="FU76" s="158" t="n">
        <f aca="false">AT76/$FA76</f>
        <v>0.000178090639467593</v>
      </c>
      <c r="FV76" s="158" t="n">
        <f aca="false">AU76/$FA76</f>
        <v>0</v>
      </c>
      <c r="FW76" s="158" t="n">
        <f aca="false">AV76/$FA76</f>
        <v>2.07067418981482E-006</v>
      </c>
      <c r="FX76" s="158" t="n">
        <f aca="false">AW76/$FA76</f>
        <v>0</v>
      </c>
      <c r="FY76" s="158" t="n">
        <f aca="false">AX76/$FA76</f>
        <v>2.07067418981482E-006</v>
      </c>
      <c r="FZ76" s="158" t="n">
        <f aca="false">AY76/$FA76</f>
        <v>1.06879340277778E-006</v>
      </c>
      <c r="GA76" s="158" t="n">
        <f aca="false">AZ76/$FA76</f>
        <v>0</v>
      </c>
      <c r="GB76" s="158" t="n">
        <f aca="false">BA76/$FA76</f>
        <v>1.06879340277778E-006</v>
      </c>
      <c r="GC76" s="158" t="n">
        <f aca="false">SUM(FK76,FN76,FQ76,FT76,FW76,FZ76)</f>
        <v>7.95392071759259E-005</v>
      </c>
      <c r="GD76" s="158" t="n">
        <f aca="false">SUM(FL76,FO76,FR76,FU76,FX76,GA76)</f>
        <v>0.000577790436921296</v>
      </c>
      <c r="GE76" s="158" t="n">
        <f aca="false">SUM(FM76,FP76,FS76,FV76,FY76,GB76)</f>
        <v>3.13946759259259E-006</v>
      </c>
      <c r="GF76" s="116"/>
      <c r="GG76" s="157" t="n">
        <f aca="false">BD76/$FA76</f>
        <v>0.0087001048900463</v>
      </c>
      <c r="GH76" s="157" t="n">
        <f aca="false">BE76/$FA76</f>
        <v>0.0014717357494213</v>
      </c>
      <c r="GI76" s="157" t="n">
        <f aca="false">BF76/$FA76</f>
        <v>0.000162245008680556</v>
      </c>
      <c r="GJ76" s="157" t="n">
        <f aca="false">BG76/$FA76</f>
        <v>0.000162583188657407</v>
      </c>
      <c r="GK76" s="157" t="n">
        <f aca="false">BH76/$FA76</f>
        <v>1.5845630787037E-005</v>
      </c>
      <c r="GL76" s="157" t="n">
        <f aca="false">BI76/$FA76</f>
        <v>0</v>
      </c>
      <c r="GM76" s="157" t="n">
        <f aca="false">BJ76/$FA76</f>
        <v>0</v>
      </c>
      <c r="GN76" s="157" t="n">
        <f aca="false">BK76/$FA76</f>
        <v>0</v>
      </c>
      <c r="GO76" s="157" t="n">
        <f aca="false">BL76/$FA76</f>
        <v>1.78512008101852E-005</v>
      </c>
      <c r="GP76" s="157" t="n">
        <f aca="false">BM76/$FA76</f>
        <v>1.78005642361111E-005</v>
      </c>
      <c r="GQ76" s="157" t="n">
        <f aca="false">BN76/$FA76</f>
        <v>0</v>
      </c>
      <c r="GR76" s="157" t="n">
        <f aca="false">BO76/$FA76</f>
        <v>2.69314236111111E-005</v>
      </c>
      <c r="GS76" s="157" t="n">
        <f aca="false">BP76/$FA76</f>
        <v>0.000197341579861111</v>
      </c>
      <c r="GT76" s="157" t="n">
        <f aca="false">BQ76/$FA76</f>
        <v>0</v>
      </c>
      <c r="GU76" s="157" t="n">
        <f aca="false">BR76/$FA76</f>
        <v>1.83033130787037E-005</v>
      </c>
      <c r="GV76" s="157" t="n">
        <f aca="false">BS76/$FA76</f>
        <v>0.000185546875</v>
      </c>
      <c r="GW76" s="157" t="n">
        <f aca="false">BT76/$FA76</f>
        <v>0</v>
      </c>
      <c r="GX76" s="157" t="n">
        <f aca="false">BU76/$FA76</f>
        <v>1.41493055555556E-005</v>
      </c>
      <c r="GY76" s="157" t="n">
        <f aca="false">BV76/$FA76</f>
        <v>0.000178159360532407</v>
      </c>
      <c r="GZ76" s="157" t="n">
        <f aca="false">BW76/$FA76</f>
        <v>0</v>
      </c>
      <c r="HA76" s="157" t="n">
        <f aca="false">BX76/$FA76</f>
        <v>2.22439236111111E-006</v>
      </c>
      <c r="HB76" s="157" t="n">
        <f aca="false">BY76/$FA76</f>
        <v>0</v>
      </c>
      <c r="HC76" s="157" t="n">
        <f aca="false">BZ76/$FA76</f>
        <v>2.22439236111111E-006</v>
      </c>
      <c r="HD76" s="157" t="n">
        <f aca="false">CA76/$FA76</f>
        <v>1.18634259259259E-006</v>
      </c>
      <c r="HE76" s="157" t="n">
        <f aca="false">CB76/$FA76</f>
        <v>0</v>
      </c>
      <c r="HF76" s="157" t="n">
        <f aca="false">CC76/$FA76</f>
        <v>1.18634259259259E-006</v>
      </c>
      <c r="HG76" s="158" t="n">
        <f aca="false">SUM(GO76,GR76,GU76,GX76,HA76,HD76)</f>
        <v>8.06459780092593E-005</v>
      </c>
      <c r="HH76" s="158" t="n">
        <f aca="false">SUM(GP76,GS76,GV76,GY76,HB76,HE76)</f>
        <v>0.00057884837962963</v>
      </c>
      <c r="HI76" s="158" t="n">
        <f aca="false">SUM(GQ76,GT76,GW76,GZ76,HC76,HF76)</f>
        <v>3.4107349537037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185.496</v>
      </c>
      <c r="E77" s="198" t="n">
        <v>39.2433</v>
      </c>
      <c r="F77" s="198" t="n">
        <v>44.9443</v>
      </c>
      <c r="G77" s="198" t="n">
        <v>45.499</v>
      </c>
      <c r="H77" s="198" t="n">
        <v>17089.14</v>
      </c>
      <c r="I77" s="198" t="n">
        <v>31.74</v>
      </c>
      <c r="J77" s="161" t="n">
        <f aca="false">H77/3600</f>
        <v>4.74698333333333</v>
      </c>
      <c r="L77" s="197" t="n">
        <v>185.6128</v>
      </c>
      <c r="M77" s="198" t="n">
        <v>39.235</v>
      </c>
      <c r="N77" s="198" t="n">
        <v>44.9738</v>
      </c>
      <c r="O77" s="198" t="n">
        <v>45.5221</v>
      </c>
      <c r="P77" s="198" t="n">
        <v>17024.3</v>
      </c>
      <c r="Q77" s="198" t="n">
        <v>32.13</v>
      </c>
      <c r="R77" s="161" t="n">
        <f aca="false">P77/3600</f>
        <v>4.72897222222222</v>
      </c>
      <c r="S77" s="144"/>
      <c r="T77" s="47"/>
      <c r="U77" s="95"/>
      <c r="V77" s="95"/>
      <c r="W77" s="47"/>
      <c r="X77" s="95"/>
      <c r="Y77" s="163"/>
      <c r="AA77" s="103"/>
      <c r="AB77" s="164" t="n">
        <v>2507026</v>
      </c>
      <c r="AC77" s="165" t="n">
        <v>368161</v>
      </c>
      <c r="AD77" s="165" t="n">
        <v>46941</v>
      </c>
      <c r="AE77" s="165" t="n">
        <v>50909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2813</v>
      </c>
      <c r="AK77" s="165" t="n">
        <v>3006</v>
      </c>
      <c r="AL77" s="165" t="n">
        <v>0</v>
      </c>
      <c r="AM77" s="165" t="n">
        <v>8892</v>
      </c>
      <c r="AN77" s="165" t="n">
        <v>105387</v>
      </c>
      <c r="AO77" s="165" t="n">
        <v>0</v>
      </c>
      <c r="AP77" s="165" t="n">
        <v>8073</v>
      </c>
      <c r="AQ77" s="165" t="n">
        <v>102600</v>
      </c>
      <c r="AR77" s="165" t="n">
        <v>0</v>
      </c>
      <c r="AS77" s="165" t="n">
        <v>5225</v>
      </c>
      <c r="AT77" s="165" t="n">
        <v>96783</v>
      </c>
      <c r="AU77" s="165" t="n">
        <v>0</v>
      </c>
      <c r="AV77" s="165" t="n">
        <v>445</v>
      </c>
      <c r="AW77" s="165" t="n">
        <v>0</v>
      </c>
      <c r="AX77" s="165" t="n">
        <v>445</v>
      </c>
      <c r="AY77" s="165" t="n">
        <v>217</v>
      </c>
      <c r="AZ77" s="165" t="n">
        <v>0</v>
      </c>
      <c r="BA77" s="166" t="n">
        <v>217</v>
      </c>
      <c r="BB77" s="127"/>
      <c r="BC77" s="108"/>
      <c r="BD77" s="167" t="n">
        <v>2506865</v>
      </c>
      <c r="BE77" s="168" t="n">
        <v>373217</v>
      </c>
      <c r="BF77" s="168" t="n">
        <v>46735</v>
      </c>
      <c r="BG77" s="168" t="n">
        <v>46197</v>
      </c>
      <c r="BH77" s="168" t="n">
        <v>4442</v>
      </c>
      <c r="BI77" s="168" t="n">
        <v>0</v>
      </c>
      <c r="BJ77" s="168" t="n">
        <v>0</v>
      </c>
      <c r="BK77" s="168" t="n">
        <v>0</v>
      </c>
      <c r="BL77" s="168" t="n">
        <v>2926</v>
      </c>
      <c r="BM77" s="168" t="n">
        <v>3125</v>
      </c>
      <c r="BN77" s="168" t="n">
        <v>0</v>
      </c>
      <c r="BO77" s="168" t="n">
        <v>8899</v>
      </c>
      <c r="BP77" s="168" t="n">
        <v>105239</v>
      </c>
      <c r="BQ77" s="168" t="n">
        <v>0</v>
      </c>
      <c r="BR77" s="168" t="n">
        <v>8103</v>
      </c>
      <c r="BS77" s="168" t="n">
        <v>102600</v>
      </c>
      <c r="BT77" s="168" t="n">
        <v>0</v>
      </c>
      <c r="BU77" s="168" t="n">
        <v>5174</v>
      </c>
      <c r="BV77" s="168" t="n">
        <v>96578</v>
      </c>
      <c r="BW77" s="168" t="n">
        <v>0</v>
      </c>
      <c r="BX77" s="168" t="n">
        <v>525</v>
      </c>
      <c r="BY77" s="168" t="n">
        <v>0</v>
      </c>
      <c r="BZ77" s="168" t="n">
        <v>525</v>
      </c>
      <c r="CA77" s="168" t="n">
        <v>259</v>
      </c>
      <c r="CB77" s="168" t="n">
        <v>0</v>
      </c>
      <c r="CC77" s="169" t="n">
        <v>259</v>
      </c>
      <c r="CF77" s="170" t="n">
        <f aca="false">AE77/$AB77</f>
        <v>0.020306530526608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19903024539833</v>
      </c>
      <c r="CK77" s="137" t="n">
        <f aca="false">AL77/$AC77</f>
        <v>0</v>
      </c>
      <c r="CL77" s="137" t="n">
        <f aca="false">AN77/$AB77</f>
        <v>0.0420366601702575</v>
      </c>
      <c r="CM77" s="137" t="n">
        <f aca="false">AO77/$AC77</f>
        <v>0</v>
      </c>
      <c r="CN77" s="137" t="n">
        <f aca="false">AQ77/$AB77</f>
        <v>0.0409249844237754</v>
      </c>
      <c r="CO77" s="137" t="n">
        <f aca="false">AR77/$AC77</f>
        <v>0</v>
      </c>
      <c r="CP77" s="137" t="n">
        <f aca="false">AT77/$AB77</f>
        <v>0.0386047053361234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120871031966993</v>
      </c>
      <c r="CT77" s="137" t="n">
        <f aca="false">AZ77/$AB77</f>
        <v>0</v>
      </c>
      <c r="CU77" s="139" t="n">
        <f aca="false">BA77/$AC77</f>
        <v>0.000589416043524436</v>
      </c>
      <c r="CV77" s="137" t="n">
        <f aca="false">CJ77+CL77+CN77+CP77+CR77+CT77</f>
        <v>0.122765380175555</v>
      </c>
      <c r="CW77" s="171" t="n">
        <f aca="false">CK77+CM77+CO77+CQ77+CS77+CU77</f>
        <v>0.00179812636319436</v>
      </c>
      <c r="CX77" s="116"/>
      <c r="CY77" s="116"/>
      <c r="CZ77" s="170" t="n">
        <f aca="false">BG77/$BD77</f>
        <v>0.0184281961733081</v>
      </c>
      <c r="DA77" s="137" t="n">
        <f aca="false">BH77/$BE77</f>
        <v>0.0119019230099379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124657689983306</v>
      </c>
      <c r="DE77" s="137" t="n">
        <f aca="false">BN77/$BE77</f>
        <v>0</v>
      </c>
      <c r="DF77" s="137" t="n">
        <f aca="false">BP77/$BD77</f>
        <v>0.04198032203569</v>
      </c>
      <c r="DG77" s="137" t="n">
        <f aca="false">BQ77/$BE77</f>
        <v>0</v>
      </c>
      <c r="DH77" s="137" t="n">
        <f aca="false">BS77/$BD77</f>
        <v>0.040927612775319</v>
      </c>
      <c r="DI77" s="137" t="n">
        <f aca="false">BT77/$BE77</f>
        <v>0</v>
      </c>
      <c r="DJ77" s="137" t="n">
        <f aca="false">BV77/$BD77</f>
        <v>0.0385254092262647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140668833413269</v>
      </c>
      <c r="DN77" s="137" t="n">
        <f aca="false">CB77/$BD77</f>
        <v>0</v>
      </c>
      <c r="DO77" s="137" t="n">
        <f aca="false">CC77/$BE77</f>
        <v>0.000693966244838794</v>
      </c>
      <c r="DP77" s="137" t="n">
        <f aca="false">DD77+DF77+DH77+DJ77+DL77+DN77</f>
        <v>0.122679920937107</v>
      </c>
      <c r="DQ77" s="171" t="n">
        <f aca="false">DE77+DG77+DI77+DK77+DM77+DO77</f>
        <v>0.00210065457897148</v>
      </c>
      <c r="DR77" s="116"/>
      <c r="DS77" s="116"/>
      <c r="DT77" s="137" t="n">
        <f aca="false">BD77/AB77</f>
        <v>0.999935780482532</v>
      </c>
      <c r="DU77" s="137" t="n">
        <f aca="false">BE77/AC77</f>
        <v>1.01373312219382</v>
      </c>
      <c r="DV77" s="137" t="n">
        <f aca="false">BF77/AD77</f>
        <v>0.995611512323981</v>
      </c>
      <c r="DW77" s="137" t="n">
        <f aca="false">BG77/AE77</f>
        <v>0.90744269186195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04017063633132</v>
      </c>
      <c r="EC77" s="137" t="n">
        <f aca="false">BM77/AK77</f>
        <v>1.0395874916833</v>
      </c>
      <c r="ED77" s="137" t="e">
        <f aca="false">BN77/AL77</f>
        <v>#DIV/0!</v>
      </c>
      <c r="EE77" s="137" t="n">
        <f aca="false">BO77/AM77</f>
        <v>1.00078722447144</v>
      </c>
      <c r="EF77" s="137" t="n">
        <f aca="false">BP77/AN77</f>
        <v>0.998595652215169</v>
      </c>
      <c r="EG77" s="137" t="e">
        <f aca="false">BQ77/AO77</f>
        <v>#DIV/0!</v>
      </c>
      <c r="EH77" s="137" t="n">
        <f aca="false">BR77/AP77</f>
        <v>1.00371609067261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0.990239234449761</v>
      </c>
      <c r="EL77" s="137" t="n">
        <f aca="false">BV77/AT77</f>
        <v>0.99788185941746</v>
      </c>
      <c r="EM77" s="137" t="e">
        <f aca="false">BW77/AU77</f>
        <v>#DIV/0!</v>
      </c>
      <c r="EN77" s="137" t="n">
        <f aca="false">BX77/AV77</f>
        <v>1.17977528089888</v>
      </c>
      <c r="EO77" s="137" t="e">
        <f aca="false">BY77/AW77</f>
        <v>#DIV/0!</v>
      </c>
      <c r="EP77" s="137" t="n">
        <f aca="false">BZ77/AX77</f>
        <v>1.17977528089888</v>
      </c>
      <c r="EQ77" s="137" t="n">
        <f aca="false">CA77/AY77</f>
        <v>1.19354838709677</v>
      </c>
      <c r="ER77" s="137" t="e">
        <f aca="false">CB77/AZ77</f>
        <v>#DIV/0!</v>
      </c>
      <c r="ES77" s="139" t="n">
        <f aca="false">CC77/BA77</f>
        <v>1.19354838709677</v>
      </c>
      <c r="ET77" s="137" t="n">
        <f aca="false">SUM(BL77+BO77+BR77+BU77+BX77+CA77)/SUM(AJ77+AM77+AP77+AS77+AV77+AY77)</f>
        <v>1.00861094876291</v>
      </c>
      <c r="EU77" s="137" t="n">
        <f aca="false">SUM(BM77+BP77+BS77+BV77+BY77+CB77)/SUM(AK77+AN77+AQ77+AT77+AW77+AZ77)</f>
        <v>0.999239706799751</v>
      </c>
      <c r="EV77" s="137" t="n">
        <f aca="false">SUM(BN77+BQ77+BT77+BW77+BZ77+CC77)/SUM(AL77+AO77+AR77+AU77+AX77+BA77)</f>
        <v>1.18429003021148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53382884837963</v>
      </c>
      <c r="FD77" s="157" t="n">
        <f aca="false">AC77/$FA77</f>
        <v>0.000665800419560185</v>
      </c>
      <c r="FE77" s="158" t="n">
        <f aca="false">AD77/$FA77</f>
        <v>8.48904079861111E-005</v>
      </c>
      <c r="FF77" s="158" t="n">
        <f aca="false">AE77/$FA77</f>
        <v>9.2066333912037E-005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5.08716724537037E-006</v>
      </c>
      <c r="FL77" s="158" t="n">
        <f aca="false">AK77/$FA77</f>
        <v>5.43619791666667E-006</v>
      </c>
      <c r="FM77" s="158" t="n">
        <f aca="false">AL77/$FA77</f>
        <v>0</v>
      </c>
      <c r="FN77" s="158" t="n">
        <f aca="false">AM77/$FA77</f>
        <v>1.60807291666667E-005</v>
      </c>
      <c r="FO77" s="158" t="n">
        <f aca="false">AN77/$FA77</f>
        <v>0.000190587022569444</v>
      </c>
      <c r="FP77" s="158" t="n">
        <f aca="false">AO77/$FA77</f>
        <v>0</v>
      </c>
      <c r="FQ77" s="158" t="n">
        <f aca="false">AP77/$FA77</f>
        <v>1.4599609375E-005</v>
      </c>
      <c r="FR77" s="158" t="n">
        <f aca="false">AQ77/$FA77</f>
        <v>0.000185546875</v>
      </c>
      <c r="FS77" s="158" t="n">
        <f aca="false">AR77/$FA77</f>
        <v>0</v>
      </c>
      <c r="FT77" s="158" t="n">
        <f aca="false">AS77/$FA77</f>
        <v>9.44914641203704E-006</v>
      </c>
      <c r="FU77" s="158" t="n">
        <f aca="false">AT77/$FA77</f>
        <v>0.000175027126736111</v>
      </c>
      <c r="FV77" s="158" t="n">
        <f aca="false">AU77/$FA77</f>
        <v>0</v>
      </c>
      <c r="FW77" s="158" t="n">
        <f aca="false">AV77/$FA77</f>
        <v>8.04759837962963E-007</v>
      </c>
      <c r="FX77" s="158" t="n">
        <f aca="false">AW77/$FA77</f>
        <v>0</v>
      </c>
      <c r="FY77" s="158" t="n">
        <f aca="false">AX77/$FA77</f>
        <v>8.04759837962963E-007</v>
      </c>
      <c r="FZ77" s="158" t="n">
        <f aca="false">AY77/$FA77</f>
        <v>3.92433449074074E-007</v>
      </c>
      <c r="GA77" s="158" t="n">
        <f aca="false">AZ77/$FA77</f>
        <v>0</v>
      </c>
      <c r="GB77" s="158" t="n">
        <f aca="false">BA77/$FA77</f>
        <v>3.92433449074074E-007</v>
      </c>
      <c r="GC77" s="158" t="n">
        <f aca="false">SUM(FK77,FN77,FQ77,FT77,FW77,FZ77)</f>
        <v>4.64138454861111E-005</v>
      </c>
      <c r="GD77" s="158" t="n">
        <f aca="false">SUM(FL77,FO77,FR77,FU77,FX77,GA77)</f>
        <v>0.000556597222222222</v>
      </c>
      <c r="GE77" s="158" t="n">
        <f aca="false">SUM(FM77,FP77,FS77,FV77,FY77,GB77)</f>
        <v>1.19719328703704E-006</v>
      </c>
      <c r="GF77" s="116"/>
      <c r="GG77" s="157" t="n">
        <f aca="false">BD77/$FA77</f>
        <v>0.0045335376880787</v>
      </c>
      <c r="GH77" s="157" t="n">
        <f aca="false">BE77/$FA77</f>
        <v>0.000674943938078704</v>
      </c>
      <c r="GI77" s="157" t="n">
        <f aca="false">BF77/$FA77</f>
        <v>8.45178674768519E-005</v>
      </c>
      <c r="GJ77" s="157" t="n">
        <f aca="false">BG77/$FA77</f>
        <v>8.3544921875E-005</v>
      </c>
      <c r="GK77" s="157" t="n">
        <f aca="false">BH77/$FA77</f>
        <v>8.03313078703704E-006</v>
      </c>
      <c r="GL77" s="157" t="n">
        <f aca="false">BI77/$FA77</f>
        <v>0</v>
      </c>
      <c r="GM77" s="157" t="n">
        <f aca="false">BJ77/$FA77</f>
        <v>0</v>
      </c>
      <c r="GN77" s="157" t="n">
        <f aca="false">BK77/$FA77</f>
        <v>0</v>
      </c>
      <c r="GO77" s="157" t="n">
        <f aca="false">BL77/$FA77</f>
        <v>5.29152199074074E-006</v>
      </c>
      <c r="GP77" s="157" t="n">
        <f aca="false">BM77/$FA77</f>
        <v>5.65140335648148E-006</v>
      </c>
      <c r="GQ77" s="157" t="n">
        <f aca="false">BN77/$FA77</f>
        <v>0</v>
      </c>
      <c r="GR77" s="157" t="n">
        <f aca="false">BO77/$FA77</f>
        <v>1.60933883101852E-005</v>
      </c>
      <c r="GS77" s="157" t="n">
        <f aca="false">BP77/$FA77</f>
        <v>0.000190319372106481</v>
      </c>
      <c r="GT77" s="157" t="n">
        <f aca="false">BQ77/$FA77</f>
        <v>0</v>
      </c>
      <c r="GU77" s="157" t="n">
        <f aca="false">BR77/$FA77</f>
        <v>1.46538628472222E-005</v>
      </c>
      <c r="GV77" s="157" t="n">
        <f aca="false">BS77/$FA77</f>
        <v>0.000185546875</v>
      </c>
      <c r="GW77" s="157" t="n">
        <f aca="false">BT77/$FA77</f>
        <v>0</v>
      </c>
      <c r="GX77" s="157" t="n">
        <f aca="false">BU77/$FA77</f>
        <v>9.35691550925926E-006</v>
      </c>
      <c r="GY77" s="157" t="n">
        <f aca="false">BV77/$FA77</f>
        <v>0.000174656394675926</v>
      </c>
      <c r="GZ77" s="157" t="n">
        <f aca="false">BW77/$FA77</f>
        <v>0</v>
      </c>
      <c r="HA77" s="157" t="n">
        <f aca="false">BX77/$FA77</f>
        <v>9.49435763888889E-007</v>
      </c>
      <c r="HB77" s="157" t="n">
        <f aca="false">BY77/$FA77</f>
        <v>0</v>
      </c>
      <c r="HC77" s="157" t="n">
        <f aca="false">BZ77/$FA77</f>
        <v>9.49435763888889E-007</v>
      </c>
      <c r="HD77" s="157" t="n">
        <f aca="false">CA77/$FA77</f>
        <v>4.68388310185185E-007</v>
      </c>
      <c r="HE77" s="157" t="n">
        <f aca="false">CB77/$FA77</f>
        <v>0</v>
      </c>
      <c r="HF77" s="157" t="n">
        <f aca="false">CC77/$FA77</f>
        <v>4.68388310185185E-007</v>
      </c>
      <c r="HG77" s="158" t="n">
        <f aca="false">SUM(GO77,GR77,GU77,GX77,HA77,HD77)</f>
        <v>4.68135127314815E-005</v>
      </c>
      <c r="HH77" s="158" t="n">
        <f aca="false">SUM(GP77,GS77,GV77,GY77,HB77,HE77)</f>
        <v>0.000556174045138889</v>
      </c>
      <c r="HI77" s="158" t="n">
        <f aca="false">SUM(GQ77,GT77,GW77,GZ77,HC77,HF77)</f>
        <v>1.4178240740740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99.832</v>
      </c>
      <c r="E78" s="200" t="n">
        <v>36.7371</v>
      </c>
      <c r="F78" s="200" t="n">
        <v>43.5474</v>
      </c>
      <c r="G78" s="200" t="n">
        <v>44.1703</v>
      </c>
      <c r="H78" s="200" t="n">
        <v>16569.07</v>
      </c>
      <c r="I78" s="200" t="n">
        <v>29.91</v>
      </c>
      <c r="J78" s="174" t="n">
        <f aca="false">H78/3600</f>
        <v>4.60251944444444</v>
      </c>
      <c r="L78" s="199" t="n">
        <v>99.0336</v>
      </c>
      <c r="M78" s="200" t="n">
        <v>36.7295</v>
      </c>
      <c r="N78" s="200" t="n">
        <v>43.5639</v>
      </c>
      <c r="O78" s="200" t="n">
        <v>44.1871</v>
      </c>
      <c r="P78" s="200" t="n">
        <v>16546.7</v>
      </c>
      <c r="Q78" s="200" t="n">
        <v>30.21</v>
      </c>
      <c r="R78" s="174" t="n">
        <f aca="false">P78/3600</f>
        <v>4.59630555555556</v>
      </c>
      <c r="S78" s="144"/>
      <c r="T78" s="49"/>
      <c r="U78" s="176"/>
      <c r="V78" s="176"/>
      <c r="W78" s="49"/>
      <c r="X78" s="176"/>
      <c r="Y78" s="177"/>
      <c r="AA78" s="103"/>
      <c r="AB78" s="164" t="n">
        <v>1715271</v>
      </c>
      <c r="AC78" s="165" t="n">
        <v>192109</v>
      </c>
      <c r="AD78" s="165" t="n">
        <v>24471</v>
      </c>
      <c r="AE78" s="165" t="n">
        <v>26177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227</v>
      </c>
      <c r="AK78" s="165" t="n">
        <v>259</v>
      </c>
      <c r="AL78" s="165" t="n">
        <v>0</v>
      </c>
      <c r="AM78" s="165" t="n">
        <v>7210</v>
      </c>
      <c r="AN78" s="165" t="n">
        <v>106480</v>
      </c>
      <c r="AO78" s="165" t="n">
        <v>0</v>
      </c>
      <c r="AP78" s="165" t="n">
        <v>7680</v>
      </c>
      <c r="AQ78" s="165" t="n">
        <v>102600</v>
      </c>
      <c r="AR78" s="165" t="n">
        <v>0</v>
      </c>
      <c r="AS78" s="165" t="n">
        <v>4396</v>
      </c>
      <c r="AT78" s="165" t="n">
        <v>98358</v>
      </c>
      <c r="AU78" s="165" t="n">
        <v>0</v>
      </c>
      <c r="AV78" s="165" t="n">
        <v>60</v>
      </c>
      <c r="AW78" s="165" t="n">
        <v>0</v>
      </c>
      <c r="AX78" s="165" t="n">
        <v>60</v>
      </c>
      <c r="AY78" s="165" t="n">
        <v>19</v>
      </c>
      <c r="AZ78" s="165" t="n">
        <v>0</v>
      </c>
      <c r="BA78" s="166" t="n">
        <v>19</v>
      </c>
      <c r="BB78" s="127"/>
      <c r="BC78" s="108"/>
      <c r="BD78" s="167" t="n">
        <v>1706375</v>
      </c>
      <c r="BE78" s="168" t="n">
        <v>191911</v>
      </c>
      <c r="BF78" s="168" t="n">
        <v>24302</v>
      </c>
      <c r="BG78" s="168" t="n">
        <v>23549</v>
      </c>
      <c r="BH78" s="168" t="n">
        <v>2279</v>
      </c>
      <c r="BI78" s="168" t="n">
        <v>0</v>
      </c>
      <c r="BJ78" s="168" t="n">
        <v>0</v>
      </c>
      <c r="BK78" s="168" t="n">
        <v>0</v>
      </c>
      <c r="BL78" s="168" t="n">
        <v>202</v>
      </c>
      <c r="BM78" s="168" t="n">
        <v>228</v>
      </c>
      <c r="BN78" s="168" t="n">
        <v>0</v>
      </c>
      <c r="BO78" s="168" t="n">
        <v>7260</v>
      </c>
      <c r="BP78" s="168" t="n">
        <v>105974</v>
      </c>
      <c r="BQ78" s="168" t="n">
        <v>0</v>
      </c>
      <c r="BR78" s="168" t="n">
        <v>7862</v>
      </c>
      <c r="BS78" s="168" t="n">
        <v>102600</v>
      </c>
      <c r="BT78" s="168" t="n">
        <v>0</v>
      </c>
      <c r="BU78" s="168" t="n">
        <v>4340</v>
      </c>
      <c r="BV78" s="168" t="n">
        <v>97945</v>
      </c>
      <c r="BW78" s="168" t="n">
        <v>0</v>
      </c>
      <c r="BX78" s="168" t="n">
        <v>50</v>
      </c>
      <c r="BY78" s="168" t="n">
        <v>0</v>
      </c>
      <c r="BZ78" s="168" t="n">
        <v>50</v>
      </c>
      <c r="CA78" s="168" t="n">
        <v>15</v>
      </c>
      <c r="CB78" s="168" t="n">
        <v>0</v>
      </c>
      <c r="CC78" s="169" t="n">
        <v>15</v>
      </c>
      <c r="CF78" s="170" t="n">
        <f aca="false">AE78/$AB78</f>
        <v>0.015261145323392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150996548067332</v>
      </c>
      <c r="CK78" s="137" t="n">
        <f aca="false">AL78/$AC78</f>
        <v>0</v>
      </c>
      <c r="CL78" s="137" t="n">
        <f aca="false">AN78/$AB78</f>
        <v>0.062077654201581</v>
      </c>
      <c r="CM78" s="137" t="n">
        <f aca="false">AO78/$AC78</f>
        <v>0</v>
      </c>
      <c r="CN78" s="137" t="n">
        <f aca="false">AQ78/$AB78</f>
        <v>0.0598156209718464</v>
      </c>
      <c r="CO78" s="137" t="n">
        <f aca="false">AR78/$AC78</f>
        <v>0</v>
      </c>
      <c r="CP78" s="137" t="n">
        <f aca="false">AT78/$AB78</f>
        <v>0.0573425423737707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312322691805173</v>
      </c>
      <c r="CT78" s="137" t="n">
        <f aca="false">AZ78/$AB78</f>
        <v>0</v>
      </c>
      <c r="CU78" s="139" t="n">
        <f aca="false">BA78/$AC78</f>
        <v>9.89021857383048E-005</v>
      </c>
      <c r="CV78" s="137" t="n">
        <f aca="false">CJ78+CL78+CN78+CP78+CR78+CT78</f>
        <v>0.179386814095265</v>
      </c>
      <c r="CW78" s="171" t="n">
        <f aca="false">CK78+CM78+CO78+CQ78+CS78+CU78</f>
        <v>0.000411224877543478</v>
      </c>
      <c r="CX78" s="116"/>
      <c r="CY78" s="116"/>
      <c r="CZ78" s="170" t="n">
        <f aca="false">BG78/$BD78</f>
        <v>0.0138006006885942</v>
      </c>
      <c r="DA78" s="137" t="n">
        <f aca="false">BH78/$BE78</f>
        <v>0.0118752963613342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0133616584865578</v>
      </c>
      <c r="DE78" s="137" t="n">
        <f aca="false">BN78/$BE78</f>
        <v>0</v>
      </c>
      <c r="DF78" s="137" t="n">
        <f aca="false">BP78/$BD78</f>
        <v>0.0621047542304593</v>
      </c>
      <c r="DG78" s="137" t="n">
        <f aca="false">BQ78/$BE78</f>
        <v>0</v>
      </c>
      <c r="DH78" s="137" t="n">
        <f aca="false">BS78/$BD78</f>
        <v>0.0601274631895099</v>
      </c>
      <c r="DI78" s="137" t="n">
        <f aca="false">BT78/$BE78</f>
        <v>0</v>
      </c>
      <c r="DJ78" s="137" t="n">
        <f aca="false">BV78/$BD78</f>
        <v>0.0573994579151711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260537436624269</v>
      </c>
      <c r="DN78" s="137" t="n">
        <f aca="false">CB78/$BD78</f>
        <v>0</v>
      </c>
      <c r="DO78" s="137" t="n">
        <f aca="false">CC78/$BE78</f>
        <v>7.81612309872806E-005</v>
      </c>
      <c r="DP78" s="137" t="n">
        <f aca="false">DD78+DF78+DH78+DJ78+DL78+DN78</f>
        <v>0.179765291920006</v>
      </c>
      <c r="DQ78" s="171" t="n">
        <f aca="false">DE78+DG78+DI78+DK78+DM78+DO78</f>
        <v>0.000338698667611549</v>
      </c>
      <c r="DR78" s="116"/>
      <c r="DS78" s="116"/>
      <c r="DT78" s="137" t="n">
        <f aca="false">BD78/AB78</f>
        <v>0.994813647522753</v>
      </c>
      <c r="DU78" s="137" t="n">
        <f aca="false">BE78/AC78</f>
        <v>0.998969335117043</v>
      </c>
      <c r="DV78" s="137" t="n">
        <f aca="false">BF78/AD78</f>
        <v>0.993093866208982</v>
      </c>
      <c r="DW78" s="137" t="n">
        <f aca="false">BG78/AE78</f>
        <v>0.899606524811858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0.889867841409692</v>
      </c>
      <c r="EC78" s="137" t="n">
        <f aca="false">BM78/AK78</f>
        <v>0.88030888030888</v>
      </c>
      <c r="ED78" s="137" t="e">
        <f aca="false">BN78/AL78</f>
        <v>#DIV/0!</v>
      </c>
      <c r="EE78" s="137" t="n">
        <f aca="false">BO78/AM78</f>
        <v>1.00693481276006</v>
      </c>
      <c r="EF78" s="137" t="n">
        <f aca="false">BP78/AN78</f>
        <v>0.995247933884298</v>
      </c>
      <c r="EG78" s="137" t="e">
        <f aca="false">BQ78/AO78</f>
        <v>#DIV/0!</v>
      </c>
      <c r="EH78" s="137" t="n">
        <f aca="false">BR78/AP78</f>
        <v>1.02369791666667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0.987261146496815</v>
      </c>
      <c r="EL78" s="137" t="n">
        <f aca="false">BV78/AT78</f>
        <v>0.995801053295106</v>
      </c>
      <c r="EM78" s="137" t="e">
        <f aca="false">BW78/AU78</f>
        <v>#DIV/0!</v>
      </c>
      <c r="EN78" s="137" t="n">
        <f aca="false">BX78/AV78</f>
        <v>0.833333333333333</v>
      </c>
      <c r="EO78" s="137" t="e">
        <f aca="false">BY78/AW78</f>
        <v>#DIV/0!</v>
      </c>
      <c r="EP78" s="137" t="n">
        <f aca="false">BZ78/AX78</f>
        <v>0.833333333333333</v>
      </c>
      <c r="EQ78" s="137" t="n">
        <f aca="false">CA78/AY78</f>
        <v>0.789473684210526</v>
      </c>
      <c r="ER78" s="137" t="e">
        <f aca="false">CB78/AZ78</f>
        <v>#DIV/0!</v>
      </c>
      <c r="ES78" s="139" t="n">
        <f aca="false">CC78/BA78</f>
        <v>0.789473684210526</v>
      </c>
      <c r="ET78" s="137" t="n">
        <f aca="false">SUM(BL78+BO78+BR78+BU78+BX78+CA78)/SUM(AJ78+AM78+AP78+AS78+AV78+AY78)</f>
        <v>1.00699265006125</v>
      </c>
      <c r="EU78" s="137" t="n">
        <f aca="false">SUM(BM78+BP78+BS78+BV78+BY78+CB78)/SUM(AK78+AN78+AQ78+AT78+AW78+AZ78)</f>
        <v>0.996912547083657</v>
      </c>
      <c r="EV78" s="137" t="n">
        <f aca="false">SUM(BN78+BQ78+BT78+BW78+BZ78+CC78)/SUM(AL78+AO78+AR78+AU78+AX78+BA78)</f>
        <v>0.822784810126582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0198025173611</v>
      </c>
      <c r="FD78" s="157" t="n">
        <f aca="false">AC78/$FA78</f>
        <v>0.000347419343171296</v>
      </c>
      <c r="FE78" s="158" t="n">
        <f aca="false">AD78/$FA78</f>
        <v>4.42545572916667E-005</v>
      </c>
      <c r="FF78" s="158" t="n">
        <f aca="false">AE78/$FA78</f>
        <v>4.7339771412037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4.10517939814815E-007</v>
      </c>
      <c r="FL78" s="158" t="n">
        <f aca="false">AK78/$FA78</f>
        <v>4.68388310185185E-007</v>
      </c>
      <c r="FM78" s="158" t="n">
        <f aca="false">AL78/$FA78</f>
        <v>0</v>
      </c>
      <c r="FN78" s="158" t="n">
        <f aca="false">AM78/$FA78</f>
        <v>1.30389178240741E-005</v>
      </c>
      <c r="FO78" s="158" t="n">
        <f aca="false">AN78/$FA78</f>
        <v>0.000192563657407407</v>
      </c>
      <c r="FP78" s="158" t="n">
        <f aca="false">AO78/$FA78</f>
        <v>0</v>
      </c>
      <c r="FQ78" s="158" t="n">
        <f aca="false">AP78/$FA78</f>
        <v>1.38888888888889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7.94994212962963E-006</v>
      </c>
      <c r="FU78" s="158" t="n">
        <f aca="false">AT78/$FA78</f>
        <v>0.000177875434027778</v>
      </c>
      <c r="FV78" s="158" t="n">
        <f aca="false">AU78/$FA78</f>
        <v>0</v>
      </c>
      <c r="FW78" s="158" t="n">
        <f aca="false">AV78/$FA78</f>
        <v>1.08506944444444E-007</v>
      </c>
      <c r="FX78" s="158" t="n">
        <f aca="false">AW78/$FA78</f>
        <v>0</v>
      </c>
      <c r="FY78" s="158" t="n">
        <f aca="false">AX78/$FA78</f>
        <v>1.08506944444444E-007</v>
      </c>
      <c r="FZ78" s="158" t="n">
        <f aca="false">AY78/$FA78</f>
        <v>3.43605324074074E-008</v>
      </c>
      <c r="GA78" s="158" t="n">
        <f aca="false">AZ78/$FA78</f>
        <v>0</v>
      </c>
      <c r="GB78" s="158" t="n">
        <f aca="false">BA78/$FA78</f>
        <v>3.43605324074074E-008</v>
      </c>
      <c r="GC78" s="158" t="n">
        <f aca="false">SUM(FK78,FN78,FQ78,FT78,FW78,FZ78)</f>
        <v>3.54311342592593E-005</v>
      </c>
      <c r="GD78" s="158" t="n">
        <f aca="false">SUM(FL78,FO78,FR78,FU78,FX78,GA78)</f>
        <v>0.00055645435474537</v>
      </c>
      <c r="GE78" s="158" t="n">
        <f aca="false">SUM(FM78,FP78,FS78,FV78,FY78,GB78)</f>
        <v>1.42867476851852E-007</v>
      </c>
      <c r="GF78" s="116"/>
      <c r="GG78" s="157" t="n">
        <f aca="false">BD78/$FA78</f>
        <v>0.00308589228877315</v>
      </c>
      <c r="GH78" s="157" t="n">
        <f aca="false">BE78/$FA78</f>
        <v>0.00034706127025463</v>
      </c>
      <c r="GI78" s="157" t="n">
        <f aca="false">BF78/$FA78</f>
        <v>4.39489293981482E-005</v>
      </c>
      <c r="GJ78" s="157" t="n">
        <f aca="false">BG78/$FA78</f>
        <v>4.25871672453704E-005</v>
      </c>
      <c r="GK78" s="157" t="n">
        <f aca="false">BH78/$FA78</f>
        <v>4.12145543981481E-006</v>
      </c>
      <c r="GL78" s="157" t="n">
        <f aca="false">BI78/$FA78</f>
        <v>0</v>
      </c>
      <c r="GM78" s="157" t="n">
        <f aca="false">BJ78/$FA78</f>
        <v>0</v>
      </c>
      <c r="GN78" s="157" t="n">
        <f aca="false">BK78/$FA78</f>
        <v>0</v>
      </c>
      <c r="GO78" s="157" t="n">
        <f aca="false">BL78/$FA78</f>
        <v>3.65306712962963E-007</v>
      </c>
      <c r="GP78" s="157" t="n">
        <f aca="false">BM78/$FA78</f>
        <v>4.12326388888889E-007</v>
      </c>
      <c r="GQ78" s="157" t="n">
        <f aca="false">BN78/$FA78</f>
        <v>0</v>
      </c>
      <c r="GR78" s="157" t="n">
        <f aca="false">BO78/$FA78</f>
        <v>1.31293402777778E-005</v>
      </c>
      <c r="GS78" s="157" t="n">
        <f aca="false">BP78/$FA78</f>
        <v>0.000191648582175926</v>
      </c>
      <c r="GT78" s="157" t="n">
        <f aca="false">BQ78/$FA78</f>
        <v>0</v>
      </c>
      <c r="GU78" s="157" t="n">
        <f aca="false">BR78/$FA78</f>
        <v>1.42180266203704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7.84866898148148E-006</v>
      </c>
      <c r="GY78" s="157" t="n">
        <f aca="false">BV78/$FA78</f>
        <v>0.000177128544560185</v>
      </c>
      <c r="GZ78" s="157" t="n">
        <f aca="false">BW78/$FA78</f>
        <v>0</v>
      </c>
      <c r="HA78" s="157" t="n">
        <f aca="false">BX78/$FA78</f>
        <v>9.04224537037037E-008</v>
      </c>
      <c r="HB78" s="157" t="n">
        <f aca="false">BY78/$FA78</f>
        <v>0</v>
      </c>
      <c r="HC78" s="157" t="n">
        <f aca="false">BZ78/$FA78</f>
        <v>9.04224537037037E-008</v>
      </c>
      <c r="HD78" s="157" t="n">
        <f aca="false">CA78/$FA78</f>
        <v>2.71267361111111E-008</v>
      </c>
      <c r="HE78" s="157" t="n">
        <f aca="false">CB78/$FA78</f>
        <v>0</v>
      </c>
      <c r="HF78" s="157" t="n">
        <f aca="false">CC78/$FA78</f>
        <v>2.71267361111111E-008</v>
      </c>
      <c r="HG78" s="158" t="n">
        <f aca="false">SUM(GO78,GR78,GU78,GX78,HA78,HD78)</f>
        <v>3.56788917824074E-005</v>
      </c>
      <c r="HH78" s="158" t="n">
        <f aca="false">SUM(GP78,GS78,GV78,GY78,HB78,HE78)</f>
        <v>0.000554736328125</v>
      </c>
      <c r="HI78" s="158" t="n">
        <f aca="false">SUM(GQ78,GT78,GW78,GZ78,HC78,HF78)</f>
        <v>1.17549189814815E-007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92" t="n">
        <v>1954.9512</v>
      </c>
      <c r="E79" s="193" t="n">
        <v>43.4832</v>
      </c>
      <c r="F79" s="193" t="n">
        <v>47.5229</v>
      </c>
      <c r="G79" s="193" t="n">
        <v>48.4434</v>
      </c>
      <c r="H79" s="193" t="n">
        <v>21896.68</v>
      </c>
      <c r="I79" s="193" t="n">
        <v>41.85</v>
      </c>
      <c r="J79" s="142" t="n">
        <f aca="false">H79/3600</f>
        <v>6.08241111111111</v>
      </c>
      <c r="L79" s="192" t="n">
        <v>1956.1264</v>
      </c>
      <c r="M79" s="193" t="n">
        <v>43.4861</v>
      </c>
      <c r="N79" s="193" t="n">
        <v>47.518</v>
      </c>
      <c r="O79" s="193" t="n">
        <v>48.445</v>
      </c>
      <c r="P79" s="193" t="n">
        <v>21950.98</v>
      </c>
      <c r="Q79" s="193" t="n">
        <v>40.7</v>
      </c>
      <c r="R79" s="142" t="n">
        <f aca="false">P79/3600</f>
        <v>6.09749444444444</v>
      </c>
      <c r="S79" s="144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  <c r="AA79" s="103"/>
      <c r="AB79" s="164" t="n">
        <v>20678553</v>
      </c>
      <c r="AC79" s="165" t="n">
        <v>4348232</v>
      </c>
      <c r="AD79" s="165" t="n">
        <v>198466</v>
      </c>
      <c r="AE79" s="165" t="n">
        <v>237543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37913</v>
      </c>
      <c r="AK79" s="165" t="n">
        <v>41225</v>
      </c>
      <c r="AL79" s="165" t="n">
        <v>0</v>
      </c>
      <c r="AM79" s="165" t="n">
        <v>42005</v>
      </c>
      <c r="AN79" s="165" t="n">
        <v>115245</v>
      </c>
      <c r="AO79" s="165" t="n">
        <v>0</v>
      </c>
      <c r="AP79" s="165" t="n">
        <v>20349</v>
      </c>
      <c r="AQ79" s="165" t="n">
        <v>104652</v>
      </c>
      <c r="AR79" s="165" t="n">
        <v>0</v>
      </c>
      <c r="AS79" s="165" t="n">
        <v>19067</v>
      </c>
      <c r="AT79" s="165" t="n">
        <v>97553</v>
      </c>
      <c r="AU79" s="165" t="n">
        <v>0</v>
      </c>
      <c r="AV79" s="165" t="n">
        <v>1555</v>
      </c>
      <c r="AW79" s="165" t="n">
        <v>0</v>
      </c>
      <c r="AX79" s="165" t="n">
        <v>1555</v>
      </c>
      <c r="AY79" s="165" t="n">
        <v>702</v>
      </c>
      <c r="AZ79" s="165" t="n">
        <v>0</v>
      </c>
      <c r="BA79" s="166" t="n">
        <v>702</v>
      </c>
      <c r="BB79" s="127"/>
      <c r="BC79" s="108"/>
      <c r="BD79" s="167" t="n">
        <v>20676905</v>
      </c>
      <c r="BE79" s="168" t="n">
        <v>4371504</v>
      </c>
      <c r="BF79" s="168" t="n">
        <v>199352</v>
      </c>
      <c r="BG79" s="168" t="n">
        <v>220458</v>
      </c>
      <c r="BH79" s="168" t="n">
        <v>17940</v>
      </c>
      <c r="BI79" s="168" t="n">
        <v>0</v>
      </c>
      <c r="BJ79" s="168" t="n">
        <v>0</v>
      </c>
      <c r="BK79" s="168" t="n">
        <v>0</v>
      </c>
      <c r="BL79" s="168" t="n">
        <v>36705</v>
      </c>
      <c r="BM79" s="168" t="n">
        <v>39892</v>
      </c>
      <c r="BN79" s="168" t="n">
        <v>0</v>
      </c>
      <c r="BO79" s="168" t="n">
        <v>41023</v>
      </c>
      <c r="BP79" s="168" t="n">
        <v>114808</v>
      </c>
      <c r="BQ79" s="168" t="n">
        <v>0</v>
      </c>
      <c r="BR79" s="168" t="n">
        <v>20894</v>
      </c>
      <c r="BS79" s="168" t="n">
        <v>104652</v>
      </c>
      <c r="BT79" s="168" t="n">
        <v>0</v>
      </c>
      <c r="BU79" s="168" t="n">
        <v>19519</v>
      </c>
      <c r="BV79" s="168" t="n">
        <v>97416</v>
      </c>
      <c r="BW79" s="168" t="n">
        <v>0</v>
      </c>
      <c r="BX79" s="168" t="n">
        <v>1495</v>
      </c>
      <c r="BY79" s="168" t="n">
        <v>0</v>
      </c>
      <c r="BZ79" s="168" t="n">
        <v>1495</v>
      </c>
      <c r="CA79" s="168" t="n">
        <v>644</v>
      </c>
      <c r="CB79" s="168" t="n">
        <v>0</v>
      </c>
      <c r="CC79" s="169" t="n">
        <v>644</v>
      </c>
      <c r="CF79" s="170" t="n">
        <f aca="false">AE79/$AB79</f>
        <v>0.0114874092012144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199361144853801</v>
      </c>
      <c r="CK79" s="137" t="n">
        <f aca="false">AL79/$AC79</f>
        <v>0</v>
      </c>
      <c r="CL79" s="137" t="n">
        <f aca="false">AN79/$AB79</f>
        <v>0.00557316558852063</v>
      </c>
      <c r="CM79" s="137" t="n">
        <f aca="false">AO79/$AC79</f>
        <v>0</v>
      </c>
      <c r="CN79" s="137" t="n">
        <f aca="false">AQ79/$AB79</f>
        <v>0.00506089570193814</v>
      </c>
      <c r="CO79" s="137" t="n">
        <f aca="false">AR79/$AC79</f>
        <v>0</v>
      </c>
      <c r="CP79" s="137" t="n">
        <f aca="false">AT79/$AB79</f>
        <v>0.00471759315073932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357616612913018</v>
      </c>
      <c r="CT79" s="137" t="n">
        <f aca="false">AZ79/$AB79</f>
        <v>0</v>
      </c>
      <c r="CU79" s="139" t="n">
        <f aca="false">BA79/$AC79</f>
        <v>0.000161444927501568</v>
      </c>
      <c r="CV79" s="137" t="n">
        <f aca="false">CJ79+CL79+CN79+CP79+CR79+CT79</f>
        <v>0.0173452658897361</v>
      </c>
      <c r="CW79" s="171" t="n">
        <f aca="false">CK79+CM79+CO79+CQ79+CS79+CU79</f>
        <v>0.000519061540414587</v>
      </c>
      <c r="CX79" s="116"/>
      <c r="CY79" s="116"/>
      <c r="CZ79" s="170" t="n">
        <f aca="false">BG79/$BD79</f>
        <v>0.0106620405713524</v>
      </c>
      <c r="DA79" s="137" t="n">
        <f aca="false">BH79/$BE79</f>
        <v>0.00410385075708498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19293022819421</v>
      </c>
      <c r="DE79" s="137" t="n">
        <f aca="false">BN79/$BE79</f>
        <v>0</v>
      </c>
      <c r="DF79" s="137" t="n">
        <f aca="false">BP79/$BD79</f>
        <v>0.00555247509237964</v>
      </c>
      <c r="DG79" s="137" t="n">
        <f aca="false">BQ79/$BE79</f>
        <v>0</v>
      </c>
      <c r="DH79" s="137" t="n">
        <f aca="false">BS79/$BD79</f>
        <v>0.00506129906772798</v>
      </c>
      <c r="DI79" s="137" t="n">
        <f aca="false">BT79/$BE79</f>
        <v>0</v>
      </c>
      <c r="DJ79" s="137" t="n">
        <f aca="false">BV79/$BD79</f>
        <v>0.0047113434046343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341987563090415</v>
      </c>
      <c r="DN79" s="137" t="n">
        <f aca="false">CB79/$BD79</f>
        <v>0</v>
      </c>
      <c r="DO79" s="137" t="n">
        <f aca="false">CC79/$BE79</f>
        <v>0.000147317719485102</v>
      </c>
      <c r="DP79" s="137" t="n">
        <f aca="false">DD79+DF79+DH79+DJ79+DL79+DN79</f>
        <v>0.017254419846684</v>
      </c>
      <c r="DQ79" s="171" t="n">
        <f aca="false">DE79+DG79+DI79+DK79+DM79+DO79</f>
        <v>0.000489305282575516</v>
      </c>
      <c r="DR79" s="116"/>
      <c r="DS79" s="116"/>
      <c r="DT79" s="137" t="n">
        <f aca="false">BD79/AB79</f>
        <v>0.999920303901342</v>
      </c>
      <c r="DU79" s="137" t="n">
        <f aca="false">BE79/AC79</f>
        <v>1.00535206033165</v>
      </c>
      <c r="DV79" s="137" t="n">
        <f aca="false">BF79/AD79</f>
        <v>1.00446424072637</v>
      </c>
      <c r="DW79" s="137" t="n">
        <f aca="false">BG79/AE79</f>
        <v>0.928076179891641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68137578139425</v>
      </c>
      <c r="EC79" s="137" t="n">
        <f aca="false">BM79/AK79</f>
        <v>0.967665251667677</v>
      </c>
      <c r="ED79" s="137" t="e">
        <f aca="false">BN79/AL79</f>
        <v>#DIV/0!</v>
      </c>
      <c r="EE79" s="137" t="n">
        <f aca="false">BO79/AM79</f>
        <v>0.976621830734436</v>
      </c>
      <c r="EF79" s="137" t="n">
        <f aca="false">BP79/AN79</f>
        <v>0.996208078441581</v>
      </c>
      <c r="EG79" s="137" t="e">
        <f aca="false">BQ79/AO79</f>
        <v>#DIV/0!</v>
      </c>
      <c r="EH79" s="137" t="n">
        <f aca="false">BR79/AP79</f>
        <v>1.02678264288171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.02370587926785</v>
      </c>
      <c r="EL79" s="137" t="n">
        <f aca="false">BV79/AT79</f>
        <v>0.998595635193177</v>
      </c>
      <c r="EM79" s="137" t="e">
        <f aca="false">BW79/AU79</f>
        <v>#DIV/0!</v>
      </c>
      <c r="EN79" s="137" t="n">
        <f aca="false">BX79/AV79</f>
        <v>0.961414790996785</v>
      </c>
      <c r="EO79" s="137" t="e">
        <f aca="false">BY79/AW79</f>
        <v>#DIV/0!</v>
      </c>
      <c r="EP79" s="137" t="n">
        <f aca="false">BZ79/AX79</f>
        <v>0.961414790996785</v>
      </c>
      <c r="EQ79" s="137" t="n">
        <f aca="false">CA79/AY79</f>
        <v>0.917378917378917</v>
      </c>
      <c r="ER79" s="137" t="e">
        <f aca="false">CB79/AZ79</f>
        <v>#DIV/0!</v>
      </c>
      <c r="ES79" s="139" t="n">
        <f aca="false">CC79/BA79</f>
        <v>0.917378917378917</v>
      </c>
      <c r="ET79" s="137" t="n">
        <f aca="false">SUM(BL79+BO79+BR79+BU79+BX79+CA79)/SUM(AJ79+AM79+AP79+AS79+AV79+AY79)</f>
        <v>0.989217951986578</v>
      </c>
      <c r="EU79" s="137" t="n">
        <f aca="false">SUM(BM79+BP79+BS79+BV79+BY79+CB79)/SUM(AK79+AN79+AQ79+AT79+AW79+AZ79)</f>
        <v>0.994683209033247</v>
      </c>
      <c r="EV79" s="137" t="n">
        <f aca="false">SUM(BN79+BQ79+BT79+BW79+BZ79+CC79)/SUM(AL79+AO79+AR79+AU79+AX79+BA79)</f>
        <v>0.947718210013292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373961100260417</v>
      </c>
      <c r="FD79" s="157" t="n">
        <f aca="false">AC79/$FA79</f>
        <v>0.00786355613425926</v>
      </c>
      <c r="FE79" s="158" t="n">
        <f aca="false">AD79/$FA79</f>
        <v>0.000358915653935185</v>
      </c>
      <c r="FF79" s="158" t="n">
        <f aca="false">AE79/$FA79</f>
        <v>0.000429584418402778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6.85637297453704E-005</v>
      </c>
      <c r="FL79" s="158" t="n">
        <f aca="false">AK79/$FA79</f>
        <v>7.45533130787037E-005</v>
      </c>
      <c r="FM79" s="158" t="n">
        <f aca="false">AL79/$FA79</f>
        <v>0</v>
      </c>
      <c r="FN79" s="158" t="n">
        <f aca="false">AM79/$FA79</f>
        <v>7.59639033564815E-005</v>
      </c>
      <c r="FO79" s="158" t="n">
        <f aca="false">AN79/$FA79</f>
        <v>0.000208414713541667</v>
      </c>
      <c r="FP79" s="158" t="n">
        <f aca="false">AO79/$FA79</f>
        <v>0</v>
      </c>
      <c r="FQ79" s="158" t="n">
        <f aca="false">AP79/$FA79</f>
        <v>3.68001302083333E-005</v>
      </c>
      <c r="FR79" s="158" t="n">
        <f aca="false">AQ79/$FA79</f>
        <v>0.0001892578125</v>
      </c>
      <c r="FS79" s="158" t="n">
        <f aca="false">AR79/$FA79</f>
        <v>0</v>
      </c>
      <c r="FT79" s="158" t="n">
        <f aca="false">AS79/$FA79</f>
        <v>3.44816984953704E-005</v>
      </c>
      <c r="FU79" s="158" t="n">
        <f aca="false">AT79/$FA79</f>
        <v>0.000176419632523148</v>
      </c>
      <c r="FV79" s="158" t="n">
        <f aca="false">AU79/$FA79</f>
        <v>0</v>
      </c>
      <c r="FW79" s="158" t="n">
        <f aca="false">AV79/$FA79</f>
        <v>2.81213831018519E-006</v>
      </c>
      <c r="FX79" s="158" t="n">
        <f aca="false">AW79/$FA79</f>
        <v>0</v>
      </c>
      <c r="FY79" s="158" t="n">
        <f aca="false">AX79/$FA79</f>
        <v>2.81213831018519E-006</v>
      </c>
      <c r="FZ79" s="158" t="n">
        <f aca="false">AY79/$FA79</f>
        <v>1.26953125E-006</v>
      </c>
      <c r="GA79" s="158" t="n">
        <f aca="false">AZ79/$FA79</f>
        <v>0</v>
      </c>
      <c r="GB79" s="158" t="n">
        <f aca="false">BA79/$FA79</f>
        <v>1.26953125E-006</v>
      </c>
      <c r="GC79" s="158" t="n">
        <f aca="false">SUM(FK79,FN79,FQ79,FT79,FW79,FZ79)</f>
        <v>0.000219891131365741</v>
      </c>
      <c r="GD79" s="158" t="n">
        <f aca="false">SUM(FL79,FO79,FR79,FU79,FX79,GA79)</f>
        <v>0.000648645471643519</v>
      </c>
      <c r="GE79" s="158" t="n">
        <f aca="false">SUM(FM79,FP79,FS79,FV79,FY79,GB79)</f>
        <v>4.08166956018519E-006</v>
      </c>
      <c r="GF79" s="116"/>
      <c r="GG79" s="157" t="n">
        <f aca="false">BD79/$FA79</f>
        <v>0.0373931297019676</v>
      </c>
      <c r="GH79" s="157" t="n">
        <f aca="false">BE79/$FA79</f>
        <v>0.00790564236111111</v>
      </c>
      <c r="GI79" s="157" t="n">
        <f aca="false">BF79/$FA79</f>
        <v>0.000360517939814815</v>
      </c>
      <c r="GJ79" s="157" t="n">
        <f aca="false">BG79/$FA79</f>
        <v>0.000398687065972222</v>
      </c>
      <c r="GK79" s="157" t="n">
        <f aca="false">BH79/$FA79</f>
        <v>3.24435763888889E-005</v>
      </c>
      <c r="GL79" s="157" t="n">
        <f aca="false">BI79/$FA79</f>
        <v>0</v>
      </c>
      <c r="GM79" s="157" t="n">
        <f aca="false">BJ79/$FA79</f>
        <v>0</v>
      </c>
      <c r="GN79" s="157" t="n">
        <f aca="false">BK79/$FA79</f>
        <v>0</v>
      </c>
      <c r="GO79" s="157" t="n">
        <f aca="false">BL79/$FA79</f>
        <v>6.63791232638889E-005</v>
      </c>
      <c r="GP79" s="157" t="n">
        <f aca="false">BM79/$FA79</f>
        <v>7.2142650462963E-005</v>
      </c>
      <c r="GQ79" s="157" t="n">
        <f aca="false">BN79/$FA79</f>
        <v>0</v>
      </c>
      <c r="GR79" s="157" t="n">
        <f aca="false">BO79/$FA79</f>
        <v>7.41880063657407E-005</v>
      </c>
      <c r="GS79" s="157" t="n">
        <f aca="false">BP79/$FA79</f>
        <v>0.000207624421296296</v>
      </c>
      <c r="GT79" s="157" t="n">
        <f aca="false">BQ79/$FA79</f>
        <v>0</v>
      </c>
      <c r="GU79" s="157" t="n">
        <f aca="false">BR79/$FA79</f>
        <v>3.77857349537037E-005</v>
      </c>
      <c r="GV79" s="157" t="n">
        <f aca="false">BS79/$FA79</f>
        <v>0.0001892578125</v>
      </c>
      <c r="GW79" s="157" t="n">
        <f aca="false">BT79/$FA79</f>
        <v>0</v>
      </c>
      <c r="GX79" s="157" t="n">
        <f aca="false">BU79/$FA79</f>
        <v>3.52991174768519E-005</v>
      </c>
      <c r="GY79" s="157" t="n">
        <f aca="false">BV79/$FA79</f>
        <v>0.000176171875</v>
      </c>
      <c r="GZ79" s="157" t="n">
        <f aca="false">BW79/$FA79</f>
        <v>0</v>
      </c>
      <c r="HA79" s="157" t="n">
        <f aca="false">BX79/$FA79</f>
        <v>2.70363136574074E-006</v>
      </c>
      <c r="HB79" s="157" t="n">
        <f aca="false">BY79/$FA79</f>
        <v>0</v>
      </c>
      <c r="HC79" s="157" t="n">
        <f aca="false">BZ79/$FA79</f>
        <v>2.70363136574074E-006</v>
      </c>
      <c r="HD79" s="157" t="n">
        <f aca="false">CA79/$FA79</f>
        <v>1.1646412037037E-006</v>
      </c>
      <c r="HE79" s="157" t="n">
        <f aca="false">CB79/$FA79</f>
        <v>0</v>
      </c>
      <c r="HF79" s="157" t="n">
        <f aca="false">CC79/$FA79</f>
        <v>1.1646412037037E-006</v>
      </c>
      <c r="HG79" s="158" t="n">
        <f aca="false">SUM(GO79,GR79,GU79,GX79,HA79,HD79)</f>
        <v>0.00021752025462963</v>
      </c>
      <c r="HH79" s="158" t="n">
        <f aca="false">SUM(GP79,GS79,GV79,GY79,HB79,HE79)</f>
        <v>0.000645196759259259</v>
      </c>
      <c r="HI79" s="158" t="n">
        <f aca="false">SUM(GQ79,GT79,GW79,GZ79,HC79,HF79)</f>
        <v>3.8682725694444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690.6304</v>
      </c>
      <c r="E80" s="198" t="n">
        <v>41.3229</v>
      </c>
      <c r="F80" s="198" t="n">
        <v>45.6326</v>
      </c>
      <c r="G80" s="198" t="n">
        <v>46.5133</v>
      </c>
      <c r="H80" s="198" t="n">
        <v>19656.85</v>
      </c>
      <c r="I80" s="198" t="n">
        <v>36.99</v>
      </c>
      <c r="J80" s="161" t="n">
        <f aca="false">H80/3600</f>
        <v>5.46023611111111</v>
      </c>
      <c r="L80" s="197" t="n">
        <v>690.964</v>
      </c>
      <c r="M80" s="198" t="n">
        <v>41.3098</v>
      </c>
      <c r="N80" s="198" t="n">
        <v>45.6378</v>
      </c>
      <c r="O80" s="198" t="n">
        <v>46.4885</v>
      </c>
      <c r="P80" s="198" t="n">
        <v>19763.69</v>
      </c>
      <c r="Q80" s="198" t="n">
        <v>37.37</v>
      </c>
      <c r="R80" s="161" t="n">
        <f aca="false">P80/3600</f>
        <v>5.48991388888889</v>
      </c>
      <c r="S80" s="144"/>
      <c r="T80" s="47"/>
      <c r="U80" s="95"/>
      <c r="V80" s="95"/>
      <c r="W80" s="47"/>
      <c r="X80" s="95"/>
      <c r="Y80" s="163"/>
      <c r="AA80" s="103"/>
      <c r="AB80" s="164" t="n">
        <v>7578518</v>
      </c>
      <c r="AC80" s="165" t="n">
        <v>1511262</v>
      </c>
      <c r="AD80" s="165" t="n">
        <v>97627</v>
      </c>
      <c r="AE80" s="165" t="n">
        <v>115389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10224</v>
      </c>
      <c r="AK80" s="165" t="n">
        <v>10358</v>
      </c>
      <c r="AL80" s="165" t="n">
        <v>0</v>
      </c>
      <c r="AM80" s="165" t="n">
        <v>14630</v>
      </c>
      <c r="AN80" s="165" t="n">
        <v>111068</v>
      </c>
      <c r="AO80" s="165" t="n">
        <v>0</v>
      </c>
      <c r="AP80" s="165" t="n">
        <v>9583</v>
      </c>
      <c r="AQ80" s="165" t="n">
        <v>104652</v>
      </c>
      <c r="AR80" s="165" t="n">
        <v>0</v>
      </c>
      <c r="AS80" s="165" t="n">
        <v>6915</v>
      </c>
      <c r="AT80" s="165" t="n">
        <v>100513</v>
      </c>
      <c r="AU80" s="165" t="n">
        <v>0</v>
      </c>
      <c r="AV80" s="165" t="n">
        <v>570</v>
      </c>
      <c r="AW80" s="165" t="n">
        <v>0</v>
      </c>
      <c r="AX80" s="165" t="n">
        <v>570</v>
      </c>
      <c r="AY80" s="165" t="n">
        <v>260</v>
      </c>
      <c r="AZ80" s="165" t="n">
        <v>0</v>
      </c>
      <c r="BA80" s="166" t="n">
        <v>260</v>
      </c>
      <c r="BB80" s="127"/>
      <c r="BC80" s="108"/>
      <c r="BD80" s="167" t="n">
        <v>7565649</v>
      </c>
      <c r="BE80" s="168" t="n">
        <v>1523163</v>
      </c>
      <c r="BF80" s="168" t="n">
        <v>97586</v>
      </c>
      <c r="BG80" s="168" t="n">
        <v>106659</v>
      </c>
      <c r="BH80" s="168" t="n">
        <v>8525</v>
      </c>
      <c r="BI80" s="168" t="n">
        <v>0</v>
      </c>
      <c r="BJ80" s="168" t="n">
        <v>0</v>
      </c>
      <c r="BK80" s="168" t="n">
        <v>0</v>
      </c>
      <c r="BL80" s="168" t="n">
        <v>10694</v>
      </c>
      <c r="BM80" s="168" t="n">
        <v>10867</v>
      </c>
      <c r="BN80" s="168" t="n">
        <v>0</v>
      </c>
      <c r="BO80" s="168" t="n">
        <v>15066</v>
      </c>
      <c r="BP80" s="168" t="n">
        <v>111208</v>
      </c>
      <c r="BQ80" s="168" t="n">
        <v>0</v>
      </c>
      <c r="BR80" s="168" t="n">
        <v>9532</v>
      </c>
      <c r="BS80" s="168" t="n">
        <v>104652</v>
      </c>
      <c r="BT80" s="168" t="n">
        <v>0</v>
      </c>
      <c r="BU80" s="168" t="n">
        <v>7169</v>
      </c>
      <c r="BV80" s="168" t="n">
        <v>100514</v>
      </c>
      <c r="BW80" s="168" t="n">
        <v>0</v>
      </c>
      <c r="BX80" s="168" t="n">
        <v>720</v>
      </c>
      <c r="BY80" s="168" t="n">
        <v>0</v>
      </c>
      <c r="BZ80" s="168" t="n">
        <v>720</v>
      </c>
      <c r="CA80" s="168" t="n">
        <v>334</v>
      </c>
      <c r="CB80" s="168" t="n">
        <v>0</v>
      </c>
      <c r="CC80" s="169" t="n">
        <v>334</v>
      </c>
      <c r="CF80" s="170" t="n">
        <f aca="false">AE80/$AB80</f>
        <v>0.0152258000838686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136675798619202</v>
      </c>
      <c r="CK80" s="137" t="n">
        <f aca="false">AL80/$AC80</f>
        <v>0</v>
      </c>
      <c r="CL80" s="137" t="n">
        <f aca="false">AN80/$AB80</f>
        <v>0.0146556358380359</v>
      </c>
      <c r="CM80" s="137" t="n">
        <f aca="false">AO80/$AC80</f>
        <v>0</v>
      </c>
      <c r="CN80" s="137" t="n">
        <f aca="false">AQ80/$AB80</f>
        <v>0.0138090323200394</v>
      </c>
      <c r="CO80" s="137" t="n">
        <f aca="false">AR80/$AC80</f>
        <v>0</v>
      </c>
      <c r="CP80" s="137" t="n">
        <f aca="false">AT80/$AB80</f>
        <v>0.013262883323626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377168220996756</v>
      </c>
      <c r="CT80" s="137" t="n">
        <f aca="false">AZ80/$AB80</f>
        <v>0</v>
      </c>
      <c r="CU80" s="139" t="n">
        <f aca="false">BA80/$AC80</f>
        <v>0.000172041644665187</v>
      </c>
      <c r="CV80" s="137" t="n">
        <f aca="false">CJ80+CL80+CN80+CP80+CR80+CT80</f>
        <v>0.0430943094678933</v>
      </c>
      <c r="CW80" s="171" t="n">
        <f aca="false">CK80+CM80+CO80+CQ80+CS80+CU80</f>
        <v>0.000549209865661944</v>
      </c>
      <c r="CX80" s="116"/>
      <c r="CY80" s="116"/>
      <c r="CZ80" s="170" t="n">
        <f aca="false">BG80/$BD80</f>
        <v>0.0140977991445281</v>
      </c>
      <c r="DA80" s="137" t="n">
        <f aca="false">BH80/$BE80</f>
        <v>0.00559690591223658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143636058188795</v>
      </c>
      <c r="DE80" s="137" t="n">
        <f aca="false">BN80/$BE80</f>
        <v>0</v>
      </c>
      <c r="DF80" s="137" t="n">
        <f aca="false">BP80/$BD80</f>
        <v>0.0146990694387223</v>
      </c>
      <c r="DG80" s="137" t="n">
        <f aca="false">BQ80/$BE80</f>
        <v>0</v>
      </c>
      <c r="DH80" s="137" t="n">
        <f aca="false">BS80/$BD80</f>
        <v>0.0138325211756453</v>
      </c>
      <c r="DI80" s="137" t="n">
        <f aca="false">BT80/$BE80</f>
        <v>0</v>
      </c>
      <c r="DJ80" s="137" t="n">
        <f aca="false">BV80/$BD80</f>
        <v>0.0132855753683524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472700557983617</v>
      </c>
      <c r="DN80" s="137" t="n">
        <f aca="false">CB80/$BD80</f>
        <v>0</v>
      </c>
      <c r="DO80" s="137" t="n">
        <f aca="false">CC80/$BE80</f>
        <v>0.000219280536620178</v>
      </c>
      <c r="DP80" s="137" t="n">
        <f aca="false">DD80+DF80+DH80+DJ80+DL80+DN80</f>
        <v>0.043253526564608</v>
      </c>
      <c r="DQ80" s="171" t="n">
        <f aca="false">DE80+DG80+DI80+DK80+DM80+DO80</f>
        <v>0.000691981094603795</v>
      </c>
      <c r="DR80" s="116"/>
      <c r="DS80" s="116"/>
      <c r="DT80" s="137" t="n">
        <f aca="false">BD80/AB80</f>
        <v>0.998301910742971</v>
      </c>
      <c r="DU80" s="137" t="n">
        <f aca="false">BE80/AC80</f>
        <v>1.00787487543523</v>
      </c>
      <c r="DV80" s="137" t="n">
        <f aca="false">BF80/AD80</f>
        <v>0.999580034211847</v>
      </c>
      <c r="DW80" s="137" t="n">
        <f aca="false">BG80/AE80</f>
        <v>0.924342874970751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04597026604069</v>
      </c>
      <c r="EC80" s="137" t="n">
        <f aca="false">BM80/AK80</f>
        <v>1.04914076076463</v>
      </c>
      <c r="ED80" s="137" t="e">
        <f aca="false">BN80/AL80</f>
        <v>#DIV/0!</v>
      </c>
      <c r="EE80" s="137" t="n">
        <f aca="false">BO80/AM80</f>
        <v>1.0298017771702</v>
      </c>
      <c r="EF80" s="137" t="n">
        <f aca="false">BP80/AN80</f>
        <v>1.00126048906976</v>
      </c>
      <c r="EG80" s="137" t="e">
        <f aca="false">BQ80/AO80</f>
        <v>#DIV/0!</v>
      </c>
      <c r="EH80" s="137" t="n">
        <f aca="false">BR80/AP80</f>
        <v>0.994678075759157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.03673174258858</v>
      </c>
      <c r="EL80" s="137" t="n">
        <f aca="false">BV80/AT80</f>
        <v>1.00000994896183</v>
      </c>
      <c r="EM80" s="137" t="e">
        <f aca="false">BW80/AU80</f>
        <v>#DIV/0!</v>
      </c>
      <c r="EN80" s="137" t="n">
        <f aca="false">BX80/AV80</f>
        <v>1.26315789473684</v>
      </c>
      <c r="EO80" s="137" t="e">
        <f aca="false">BY80/AW80</f>
        <v>#DIV/0!</v>
      </c>
      <c r="EP80" s="137" t="n">
        <f aca="false">BZ80/AX80</f>
        <v>1.26315789473684</v>
      </c>
      <c r="EQ80" s="137" t="n">
        <f aca="false">CA80/AY80</f>
        <v>1.28461538461538</v>
      </c>
      <c r="ER80" s="137" t="e">
        <f aca="false">CB80/AZ80</f>
        <v>#DIV/0!</v>
      </c>
      <c r="ES80" s="139" t="n">
        <f aca="false">CC80/BA80</f>
        <v>1.28461538461538</v>
      </c>
      <c r="ET80" s="137" t="n">
        <f aca="false">SUM(BL80+BO80+BR80+BU80+BX80+CA80)/SUM(AJ80+AM80+AP80+AS80+AV80+AY80)</f>
        <v>1.03160115689157</v>
      </c>
      <c r="EU80" s="137" t="n">
        <f aca="false">SUM(BM80+BP80+BS80+BV80+BY80+CB80)/SUM(AK80+AN80+AQ80+AT80+AW80+AZ80)</f>
        <v>1.00199025692686</v>
      </c>
      <c r="EV80" s="137" t="n">
        <f aca="false">SUM(BN80+BQ80+BT80+BW80+BZ80+CC80)/SUM(AL80+AO80+AR80+AU80+AX80+BA80)</f>
        <v>1.26987951807229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37053638599537</v>
      </c>
      <c r="FD80" s="157" t="n">
        <f aca="false">AC80/$FA80</f>
        <v>0.00273304036458333</v>
      </c>
      <c r="FE80" s="158" t="n">
        <f aca="false">AD80/$FA80</f>
        <v>0.00017655345775463</v>
      </c>
      <c r="FF80" s="158" t="n">
        <f aca="false">AE80/$FA80</f>
        <v>0.000208675130208333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1.84895833333333E-005</v>
      </c>
      <c r="FL80" s="158" t="n">
        <f aca="false">AK80/$FA80</f>
        <v>1.87319155092593E-005</v>
      </c>
      <c r="FM80" s="158" t="n">
        <f aca="false">AL80/$FA80</f>
        <v>0</v>
      </c>
      <c r="FN80" s="158" t="n">
        <f aca="false">AM80/$FA80</f>
        <v>2.64576099537037E-005</v>
      </c>
      <c r="FO80" s="158" t="n">
        <f aca="false">AN80/$FA80</f>
        <v>0.000200860821759259</v>
      </c>
      <c r="FP80" s="158" t="n">
        <f aca="false">AO80/$FA80</f>
        <v>0</v>
      </c>
      <c r="FQ80" s="158" t="n">
        <f aca="false">AP80/$FA80</f>
        <v>1.73303674768519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1.25054253472222E-005</v>
      </c>
      <c r="FU80" s="158" t="n">
        <f aca="false">AT80/$FA80</f>
        <v>0.000181772641782407</v>
      </c>
      <c r="FV80" s="158" t="n">
        <f aca="false">AU80/$FA80</f>
        <v>0</v>
      </c>
      <c r="FW80" s="158" t="n">
        <f aca="false">AV80/$FA80</f>
        <v>1.03081597222222E-006</v>
      </c>
      <c r="FX80" s="158" t="n">
        <f aca="false">AW80/$FA80</f>
        <v>0</v>
      </c>
      <c r="FY80" s="158" t="n">
        <f aca="false">AX80/$FA80</f>
        <v>1.03081597222222E-006</v>
      </c>
      <c r="FZ80" s="158" t="n">
        <f aca="false">AY80/$FA80</f>
        <v>4.70196759259259E-007</v>
      </c>
      <c r="GA80" s="158" t="n">
        <f aca="false">AZ80/$FA80</f>
        <v>0</v>
      </c>
      <c r="GB80" s="158" t="n">
        <f aca="false">BA80/$FA80</f>
        <v>4.70196759259259E-007</v>
      </c>
      <c r="GC80" s="158" t="n">
        <f aca="false">SUM(FK80,FN80,FQ80,FT80,FW80,FZ80)</f>
        <v>7.62839988425926E-005</v>
      </c>
      <c r="GD80" s="158" t="n">
        <f aca="false">SUM(FL80,FO80,FR80,FU80,FX80,GA80)</f>
        <v>0.000590623191550926</v>
      </c>
      <c r="GE80" s="158" t="n">
        <f aca="false">SUM(FM80,FP80,FS80,FV80,FY80,GB80)</f>
        <v>1.50101273148148E-006</v>
      </c>
      <c r="GF80" s="116"/>
      <c r="GG80" s="157" t="n">
        <f aca="false">BD80/$FA80</f>
        <v>0.0136820909288194</v>
      </c>
      <c r="GH80" s="157" t="n">
        <f aca="false">BE80/$FA80</f>
        <v>0.00275456271701389</v>
      </c>
      <c r="GI80" s="157" t="n">
        <f aca="false">BF80/$FA80</f>
        <v>0.000176479311342593</v>
      </c>
      <c r="GJ80" s="157" t="n">
        <f aca="false">BG80/$FA80</f>
        <v>0.000192887369791667</v>
      </c>
      <c r="GK80" s="157" t="n">
        <f aca="false">BH80/$FA80</f>
        <v>1.54170283564815E-005</v>
      </c>
      <c r="GL80" s="157" t="n">
        <f aca="false">BI80/$FA80</f>
        <v>0</v>
      </c>
      <c r="GM80" s="157" t="n">
        <f aca="false">BJ80/$FA80</f>
        <v>0</v>
      </c>
      <c r="GN80" s="157" t="n">
        <f aca="false">BK80/$FA80</f>
        <v>0</v>
      </c>
      <c r="GO80" s="157" t="n">
        <f aca="false">BL80/$FA80</f>
        <v>1.93395543981482E-005</v>
      </c>
      <c r="GP80" s="157" t="n">
        <f aca="false">BM80/$FA80</f>
        <v>1.9652416087963E-005</v>
      </c>
      <c r="GQ80" s="157" t="n">
        <f aca="false">BN80/$FA80</f>
        <v>0</v>
      </c>
      <c r="GR80" s="157" t="n">
        <f aca="false">BO80/$FA80</f>
        <v>2.724609375E-005</v>
      </c>
      <c r="GS80" s="157" t="n">
        <f aca="false">BP80/$FA80</f>
        <v>0.00020111400462963</v>
      </c>
      <c r="GT80" s="157" t="n">
        <f aca="false">BQ80/$FA80</f>
        <v>0</v>
      </c>
      <c r="GU80" s="157" t="n">
        <f aca="false">BR80/$FA80</f>
        <v>1.72381365740741E-005</v>
      </c>
      <c r="GV80" s="157" t="n">
        <f aca="false">BS80/$FA80</f>
        <v>0.0001892578125</v>
      </c>
      <c r="GW80" s="157" t="n">
        <f aca="false">BT80/$FA80</f>
        <v>0</v>
      </c>
      <c r="GX80" s="157" t="n">
        <f aca="false">BU80/$FA80</f>
        <v>1.2964771412037E-005</v>
      </c>
      <c r="GY80" s="157" t="n">
        <f aca="false">BV80/$FA80</f>
        <v>0.000181774450231482</v>
      </c>
      <c r="GZ80" s="157" t="n">
        <f aca="false">BW80/$FA80</f>
        <v>0</v>
      </c>
      <c r="HA80" s="157" t="n">
        <f aca="false">BX80/$FA80</f>
        <v>1.30208333333333E-006</v>
      </c>
      <c r="HB80" s="157" t="n">
        <f aca="false">BY80/$FA80</f>
        <v>0</v>
      </c>
      <c r="HC80" s="157" t="n">
        <f aca="false">BZ80/$FA80</f>
        <v>1.30208333333333E-006</v>
      </c>
      <c r="HD80" s="157" t="n">
        <f aca="false">CA80/$FA80</f>
        <v>6.04021990740741E-007</v>
      </c>
      <c r="HE80" s="157" t="n">
        <f aca="false">CB80/$FA80</f>
        <v>0</v>
      </c>
      <c r="HF80" s="157" t="n">
        <f aca="false">CC80/$FA80</f>
        <v>6.04021990740741E-007</v>
      </c>
      <c r="HG80" s="158" t="n">
        <f aca="false">SUM(GO80,GR80,GU80,GX80,HA80,HD80)</f>
        <v>7.86946614583333E-005</v>
      </c>
      <c r="HH80" s="158" t="n">
        <f aca="false">SUM(GP80,GS80,GV80,GY80,HB80,HE80)</f>
        <v>0.000591798683449074</v>
      </c>
      <c r="HI80" s="158" t="n">
        <f aca="false">SUM(GQ80,GT80,GW80,GZ80,HC80,HF80)</f>
        <v>1.9061053240740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316.3656</v>
      </c>
      <c r="E81" s="198" t="n">
        <v>38.8832</v>
      </c>
      <c r="F81" s="198" t="n">
        <v>43.7632</v>
      </c>
      <c r="G81" s="198" t="n">
        <v>44.8529</v>
      </c>
      <c r="H81" s="198" t="n">
        <v>18264.32</v>
      </c>
      <c r="I81" s="198" t="n">
        <v>33.84</v>
      </c>
      <c r="J81" s="161" t="n">
        <f aca="false">H81/3600</f>
        <v>5.07342222222222</v>
      </c>
      <c r="L81" s="197" t="n">
        <v>316.6248</v>
      </c>
      <c r="M81" s="198" t="n">
        <v>38.8905</v>
      </c>
      <c r="N81" s="198" t="n">
        <v>43.7773</v>
      </c>
      <c r="O81" s="198" t="n">
        <v>44.8585</v>
      </c>
      <c r="P81" s="198" t="n">
        <v>18301.61</v>
      </c>
      <c r="Q81" s="198" t="n">
        <v>34.33</v>
      </c>
      <c r="R81" s="161" t="n">
        <f aca="false">P81/3600</f>
        <v>5.08378055555556</v>
      </c>
      <c r="S81" s="144"/>
      <c r="T81" s="47"/>
      <c r="U81" s="95"/>
      <c r="V81" s="95"/>
      <c r="W81" s="47"/>
      <c r="X81" s="95"/>
      <c r="Y81" s="163"/>
      <c r="AA81" s="103"/>
      <c r="AB81" s="164" t="n">
        <v>3792470</v>
      </c>
      <c r="AC81" s="165" t="n">
        <v>690829</v>
      </c>
      <c r="AD81" s="165" t="n">
        <v>53904</v>
      </c>
      <c r="AE81" s="165" t="n">
        <v>61894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2825</v>
      </c>
      <c r="AK81" s="165" t="n">
        <v>3120</v>
      </c>
      <c r="AL81" s="165" t="n">
        <v>0</v>
      </c>
      <c r="AM81" s="165" t="n">
        <v>8610</v>
      </c>
      <c r="AN81" s="165" t="n">
        <v>104057</v>
      </c>
      <c r="AO81" s="165" t="n">
        <v>0</v>
      </c>
      <c r="AP81" s="165" t="n">
        <v>7921</v>
      </c>
      <c r="AQ81" s="165" t="n">
        <v>102600</v>
      </c>
      <c r="AR81" s="165" t="n">
        <v>0</v>
      </c>
      <c r="AS81" s="165" t="n">
        <v>4725</v>
      </c>
      <c r="AT81" s="165" t="n">
        <v>95598</v>
      </c>
      <c r="AU81" s="165" t="n">
        <v>0</v>
      </c>
      <c r="AV81" s="165" t="n">
        <v>275</v>
      </c>
      <c r="AW81" s="165" t="n">
        <v>0</v>
      </c>
      <c r="AX81" s="165" t="n">
        <v>275</v>
      </c>
      <c r="AY81" s="165" t="n">
        <v>126</v>
      </c>
      <c r="AZ81" s="165" t="n">
        <v>0</v>
      </c>
      <c r="BA81" s="166" t="n">
        <v>126</v>
      </c>
      <c r="BB81" s="127"/>
      <c r="BC81" s="108"/>
      <c r="BD81" s="167" t="n">
        <v>3791860</v>
      </c>
      <c r="BE81" s="168" t="n">
        <v>693780</v>
      </c>
      <c r="BF81" s="168" t="n">
        <v>53541</v>
      </c>
      <c r="BG81" s="168" t="n">
        <v>57668</v>
      </c>
      <c r="BH81" s="168" t="n">
        <v>3975</v>
      </c>
      <c r="BI81" s="168" t="n">
        <v>0</v>
      </c>
      <c r="BJ81" s="168" t="n">
        <v>0</v>
      </c>
      <c r="BK81" s="168" t="n">
        <v>0</v>
      </c>
      <c r="BL81" s="168" t="n">
        <v>2527</v>
      </c>
      <c r="BM81" s="168" t="n">
        <v>2817</v>
      </c>
      <c r="BN81" s="168" t="n">
        <v>0</v>
      </c>
      <c r="BO81" s="168" t="n">
        <v>8563</v>
      </c>
      <c r="BP81" s="168" t="n">
        <v>105129</v>
      </c>
      <c r="BQ81" s="168" t="n">
        <v>0</v>
      </c>
      <c r="BR81" s="168" t="n">
        <v>7564</v>
      </c>
      <c r="BS81" s="168" t="n">
        <v>102600</v>
      </c>
      <c r="BT81" s="168" t="n">
        <v>0</v>
      </c>
      <c r="BU81" s="168" t="n">
        <v>4660</v>
      </c>
      <c r="BV81" s="168" t="n">
        <v>96637</v>
      </c>
      <c r="BW81" s="168" t="n">
        <v>0</v>
      </c>
      <c r="BX81" s="168" t="n">
        <v>285</v>
      </c>
      <c r="BY81" s="168" t="n">
        <v>0</v>
      </c>
      <c r="BZ81" s="168" t="n">
        <v>285</v>
      </c>
      <c r="CA81" s="168" t="n">
        <v>143</v>
      </c>
      <c r="CB81" s="168" t="n">
        <v>0</v>
      </c>
      <c r="CC81" s="169" t="n">
        <v>143</v>
      </c>
      <c r="CF81" s="170" t="n">
        <f aca="false">AE81/$AB81</f>
        <v>0.0163202345700823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0822682842580165</v>
      </c>
      <c r="CK81" s="137" t="n">
        <f aca="false">AL81/$AC81</f>
        <v>0</v>
      </c>
      <c r="CL81" s="137" t="n">
        <f aca="false">AN81/$AB81</f>
        <v>0.0274377912020398</v>
      </c>
      <c r="CM81" s="137" t="n">
        <f aca="false">AO81/$AC81</f>
        <v>0</v>
      </c>
      <c r="CN81" s="137" t="n">
        <f aca="false">AQ81/$AB81</f>
        <v>0.0270536088617708</v>
      </c>
      <c r="CO81" s="137" t="n">
        <f aca="false">AR81/$AC81</f>
        <v>0</v>
      </c>
      <c r="CP81" s="137" t="n">
        <f aca="false">AT81/$AB81</f>
        <v>0.0252073187131342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39807246076815</v>
      </c>
      <c r="CT81" s="137" t="n">
        <f aca="false">AZ81/$AB81</f>
        <v>0</v>
      </c>
      <c r="CU81" s="139" t="n">
        <f aca="false">BA81/$AC81</f>
        <v>0.000182389563842861</v>
      </c>
      <c r="CV81" s="137" t="n">
        <f aca="false">CJ81+CL81+CN81+CP81+CR81+CT81</f>
        <v>0.080521401619525</v>
      </c>
      <c r="CW81" s="171" t="n">
        <f aca="false">CK81+CM81+CO81+CQ81+CS81+CU81</f>
        <v>0.000580462024611011</v>
      </c>
      <c r="CX81" s="116"/>
      <c r="CY81" s="116"/>
      <c r="CZ81" s="170" t="n">
        <f aca="false">BG81/$BD81</f>
        <v>0.0152083673975305</v>
      </c>
      <c r="DA81" s="137" t="n">
        <f aca="false">BH81/$BE81</f>
        <v>0.00572948196834731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0742907174842953</v>
      </c>
      <c r="DE81" s="137" t="n">
        <f aca="false">BN81/$BE81</f>
        <v>0</v>
      </c>
      <c r="DF81" s="137" t="n">
        <f aca="false">BP81/$BD81</f>
        <v>0.0277249160042829</v>
      </c>
      <c r="DG81" s="137" t="n">
        <f aca="false">BQ81/$BE81</f>
        <v>0</v>
      </c>
      <c r="DH81" s="137" t="n">
        <f aca="false">BS81/$BD81</f>
        <v>0.0270579610006699</v>
      </c>
      <c r="DI81" s="137" t="n">
        <f aca="false">BT81/$BE81</f>
        <v>0</v>
      </c>
      <c r="DJ81" s="137" t="n">
        <f aca="false">BV81/$BD81</f>
        <v>0.025485381844266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410793046787166</v>
      </c>
      <c r="DN81" s="137" t="n">
        <f aca="false">CB81/$BD81</f>
        <v>0</v>
      </c>
      <c r="DO81" s="137" t="n">
        <f aca="false">CC81/$BE81</f>
        <v>0.00020611721294935</v>
      </c>
      <c r="DP81" s="137" t="n">
        <f aca="false">DD81+DF81+DH81+DJ81+DL81+DN81</f>
        <v>0.0810111660240621</v>
      </c>
      <c r="DQ81" s="171" t="n">
        <f aca="false">DE81+DG81+DI81+DK81+DM81+DO81</f>
        <v>0.000616910259736516</v>
      </c>
      <c r="DR81" s="116"/>
      <c r="DS81" s="116"/>
      <c r="DT81" s="137" t="n">
        <f aca="false">BD81/AB81</f>
        <v>0.99983915495706</v>
      </c>
      <c r="DU81" s="137" t="n">
        <f aca="false">BE81/AC81</f>
        <v>1.0042716793881</v>
      </c>
      <c r="DV81" s="137" t="n">
        <f aca="false">BF81/AD81</f>
        <v>0.993265805877115</v>
      </c>
      <c r="DW81" s="137" t="n">
        <f aca="false">BG81/AE81</f>
        <v>0.931721976282031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0.894513274336283</v>
      </c>
      <c r="EC81" s="137" t="n">
        <f aca="false">BM81/AK81</f>
        <v>0.902884615384615</v>
      </c>
      <c r="ED81" s="137" t="e">
        <f aca="false">BN81/AL81</f>
        <v>#DIV/0!</v>
      </c>
      <c r="EE81" s="137" t="n">
        <f aca="false">BO81/AM81</f>
        <v>0.994541231126597</v>
      </c>
      <c r="EF81" s="137" t="n">
        <f aca="false">BP81/AN81</f>
        <v>1.01030204599402</v>
      </c>
      <c r="EG81" s="137" t="e">
        <f aca="false">BQ81/AO81</f>
        <v>#DIV/0!</v>
      </c>
      <c r="EH81" s="137" t="n">
        <f aca="false">BR81/AP81</f>
        <v>0.954929933089256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0.986243386243386</v>
      </c>
      <c r="EL81" s="137" t="n">
        <f aca="false">BV81/AT81</f>
        <v>1.0108684282098</v>
      </c>
      <c r="EM81" s="137" t="e">
        <f aca="false">BW81/AU81</f>
        <v>#DIV/0!</v>
      </c>
      <c r="EN81" s="137" t="n">
        <f aca="false">BX81/AV81</f>
        <v>1.03636363636364</v>
      </c>
      <c r="EO81" s="137" t="e">
        <f aca="false">BY81/AW81</f>
        <v>#DIV/0!</v>
      </c>
      <c r="EP81" s="137" t="n">
        <f aca="false">BZ81/AX81</f>
        <v>1.03636363636364</v>
      </c>
      <c r="EQ81" s="137" t="n">
        <f aca="false">CA81/AY81</f>
        <v>1.13492063492063</v>
      </c>
      <c r="ER81" s="137" t="e">
        <f aca="false">CB81/AZ81</f>
        <v>#DIV/0!</v>
      </c>
      <c r="ES81" s="139" t="n">
        <f aca="false">CC81/BA81</f>
        <v>1.13492063492063</v>
      </c>
      <c r="ET81" s="137" t="n">
        <f aca="false">SUM(BL81+BO81+BR81+BU81+BX81+CA81)/SUM(AJ81+AM81+AP81+AS81+AV81+AY81)</f>
        <v>0.969773711298097</v>
      </c>
      <c r="EU81" s="137" t="n">
        <f aca="false">SUM(BM81+BP81+BS81+BV81+BY81+CB81)/SUM(AK81+AN81+AQ81+AT81+AW81+AZ81)</f>
        <v>1.00592058943921</v>
      </c>
      <c r="EV81" s="137" t="n">
        <f aca="false">SUM(BN81+BQ81+BT81+BW81+BZ81+CC81)/SUM(AL81+AO81+AR81+AU81+AX81+BA81)</f>
        <v>1.06733167082294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68584888599537</v>
      </c>
      <c r="FD81" s="157" t="n">
        <f aca="false">AC81/$FA81</f>
        <v>0.00124932906539352</v>
      </c>
      <c r="FE81" s="158" t="n">
        <f aca="false">AD81/$FA81</f>
        <v>9.74826388888889E-005</v>
      </c>
      <c r="FF81" s="158" t="n">
        <f aca="false">AE81/$FA81</f>
        <v>0.000111932146990741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5.10886863425926E-006</v>
      </c>
      <c r="FL81" s="158" t="n">
        <f aca="false">AK81/$FA81</f>
        <v>5.64236111111111E-006</v>
      </c>
      <c r="FM81" s="158" t="n">
        <f aca="false">AL81/$FA81</f>
        <v>0</v>
      </c>
      <c r="FN81" s="158" t="n">
        <f aca="false">AM81/$FA81</f>
        <v>1.55707465277778E-005</v>
      </c>
      <c r="FO81" s="158" t="n">
        <f aca="false">AN81/$FA81</f>
        <v>0.000188181785300926</v>
      </c>
      <c r="FP81" s="158" t="n">
        <f aca="false">AO81/$FA81</f>
        <v>0</v>
      </c>
      <c r="FQ81" s="158" t="n">
        <f aca="false">AP81/$FA81</f>
        <v>1.43247251157407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8.544921875E-006</v>
      </c>
      <c r="FU81" s="158" t="n">
        <f aca="false">AT81/$FA81</f>
        <v>0.000172884114583333</v>
      </c>
      <c r="FV81" s="158" t="n">
        <f aca="false">AU81/$FA81</f>
        <v>0</v>
      </c>
      <c r="FW81" s="158" t="n">
        <f aca="false">AV81/$FA81</f>
        <v>4.9732349537037E-007</v>
      </c>
      <c r="FX81" s="158" t="n">
        <f aca="false">AW81/$FA81</f>
        <v>0</v>
      </c>
      <c r="FY81" s="158" t="n">
        <f aca="false">AX81/$FA81</f>
        <v>4.9732349537037E-007</v>
      </c>
      <c r="FZ81" s="158" t="n">
        <f aca="false">AY81/$FA81</f>
        <v>2.27864583333333E-007</v>
      </c>
      <c r="GA81" s="158" t="n">
        <f aca="false">AZ81/$FA81</f>
        <v>0</v>
      </c>
      <c r="GB81" s="158" t="n">
        <f aca="false">BA81/$FA81</f>
        <v>2.27864583333333E-007</v>
      </c>
      <c r="GC81" s="158" t="n">
        <f aca="false">SUM(FK81,FN81,FQ81,FT81,FW81,FZ81)</f>
        <v>4.42744502314815E-005</v>
      </c>
      <c r="GD81" s="158" t="n">
        <f aca="false">SUM(FL81,FO81,FR81,FU81,FX81,GA81)</f>
        <v>0.00055225513599537</v>
      </c>
      <c r="GE81" s="158" t="n">
        <f aca="false">SUM(FM81,FP81,FS81,FV81,FY81,GB81)</f>
        <v>7.25188078703704E-007</v>
      </c>
      <c r="GF81" s="116"/>
      <c r="GG81" s="157" t="n">
        <f aca="false">BD81/$FA81</f>
        <v>0.00685738570601852</v>
      </c>
      <c r="GH81" s="157" t="n">
        <f aca="false">BE81/$FA81</f>
        <v>0.00125466579861111</v>
      </c>
      <c r="GI81" s="157" t="n">
        <f aca="false">BF81/$FA81</f>
        <v>9.6826171875E-005</v>
      </c>
      <c r="GJ81" s="157" t="n">
        <f aca="false">BG81/$FA81</f>
        <v>0.000104289641203704</v>
      </c>
      <c r="GK81" s="157" t="n">
        <f aca="false">BH81/$FA81</f>
        <v>7.18858506944444E-006</v>
      </c>
      <c r="GL81" s="157" t="n">
        <f aca="false">BI81/$FA81</f>
        <v>0</v>
      </c>
      <c r="GM81" s="157" t="n">
        <f aca="false">BJ81/$FA81</f>
        <v>0</v>
      </c>
      <c r="GN81" s="157" t="n">
        <f aca="false">BK81/$FA81</f>
        <v>0</v>
      </c>
      <c r="GO81" s="157" t="n">
        <f aca="false">BL81/$FA81</f>
        <v>4.56995081018519E-006</v>
      </c>
      <c r="GP81" s="157" t="n">
        <f aca="false">BM81/$FA81</f>
        <v>5.09440104166667E-006</v>
      </c>
      <c r="GQ81" s="157" t="n">
        <f aca="false">BN81/$FA81</f>
        <v>0</v>
      </c>
      <c r="GR81" s="157" t="n">
        <f aca="false">BO81/$FA81</f>
        <v>1.54857494212963E-005</v>
      </c>
      <c r="GS81" s="157" t="n">
        <f aca="false">BP81/$FA81</f>
        <v>0.000190120442708333</v>
      </c>
      <c r="GT81" s="157" t="n">
        <f aca="false">BQ81/$FA81</f>
        <v>0</v>
      </c>
      <c r="GU81" s="157" t="n">
        <f aca="false">BR81/$FA81</f>
        <v>1.36791087962963E-005</v>
      </c>
      <c r="GV81" s="157" t="n">
        <f aca="false">BS81/$FA81</f>
        <v>0.000185546875</v>
      </c>
      <c r="GW81" s="157" t="n">
        <f aca="false">BT81/$FA81</f>
        <v>0</v>
      </c>
      <c r="GX81" s="157" t="n">
        <f aca="false">BU81/$FA81</f>
        <v>8.42737268518519E-006</v>
      </c>
      <c r="GY81" s="157" t="n">
        <f aca="false">BV81/$FA81</f>
        <v>0.000174763093171296</v>
      </c>
      <c r="GZ81" s="157" t="n">
        <f aca="false">BW81/$FA81</f>
        <v>0</v>
      </c>
      <c r="HA81" s="157" t="n">
        <f aca="false">BX81/$FA81</f>
        <v>5.15407986111111E-007</v>
      </c>
      <c r="HB81" s="157" t="n">
        <f aca="false">BY81/$FA81</f>
        <v>0</v>
      </c>
      <c r="HC81" s="157" t="n">
        <f aca="false">BZ81/$FA81</f>
        <v>5.15407986111111E-007</v>
      </c>
      <c r="HD81" s="157" t="n">
        <f aca="false">CA81/$FA81</f>
        <v>2.58608217592593E-007</v>
      </c>
      <c r="HE81" s="157" t="n">
        <f aca="false">CB81/$FA81</f>
        <v>0</v>
      </c>
      <c r="HF81" s="157" t="n">
        <f aca="false">CC81/$FA81</f>
        <v>2.58608217592593E-007</v>
      </c>
      <c r="HG81" s="158" t="n">
        <f aca="false">SUM(GO81,GR81,GU81,GX81,HA81,HD81)</f>
        <v>4.29361979166667E-005</v>
      </c>
      <c r="HH81" s="158" t="n">
        <f aca="false">SUM(GP81,GS81,GV81,GY81,HB81,HE81)</f>
        <v>0.000555524811921296</v>
      </c>
      <c r="HI81" s="158" t="n">
        <f aca="false">SUM(GQ81,GT81,GW81,GZ81,HC81,HF81)</f>
        <v>7.74016203703704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165.1176</v>
      </c>
      <c r="E82" s="200" t="n">
        <v>36.1493</v>
      </c>
      <c r="F82" s="200" t="n">
        <v>42.4037</v>
      </c>
      <c r="G82" s="200" t="n">
        <v>43.4922</v>
      </c>
      <c r="H82" s="200" t="n">
        <v>17394.17</v>
      </c>
      <c r="I82" s="200" t="n">
        <v>31.55</v>
      </c>
      <c r="J82" s="174" t="n">
        <f aca="false">H82/3600</f>
        <v>4.83171388888889</v>
      </c>
      <c r="L82" s="199" t="n">
        <v>165.084</v>
      </c>
      <c r="M82" s="200" t="n">
        <v>36.1405</v>
      </c>
      <c r="N82" s="200" t="n">
        <v>42.4315</v>
      </c>
      <c r="O82" s="200" t="n">
        <v>43.5201</v>
      </c>
      <c r="P82" s="200" t="n">
        <v>17770.56</v>
      </c>
      <c r="Q82" s="200" t="n">
        <v>30.94</v>
      </c>
      <c r="R82" s="174" t="n">
        <f aca="false">P82/3600</f>
        <v>4.93626666666667</v>
      </c>
      <c r="S82" s="144"/>
      <c r="T82" s="49"/>
      <c r="U82" s="176"/>
      <c r="V82" s="176"/>
      <c r="W82" s="49"/>
      <c r="X82" s="176"/>
      <c r="Y82" s="177"/>
      <c r="AA82" s="103"/>
      <c r="AB82" s="182" t="n">
        <v>2325221</v>
      </c>
      <c r="AC82" s="183" t="n">
        <v>356048</v>
      </c>
      <c r="AD82" s="183" t="n">
        <v>30978</v>
      </c>
      <c r="AE82" s="183" t="n">
        <v>34519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380</v>
      </c>
      <c r="AK82" s="183" t="n">
        <v>468</v>
      </c>
      <c r="AL82" s="183" t="n">
        <v>0</v>
      </c>
      <c r="AM82" s="183" t="n">
        <v>7086</v>
      </c>
      <c r="AN82" s="183" t="n">
        <v>105983</v>
      </c>
      <c r="AO82" s="183" t="n">
        <v>0</v>
      </c>
      <c r="AP82" s="183" t="n">
        <v>7706</v>
      </c>
      <c r="AQ82" s="183" t="n">
        <v>102600</v>
      </c>
      <c r="AR82" s="183" t="n">
        <v>0</v>
      </c>
      <c r="AS82" s="183" t="n">
        <v>4489</v>
      </c>
      <c r="AT82" s="183" t="n">
        <v>97937</v>
      </c>
      <c r="AU82" s="183" t="n">
        <v>0</v>
      </c>
      <c r="AV82" s="183" t="n">
        <v>55</v>
      </c>
      <c r="AW82" s="183" t="n">
        <v>0</v>
      </c>
      <c r="AX82" s="183" t="n">
        <v>55</v>
      </c>
      <c r="AY82" s="183" t="n">
        <v>26</v>
      </c>
      <c r="AZ82" s="183" t="n">
        <v>0</v>
      </c>
      <c r="BA82" s="184" t="n">
        <v>26</v>
      </c>
      <c r="BB82" s="127"/>
      <c r="BC82" s="108"/>
      <c r="BD82" s="128" t="n">
        <v>2320134</v>
      </c>
      <c r="BE82" s="129" t="n">
        <v>358307</v>
      </c>
      <c r="BF82" s="129" t="n">
        <v>31071</v>
      </c>
      <c r="BG82" s="129" t="n">
        <v>32421</v>
      </c>
      <c r="BH82" s="129" t="n">
        <v>2244</v>
      </c>
      <c r="BI82" s="129" t="n">
        <v>0</v>
      </c>
      <c r="BJ82" s="129" t="n">
        <v>0</v>
      </c>
      <c r="BK82" s="129" t="n">
        <v>0</v>
      </c>
      <c r="BL82" s="129" t="n">
        <v>318</v>
      </c>
      <c r="BM82" s="129" t="n">
        <v>399</v>
      </c>
      <c r="BN82" s="129" t="n">
        <v>0</v>
      </c>
      <c r="BO82" s="129" t="n">
        <v>7096</v>
      </c>
      <c r="BP82" s="129" t="n">
        <v>106425</v>
      </c>
      <c r="BQ82" s="129" t="n">
        <v>0</v>
      </c>
      <c r="BR82" s="129" t="n">
        <v>7586</v>
      </c>
      <c r="BS82" s="129" t="n">
        <v>102600</v>
      </c>
      <c r="BT82" s="129" t="n">
        <v>0</v>
      </c>
      <c r="BU82" s="129" t="n">
        <v>4483</v>
      </c>
      <c r="BV82" s="129" t="n">
        <v>98345</v>
      </c>
      <c r="BW82" s="129" t="n">
        <v>0</v>
      </c>
      <c r="BX82" s="129" t="n">
        <v>50</v>
      </c>
      <c r="BY82" s="129" t="n">
        <v>0</v>
      </c>
      <c r="BZ82" s="129" t="n">
        <v>50</v>
      </c>
      <c r="CA82" s="129" t="n">
        <v>26</v>
      </c>
      <c r="CB82" s="129" t="n">
        <v>0</v>
      </c>
      <c r="CC82" s="131" t="n">
        <v>26</v>
      </c>
      <c r="CF82" s="188" t="n">
        <f aca="false">AE82/$AB82</f>
        <v>0.0148454706025793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0201271190996469</v>
      </c>
      <c r="CK82" s="189" t="n">
        <f aca="false">AL82/$AC82</f>
        <v>0</v>
      </c>
      <c r="CL82" s="189" t="n">
        <f aca="false">AN82/$AB82</f>
        <v>0.045579753494399</v>
      </c>
      <c r="CM82" s="189" t="n">
        <f aca="false">AO82/$AC82</f>
        <v>0</v>
      </c>
      <c r="CN82" s="189" t="n">
        <f aca="false">AQ82/$AB82</f>
        <v>0.0441248380261489</v>
      </c>
      <c r="CO82" s="189" t="n">
        <f aca="false">AR82/$AC82</f>
        <v>0</v>
      </c>
      <c r="CP82" s="189" t="n">
        <f aca="false">AT82/$AB82</f>
        <v>0.0421194372491905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154473554127533</v>
      </c>
      <c r="CT82" s="189" t="n">
        <f aca="false">AZ82/$AB82</f>
        <v>0</v>
      </c>
      <c r="CU82" s="190" t="n">
        <f aca="false">BA82/$AC82</f>
        <v>7.30238619511976E-005</v>
      </c>
      <c r="CV82" s="189" t="n">
        <f aca="false">CJ82+CL82+CN82+CP82+CR82+CT82</f>
        <v>0.132025299960735</v>
      </c>
      <c r="CW82" s="191" t="n">
        <f aca="false">CK82+CM82+CO82+CQ82+CS82+CU82</f>
        <v>0.000227497416078731</v>
      </c>
      <c r="CX82" s="116"/>
      <c r="CY82" s="116"/>
      <c r="CZ82" s="188" t="n">
        <f aca="false">BG82/$BD82</f>
        <v>0.0139737618603063</v>
      </c>
      <c r="DA82" s="189" t="n">
        <f aca="false">BH82/$BE82</f>
        <v>0.00626278582333027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0171972825707481</v>
      </c>
      <c r="DE82" s="189" t="n">
        <f aca="false">BN82/$BE82</f>
        <v>0</v>
      </c>
      <c r="DF82" s="189" t="n">
        <f aca="false">BP82/$BD82</f>
        <v>0.0458701954283675</v>
      </c>
      <c r="DG82" s="189" t="n">
        <f aca="false">BQ82/$BE82</f>
        <v>0</v>
      </c>
      <c r="DH82" s="189" t="n">
        <f aca="false">BS82/$BD82</f>
        <v>0.0442215837533522</v>
      </c>
      <c r="DI82" s="189" t="n">
        <f aca="false">BT82/$BE82</f>
        <v>0</v>
      </c>
      <c r="DJ82" s="189" t="n">
        <f aca="false">BV82/$BD82</f>
        <v>0.042387637955394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139545138666004</v>
      </c>
      <c r="DN82" s="189" t="n">
        <f aca="false">CB82/$BD82</f>
        <v>0</v>
      </c>
      <c r="DO82" s="189" t="n">
        <f aca="false">CC82/$BE82</f>
        <v>7.25634721063222E-005</v>
      </c>
      <c r="DP82" s="189" t="n">
        <f aca="false">DD82+DF82+DH82+DJ82+DL82+DN82</f>
        <v>0.132651389962821</v>
      </c>
      <c r="DQ82" s="191" t="n">
        <f aca="false">DE82+DG82+DI82+DK82+DM82+DO82</f>
        <v>0.000212108610772327</v>
      </c>
      <c r="DR82" s="116"/>
      <c r="DS82" s="116"/>
      <c r="DT82" s="137" t="n">
        <f aca="false">BD82/AB82</f>
        <v>0.997812250964532</v>
      </c>
      <c r="DU82" s="137" t="n">
        <f aca="false">BE82/AC82</f>
        <v>1.00634465015953</v>
      </c>
      <c r="DV82" s="137" t="n">
        <f aca="false">BF82/AD82</f>
        <v>1.00300213054426</v>
      </c>
      <c r="DW82" s="137" t="n">
        <f aca="false">BG82/AE82</f>
        <v>0.939221877806425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0.836842105263158</v>
      </c>
      <c r="EC82" s="137" t="n">
        <f aca="false">BM82/AK82</f>
        <v>0.852564102564103</v>
      </c>
      <c r="ED82" s="137" t="e">
        <f aca="false">BN82/AL82</f>
        <v>#DIV/0!</v>
      </c>
      <c r="EE82" s="137" t="n">
        <f aca="false">BO82/AM82</f>
        <v>1.00141123341801</v>
      </c>
      <c r="EF82" s="137" t="n">
        <f aca="false">BP82/AN82</f>
        <v>1.00417048017135</v>
      </c>
      <c r="EG82" s="137" t="e">
        <f aca="false">BQ82/AO82</f>
        <v>#DIV/0!</v>
      </c>
      <c r="EH82" s="137" t="n">
        <f aca="false">BR82/AP82</f>
        <v>0.984427718660784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0.998663399420806</v>
      </c>
      <c r="EL82" s="137" t="n">
        <f aca="false">BV82/AT82</f>
        <v>1.0041659434126</v>
      </c>
      <c r="EM82" s="137" t="e">
        <f aca="false">BW82/AU82</f>
        <v>#DIV/0!</v>
      </c>
      <c r="EN82" s="137" t="n">
        <f aca="false">BX82/AV82</f>
        <v>0.909090909090909</v>
      </c>
      <c r="EO82" s="137" t="e">
        <f aca="false">BY82/AW82</f>
        <v>#DIV/0!</v>
      </c>
      <c r="EP82" s="137" t="n">
        <f aca="false">BZ82/AX82</f>
        <v>0.909090909090909</v>
      </c>
      <c r="EQ82" s="137" t="n">
        <f aca="false">CA82/AY82</f>
        <v>1</v>
      </c>
      <c r="ER82" s="137" t="e">
        <f aca="false">CB82/AZ82</f>
        <v>#DIV/0!</v>
      </c>
      <c r="ES82" s="139" t="n">
        <f aca="false">CC82/BA82</f>
        <v>1</v>
      </c>
      <c r="ET82" s="137" t="n">
        <f aca="false">SUM(BL82+BO82+BR82+BU82+BX82+CA82)/SUM(AJ82+AM82+AP82+AS82+AV82+AY82)</f>
        <v>0.9907304224496</v>
      </c>
      <c r="EU82" s="137" t="n">
        <f aca="false">SUM(BM82+BP82+BS82+BV82+BY82+CB82)/SUM(AK82+AN82+AQ82+AT82+AW82+AZ82)</f>
        <v>1.00254407338398</v>
      </c>
      <c r="EV82" s="137" t="n">
        <f aca="false">SUM(BN82+BQ82+BT82+BW82+BZ82+CC82)/SUM(AL82+AO82+AR82+AU82+AX82+BA82)</f>
        <v>0.938271604938272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0504376446759</v>
      </c>
      <c r="FD82" s="157" t="n">
        <f aca="false">AC82/$FA82</f>
        <v>0.000643894675925926</v>
      </c>
      <c r="FE82" s="158" t="n">
        <f aca="false">AD82/$FA82</f>
        <v>5.60221354166667E-005</v>
      </c>
      <c r="FF82" s="158" t="n">
        <f aca="false">AE82/$FA82</f>
        <v>6.2425853587963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6.87210648148148E-007</v>
      </c>
      <c r="FL82" s="158" t="n">
        <f aca="false">AK82/$FA82</f>
        <v>8.46354166666667E-007</v>
      </c>
      <c r="FM82" s="158" t="n">
        <f aca="false">AL82/$FA82</f>
        <v>0</v>
      </c>
      <c r="FN82" s="158" t="n">
        <f aca="false">AM82/$FA82</f>
        <v>1.28146701388889E-005</v>
      </c>
      <c r="FO82" s="158" t="n">
        <f aca="false">AN82/$FA82</f>
        <v>0.000191664858217593</v>
      </c>
      <c r="FP82" s="158" t="n">
        <f aca="false">AO82/$FA82</f>
        <v>0</v>
      </c>
      <c r="FQ82" s="158" t="n">
        <f aca="false">AP82/$FA82</f>
        <v>1.39359085648148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8.11812789351852E-006</v>
      </c>
      <c r="FU82" s="158" t="n">
        <f aca="false">AT82/$FA82</f>
        <v>0.000177114076967593</v>
      </c>
      <c r="FV82" s="158" t="n">
        <f aca="false">AU82/$FA82</f>
        <v>0</v>
      </c>
      <c r="FW82" s="158" t="n">
        <f aca="false">AV82/$FA82</f>
        <v>9.94646990740741E-008</v>
      </c>
      <c r="FX82" s="158" t="n">
        <f aca="false">AW82/$FA82</f>
        <v>0</v>
      </c>
      <c r="FY82" s="158" t="n">
        <f aca="false">AX82/$FA82</f>
        <v>9.94646990740741E-008</v>
      </c>
      <c r="FZ82" s="158" t="n">
        <f aca="false">AY82/$FA82</f>
        <v>4.70196759259259E-008</v>
      </c>
      <c r="GA82" s="158" t="n">
        <f aca="false">AZ82/$FA82</f>
        <v>0</v>
      </c>
      <c r="GB82" s="158" t="n">
        <f aca="false">BA82/$FA82</f>
        <v>4.70196759259259E-008</v>
      </c>
      <c r="GC82" s="158" t="n">
        <f aca="false">SUM(FK82,FN82,FQ82,FT82,FW82,FZ82)</f>
        <v>3.57024016203704E-005</v>
      </c>
      <c r="GD82" s="158" t="n">
        <f aca="false">SUM(FL82,FO82,FR82,FU82,FX82,GA82)</f>
        <v>0.000555172164351852</v>
      </c>
      <c r="GE82" s="158" t="n">
        <f aca="false">SUM(FM82,FP82,FS82,FV82,FY82,GB82)</f>
        <v>1.46484375E-007</v>
      </c>
      <c r="GF82" s="116"/>
      <c r="GG82" s="157" t="n">
        <f aca="false">BD82/$FA82</f>
        <v>0.00419584418402778</v>
      </c>
      <c r="GH82" s="157" t="n">
        <f aca="false">BE82/$FA82</f>
        <v>0.000647979962384259</v>
      </c>
      <c r="GI82" s="157" t="n">
        <f aca="false">BF82/$FA82</f>
        <v>5.61903211805556E-005</v>
      </c>
      <c r="GJ82" s="157" t="n">
        <f aca="false">BG82/$FA82</f>
        <v>5.86317274305556E-005</v>
      </c>
      <c r="GK82" s="157" t="n">
        <f aca="false">BH82/$FA82</f>
        <v>4.05815972222222E-006</v>
      </c>
      <c r="GL82" s="157" t="n">
        <f aca="false">BI82/$FA82</f>
        <v>0</v>
      </c>
      <c r="GM82" s="157" t="n">
        <f aca="false">BJ82/$FA82</f>
        <v>0</v>
      </c>
      <c r="GN82" s="157" t="n">
        <f aca="false">BK82/$FA82</f>
        <v>0</v>
      </c>
      <c r="GO82" s="157" t="n">
        <f aca="false">BL82/$FA82</f>
        <v>5.75086805555556E-007</v>
      </c>
      <c r="GP82" s="157" t="n">
        <f aca="false">BM82/$FA82</f>
        <v>7.21571180555556E-007</v>
      </c>
      <c r="GQ82" s="157" t="n">
        <f aca="false">BN82/$FA82</f>
        <v>0</v>
      </c>
      <c r="GR82" s="157" t="n">
        <f aca="false">BO82/$FA82</f>
        <v>1.28327546296296E-005</v>
      </c>
      <c r="GS82" s="157" t="n">
        <f aca="false">BP82/$FA82</f>
        <v>0.000192464192708333</v>
      </c>
      <c r="GT82" s="157" t="n">
        <f aca="false">BQ82/$FA82</f>
        <v>0</v>
      </c>
      <c r="GU82" s="157" t="n">
        <f aca="false">BR82/$FA82</f>
        <v>1.37188946759259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8.10727719907407E-006</v>
      </c>
      <c r="GY82" s="157" t="n">
        <f aca="false">BV82/$FA82</f>
        <v>0.000177851924189815</v>
      </c>
      <c r="GZ82" s="157" t="n">
        <f aca="false">BW82/$FA82</f>
        <v>0</v>
      </c>
      <c r="HA82" s="157" t="n">
        <f aca="false">BX82/$FA82</f>
        <v>9.04224537037037E-008</v>
      </c>
      <c r="HB82" s="157" t="n">
        <f aca="false">BY82/$FA82</f>
        <v>0</v>
      </c>
      <c r="HC82" s="157" t="n">
        <f aca="false">BZ82/$FA82</f>
        <v>9.04224537037037E-008</v>
      </c>
      <c r="HD82" s="157" t="n">
        <f aca="false">CA82/$FA82</f>
        <v>4.70196759259259E-008</v>
      </c>
      <c r="HE82" s="157" t="n">
        <f aca="false">CB82/$FA82</f>
        <v>0</v>
      </c>
      <c r="HF82" s="157" t="n">
        <f aca="false">CC82/$FA82</f>
        <v>4.70196759259259E-008</v>
      </c>
      <c r="HG82" s="158" t="n">
        <f aca="false">SUM(GO82,GR82,GU82,GX82,HA82,HD82)</f>
        <v>3.53714554398148E-005</v>
      </c>
      <c r="HH82" s="158" t="n">
        <f aca="false">SUM(GP82,GS82,GV82,GY82,HB82,HE82)</f>
        <v>0.000556584563078704</v>
      </c>
      <c r="HI82" s="158" t="n">
        <f aca="false">SUM(GQ82,GT82,GW82,GZ82,HC82,HF82)</f>
        <v>1.3744212962963E-007</v>
      </c>
    </row>
    <row r="83" customFormat="false" ht="12" hidden="false" customHeight="false" outlineLevel="0" collapsed="false">
      <c r="A83" s="180" t="s">
        <v>142</v>
      </c>
      <c r="B83" s="180" t="s">
        <v>77</v>
      </c>
      <c r="C83" s="180" t="n">
        <v>22</v>
      </c>
      <c r="D83" s="192" t="n">
        <v>3806.1624</v>
      </c>
      <c r="E83" s="193" t="n">
        <v>40.5237</v>
      </c>
      <c r="F83" s="193" t="n">
        <v>42.8019</v>
      </c>
      <c r="G83" s="193" t="n">
        <v>43.3842</v>
      </c>
      <c r="H83" s="193" t="n">
        <v>12243.84</v>
      </c>
      <c r="I83" s="193" t="n">
        <v>24.02</v>
      </c>
      <c r="J83" s="142" t="n">
        <f aca="false">H83/3600</f>
        <v>3.40106666666667</v>
      </c>
      <c r="L83" s="192" t="n">
        <v>3806.5192</v>
      </c>
      <c r="M83" s="193" t="n">
        <v>40.5208</v>
      </c>
      <c r="N83" s="193" t="n">
        <v>42.8154</v>
      </c>
      <c r="O83" s="193" t="n">
        <v>43.3849</v>
      </c>
      <c r="P83" s="193" t="n">
        <v>12302.41</v>
      </c>
      <c r="Q83" s="193" t="n">
        <v>24.31</v>
      </c>
      <c r="R83" s="142" t="n">
        <f aca="false">P83/3600</f>
        <v>3.41733611111111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32588681</v>
      </c>
      <c r="AC83" s="146" t="n">
        <v>11086094</v>
      </c>
      <c r="AD83" s="146" t="n">
        <v>412400</v>
      </c>
      <c r="AE83" s="146" t="n">
        <v>493013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74213</v>
      </c>
      <c r="AK83" s="146" t="n">
        <v>186843</v>
      </c>
      <c r="AL83" s="146" t="n">
        <v>0</v>
      </c>
      <c r="AM83" s="146" t="n">
        <v>112194</v>
      </c>
      <c r="AN83" s="146" t="n">
        <v>180073</v>
      </c>
      <c r="AO83" s="146" t="n">
        <v>0</v>
      </c>
      <c r="AP83" s="146" t="n">
        <v>65407</v>
      </c>
      <c r="AQ83" s="146" t="n">
        <v>144000</v>
      </c>
      <c r="AR83" s="146" t="n">
        <v>0</v>
      </c>
      <c r="AS83" s="146" t="n">
        <v>43849</v>
      </c>
      <c r="AT83" s="146" t="n">
        <v>119883</v>
      </c>
      <c r="AU83" s="146" t="n">
        <v>0</v>
      </c>
      <c r="AV83" s="146" t="n">
        <v>16570</v>
      </c>
      <c r="AW83" s="146" t="n">
        <v>0</v>
      </c>
      <c r="AX83" s="146" t="n">
        <v>16570</v>
      </c>
      <c r="AY83" s="146" t="n">
        <v>8056</v>
      </c>
      <c r="AZ83" s="146" t="n">
        <v>0</v>
      </c>
      <c r="BA83" s="147" t="n">
        <v>8056</v>
      </c>
      <c r="BB83" s="127"/>
      <c r="BC83" s="108"/>
      <c r="BD83" s="148" t="n">
        <v>32542108</v>
      </c>
      <c r="BE83" s="149" t="n">
        <v>11142909</v>
      </c>
      <c r="BF83" s="149" t="n">
        <v>413241</v>
      </c>
      <c r="BG83" s="149" t="n">
        <v>438880</v>
      </c>
      <c r="BH83" s="149" t="n">
        <v>53723</v>
      </c>
      <c r="BI83" s="149" t="n">
        <v>0</v>
      </c>
      <c r="BJ83" s="149" t="n">
        <v>0</v>
      </c>
      <c r="BK83" s="149" t="n">
        <v>0</v>
      </c>
      <c r="BL83" s="149" t="n">
        <v>173500</v>
      </c>
      <c r="BM83" s="149" t="n">
        <v>186406</v>
      </c>
      <c r="BN83" s="149" t="n">
        <v>0</v>
      </c>
      <c r="BO83" s="149" t="n">
        <v>112752</v>
      </c>
      <c r="BP83" s="149" t="n">
        <v>180354</v>
      </c>
      <c r="BQ83" s="149" t="n">
        <v>0</v>
      </c>
      <c r="BR83" s="149" t="n">
        <v>64738</v>
      </c>
      <c r="BS83" s="149" t="n">
        <v>144000</v>
      </c>
      <c r="BT83" s="149" t="n">
        <v>0</v>
      </c>
      <c r="BU83" s="149" t="n">
        <v>43816</v>
      </c>
      <c r="BV83" s="149" t="n">
        <v>120036</v>
      </c>
      <c r="BW83" s="149" t="n">
        <v>0</v>
      </c>
      <c r="BX83" s="149" t="n">
        <v>16455</v>
      </c>
      <c r="BY83" s="149" t="n">
        <v>0</v>
      </c>
      <c r="BZ83" s="149" t="n">
        <v>16455</v>
      </c>
      <c r="CA83" s="149" t="n">
        <v>7979</v>
      </c>
      <c r="CB83" s="149" t="n">
        <v>0</v>
      </c>
      <c r="CC83" s="150" t="n">
        <v>7979</v>
      </c>
      <c r="CF83" s="151" t="n">
        <f aca="false">AE83/$AB83</f>
        <v>0.0151283508528621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573337104376823</v>
      </c>
      <c r="CK83" s="152" t="n">
        <f aca="false">AL83/$AC83</f>
        <v>0</v>
      </c>
      <c r="CL83" s="152" t="n">
        <f aca="false">AN83/$AB83</f>
        <v>0.0055256302027075</v>
      </c>
      <c r="CM83" s="152" t="n">
        <f aca="false">AO83/$AC83</f>
        <v>0</v>
      </c>
      <c r="CN83" s="152" t="n">
        <f aca="false">AQ83/$AB83</f>
        <v>0.00441871212891372</v>
      </c>
      <c r="CO83" s="152" t="n">
        <f aca="false">AR83/$AC83</f>
        <v>0</v>
      </c>
      <c r="CP83" s="152" t="n">
        <f aca="false">AT83/$AB83</f>
        <v>0.00367866990382336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149466529870665</v>
      </c>
      <c r="CT83" s="152" t="n">
        <f aca="false">AZ83/$AB83</f>
        <v>0</v>
      </c>
      <c r="CU83" s="153" t="n">
        <f aca="false">BA83/$AC83</f>
        <v>0.00072667614039715</v>
      </c>
      <c r="CV83" s="152" t="n">
        <f aca="false">CJ83+CL83+CN83+CP83+CR83+CT83</f>
        <v>0.0193563832792128</v>
      </c>
      <c r="CW83" s="154" t="n">
        <f aca="false">CK83+CM83+CO83+CQ83+CS83+CU83</f>
        <v>0.0022213414391038</v>
      </c>
      <c r="CX83" s="116"/>
      <c r="CY83" s="116"/>
      <c r="CZ83" s="151" t="n">
        <f aca="false">BG83/$BD83</f>
        <v>0.0134865264413725</v>
      </c>
      <c r="DA83" s="152" t="n">
        <f aca="false">BH83/$BE83</f>
        <v>0.0048212724343347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572814766640194</v>
      </c>
      <c r="DE83" s="152" t="n">
        <f aca="false">BN83/$BE83</f>
        <v>0</v>
      </c>
      <c r="DF83" s="152" t="n">
        <f aca="false">BP83/$BD83</f>
        <v>0.0055421732359809</v>
      </c>
      <c r="DG83" s="152" t="n">
        <f aca="false">BQ83/$BE83</f>
        <v>0</v>
      </c>
      <c r="DH83" s="152" t="n">
        <f aca="false">BS83/$BD83</f>
        <v>0.00442503601794942</v>
      </c>
      <c r="DI83" s="152" t="n">
        <f aca="false">BT83/$BE83</f>
        <v>0</v>
      </c>
      <c r="DJ83" s="152" t="n">
        <f aca="false">BV83/$BD83</f>
        <v>0.00368863627396234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147672389678494</v>
      </c>
      <c r="DN83" s="152" t="n">
        <f aca="false">CB83/$BD83</f>
        <v>0</v>
      </c>
      <c r="DO83" s="152" t="n">
        <f aca="false">CC83/$BE83</f>
        <v>0.000716060770127442</v>
      </c>
      <c r="DP83" s="152" t="n">
        <f aca="false">DD83+DF83+DH83+DJ83+DL83+DN83</f>
        <v>0.0193839931942946</v>
      </c>
      <c r="DQ83" s="154" t="n">
        <f aca="false">DE83+DG83+DI83+DK83+DM83+DO83</f>
        <v>0.00219278466691238</v>
      </c>
      <c r="DR83" s="116"/>
      <c r="DS83" s="116"/>
      <c r="DT83" s="137" t="n">
        <f aca="false">BD83/AB83</f>
        <v>0.998570884166806</v>
      </c>
      <c r="DU83" s="137" t="n">
        <f aca="false">BE83/AC83</f>
        <v>1.00512488889234</v>
      </c>
      <c r="DV83" s="137" t="n">
        <f aca="false">BF83/AD83</f>
        <v>1.00203928225024</v>
      </c>
      <c r="DW83" s="137" t="n">
        <f aca="false">BG83/AE83</f>
        <v>0.890199649907812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95907308869028</v>
      </c>
      <c r="EC83" s="137" t="n">
        <f aca="false">BM83/AK83</f>
        <v>0.997661137960748</v>
      </c>
      <c r="ED83" s="137" t="e">
        <f aca="false">BN83/AL83</f>
        <v>#DIV/0!</v>
      </c>
      <c r="EE83" s="137" t="n">
        <f aca="false">BO83/AM83</f>
        <v>1.00497352799615</v>
      </c>
      <c r="EF83" s="137" t="n">
        <f aca="false">BP83/AN83</f>
        <v>1.00156047825049</v>
      </c>
      <c r="EG83" s="137" t="e">
        <f aca="false">BQ83/AO83</f>
        <v>#DIV/0!</v>
      </c>
      <c r="EH83" s="137" t="n">
        <f aca="false">BR83/AP83</f>
        <v>0.989771736970049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0.999247417272914</v>
      </c>
      <c r="EL83" s="137" t="n">
        <f aca="false">BV83/AT83</f>
        <v>1.00127624433823</v>
      </c>
      <c r="EM83" s="137" t="e">
        <f aca="false">BW83/AU83</f>
        <v>#DIV/0!</v>
      </c>
      <c r="EN83" s="137" t="n">
        <f aca="false">BX83/AV83</f>
        <v>0.993059746529873</v>
      </c>
      <c r="EO83" s="137" t="e">
        <f aca="false">BY83/AW83</f>
        <v>#DIV/0!</v>
      </c>
      <c r="EP83" s="137" t="n">
        <f aca="false">BZ83/AX83</f>
        <v>0.993059746529873</v>
      </c>
      <c r="EQ83" s="137" t="n">
        <f aca="false">CA83/AY83</f>
        <v>0.990441906653426</v>
      </c>
      <c r="ER83" s="137" t="e">
        <f aca="false">CB83/AZ83</f>
        <v>#DIV/0!</v>
      </c>
      <c r="ES83" s="139" t="n">
        <f aca="false">CC83/BA83</f>
        <v>0.990441906653426</v>
      </c>
      <c r="ET83" s="137" t="n">
        <f aca="false">SUM(BL83+BO83+BR83+BU83+BX83+CA83)/SUM(AJ83+AM83+AP83+AS83+AV83+AY83)</f>
        <v>0.997504098370407</v>
      </c>
      <c r="EU83" s="137" t="n">
        <f aca="false">SUM(BM83+BP83+BS83+BV83+BY83+CB83)/SUM(AK83+AN83+AQ83+AT83+AW83+AZ83)</f>
        <v>0.999995244126893</v>
      </c>
      <c r="EV83" s="137" t="n">
        <f aca="false">SUM(BN83+BQ83+BT83+BW83+BZ83+CC83)/SUM(AL83+AO83+AR83+AU83+AX83+BA83)</f>
        <v>0.992203362300008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63204532251603</v>
      </c>
      <c r="FD83" s="157" t="n">
        <f aca="false">AC83/$FA83</f>
        <v>0.0555193008814103</v>
      </c>
      <c r="FE83" s="158" t="n">
        <f aca="false">AD83/$FA83</f>
        <v>0.00206530448717949</v>
      </c>
      <c r="FF83" s="158" t="n">
        <f aca="false">AE83/$FA83</f>
        <v>0.00246901542467949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8724609375</v>
      </c>
      <c r="FL83" s="158" t="n">
        <f aca="false">AK83/$FA83</f>
        <v>0.000935712139423077</v>
      </c>
      <c r="FM83" s="158" t="n">
        <f aca="false">AL83/$FA83</f>
        <v>0</v>
      </c>
      <c r="FN83" s="158" t="n">
        <f aca="false">AM83/$FA83</f>
        <v>0.000561868990384615</v>
      </c>
      <c r="FO83" s="158" t="n">
        <f aca="false">AN83/$FA83</f>
        <v>0.000901807892628205</v>
      </c>
      <c r="FP83" s="158" t="n">
        <f aca="false">AO83/$FA83</f>
        <v>0</v>
      </c>
      <c r="FQ83" s="158" t="n">
        <f aca="false">AP83/$FA83</f>
        <v>0.000327559094551282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19596354166667</v>
      </c>
      <c r="FU83" s="158" t="n">
        <f aca="false">AT83/$FA83</f>
        <v>0.000600375600961539</v>
      </c>
      <c r="FV83" s="158" t="n">
        <f aca="false">AU83/$FA83</f>
        <v>0</v>
      </c>
      <c r="FW83" s="158" t="n">
        <f aca="false">AV83/$FA83</f>
        <v>8.29827724358974E-005</v>
      </c>
      <c r="FX83" s="158" t="n">
        <f aca="false">AW83/$FA83</f>
        <v>0</v>
      </c>
      <c r="FY83" s="158" t="n">
        <f aca="false">AX83/$FA83</f>
        <v>8.29827724358974E-005</v>
      </c>
      <c r="FZ83" s="158" t="n">
        <f aca="false">AY83/$FA83</f>
        <v>4.03445512820513E-005</v>
      </c>
      <c r="GA83" s="158" t="n">
        <f aca="false">AZ83/$FA83</f>
        <v>0</v>
      </c>
      <c r="GB83" s="158" t="n">
        <f aca="false">BA83/$FA83</f>
        <v>4.03445512820513E-005</v>
      </c>
      <c r="GC83" s="158" t="n">
        <f aca="false">SUM(FK83,FN83,FQ83,FT83,FW83,FZ83)</f>
        <v>0.00210481270032051</v>
      </c>
      <c r="GD83" s="158" t="n">
        <f aca="false">SUM(FL83,FO83,FR83,FU83,FX83,GA83)</f>
        <v>0.00315904947916667</v>
      </c>
      <c r="GE83" s="158" t="n">
        <f aca="false">SUM(FM83,FP83,FS83,FV83,FY83,GB83)</f>
        <v>0.000123327323717949</v>
      </c>
      <c r="GF83" s="116"/>
      <c r="GG83" s="157" t="n">
        <f aca="false">BD83/$FA83</f>
        <v>0.162971294070513</v>
      </c>
      <c r="GH83" s="157" t="n">
        <f aca="false">BE83/$FA83</f>
        <v>0.0558038311298077</v>
      </c>
      <c r="GI83" s="157" t="n">
        <f aca="false">BF83/$FA83</f>
        <v>0.00206951622596154</v>
      </c>
      <c r="GJ83" s="157" t="n">
        <f aca="false">BG83/$FA83</f>
        <v>0.00219791666666667</v>
      </c>
      <c r="GK83" s="157" t="n">
        <f aca="false">BH83/$FA83</f>
        <v>0.00026904547275641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0868890224358974</v>
      </c>
      <c r="GP83" s="157" t="n">
        <f aca="false">BM83/$FA83</f>
        <v>0.000933523637820513</v>
      </c>
      <c r="GQ83" s="157" t="n">
        <f aca="false">BN83/$FA83</f>
        <v>0</v>
      </c>
      <c r="GR83" s="157" t="n">
        <f aca="false">BO83/$FA83</f>
        <v>0.000564663461538462</v>
      </c>
      <c r="GS83" s="157" t="n">
        <f aca="false">BP83/$FA83</f>
        <v>0.000903215144230769</v>
      </c>
      <c r="GT83" s="157" t="n">
        <f aca="false">BQ83/$FA83</f>
        <v>0</v>
      </c>
      <c r="GU83" s="157" t="n">
        <f aca="false">BR83/$FA83</f>
        <v>0.000324208733974359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1943108974359</v>
      </c>
      <c r="GY83" s="157" t="n">
        <f aca="false">BV83/$FA83</f>
        <v>0.000601141826923077</v>
      </c>
      <c r="GZ83" s="157" t="n">
        <f aca="false">BW83/$FA83</f>
        <v>0</v>
      </c>
      <c r="HA83" s="157" t="n">
        <f aca="false">BX83/$FA83</f>
        <v>8.24068509615385E-005</v>
      </c>
      <c r="HB83" s="157" t="n">
        <f aca="false">BY83/$FA83</f>
        <v>0</v>
      </c>
      <c r="HC83" s="157" t="n">
        <f aca="false">BZ83/$FA83</f>
        <v>8.24068509615385E-005</v>
      </c>
      <c r="HD83" s="157" t="n">
        <f aca="false">CA83/$FA83</f>
        <v>3.99589342948718E-005</v>
      </c>
      <c r="HE83" s="157" t="n">
        <f aca="false">CB83/$FA83</f>
        <v>0</v>
      </c>
      <c r="HF83" s="157" t="n">
        <f aca="false">CC83/$FA83</f>
        <v>3.99589342948718E-005</v>
      </c>
      <c r="HG83" s="158" t="n">
        <f aca="false">SUM(GO83,GR83,GU83,GX83,HA83,HD83)</f>
        <v>0.0020995592948718</v>
      </c>
      <c r="HH83" s="158" t="n">
        <f aca="false">SUM(GP83,GS83,GV83,GY83,HB83,HE83)</f>
        <v>0.00315903445512821</v>
      </c>
      <c r="HI83" s="158" t="n">
        <f aca="false">SUM(GQ83,GT83,GW83,GZ83,HC83,HF83)</f>
        <v>0.00012236578525641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803.6776</v>
      </c>
      <c r="E84" s="198" t="n">
        <v>37.2184</v>
      </c>
      <c r="F84" s="198" t="n">
        <v>39.8978</v>
      </c>
      <c r="G84" s="198" t="n">
        <v>40.1718</v>
      </c>
      <c r="H84" s="198" t="n">
        <v>10549.17</v>
      </c>
      <c r="I84" s="198" t="n">
        <v>20.36</v>
      </c>
      <c r="J84" s="161" t="n">
        <f aca="false">H84/3600</f>
        <v>2.930325</v>
      </c>
      <c r="L84" s="197" t="n">
        <v>1803.532</v>
      </c>
      <c r="M84" s="198" t="n">
        <v>37.2112</v>
      </c>
      <c r="N84" s="198" t="n">
        <v>39.8613</v>
      </c>
      <c r="O84" s="198" t="n">
        <v>40.1838</v>
      </c>
      <c r="P84" s="198" t="n">
        <v>10462.42</v>
      </c>
      <c r="Q84" s="198" t="n">
        <v>20.47</v>
      </c>
      <c r="R84" s="161" t="n">
        <f aca="false">P84/3600</f>
        <v>2.90622777777778</v>
      </c>
      <c r="S84" s="144"/>
      <c r="T84" s="47"/>
      <c r="U84" s="95"/>
      <c r="V84" s="95"/>
      <c r="W84" s="47"/>
      <c r="X84" s="95"/>
      <c r="Y84" s="163"/>
      <c r="AA84" s="103"/>
      <c r="AB84" s="164" t="n">
        <v>15923675</v>
      </c>
      <c r="AC84" s="165" t="n">
        <v>4943182</v>
      </c>
      <c r="AD84" s="165" t="n">
        <v>254990</v>
      </c>
      <c r="AE84" s="165" t="n">
        <v>301066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84121</v>
      </c>
      <c r="AK84" s="165" t="n">
        <v>101207</v>
      </c>
      <c r="AL84" s="165" t="n">
        <v>0</v>
      </c>
      <c r="AM84" s="165" t="n">
        <v>63172</v>
      </c>
      <c r="AN84" s="165" t="n">
        <v>165182</v>
      </c>
      <c r="AO84" s="165" t="n">
        <v>0</v>
      </c>
      <c r="AP84" s="165" t="n">
        <v>43396</v>
      </c>
      <c r="AQ84" s="165" t="n">
        <v>144000</v>
      </c>
      <c r="AR84" s="165" t="n">
        <v>0</v>
      </c>
      <c r="AS84" s="165" t="n">
        <v>27156</v>
      </c>
      <c r="AT84" s="165" t="n">
        <v>127528</v>
      </c>
      <c r="AU84" s="165" t="n">
        <v>0</v>
      </c>
      <c r="AV84" s="165" t="n">
        <v>9175</v>
      </c>
      <c r="AW84" s="165" t="n">
        <v>0</v>
      </c>
      <c r="AX84" s="165" t="n">
        <v>9175</v>
      </c>
      <c r="AY84" s="165" t="n">
        <v>4057</v>
      </c>
      <c r="AZ84" s="165" t="n">
        <v>0</v>
      </c>
      <c r="BA84" s="166" t="n">
        <v>4057</v>
      </c>
      <c r="BB84" s="127"/>
      <c r="BC84" s="108"/>
      <c r="BD84" s="167" t="n">
        <v>15894165</v>
      </c>
      <c r="BE84" s="168" t="n">
        <v>4976599</v>
      </c>
      <c r="BF84" s="168" t="n">
        <v>254827</v>
      </c>
      <c r="BG84" s="168" t="n">
        <v>268180</v>
      </c>
      <c r="BH84" s="168" t="n">
        <v>31977</v>
      </c>
      <c r="BI84" s="168" t="n">
        <v>0</v>
      </c>
      <c r="BJ84" s="168" t="n">
        <v>0</v>
      </c>
      <c r="BK84" s="168" t="n">
        <v>0</v>
      </c>
      <c r="BL84" s="168" t="n">
        <v>83586</v>
      </c>
      <c r="BM84" s="168" t="n">
        <v>99990</v>
      </c>
      <c r="BN84" s="168" t="n">
        <v>0</v>
      </c>
      <c r="BO84" s="168" t="n">
        <v>62614</v>
      </c>
      <c r="BP84" s="168" t="n">
        <v>164798</v>
      </c>
      <c r="BQ84" s="168" t="n">
        <v>0</v>
      </c>
      <c r="BR84" s="168" t="n">
        <v>44085</v>
      </c>
      <c r="BS84" s="168" t="n">
        <v>144000</v>
      </c>
      <c r="BT84" s="168" t="n">
        <v>0</v>
      </c>
      <c r="BU84" s="168" t="n">
        <v>27260</v>
      </c>
      <c r="BV84" s="168" t="n">
        <v>127702</v>
      </c>
      <c r="BW84" s="168" t="n">
        <v>0</v>
      </c>
      <c r="BX84" s="168" t="n">
        <v>8640</v>
      </c>
      <c r="BY84" s="168" t="n">
        <v>0</v>
      </c>
      <c r="BZ84" s="168" t="n">
        <v>8640</v>
      </c>
      <c r="CA84" s="168" t="n">
        <v>3808</v>
      </c>
      <c r="CB84" s="168" t="n">
        <v>0</v>
      </c>
      <c r="CC84" s="169" t="n">
        <v>3808</v>
      </c>
      <c r="CF84" s="170" t="n">
        <f aca="false">AE84/$AB84</f>
        <v>0.0189068164227165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35575644441374</v>
      </c>
      <c r="CK84" s="137" t="n">
        <f aca="false">AL84/$AC84</f>
        <v>0</v>
      </c>
      <c r="CL84" s="137" t="n">
        <f aca="false">AN84/$AB84</f>
        <v>0.0103733591648913</v>
      </c>
      <c r="CM84" s="137" t="n">
        <f aca="false">AO84/$AC84</f>
        <v>0</v>
      </c>
      <c r="CN84" s="137" t="n">
        <f aca="false">AQ84/$AB84</f>
        <v>0.00904313859708893</v>
      </c>
      <c r="CO84" s="137" t="n">
        <f aca="false">AR84/$AC84</f>
        <v>0</v>
      </c>
      <c r="CP84" s="137" t="n">
        <f aca="false">AT84/$AB84</f>
        <v>0.0080087040208997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85609188575294</v>
      </c>
      <c r="CT84" s="137" t="n">
        <f aca="false">AZ84/$AB84</f>
        <v>0</v>
      </c>
      <c r="CU84" s="139" t="n">
        <f aca="false">BA84/$AC84</f>
        <v>0.000820726406593971</v>
      </c>
      <c r="CV84" s="137" t="n">
        <f aca="false">CJ84+CL84+CN84+CP84+CR84+CT84</f>
        <v>0.0337809582272936</v>
      </c>
      <c r="CW84" s="171" t="n">
        <f aca="false">CK84+CM84+CO84+CQ84+CS84+CU84</f>
        <v>0.00267681829234691</v>
      </c>
      <c r="CX84" s="116"/>
      <c r="CY84" s="116"/>
      <c r="CZ84" s="170" t="n">
        <f aca="false">BG84/$BD84</f>
        <v>0.0168728586874491</v>
      </c>
      <c r="DA84" s="137" t="n">
        <f aca="false">BH84/$BE84</f>
        <v>0.00642547249637755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629098791915146</v>
      </c>
      <c r="DE84" s="137" t="n">
        <f aca="false">BN84/$BE84</f>
        <v>0</v>
      </c>
      <c r="DF84" s="137" t="n">
        <f aca="false">BP84/$BD84</f>
        <v>0.0103684591169149</v>
      </c>
      <c r="DG84" s="137" t="n">
        <f aca="false">BQ84/$BE84</f>
        <v>0</v>
      </c>
      <c r="DH84" s="137" t="n">
        <f aca="false">BS84/$BD84</f>
        <v>0.00905992859643775</v>
      </c>
      <c r="DI84" s="137" t="n">
        <f aca="false">BT84/$BE84</f>
        <v>0</v>
      </c>
      <c r="DJ84" s="137" t="n">
        <f aca="false">BV84/$BD84</f>
        <v>0.00803452084459926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73612541416337</v>
      </c>
      <c r="DN84" s="137" t="n">
        <f aca="false">CB84/$BD84</f>
        <v>0</v>
      </c>
      <c r="DO84" s="137" t="n">
        <f aca="false">CC84/$BE84</f>
        <v>0.000765181201057188</v>
      </c>
      <c r="DP84" s="137" t="n">
        <f aca="false">DD84+DF84+DH84+DJ84+DL84+DN84</f>
        <v>0.0337538964771034</v>
      </c>
      <c r="DQ84" s="171" t="n">
        <f aca="false">DE84+DG84+DI84+DK84+DM84+DO84</f>
        <v>0.00250130661522056</v>
      </c>
      <c r="DR84" s="116"/>
      <c r="DS84" s="116"/>
      <c r="DT84" s="137" t="n">
        <f aca="false">BD84/AB84</f>
        <v>0.998146784583333</v>
      </c>
      <c r="DU84" s="137" t="n">
        <f aca="false">BE84/AC84</f>
        <v>1.006760220441</v>
      </c>
      <c r="DV84" s="137" t="n">
        <f aca="false">BF84/AD84</f>
        <v>0.999360759245461</v>
      </c>
      <c r="DW84" s="137" t="n">
        <f aca="false">BG84/AE84</f>
        <v>0.890768137219082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364011364582</v>
      </c>
      <c r="EC84" s="137" t="n">
        <f aca="false">BM84/AK84</f>
        <v>0.987975140059482</v>
      </c>
      <c r="ED84" s="137" t="e">
        <f aca="false">BN84/AL84</f>
        <v>#DIV/0!</v>
      </c>
      <c r="EE84" s="137" t="n">
        <f aca="false">BO84/AM84</f>
        <v>0.991166972709428</v>
      </c>
      <c r="EF84" s="137" t="n">
        <f aca="false">BP84/AN84</f>
        <v>0.997675291496652</v>
      </c>
      <c r="EG84" s="137" t="e">
        <f aca="false">BQ84/AO84</f>
        <v>#DIV/0!</v>
      </c>
      <c r="EH84" s="137" t="n">
        <f aca="false">BR84/AP84</f>
        <v>1.01587703935847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0382972455443</v>
      </c>
      <c r="EL84" s="137" t="n">
        <f aca="false">BV84/AT84</f>
        <v>1.00136440624804</v>
      </c>
      <c r="EM84" s="137" t="e">
        <f aca="false">BW84/AU84</f>
        <v>#DIV/0!</v>
      </c>
      <c r="EN84" s="137" t="n">
        <f aca="false">BX84/AV84</f>
        <v>0.941689373297003</v>
      </c>
      <c r="EO84" s="137" t="e">
        <f aca="false">BY84/AW84</f>
        <v>#DIV/0!</v>
      </c>
      <c r="EP84" s="137" t="n">
        <f aca="false">BZ84/AX84</f>
        <v>0.941689373297003</v>
      </c>
      <c r="EQ84" s="137" t="n">
        <f aca="false">CA84/AY84</f>
        <v>0.938624599457727</v>
      </c>
      <c r="ER84" s="137" t="e">
        <f aca="false">CB84/AZ84</f>
        <v>#DIV/0!</v>
      </c>
      <c r="ES84" s="139" t="n">
        <f aca="false">CC84/BA84</f>
        <v>0.938624599457727</v>
      </c>
      <c r="ET84" s="137" t="n">
        <f aca="false">SUM(BL84+BO84+BR84+BU84+BX84+CA84)/SUM(AJ84+AM84+AP84+AS84+AV84+AY84)</f>
        <v>0.995308922999693</v>
      </c>
      <c r="EU84" s="137" t="n">
        <f aca="false">SUM(BM84+BP84+BS84+BV84+BY84+CB84)/SUM(AK84+AN84+AQ84+AT84+AW84+AZ84)</f>
        <v>0.997347174378203</v>
      </c>
      <c r="EV84" s="137" t="n">
        <f aca="false">SUM(BN84+BQ84+BT84+BW84+BZ84+CC84)/SUM(AL84+AO84+AR84+AU84+AX84+BA84)</f>
        <v>0.940749697702539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797459685496795</v>
      </c>
      <c r="FD84" s="157" t="n">
        <f aca="false">AC84/$FA84</f>
        <v>0.0247555188301282</v>
      </c>
      <c r="FE84" s="158" t="n">
        <f aca="false">AD84/$FA84</f>
        <v>0.00127699318910256</v>
      </c>
      <c r="FF84" s="158" t="n">
        <f aca="false">AE84/$FA84</f>
        <v>0.00150774238782051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421279046474359</v>
      </c>
      <c r="FL84" s="158" t="n">
        <f aca="false">AK84/$FA84</f>
        <v>0.000506845953525641</v>
      </c>
      <c r="FM84" s="158" t="n">
        <f aca="false">AL84/$FA84</f>
        <v>0</v>
      </c>
      <c r="FN84" s="158" t="n">
        <f aca="false">AM84/$FA84</f>
        <v>0.000316366185897436</v>
      </c>
      <c r="FO84" s="158" t="n">
        <f aca="false">AN84/$FA84</f>
        <v>0.000827233573717949</v>
      </c>
      <c r="FP84" s="158" t="n">
        <f aca="false">AO84/$FA84</f>
        <v>0</v>
      </c>
      <c r="FQ84" s="158" t="n">
        <f aca="false">AP84/$FA84</f>
        <v>0.000217327724358974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35997596153846</v>
      </c>
      <c r="FU84" s="158" t="n">
        <f aca="false">AT84/$FA84</f>
        <v>0.000638661858974359</v>
      </c>
      <c r="FV84" s="158" t="n">
        <f aca="false">AU84/$FA84</f>
        <v>0</v>
      </c>
      <c r="FW84" s="158" t="n">
        <f aca="false">AV84/$FA84</f>
        <v>4.59485176282051E-005</v>
      </c>
      <c r="FX84" s="158" t="n">
        <f aca="false">AW84/$FA84</f>
        <v>0</v>
      </c>
      <c r="FY84" s="158" t="n">
        <f aca="false">AX84/$FA84</f>
        <v>4.59485176282051E-005</v>
      </c>
      <c r="FZ84" s="158" t="n">
        <f aca="false">AY84/$FA84</f>
        <v>2.03175080128205E-005</v>
      </c>
      <c r="GA84" s="158" t="n">
        <f aca="false">AZ84/$FA84</f>
        <v>0</v>
      </c>
      <c r="GB84" s="158" t="n">
        <f aca="false">BA84/$FA84</f>
        <v>2.03175080128205E-005</v>
      </c>
      <c r="GC84" s="158" t="n">
        <f aca="false">SUM(FK84,FN84,FQ84,FT84,FW84,FZ84)</f>
        <v>0.00115723657852564</v>
      </c>
      <c r="GD84" s="158" t="n">
        <f aca="false">SUM(FL84,FO84,FR84,FU84,FX84,GA84)</f>
        <v>0.0026938952323718</v>
      </c>
      <c r="GE84" s="158" t="n">
        <f aca="false">SUM(FM84,FP84,FS84,FV84,FY84,GB84)</f>
        <v>6.62660256410256E-005</v>
      </c>
      <c r="GF84" s="116"/>
      <c r="GG84" s="157" t="n">
        <f aca="false">BD84/$FA84</f>
        <v>0.0795981820913462</v>
      </c>
      <c r="GH84" s="157" t="n">
        <f aca="false">BE84/$FA84</f>
        <v>0.0249228715945513</v>
      </c>
      <c r="GI84" s="157" t="n">
        <f aca="false">BF84/$FA84</f>
        <v>0.00127617688301282</v>
      </c>
      <c r="GJ84" s="157" t="n">
        <f aca="false">BG84/$FA84</f>
        <v>0.00134304887820513</v>
      </c>
      <c r="GK84" s="157" t="n">
        <f aca="false">BH84/$FA84</f>
        <v>0.000160141225961538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418599759615385</v>
      </c>
      <c r="GP84" s="157" t="n">
        <f aca="false">BM84/$FA84</f>
        <v>0.000500751201923077</v>
      </c>
      <c r="GQ84" s="157" t="n">
        <f aca="false">BN84/$FA84</f>
        <v>0</v>
      </c>
      <c r="GR84" s="157" t="n">
        <f aca="false">BO84/$FA84</f>
        <v>0.00031357171474359</v>
      </c>
      <c r="GS84" s="157" t="n">
        <f aca="false">BP84/$FA84</f>
        <v>0.000825310496794872</v>
      </c>
      <c r="GT84" s="157" t="n">
        <f aca="false">BQ84/$FA84</f>
        <v>0</v>
      </c>
      <c r="GU84" s="157" t="n">
        <f aca="false">BR84/$FA84</f>
        <v>0.000220778245192308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3651842948718</v>
      </c>
      <c r="GY84" s="157" t="n">
        <f aca="false">BV84/$FA84</f>
        <v>0.000639533253205128</v>
      </c>
      <c r="GZ84" s="157" t="n">
        <f aca="false">BW84/$FA84</f>
        <v>0</v>
      </c>
      <c r="HA84" s="157" t="n">
        <f aca="false">BX84/$FA84</f>
        <v>4.32692307692308E-005</v>
      </c>
      <c r="HB84" s="157" t="n">
        <f aca="false">BY84/$FA84</f>
        <v>0</v>
      </c>
      <c r="HC84" s="157" t="n">
        <f aca="false">BZ84/$FA84</f>
        <v>4.32692307692308E-005</v>
      </c>
      <c r="HD84" s="157" t="n">
        <f aca="false">CA84/$FA84</f>
        <v>1.90705128205128E-005</v>
      </c>
      <c r="HE84" s="157" t="n">
        <f aca="false">CB84/$FA84</f>
        <v>0</v>
      </c>
      <c r="HF84" s="157" t="n">
        <f aca="false">CC84/$FA84</f>
        <v>1.90705128205128E-005</v>
      </c>
      <c r="HG84" s="158" t="n">
        <f aca="false">SUM(GO84,GR84,GU84,GX84,HA84,HD84)</f>
        <v>0.00115180789262821</v>
      </c>
      <c r="HH84" s="158" t="n">
        <f aca="false">SUM(GP84,GS84,GV84,GY84,HB84,HE84)</f>
        <v>0.00268674879807692</v>
      </c>
      <c r="HI84" s="158" t="n">
        <f aca="false">SUM(GQ84,GT84,GW84,GZ84,HC84,HF84)</f>
        <v>6.23397435897436E-00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76.908</v>
      </c>
      <c r="E85" s="198" t="n">
        <v>34.2311</v>
      </c>
      <c r="F85" s="198" t="n">
        <v>37.4835</v>
      </c>
      <c r="G85" s="198" t="n">
        <v>37.6958</v>
      </c>
      <c r="H85" s="198" t="n">
        <v>9090.94</v>
      </c>
      <c r="I85" s="198" t="n">
        <v>17.08</v>
      </c>
      <c r="J85" s="161" t="n">
        <f aca="false">H85/3600</f>
        <v>2.52526111111111</v>
      </c>
      <c r="L85" s="197" t="n">
        <v>876.7456</v>
      </c>
      <c r="M85" s="198" t="n">
        <v>34.2349</v>
      </c>
      <c r="N85" s="198" t="n">
        <v>37.508</v>
      </c>
      <c r="O85" s="198" t="n">
        <v>37.7159</v>
      </c>
      <c r="P85" s="198" t="n">
        <v>9258.16</v>
      </c>
      <c r="Q85" s="198" t="n">
        <v>17.42</v>
      </c>
      <c r="R85" s="161" t="n">
        <f aca="false">P85/3600</f>
        <v>2.57171111111111</v>
      </c>
      <c r="S85" s="144"/>
      <c r="T85" s="47"/>
      <c r="U85" s="95"/>
      <c r="V85" s="95"/>
      <c r="W85" s="47"/>
      <c r="X85" s="95"/>
      <c r="Y85" s="163"/>
      <c r="AA85" s="103"/>
      <c r="AB85" s="164" t="n">
        <v>7915826</v>
      </c>
      <c r="AC85" s="165" t="n">
        <v>2313784</v>
      </c>
      <c r="AD85" s="165" t="n">
        <v>145807</v>
      </c>
      <c r="AE85" s="165" t="n">
        <v>166323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5905</v>
      </c>
      <c r="AK85" s="165" t="n">
        <v>50365</v>
      </c>
      <c r="AL85" s="165" t="n">
        <v>0</v>
      </c>
      <c r="AM85" s="165" t="n">
        <v>26375</v>
      </c>
      <c r="AN85" s="165" t="n">
        <v>64487</v>
      </c>
      <c r="AO85" s="165" t="n">
        <v>0</v>
      </c>
      <c r="AP85" s="165" t="n">
        <v>18418</v>
      </c>
      <c r="AQ85" s="165" t="n">
        <v>55872</v>
      </c>
      <c r="AR85" s="165" t="n">
        <v>0</v>
      </c>
      <c r="AS85" s="165" t="n">
        <v>10906</v>
      </c>
      <c r="AT85" s="165" t="n">
        <v>49050</v>
      </c>
      <c r="AU85" s="165" t="n">
        <v>0</v>
      </c>
      <c r="AV85" s="165" t="n">
        <v>4535</v>
      </c>
      <c r="AW85" s="165" t="n">
        <v>0</v>
      </c>
      <c r="AX85" s="165" t="n">
        <v>4535</v>
      </c>
      <c r="AY85" s="165" t="n">
        <v>1916</v>
      </c>
      <c r="AZ85" s="165" t="n">
        <v>0</v>
      </c>
      <c r="BA85" s="166" t="n">
        <v>1916</v>
      </c>
      <c r="BB85" s="127"/>
      <c r="BC85" s="108"/>
      <c r="BD85" s="167" t="n">
        <v>7875537</v>
      </c>
      <c r="BE85" s="168" t="n">
        <v>2335183</v>
      </c>
      <c r="BF85" s="168" t="n">
        <v>146886</v>
      </c>
      <c r="BG85" s="168" t="n">
        <v>149127</v>
      </c>
      <c r="BH85" s="168" t="n">
        <v>18260</v>
      </c>
      <c r="BI85" s="168" t="n">
        <v>0</v>
      </c>
      <c r="BJ85" s="168" t="n">
        <v>0</v>
      </c>
      <c r="BK85" s="168" t="n">
        <v>0</v>
      </c>
      <c r="BL85" s="168" t="n">
        <v>34389</v>
      </c>
      <c r="BM85" s="168" t="n">
        <v>48218</v>
      </c>
      <c r="BN85" s="168" t="n">
        <v>0</v>
      </c>
      <c r="BO85" s="168" t="n">
        <v>25495</v>
      </c>
      <c r="BP85" s="168" t="n">
        <v>60164</v>
      </c>
      <c r="BQ85" s="168" t="n">
        <v>0</v>
      </c>
      <c r="BR85" s="168" t="n">
        <v>17404</v>
      </c>
      <c r="BS85" s="168" t="n">
        <v>52416</v>
      </c>
      <c r="BT85" s="168" t="n">
        <v>0</v>
      </c>
      <c r="BU85" s="168" t="n">
        <v>10496</v>
      </c>
      <c r="BV85" s="168" t="n">
        <v>45471</v>
      </c>
      <c r="BW85" s="168" t="n">
        <v>0</v>
      </c>
      <c r="BX85" s="168" t="n">
        <v>4135</v>
      </c>
      <c r="BY85" s="168" t="n">
        <v>0</v>
      </c>
      <c r="BZ85" s="168" t="n">
        <v>4135</v>
      </c>
      <c r="CA85" s="168" t="n">
        <v>1718</v>
      </c>
      <c r="CB85" s="168" t="n">
        <v>0</v>
      </c>
      <c r="CC85" s="169" t="n">
        <v>1718</v>
      </c>
      <c r="CF85" s="170" t="n">
        <f aca="false">AE85/$AB85</f>
        <v>0.0210114522476871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636257037484149</v>
      </c>
      <c r="CK85" s="137" t="n">
        <f aca="false">AL85/$AC85</f>
        <v>0</v>
      </c>
      <c r="CL85" s="137" t="n">
        <f aca="false">AN85/$AB85</f>
        <v>0.00814659139804235</v>
      </c>
      <c r="CM85" s="137" t="n">
        <f aca="false">AO85/$AC85</f>
        <v>0</v>
      </c>
      <c r="CN85" s="137" t="n">
        <f aca="false">AQ85/$AB85</f>
        <v>0.00705826530295133</v>
      </c>
      <c r="CO85" s="137" t="n">
        <f aca="false">AR85/$AC85</f>
        <v>0</v>
      </c>
      <c r="CP85" s="137" t="n">
        <f aca="false">AT85/$AB85</f>
        <v>0.00619644747117989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95999280831746</v>
      </c>
      <c r="CT85" s="137" t="n">
        <f aca="false">AZ85/$AB85</f>
        <v>0</v>
      </c>
      <c r="CU85" s="139" t="n">
        <f aca="false">BA85/$AC85</f>
        <v>0.000828080754296857</v>
      </c>
      <c r="CV85" s="137" t="n">
        <f aca="false">CJ85+CL85+CN85+CP85+CR85+CT85</f>
        <v>0.0277638745470151</v>
      </c>
      <c r="CW85" s="171" t="n">
        <f aca="false">CK85+CM85+CO85+CQ85+CS85+CU85</f>
        <v>0.00278807356261432</v>
      </c>
      <c r="CX85" s="116"/>
      <c r="CY85" s="116"/>
      <c r="CZ85" s="170" t="n">
        <f aca="false">BG85/$BD85</f>
        <v>0.0189354706859989</v>
      </c>
      <c r="DA85" s="137" t="n">
        <f aca="false">BH85/$BE85</f>
        <v>0.00781951564395596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612250313851614</v>
      </c>
      <c r="DE85" s="137" t="n">
        <f aca="false">BN85/$BE85</f>
        <v>0</v>
      </c>
      <c r="DF85" s="137" t="n">
        <f aca="false">BP85/$BD85</f>
        <v>0.00763935208481657</v>
      </c>
      <c r="DG85" s="137" t="n">
        <f aca="false">BQ85/$BE85</f>
        <v>0</v>
      </c>
      <c r="DH85" s="137" t="n">
        <f aca="false">BS85/$BD85</f>
        <v>0.00665554615513837</v>
      </c>
      <c r="DI85" s="137" t="n">
        <f aca="false">BT85/$BE85</f>
        <v>0</v>
      </c>
      <c r="DJ85" s="137" t="n">
        <f aca="false">BV85/$BD85</f>
        <v>0.00577370152663876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77073916690897</v>
      </c>
      <c r="DN85" s="137" t="n">
        <f aca="false">CB85/$BD85</f>
        <v>0</v>
      </c>
      <c r="DO85" s="137" t="n">
        <f aca="false">CC85/$BE85</f>
        <v>0.000735702512394104</v>
      </c>
      <c r="DP85" s="137" t="n">
        <f aca="false">DD85+DF85+DH85+DJ85+DL85+DN85</f>
        <v>0.0261911029051098</v>
      </c>
      <c r="DQ85" s="171" t="n">
        <f aca="false">DE85+DG85+DI85+DK85+DM85+DO85</f>
        <v>0.00250644167930308</v>
      </c>
      <c r="DR85" s="116"/>
      <c r="DS85" s="116"/>
      <c r="DT85" s="137" t="n">
        <f aca="false">BD85/AB85</f>
        <v>0.99491032268774</v>
      </c>
      <c r="DU85" s="137" t="n">
        <f aca="false">BE85/AC85</f>
        <v>1.009248486462</v>
      </c>
      <c r="DV85" s="137" t="n">
        <f aca="false">BF85/AD85</f>
        <v>1.00740019340635</v>
      </c>
      <c r="DW85" s="137" t="n">
        <f aca="false">BG85/AE85</f>
        <v>0.896610811493299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57777468319176</v>
      </c>
      <c r="EC85" s="137" t="n">
        <f aca="false">BM85/AK85</f>
        <v>0.957371190310732</v>
      </c>
      <c r="ED85" s="137" t="e">
        <f aca="false">BN85/AL85</f>
        <v>#DIV/0!</v>
      </c>
      <c r="EE85" s="137" t="n">
        <f aca="false">BO85/AM85</f>
        <v>0.966635071090047</v>
      </c>
      <c r="EF85" s="137" t="n">
        <f aca="false">BP85/AN85</f>
        <v>0.932963232899654</v>
      </c>
      <c r="EG85" s="137" t="e">
        <f aca="false">BQ85/AO85</f>
        <v>#DIV/0!</v>
      </c>
      <c r="EH85" s="137" t="n">
        <f aca="false">BR85/AP85</f>
        <v>0.944945162341188</v>
      </c>
      <c r="EI85" s="137" t="n">
        <f aca="false">BS85/AQ85</f>
        <v>0.938144329896907</v>
      </c>
      <c r="EJ85" s="137" t="e">
        <f aca="false">BT85/AR85</f>
        <v>#DIV/0!</v>
      </c>
      <c r="EK85" s="137" t="n">
        <f aca="false">BU85/AS85</f>
        <v>0.962406015037594</v>
      </c>
      <c r="EL85" s="137" t="n">
        <f aca="false">BV85/AT85</f>
        <v>0.927033639143731</v>
      </c>
      <c r="EM85" s="137" t="e">
        <f aca="false">BW85/AU85</f>
        <v>#DIV/0!</v>
      </c>
      <c r="EN85" s="137" t="n">
        <f aca="false">BX85/AV85</f>
        <v>0.911797133406836</v>
      </c>
      <c r="EO85" s="137" t="e">
        <f aca="false">BY85/AW85</f>
        <v>#DIV/0!</v>
      </c>
      <c r="EP85" s="137" t="n">
        <f aca="false">BZ85/AX85</f>
        <v>0.911797133406836</v>
      </c>
      <c r="EQ85" s="137" t="n">
        <f aca="false">CA85/AY85</f>
        <v>0.896659707724426</v>
      </c>
      <c r="ER85" s="137" t="e">
        <f aca="false">CB85/AZ85</f>
        <v>#DIV/0!</v>
      </c>
      <c r="ES85" s="139" t="n">
        <f aca="false">CC85/BA85</f>
        <v>0.896659707724426</v>
      </c>
      <c r="ET85" s="137" t="n">
        <f aca="false">SUM(BL85+BO85+BR85+BU85+BX85+CA85)/SUM(AJ85+AM85+AP85+AS85+AV85+AY85)</f>
        <v>0.954943654071695</v>
      </c>
      <c r="EU85" s="137" t="n">
        <f aca="false">SUM(BM85+BP85+BS85+BV85+BY85+CB85)/SUM(AK85+AN85+AQ85+AT85+AW85+AZ85)</f>
        <v>0.938550510979461</v>
      </c>
      <c r="EV85" s="137" t="n">
        <f aca="false">SUM(BN85+BQ85+BT85+BW85+BZ85+CC85)/SUM(AL85+AO85+AR85+AU85+AX85+BA85)</f>
        <v>0.907301193613393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396425580929487</v>
      </c>
      <c r="FD85" s="157" t="n">
        <f aca="false">AC85/$FA85</f>
        <v>0.0115874599358974</v>
      </c>
      <c r="FE85" s="158" t="n">
        <f aca="false">AD85/$FA85</f>
        <v>0.000730203325320513</v>
      </c>
      <c r="FF85" s="158" t="n">
        <f aca="false">AE85/$FA85</f>
        <v>0.000832947716346154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179812700320513</v>
      </c>
      <c r="FL85" s="158" t="n">
        <f aca="false">AK85/$FA85</f>
        <v>0.000252228565705128</v>
      </c>
      <c r="FM85" s="158" t="n">
        <f aca="false">AL85/$FA85</f>
        <v>0</v>
      </c>
      <c r="FN85" s="158" t="n">
        <f aca="false">AM85/$FA85</f>
        <v>0.000132086338141026</v>
      </c>
      <c r="FO85" s="158" t="n">
        <f aca="false">AN85/$FA85</f>
        <v>0.00032295172275641</v>
      </c>
      <c r="FP85" s="158" t="n">
        <f aca="false">AO85/$FA85</f>
        <v>0</v>
      </c>
      <c r="FQ85" s="158" t="n">
        <f aca="false">AP85/$FA85</f>
        <v>9.22375801282051E-005</v>
      </c>
      <c r="FR85" s="158" t="n">
        <f aca="false">AQ85/$FA85</f>
        <v>0.000279807692307692</v>
      </c>
      <c r="FS85" s="158" t="n">
        <f aca="false">AR85/$FA85</f>
        <v>0</v>
      </c>
      <c r="FT85" s="158" t="n">
        <f aca="false">AS85/$FA85</f>
        <v>5.46173878205128E-005</v>
      </c>
      <c r="FU85" s="158" t="n">
        <f aca="false">AT85/$FA85</f>
        <v>0.000245643028846154</v>
      </c>
      <c r="FV85" s="158" t="n">
        <f aca="false">AU85/$FA85</f>
        <v>0</v>
      </c>
      <c r="FW85" s="158" t="n">
        <f aca="false">AV85/$FA85</f>
        <v>2.27113381410256E-005</v>
      </c>
      <c r="FX85" s="158" t="n">
        <f aca="false">AW85/$FA85</f>
        <v>0</v>
      </c>
      <c r="FY85" s="158" t="n">
        <f aca="false">AX85/$FA85</f>
        <v>2.27113381410256E-005</v>
      </c>
      <c r="FZ85" s="158" t="n">
        <f aca="false">AY85/$FA85</f>
        <v>9.59535256410256E-006</v>
      </c>
      <c r="GA85" s="158" t="n">
        <f aca="false">AZ85/$FA85</f>
        <v>0</v>
      </c>
      <c r="GB85" s="158" t="n">
        <f aca="false">BA85/$FA85</f>
        <v>9.59535256410256E-006</v>
      </c>
      <c r="GC85" s="158" t="n">
        <f aca="false">SUM(FK85,FN85,FQ85,FT85,FW85,FZ85)</f>
        <v>0.000491060697115385</v>
      </c>
      <c r="GD85" s="158" t="n">
        <f aca="false">SUM(FL85,FO85,FR85,FU85,FX85,GA85)</f>
        <v>0.00110063100961538</v>
      </c>
      <c r="GE85" s="158" t="n">
        <f aca="false">SUM(FM85,FP85,FS85,FV85,FY85,GB85)</f>
        <v>3.23066907051282E-005</v>
      </c>
      <c r="GF85" s="116"/>
      <c r="GG85" s="157" t="n">
        <f aca="false">BD85/$FA85</f>
        <v>0.0394407902644231</v>
      </c>
      <c r="GH85" s="157" t="n">
        <f aca="false">BE85/$FA85</f>
        <v>0.0116946264022436</v>
      </c>
      <c r="GI85" s="157" t="n">
        <f aca="false">BF85/$FA85</f>
        <v>0.000735606971153846</v>
      </c>
      <c r="GJ85" s="157" t="n">
        <f aca="false">BG85/$FA85</f>
        <v>0.000746829927884615</v>
      </c>
      <c r="GK85" s="157" t="n">
        <f aca="false">BH85/$FA85</f>
        <v>9.14463141025641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172220552884615</v>
      </c>
      <c r="GP85" s="157" t="n">
        <f aca="false">BM85/$FA85</f>
        <v>0.000241476362179487</v>
      </c>
      <c r="GQ85" s="157" t="n">
        <f aca="false">BN85/$FA85</f>
        <v>0</v>
      </c>
      <c r="GR85" s="157" t="n">
        <f aca="false">BO85/$FA85</f>
        <v>0.000127679286858974</v>
      </c>
      <c r="GS85" s="157" t="n">
        <f aca="false">BP85/$FA85</f>
        <v>0.000301302083333333</v>
      </c>
      <c r="GT85" s="157" t="n">
        <f aca="false">BQ85/$FA85</f>
        <v>0</v>
      </c>
      <c r="GU85" s="157" t="n">
        <f aca="false">BR85/$FA85</f>
        <v>8.71594551282051E-005</v>
      </c>
      <c r="GV85" s="157" t="n">
        <f aca="false">BS85/$FA85</f>
        <v>0.0002625</v>
      </c>
      <c r="GW85" s="157" t="n">
        <f aca="false">BT85/$FA85</f>
        <v>0</v>
      </c>
      <c r="GX85" s="157" t="n">
        <f aca="false">BU85/$FA85</f>
        <v>5.25641025641026E-005</v>
      </c>
      <c r="GY85" s="157" t="n">
        <f aca="false">BV85/$FA85</f>
        <v>0.000227719350961538</v>
      </c>
      <c r="GZ85" s="157" t="n">
        <f aca="false">BW85/$FA85</f>
        <v>0</v>
      </c>
      <c r="HA85" s="157" t="n">
        <f aca="false">BX85/$FA85</f>
        <v>2.07081330128205E-005</v>
      </c>
      <c r="HB85" s="157" t="n">
        <f aca="false">BY85/$FA85</f>
        <v>0</v>
      </c>
      <c r="HC85" s="157" t="n">
        <f aca="false">BZ85/$FA85</f>
        <v>2.07081330128205E-005</v>
      </c>
      <c r="HD85" s="157" t="n">
        <f aca="false">CA85/$FA85</f>
        <v>8.60376602564103E-006</v>
      </c>
      <c r="HE85" s="157" t="n">
        <f aca="false">CB85/$FA85</f>
        <v>0</v>
      </c>
      <c r="HF85" s="157" t="n">
        <f aca="false">CC85/$FA85</f>
        <v>8.60376602564103E-006</v>
      </c>
      <c r="HG85" s="158" t="n">
        <f aca="false">SUM(GO85,GR85,GU85,GX85,HA85,HD85)</f>
        <v>0.000468935296474359</v>
      </c>
      <c r="HH85" s="158" t="n">
        <f aca="false">SUM(GP85,GS85,GV85,GY85,HB85,HE85)</f>
        <v>0.00103299779647436</v>
      </c>
      <c r="HI85" s="158" t="n">
        <f aca="false">SUM(GQ85,GT85,GW85,GZ85,HC85,HF85)</f>
        <v>2.93118990384615E-005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56.5128</v>
      </c>
      <c r="E86" s="200" t="n">
        <v>31.5129</v>
      </c>
      <c r="F86" s="200" t="n">
        <v>35.8257</v>
      </c>
      <c r="G86" s="200" t="n">
        <v>35.8978</v>
      </c>
      <c r="H86" s="200" t="n">
        <v>8129.37</v>
      </c>
      <c r="I86" s="200" t="n">
        <v>15.13</v>
      </c>
      <c r="J86" s="174" t="n">
        <f aca="false">H86/3600</f>
        <v>2.25815833333333</v>
      </c>
      <c r="L86" s="199" t="n">
        <v>456.428</v>
      </c>
      <c r="M86" s="200" t="n">
        <v>31.5205</v>
      </c>
      <c r="N86" s="200" t="n">
        <v>35.8322</v>
      </c>
      <c r="O86" s="200" t="n">
        <v>35.922</v>
      </c>
      <c r="P86" s="200" t="n">
        <v>8097.84</v>
      </c>
      <c r="Q86" s="200" t="n">
        <v>14.72</v>
      </c>
      <c r="R86" s="174" t="n">
        <f aca="false">P86/3600</f>
        <v>2.2494</v>
      </c>
      <c r="S86" s="144"/>
      <c r="T86" s="49"/>
      <c r="U86" s="176"/>
      <c r="V86" s="176"/>
      <c r="W86" s="49"/>
      <c r="X86" s="176"/>
      <c r="Y86" s="177"/>
      <c r="AA86" s="103"/>
      <c r="AB86" s="164" t="n">
        <v>4265000</v>
      </c>
      <c r="AC86" s="165" t="n">
        <v>1153813</v>
      </c>
      <c r="AD86" s="165" t="n">
        <v>81910</v>
      </c>
      <c r="AE86" s="165" t="n">
        <v>90098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1562</v>
      </c>
      <c r="AK86" s="165" t="n">
        <v>17315</v>
      </c>
      <c r="AL86" s="165" t="n">
        <v>0</v>
      </c>
      <c r="AM86" s="165" t="n">
        <v>11392</v>
      </c>
      <c r="AN86" s="165" t="n">
        <v>40945</v>
      </c>
      <c r="AO86" s="165" t="n">
        <v>0</v>
      </c>
      <c r="AP86" s="165" t="n">
        <v>8956</v>
      </c>
      <c r="AQ86" s="165" t="n">
        <v>36864</v>
      </c>
      <c r="AR86" s="165" t="n">
        <v>0</v>
      </c>
      <c r="AS86" s="165" t="n">
        <v>4622</v>
      </c>
      <c r="AT86" s="165" t="n">
        <v>33684</v>
      </c>
      <c r="AU86" s="165" t="n">
        <v>0</v>
      </c>
      <c r="AV86" s="165" t="n">
        <v>1115</v>
      </c>
      <c r="AW86" s="165" t="n">
        <v>0</v>
      </c>
      <c r="AX86" s="165" t="n">
        <v>1115</v>
      </c>
      <c r="AY86" s="165" t="n">
        <v>434</v>
      </c>
      <c r="AZ86" s="165" t="n">
        <v>0</v>
      </c>
      <c r="BA86" s="166" t="n">
        <v>434</v>
      </c>
      <c r="BB86" s="127"/>
      <c r="BC86" s="108"/>
      <c r="BD86" s="167" t="n">
        <v>4247529</v>
      </c>
      <c r="BE86" s="168" t="n">
        <v>1166638</v>
      </c>
      <c r="BF86" s="168" t="n">
        <v>83406</v>
      </c>
      <c r="BG86" s="168" t="n">
        <v>81195</v>
      </c>
      <c r="BH86" s="168" t="n">
        <v>10369</v>
      </c>
      <c r="BI86" s="168" t="n">
        <v>0</v>
      </c>
      <c r="BJ86" s="168" t="n">
        <v>0</v>
      </c>
      <c r="BK86" s="168" t="n">
        <v>0</v>
      </c>
      <c r="BL86" s="168" t="n">
        <v>11035</v>
      </c>
      <c r="BM86" s="168" t="n">
        <v>16509</v>
      </c>
      <c r="BN86" s="168" t="n">
        <v>0</v>
      </c>
      <c r="BO86" s="168" t="n">
        <v>11025</v>
      </c>
      <c r="BP86" s="168" t="n">
        <v>40585</v>
      </c>
      <c r="BQ86" s="168" t="n">
        <v>0</v>
      </c>
      <c r="BR86" s="168" t="n">
        <v>9086</v>
      </c>
      <c r="BS86" s="168" t="n">
        <v>36864</v>
      </c>
      <c r="BT86" s="168" t="n">
        <v>0</v>
      </c>
      <c r="BU86" s="168" t="n">
        <v>4354</v>
      </c>
      <c r="BV86" s="168" t="n">
        <v>33539</v>
      </c>
      <c r="BW86" s="168" t="n">
        <v>0</v>
      </c>
      <c r="BX86" s="168" t="n">
        <v>985</v>
      </c>
      <c r="BY86" s="168" t="n">
        <v>0</v>
      </c>
      <c r="BZ86" s="168" t="n">
        <v>985</v>
      </c>
      <c r="CA86" s="168" t="n">
        <v>390</v>
      </c>
      <c r="CB86" s="168" t="n">
        <v>0</v>
      </c>
      <c r="CC86" s="169" t="n">
        <v>390</v>
      </c>
      <c r="CF86" s="170" t="n">
        <f aca="false">AE86/$AB86</f>
        <v>0.0211249706916764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405978898007034</v>
      </c>
      <c r="CK86" s="137" t="n">
        <f aca="false">AL86/$AC86</f>
        <v>0</v>
      </c>
      <c r="CL86" s="137" t="n">
        <f aca="false">AN86/$AB86</f>
        <v>0.00960023446658851</v>
      </c>
      <c r="CM86" s="137" t="n">
        <f aca="false">AO86/$AC86</f>
        <v>0</v>
      </c>
      <c r="CN86" s="137" t="n">
        <f aca="false">AQ86/$AB86</f>
        <v>0.00864337631887456</v>
      </c>
      <c r="CO86" s="137" t="n">
        <f aca="false">AR86/$AC86</f>
        <v>0</v>
      </c>
      <c r="CP86" s="137" t="n">
        <f aca="false">AT86/$AB86</f>
        <v>0.00789777256740915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0966361100108943</v>
      </c>
      <c r="CT86" s="137" t="n">
        <f aca="false">AZ86/$AB86</f>
        <v>0</v>
      </c>
      <c r="CU86" s="139" t="n">
        <f aca="false">BA86/$AC86</f>
        <v>0.000376144141208324</v>
      </c>
      <c r="CV86" s="137" t="n">
        <f aca="false">CJ86+CL86+CN86+CP86+CR86+CT86</f>
        <v>0.0302011723329426</v>
      </c>
      <c r="CW86" s="171" t="n">
        <f aca="false">CK86+CM86+CO86+CQ86+CS86+CU86</f>
        <v>0.00134250524131727</v>
      </c>
      <c r="CX86" s="116"/>
      <c r="CY86" s="116"/>
      <c r="CZ86" s="170" t="n">
        <f aca="false">BG86/$BD86</f>
        <v>0.0191158200450191</v>
      </c>
      <c r="DA86" s="137" t="n">
        <f aca="false">BH86/$BE86</f>
        <v>0.00888793267491716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0388673037900389</v>
      </c>
      <c r="DE86" s="137" t="n">
        <f aca="false">BN86/$BE86</f>
        <v>0</v>
      </c>
      <c r="DF86" s="137" t="n">
        <f aca="false">BP86/$BD86</f>
        <v>0.00955496713500956</v>
      </c>
      <c r="DG86" s="137" t="n">
        <f aca="false">BQ86/$BE86</f>
        <v>0</v>
      </c>
      <c r="DH86" s="137" t="n">
        <f aca="false">BS86/$BD86</f>
        <v>0.00867892838400868</v>
      </c>
      <c r="DI86" s="137" t="n">
        <f aca="false">BT86/$BE86</f>
        <v>0</v>
      </c>
      <c r="DJ86" s="137" t="n">
        <f aca="false">BV86/$BD86</f>
        <v>0.0078961203090079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0844306460101591</v>
      </c>
      <c r="DN86" s="137" t="n">
        <f aca="false">CB86/$BD86</f>
        <v>0</v>
      </c>
      <c r="DO86" s="137" t="n">
        <f aca="false">CC86/$BE86</f>
        <v>0.000334293928365097</v>
      </c>
      <c r="DP86" s="137" t="n">
        <f aca="false">DD86+DF86+DH86+DJ86+DL86+DN86</f>
        <v>0.03001674620703</v>
      </c>
      <c r="DQ86" s="171" t="n">
        <f aca="false">DE86+DG86+DI86+DK86+DM86+DO86</f>
        <v>0.00117860038846669</v>
      </c>
      <c r="DR86" s="116"/>
      <c r="DS86" s="116"/>
      <c r="DT86" s="137" t="n">
        <f aca="false">BD86/AB86</f>
        <v>0.995903634232122</v>
      </c>
      <c r="DU86" s="137" t="n">
        <f aca="false">BE86/AC86</f>
        <v>1.01111531938018</v>
      </c>
      <c r="DV86" s="137" t="n">
        <f aca="false">BF86/AD86</f>
        <v>1.01826394823587</v>
      </c>
      <c r="DW86" s="137" t="n">
        <f aca="false">BG86/AE86</f>
        <v>0.901185375923994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0.954419650579485</v>
      </c>
      <c r="EC86" s="137" t="n">
        <f aca="false">BM86/AK86</f>
        <v>0.953450765232457</v>
      </c>
      <c r="ED86" s="137" t="e">
        <f aca="false">BN86/AL86</f>
        <v>#DIV/0!</v>
      </c>
      <c r="EE86" s="137" t="n">
        <f aca="false">BO86/AM86</f>
        <v>0.96778441011236</v>
      </c>
      <c r="EF86" s="137" t="n">
        <f aca="false">BP86/AN86</f>
        <v>0.991207717670045</v>
      </c>
      <c r="EG86" s="137" t="e">
        <f aca="false">BQ86/AO86</f>
        <v>#DIV/0!</v>
      </c>
      <c r="EH86" s="137" t="n">
        <f aca="false">BR86/AP86</f>
        <v>1.01451540866458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0.942016443098226</v>
      </c>
      <c r="EL86" s="137" t="n">
        <f aca="false">BV86/AT86</f>
        <v>0.995695285595535</v>
      </c>
      <c r="EM86" s="137" t="e">
        <f aca="false">BW86/AU86</f>
        <v>#DIV/0!</v>
      </c>
      <c r="EN86" s="137" t="n">
        <f aca="false">BX86/AV86</f>
        <v>0.883408071748879</v>
      </c>
      <c r="EO86" s="137" t="e">
        <f aca="false">BY86/AW86</f>
        <v>#DIV/0!</v>
      </c>
      <c r="EP86" s="137" t="n">
        <f aca="false">BZ86/AX86</f>
        <v>0.883408071748879</v>
      </c>
      <c r="EQ86" s="137" t="n">
        <f aca="false">CA86/AY86</f>
        <v>0.898617511520737</v>
      </c>
      <c r="ER86" s="137" t="e">
        <f aca="false">CB86/AZ86</f>
        <v>#DIV/0!</v>
      </c>
      <c r="ES86" s="139" t="n">
        <f aca="false">CC86/BA86</f>
        <v>0.898617511520737</v>
      </c>
      <c r="ET86" s="137" t="n">
        <f aca="false">SUM(BL86+BO86+BR86+BU86+BX86+CA86)/SUM(AJ86+AM86+AP86+AS86+AV86+AY86)</f>
        <v>0.968330663585515</v>
      </c>
      <c r="EU86" s="137" t="n">
        <f aca="false">SUM(BM86+BP86+BS86+BV86+BY86+CB86)/SUM(AK86+AN86+AQ86+AT86+AW86+AZ86)</f>
        <v>0.989822060741569</v>
      </c>
      <c r="EV86" s="137" t="n">
        <f aca="false">SUM(BN86+BQ86+BT86+BW86+BZ86+CC86)/SUM(AL86+AO86+AR86+AU86+AX86+BA86)</f>
        <v>0.887669464170433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13591746794872</v>
      </c>
      <c r="FD86" s="157" t="n">
        <f aca="false">AC86/$FA86</f>
        <v>0.00577831029647436</v>
      </c>
      <c r="FE86" s="158" t="n">
        <f aca="false">AD86/$FA86</f>
        <v>0.000410206330128205</v>
      </c>
      <c r="FF86" s="158" t="n">
        <f aca="false">AE86/$FA86</f>
        <v>0.000451211939102564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5.79026442307692E-005</v>
      </c>
      <c r="FL86" s="158" t="n">
        <f aca="false">AK86/$FA86</f>
        <v>8.67137419871795E-005</v>
      </c>
      <c r="FM86" s="158" t="n">
        <f aca="false">AL86/$FA86</f>
        <v>0</v>
      </c>
      <c r="FN86" s="158" t="n">
        <f aca="false">AM86/$FA86</f>
        <v>5.70512820512821E-005</v>
      </c>
      <c r="FO86" s="158" t="n">
        <f aca="false">AN86/$FA86</f>
        <v>0.000205053084935897</v>
      </c>
      <c r="FP86" s="158" t="n">
        <f aca="false">AO86/$FA86</f>
        <v>0</v>
      </c>
      <c r="FQ86" s="158" t="n">
        <f aca="false">AP86/$FA86</f>
        <v>4.48517628205128E-005</v>
      </c>
      <c r="FR86" s="158" t="n">
        <f aca="false">AQ86/$FA86</f>
        <v>0.000184615384615385</v>
      </c>
      <c r="FS86" s="158" t="n">
        <f aca="false">AR86/$FA86</f>
        <v>0</v>
      </c>
      <c r="FT86" s="158" t="n">
        <f aca="false">AS86/$FA86</f>
        <v>2.31470352564103E-005</v>
      </c>
      <c r="FU86" s="158" t="n">
        <f aca="false">AT86/$FA86</f>
        <v>0.000168689903846154</v>
      </c>
      <c r="FV86" s="158" t="n">
        <f aca="false">AU86/$FA86</f>
        <v>0</v>
      </c>
      <c r="FW86" s="158" t="n">
        <f aca="false">AV86/$FA86</f>
        <v>5.5839342948718E-006</v>
      </c>
      <c r="FX86" s="158" t="n">
        <f aca="false">AW86/$FA86</f>
        <v>0</v>
      </c>
      <c r="FY86" s="158" t="n">
        <f aca="false">AX86/$FA86</f>
        <v>5.5839342948718E-006</v>
      </c>
      <c r="FZ86" s="158" t="n">
        <f aca="false">AY86/$FA86</f>
        <v>2.17347756410256E-006</v>
      </c>
      <c r="GA86" s="158" t="n">
        <f aca="false">AZ86/$FA86</f>
        <v>0</v>
      </c>
      <c r="GB86" s="158" t="n">
        <f aca="false">BA86/$FA86</f>
        <v>2.17347756410256E-006</v>
      </c>
      <c r="GC86" s="158" t="n">
        <f aca="false">SUM(FK86,FN86,FQ86,FT86,FW86,FZ86)</f>
        <v>0.000190710136217949</v>
      </c>
      <c r="GD86" s="158" t="n">
        <f aca="false">SUM(FL86,FO86,FR86,FU86,FX86,GA86)</f>
        <v>0.000645072115384615</v>
      </c>
      <c r="GE86" s="158" t="n">
        <f aca="false">SUM(FM86,FP86,FS86,FV86,FY86,GB86)</f>
        <v>7.75741185897436E-006</v>
      </c>
      <c r="GF86" s="116"/>
      <c r="GG86" s="157" t="n">
        <f aca="false">BD86/$FA86</f>
        <v>0.0212716796875</v>
      </c>
      <c r="GH86" s="157" t="n">
        <f aca="false">BE86/$FA86</f>
        <v>0.00584253806089744</v>
      </c>
      <c r="GI86" s="157" t="n">
        <f aca="false">BF86/$FA86</f>
        <v>0.000417698317307692</v>
      </c>
      <c r="GJ86" s="157" t="n">
        <f aca="false">BG86/$FA86</f>
        <v>0.000406625600961539</v>
      </c>
      <c r="GK86" s="157" t="n">
        <f aca="false">BH86/$FA86</f>
        <v>5.19280849358974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5.5263421474359E-005</v>
      </c>
      <c r="GP86" s="157" t="n">
        <f aca="false">BM86/$FA86</f>
        <v>8.26772836538462E-005</v>
      </c>
      <c r="GQ86" s="157" t="n">
        <f aca="false">BN86/$FA86</f>
        <v>0</v>
      </c>
      <c r="GR86" s="157" t="n">
        <f aca="false">BO86/$FA86</f>
        <v>5.52133413461538E-005</v>
      </c>
      <c r="GS86" s="157" t="n">
        <f aca="false">BP86/$FA86</f>
        <v>0.000203250200320513</v>
      </c>
      <c r="GT86" s="157" t="n">
        <f aca="false">BQ86/$FA86</f>
        <v>0</v>
      </c>
      <c r="GU86" s="157" t="n">
        <f aca="false">BR86/$FA86</f>
        <v>4.55028044871795E-005</v>
      </c>
      <c r="GV86" s="157" t="n">
        <f aca="false">BS86/$FA86</f>
        <v>0.000184615384615385</v>
      </c>
      <c r="GW86" s="157" t="n">
        <f aca="false">BT86/$FA86</f>
        <v>0</v>
      </c>
      <c r="GX86" s="157" t="n">
        <f aca="false">BU86/$FA86</f>
        <v>2.18048878205128E-005</v>
      </c>
      <c r="GY86" s="157" t="n">
        <f aca="false">BV86/$FA86</f>
        <v>0.00016796374198718</v>
      </c>
      <c r="GZ86" s="157" t="n">
        <f aca="false">BW86/$FA86</f>
        <v>0</v>
      </c>
      <c r="HA86" s="157" t="n">
        <f aca="false">BX86/$FA86</f>
        <v>4.93289262820513E-006</v>
      </c>
      <c r="HB86" s="157" t="n">
        <f aca="false">BY86/$FA86</f>
        <v>0</v>
      </c>
      <c r="HC86" s="157" t="n">
        <f aca="false">BZ86/$FA86</f>
        <v>4.93289262820513E-006</v>
      </c>
      <c r="HD86" s="157" t="n">
        <f aca="false">CA86/$FA86</f>
        <v>1.953125E-006</v>
      </c>
      <c r="HE86" s="157" t="n">
        <f aca="false">CB86/$FA86</f>
        <v>0</v>
      </c>
      <c r="HF86" s="157" t="n">
        <f aca="false">CC86/$FA86</f>
        <v>1.953125E-006</v>
      </c>
      <c r="HG86" s="158" t="n">
        <f aca="false">SUM(GO86,GR86,GU86,GX86,HA86,HD86)</f>
        <v>0.00018467047275641</v>
      </c>
      <c r="HH86" s="158" t="n">
        <f aca="false">SUM(GP86,GS86,GV86,GY86,HB86,HE86)</f>
        <v>0.000638506610576923</v>
      </c>
      <c r="HI86" s="158" t="n">
        <f aca="false">SUM(GQ86,GT86,GW86,GZ86,HC86,HF86)</f>
        <v>6.88601762820513E-006</v>
      </c>
    </row>
    <row r="87" customFormat="false" ht="12" hidden="false" customHeight="false" outlineLevel="0" collapsed="false">
      <c r="A87" s="179"/>
      <c r="B87" s="180" t="s">
        <v>95</v>
      </c>
      <c r="C87" s="180" t="n">
        <v>22</v>
      </c>
      <c r="D87" s="192" t="n">
        <v>5654.4552</v>
      </c>
      <c r="E87" s="193" t="n">
        <v>43.1036</v>
      </c>
      <c r="F87" s="193" t="n">
        <v>45.7736</v>
      </c>
      <c r="G87" s="193" t="n">
        <v>45.9706</v>
      </c>
      <c r="H87" s="193" t="n">
        <v>26557.03</v>
      </c>
      <c r="I87" s="193" t="n">
        <v>42.92</v>
      </c>
      <c r="J87" s="142" t="n">
        <f aca="false">H87/3600</f>
        <v>7.37695277777778</v>
      </c>
      <c r="L87" s="192" t="n">
        <v>5655.5328</v>
      </c>
      <c r="M87" s="193" t="n">
        <v>43.1029</v>
      </c>
      <c r="N87" s="193" t="n">
        <v>45.7782</v>
      </c>
      <c r="O87" s="193" t="n">
        <v>45.976</v>
      </c>
      <c r="P87" s="193" t="n">
        <v>26610.79</v>
      </c>
      <c r="Q87" s="193" t="n">
        <v>42.11</v>
      </c>
      <c r="R87" s="142" t="n">
        <f aca="false">P87/3600</f>
        <v>7.39188611111111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74571344</v>
      </c>
      <c r="AC87" s="165" t="n">
        <v>33394277</v>
      </c>
      <c r="AD87" s="165" t="n">
        <v>1029887</v>
      </c>
      <c r="AE87" s="165" t="n">
        <v>118719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220493</v>
      </c>
      <c r="AK87" s="165" t="n">
        <v>258252</v>
      </c>
      <c r="AL87" s="165" t="n">
        <v>0</v>
      </c>
      <c r="AM87" s="165" t="n">
        <v>139088</v>
      </c>
      <c r="AN87" s="165" t="n">
        <v>276305</v>
      </c>
      <c r="AO87" s="165" t="n">
        <v>0</v>
      </c>
      <c r="AP87" s="165" t="n">
        <v>101444</v>
      </c>
      <c r="AQ87" s="165" t="n">
        <v>270000</v>
      </c>
      <c r="AR87" s="165" t="n">
        <v>0</v>
      </c>
      <c r="AS87" s="165" t="n">
        <v>54682</v>
      </c>
      <c r="AT87" s="165" t="n">
        <v>212349</v>
      </c>
      <c r="AU87" s="165" t="n">
        <v>0</v>
      </c>
      <c r="AV87" s="165" t="n">
        <v>22220</v>
      </c>
      <c r="AW87" s="165" t="n">
        <v>0</v>
      </c>
      <c r="AX87" s="165" t="n">
        <v>22220</v>
      </c>
      <c r="AY87" s="165" t="n">
        <v>10126</v>
      </c>
      <c r="AZ87" s="165" t="n">
        <v>0</v>
      </c>
      <c r="BA87" s="166" t="n">
        <v>10126</v>
      </c>
      <c r="BB87" s="127"/>
      <c r="BC87" s="108"/>
      <c r="BD87" s="167" t="n">
        <v>74453577</v>
      </c>
      <c r="BE87" s="168" t="n">
        <v>33518504</v>
      </c>
      <c r="BF87" s="168" t="n">
        <v>1029183</v>
      </c>
      <c r="BG87" s="168" t="n">
        <v>1070943</v>
      </c>
      <c r="BH87" s="168" t="n">
        <v>108888</v>
      </c>
      <c r="BI87" s="168" t="n">
        <v>0</v>
      </c>
      <c r="BJ87" s="168" t="n">
        <v>0</v>
      </c>
      <c r="BK87" s="168" t="n">
        <v>0</v>
      </c>
      <c r="BL87" s="168" t="n">
        <v>218748</v>
      </c>
      <c r="BM87" s="168" t="n">
        <v>254483</v>
      </c>
      <c r="BN87" s="168" t="n">
        <v>0</v>
      </c>
      <c r="BO87" s="168" t="n">
        <v>136832</v>
      </c>
      <c r="BP87" s="168" t="n">
        <v>272789</v>
      </c>
      <c r="BQ87" s="168" t="n">
        <v>0</v>
      </c>
      <c r="BR87" s="168" t="n">
        <v>101306</v>
      </c>
      <c r="BS87" s="168" t="n">
        <v>268380</v>
      </c>
      <c r="BT87" s="168" t="n">
        <v>0</v>
      </c>
      <c r="BU87" s="168" t="n">
        <v>54373</v>
      </c>
      <c r="BV87" s="168" t="n">
        <v>209299</v>
      </c>
      <c r="BW87" s="168" t="n">
        <v>0</v>
      </c>
      <c r="BX87" s="168" t="n">
        <v>21870</v>
      </c>
      <c r="BY87" s="168" t="n">
        <v>0</v>
      </c>
      <c r="BZ87" s="168" t="n">
        <v>21870</v>
      </c>
      <c r="CA87" s="168" t="n">
        <v>9907</v>
      </c>
      <c r="CB87" s="168" t="n">
        <v>0</v>
      </c>
      <c r="CC87" s="169" t="n">
        <v>9907</v>
      </c>
      <c r="CF87" s="170" t="n">
        <f aca="false">AE87/$AB87</f>
        <v>0.015920190468875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46315335284825</v>
      </c>
      <c r="CK87" s="137" t="n">
        <f aca="false">AL87/$AC87</f>
        <v>0</v>
      </c>
      <c r="CL87" s="137" t="n">
        <f aca="false">AN87/$AB87</f>
        <v>0.00370524366571695</v>
      </c>
      <c r="CM87" s="137" t="n">
        <f aca="false">AO87/$AC87</f>
        <v>0</v>
      </c>
      <c r="CN87" s="137" t="n">
        <f aca="false">AQ87/$AB87</f>
        <v>0.00362069376139982</v>
      </c>
      <c r="CO87" s="137" t="n">
        <f aca="false">AR87/$AC87</f>
        <v>0</v>
      </c>
      <c r="CP87" s="137" t="n">
        <f aca="false">AT87/$AB87</f>
        <v>0.0028475951834796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65383472742949</v>
      </c>
      <c r="CT87" s="137" t="n">
        <f aca="false">AZ87/$AB87</f>
        <v>0</v>
      </c>
      <c r="CU87" s="139" t="n">
        <f aca="false">BA87/$AC87</f>
        <v>0.000303225609585738</v>
      </c>
      <c r="CV87" s="137" t="n">
        <f aca="false">CJ87+CL87+CN87+CP87+CR87+CT87</f>
        <v>0.0136366859634446</v>
      </c>
      <c r="CW87" s="171" t="n">
        <f aca="false">CK87+CM87+CO87+CQ87+CS87+CU87</f>
        <v>0.000968609082328688</v>
      </c>
      <c r="CX87" s="116"/>
      <c r="CY87" s="116"/>
      <c r="CZ87" s="170" t="n">
        <f aca="false">BG87/$BD87</f>
        <v>0.0143840369147073</v>
      </c>
      <c r="DA87" s="137" t="n">
        <f aca="false">BH87/$BE87</f>
        <v>0.00324859367231903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34180090501226</v>
      </c>
      <c r="DE87" s="137" t="n">
        <f aca="false">BN87/$BE87</f>
        <v>0</v>
      </c>
      <c r="DF87" s="137" t="n">
        <f aca="false">BP87/$BD87</f>
        <v>0.00366388038011928</v>
      </c>
      <c r="DG87" s="137" t="n">
        <f aca="false">BQ87/$BE87</f>
        <v>0</v>
      </c>
      <c r="DH87" s="137" t="n">
        <f aca="false">BS87/$BD87</f>
        <v>0.0036046622716327</v>
      </c>
      <c r="DI87" s="137" t="n">
        <f aca="false">BT87/$BE87</f>
        <v>0</v>
      </c>
      <c r="DJ87" s="137" t="n">
        <f aca="false">BV87/$BD87</f>
        <v>0.00281113424543726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52475420740735</v>
      </c>
      <c r="DN87" s="137" t="n">
        <f aca="false">CB87/$BD87</f>
        <v>0</v>
      </c>
      <c r="DO87" s="137" t="n">
        <f aca="false">CC87/$BE87</f>
        <v>0.000295568083826176</v>
      </c>
      <c r="DP87" s="137" t="n">
        <f aca="false">DD87+DF87+DH87+DJ87+DL87+DN87</f>
        <v>0.0134976859473118</v>
      </c>
      <c r="DQ87" s="171" t="n">
        <f aca="false">DE87+DG87+DI87+DK87+DM87+DO87</f>
        <v>0.00094804350456691</v>
      </c>
      <c r="DR87" s="116"/>
      <c r="DS87" s="116"/>
      <c r="DT87" s="137" t="n">
        <f aca="false">BD87/AB87</f>
        <v>0.998420747251116</v>
      </c>
      <c r="DU87" s="137" t="n">
        <f aca="false">BE87/AC87</f>
        <v>1.00372000867095</v>
      </c>
      <c r="DV87" s="137" t="n">
        <f aca="false">BF87/AD87</f>
        <v>0.999316429860752</v>
      </c>
      <c r="DW87" s="137" t="n">
        <f aca="false">BG87/AE87</f>
        <v>0.902082227781568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0.992085916559709</v>
      </c>
      <c r="EC87" s="137" t="n">
        <f aca="false">BM87/AK87</f>
        <v>0.985405727738798</v>
      </c>
      <c r="ED87" s="137" t="e">
        <f aca="false">BN87/AL87</f>
        <v>#DIV/0!</v>
      </c>
      <c r="EE87" s="137" t="n">
        <f aca="false">BO87/AM87</f>
        <v>0.98378005291614</v>
      </c>
      <c r="EF87" s="137" t="n">
        <f aca="false">BP87/AN87</f>
        <v>0.987274931687809</v>
      </c>
      <c r="EG87" s="137" t="e">
        <f aca="false">BQ87/AO87</f>
        <v>#DIV/0!</v>
      </c>
      <c r="EH87" s="137" t="n">
        <f aca="false">BR87/AP87</f>
        <v>0.998639643547179</v>
      </c>
      <c r="EI87" s="137" t="n">
        <f aca="false">BS87/AQ87</f>
        <v>0.994</v>
      </c>
      <c r="EJ87" s="137" t="e">
        <f aca="false">BT87/AR87</f>
        <v>#DIV/0!</v>
      </c>
      <c r="EK87" s="137" t="n">
        <f aca="false">BU87/AS87</f>
        <v>0.994349145971252</v>
      </c>
      <c r="EL87" s="137" t="n">
        <f aca="false">BV87/AT87</f>
        <v>0.985636852539923</v>
      </c>
      <c r="EM87" s="137" t="e">
        <f aca="false">BW87/AU87</f>
        <v>#DIV/0!</v>
      </c>
      <c r="EN87" s="137" t="n">
        <f aca="false">BX87/AV87</f>
        <v>0.984248424842484</v>
      </c>
      <c r="EO87" s="137" t="e">
        <f aca="false">BY87/AW87</f>
        <v>#DIV/0!</v>
      </c>
      <c r="EP87" s="137" t="n">
        <f aca="false">BZ87/AX87</f>
        <v>0.984248424842484</v>
      </c>
      <c r="EQ87" s="137" t="n">
        <f aca="false">CA87/AY87</f>
        <v>0.978372506419119</v>
      </c>
      <c r="ER87" s="137" t="e">
        <f aca="false">CB87/AZ87</f>
        <v>#DIV/0!</v>
      </c>
      <c r="ES87" s="139" t="n">
        <f aca="false">CC87/BA87</f>
        <v>0.978372506419119</v>
      </c>
      <c r="ET87" s="137" t="n">
        <f aca="false">SUM(BL87+BO87+BR87+BU87+BX87+CA87)/SUM(AJ87+AM87+AP87+AS87+AV87+AY87)</f>
        <v>0.990845775864743</v>
      </c>
      <c r="EU87" s="137" t="n">
        <f aca="false">SUM(BM87+BP87+BS87+BV87+BY87+CB87)/SUM(AK87+AN87+AQ87+AT87+AW87+AZ87)</f>
        <v>0.988243751143174</v>
      </c>
      <c r="EV87" s="137" t="n">
        <f aca="false">SUM(BN87+BQ87+BT87+BW87+BZ87+CC87)/SUM(AL87+AO87+AR87+AU87+AX87+BA87)</f>
        <v>0.982408953193594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89644734700521</v>
      </c>
      <c r="FD87" s="157" t="n">
        <f aca="false">AC87/$FA87</f>
        <v>0.0849260381062826</v>
      </c>
      <c r="FE87" s="158" t="n">
        <f aca="false">AD87/$FA87</f>
        <v>0.00261913808186849</v>
      </c>
      <c r="FF87" s="158" t="n">
        <f aca="false">AE87/$FA87</f>
        <v>0.00301918029785156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560742696126302</v>
      </c>
      <c r="FL87" s="158" t="n">
        <f aca="false">AK87/$FA87</f>
        <v>0.000656768798828125</v>
      </c>
      <c r="FM87" s="158" t="n">
        <f aca="false">AL87/$FA87</f>
        <v>0</v>
      </c>
      <c r="FN87" s="158" t="n">
        <f aca="false">AM87/$FA87</f>
        <v>0.000353719075520833</v>
      </c>
      <c r="FO87" s="158" t="n">
        <f aca="false">AN87/$FA87</f>
        <v>0.000702679951985677</v>
      </c>
      <c r="FP87" s="158" t="n">
        <f aca="false">AO87/$FA87</f>
        <v>0</v>
      </c>
      <c r="FQ87" s="158" t="n">
        <f aca="false">AP87/$FA87</f>
        <v>0.000257985432942708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39063517252604</v>
      </c>
      <c r="FU87" s="158" t="n">
        <f aca="false">AT87/$FA87</f>
        <v>0.000540031433105469</v>
      </c>
      <c r="FV87" s="158" t="n">
        <f aca="false">AU87/$FA87</f>
        <v>0</v>
      </c>
      <c r="FW87" s="158" t="n">
        <f aca="false">AV87/$FA87</f>
        <v>5.65083821614583E-005</v>
      </c>
      <c r="FX87" s="158" t="n">
        <f aca="false">AW87/$FA87</f>
        <v>0</v>
      </c>
      <c r="FY87" s="158" t="n">
        <f aca="false">AX87/$FA87</f>
        <v>5.65083821614583E-005</v>
      </c>
      <c r="FZ87" s="158" t="n">
        <f aca="false">AY87/$FA87</f>
        <v>2.57517496744792E-005</v>
      </c>
      <c r="GA87" s="158" t="n">
        <f aca="false">AZ87/$FA87</f>
        <v>0</v>
      </c>
      <c r="GB87" s="158" t="n">
        <f aca="false">BA87/$FA87</f>
        <v>2.57517496744792E-005</v>
      </c>
      <c r="GC87" s="158" t="n">
        <f aca="false">SUM(FK87,FN87,FQ87,FT87,FW87,FZ87)</f>
        <v>0.00139377085367839</v>
      </c>
      <c r="GD87" s="158" t="n">
        <f aca="false">SUM(FL87,FO87,FR87,FU87,FX87,GA87)</f>
        <v>0.00258612569173177</v>
      </c>
      <c r="GE87" s="158" t="n">
        <f aca="false">SUM(FM87,FP87,FS87,FV87,FY87,GB87)</f>
        <v>8.22601318359375E-005</v>
      </c>
      <c r="GF87" s="116"/>
      <c r="GG87" s="157" t="n">
        <f aca="false">BD87/$FA87</f>
        <v>0.189345237731934</v>
      </c>
      <c r="GH87" s="157" t="n">
        <f aca="false">BE87/$FA87</f>
        <v>0.0852419637044271</v>
      </c>
      <c r="GI87" s="157" t="n">
        <f aca="false">BF87/$FA87</f>
        <v>0.00261734771728516</v>
      </c>
      <c r="GJ87" s="157" t="n">
        <f aca="false">BG87/$FA87</f>
        <v>0.00272354888916016</v>
      </c>
      <c r="GK87" s="157" t="n">
        <f aca="false">BH87/$FA87</f>
        <v>0.0002769165039062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556304931640625</v>
      </c>
      <c r="GP87" s="157" t="n">
        <f aca="false">BM87/$FA87</f>
        <v>0.000647183736165365</v>
      </c>
      <c r="GQ87" s="157" t="n">
        <f aca="false">BN87/$FA87</f>
        <v>0</v>
      </c>
      <c r="GR87" s="157" t="n">
        <f aca="false">BO87/$FA87</f>
        <v>0.000347981770833333</v>
      </c>
      <c r="GS87" s="157" t="n">
        <f aca="false">BP87/$FA87</f>
        <v>0.000693738301595052</v>
      </c>
      <c r="GT87" s="157" t="n">
        <f aca="false">BQ87/$FA87</f>
        <v>0</v>
      </c>
      <c r="GU87" s="157" t="n">
        <f aca="false">BR87/$FA87</f>
        <v>0.000257634480794271</v>
      </c>
      <c r="GV87" s="157" t="n">
        <f aca="false">BS87/$FA87</f>
        <v>0.000682525634765625</v>
      </c>
      <c r="GW87" s="157" t="n">
        <f aca="false">BT87/$FA87</f>
        <v>0</v>
      </c>
      <c r="GX87" s="157" t="n">
        <f aca="false">BU87/$FA87</f>
        <v>0.000138277689615885</v>
      </c>
      <c r="GY87" s="157" t="n">
        <f aca="false">BV87/$FA87</f>
        <v>0.000532274881998698</v>
      </c>
      <c r="GZ87" s="157" t="n">
        <f aca="false">BW87/$FA87</f>
        <v>0</v>
      </c>
      <c r="HA87" s="157" t="n">
        <f aca="false">BX87/$FA87</f>
        <v>5.56182861328125E-005</v>
      </c>
      <c r="HB87" s="157" t="n">
        <f aca="false">BY87/$FA87</f>
        <v>0</v>
      </c>
      <c r="HC87" s="157" t="n">
        <f aca="false">BZ87/$FA87</f>
        <v>5.56182861328125E-005</v>
      </c>
      <c r="HD87" s="157" t="n">
        <f aca="false">CA87/$FA87</f>
        <v>2.51948038736979E-005</v>
      </c>
      <c r="HE87" s="157" t="n">
        <f aca="false">CB87/$FA87</f>
        <v>0</v>
      </c>
      <c r="HF87" s="157" t="n">
        <f aca="false">CC87/$FA87</f>
        <v>2.51948038736979E-005</v>
      </c>
      <c r="HG87" s="158" t="n">
        <f aca="false">SUM(GO87,GR87,GU87,GX87,HA87,HD87)</f>
        <v>0.00138101196289063</v>
      </c>
      <c r="HH87" s="158" t="n">
        <f aca="false">SUM(GP87,GS87,GV87,GY87,HB87,HE87)</f>
        <v>0.00255572255452474</v>
      </c>
      <c r="HI87" s="158" t="n">
        <f aca="false">SUM(GQ87,GT87,GW87,GZ87,HC87,HF87)</f>
        <v>8.08130900065104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91.3066</v>
      </c>
      <c r="E88" s="198" t="n">
        <v>38.976</v>
      </c>
      <c r="F88" s="198" t="n">
        <v>42.7638</v>
      </c>
      <c r="G88" s="198" t="n">
        <v>42.7981</v>
      </c>
      <c r="H88" s="198" t="n">
        <v>22884.43</v>
      </c>
      <c r="I88" s="198" t="n">
        <v>36.99</v>
      </c>
      <c r="J88" s="161" t="n">
        <f aca="false">H88/3600</f>
        <v>6.35678611111111</v>
      </c>
      <c r="L88" s="197" t="n">
        <v>2789.6357</v>
      </c>
      <c r="M88" s="198" t="n">
        <v>38.9769</v>
      </c>
      <c r="N88" s="198" t="n">
        <v>42.7491</v>
      </c>
      <c r="O88" s="198" t="n">
        <v>42.8004</v>
      </c>
      <c r="P88" s="198" t="n">
        <v>22857.71</v>
      </c>
      <c r="Q88" s="198" t="n">
        <v>38.55</v>
      </c>
      <c r="R88" s="161" t="n">
        <f aca="false">P88/3600</f>
        <v>6.34936388888889</v>
      </c>
      <c r="S88" s="144"/>
      <c r="T88" s="47"/>
      <c r="U88" s="95"/>
      <c r="V88" s="95"/>
      <c r="W88" s="47"/>
      <c r="X88" s="95"/>
      <c r="Y88" s="163"/>
      <c r="AA88" s="103"/>
      <c r="AB88" s="164" t="n">
        <v>38448339</v>
      </c>
      <c r="AC88" s="165" t="n">
        <v>15235968</v>
      </c>
      <c r="AD88" s="165" t="n">
        <v>698335</v>
      </c>
      <c r="AE88" s="165" t="n">
        <v>782472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79127</v>
      </c>
      <c r="AK88" s="165" t="n">
        <v>104085</v>
      </c>
      <c r="AL88" s="165" t="n">
        <v>0</v>
      </c>
      <c r="AM88" s="165" t="n">
        <v>47978</v>
      </c>
      <c r="AN88" s="165" t="n">
        <v>98137</v>
      </c>
      <c r="AO88" s="165" t="n">
        <v>0</v>
      </c>
      <c r="AP88" s="165" t="n">
        <v>32078</v>
      </c>
      <c r="AQ88" s="165" t="n">
        <v>93420</v>
      </c>
      <c r="AR88" s="165" t="n">
        <v>0</v>
      </c>
      <c r="AS88" s="165" t="n">
        <v>16464</v>
      </c>
      <c r="AT88" s="165" t="n">
        <v>74729</v>
      </c>
      <c r="AU88" s="165" t="n">
        <v>0</v>
      </c>
      <c r="AV88" s="165" t="n">
        <v>10110</v>
      </c>
      <c r="AW88" s="165" t="n">
        <v>0</v>
      </c>
      <c r="AX88" s="165" t="n">
        <v>10110</v>
      </c>
      <c r="AY88" s="165" t="n">
        <v>4696</v>
      </c>
      <c r="AZ88" s="165" t="n">
        <v>0</v>
      </c>
      <c r="BA88" s="166" t="n">
        <v>4696</v>
      </c>
      <c r="BB88" s="127"/>
      <c r="BC88" s="108"/>
      <c r="BD88" s="167" t="n">
        <v>38354247</v>
      </c>
      <c r="BE88" s="168" t="n">
        <v>15299797</v>
      </c>
      <c r="BF88" s="168" t="n">
        <v>699006</v>
      </c>
      <c r="BG88" s="168" t="n">
        <v>703179</v>
      </c>
      <c r="BH88" s="168" t="n">
        <v>76435</v>
      </c>
      <c r="BI88" s="168" t="n">
        <v>0</v>
      </c>
      <c r="BJ88" s="168" t="n">
        <v>0</v>
      </c>
      <c r="BK88" s="168" t="n">
        <v>0</v>
      </c>
      <c r="BL88" s="168" t="n">
        <v>81562</v>
      </c>
      <c r="BM88" s="168" t="n">
        <v>108198</v>
      </c>
      <c r="BN88" s="168" t="n">
        <v>0</v>
      </c>
      <c r="BO88" s="168" t="n">
        <v>49552</v>
      </c>
      <c r="BP88" s="168" t="n">
        <v>102510</v>
      </c>
      <c r="BQ88" s="168" t="n">
        <v>0</v>
      </c>
      <c r="BR88" s="168" t="n">
        <v>32011</v>
      </c>
      <c r="BS88" s="168" t="n">
        <v>95040</v>
      </c>
      <c r="BT88" s="168" t="n">
        <v>0</v>
      </c>
      <c r="BU88" s="168" t="n">
        <v>16722</v>
      </c>
      <c r="BV88" s="168" t="n">
        <v>78372</v>
      </c>
      <c r="BW88" s="168" t="n">
        <v>0</v>
      </c>
      <c r="BX88" s="168" t="n">
        <v>10350</v>
      </c>
      <c r="BY88" s="168" t="n">
        <v>0</v>
      </c>
      <c r="BZ88" s="168" t="n">
        <v>10350</v>
      </c>
      <c r="CA88" s="168" t="n">
        <v>4797</v>
      </c>
      <c r="CB88" s="168" t="n">
        <v>0</v>
      </c>
      <c r="CC88" s="169" t="n">
        <v>4797</v>
      </c>
      <c r="CF88" s="170" t="n">
        <f aca="false">AE88/$AB88</f>
        <v>0.020351256266233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270713905222278</v>
      </c>
      <c r="CK88" s="137" t="n">
        <f aca="false">AL88/$AC88</f>
        <v>0</v>
      </c>
      <c r="CL88" s="137" t="n">
        <f aca="false">AN88/$AB88</f>
        <v>0.00255243796097408</v>
      </c>
      <c r="CM88" s="137" t="n">
        <f aca="false">AO88/$AC88</f>
        <v>0</v>
      </c>
      <c r="CN88" s="137" t="n">
        <f aca="false">AQ88/$AB88</f>
        <v>0.00242975385750734</v>
      </c>
      <c r="CO88" s="137" t="n">
        <f aca="false">AR88/$AC88</f>
        <v>0</v>
      </c>
      <c r="CP88" s="137" t="n">
        <f aca="false">AT88/$AB88</f>
        <v>0.0019436210235245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66356138316909</v>
      </c>
      <c r="CT88" s="137" t="n">
        <f aca="false">AZ88/$AB88</f>
        <v>0</v>
      </c>
      <c r="CU88" s="139" t="n">
        <f aca="false">BA88/$AC88</f>
        <v>0.000308218027236602</v>
      </c>
      <c r="CV88" s="137" t="n">
        <f aca="false">CJ88+CL88+CN88+CP88+CR88+CT88</f>
        <v>0.00963295189422877</v>
      </c>
      <c r="CW88" s="171" t="n">
        <f aca="false">CK88+CM88+CO88+CQ88+CS88+CU88</f>
        <v>0.000971779410405693</v>
      </c>
      <c r="CX88" s="116"/>
      <c r="CY88" s="116"/>
      <c r="CZ88" s="170" t="n">
        <f aca="false">BG88/$BD88</f>
        <v>0.0183337975583252</v>
      </c>
      <c r="DA88" s="137" t="n">
        <f aca="false">BH88/$BE88</f>
        <v>0.00499581791836846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282101744821115</v>
      </c>
      <c r="DE88" s="137" t="n">
        <f aca="false">BN88/$BE88</f>
        <v>0</v>
      </c>
      <c r="DF88" s="137" t="n">
        <f aca="false">BP88/$BD88</f>
        <v>0.00267271574905381</v>
      </c>
      <c r="DG88" s="137" t="n">
        <f aca="false">BQ88/$BE88</f>
        <v>0</v>
      </c>
      <c r="DH88" s="137" t="n">
        <f aca="false">BS88/$BD88</f>
        <v>0.00247795244161618</v>
      </c>
      <c r="DI88" s="137" t="n">
        <f aca="false">BT88/$BE88</f>
        <v>0</v>
      </c>
      <c r="DJ88" s="137" t="n">
        <f aca="false">BV88/$BD88</f>
        <v>0.00204337214598425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67647956374846</v>
      </c>
      <c r="DN88" s="137" t="n">
        <f aca="false">CB88/$BD88</f>
        <v>0</v>
      </c>
      <c r="DO88" s="137" t="n">
        <f aca="false">CC88/$BE88</f>
        <v>0.000313533571719939</v>
      </c>
      <c r="DP88" s="137" t="n">
        <f aca="false">DD88+DF88+DH88+DJ88+DL88+DN88</f>
        <v>0.0100150577848654</v>
      </c>
      <c r="DQ88" s="171" t="n">
        <f aca="false">DE88+DG88+DI88+DK88+DM88+DO88</f>
        <v>0.000990013135468399</v>
      </c>
      <c r="DR88" s="116"/>
      <c r="DS88" s="116"/>
      <c r="DT88" s="137" t="n">
        <f aca="false">BD88/AB88</f>
        <v>0.997552768144288</v>
      </c>
      <c r="DU88" s="137" t="n">
        <f aca="false">BE88/AC88</f>
        <v>1.00418936296007</v>
      </c>
      <c r="DV88" s="137" t="n">
        <f aca="false">BF88/AD88</f>
        <v>1.00096085689533</v>
      </c>
      <c r="DW88" s="137" t="n">
        <f aca="false">BG88/AE88</f>
        <v>0.898663466552158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307733137867</v>
      </c>
      <c r="EC88" s="137" t="n">
        <f aca="false">BM88/AK88</f>
        <v>1.03951578037181</v>
      </c>
      <c r="ED88" s="137" t="e">
        <f aca="false">BN88/AL88</f>
        <v>#DIV/0!</v>
      </c>
      <c r="EE88" s="137" t="n">
        <f aca="false">BO88/AM88</f>
        <v>1.03280670307224</v>
      </c>
      <c r="EF88" s="137" t="n">
        <f aca="false">BP88/AN88</f>
        <v>1.0445601557007</v>
      </c>
      <c r="EG88" s="137" t="e">
        <f aca="false">BQ88/AO88</f>
        <v>#DIV/0!</v>
      </c>
      <c r="EH88" s="137" t="n">
        <f aca="false">BR88/AP88</f>
        <v>0.997911341106054</v>
      </c>
      <c r="EI88" s="137" t="n">
        <f aca="false">BS88/AQ88</f>
        <v>1.01734104046243</v>
      </c>
      <c r="EJ88" s="137" t="e">
        <f aca="false">BT88/AR88</f>
        <v>#DIV/0!</v>
      </c>
      <c r="EK88" s="137" t="n">
        <f aca="false">BU88/AS88</f>
        <v>1.01567055393586</v>
      </c>
      <c r="EL88" s="137" t="n">
        <f aca="false">BV88/AT88</f>
        <v>1.04874948145967</v>
      </c>
      <c r="EM88" s="137" t="e">
        <f aca="false">BW88/AU88</f>
        <v>#DIV/0!</v>
      </c>
      <c r="EN88" s="137" t="n">
        <f aca="false">BX88/AV88</f>
        <v>1.02373887240356</v>
      </c>
      <c r="EO88" s="137" t="e">
        <f aca="false">BY88/AW88</f>
        <v>#DIV/0!</v>
      </c>
      <c r="EP88" s="137" t="n">
        <f aca="false">BZ88/AX88</f>
        <v>1.02373887240356</v>
      </c>
      <c r="EQ88" s="137" t="n">
        <f aca="false">CA88/AY88</f>
        <v>1.02150766609881</v>
      </c>
      <c r="ER88" s="137" t="e">
        <f aca="false">CB88/AZ88</f>
        <v>#DIV/0!</v>
      </c>
      <c r="ES88" s="139" t="n">
        <f aca="false">CC88/BA88</f>
        <v>1.02150766609881</v>
      </c>
      <c r="ET88" s="137" t="n">
        <f aca="false">SUM(BL88+BO88+BR88+BU88+BX88+CA88)/SUM(AJ88+AM88+AP88+AS88+AV88+AY88)</f>
        <v>1.02384315290387</v>
      </c>
      <c r="EU88" s="137" t="n">
        <f aca="false">SUM(BM88+BP88+BS88+BV88+BY88+CB88)/SUM(AK88+AN88+AQ88+AT88+AW88+AZ88)</f>
        <v>1.0371222368922</v>
      </c>
      <c r="EV88" s="137" t="n">
        <f aca="false">SUM(BN88+BQ88+BT88+BW88+BZ88+CC88)/SUM(AL88+AO88+AR88+AU88+AX88+BA88)</f>
        <v>1.02303120356612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7779182434082</v>
      </c>
      <c r="FD88" s="157" t="n">
        <f aca="false">AC88/$FA88</f>
        <v>0.0387470703125</v>
      </c>
      <c r="FE88" s="158" t="n">
        <f aca="false">AD88/$FA88</f>
        <v>0.00177595774332682</v>
      </c>
      <c r="FF88" s="158" t="n">
        <f aca="false">AE88/$FA88</f>
        <v>0.00198992919921875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20123036702474</v>
      </c>
      <c r="FL88" s="158" t="n">
        <f aca="false">AK88/$FA88</f>
        <v>0.000264701843261719</v>
      </c>
      <c r="FM88" s="158" t="n">
        <f aca="false">AL88/$FA88</f>
        <v>0</v>
      </c>
      <c r="FN88" s="158" t="n">
        <f aca="false">AM88/$FA88</f>
        <v>0.000122014363606771</v>
      </c>
      <c r="FO88" s="158" t="n">
        <f aca="false">AN88/$FA88</f>
        <v>0.00024957529703776</v>
      </c>
      <c r="FP88" s="158" t="n">
        <f aca="false">AO88/$FA88</f>
        <v>0</v>
      </c>
      <c r="FQ88" s="158" t="n">
        <f aca="false">AP88/$FA88</f>
        <v>8.15785725911458E-005</v>
      </c>
      <c r="FR88" s="158" t="n">
        <f aca="false">AQ88/$FA88</f>
        <v>0.000237579345703125</v>
      </c>
      <c r="FS88" s="158" t="n">
        <f aca="false">AR88/$FA88</f>
        <v>0</v>
      </c>
      <c r="FT88" s="158" t="n">
        <f aca="false">AS88/$FA88</f>
        <v>4.18701171875E-005</v>
      </c>
      <c r="FU88" s="158" t="n">
        <f aca="false">AT88/$FA88</f>
        <v>0.000190045674641927</v>
      </c>
      <c r="FV88" s="158" t="n">
        <f aca="false">AU88/$FA88</f>
        <v>0</v>
      </c>
      <c r="FW88" s="158" t="n">
        <f aca="false">AV88/$FA88</f>
        <v>2.57110595703125E-005</v>
      </c>
      <c r="FX88" s="158" t="n">
        <f aca="false">AW88/$FA88</f>
        <v>0</v>
      </c>
      <c r="FY88" s="158" t="n">
        <f aca="false">AX88/$FA88</f>
        <v>2.57110595703125E-005</v>
      </c>
      <c r="FZ88" s="158" t="n">
        <f aca="false">AY88/$FA88</f>
        <v>1.19425455729167E-005</v>
      </c>
      <c r="GA88" s="158" t="n">
        <f aca="false">AZ88/$FA88</f>
        <v>0</v>
      </c>
      <c r="GB88" s="158" t="n">
        <f aca="false">BA88/$FA88</f>
        <v>1.19425455729167E-005</v>
      </c>
      <c r="GC88" s="158" t="n">
        <f aca="false">SUM(FK88,FN88,FQ88,FT88,FW88,FZ88)</f>
        <v>0.000484347025553385</v>
      </c>
      <c r="GD88" s="158" t="n">
        <f aca="false">SUM(FL88,FO88,FR88,FU88,FX88,GA88)</f>
        <v>0.000941902160644531</v>
      </c>
      <c r="GE88" s="158" t="n">
        <f aca="false">SUM(FM88,FP88,FS88,FV88,FY88,GB88)</f>
        <v>3.76536051432292E-005</v>
      </c>
      <c r="GF88" s="116"/>
      <c r="GG88" s="157" t="n">
        <f aca="false">BD88/$FA88</f>
        <v>0.0975398941040039</v>
      </c>
      <c r="GH88" s="157" t="n">
        <f aca="false">BE88/$FA88</f>
        <v>0.0389093958536784</v>
      </c>
      <c r="GI88" s="157" t="n">
        <f aca="false">BF88/$FA88</f>
        <v>0.00177766418457031</v>
      </c>
      <c r="GJ88" s="157" t="n">
        <f aca="false">BG88/$FA88</f>
        <v>0.00178827667236328</v>
      </c>
      <c r="GK88" s="157" t="n">
        <f aca="false">BH88/$FA88</f>
        <v>0.000194384256998698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207422892252604</v>
      </c>
      <c r="GP88" s="157" t="n">
        <f aca="false">BM88/$FA88</f>
        <v>0.000275161743164063</v>
      </c>
      <c r="GQ88" s="157" t="n">
        <f aca="false">BN88/$FA88</f>
        <v>0</v>
      </c>
      <c r="GR88" s="157" t="n">
        <f aca="false">BO88/$FA88</f>
        <v>0.000126017252604167</v>
      </c>
      <c r="GS88" s="157" t="n">
        <f aca="false">BP88/$FA88</f>
        <v>0.000260696411132813</v>
      </c>
      <c r="GT88" s="157" t="n">
        <f aca="false">BQ88/$FA88</f>
        <v>0</v>
      </c>
      <c r="GU88" s="157" t="n">
        <f aca="false">BR88/$FA88</f>
        <v>8.14081827799479E-005</v>
      </c>
      <c r="GV88" s="157" t="n">
        <f aca="false">BS88/$FA88</f>
        <v>0.00024169921875</v>
      </c>
      <c r="GW88" s="157" t="n">
        <f aca="false">BT88/$FA88</f>
        <v>0</v>
      </c>
      <c r="GX88" s="157" t="n">
        <f aca="false">BU88/$FA88</f>
        <v>4.25262451171875E-005</v>
      </c>
      <c r="GY88" s="157" t="n">
        <f aca="false">BV88/$FA88</f>
        <v>0.000199310302734375</v>
      </c>
      <c r="GZ88" s="157" t="n">
        <f aca="false">BW88/$FA88</f>
        <v>0</v>
      </c>
      <c r="HA88" s="157" t="n">
        <f aca="false">BX88/$FA88</f>
        <v>2.63214111328125E-005</v>
      </c>
      <c r="HB88" s="157" t="n">
        <f aca="false">BY88/$FA88</f>
        <v>0</v>
      </c>
      <c r="HC88" s="157" t="n">
        <f aca="false">BZ88/$FA88</f>
        <v>2.63214111328125E-005</v>
      </c>
      <c r="HD88" s="157" t="n">
        <f aca="false">CA88/$FA88</f>
        <v>1.21994018554688E-005</v>
      </c>
      <c r="HE88" s="157" t="n">
        <f aca="false">CB88/$FA88</f>
        <v>0</v>
      </c>
      <c r="HF88" s="157" t="n">
        <f aca="false">CC88/$FA88</f>
        <v>1.21994018554688E-005</v>
      </c>
      <c r="HG88" s="158" t="n">
        <f aca="false">SUM(GO88,GR88,GU88,GX88,HA88,HD88)</f>
        <v>0.000495895385742188</v>
      </c>
      <c r="HH88" s="158" t="n">
        <f aca="false">SUM(GP88,GS88,GV88,GY88,HB88,HE88)</f>
        <v>0.00097686767578125</v>
      </c>
      <c r="HI88" s="158" t="n">
        <f aca="false">SUM(GQ88,GT88,GW88,GZ88,HC88,HF88)</f>
        <v>3.85208129882813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18.7472</v>
      </c>
      <c r="E89" s="198" t="n">
        <v>35.1893</v>
      </c>
      <c r="F89" s="198" t="n">
        <v>40.5271</v>
      </c>
      <c r="G89" s="198" t="n">
        <v>40.2774</v>
      </c>
      <c r="H89" s="198" t="n">
        <v>19502.27</v>
      </c>
      <c r="I89" s="198" t="n">
        <v>33.71</v>
      </c>
      <c r="J89" s="161" t="n">
        <f aca="false">H89/3600</f>
        <v>5.41729722222222</v>
      </c>
      <c r="L89" s="197" t="n">
        <v>1319.4605</v>
      </c>
      <c r="M89" s="198" t="n">
        <v>35.194</v>
      </c>
      <c r="N89" s="198" t="n">
        <v>40.5533</v>
      </c>
      <c r="O89" s="198" t="n">
        <v>40.304</v>
      </c>
      <c r="P89" s="198" t="n">
        <v>19445.61</v>
      </c>
      <c r="Q89" s="198" t="n">
        <v>33.71</v>
      </c>
      <c r="R89" s="161" t="n">
        <f aca="false">P89/3600</f>
        <v>5.40155833333333</v>
      </c>
      <c r="S89" s="144"/>
      <c r="T89" s="47"/>
      <c r="U89" s="95"/>
      <c r="V89" s="95"/>
      <c r="W89" s="47"/>
      <c r="X89" s="95"/>
      <c r="Y89" s="163"/>
      <c r="AA89" s="103"/>
      <c r="AB89" s="164" t="n">
        <v>19388648</v>
      </c>
      <c r="AC89" s="165" t="n">
        <v>6548998</v>
      </c>
      <c r="AD89" s="165" t="n">
        <v>430033</v>
      </c>
      <c r="AE89" s="165" t="n">
        <v>475891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44687</v>
      </c>
      <c r="AK89" s="165" t="n">
        <v>77654</v>
      </c>
      <c r="AL89" s="165" t="n">
        <v>0</v>
      </c>
      <c r="AM89" s="165" t="n">
        <v>28187</v>
      </c>
      <c r="AN89" s="165" t="n">
        <v>76796</v>
      </c>
      <c r="AO89" s="165" t="n">
        <v>0</v>
      </c>
      <c r="AP89" s="165" t="n">
        <v>21253</v>
      </c>
      <c r="AQ89" s="165" t="n">
        <v>82080</v>
      </c>
      <c r="AR89" s="165" t="n">
        <v>0</v>
      </c>
      <c r="AS89" s="165" t="n">
        <v>10040</v>
      </c>
      <c r="AT89" s="165" t="n">
        <v>62227</v>
      </c>
      <c r="AU89" s="165" t="n">
        <v>0</v>
      </c>
      <c r="AV89" s="165" t="n">
        <v>7470</v>
      </c>
      <c r="AW89" s="165" t="n">
        <v>0</v>
      </c>
      <c r="AX89" s="165" t="n">
        <v>7470</v>
      </c>
      <c r="AY89" s="165" t="n">
        <v>3517</v>
      </c>
      <c r="AZ89" s="165" t="n">
        <v>0</v>
      </c>
      <c r="BA89" s="166" t="n">
        <v>3517</v>
      </c>
      <c r="BB89" s="127"/>
      <c r="BC89" s="108"/>
      <c r="BD89" s="167" t="n">
        <v>19348502</v>
      </c>
      <c r="BE89" s="168" t="n">
        <v>6595740</v>
      </c>
      <c r="BF89" s="168" t="n">
        <v>434687</v>
      </c>
      <c r="BG89" s="168" t="n">
        <v>429895</v>
      </c>
      <c r="BH89" s="168" t="n">
        <v>48456</v>
      </c>
      <c r="BI89" s="168" t="n">
        <v>0</v>
      </c>
      <c r="BJ89" s="168" t="n">
        <v>0</v>
      </c>
      <c r="BK89" s="168" t="n">
        <v>0</v>
      </c>
      <c r="BL89" s="168" t="n">
        <v>44549</v>
      </c>
      <c r="BM89" s="168" t="n">
        <v>77195</v>
      </c>
      <c r="BN89" s="168" t="n">
        <v>0</v>
      </c>
      <c r="BO89" s="168" t="n">
        <v>28532</v>
      </c>
      <c r="BP89" s="168" t="n">
        <v>76050</v>
      </c>
      <c r="BQ89" s="168" t="n">
        <v>0</v>
      </c>
      <c r="BR89" s="168" t="n">
        <v>21180</v>
      </c>
      <c r="BS89" s="168" t="n">
        <v>80460</v>
      </c>
      <c r="BT89" s="168" t="n">
        <v>0</v>
      </c>
      <c r="BU89" s="168" t="n">
        <v>9618</v>
      </c>
      <c r="BV89" s="168" t="n">
        <v>61380</v>
      </c>
      <c r="BW89" s="168" t="n">
        <v>0</v>
      </c>
      <c r="BX89" s="168" t="n">
        <v>7285</v>
      </c>
      <c r="BY89" s="168" t="n">
        <v>0</v>
      </c>
      <c r="BZ89" s="168" t="n">
        <v>7285</v>
      </c>
      <c r="CA89" s="168" t="n">
        <v>3377</v>
      </c>
      <c r="CB89" s="168" t="n">
        <v>0</v>
      </c>
      <c r="CC89" s="169" t="n">
        <v>3377</v>
      </c>
      <c r="CF89" s="170" t="n">
        <f aca="false">AE89/$AB89</f>
        <v>0.0245448264365829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00512712387166</v>
      </c>
      <c r="CK89" s="137" t="n">
        <f aca="false">AL89/$AC89</f>
        <v>0</v>
      </c>
      <c r="CL89" s="137" t="n">
        <f aca="false">AN89/$AB89</f>
        <v>0.00396087442507595</v>
      </c>
      <c r="CM89" s="137" t="n">
        <f aca="false">AO89/$AC89</f>
        <v>0</v>
      </c>
      <c r="CN89" s="137" t="n">
        <f aca="false">AQ89/$AB89</f>
        <v>0.00423340503164532</v>
      </c>
      <c r="CO89" s="137" t="n">
        <f aca="false">AR89/$AC89</f>
        <v>0</v>
      </c>
      <c r="CP89" s="137" t="n">
        <f aca="false">AT89/$AB89</f>
        <v>0.00320945534727331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14063250591923</v>
      </c>
      <c r="CT89" s="137" t="n">
        <f aca="false">AZ89/$AB89</f>
        <v>0</v>
      </c>
      <c r="CU89" s="139" t="n">
        <f aca="false">BA89/$AC89</f>
        <v>0.00053702871798098</v>
      </c>
      <c r="CV89" s="137" t="n">
        <f aca="false">CJ89+CL89+CN89+CP89+CR89+CT89</f>
        <v>0.0154088619278662</v>
      </c>
      <c r="CW89" s="171" t="n">
        <f aca="false">CK89+CM89+CO89+CQ89+CS89+CU89</f>
        <v>0.00167766122390021</v>
      </c>
      <c r="CX89" s="116"/>
      <c r="CY89" s="116"/>
      <c r="CZ89" s="170" t="n">
        <f aca="false">BG89/$BD89</f>
        <v>0.022218515934722</v>
      </c>
      <c r="DA89" s="137" t="n">
        <f aca="false">BH89/$BE89</f>
        <v>0.00734656005239746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39897145525788</v>
      </c>
      <c r="DE89" s="137" t="n">
        <f aca="false">BN89/$BE89</f>
        <v>0</v>
      </c>
      <c r="DF89" s="137" t="n">
        <f aca="false">BP89/$BD89</f>
        <v>0.00393053684466115</v>
      </c>
      <c r="DG89" s="137" t="n">
        <f aca="false">BQ89/$BE89</f>
        <v>0</v>
      </c>
      <c r="DH89" s="137" t="n">
        <f aca="false">BS89/$BD89</f>
        <v>0.00415846146642257</v>
      </c>
      <c r="DI89" s="137" t="n">
        <f aca="false">BT89/$BE89</f>
        <v>0</v>
      </c>
      <c r="DJ89" s="137" t="n">
        <f aca="false">BV89/$BD89</f>
        <v>0.00317233861308746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10450078383927</v>
      </c>
      <c r="DN89" s="137" t="n">
        <f aca="false">CB89/$BD89</f>
        <v>0</v>
      </c>
      <c r="DO89" s="137" t="n">
        <f aca="false">CC89/$BE89</f>
        <v>0.000511997137546356</v>
      </c>
      <c r="DP89" s="137" t="n">
        <f aca="false">DD89+DF89+DH89+DJ89+DL89+DN89</f>
        <v>0.01525105147675</v>
      </c>
      <c r="DQ89" s="171" t="n">
        <f aca="false">DE89+DG89+DI89+DK89+DM89+DO89</f>
        <v>0.00161649792138562</v>
      </c>
      <c r="DR89" s="116"/>
      <c r="DS89" s="116"/>
      <c r="DT89" s="137" t="n">
        <f aca="false">BD89/AB89</f>
        <v>0.997929406939566</v>
      </c>
      <c r="DU89" s="137" t="n">
        <f aca="false">BE89/AC89</f>
        <v>1.00713727504574</v>
      </c>
      <c r="DV89" s="137" t="n">
        <f aca="false">BF89/AD89</f>
        <v>1.01082242525574</v>
      </c>
      <c r="DW89" s="137" t="n">
        <f aca="false">BG89/AE89</f>
        <v>0.903347615315272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0.996911853559201</v>
      </c>
      <c r="EC89" s="137" t="n">
        <f aca="false">BM89/AK89</f>
        <v>0.994089164756484</v>
      </c>
      <c r="ED89" s="137" t="e">
        <f aca="false">BN89/AL89</f>
        <v>#DIV/0!</v>
      </c>
      <c r="EE89" s="137" t="n">
        <f aca="false">BO89/AM89</f>
        <v>1.01223968496115</v>
      </c>
      <c r="EF89" s="137" t="n">
        <f aca="false">BP89/AN89</f>
        <v>0.990285952393354</v>
      </c>
      <c r="EG89" s="137" t="e">
        <f aca="false">BQ89/AO89</f>
        <v>#DIV/0!</v>
      </c>
      <c r="EH89" s="137" t="n">
        <f aca="false">BR89/AP89</f>
        <v>0.996565190796593</v>
      </c>
      <c r="EI89" s="137" t="n">
        <f aca="false">BS89/AQ89</f>
        <v>0.980263157894737</v>
      </c>
      <c r="EJ89" s="137" t="e">
        <f aca="false">BT89/AR89</f>
        <v>#DIV/0!</v>
      </c>
      <c r="EK89" s="137" t="n">
        <f aca="false">BU89/AS89</f>
        <v>0.95796812749004</v>
      </c>
      <c r="EL89" s="137" t="n">
        <f aca="false">BV89/AT89</f>
        <v>0.986388545165282</v>
      </c>
      <c r="EM89" s="137" t="e">
        <f aca="false">BW89/AU89</f>
        <v>#DIV/0!</v>
      </c>
      <c r="EN89" s="137" t="n">
        <f aca="false">BX89/AV89</f>
        <v>0.975234270414993</v>
      </c>
      <c r="EO89" s="137" t="e">
        <f aca="false">BY89/AW89</f>
        <v>#DIV/0!</v>
      </c>
      <c r="EP89" s="137" t="n">
        <f aca="false">BZ89/AX89</f>
        <v>0.975234270414993</v>
      </c>
      <c r="EQ89" s="137" t="n">
        <f aca="false">CA89/AY89</f>
        <v>0.960193346602218</v>
      </c>
      <c r="ER89" s="137" t="e">
        <f aca="false">CB89/AZ89</f>
        <v>#DIV/0!</v>
      </c>
      <c r="ES89" s="139" t="n">
        <f aca="false">CC89/BA89</f>
        <v>0.960193346602218</v>
      </c>
      <c r="ET89" s="137" t="n">
        <f aca="false">SUM(BL89+BO89+BR89+BU89+BX89+CA89)/SUM(AJ89+AM89+AP89+AS89+AV89+AY89)</f>
        <v>0.994676693818712</v>
      </c>
      <c r="EU89" s="137" t="n">
        <f aca="false">SUM(BM89+BP89+BS89+BV89+BY89+CB89)/SUM(AK89+AN89+AQ89+AT89+AW89+AZ89)</f>
        <v>0.987709074599089</v>
      </c>
      <c r="EV89" s="137" t="n">
        <f aca="false">SUM(BN89+BQ89+BT89+BW89+BZ89+CC89)/SUM(AL89+AO89+AR89+AU89+AX89+BA89)</f>
        <v>0.970419586784382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93078816731771</v>
      </c>
      <c r="FD89" s="157" t="n">
        <f aca="false">AC89/$FA89</f>
        <v>0.0166549631754557</v>
      </c>
      <c r="FE89" s="158" t="n">
        <f aca="false">AD89/$FA89</f>
        <v>0.00109363047281901</v>
      </c>
      <c r="FF89" s="158" t="n">
        <f aca="false">AE89/$FA89</f>
        <v>0.0012102533976237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11364491780599</v>
      </c>
      <c r="FL89" s="158" t="n">
        <f aca="false">AK89/$FA89</f>
        <v>0.000197484334309896</v>
      </c>
      <c r="FM89" s="158" t="n">
        <f aca="false">AL89/$FA89</f>
        <v>0</v>
      </c>
      <c r="FN89" s="158" t="n">
        <f aca="false">AM89/$FA89</f>
        <v>7.16832478841146E-005</v>
      </c>
      <c r="FO89" s="158" t="n">
        <f aca="false">AN89/$FA89</f>
        <v>0.000195302327473958</v>
      </c>
      <c r="FP89" s="158" t="n">
        <f aca="false">AO89/$FA89</f>
        <v>0</v>
      </c>
      <c r="FQ89" s="158" t="n">
        <f aca="false">AP89/$FA89</f>
        <v>5.40491739908854E-005</v>
      </c>
      <c r="FR89" s="158" t="n">
        <f aca="false">AQ89/$FA89</f>
        <v>0.000208740234375</v>
      </c>
      <c r="FS89" s="158" t="n">
        <f aca="false">AR89/$FA89</f>
        <v>0</v>
      </c>
      <c r="FT89" s="158" t="n">
        <f aca="false">AS89/$FA89</f>
        <v>2.55330403645833E-005</v>
      </c>
      <c r="FU89" s="158" t="n">
        <f aca="false">AT89/$FA89</f>
        <v>0.000158251444498698</v>
      </c>
      <c r="FV89" s="158" t="n">
        <f aca="false">AU89/$FA89</f>
        <v>0</v>
      </c>
      <c r="FW89" s="158" t="n">
        <f aca="false">AV89/$FA89</f>
        <v>1.89971923828125E-005</v>
      </c>
      <c r="FX89" s="158" t="n">
        <f aca="false">AW89/$FA89</f>
        <v>0</v>
      </c>
      <c r="FY89" s="158" t="n">
        <f aca="false">AX89/$FA89</f>
        <v>1.89971923828125E-005</v>
      </c>
      <c r="FZ89" s="158" t="n">
        <f aca="false">AY89/$FA89</f>
        <v>8.94419352213542E-006</v>
      </c>
      <c r="GA89" s="158" t="n">
        <f aca="false">AZ89/$FA89</f>
        <v>0</v>
      </c>
      <c r="GB89" s="158" t="n">
        <f aca="false">BA89/$FA89</f>
        <v>8.94419352213542E-006</v>
      </c>
      <c r="GC89" s="158" t="n">
        <f aca="false">SUM(FK89,FN89,FQ89,FT89,FW89,FZ89)</f>
        <v>0.000292851765950521</v>
      </c>
      <c r="GD89" s="158" t="n">
        <f aca="false">SUM(FL89,FO89,FR89,FU89,FX89,GA89)</f>
        <v>0.000759778340657552</v>
      </c>
      <c r="GE89" s="158" t="n">
        <f aca="false">SUM(FM89,FP89,FS89,FV89,FY89,GB89)</f>
        <v>2.79413859049479E-005</v>
      </c>
      <c r="GF89" s="116"/>
      <c r="GG89" s="157" t="n">
        <f aca="false">BD89/$FA89</f>
        <v>0.0492057851155599</v>
      </c>
      <c r="GH89" s="157" t="n">
        <f aca="false">BE89/$FA89</f>
        <v>0.0167738342285156</v>
      </c>
      <c r="GI89" s="157" t="n">
        <f aca="false">BF89/$FA89</f>
        <v>0.00110546620686849</v>
      </c>
      <c r="GJ89" s="157" t="n">
        <f aca="false">BG89/$FA89</f>
        <v>0.00109327952067057</v>
      </c>
      <c r="GK89" s="157" t="n">
        <f aca="false">BH89/$FA89</f>
        <v>0.0001232299804687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113293965657552</v>
      </c>
      <c r="GP89" s="157" t="n">
        <f aca="false">BM89/$FA89</f>
        <v>0.000196317036946615</v>
      </c>
      <c r="GQ89" s="157" t="n">
        <f aca="false">BN89/$FA89</f>
        <v>0</v>
      </c>
      <c r="GR89" s="157" t="n">
        <f aca="false">BO89/$FA89</f>
        <v>7.25606282552083E-005</v>
      </c>
      <c r="GS89" s="157" t="n">
        <f aca="false">BP89/$FA89</f>
        <v>0.000193405151367188</v>
      </c>
      <c r="GT89" s="157" t="n">
        <f aca="false">BQ89/$FA89</f>
        <v>0</v>
      </c>
      <c r="GU89" s="157" t="n">
        <f aca="false">BR89/$FA89</f>
        <v>5.3863525390625E-005</v>
      </c>
      <c r="GV89" s="157" t="n">
        <f aca="false">BS89/$FA89</f>
        <v>0.000204620361328125</v>
      </c>
      <c r="GW89" s="157" t="n">
        <f aca="false">BT89/$FA89</f>
        <v>0</v>
      </c>
      <c r="GX89" s="157" t="n">
        <f aca="false">BU89/$FA89</f>
        <v>2.44598388671875E-005</v>
      </c>
      <c r="GY89" s="157" t="n">
        <f aca="false">BV89/$FA89</f>
        <v>0.000156097412109375</v>
      </c>
      <c r="GZ89" s="157" t="n">
        <f aca="false">BW89/$FA89</f>
        <v>0</v>
      </c>
      <c r="HA89" s="157" t="n">
        <f aca="false">BX89/$FA89</f>
        <v>1.85267130533854E-005</v>
      </c>
      <c r="HB89" s="157" t="n">
        <f aca="false">BY89/$FA89</f>
        <v>0</v>
      </c>
      <c r="HC89" s="157" t="n">
        <f aca="false">BZ89/$FA89</f>
        <v>1.85267130533854E-005</v>
      </c>
      <c r="HD89" s="157" t="n">
        <f aca="false">CA89/$FA89</f>
        <v>8.58815511067708E-006</v>
      </c>
      <c r="HE89" s="157" t="n">
        <f aca="false">CB89/$FA89</f>
        <v>0</v>
      </c>
      <c r="HF89" s="157" t="n">
        <f aca="false">CC89/$FA89</f>
        <v>8.58815511067708E-006</v>
      </c>
      <c r="HG89" s="158" t="n">
        <f aca="false">SUM(GO89,GR89,GU89,GX89,HA89,HD89)</f>
        <v>0.000291292826334635</v>
      </c>
      <c r="HH89" s="158" t="n">
        <f aca="false">SUM(GP89,GS89,GV89,GY89,HB89,HE89)</f>
        <v>0.000750439961751302</v>
      </c>
      <c r="HI89" s="158" t="n">
        <f aca="false">SUM(GQ89,GT89,GW89,GZ89,HC89,HF89)</f>
        <v>2.71148681640625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10.2965</v>
      </c>
      <c r="E90" s="200" t="n">
        <v>31.8942</v>
      </c>
      <c r="F90" s="200" t="n">
        <v>39.0032</v>
      </c>
      <c r="G90" s="200" t="n">
        <v>38.4684</v>
      </c>
      <c r="H90" s="200" t="n">
        <v>16893.51</v>
      </c>
      <c r="I90" s="200" t="n">
        <v>29.64</v>
      </c>
      <c r="J90" s="174" t="n">
        <f aca="false">H90/3600</f>
        <v>4.69264166666667</v>
      </c>
      <c r="L90" s="199" t="n">
        <v>610.3853</v>
      </c>
      <c r="M90" s="200" t="n">
        <v>31.8967</v>
      </c>
      <c r="N90" s="200" t="n">
        <v>39.0261</v>
      </c>
      <c r="O90" s="200" t="n">
        <v>38.4821</v>
      </c>
      <c r="P90" s="200" t="n">
        <v>16773.38</v>
      </c>
      <c r="Q90" s="200" t="n">
        <v>28.98</v>
      </c>
      <c r="R90" s="174" t="n">
        <f aca="false">P90/3600</f>
        <v>4.65927222222222</v>
      </c>
      <c r="S90" s="144"/>
      <c r="T90" s="49"/>
      <c r="U90" s="176"/>
      <c r="V90" s="176"/>
      <c r="W90" s="49"/>
      <c r="X90" s="176"/>
      <c r="Y90" s="177"/>
      <c r="AA90" s="103"/>
      <c r="AB90" s="164" t="n">
        <v>9577110</v>
      </c>
      <c r="AC90" s="165" t="n">
        <v>2763352</v>
      </c>
      <c r="AD90" s="165" t="n">
        <v>232822</v>
      </c>
      <c r="AE90" s="165" t="n">
        <v>257712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18908</v>
      </c>
      <c r="AK90" s="165" t="n">
        <v>40899</v>
      </c>
      <c r="AL90" s="165" t="n">
        <v>0</v>
      </c>
      <c r="AM90" s="165" t="n">
        <v>16914</v>
      </c>
      <c r="AN90" s="165" t="n">
        <v>74638</v>
      </c>
      <c r="AO90" s="165" t="n">
        <v>0</v>
      </c>
      <c r="AP90" s="165" t="n">
        <v>12247</v>
      </c>
      <c r="AQ90" s="165" t="n">
        <v>69120</v>
      </c>
      <c r="AR90" s="165" t="n">
        <v>0</v>
      </c>
      <c r="AS90" s="165" t="n">
        <v>5886</v>
      </c>
      <c r="AT90" s="165" t="n">
        <v>64773</v>
      </c>
      <c r="AU90" s="165" t="n">
        <v>0</v>
      </c>
      <c r="AV90" s="165" t="n">
        <v>3505</v>
      </c>
      <c r="AW90" s="165" t="n">
        <v>0</v>
      </c>
      <c r="AX90" s="165" t="n">
        <v>3505</v>
      </c>
      <c r="AY90" s="165" t="n">
        <v>1530</v>
      </c>
      <c r="AZ90" s="165" t="n">
        <v>0</v>
      </c>
      <c r="BA90" s="166" t="n">
        <v>1530</v>
      </c>
      <c r="BB90" s="127"/>
      <c r="BC90" s="108"/>
      <c r="BD90" s="167" t="n">
        <v>9557028</v>
      </c>
      <c r="BE90" s="168" t="n">
        <v>2786079</v>
      </c>
      <c r="BF90" s="168" t="n">
        <v>236412</v>
      </c>
      <c r="BG90" s="168" t="n">
        <v>233053</v>
      </c>
      <c r="BH90" s="168" t="n">
        <v>26074</v>
      </c>
      <c r="BI90" s="168" t="n">
        <v>0</v>
      </c>
      <c r="BJ90" s="168" t="n">
        <v>0</v>
      </c>
      <c r="BK90" s="168" t="n">
        <v>0</v>
      </c>
      <c r="BL90" s="168" t="n">
        <v>18010</v>
      </c>
      <c r="BM90" s="168" t="n">
        <v>39213</v>
      </c>
      <c r="BN90" s="168" t="n">
        <v>0</v>
      </c>
      <c r="BO90" s="168" t="n">
        <v>16462</v>
      </c>
      <c r="BP90" s="168" t="n">
        <v>74876</v>
      </c>
      <c r="BQ90" s="168" t="n">
        <v>0</v>
      </c>
      <c r="BR90" s="168" t="n">
        <v>12295</v>
      </c>
      <c r="BS90" s="168" t="n">
        <v>69120</v>
      </c>
      <c r="BT90" s="168" t="n">
        <v>0</v>
      </c>
      <c r="BU90" s="168" t="n">
        <v>5921</v>
      </c>
      <c r="BV90" s="168" t="n">
        <v>65209</v>
      </c>
      <c r="BW90" s="168" t="n">
        <v>0</v>
      </c>
      <c r="BX90" s="168" t="n">
        <v>3310</v>
      </c>
      <c r="BY90" s="168" t="n">
        <v>0</v>
      </c>
      <c r="BZ90" s="168" t="n">
        <v>3310</v>
      </c>
      <c r="CA90" s="168" t="n">
        <v>1420</v>
      </c>
      <c r="CB90" s="168" t="n">
        <v>0</v>
      </c>
      <c r="CC90" s="169" t="n">
        <v>1420</v>
      </c>
      <c r="CF90" s="170" t="n">
        <f aca="false">AE90/$AB90</f>
        <v>0.0269091615320279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427049496142364</v>
      </c>
      <c r="CK90" s="137" t="n">
        <f aca="false">AL90/$AC90</f>
        <v>0</v>
      </c>
      <c r="CL90" s="137" t="n">
        <f aca="false">AN90/$AB90</f>
        <v>0.0077933739927807</v>
      </c>
      <c r="CM90" s="137" t="n">
        <f aca="false">AO90/$AC90</f>
        <v>0</v>
      </c>
      <c r="CN90" s="137" t="n">
        <f aca="false">AQ90/$AB90</f>
        <v>0.00721720853159252</v>
      </c>
      <c r="CO90" s="137" t="n">
        <f aca="false">AR90/$AC90</f>
        <v>0</v>
      </c>
      <c r="CP90" s="137" t="n">
        <f aca="false">AT90/$AB90</f>
        <v>0.00676331377628533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26838708930314</v>
      </c>
      <c r="CT90" s="137" t="n">
        <f aca="false">AZ90/$AB90</f>
        <v>0</v>
      </c>
      <c r="CU90" s="139" t="n">
        <f aca="false">BA90/$AC90</f>
        <v>0.000553675391336319</v>
      </c>
      <c r="CV90" s="137" t="n">
        <f aca="false">CJ90+CL90+CN90+CP90+CR90+CT90</f>
        <v>0.0260443912620822</v>
      </c>
      <c r="CW90" s="171" t="n">
        <f aca="false">CK90+CM90+CO90+CQ90+CS90+CU90</f>
        <v>0.00182206248063946</v>
      </c>
      <c r="CX90" s="116"/>
      <c r="CY90" s="116"/>
      <c r="CZ90" s="170" t="n">
        <f aca="false">BG90/$BD90</f>
        <v>0.024385509804931</v>
      </c>
      <c r="DA90" s="137" t="n">
        <f aca="false">BH90/$BE90</f>
        <v>0.00935867216974106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410305379454785</v>
      </c>
      <c r="DE90" s="137" t="n">
        <f aca="false">BN90/$BE90</f>
        <v>0</v>
      </c>
      <c r="DF90" s="137" t="n">
        <f aca="false">BP90/$BD90</f>
        <v>0.00783465319971857</v>
      </c>
      <c r="DG90" s="137" t="n">
        <f aca="false">BQ90/$BE90</f>
        <v>0</v>
      </c>
      <c r="DH90" s="137" t="n">
        <f aca="false">BS90/$BD90</f>
        <v>0.00723237391373134</v>
      </c>
      <c r="DI90" s="137" t="n">
        <f aca="false">BT90/$BE90</f>
        <v>0</v>
      </c>
      <c r="DJ90" s="137" t="n">
        <f aca="false">BV90/$BD90</f>
        <v>0.00682314627518095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18804958509791</v>
      </c>
      <c r="DN90" s="137" t="n">
        <f aca="false">CB90/$BD90</f>
        <v>0</v>
      </c>
      <c r="DO90" s="137" t="n">
        <f aca="false">CC90/$BE90</f>
        <v>0.000509676861280674</v>
      </c>
      <c r="DP90" s="137" t="n">
        <f aca="false">DD90+DF90+DH90+DJ90+DL90+DN90</f>
        <v>0.0259932271831787</v>
      </c>
      <c r="DQ90" s="171" t="n">
        <f aca="false">DE90+DG90+DI90+DK90+DM90+DO90</f>
        <v>0.00169772644637858</v>
      </c>
      <c r="DR90" s="116"/>
      <c r="DS90" s="116"/>
      <c r="DT90" s="137" t="n">
        <f aca="false">BD90/AB90</f>
        <v>0.997903125264302</v>
      </c>
      <c r="DU90" s="137" t="n">
        <f aca="false">BE90/AC90</f>
        <v>1.00822443177706</v>
      </c>
      <c r="DV90" s="137" t="n">
        <f aca="false">BF90/AD90</f>
        <v>1.01541950502959</v>
      </c>
      <c r="DW90" s="137" t="n">
        <f aca="false">BG90/AE90</f>
        <v>0.904315670205501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52506875396658</v>
      </c>
      <c r="EC90" s="137" t="n">
        <f aca="false">BM90/AK90</f>
        <v>0.95877649820289</v>
      </c>
      <c r="ED90" s="137" t="e">
        <f aca="false">BN90/AL90</f>
        <v>#DIV/0!</v>
      </c>
      <c r="EE90" s="137" t="n">
        <f aca="false">BO90/AM90</f>
        <v>0.973276575617831</v>
      </c>
      <c r="EF90" s="137" t="n">
        <f aca="false">BP90/AN90</f>
        <v>1.00318872424234</v>
      </c>
      <c r="EG90" s="137" t="e">
        <f aca="false">BQ90/AO90</f>
        <v>#DIV/0!</v>
      </c>
      <c r="EH90" s="137" t="n">
        <f aca="false">BR90/AP90</f>
        <v>1.0039193271821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0594631328576</v>
      </c>
      <c r="EL90" s="137" t="n">
        <f aca="false">BV90/AT90</f>
        <v>1.00673119972828</v>
      </c>
      <c r="EM90" s="137" t="e">
        <f aca="false">BW90/AU90</f>
        <v>#DIV/0!</v>
      </c>
      <c r="EN90" s="137" t="n">
        <f aca="false">BX90/AV90</f>
        <v>0.944365192582026</v>
      </c>
      <c r="EO90" s="137" t="e">
        <f aca="false">BY90/AW90</f>
        <v>#DIV/0!</v>
      </c>
      <c r="EP90" s="137" t="n">
        <f aca="false">BZ90/AX90</f>
        <v>0.944365192582026</v>
      </c>
      <c r="EQ90" s="137" t="n">
        <f aca="false">CA90/AY90</f>
        <v>0.928104575163399</v>
      </c>
      <c r="ER90" s="137" t="e">
        <f aca="false">CB90/AZ90</f>
        <v>#DIV/0!</v>
      </c>
      <c r="ES90" s="139" t="n">
        <f aca="false">CC90/BA90</f>
        <v>0.928104575163399</v>
      </c>
      <c r="ET90" s="137" t="n">
        <f aca="false">SUM(BL90+BO90+BR90+BU90+BX90+CA90)/SUM(AJ90+AM90+AP90+AS90+AV90+AY90)</f>
        <v>0.973351415494152</v>
      </c>
      <c r="EU90" s="137" t="n">
        <f aca="false">SUM(BM90+BP90+BS90+BV90+BY90+CB90)/SUM(AK90+AN90+AQ90+AT90+AW90+AZ90)</f>
        <v>0.995942749468789</v>
      </c>
      <c r="EV90" s="137" t="n">
        <f aca="false">SUM(BN90+BQ90+BT90+BW90+BZ90+CC90)/SUM(AL90+AO90+AR90+AU90+AX90+BA90)</f>
        <v>0.939424031777557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3558502197266</v>
      </c>
      <c r="FD90" s="157" t="n">
        <f aca="false">AC90/$FA90</f>
        <v>0.00702756754557292</v>
      </c>
      <c r="FE90" s="158" t="n">
        <f aca="false">AD90/$FA90</f>
        <v>0.000592096964518229</v>
      </c>
      <c r="FF90" s="158" t="n">
        <f aca="false">AE90/$FA90</f>
        <v>0.0006553955078125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4.80855305989583E-005</v>
      </c>
      <c r="FL90" s="158" t="n">
        <f aca="false">AK90/$FA90</f>
        <v>0.000104011535644531</v>
      </c>
      <c r="FM90" s="158" t="n">
        <f aca="false">AL90/$FA90</f>
        <v>0</v>
      </c>
      <c r="FN90" s="158" t="n">
        <f aca="false">AM90/$FA90</f>
        <v>4.30145263671875E-005</v>
      </c>
      <c r="FO90" s="158" t="n">
        <f aca="false">AN90/$FA90</f>
        <v>0.000189814249674479</v>
      </c>
      <c r="FP90" s="158" t="n">
        <f aca="false">AO90/$FA90</f>
        <v>0</v>
      </c>
      <c r="FQ90" s="158" t="n">
        <f aca="false">AP90/$FA90</f>
        <v>3.11457316080729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1.49688720703125E-005</v>
      </c>
      <c r="FU90" s="158" t="n">
        <f aca="false">AT90/$FA90</f>
        <v>0.000164726257324219</v>
      </c>
      <c r="FV90" s="158" t="n">
        <f aca="false">AU90/$FA90</f>
        <v>0</v>
      </c>
      <c r="FW90" s="158" t="n">
        <f aca="false">AV90/$FA90</f>
        <v>8.91367594401042E-006</v>
      </c>
      <c r="FX90" s="158" t="n">
        <f aca="false">AW90/$FA90</f>
        <v>0</v>
      </c>
      <c r="FY90" s="158" t="n">
        <f aca="false">AX90/$FA90</f>
        <v>8.91367594401042E-006</v>
      </c>
      <c r="FZ90" s="158" t="n">
        <f aca="false">AY90/$FA90</f>
        <v>3.8909912109375E-006</v>
      </c>
      <c r="GA90" s="158" t="n">
        <f aca="false">AZ90/$FA90</f>
        <v>0</v>
      </c>
      <c r="GB90" s="158" t="n">
        <f aca="false">BA90/$FA90</f>
        <v>3.8909912109375E-006</v>
      </c>
      <c r="GC90" s="158" t="n">
        <f aca="false">SUM(FK90,FN90,FQ90,FT90,FW90,FZ90)</f>
        <v>0.000150019327799479</v>
      </c>
      <c r="GD90" s="158" t="n">
        <f aca="false">SUM(FL90,FO90,FR90,FU90,FX90,GA90)</f>
        <v>0.000634333292643229</v>
      </c>
      <c r="GE90" s="158" t="n">
        <f aca="false">SUM(FM90,FP90,FS90,FV90,FY90,GB90)</f>
        <v>1.28046671549479E-005</v>
      </c>
      <c r="GF90" s="116"/>
      <c r="GG90" s="157" t="n">
        <f aca="false">BD90/$FA90</f>
        <v>0.0243047790527344</v>
      </c>
      <c r="GH90" s="157" t="n">
        <f aca="false">BE90/$FA90</f>
        <v>0.00708536529541016</v>
      </c>
      <c r="GI90" s="157" t="n">
        <f aca="false">BF90/$FA90</f>
        <v>0.000601226806640625</v>
      </c>
      <c r="GJ90" s="157" t="n">
        <f aca="false">BG90/$FA90</f>
        <v>0.000592684427897135</v>
      </c>
      <c r="GK90" s="157" t="n">
        <f aca="false">BH90/$FA90</f>
        <v>6.63096110026042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4.58017985026042E-005</v>
      </c>
      <c r="GP90" s="157" t="n">
        <f aca="false">BM90/$FA90</f>
        <v>9.97238159179688E-005</v>
      </c>
      <c r="GQ90" s="157" t="n">
        <f aca="false">BN90/$FA90</f>
        <v>0</v>
      </c>
      <c r="GR90" s="157" t="n">
        <f aca="false">BO90/$FA90</f>
        <v>4.18650309244792E-005</v>
      </c>
      <c r="GS90" s="157" t="n">
        <f aca="false">BP90/$FA90</f>
        <v>0.000190419514973958</v>
      </c>
      <c r="GT90" s="157" t="n">
        <f aca="false">BQ90/$FA90</f>
        <v>0</v>
      </c>
      <c r="GU90" s="157" t="n">
        <f aca="false">BR90/$FA90</f>
        <v>3.12678019205729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1.50578816731771E-005</v>
      </c>
      <c r="GY90" s="157" t="n">
        <f aca="false">BV90/$FA90</f>
        <v>0.00016583506266276</v>
      </c>
      <c r="GZ90" s="157" t="n">
        <f aca="false">BW90/$FA90</f>
        <v>0</v>
      </c>
      <c r="HA90" s="157" t="n">
        <f aca="false">BX90/$FA90</f>
        <v>8.41776529947917E-006</v>
      </c>
      <c r="HB90" s="157" t="n">
        <f aca="false">BY90/$FA90</f>
        <v>0</v>
      </c>
      <c r="HC90" s="157" t="n">
        <f aca="false">BZ90/$FA90</f>
        <v>8.41776529947917E-006</v>
      </c>
      <c r="HD90" s="157" t="n">
        <f aca="false">CA90/$FA90</f>
        <v>3.61124674479167E-006</v>
      </c>
      <c r="HE90" s="157" t="n">
        <f aca="false">CB90/$FA90</f>
        <v>0</v>
      </c>
      <c r="HF90" s="157" t="n">
        <f aca="false">CC90/$FA90</f>
        <v>3.61124674479167E-006</v>
      </c>
      <c r="HG90" s="158" t="n">
        <f aca="false">SUM(GO90,GR90,GU90,GX90,HA90,HD90)</f>
        <v>0.000146021525065104</v>
      </c>
      <c r="HH90" s="158" t="n">
        <f aca="false">SUM(GP90,GS90,GV90,GY90,HB90,HE90)</f>
        <v>0.000631759643554688</v>
      </c>
      <c r="HI90" s="158" t="n">
        <f aca="false">SUM(GQ90,GT90,GW90,GZ90,HC90,HF90)</f>
        <v>1.20290120442708E-005</v>
      </c>
    </row>
    <row r="91" customFormat="false" ht="12" hidden="false" customHeight="false" outlineLevel="0" collapsed="false">
      <c r="A91" s="179"/>
      <c r="B91" s="180" t="s">
        <v>103</v>
      </c>
      <c r="C91" s="180" t="n">
        <v>22</v>
      </c>
      <c r="D91" s="192" t="n">
        <v>330.9064</v>
      </c>
      <c r="E91" s="193" t="n">
        <v>46.8573</v>
      </c>
      <c r="F91" s="193" t="n">
        <v>45.3829</v>
      </c>
      <c r="G91" s="193" t="n">
        <v>45.3997</v>
      </c>
      <c r="H91" s="193" t="n">
        <v>8333.43</v>
      </c>
      <c r="I91" s="193" t="n">
        <v>13.87</v>
      </c>
      <c r="J91" s="142" t="n">
        <f aca="false">H91/3600</f>
        <v>2.31484166666667</v>
      </c>
      <c r="L91" s="192" t="n">
        <v>328.4176</v>
      </c>
      <c r="M91" s="193" t="n">
        <v>46.8451</v>
      </c>
      <c r="N91" s="193" t="n">
        <v>45.3716</v>
      </c>
      <c r="O91" s="193" t="n">
        <v>45.4307</v>
      </c>
      <c r="P91" s="193" t="n">
        <v>8243.77</v>
      </c>
      <c r="Q91" s="193" t="n">
        <v>14.17</v>
      </c>
      <c r="R91" s="142" t="n">
        <f aca="false">P91/3600</f>
        <v>2.28993611111111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2758195</v>
      </c>
      <c r="AC91" s="165" t="n">
        <v>1490251</v>
      </c>
      <c r="AD91" s="165" t="n">
        <v>6052</v>
      </c>
      <c r="AE91" s="165" t="n">
        <v>6987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4930</v>
      </c>
      <c r="AK91" s="165" t="n">
        <v>26920</v>
      </c>
      <c r="AL91" s="165" t="n">
        <v>0</v>
      </c>
      <c r="AM91" s="165" t="n">
        <v>19838</v>
      </c>
      <c r="AN91" s="165" t="n">
        <v>69361</v>
      </c>
      <c r="AO91" s="165" t="n">
        <v>0</v>
      </c>
      <c r="AP91" s="165" t="n">
        <v>13311</v>
      </c>
      <c r="AQ91" s="165" t="n">
        <v>63612</v>
      </c>
      <c r="AR91" s="165" t="n">
        <v>0</v>
      </c>
      <c r="AS91" s="165" t="n">
        <v>7491</v>
      </c>
      <c r="AT91" s="165" t="n">
        <v>57543</v>
      </c>
      <c r="AU91" s="165" t="n">
        <v>0</v>
      </c>
      <c r="AV91" s="165" t="n">
        <v>5170</v>
      </c>
      <c r="AW91" s="165" t="n">
        <v>0</v>
      </c>
      <c r="AX91" s="165" t="n">
        <v>5170</v>
      </c>
      <c r="AY91" s="165" t="n">
        <v>2651</v>
      </c>
      <c r="AZ91" s="165" t="n">
        <v>0</v>
      </c>
      <c r="BA91" s="166" t="n">
        <v>2651</v>
      </c>
      <c r="BB91" s="127"/>
      <c r="BC91" s="108"/>
      <c r="BD91" s="167" t="n">
        <v>2728725</v>
      </c>
      <c r="BE91" s="168" t="n">
        <v>1487747</v>
      </c>
      <c r="BF91" s="168" t="n">
        <v>6242</v>
      </c>
      <c r="BG91" s="168" t="n">
        <v>5927</v>
      </c>
      <c r="BH91" s="168" t="n">
        <v>1216</v>
      </c>
      <c r="BI91" s="168" t="n">
        <v>0</v>
      </c>
      <c r="BJ91" s="168" t="n">
        <v>0</v>
      </c>
      <c r="BK91" s="168" t="n">
        <v>0</v>
      </c>
      <c r="BL91" s="168" t="n">
        <v>24609</v>
      </c>
      <c r="BM91" s="168" t="n">
        <v>26457</v>
      </c>
      <c r="BN91" s="168" t="n">
        <v>0</v>
      </c>
      <c r="BO91" s="168" t="n">
        <v>19674</v>
      </c>
      <c r="BP91" s="168" t="n">
        <v>73394</v>
      </c>
      <c r="BQ91" s="168" t="n">
        <v>0</v>
      </c>
      <c r="BR91" s="168" t="n">
        <v>13808</v>
      </c>
      <c r="BS91" s="168" t="n">
        <v>67716</v>
      </c>
      <c r="BT91" s="168" t="n">
        <v>0</v>
      </c>
      <c r="BU91" s="168" t="n">
        <v>7635</v>
      </c>
      <c r="BV91" s="168" t="n">
        <v>61355</v>
      </c>
      <c r="BW91" s="168" t="n">
        <v>0</v>
      </c>
      <c r="BX91" s="168" t="n">
        <v>5190</v>
      </c>
      <c r="BY91" s="168" t="n">
        <v>0</v>
      </c>
      <c r="BZ91" s="168" t="n">
        <v>5190</v>
      </c>
      <c r="CA91" s="168" t="n">
        <v>2671</v>
      </c>
      <c r="CB91" s="168" t="n">
        <v>0</v>
      </c>
      <c r="CC91" s="169" t="n">
        <v>2671</v>
      </c>
      <c r="CF91" s="170" t="n">
        <f aca="false">AE91/$AB91</f>
        <v>0.00253317840109202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976000609093991</v>
      </c>
      <c r="CK91" s="137" t="n">
        <f aca="false">AL91/$AC91</f>
        <v>0</v>
      </c>
      <c r="CL91" s="137" t="n">
        <f aca="false">AN91/$AB91</f>
        <v>0.0251472430339407</v>
      </c>
      <c r="CM91" s="137" t="n">
        <f aca="false">AO91/$AC91</f>
        <v>0</v>
      </c>
      <c r="CN91" s="137" t="n">
        <f aca="false">AQ91/$AB91</f>
        <v>0.0230629088951289</v>
      </c>
      <c r="CO91" s="137" t="n">
        <f aca="false">AR91/$AC91</f>
        <v>0</v>
      </c>
      <c r="CP91" s="137" t="n">
        <f aca="false">AT91/$AB91</f>
        <v>0.0208625568533044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346921424645915</v>
      </c>
      <c r="CT91" s="137" t="n">
        <f aca="false">AZ91/$AB91</f>
        <v>0</v>
      </c>
      <c r="CU91" s="139" t="n">
        <f aca="false">BA91/$AC91</f>
        <v>0.00177889496467374</v>
      </c>
      <c r="CV91" s="137" t="n">
        <f aca="false">CJ91+CL91+CN91+CP91+CR91+CT91</f>
        <v>0.0788327148733139</v>
      </c>
      <c r="CW91" s="171" t="n">
        <f aca="false">CK91+CM91+CO91+CQ91+CS91+CU91</f>
        <v>0.00524810921113289</v>
      </c>
      <c r="CX91" s="116"/>
      <c r="CY91" s="116"/>
      <c r="CZ91" s="170" t="n">
        <f aca="false">BG91/$BD91</f>
        <v>0.00217207670248926</v>
      </c>
      <c r="DA91" s="137" t="n">
        <f aca="false">BH91/$BE91</f>
        <v>0.000817343271403001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969573702003683</v>
      </c>
      <c r="DE91" s="137" t="n">
        <f aca="false">BN91/$BE91</f>
        <v>0</v>
      </c>
      <c r="DF91" s="137" t="n">
        <f aca="false">BP91/$BD91</f>
        <v>0.0268968107815921</v>
      </c>
      <c r="DG91" s="137" t="n">
        <f aca="false">BQ91/$BE91</f>
        <v>0</v>
      </c>
      <c r="DH91" s="137" t="n">
        <f aca="false">BS91/$BD91</f>
        <v>0.0248159854877278</v>
      </c>
      <c r="DI91" s="137" t="n">
        <f aca="false">BT91/$BE91</f>
        <v>0</v>
      </c>
      <c r="DJ91" s="137" t="n">
        <f aca="false">BV91/$BD91</f>
        <v>0.022484860145306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348849636396511</v>
      </c>
      <c r="DN91" s="137" t="n">
        <f aca="false">CB91/$BD91</f>
        <v>0</v>
      </c>
      <c r="DO91" s="137" t="n">
        <f aca="false">CC91/$BE91</f>
        <v>0.00179533213644524</v>
      </c>
      <c r="DP91" s="137" t="n">
        <f aca="false">DD91+DF91+DH91+DJ91+DL91+DN91</f>
        <v>0.0838933934346627</v>
      </c>
      <c r="DQ91" s="171" t="n">
        <f aca="false">DE91+DG91+DI91+DK91+DM91+DO91</f>
        <v>0.00528382850041035</v>
      </c>
      <c r="DR91" s="116"/>
      <c r="DS91" s="116"/>
      <c r="DT91" s="137" t="n">
        <f aca="false">BD91/AB91</f>
        <v>0.989315476244428</v>
      </c>
      <c r="DU91" s="137" t="n">
        <f aca="false">BE91/AC91</f>
        <v>0.998319746136725</v>
      </c>
      <c r="DV91" s="137" t="n">
        <f aca="false">BF91/AD91</f>
        <v>1.03139458030403</v>
      </c>
      <c r="DW91" s="137" t="n">
        <f aca="false">BG91/AE91</f>
        <v>0.848289680835838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0.987123947051745</v>
      </c>
      <c r="EC91" s="137" t="n">
        <f aca="false">BM91/AK91</f>
        <v>0.982800891530461</v>
      </c>
      <c r="ED91" s="137" t="e">
        <f aca="false">BN91/AL91</f>
        <v>#DIV/0!</v>
      </c>
      <c r="EE91" s="137" t="n">
        <f aca="false">BO91/AM91</f>
        <v>0.991733037604597</v>
      </c>
      <c r="EF91" s="137" t="n">
        <f aca="false">BP91/AN91</f>
        <v>1.05814506711264</v>
      </c>
      <c r="EG91" s="137" t="e">
        <f aca="false">BQ91/AO91</f>
        <v>#DIV/0!</v>
      </c>
      <c r="EH91" s="137" t="n">
        <f aca="false">BR91/AP91</f>
        <v>1.03733754038014</v>
      </c>
      <c r="EI91" s="137" t="n">
        <f aca="false">BS91/AQ91</f>
        <v>1.06451612903226</v>
      </c>
      <c r="EJ91" s="137" t="e">
        <f aca="false">BT91/AR91</f>
        <v>#DIV/0!</v>
      </c>
      <c r="EK91" s="137" t="n">
        <f aca="false">BU91/AS91</f>
        <v>1.01922306768122</v>
      </c>
      <c r="EL91" s="137" t="n">
        <f aca="false">BV91/AT91</f>
        <v>1.0662461116035</v>
      </c>
      <c r="EM91" s="137" t="e">
        <f aca="false">BW91/AU91</f>
        <v>#DIV/0!</v>
      </c>
      <c r="EN91" s="137" t="n">
        <f aca="false">BX91/AV91</f>
        <v>1.00386847195358</v>
      </c>
      <c r="EO91" s="137" t="e">
        <f aca="false">BY91/AW91</f>
        <v>#DIV/0!</v>
      </c>
      <c r="EP91" s="137" t="n">
        <f aca="false">BZ91/AX91</f>
        <v>1.00386847195358</v>
      </c>
      <c r="EQ91" s="137" t="n">
        <f aca="false">CA91/AY91</f>
        <v>1.00754432289702</v>
      </c>
      <c r="ER91" s="137" t="e">
        <f aca="false">CB91/AZ91</f>
        <v>#DIV/0!</v>
      </c>
      <c r="ES91" s="139" t="n">
        <f aca="false">CC91/BA91</f>
        <v>1.00754432289702</v>
      </c>
      <c r="ET91" s="137" t="n">
        <f aca="false">SUM(BL91+BO91+BR91+BU91+BX91+CA91)/SUM(AJ91+AM91+AP91+AS91+AV91+AY91)</f>
        <v>1.00267062718862</v>
      </c>
      <c r="EU91" s="137" t="n">
        <f aca="false">SUM(BM91+BP91+BS91+BV91+BY91+CB91)/SUM(AK91+AN91+AQ91+AT91+AW91+AZ91)</f>
        <v>1.05282473923361</v>
      </c>
      <c r="EV91" s="137" t="n">
        <f aca="false">SUM(BN91+BQ91+BT91+BW91+BZ91+CC91)/SUM(AL91+AO91+AR91+AU91+AX91+BA91)</f>
        <v>1.00511443549418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0997611038773148</v>
      </c>
      <c r="FD91" s="157" t="n">
        <f aca="false">AC91/$FA91</f>
        <v>0.00539008608217593</v>
      </c>
      <c r="FE91" s="158" t="n">
        <f aca="false">AD91/$FA91</f>
        <v>2.18894675925926E-005</v>
      </c>
      <c r="FF91" s="158" t="n">
        <f aca="false">AE91/$FA91</f>
        <v>2.52712673611111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9.01692708333333E-005</v>
      </c>
      <c r="FL91" s="158" t="n">
        <f aca="false">AK91/$FA91</f>
        <v>9.73668981481481E-005</v>
      </c>
      <c r="FM91" s="158" t="n">
        <f aca="false">AL91/$FA91</f>
        <v>0</v>
      </c>
      <c r="FN91" s="158" t="n">
        <f aca="false">AM91/$FA91</f>
        <v>7.1752025462963E-005</v>
      </c>
      <c r="FO91" s="158" t="n">
        <f aca="false">AN91/$FA91</f>
        <v>0.000250871672453704</v>
      </c>
      <c r="FP91" s="158" t="n">
        <f aca="false">AO91/$FA91</f>
        <v>0</v>
      </c>
      <c r="FQ91" s="158" t="n">
        <f aca="false">AP91/$FA91</f>
        <v>4.814453125E-005</v>
      </c>
      <c r="FR91" s="158" t="n">
        <f aca="false">AQ91/$FA91</f>
        <v>0.000230078125</v>
      </c>
      <c r="FS91" s="158" t="n">
        <f aca="false">AR91/$FA91</f>
        <v>0</v>
      </c>
      <c r="FT91" s="158" t="n">
        <f aca="false">AS91/$FA91</f>
        <v>2.70941840277778E-005</v>
      </c>
      <c r="FU91" s="158" t="n">
        <f aca="false">AT91/$FA91</f>
        <v>0.000208127170138889</v>
      </c>
      <c r="FV91" s="158" t="n">
        <f aca="false">AU91/$FA91</f>
        <v>0</v>
      </c>
      <c r="FW91" s="158" t="n">
        <f aca="false">AV91/$FA91</f>
        <v>1.86993634259259E-005</v>
      </c>
      <c r="FX91" s="158" t="n">
        <f aca="false">AW91/$FA91</f>
        <v>0</v>
      </c>
      <c r="FY91" s="158" t="n">
        <f aca="false">AX91/$FA91</f>
        <v>1.86993634259259E-005</v>
      </c>
      <c r="FZ91" s="158" t="n">
        <f aca="false">AY91/$FA91</f>
        <v>9.58839699074074E-006</v>
      </c>
      <c r="GA91" s="158" t="n">
        <f aca="false">AZ91/$FA91</f>
        <v>0</v>
      </c>
      <c r="GB91" s="158" t="n">
        <f aca="false">BA91/$FA91</f>
        <v>9.58839699074074E-006</v>
      </c>
      <c r="GC91" s="158" t="n">
        <f aca="false">SUM(FK91,FN91,FQ91,FT91,FW91,FZ91)</f>
        <v>0.000265447771990741</v>
      </c>
      <c r="GD91" s="158" t="n">
        <f aca="false">SUM(FL91,FO91,FR91,FU91,FX91,GA91)</f>
        <v>0.000786443865740741</v>
      </c>
      <c r="GE91" s="158" t="n">
        <f aca="false">SUM(FM91,FP91,FS91,FV91,FY91,GB91)</f>
        <v>2.82877604166667E-005</v>
      </c>
      <c r="GF91" s="116"/>
      <c r="GG91" s="157" t="n">
        <f aca="false">BD91/$FA91</f>
        <v>0.00986952039930556</v>
      </c>
      <c r="GH91" s="157" t="n">
        <f aca="false">BE91/$FA91</f>
        <v>0.00538102936921296</v>
      </c>
      <c r="GI91" s="157" t="n">
        <f aca="false">BF91/$FA91</f>
        <v>2.25766782407407E-005</v>
      </c>
      <c r="GJ91" s="157" t="n">
        <f aca="false">BG91/$FA91</f>
        <v>2.14373553240741E-005</v>
      </c>
      <c r="GK91" s="157" t="n">
        <f aca="false">BH91/$FA91</f>
        <v>4.39814814814815E-006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8.90082465277778E-005</v>
      </c>
      <c r="GP91" s="157" t="n">
        <f aca="false">BM91/$FA91</f>
        <v>9.56922743055556E-005</v>
      </c>
      <c r="GQ91" s="157" t="n">
        <f aca="false">BN91/$FA91</f>
        <v>0</v>
      </c>
      <c r="GR91" s="157" t="n">
        <f aca="false">BO91/$FA91</f>
        <v>7.11588541666667E-005</v>
      </c>
      <c r="GS91" s="157" t="n">
        <f aca="false">BP91/$FA91</f>
        <v>0.000265458622685185</v>
      </c>
      <c r="GT91" s="157" t="n">
        <f aca="false">BQ91/$FA91</f>
        <v>0</v>
      </c>
      <c r="GU91" s="157" t="n">
        <f aca="false">BR91/$FA91</f>
        <v>4.99421296296296E-005</v>
      </c>
      <c r="GV91" s="157" t="n">
        <f aca="false">BS91/$FA91</f>
        <v>0.000244921875</v>
      </c>
      <c r="GW91" s="157" t="n">
        <f aca="false">BT91/$FA91</f>
        <v>0</v>
      </c>
      <c r="GX91" s="157" t="n">
        <f aca="false">BU91/$FA91</f>
        <v>2.76150173611111E-005</v>
      </c>
      <c r="GY91" s="157" t="n">
        <f aca="false">BV91/$FA91</f>
        <v>0.00022191478587963</v>
      </c>
      <c r="GZ91" s="157" t="n">
        <f aca="false">BW91/$FA91</f>
        <v>0</v>
      </c>
      <c r="HA91" s="157" t="n">
        <f aca="false">BX91/$FA91</f>
        <v>1.87717013888889E-005</v>
      </c>
      <c r="HB91" s="157" t="n">
        <f aca="false">BY91/$FA91</f>
        <v>0</v>
      </c>
      <c r="HC91" s="157" t="n">
        <f aca="false">BZ91/$FA91</f>
        <v>1.87717013888889E-005</v>
      </c>
      <c r="HD91" s="157" t="n">
        <f aca="false">CA91/$FA91</f>
        <v>9.66073495370371E-006</v>
      </c>
      <c r="HE91" s="157" t="n">
        <f aca="false">CB91/$FA91</f>
        <v>0</v>
      </c>
      <c r="HF91" s="157" t="n">
        <f aca="false">CC91/$FA91</f>
        <v>9.66073495370371E-006</v>
      </c>
      <c r="HG91" s="158" t="n">
        <f aca="false">SUM(GO91,GR91,GU91,GX91,HA91,HD91)</f>
        <v>0.000266156684027778</v>
      </c>
      <c r="HH91" s="158" t="n">
        <f aca="false">SUM(GP91,GS91,GV91,GY91,HB91,HE91)</f>
        <v>0.00082798755787037</v>
      </c>
      <c r="HI91" s="158" t="n">
        <f aca="false">SUM(GQ91,GT91,GW91,GZ91,HC91,HF91)</f>
        <v>2.84324363425926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38.1016</v>
      </c>
      <c r="E92" s="198" t="n">
        <v>42.4694</v>
      </c>
      <c r="F92" s="198" t="n">
        <v>41.2237</v>
      </c>
      <c r="G92" s="198" t="n">
        <v>41.3631</v>
      </c>
      <c r="H92" s="198" t="n">
        <v>8117.28</v>
      </c>
      <c r="I92" s="198" t="n">
        <v>13.81</v>
      </c>
      <c r="J92" s="161" t="n">
        <f aca="false">H92/3600</f>
        <v>2.2548</v>
      </c>
      <c r="L92" s="197" t="n">
        <v>238.0672</v>
      </c>
      <c r="M92" s="198" t="n">
        <v>42.4697</v>
      </c>
      <c r="N92" s="198" t="n">
        <v>41.2294</v>
      </c>
      <c r="O92" s="198" t="n">
        <v>41.3706</v>
      </c>
      <c r="P92" s="198" t="n">
        <v>8120.89</v>
      </c>
      <c r="Q92" s="198" t="n">
        <v>14.11</v>
      </c>
      <c r="R92" s="161" t="n">
        <f aca="false">P92/3600</f>
        <v>2.25580277777778</v>
      </c>
      <c r="S92" s="144"/>
      <c r="T92" s="47"/>
      <c r="U92" s="95"/>
      <c r="V92" s="95"/>
      <c r="W92" s="47"/>
      <c r="X92" s="95"/>
      <c r="Y92" s="163"/>
      <c r="AA92" s="103"/>
      <c r="AB92" s="164" t="n">
        <v>2239628</v>
      </c>
      <c r="AC92" s="165" t="n">
        <v>956933</v>
      </c>
      <c r="AD92" s="165" t="n">
        <v>6253</v>
      </c>
      <c r="AE92" s="165" t="n">
        <v>7488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16791</v>
      </c>
      <c r="AK92" s="165" t="n">
        <v>21555</v>
      </c>
      <c r="AL92" s="165" t="n">
        <v>0</v>
      </c>
      <c r="AM92" s="165" t="n">
        <v>12624</v>
      </c>
      <c r="AN92" s="165" t="n">
        <v>60782</v>
      </c>
      <c r="AO92" s="165" t="n">
        <v>0</v>
      </c>
      <c r="AP92" s="165" t="n">
        <v>11310</v>
      </c>
      <c r="AQ92" s="165" t="n">
        <v>59508</v>
      </c>
      <c r="AR92" s="165" t="n">
        <v>0</v>
      </c>
      <c r="AS92" s="165" t="n">
        <v>5915</v>
      </c>
      <c r="AT92" s="165" t="n">
        <v>52586</v>
      </c>
      <c r="AU92" s="165" t="n">
        <v>0</v>
      </c>
      <c r="AV92" s="165" t="n">
        <v>3175</v>
      </c>
      <c r="AW92" s="165" t="n">
        <v>0</v>
      </c>
      <c r="AX92" s="165" t="n">
        <v>3175</v>
      </c>
      <c r="AY92" s="165" t="n">
        <v>1570</v>
      </c>
      <c r="AZ92" s="165" t="n">
        <v>0</v>
      </c>
      <c r="BA92" s="166" t="n">
        <v>1570</v>
      </c>
      <c r="BB92" s="127"/>
      <c r="BC92" s="108"/>
      <c r="BD92" s="167" t="n">
        <v>2247849</v>
      </c>
      <c r="BE92" s="168" t="n">
        <v>954566</v>
      </c>
      <c r="BF92" s="168" t="n">
        <v>6141</v>
      </c>
      <c r="BG92" s="168" t="n">
        <v>5913</v>
      </c>
      <c r="BH92" s="168" t="n">
        <v>1160</v>
      </c>
      <c r="BI92" s="168" t="n">
        <v>0</v>
      </c>
      <c r="BJ92" s="168" t="n">
        <v>0</v>
      </c>
      <c r="BK92" s="168" t="n">
        <v>0</v>
      </c>
      <c r="BL92" s="168" t="n">
        <v>16870</v>
      </c>
      <c r="BM92" s="168" t="n">
        <v>21458</v>
      </c>
      <c r="BN92" s="168" t="n">
        <v>0</v>
      </c>
      <c r="BO92" s="168" t="n">
        <v>13184</v>
      </c>
      <c r="BP92" s="168" t="n">
        <v>64673</v>
      </c>
      <c r="BQ92" s="168" t="n">
        <v>0</v>
      </c>
      <c r="BR92" s="168" t="n">
        <v>11334</v>
      </c>
      <c r="BS92" s="168" t="n">
        <v>63612</v>
      </c>
      <c r="BT92" s="168" t="n">
        <v>0</v>
      </c>
      <c r="BU92" s="168" t="n">
        <v>6155</v>
      </c>
      <c r="BV92" s="168" t="n">
        <v>56058</v>
      </c>
      <c r="BW92" s="168" t="n">
        <v>0</v>
      </c>
      <c r="BX92" s="168" t="n">
        <v>3220</v>
      </c>
      <c r="BY92" s="168" t="n">
        <v>0</v>
      </c>
      <c r="BZ92" s="168" t="n">
        <v>3220</v>
      </c>
      <c r="CA92" s="168" t="n">
        <v>1580</v>
      </c>
      <c r="CB92" s="168" t="n">
        <v>0</v>
      </c>
      <c r="CC92" s="169" t="n">
        <v>1580</v>
      </c>
      <c r="CF92" s="170" t="n">
        <f aca="false">AE92/$AB92</f>
        <v>0.0033434123881287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962436618938502</v>
      </c>
      <c r="CK92" s="137" t="n">
        <f aca="false">AL92/$AC92</f>
        <v>0</v>
      </c>
      <c r="CL92" s="137" t="n">
        <f aca="false">AN92/$AB92</f>
        <v>0.0271393284956252</v>
      </c>
      <c r="CM92" s="137" t="n">
        <f aca="false">AO92/$AC92</f>
        <v>0</v>
      </c>
      <c r="CN92" s="137" t="n">
        <f aca="false">AQ92/$AB92</f>
        <v>0.0265704840268116</v>
      </c>
      <c r="CO92" s="137" t="n">
        <f aca="false">AR92/$AC92</f>
        <v>0</v>
      </c>
      <c r="CP92" s="137" t="n">
        <f aca="false">AT92/$AB92</f>
        <v>0.0234797921797727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331789163922657</v>
      </c>
      <c r="CT92" s="137" t="n">
        <f aca="false">AZ92/$AB92</f>
        <v>0</v>
      </c>
      <c r="CU92" s="139" t="n">
        <f aca="false">BA92/$AC92</f>
        <v>0.00164065822790101</v>
      </c>
      <c r="CV92" s="137" t="n">
        <f aca="false">CJ92+CL92+CN92+CP92+CR92+CT92</f>
        <v>0.0868139708915945</v>
      </c>
      <c r="CW92" s="171" t="n">
        <f aca="false">CK92+CM92+CO92+CQ92+CS92+CU92</f>
        <v>0.00495854986712758</v>
      </c>
      <c r="CX92" s="116"/>
      <c r="CY92" s="116"/>
      <c r="CZ92" s="170" t="n">
        <f aca="false">BG92/$BD92</f>
        <v>0.00263051477212215</v>
      </c>
      <c r="DA92" s="137" t="n">
        <f aca="false">BH92/$BE92</f>
        <v>0.00121521193924778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954601487911332</v>
      </c>
      <c r="DE92" s="137" t="n">
        <f aca="false">BN92/$BE92</f>
        <v>0</v>
      </c>
      <c r="DF92" s="137" t="n">
        <f aca="false">BP92/$BD92</f>
        <v>0.0287710606895748</v>
      </c>
      <c r="DG92" s="137" t="n">
        <f aca="false">BQ92/$BE92</f>
        <v>0</v>
      </c>
      <c r="DH92" s="137" t="n">
        <f aca="false">BS92/$BD92</f>
        <v>0.0282990538955241</v>
      </c>
      <c r="DI92" s="137" t="n">
        <f aca="false">BT92/$BE92</f>
        <v>0</v>
      </c>
      <c r="DJ92" s="137" t="n">
        <f aca="false">BV92/$BD92</f>
        <v>0.0249385078802001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337326072791195</v>
      </c>
      <c r="DN92" s="137" t="n">
        <f aca="false">CB92/$BD92</f>
        <v>0</v>
      </c>
      <c r="DO92" s="137" t="n">
        <f aca="false">CC92/$BE92</f>
        <v>0.00165520246897543</v>
      </c>
      <c r="DP92" s="137" t="n">
        <f aca="false">DD92+DF92+DH92+DJ92+DL92+DN92</f>
        <v>0.0915546373444124</v>
      </c>
      <c r="DQ92" s="171" t="n">
        <f aca="false">DE92+DG92+DI92+DK92+DM92+DO92</f>
        <v>0.00502846319688738</v>
      </c>
      <c r="DR92" s="116"/>
      <c r="DS92" s="116"/>
      <c r="DT92" s="137" t="n">
        <f aca="false">BD92/AB92</f>
        <v>1.00367069888392</v>
      </c>
      <c r="DU92" s="137" t="n">
        <f aca="false">BE92/AC92</f>
        <v>0.99752647259526</v>
      </c>
      <c r="DV92" s="137" t="n">
        <f aca="false">BF92/AD92</f>
        <v>0.982088597473213</v>
      </c>
      <c r="DW92" s="137" t="n">
        <f aca="false">BG92/AE92</f>
        <v>0.789663461538462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0470490143529</v>
      </c>
      <c r="EC92" s="137" t="n">
        <f aca="false">BM92/AK92</f>
        <v>0.995499884017629</v>
      </c>
      <c r="ED92" s="137" t="e">
        <f aca="false">BN92/AL92</f>
        <v>#DIV/0!</v>
      </c>
      <c r="EE92" s="137" t="n">
        <f aca="false">BO92/AM92</f>
        <v>1.04435994930292</v>
      </c>
      <c r="EF92" s="137" t="n">
        <f aca="false">BP92/AN92</f>
        <v>1.06401566253167</v>
      </c>
      <c r="EG92" s="137" t="e">
        <f aca="false">BQ92/AO92</f>
        <v>#DIV/0!</v>
      </c>
      <c r="EH92" s="137" t="n">
        <f aca="false">BR92/AP92</f>
        <v>1.00212201591512</v>
      </c>
      <c r="EI92" s="137" t="n">
        <f aca="false">BS92/AQ92</f>
        <v>1.06896551724138</v>
      </c>
      <c r="EJ92" s="137" t="e">
        <f aca="false">BT92/AR92</f>
        <v>#DIV/0!</v>
      </c>
      <c r="EK92" s="137" t="n">
        <f aca="false">BU92/AS92</f>
        <v>1.04057480980558</v>
      </c>
      <c r="EL92" s="137" t="n">
        <f aca="false">BV92/AT92</f>
        <v>1.06602517780398</v>
      </c>
      <c r="EM92" s="137" t="e">
        <f aca="false">BW92/AU92</f>
        <v>#DIV/0!</v>
      </c>
      <c r="EN92" s="137" t="n">
        <f aca="false">BX92/AV92</f>
        <v>1.01417322834646</v>
      </c>
      <c r="EO92" s="137" t="e">
        <f aca="false">BY92/AW92</f>
        <v>#DIV/0!</v>
      </c>
      <c r="EP92" s="137" t="n">
        <f aca="false">BZ92/AX92</f>
        <v>1.01417322834646</v>
      </c>
      <c r="EQ92" s="137" t="n">
        <f aca="false">CA92/AY92</f>
        <v>1.00636942675159</v>
      </c>
      <c r="ER92" s="137" t="e">
        <f aca="false">CB92/AZ92</f>
        <v>#DIV/0!</v>
      </c>
      <c r="ES92" s="139" t="n">
        <f aca="false">CC92/BA92</f>
        <v>1.00636942675159</v>
      </c>
      <c r="ET92" s="137" t="n">
        <f aca="false">SUM(BL92+BO92+BR92+BU92+BX92+CA92)/SUM(AJ92+AM92+AP92+AS92+AV92+AY92)</f>
        <v>1.01864357302715</v>
      </c>
      <c r="EU92" s="137" t="n">
        <f aca="false">SUM(BM92+BP92+BS92+BV92+BY92+CB92)/SUM(AK92+AN92+AQ92+AT92+AW92+AZ92)</f>
        <v>1.05847832907304</v>
      </c>
      <c r="EV92" s="137" t="n">
        <f aca="false">SUM(BN92+BQ92+BT92+BW92+BZ92+CC92)/SUM(AL92+AO92+AR92+AU92+AX92+BA92)</f>
        <v>1.01159114857745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10050636574074</v>
      </c>
      <c r="FD92" s="157" t="n">
        <f aca="false">AC92/$FA92</f>
        <v>0.00346112919560185</v>
      </c>
      <c r="FE92" s="158" t="n">
        <f aca="false">AD92/$FA92</f>
        <v>2.26164641203704E-005</v>
      </c>
      <c r="FF92" s="158" t="n">
        <f aca="false">AE92/$FA92</f>
        <v>2.70833333333333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6.07313368055556E-005</v>
      </c>
      <c r="FL92" s="158" t="n">
        <f aca="false">AK92/$FA92</f>
        <v>7.79622395833333E-005</v>
      </c>
      <c r="FM92" s="158" t="n">
        <f aca="false">AL92/$FA92</f>
        <v>0</v>
      </c>
      <c r="FN92" s="158" t="n">
        <f aca="false">AM92/$FA92</f>
        <v>4.56597222222222E-005</v>
      </c>
      <c r="FO92" s="158" t="n">
        <f aca="false">AN92/$FA92</f>
        <v>0.000219842303240741</v>
      </c>
      <c r="FP92" s="158" t="n">
        <f aca="false">AO92/$FA92</f>
        <v>0</v>
      </c>
      <c r="FQ92" s="158" t="n">
        <f aca="false">AP92/$FA92</f>
        <v>4.09071180555556E-005</v>
      </c>
      <c r="FR92" s="158" t="n">
        <f aca="false">AQ92/$FA92</f>
        <v>0.000215234375</v>
      </c>
      <c r="FS92" s="158" t="n">
        <f aca="false">AR92/$FA92</f>
        <v>0</v>
      </c>
      <c r="FT92" s="158" t="n">
        <f aca="false">AS92/$FA92</f>
        <v>2.13939525462963E-005</v>
      </c>
      <c r="FU92" s="158" t="n">
        <f aca="false">AT92/$FA92</f>
        <v>0.000190198206018519</v>
      </c>
      <c r="FV92" s="158" t="n">
        <f aca="false">AU92/$FA92</f>
        <v>0</v>
      </c>
      <c r="FW92" s="158" t="n">
        <f aca="false">AV92/$FA92</f>
        <v>1.14836516203704E-005</v>
      </c>
      <c r="FX92" s="158" t="n">
        <f aca="false">AW92/$FA92</f>
        <v>0</v>
      </c>
      <c r="FY92" s="158" t="n">
        <f aca="false">AX92/$FA92</f>
        <v>1.14836516203704E-005</v>
      </c>
      <c r="FZ92" s="158" t="n">
        <f aca="false">AY92/$FA92</f>
        <v>5.67853009259259E-006</v>
      </c>
      <c r="GA92" s="158" t="n">
        <f aca="false">AZ92/$FA92</f>
        <v>0</v>
      </c>
      <c r="GB92" s="158" t="n">
        <f aca="false">BA92/$FA92</f>
        <v>5.67853009259259E-006</v>
      </c>
      <c r="GC92" s="158" t="n">
        <f aca="false">SUM(FK92,FN92,FQ92,FT92,FW92,FZ92)</f>
        <v>0.000185854311342593</v>
      </c>
      <c r="GD92" s="158" t="n">
        <f aca="false">SUM(FL92,FO92,FR92,FU92,FX92,GA92)</f>
        <v>0.000703237123842593</v>
      </c>
      <c r="GE92" s="158" t="n">
        <f aca="false">SUM(FM92,FP92,FS92,FV92,FY92,GB92)</f>
        <v>1.7162181712963E-005</v>
      </c>
      <c r="GF92" s="116"/>
      <c r="GG92" s="157" t="n">
        <f aca="false">BD92/$FA92</f>
        <v>0.00813024088541667</v>
      </c>
      <c r="GH92" s="157" t="n">
        <f aca="false">BE92/$FA92</f>
        <v>0.00345256799768519</v>
      </c>
      <c r="GI92" s="157" t="n">
        <f aca="false">BF92/$FA92</f>
        <v>2.22113715277778E-005</v>
      </c>
      <c r="GJ92" s="157" t="n">
        <f aca="false">BG92/$FA92</f>
        <v>2.138671875E-005</v>
      </c>
      <c r="GK92" s="157" t="n">
        <f aca="false">BH92/$FA92</f>
        <v>4.19560185185185E-006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6.10170717592593E-005</v>
      </c>
      <c r="GP92" s="157" t="n">
        <f aca="false">BM92/$FA92</f>
        <v>7.7611400462963E-005</v>
      </c>
      <c r="GQ92" s="157" t="n">
        <f aca="false">BN92/$FA92</f>
        <v>0</v>
      </c>
      <c r="GR92" s="157" t="n">
        <f aca="false">BO92/$FA92</f>
        <v>4.76851851851852E-005</v>
      </c>
      <c r="GS92" s="157" t="n">
        <f aca="false">BP92/$FA92</f>
        <v>0.000233915653935185</v>
      </c>
      <c r="GT92" s="157" t="n">
        <f aca="false">BQ92/$FA92</f>
        <v>0</v>
      </c>
      <c r="GU92" s="157" t="n">
        <f aca="false">BR92/$FA92</f>
        <v>4.09939236111111E-005</v>
      </c>
      <c r="GV92" s="157" t="n">
        <f aca="false">BS92/$FA92</f>
        <v>0.000230078125</v>
      </c>
      <c r="GW92" s="157" t="n">
        <f aca="false">BT92/$FA92</f>
        <v>0</v>
      </c>
      <c r="GX92" s="157" t="n">
        <f aca="false">BU92/$FA92</f>
        <v>2.22620081018519E-005</v>
      </c>
      <c r="GY92" s="157" t="n">
        <f aca="false">BV92/$FA92</f>
        <v>0.000202756076388889</v>
      </c>
      <c r="GZ92" s="157" t="n">
        <f aca="false">BW92/$FA92</f>
        <v>0</v>
      </c>
      <c r="HA92" s="157" t="n">
        <f aca="false">BX92/$FA92</f>
        <v>1.1646412037037E-005</v>
      </c>
      <c r="HB92" s="157" t="n">
        <f aca="false">BY92/$FA92</f>
        <v>0</v>
      </c>
      <c r="HC92" s="157" t="n">
        <f aca="false">BZ92/$FA92</f>
        <v>1.1646412037037E-005</v>
      </c>
      <c r="HD92" s="157" t="n">
        <f aca="false">CA92/$FA92</f>
        <v>5.71469907407407E-006</v>
      </c>
      <c r="HE92" s="157" t="n">
        <f aca="false">CB92/$FA92</f>
        <v>0</v>
      </c>
      <c r="HF92" s="157" t="n">
        <f aca="false">CC92/$FA92</f>
        <v>5.71469907407407E-006</v>
      </c>
      <c r="HG92" s="158" t="n">
        <f aca="false">SUM(GO92,GR92,GU92,GX92,HA92,HD92)</f>
        <v>0.000189319299768519</v>
      </c>
      <c r="HH92" s="158" t="n">
        <f aca="false">SUM(GP92,GS92,GV92,GY92,HB92,HE92)</f>
        <v>0.000744361255787037</v>
      </c>
      <c r="HI92" s="158" t="n">
        <f aca="false">SUM(GQ92,GT92,GW92,GZ92,HC92,HF92)</f>
        <v>1.73611111111111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76.7952</v>
      </c>
      <c r="E93" s="198" t="n">
        <v>37.7993</v>
      </c>
      <c r="F93" s="198" t="n">
        <v>38.9292</v>
      </c>
      <c r="G93" s="198" t="n">
        <v>39.1176</v>
      </c>
      <c r="H93" s="198" t="n">
        <v>8013.73</v>
      </c>
      <c r="I93" s="198" t="n">
        <v>13.69</v>
      </c>
      <c r="J93" s="161" t="n">
        <f aca="false">H93/3600</f>
        <v>2.22603611111111</v>
      </c>
      <c r="L93" s="197" t="n">
        <v>177.056</v>
      </c>
      <c r="M93" s="198" t="n">
        <v>37.8319</v>
      </c>
      <c r="N93" s="198" t="n">
        <v>38.9634</v>
      </c>
      <c r="O93" s="198" t="n">
        <v>39.1814</v>
      </c>
      <c r="P93" s="198" t="n">
        <v>8089.62</v>
      </c>
      <c r="Q93" s="198" t="n">
        <v>13.9</v>
      </c>
      <c r="R93" s="161" t="n">
        <f aca="false">P93/3600</f>
        <v>2.24711666666667</v>
      </c>
      <c r="S93" s="144"/>
      <c r="T93" s="47"/>
      <c r="U93" s="95"/>
      <c r="V93" s="95"/>
      <c r="W93" s="47"/>
      <c r="X93" s="95"/>
      <c r="Y93" s="163"/>
      <c r="AA93" s="103"/>
      <c r="AB93" s="164" t="n">
        <v>1922222</v>
      </c>
      <c r="AC93" s="165" t="n">
        <v>596256</v>
      </c>
      <c r="AD93" s="165" t="n">
        <v>6656</v>
      </c>
      <c r="AE93" s="165" t="n">
        <v>8087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10346</v>
      </c>
      <c r="AK93" s="165" t="n">
        <v>15966</v>
      </c>
      <c r="AL93" s="165" t="n">
        <v>0</v>
      </c>
      <c r="AM93" s="165" t="n">
        <v>8884</v>
      </c>
      <c r="AN93" s="165" t="n">
        <v>56965</v>
      </c>
      <c r="AO93" s="165" t="n">
        <v>0</v>
      </c>
      <c r="AP93" s="165" t="n">
        <v>9930</v>
      </c>
      <c r="AQ93" s="165" t="n">
        <v>61560</v>
      </c>
      <c r="AR93" s="165" t="n">
        <v>0</v>
      </c>
      <c r="AS93" s="165" t="n">
        <v>4762</v>
      </c>
      <c r="AT93" s="165" t="n">
        <v>50607</v>
      </c>
      <c r="AU93" s="165" t="n">
        <v>0</v>
      </c>
      <c r="AV93" s="165" t="n">
        <v>1825</v>
      </c>
      <c r="AW93" s="165" t="n">
        <v>0</v>
      </c>
      <c r="AX93" s="165" t="n">
        <v>1825</v>
      </c>
      <c r="AY93" s="165" t="n">
        <v>880</v>
      </c>
      <c r="AZ93" s="165" t="n">
        <v>0</v>
      </c>
      <c r="BA93" s="166" t="n">
        <v>880</v>
      </c>
      <c r="BB93" s="127"/>
      <c r="BC93" s="108"/>
      <c r="BD93" s="167" t="n">
        <v>1923601</v>
      </c>
      <c r="BE93" s="168" t="n">
        <v>597393</v>
      </c>
      <c r="BF93" s="168" t="n">
        <v>6786</v>
      </c>
      <c r="BG93" s="168" t="n">
        <v>6910</v>
      </c>
      <c r="BH93" s="168" t="n">
        <v>1322</v>
      </c>
      <c r="BI93" s="168" t="n">
        <v>0</v>
      </c>
      <c r="BJ93" s="168" t="n">
        <v>0</v>
      </c>
      <c r="BK93" s="168" t="n">
        <v>0</v>
      </c>
      <c r="BL93" s="168" t="n">
        <v>10179</v>
      </c>
      <c r="BM93" s="168" t="n">
        <v>15914</v>
      </c>
      <c r="BN93" s="168" t="n">
        <v>0</v>
      </c>
      <c r="BO93" s="168" t="n">
        <v>8443</v>
      </c>
      <c r="BP93" s="168" t="n">
        <v>56965</v>
      </c>
      <c r="BQ93" s="168" t="n">
        <v>0</v>
      </c>
      <c r="BR93" s="168" t="n">
        <v>10418</v>
      </c>
      <c r="BS93" s="168" t="n">
        <v>63612</v>
      </c>
      <c r="BT93" s="168" t="n">
        <v>0</v>
      </c>
      <c r="BU93" s="168" t="n">
        <v>4646</v>
      </c>
      <c r="BV93" s="168" t="n">
        <v>51007</v>
      </c>
      <c r="BW93" s="168" t="n">
        <v>0</v>
      </c>
      <c r="BX93" s="168" t="n">
        <v>1835</v>
      </c>
      <c r="BY93" s="168" t="n">
        <v>0</v>
      </c>
      <c r="BZ93" s="168" t="n">
        <v>1835</v>
      </c>
      <c r="CA93" s="168" t="n">
        <v>884</v>
      </c>
      <c r="CB93" s="168" t="n">
        <v>0</v>
      </c>
      <c r="CC93" s="169" t="n">
        <v>884</v>
      </c>
      <c r="CF93" s="170" t="n">
        <f aca="false">AE93/$AB93</f>
        <v>0.00420711031296073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3060125209263</v>
      </c>
      <c r="CK93" s="137" t="n">
        <f aca="false">AL93/$AC93</f>
        <v>0</v>
      </c>
      <c r="CL93" s="137" t="n">
        <f aca="false">AN93/$AB93</f>
        <v>0.0296349745242745</v>
      </c>
      <c r="CM93" s="137" t="n">
        <f aca="false">AO93/$AC93</f>
        <v>0</v>
      </c>
      <c r="CN93" s="137" t="n">
        <f aca="false">AQ93/$AB93</f>
        <v>0.0320254372283743</v>
      </c>
      <c r="CO93" s="137" t="n">
        <f aca="false">AR93/$AC93</f>
        <v>0</v>
      </c>
      <c r="CP93" s="137" t="n">
        <f aca="false">AT93/$AB93</f>
        <v>0.026327344084086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306076584554285</v>
      </c>
      <c r="CT93" s="137" t="n">
        <f aca="false">AZ93/$AB93</f>
        <v>0</v>
      </c>
      <c r="CU93" s="139" t="n">
        <f aca="false">BA93/$AC93</f>
        <v>0.00147587613374121</v>
      </c>
      <c r="CV93" s="137" t="n">
        <f aca="false">CJ93+CL93+CN93+CP93+CR93+CT93</f>
        <v>0.0962937683576611</v>
      </c>
      <c r="CW93" s="171" t="n">
        <f aca="false">CK93+CM93+CO93+CQ93+CS93+CU93</f>
        <v>0.00453664197928407</v>
      </c>
      <c r="CX93" s="116"/>
      <c r="CY93" s="116"/>
      <c r="CZ93" s="170" t="n">
        <f aca="false">BG93/$BD93</f>
        <v>0.00359222104792002</v>
      </c>
      <c r="DA93" s="137" t="n">
        <f aca="false">BH93/$BE93</f>
        <v>0.00221294859497852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27302543510843</v>
      </c>
      <c r="DE93" s="137" t="n">
        <f aca="false">BN93/$BE93</f>
        <v>0</v>
      </c>
      <c r="DF93" s="137" t="n">
        <f aca="false">BP93/$BD93</f>
        <v>0.0296137296663913</v>
      </c>
      <c r="DG93" s="137" t="n">
        <f aca="false">BQ93/$BE93</f>
        <v>0</v>
      </c>
      <c r="DH93" s="137" t="n">
        <f aca="false">BS93/$BD93</f>
        <v>0.0330692279739925</v>
      </c>
      <c r="DI93" s="137" t="n">
        <f aca="false">BT93/$BE93</f>
        <v>0</v>
      </c>
      <c r="DJ93" s="137" t="n">
        <f aca="false">BV93/$BD93</f>
        <v>0.0265164137469257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307167978198606</v>
      </c>
      <c r="DN93" s="137" t="n">
        <f aca="false">CB93/$BD93</f>
        <v>0</v>
      </c>
      <c r="DO93" s="137" t="n">
        <f aca="false">CC93/$BE93</f>
        <v>0.00147976290314751</v>
      </c>
      <c r="DP93" s="137" t="n">
        <f aca="false">DD93+DF93+DH93+DJ93+DL93+DN93</f>
        <v>0.097472396822418</v>
      </c>
      <c r="DQ93" s="171" t="n">
        <f aca="false">DE93+DG93+DI93+DK93+DM93+DO93</f>
        <v>0.00455144268513357</v>
      </c>
      <c r="DR93" s="116"/>
      <c r="DS93" s="116"/>
      <c r="DT93" s="137" t="n">
        <f aca="false">BD93/AB93</f>
        <v>1.00071739892687</v>
      </c>
      <c r="DU93" s="137" t="n">
        <f aca="false">BE93/AC93</f>
        <v>1.00190689905007</v>
      </c>
      <c r="DV93" s="137" t="n">
        <f aca="false">BF93/AD93</f>
        <v>1.01953125</v>
      </c>
      <c r="DW93" s="137" t="n">
        <f aca="false">BG93/AE93</f>
        <v>0.85445777173241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0.983858496037116</v>
      </c>
      <c r="EC93" s="137" t="n">
        <f aca="false">BM93/AK93</f>
        <v>0.996743079042966</v>
      </c>
      <c r="ED93" s="137" t="e">
        <f aca="false">BN93/AL93</f>
        <v>#DIV/0!</v>
      </c>
      <c r="EE93" s="137" t="n">
        <f aca="false">BO93/AM93</f>
        <v>0.95036019810896</v>
      </c>
      <c r="EF93" s="137" t="n">
        <f aca="false">BP93/AN93</f>
        <v>1</v>
      </c>
      <c r="EG93" s="137" t="e">
        <f aca="false">BQ93/AO93</f>
        <v>#DIV/0!</v>
      </c>
      <c r="EH93" s="137" t="n">
        <f aca="false">BR93/AP93</f>
        <v>1.04914400805639</v>
      </c>
      <c r="EI93" s="137" t="n">
        <f aca="false">BS93/AQ93</f>
        <v>1.03333333333333</v>
      </c>
      <c r="EJ93" s="137" t="e">
        <f aca="false">BT93/AR93</f>
        <v>#DIV/0!</v>
      </c>
      <c r="EK93" s="137" t="n">
        <f aca="false">BU93/AS93</f>
        <v>0.975640487190256</v>
      </c>
      <c r="EL93" s="137" t="n">
        <f aca="false">BV93/AT93</f>
        <v>1.00790404489498</v>
      </c>
      <c r="EM93" s="137" t="e">
        <f aca="false">BW93/AU93</f>
        <v>#DIV/0!</v>
      </c>
      <c r="EN93" s="137" t="n">
        <f aca="false">BX93/AV93</f>
        <v>1.00547945205479</v>
      </c>
      <c r="EO93" s="137" t="e">
        <f aca="false">BY93/AW93</f>
        <v>#DIV/0!</v>
      </c>
      <c r="EP93" s="137" t="n">
        <f aca="false">BZ93/AX93</f>
        <v>1.00547945205479</v>
      </c>
      <c r="EQ93" s="137" t="n">
        <f aca="false">CA93/AY93</f>
        <v>1.00454545454545</v>
      </c>
      <c r="ER93" s="137" t="e">
        <f aca="false">CB93/AZ93</f>
        <v>#DIV/0!</v>
      </c>
      <c r="ES93" s="139" t="n">
        <f aca="false">CC93/BA93</f>
        <v>1.00454545454545</v>
      </c>
      <c r="ET93" s="137" t="n">
        <f aca="false">SUM(BL93+BO93+BR93+BU93+BX93+CA93)/SUM(AJ93+AM93+AP93+AS93+AV93+AY93)</f>
        <v>0.993938897534606</v>
      </c>
      <c r="EU93" s="137" t="n">
        <f aca="false">SUM(BM93+BP93+BS93+BV93+BY93+CB93)/SUM(AK93+AN93+AQ93+AT93+AW93+AZ93)</f>
        <v>1.01296610444197</v>
      </c>
      <c r="EV93" s="137" t="n">
        <f aca="false">SUM(BN93+BQ93+BT93+BW93+BZ93+CC93)/SUM(AL93+AO93+AR93+AU93+AX93+BA93)</f>
        <v>1.00517560073937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695248119212963</v>
      </c>
      <c r="FD93" s="157" t="n">
        <f aca="false">AC93/$FA93</f>
        <v>0.00215659722222222</v>
      </c>
      <c r="FE93" s="158" t="n">
        <f aca="false">AD93/$FA93</f>
        <v>2.40740740740741E-005</v>
      </c>
      <c r="FF93" s="158" t="n">
        <f aca="false">AE93/$FA93</f>
        <v>2.92498553240741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3.74204282407407E-005</v>
      </c>
      <c r="FL93" s="158" t="n">
        <f aca="false">AK93/$FA93</f>
        <v>5.77473958333333E-005</v>
      </c>
      <c r="FM93" s="158" t="n">
        <f aca="false">AL93/$FA93</f>
        <v>0</v>
      </c>
      <c r="FN93" s="158" t="n">
        <f aca="false">AM93/$FA93</f>
        <v>3.21325231481482E-005</v>
      </c>
      <c r="FO93" s="158" t="n">
        <f aca="false">AN93/$FA93</f>
        <v>0.000206036603009259</v>
      </c>
      <c r="FP93" s="158" t="n">
        <f aca="false">AO93/$FA93</f>
        <v>0</v>
      </c>
      <c r="FQ93" s="158" t="n">
        <f aca="false">AP93/$FA93</f>
        <v>3.59157986111111E-005</v>
      </c>
      <c r="FR93" s="158" t="n">
        <f aca="false">AQ93/$FA93</f>
        <v>0.00022265625</v>
      </c>
      <c r="FS93" s="158" t="n">
        <f aca="false">AR93/$FA93</f>
        <v>0</v>
      </c>
      <c r="FT93" s="158" t="n">
        <f aca="false">AS93/$FA93</f>
        <v>1.72236689814815E-005</v>
      </c>
      <c r="FU93" s="158" t="n">
        <f aca="false">AT93/$FA93</f>
        <v>0.000183040364583333</v>
      </c>
      <c r="FV93" s="158" t="n">
        <f aca="false">AU93/$FA93</f>
        <v>0</v>
      </c>
      <c r="FW93" s="158" t="n">
        <f aca="false">AV93/$FA93</f>
        <v>6.60083912037037E-006</v>
      </c>
      <c r="FX93" s="158" t="n">
        <f aca="false">AW93/$FA93</f>
        <v>0</v>
      </c>
      <c r="FY93" s="158" t="n">
        <f aca="false">AX93/$FA93</f>
        <v>6.60083912037037E-006</v>
      </c>
      <c r="FZ93" s="158" t="n">
        <f aca="false">AY93/$FA93</f>
        <v>3.18287037037037E-006</v>
      </c>
      <c r="GA93" s="158" t="n">
        <f aca="false">AZ93/$FA93</f>
        <v>0</v>
      </c>
      <c r="GB93" s="158" t="n">
        <f aca="false">BA93/$FA93</f>
        <v>3.18287037037037E-006</v>
      </c>
      <c r="GC93" s="158" t="n">
        <f aca="false">SUM(FK93,FN93,FQ93,FT93,FW93,FZ93)</f>
        <v>0.000132476128472222</v>
      </c>
      <c r="GD93" s="158" t="n">
        <f aca="false">SUM(FL93,FO93,FR93,FU93,FX93,GA93)</f>
        <v>0.000669480613425926</v>
      </c>
      <c r="GE93" s="158" t="n">
        <f aca="false">SUM(FM93,FP93,FS93,FV93,FY93,GB93)</f>
        <v>9.78370949074074E-006</v>
      </c>
      <c r="GF93" s="116"/>
      <c r="GG93" s="157" t="n">
        <f aca="false">BD93/$FA93</f>
        <v>0.00695746889467593</v>
      </c>
      <c r="GH93" s="157" t="n">
        <f aca="false">BE93/$FA93</f>
        <v>0.00216070963541667</v>
      </c>
      <c r="GI93" s="157" t="n">
        <f aca="false">BF93/$FA93</f>
        <v>2.45442708333333E-005</v>
      </c>
      <c r="GJ93" s="157" t="n">
        <f aca="false">BG93/$FA93</f>
        <v>2.49927662037037E-005</v>
      </c>
      <c r="GK93" s="157" t="n">
        <f aca="false">BH93/$FA93</f>
        <v>4.78153935185185E-006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3.681640625E-005</v>
      </c>
      <c r="GP93" s="157" t="n">
        <f aca="false">BM93/$FA93</f>
        <v>5.75593171296296E-005</v>
      </c>
      <c r="GQ93" s="157" t="n">
        <f aca="false">BN93/$FA93</f>
        <v>0</v>
      </c>
      <c r="GR93" s="157" t="n">
        <f aca="false">BO93/$FA93</f>
        <v>3.05374710648148E-005</v>
      </c>
      <c r="GS93" s="157" t="n">
        <f aca="false">BP93/$FA93</f>
        <v>0.000206036603009259</v>
      </c>
      <c r="GT93" s="157" t="n">
        <f aca="false">BQ93/$FA93</f>
        <v>0</v>
      </c>
      <c r="GU93" s="157" t="n">
        <f aca="false">BR93/$FA93</f>
        <v>3.76808449074074E-005</v>
      </c>
      <c r="GV93" s="157" t="n">
        <f aca="false">BS93/$FA93</f>
        <v>0.000230078125</v>
      </c>
      <c r="GW93" s="157" t="n">
        <f aca="false">BT93/$FA93</f>
        <v>0</v>
      </c>
      <c r="GX93" s="157" t="n">
        <f aca="false">BU93/$FA93</f>
        <v>1.68041087962963E-005</v>
      </c>
      <c r="GY93" s="157" t="n">
        <f aca="false">BV93/$FA93</f>
        <v>0.000184487123842593</v>
      </c>
      <c r="GZ93" s="157" t="n">
        <f aca="false">BW93/$FA93</f>
        <v>0</v>
      </c>
      <c r="HA93" s="157" t="n">
        <f aca="false">BX93/$FA93</f>
        <v>6.63700810185185E-006</v>
      </c>
      <c r="HB93" s="157" t="n">
        <f aca="false">BY93/$FA93</f>
        <v>0</v>
      </c>
      <c r="HC93" s="157" t="n">
        <f aca="false">BZ93/$FA93</f>
        <v>6.63700810185185E-006</v>
      </c>
      <c r="HD93" s="157" t="n">
        <f aca="false">CA93/$FA93</f>
        <v>3.19733796296296E-006</v>
      </c>
      <c r="HE93" s="157" t="n">
        <f aca="false">CB93/$FA93</f>
        <v>0</v>
      </c>
      <c r="HF93" s="157" t="n">
        <f aca="false">CC93/$FA93</f>
        <v>3.19733796296296E-006</v>
      </c>
      <c r="HG93" s="158" t="n">
        <f aca="false">SUM(GO93,GR93,GU93,GX93,HA93,HD93)</f>
        <v>0.000131673177083333</v>
      </c>
      <c r="HH93" s="158" t="n">
        <f aca="false">SUM(GP93,GS93,GV93,GY93,HB93,HE93)</f>
        <v>0.000678161168981482</v>
      </c>
      <c r="HI93" s="158" t="n">
        <f aca="false">SUM(GQ93,GT93,GW93,GZ93,HC93,HF93)</f>
        <v>9.83434606481482E-006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30.6608</v>
      </c>
      <c r="E94" s="200" t="n">
        <v>33.0107</v>
      </c>
      <c r="F94" s="200" t="n">
        <v>37.8316</v>
      </c>
      <c r="G94" s="200" t="n">
        <v>37.7461</v>
      </c>
      <c r="H94" s="200" t="n">
        <v>8063.81</v>
      </c>
      <c r="I94" s="200" t="n">
        <v>13.55</v>
      </c>
      <c r="J94" s="174" t="n">
        <f aca="false">H94/3600</f>
        <v>2.23994722222222</v>
      </c>
      <c r="L94" s="199" t="n">
        <v>130.1672</v>
      </c>
      <c r="M94" s="200" t="n">
        <v>32.9998</v>
      </c>
      <c r="N94" s="200" t="n">
        <v>37.7771</v>
      </c>
      <c r="O94" s="200" t="n">
        <v>37.7369</v>
      </c>
      <c r="P94" s="200" t="n">
        <v>7982.68</v>
      </c>
      <c r="Q94" s="200" t="n">
        <v>13.75</v>
      </c>
      <c r="R94" s="174" t="n">
        <f aca="false">P94/3600</f>
        <v>2.21741111111111</v>
      </c>
      <c r="S94" s="144"/>
      <c r="T94" s="49"/>
      <c r="U94" s="176"/>
      <c r="V94" s="176"/>
      <c r="W94" s="49"/>
      <c r="X94" s="176"/>
      <c r="Y94" s="177"/>
      <c r="AA94" s="103"/>
      <c r="AB94" s="164" t="n">
        <v>1615561</v>
      </c>
      <c r="AC94" s="165" t="n">
        <v>365760</v>
      </c>
      <c r="AD94" s="165" t="n">
        <v>6935</v>
      </c>
      <c r="AE94" s="165" t="n">
        <v>8451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6301</v>
      </c>
      <c r="AK94" s="165" t="n">
        <v>12711</v>
      </c>
      <c r="AL94" s="165" t="n">
        <v>0</v>
      </c>
      <c r="AM94" s="165" t="n">
        <v>7074</v>
      </c>
      <c r="AN94" s="165" t="n">
        <v>54441</v>
      </c>
      <c r="AO94" s="165" t="n">
        <v>0</v>
      </c>
      <c r="AP94" s="165" t="n">
        <v>7742</v>
      </c>
      <c r="AQ94" s="165" t="n">
        <v>53352</v>
      </c>
      <c r="AR94" s="165" t="n">
        <v>0</v>
      </c>
      <c r="AS94" s="165" t="n">
        <v>4483</v>
      </c>
      <c r="AT94" s="165" t="n">
        <v>49019</v>
      </c>
      <c r="AU94" s="165" t="n">
        <v>0</v>
      </c>
      <c r="AV94" s="165" t="n">
        <v>1030</v>
      </c>
      <c r="AW94" s="165" t="n">
        <v>0</v>
      </c>
      <c r="AX94" s="165" t="n">
        <v>1030</v>
      </c>
      <c r="AY94" s="165" t="n">
        <v>487</v>
      </c>
      <c r="AZ94" s="165" t="n">
        <v>0</v>
      </c>
      <c r="BA94" s="166" t="n">
        <v>487</v>
      </c>
      <c r="BB94" s="127"/>
      <c r="BC94" s="108"/>
      <c r="BD94" s="167" t="n">
        <v>1604389</v>
      </c>
      <c r="BE94" s="168" t="n">
        <v>366751</v>
      </c>
      <c r="BF94" s="168" t="n">
        <v>6880</v>
      </c>
      <c r="BG94" s="168" t="n">
        <v>7129</v>
      </c>
      <c r="BH94" s="168" t="n">
        <v>1387</v>
      </c>
      <c r="BI94" s="168" t="n">
        <v>0</v>
      </c>
      <c r="BJ94" s="168" t="n">
        <v>0</v>
      </c>
      <c r="BK94" s="168" t="n">
        <v>0</v>
      </c>
      <c r="BL94" s="168" t="n">
        <v>6274</v>
      </c>
      <c r="BM94" s="168" t="n">
        <v>12779</v>
      </c>
      <c r="BN94" s="168" t="n">
        <v>0</v>
      </c>
      <c r="BO94" s="168" t="n">
        <v>7086</v>
      </c>
      <c r="BP94" s="168" t="n">
        <v>54485</v>
      </c>
      <c r="BQ94" s="168" t="n">
        <v>0</v>
      </c>
      <c r="BR94" s="168" t="n">
        <v>7709</v>
      </c>
      <c r="BS94" s="168" t="n">
        <v>53352</v>
      </c>
      <c r="BT94" s="168" t="n">
        <v>0</v>
      </c>
      <c r="BU94" s="168" t="n">
        <v>4335</v>
      </c>
      <c r="BV94" s="168" t="n">
        <v>49067</v>
      </c>
      <c r="BW94" s="168" t="n">
        <v>0</v>
      </c>
      <c r="BX94" s="168" t="n">
        <v>965</v>
      </c>
      <c r="BY94" s="168" t="n">
        <v>0</v>
      </c>
      <c r="BZ94" s="168" t="n">
        <v>965</v>
      </c>
      <c r="CA94" s="168" t="n">
        <v>480</v>
      </c>
      <c r="CB94" s="168" t="n">
        <v>0</v>
      </c>
      <c r="CC94" s="169" t="n">
        <v>480</v>
      </c>
      <c r="CF94" s="170" t="n">
        <f aca="false">AE94/$AB94</f>
        <v>0.00523100025316283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78678551908594</v>
      </c>
      <c r="CK94" s="137" t="n">
        <f aca="false">AL94/$AC94</f>
        <v>0</v>
      </c>
      <c r="CL94" s="137" t="n">
        <f aca="false">AN94/$AB94</f>
        <v>0.0336978919397039</v>
      </c>
      <c r="CM94" s="137" t="n">
        <f aca="false">AO94/$AC94</f>
        <v>0</v>
      </c>
      <c r="CN94" s="137" t="n">
        <f aca="false">AQ94/$AB94</f>
        <v>0.033023822684504</v>
      </c>
      <c r="CO94" s="137" t="n">
        <f aca="false">AR94/$AC94</f>
        <v>0</v>
      </c>
      <c r="CP94" s="137" t="n">
        <f aca="false">AT94/$AB94</f>
        <v>0.030341782204447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8160542432196</v>
      </c>
      <c r="CT94" s="137" t="n">
        <f aca="false">AZ94/$AB94</f>
        <v>0</v>
      </c>
      <c r="CU94" s="139" t="n">
        <f aca="false">BA94/$AC94</f>
        <v>0.00133147419072616</v>
      </c>
      <c r="CV94" s="137" t="n">
        <f aca="false">CJ94+CL94+CN94+CP94+CR94+CT94</f>
        <v>0.104931352019515</v>
      </c>
      <c r="CW94" s="171" t="n">
        <f aca="false">CK94+CM94+CO94+CQ94+CS94+CU94</f>
        <v>0.00414752843394576</v>
      </c>
      <c r="CX94" s="116"/>
      <c r="CY94" s="116"/>
      <c r="CZ94" s="170" t="n">
        <f aca="false">BG94/$BD94</f>
        <v>0.00444343609934997</v>
      </c>
      <c r="DA94" s="137" t="n">
        <f aca="false">BH94/$BE94</f>
        <v>0.0037818574455148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796502593822321</v>
      </c>
      <c r="DE94" s="137" t="n">
        <f aca="false">BN94/$BE94</f>
        <v>0</v>
      </c>
      <c r="DF94" s="137" t="n">
        <f aca="false">BP94/$BD94</f>
        <v>0.0339599685612405</v>
      </c>
      <c r="DG94" s="137" t="n">
        <f aca="false">BQ94/$BE94</f>
        <v>0</v>
      </c>
      <c r="DH94" s="137" t="n">
        <f aca="false">BS94/$BD94</f>
        <v>0.0332537807227549</v>
      </c>
      <c r="DI94" s="137" t="n">
        <f aca="false">BT94/$BE94</f>
        <v>0</v>
      </c>
      <c r="DJ94" s="137" t="n">
        <f aca="false">BV94/$BD94</f>
        <v>0.0305829820573439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63121300282753</v>
      </c>
      <c r="DN94" s="137" t="n">
        <f aca="false">CB94/$BD94</f>
        <v>0</v>
      </c>
      <c r="DO94" s="137" t="n">
        <f aca="false">CC94/$BE94</f>
        <v>0.0013087898874168</v>
      </c>
      <c r="DP94" s="137" t="n">
        <f aca="false">DD94+DF94+DH94+DJ94+DL94+DN94</f>
        <v>0.105761757279563</v>
      </c>
      <c r="DQ94" s="171" t="n">
        <f aca="false">DE94+DG94+DI94+DK94+DM94+DO94</f>
        <v>0.00394000289024434</v>
      </c>
      <c r="DR94" s="116"/>
      <c r="DS94" s="116"/>
      <c r="DT94" s="137" t="n">
        <f aca="false">BD94/AB94</f>
        <v>0.993084755078886</v>
      </c>
      <c r="DU94" s="137" t="n">
        <f aca="false">BE94/AC94</f>
        <v>1.00270942694663</v>
      </c>
      <c r="DV94" s="137" t="n">
        <f aca="false">BF94/AD94</f>
        <v>0.992069214131218</v>
      </c>
      <c r="DW94" s="137" t="n">
        <f aca="false">BG94/AE94</f>
        <v>0.843568808425039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95714965878432</v>
      </c>
      <c r="EC94" s="137" t="n">
        <f aca="false">BM94/AK94</f>
        <v>1.00534969711274</v>
      </c>
      <c r="ED94" s="137" t="e">
        <f aca="false">BN94/AL94</f>
        <v>#DIV/0!</v>
      </c>
      <c r="EE94" s="137" t="n">
        <f aca="false">BO94/AM94</f>
        <v>1.00169635284139</v>
      </c>
      <c r="EF94" s="137" t="n">
        <f aca="false">BP94/AN94</f>
        <v>1.00080821439724</v>
      </c>
      <c r="EG94" s="137" t="e">
        <f aca="false">BQ94/AO94</f>
        <v>#DIV/0!</v>
      </c>
      <c r="EH94" s="137" t="n">
        <f aca="false">BR94/AP94</f>
        <v>0.995737535520537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0.966986393040375</v>
      </c>
      <c r="EL94" s="137" t="n">
        <f aca="false">BV94/AT94</f>
        <v>1.00097921214223</v>
      </c>
      <c r="EM94" s="137" t="e">
        <f aca="false">BW94/AU94</f>
        <v>#DIV/0!</v>
      </c>
      <c r="EN94" s="137" t="n">
        <f aca="false">BX94/AV94</f>
        <v>0.936893203883495</v>
      </c>
      <c r="EO94" s="137" t="e">
        <f aca="false">BY94/AW94</f>
        <v>#DIV/0!</v>
      </c>
      <c r="EP94" s="137" t="n">
        <f aca="false">BZ94/AX94</f>
        <v>0.936893203883495</v>
      </c>
      <c r="EQ94" s="137" t="n">
        <f aca="false">CA94/AY94</f>
        <v>0.985626283367556</v>
      </c>
      <c r="ER94" s="137" t="e">
        <f aca="false">CB94/AZ94</f>
        <v>#DIV/0!</v>
      </c>
      <c r="ES94" s="139" t="n">
        <f aca="false">CC94/BA94</f>
        <v>0.985626283367556</v>
      </c>
      <c r="ET94" s="137" t="n">
        <f aca="false">SUM(BL94+BO94+BR94+BU94+BX94+CA94)/SUM(AJ94+AM94+AP94+AS94+AV94+AY94)</f>
        <v>0.990116900837113</v>
      </c>
      <c r="EU94" s="137" t="n">
        <f aca="false">SUM(BM94+BP94+BS94+BV94+BY94+CB94)/SUM(AK94+AN94+AQ94+AT94+AW94+AZ94)</f>
        <v>1.00094382473175</v>
      </c>
      <c r="EV94" s="137" t="n">
        <f aca="false">SUM(BN94+BQ94+BT94+BW94+BZ94+CC94)/SUM(AL94+AO94+AR94+AU94+AX94+BA94)</f>
        <v>0.952537903757416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584331958912037</v>
      </c>
      <c r="FD94" s="157" t="n">
        <f aca="false">AC94/$FA94</f>
        <v>0.00132291666666667</v>
      </c>
      <c r="FE94" s="158" t="n">
        <f aca="false">AD94/$FA94</f>
        <v>2.50831886574074E-005</v>
      </c>
      <c r="FF94" s="158" t="n">
        <f aca="false">AE94/$FA94</f>
        <v>3.056640625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2.27900752314815E-005</v>
      </c>
      <c r="FL94" s="158" t="n">
        <f aca="false">AK94/$FA94</f>
        <v>4.59743923611111E-005</v>
      </c>
      <c r="FM94" s="158" t="n">
        <f aca="false">AL94/$FA94</f>
        <v>0</v>
      </c>
      <c r="FN94" s="158" t="n">
        <f aca="false">AM94/$FA94</f>
        <v>2.55859375E-005</v>
      </c>
      <c r="FO94" s="158" t="n">
        <f aca="false">AN94/$FA94</f>
        <v>0.000196907552083333</v>
      </c>
      <c r="FP94" s="158" t="n">
        <f aca="false">AO94/$FA94</f>
        <v>0</v>
      </c>
      <c r="FQ94" s="158" t="n">
        <f aca="false">AP94/$FA94</f>
        <v>2.8002025462963E-005</v>
      </c>
      <c r="FR94" s="158" t="n">
        <f aca="false">AQ94/$FA94</f>
        <v>0.00019296875</v>
      </c>
      <c r="FS94" s="158" t="n">
        <f aca="false">AR94/$FA94</f>
        <v>0</v>
      </c>
      <c r="FT94" s="158" t="n">
        <f aca="false">AS94/$FA94</f>
        <v>1.62145543981481E-005</v>
      </c>
      <c r="FU94" s="158" t="n">
        <f aca="false">AT94/$FA94</f>
        <v>0.000177296730324074</v>
      </c>
      <c r="FV94" s="158" t="n">
        <f aca="false">AU94/$FA94</f>
        <v>0</v>
      </c>
      <c r="FW94" s="158" t="n">
        <f aca="false">AV94/$FA94</f>
        <v>3.72540509259259E-006</v>
      </c>
      <c r="FX94" s="158" t="n">
        <f aca="false">AW94/$FA94</f>
        <v>0</v>
      </c>
      <c r="FY94" s="158" t="n">
        <f aca="false">AX94/$FA94</f>
        <v>3.72540509259259E-006</v>
      </c>
      <c r="FZ94" s="158" t="n">
        <f aca="false">AY94/$FA94</f>
        <v>1.76142939814815E-006</v>
      </c>
      <c r="GA94" s="158" t="n">
        <f aca="false">AZ94/$FA94</f>
        <v>0</v>
      </c>
      <c r="GB94" s="158" t="n">
        <f aca="false">BA94/$FA94</f>
        <v>1.76142939814815E-006</v>
      </c>
      <c r="GC94" s="158" t="n">
        <f aca="false">SUM(FK94,FN94,FQ94,FT94,FW94,FZ94)</f>
        <v>9.80794270833333E-005</v>
      </c>
      <c r="GD94" s="158" t="n">
        <f aca="false">SUM(FL94,FO94,FR94,FU94,FX94,GA94)</f>
        <v>0.000613147424768519</v>
      </c>
      <c r="GE94" s="158" t="n">
        <f aca="false">SUM(FM94,FP94,FS94,FV94,FY94,GB94)</f>
        <v>5.48683449074074E-006</v>
      </c>
      <c r="GF94" s="116"/>
      <c r="GG94" s="157" t="n">
        <f aca="false">BD94/$FA94</f>
        <v>0.00580291160300926</v>
      </c>
      <c r="GH94" s="157" t="n">
        <f aca="false">BE94/$FA94</f>
        <v>0.00132650101273148</v>
      </c>
      <c r="GI94" s="157" t="n">
        <f aca="false">BF94/$FA94</f>
        <v>2.48842592592593E-005</v>
      </c>
      <c r="GJ94" s="157" t="n">
        <f aca="false">BG94/$FA94</f>
        <v>2.57848668981481E-005</v>
      </c>
      <c r="GK94" s="157" t="n">
        <f aca="false">BH94/$FA94</f>
        <v>5.01663773148148E-006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2.26924189814815E-005</v>
      </c>
      <c r="GP94" s="157" t="n">
        <f aca="false">BM94/$FA94</f>
        <v>4.62203414351852E-005</v>
      </c>
      <c r="GQ94" s="157" t="n">
        <f aca="false">BN94/$FA94</f>
        <v>0</v>
      </c>
      <c r="GR94" s="157" t="n">
        <f aca="false">BO94/$FA94</f>
        <v>2.56293402777778E-005</v>
      </c>
      <c r="GS94" s="157" t="n">
        <f aca="false">BP94/$FA94</f>
        <v>0.000197066695601852</v>
      </c>
      <c r="GT94" s="157" t="n">
        <f aca="false">BQ94/$FA94</f>
        <v>0</v>
      </c>
      <c r="GU94" s="157" t="n">
        <f aca="false">BR94/$FA94</f>
        <v>2.78826678240741E-005</v>
      </c>
      <c r="GV94" s="157" t="n">
        <f aca="false">BS94/$FA94</f>
        <v>0.00019296875</v>
      </c>
      <c r="GW94" s="157" t="n">
        <f aca="false">BT94/$FA94</f>
        <v>0</v>
      </c>
      <c r="GX94" s="157" t="n">
        <f aca="false">BU94/$FA94</f>
        <v>1.56792534722222E-005</v>
      </c>
      <c r="GY94" s="157" t="n">
        <f aca="false">BV94/$FA94</f>
        <v>0.000177470341435185</v>
      </c>
      <c r="GZ94" s="157" t="n">
        <f aca="false">BW94/$FA94</f>
        <v>0</v>
      </c>
      <c r="HA94" s="157" t="n">
        <f aca="false">BX94/$FA94</f>
        <v>3.49030671296296E-006</v>
      </c>
      <c r="HB94" s="157" t="n">
        <f aca="false">BY94/$FA94</f>
        <v>0</v>
      </c>
      <c r="HC94" s="157" t="n">
        <f aca="false">BZ94/$FA94</f>
        <v>3.49030671296296E-006</v>
      </c>
      <c r="HD94" s="157" t="n">
        <f aca="false">CA94/$FA94</f>
        <v>1.73611111111111E-006</v>
      </c>
      <c r="HE94" s="157" t="n">
        <f aca="false">CB94/$FA94</f>
        <v>0</v>
      </c>
      <c r="HF94" s="157" t="n">
        <f aca="false">CC94/$FA94</f>
        <v>1.73611111111111E-006</v>
      </c>
      <c r="HG94" s="158" t="n">
        <f aca="false">SUM(GO94,GR94,GU94,GX94,HA94,HD94)</f>
        <v>9.71100983796296E-005</v>
      </c>
      <c r="HH94" s="158" t="n">
        <f aca="false">SUM(GP94,GS94,GV94,GY94,HB94,HE94)</f>
        <v>0.000613726128472222</v>
      </c>
      <c r="HI94" s="158" t="n">
        <f aca="false">SUM(GQ94,GT94,GW94,GZ94,HC94,HF94)</f>
        <v>5.22641782407408E-006</v>
      </c>
    </row>
    <row r="95" customFormat="false" ht="12" hidden="false" customHeight="false" outlineLevel="0" collapsed="false">
      <c r="A95" s="179"/>
      <c r="B95" s="180" t="s">
        <v>104</v>
      </c>
      <c r="C95" s="180" t="n">
        <v>22</v>
      </c>
      <c r="D95" s="192" t="n">
        <v>683.4688</v>
      </c>
      <c r="E95" s="193" t="n">
        <v>49.0349</v>
      </c>
      <c r="F95" s="193" t="n">
        <v>51.8709</v>
      </c>
      <c r="G95" s="193" t="n">
        <v>53.1372</v>
      </c>
      <c r="H95" s="193" t="n">
        <v>16725.46</v>
      </c>
      <c r="I95" s="193" t="n">
        <v>27.82</v>
      </c>
      <c r="J95" s="142" t="n">
        <f aca="false">H95/3600</f>
        <v>4.64596111111111</v>
      </c>
      <c r="L95" s="192" t="n">
        <v>683.8595</v>
      </c>
      <c r="M95" s="193" t="n">
        <v>49.0402</v>
      </c>
      <c r="N95" s="193" t="n">
        <v>51.7462</v>
      </c>
      <c r="O95" s="193" t="n">
        <v>52.9221</v>
      </c>
      <c r="P95" s="193" t="n">
        <v>16816.48</v>
      </c>
      <c r="Q95" s="193" t="n">
        <v>28.31</v>
      </c>
      <c r="R95" s="142" t="n">
        <f aca="false">P95/3600</f>
        <v>4.67124444444444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14717725</v>
      </c>
      <c r="AC95" s="165" t="n">
        <v>5887133</v>
      </c>
      <c r="AD95" s="165" t="n">
        <v>129363</v>
      </c>
      <c r="AE95" s="165" t="n">
        <v>210906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41346</v>
      </c>
      <c r="AK95" s="165" t="n">
        <v>45148</v>
      </c>
      <c r="AL95" s="165" t="n">
        <v>0</v>
      </c>
      <c r="AM95" s="165" t="n">
        <v>33552</v>
      </c>
      <c r="AN95" s="165" t="n">
        <v>119010</v>
      </c>
      <c r="AO95" s="165" t="n">
        <v>0</v>
      </c>
      <c r="AP95" s="165" t="n">
        <v>27412</v>
      </c>
      <c r="AQ95" s="165" t="n">
        <v>112176</v>
      </c>
      <c r="AR95" s="165" t="n">
        <v>0</v>
      </c>
      <c r="AS95" s="165" t="n">
        <v>14561</v>
      </c>
      <c r="AT95" s="165" t="n">
        <v>100732</v>
      </c>
      <c r="AU95" s="165" t="n">
        <v>0</v>
      </c>
      <c r="AV95" s="165" t="n">
        <v>5190</v>
      </c>
      <c r="AW95" s="165" t="n">
        <v>0</v>
      </c>
      <c r="AX95" s="165" t="n">
        <v>5190</v>
      </c>
      <c r="AY95" s="165" t="n">
        <v>2345</v>
      </c>
      <c r="AZ95" s="165" t="n">
        <v>0</v>
      </c>
      <c r="BA95" s="166" t="n">
        <v>2345</v>
      </c>
      <c r="BB95" s="127"/>
      <c r="BC95" s="108"/>
      <c r="BD95" s="167" t="n">
        <v>14740156</v>
      </c>
      <c r="BE95" s="168" t="n">
        <v>5889384</v>
      </c>
      <c r="BF95" s="168" t="n">
        <v>128950</v>
      </c>
      <c r="BG95" s="168" t="n">
        <v>201604</v>
      </c>
      <c r="BH95" s="168" t="n">
        <v>7435</v>
      </c>
      <c r="BI95" s="168" t="n">
        <v>0</v>
      </c>
      <c r="BJ95" s="168" t="n">
        <v>0</v>
      </c>
      <c r="BK95" s="168" t="n">
        <v>0</v>
      </c>
      <c r="BL95" s="168" t="n">
        <v>41577</v>
      </c>
      <c r="BM95" s="168" t="n">
        <v>45378</v>
      </c>
      <c r="BN95" s="168" t="n">
        <v>0</v>
      </c>
      <c r="BO95" s="168" t="n">
        <v>34248</v>
      </c>
      <c r="BP95" s="168" t="n">
        <v>122690</v>
      </c>
      <c r="BQ95" s="168" t="n">
        <v>0</v>
      </c>
      <c r="BR95" s="168" t="n">
        <v>28287</v>
      </c>
      <c r="BS95" s="168" t="n">
        <v>116280</v>
      </c>
      <c r="BT95" s="168" t="n">
        <v>0</v>
      </c>
      <c r="BU95" s="168" t="n">
        <v>15168</v>
      </c>
      <c r="BV95" s="168" t="n">
        <v>104031</v>
      </c>
      <c r="BW95" s="168" t="n">
        <v>0</v>
      </c>
      <c r="BX95" s="168" t="n">
        <v>5030</v>
      </c>
      <c r="BY95" s="168" t="n">
        <v>0</v>
      </c>
      <c r="BZ95" s="168" t="n">
        <v>5030</v>
      </c>
      <c r="CA95" s="168" t="n">
        <v>2280</v>
      </c>
      <c r="CB95" s="168" t="n">
        <v>0</v>
      </c>
      <c r="CC95" s="169" t="n">
        <v>2280</v>
      </c>
      <c r="CF95" s="170" t="n">
        <f aca="false">AE95/$AB95</f>
        <v>0.0143300679962426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06759366682011</v>
      </c>
      <c r="CK95" s="137" t="n">
        <f aca="false">AL95/$AC95</f>
        <v>0</v>
      </c>
      <c r="CL95" s="137" t="n">
        <f aca="false">AN95/$AB95</f>
        <v>0.0080861682087415</v>
      </c>
      <c r="CM95" s="137" t="n">
        <f aca="false">AO95/$AC95</f>
        <v>0</v>
      </c>
      <c r="CN95" s="137" t="n">
        <f aca="false">AQ95/$AB95</f>
        <v>0.00762183014018811</v>
      </c>
      <c r="CO95" s="137" t="n">
        <f aca="false">AR95/$AC95</f>
        <v>0</v>
      </c>
      <c r="CP95" s="137" t="n">
        <f aca="false">AT95/$AB95</f>
        <v>0.00684426431394798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881583616337528</v>
      </c>
      <c r="CT95" s="137" t="n">
        <f aca="false">AZ95/$AB95</f>
        <v>0</v>
      </c>
      <c r="CU95" s="139" t="n">
        <f aca="false">BA95/$AC95</f>
        <v>0.000398326316052313</v>
      </c>
      <c r="CV95" s="137" t="n">
        <f aca="false">CJ95+CL95+CN95+CP95+CR95+CT95</f>
        <v>0.0256198563296977</v>
      </c>
      <c r="CW95" s="171" t="n">
        <f aca="false">CK95+CM95+CO95+CQ95+CS95+CU95</f>
        <v>0.00127990993238984</v>
      </c>
      <c r="CX95" s="116"/>
      <c r="CY95" s="116"/>
      <c r="CZ95" s="170" t="n">
        <f aca="false">BG95/$BD95</f>
        <v>0.013677195818009</v>
      </c>
      <c r="DA95" s="137" t="n">
        <f aca="false">BH95/$BE95</f>
        <v>0.00126244102948628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07852915532237</v>
      </c>
      <c r="DE95" s="137" t="n">
        <f aca="false">BN95/$BE95</f>
        <v>0</v>
      </c>
      <c r="DF95" s="137" t="n">
        <f aca="false">BP95/$BD95</f>
        <v>0.00832352113505447</v>
      </c>
      <c r="DG95" s="137" t="n">
        <f aca="false">BQ95/$BE95</f>
        <v>0</v>
      </c>
      <c r="DH95" s="137" t="n">
        <f aca="false">BS95/$BD95</f>
        <v>0.00788865463839053</v>
      </c>
      <c r="DI95" s="137" t="n">
        <f aca="false">BT95/$BE95</f>
        <v>0</v>
      </c>
      <c r="DJ95" s="137" t="n">
        <f aca="false">BV95/$BD95</f>
        <v>0.00705765936262818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854079136289975</v>
      </c>
      <c r="DN95" s="137" t="n">
        <f aca="false">CB95/$BD95</f>
        <v>0</v>
      </c>
      <c r="DO95" s="137" t="n">
        <f aca="false">CC95/$BE95</f>
        <v>0.000387137262572792</v>
      </c>
      <c r="DP95" s="137" t="n">
        <f aca="false">DD95+DF95+DH95+DJ95+DL95+DN95</f>
        <v>0.0263483642913956</v>
      </c>
      <c r="DQ95" s="171" t="n">
        <f aca="false">DE95+DG95+DI95+DK95+DM95+DO95</f>
        <v>0.00124121639886277</v>
      </c>
      <c r="DR95" s="116"/>
      <c r="DS95" s="116"/>
      <c r="DT95" s="137" t="n">
        <f aca="false">BD95/AB95</f>
        <v>1.00152408065785</v>
      </c>
      <c r="DU95" s="137" t="n">
        <f aca="false">BE95/AC95</f>
        <v>1.00038235929102</v>
      </c>
      <c r="DV95" s="137" t="n">
        <f aca="false">BF95/AD95</f>
        <v>0.996807433346475</v>
      </c>
      <c r="DW95" s="137" t="n">
        <f aca="false">BG95/AE95</f>
        <v>0.955895043289428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0558699753301</v>
      </c>
      <c r="EC95" s="137" t="n">
        <f aca="false">BM95/AK95</f>
        <v>1.00509435633915</v>
      </c>
      <c r="ED95" s="137" t="e">
        <f aca="false">BN95/AL95</f>
        <v>#DIV/0!</v>
      </c>
      <c r="EE95" s="137" t="n">
        <f aca="false">BO95/AM95</f>
        <v>1.02074391988555</v>
      </c>
      <c r="EF95" s="137" t="n">
        <f aca="false">BP95/AN95</f>
        <v>1.03092177127972</v>
      </c>
      <c r="EG95" s="137" t="e">
        <f aca="false">BQ95/AO95</f>
        <v>#DIV/0!</v>
      </c>
      <c r="EH95" s="137" t="n">
        <f aca="false">BR95/AP95</f>
        <v>1.03192032686415</v>
      </c>
      <c r="EI95" s="137" t="n">
        <f aca="false">BS95/AQ95</f>
        <v>1.03658536585366</v>
      </c>
      <c r="EJ95" s="137" t="e">
        <f aca="false">BT95/AR95</f>
        <v>#DIV/0!</v>
      </c>
      <c r="EK95" s="137" t="n">
        <f aca="false">BU95/AS95</f>
        <v>1.04168669734222</v>
      </c>
      <c r="EL95" s="137" t="n">
        <f aca="false">BV95/AT95</f>
        <v>1.03275026803796</v>
      </c>
      <c r="EM95" s="137" t="e">
        <f aca="false">BW95/AU95</f>
        <v>#DIV/0!</v>
      </c>
      <c r="EN95" s="137" t="n">
        <f aca="false">BX95/AV95</f>
        <v>0.969171483622351</v>
      </c>
      <c r="EO95" s="137" t="e">
        <f aca="false">BY95/AW95</f>
        <v>#DIV/0!</v>
      </c>
      <c r="EP95" s="137" t="n">
        <f aca="false">BZ95/AX95</f>
        <v>0.969171483622351</v>
      </c>
      <c r="EQ95" s="137" t="n">
        <f aca="false">CA95/AY95</f>
        <v>0.97228144989339</v>
      </c>
      <c r="ER95" s="137" t="e">
        <f aca="false">CB95/AZ95</f>
        <v>#DIV/0!</v>
      </c>
      <c r="ES95" s="139" t="n">
        <f aca="false">CC95/BA95</f>
        <v>0.97228144989339</v>
      </c>
      <c r="ET95" s="137" t="n">
        <f aca="false">SUM(BL95+BO95+BR95+BU95+BX95+CA95)/SUM(AJ95+AM95+AP95+AS95+AV95+AY95)</f>
        <v>1.01755542337186</v>
      </c>
      <c r="EU95" s="137" t="n">
        <f aca="false">SUM(BM95+BP95+BS95+BV95+BY95+CB95)/SUM(AK95+AN95+AQ95+AT95+AW95+AZ95)</f>
        <v>1.03000270509672</v>
      </c>
      <c r="EV95" s="137" t="n">
        <f aca="false">SUM(BN95+BQ95+BT95+BW95+BZ95+CC95)/SUM(AL95+AO95+AR95+AU95+AX95+BA95)</f>
        <v>0.970139349701394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32325122974537</v>
      </c>
      <c r="FD95" s="157" t="n">
        <f aca="false">AC95/$FA95</f>
        <v>0.0212931604456019</v>
      </c>
      <c r="FE95" s="158" t="n">
        <f aca="false">AD95/$FA95</f>
        <v>0.000467892795138889</v>
      </c>
      <c r="FF95" s="158" t="n">
        <f aca="false">AE95/$FA95</f>
        <v>0.00076282552083333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149544270833333</v>
      </c>
      <c r="FL95" s="158" t="n">
        <f aca="false">AK95/$FA95</f>
        <v>0.000163295717592593</v>
      </c>
      <c r="FM95" s="158" t="n">
        <f aca="false">AL95/$FA95</f>
        <v>0</v>
      </c>
      <c r="FN95" s="158" t="n">
        <f aca="false">AM95/$FA95</f>
        <v>0.000121354166666667</v>
      </c>
      <c r="FO95" s="158" t="n">
        <f aca="false">AN95/$FA95</f>
        <v>0.000430447048611111</v>
      </c>
      <c r="FP95" s="158" t="n">
        <f aca="false">AO95/$FA95</f>
        <v>0</v>
      </c>
      <c r="FQ95" s="158" t="n">
        <f aca="false">AP95/$FA95</f>
        <v>9.9146412037037E-005</v>
      </c>
      <c r="FR95" s="158" t="n">
        <f aca="false">AQ95/$FA95</f>
        <v>0.000405729166666667</v>
      </c>
      <c r="FS95" s="158" t="n">
        <f aca="false">AR95/$FA95</f>
        <v>0</v>
      </c>
      <c r="FT95" s="158" t="n">
        <f aca="false">AS95/$FA95</f>
        <v>5.26656539351852E-005</v>
      </c>
      <c r="FU95" s="158" t="n">
        <f aca="false">AT95/$FA95</f>
        <v>0.000364337384259259</v>
      </c>
      <c r="FV95" s="158" t="n">
        <f aca="false">AU95/$FA95</f>
        <v>0</v>
      </c>
      <c r="FW95" s="158" t="n">
        <f aca="false">AV95/$FA95</f>
        <v>1.87717013888889E-005</v>
      </c>
      <c r="FX95" s="158" t="n">
        <f aca="false">AW95/$FA95</f>
        <v>0</v>
      </c>
      <c r="FY95" s="158" t="n">
        <f aca="false">AX95/$FA95</f>
        <v>1.87717013888889E-005</v>
      </c>
      <c r="FZ95" s="158" t="n">
        <f aca="false">AY95/$FA95</f>
        <v>8.48162615740741E-006</v>
      </c>
      <c r="GA95" s="158" t="n">
        <f aca="false">AZ95/$FA95</f>
        <v>0</v>
      </c>
      <c r="GB95" s="158" t="n">
        <f aca="false">BA95/$FA95</f>
        <v>8.48162615740741E-006</v>
      </c>
      <c r="GC95" s="158" t="n">
        <f aca="false">SUM(FK95,FN95,FQ95,FT95,FW95,FZ95)</f>
        <v>0.000449963831018519</v>
      </c>
      <c r="GD95" s="158" t="n">
        <f aca="false">SUM(FL95,FO95,FR95,FU95,FX95,GA95)</f>
        <v>0.00136380931712963</v>
      </c>
      <c r="GE95" s="158" t="n">
        <f aca="false">SUM(FM95,FP95,FS95,FV95,FY95,GB95)</f>
        <v>2.72533275462963E-005</v>
      </c>
      <c r="GF95" s="116"/>
      <c r="GG95" s="157" t="n">
        <f aca="false">BD95/$FA95</f>
        <v>0.0533136429398148</v>
      </c>
      <c r="GH95" s="157" t="n">
        <f aca="false">BE95/$FA95</f>
        <v>0.0213013020833333</v>
      </c>
      <c r="GI95" s="157" t="n">
        <f aca="false">BF95/$FA95</f>
        <v>0.000466399016203704</v>
      </c>
      <c r="GJ95" s="157" t="n">
        <f aca="false">BG95/$FA95</f>
        <v>0.000729181134259259</v>
      </c>
      <c r="GK95" s="157" t="n">
        <f aca="false">BH95/$FA95</f>
        <v>2.68916377314815E-005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150379774305556</v>
      </c>
      <c r="GP95" s="157" t="n">
        <f aca="false">BM95/$FA95</f>
        <v>0.000164127604166667</v>
      </c>
      <c r="GQ95" s="157" t="n">
        <f aca="false">BN95/$FA95</f>
        <v>0</v>
      </c>
      <c r="GR95" s="157" t="n">
        <f aca="false">BO95/$FA95</f>
        <v>0.000123871527777778</v>
      </c>
      <c r="GS95" s="157" t="n">
        <f aca="false">BP95/$FA95</f>
        <v>0.000443757233796296</v>
      </c>
      <c r="GT95" s="157" t="n">
        <f aca="false">BQ95/$FA95</f>
        <v>0</v>
      </c>
      <c r="GU95" s="157" t="n">
        <f aca="false">BR95/$FA95</f>
        <v>0.000102311197916667</v>
      </c>
      <c r="GV95" s="157" t="n">
        <f aca="false">BS95/$FA95</f>
        <v>0.000420572916666667</v>
      </c>
      <c r="GW95" s="157" t="n">
        <f aca="false">BT95/$FA95</f>
        <v>0</v>
      </c>
      <c r="GX95" s="157" t="n">
        <f aca="false">BU95/$FA95</f>
        <v>5.48611111111111E-005</v>
      </c>
      <c r="GY95" s="157" t="n">
        <f aca="false">BV95/$FA95</f>
        <v>0.00037626953125</v>
      </c>
      <c r="GZ95" s="157" t="n">
        <f aca="false">BW95/$FA95</f>
        <v>0</v>
      </c>
      <c r="HA95" s="157" t="n">
        <f aca="false">BX95/$FA95</f>
        <v>1.81929976851852E-005</v>
      </c>
      <c r="HB95" s="157" t="n">
        <f aca="false">BY95/$FA95</f>
        <v>0</v>
      </c>
      <c r="HC95" s="157" t="n">
        <f aca="false">BZ95/$FA95</f>
        <v>1.81929976851852E-005</v>
      </c>
      <c r="HD95" s="157" t="n">
        <f aca="false">CA95/$FA95</f>
        <v>8.24652777777778E-006</v>
      </c>
      <c r="HE95" s="157" t="n">
        <f aca="false">CB95/$FA95</f>
        <v>0</v>
      </c>
      <c r="HF95" s="157" t="n">
        <f aca="false">CC95/$FA95</f>
        <v>8.24652777777778E-006</v>
      </c>
      <c r="HG95" s="158" t="n">
        <f aca="false">SUM(GO95,GR95,GU95,GX95,HA95,HD95)</f>
        <v>0.000457863136574074</v>
      </c>
      <c r="HH95" s="158" t="n">
        <f aca="false">SUM(GP95,GS95,GV95,GY95,HB95,HE95)</f>
        <v>0.00140472728587963</v>
      </c>
      <c r="HI95" s="158" t="n">
        <f aca="false">SUM(GQ95,GT95,GW95,GZ95,HC95,HF95)</f>
        <v>2.6439525462963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402.591</v>
      </c>
      <c r="E96" s="198" t="n">
        <v>45.1391</v>
      </c>
      <c r="F96" s="198" t="n">
        <v>48.5392</v>
      </c>
      <c r="G96" s="198" t="n">
        <v>49.8956</v>
      </c>
      <c r="H96" s="198" t="n">
        <v>16052.81</v>
      </c>
      <c r="I96" s="198" t="n">
        <v>27.36</v>
      </c>
      <c r="J96" s="161" t="n">
        <f aca="false">H96/3600</f>
        <v>4.45911388888889</v>
      </c>
      <c r="L96" s="197" t="n">
        <v>403.9226</v>
      </c>
      <c r="M96" s="198" t="n">
        <v>45.1271</v>
      </c>
      <c r="N96" s="198" t="n">
        <v>48.4599</v>
      </c>
      <c r="O96" s="198" t="n">
        <v>49.8438</v>
      </c>
      <c r="P96" s="198" t="n">
        <v>15996.45</v>
      </c>
      <c r="Q96" s="198" t="n">
        <v>27.45</v>
      </c>
      <c r="R96" s="161" t="n">
        <f aca="false">P96/3600</f>
        <v>4.44345833333333</v>
      </c>
      <c r="S96" s="144"/>
      <c r="T96" s="47"/>
      <c r="U96" s="95"/>
      <c r="V96" s="95"/>
      <c r="W96" s="47"/>
      <c r="X96" s="95"/>
      <c r="Y96" s="163"/>
      <c r="AA96" s="103"/>
      <c r="AB96" s="164" t="n">
        <v>9517747</v>
      </c>
      <c r="AC96" s="165" t="n">
        <v>3119028</v>
      </c>
      <c r="AD96" s="165" t="n">
        <v>99252</v>
      </c>
      <c r="AE96" s="165" t="n">
        <v>170097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28166</v>
      </c>
      <c r="AK96" s="165" t="n">
        <v>36720</v>
      </c>
      <c r="AL96" s="165" t="n">
        <v>0</v>
      </c>
      <c r="AM96" s="165" t="n">
        <v>22874</v>
      </c>
      <c r="AN96" s="165" t="n">
        <v>105547</v>
      </c>
      <c r="AO96" s="165" t="n">
        <v>0</v>
      </c>
      <c r="AP96" s="165" t="n">
        <v>22024</v>
      </c>
      <c r="AQ96" s="165" t="n">
        <v>101916</v>
      </c>
      <c r="AR96" s="165" t="n">
        <v>0</v>
      </c>
      <c r="AS96" s="165" t="n">
        <v>11421</v>
      </c>
      <c r="AT96" s="165" t="n">
        <v>91498</v>
      </c>
      <c r="AU96" s="165" t="n">
        <v>0</v>
      </c>
      <c r="AV96" s="165" t="n">
        <v>3950</v>
      </c>
      <c r="AW96" s="165" t="n">
        <v>0</v>
      </c>
      <c r="AX96" s="165" t="n">
        <v>3950</v>
      </c>
      <c r="AY96" s="165" t="n">
        <v>1792</v>
      </c>
      <c r="AZ96" s="165" t="n">
        <v>0</v>
      </c>
      <c r="BA96" s="166" t="n">
        <v>1792</v>
      </c>
      <c r="BB96" s="127"/>
      <c r="BC96" s="108"/>
      <c r="BD96" s="167" t="n">
        <v>9515796</v>
      </c>
      <c r="BE96" s="168" t="n">
        <v>3147491</v>
      </c>
      <c r="BF96" s="168" t="n">
        <v>101300</v>
      </c>
      <c r="BG96" s="168" t="n">
        <v>163874</v>
      </c>
      <c r="BH96" s="168" t="n">
        <v>6038</v>
      </c>
      <c r="BI96" s="168" t="n">
        <v>0</v>
      </c>
      <c r="BJ96" s="168" t="n">
        <v>0</v>
      </c>
      <c r="BK96" s="168" t="n">
        <v>0</v>
      </c>
      <c r="BL96" s="168" t="n">
        <v>25902</v>
      </c>
      <c r="BM96" s="168" t="n">
        <v>33054</v>
      </c>
      <c r="BN96" s="168" t="n">
        <v>0</v>
      </c>
      <c r="BO96" s="168" t="n">
        <v>21396</v>
      </c>
      <c r="BP96" s="168" t="n">
        <v>99658</v>
      </c>
      <c r="BQ96" s="168" t="n">
        <v>0</v>
      </c>
      <c r="BR96" s="168" t="n">
        <v>20850</v>
      </c>
      <c r="BS96" s="168" t="n">
        <v>95760</v>
      </c>
      <c r="BT96" s="168" t="n">
        <v>0</v>
      </c>
      <c r="BU96" s="168" t="n">
        <v>10364</v>
      </c>
      <c r="BV96" s="168" t="n">
        <v>86420</v>
      </c>
      <c r="BW96" s="168" t="n">
        <v>0</v>
      </c>
      <c r="BX96" s="168" t="n">
        <v>3685</v>
      </c>
      <c r="BY96" s="168" t="n">
        <v>0</v>
      </c>
      <c r="BZ96" s="168" t="n">
        <v>3685</v>
      </c>
      <c r="CA96" s="168" t="n">
        <v>1652</v>
      </c>
      <c r="CB96" s="168" t="n">
        <v>0</v>
      </c>
      <c r="CC96" s="169" t="n">
        <v>1652</v>
      </c>
      <c r="CF96" s="170" t="n">
        <f aca="false">AE96/$AB96</f>
        <v>0.0178715614104893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85805590335612</v>
      </c>
      <c r="CK96" s="137" t="n">
        <f aca="false">AL96/$AC96</f>
        <v>0</v>
      </c>
      <c r="CL96" s="137" t="n">
        <f aca="false">AN96/$AB96</f>
        <v>0.0110894941838652</v>
      </c>
      <c r="CM96" s="137" t="n">
        <f aca="false">AO96/$AC96</f>
        <v>0</v>
      </c>
      <c r="CN96" s="137" t="n">
        <f aca="false">AQ96/$AB96</f>
        <v>0.0107079963356874</v>
      </c>
      <c r="CO96" s="137" t="n">
        <f aca="false">AR96/$AC96</f>
        <v>0</v>
      </c>
      <c r="CP96" s="137" t="n">
        <f aca="false">AT96/$AB96</f>
        <v>0.0096134095600566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26642017962006</v>
      </c>
      <c r="CT96" s="137" t="n">
        <f aca="false">AZ96/$AB96</f>
        <v>0</v>
      </c>
      <c r="CU96" s="139" t="n">
        <f aca="false">BA96/$AC96</f>
        <v>0.000574537965032696</v>
      </c>
      <c r="CV96" s="137" t="n">
        <f aca="false">CJ96+CL96+CN96+CP96+CR96+CT96</f>
        <v>0.0352689559829653</v>
      </c>
      <c r="CW96" s="171" t="n">
        <f aca="false">CK96+CM96+CO96+CQ96+CS96+CU96</f>
        <v>0.00184095814465276</v>
      </c>
      <c r="CX96" s="116"/>
      <c r="CY96" s="116"/>
      <c r="CZ96" s="170" t="n">
        <f aca="false">BG96/$BD96</f>
        <v>0.0172212603128524</v>
      </c>
      <c r="DA96" s="137" t="n">
        <f aca="false">BH96/$BE96</f>
        <v>0.00191835338051801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347359275041205</v>
      </c>
      <c r="DE96" s="137" t="n">
        <f aca="false">BN96/$BE96</f>
        <v>0</v>
      </c>
      <c r="DF96" s="137" t="n">
        <f aca="false">BP96/$BD96</f>
        <v>0.0104729021092928</v>
      </c>
      <c r="DG96" s="137" t="n">
        <f aca="false">BQ96/$BE96</f>
        <v>0</v>
      </c>
      <c r="DH96" s="137" t="n">
        <f aca="false">BS96/$BD96</f>
        <v>0.0100632674344847</v>
      </c>
      <c r="DI96" s="137" t="n">
        <f aca="false">BT96/$BE96</f>
        <v>0</v>
      </c>
      <c r="DJ96" s="137" t="n">
        <f aca="false">BV96/$BD96</f>
        <v>0.0090817415589825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1707738004652</v>
      </c>
      <c r="DN96" s="137" t="n">
        <f aca="false">CB96/$BD96</f>
        <v>0</v>
      </c>
      <c r="DO96" s="137" t="n">
        <f aca="false">CC96/$BE96</f>
        <v>0.000524862501592538</v>
      </c>
      <c r="DP96" s="137" t="n">
        <f aca="false">DD96+DF96+DH96+DJ96+DL96+DN96</f>
        <v>0.0330915038531721</v>
      </c>
      <c r="DQ96" s="171" t="n">
        <f aca="false">DE96+DG96+DI96+DK96+DM96+DO96</f>
        <v>0.00169563630205773</v>
      </c>
      <c r="DR96" s="116"/>
      <c r="DS96" s="116"/>
      <c r="DT96" s="137" t="n">
        <f aca="false">BD96/AB96</f>
        <v>0.999795014513414</v>
      </c>
      <c r="DU96" s="137" t="n">
        <f aca="false">BE96/AC96</f>
        <v>1.00912559938545</v>
      </c>
      <c r="DV96" s="137" t="n">
        <f aca="false">BF96/AD96</f>
        <v>1.02063434489985</v>
      </c>
      <c r="DW96" s="137" t="n">
        <f aca="false">BG96/AE96</f>
        <v>0.963414992621857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0.919619399275722</v>
      </c>
      <c r="EC96" s="137" t="n">
        <f aca="false">BM96/AK96</f>
        <v>0.900163398692811</v>
      </c>
      <c r="ED96" s="137" t="e">
        <f aca="false">BN96/AL96</f>
        <v>#DIV/0!</v>
      </c>
      <c r="EE96" s="137" t="n">
        <f aca="false">BO96/AM96</f>
        <v>0.935385153449331</v>
      </c>
      <c r="EF96" s="137" t="n">
        <f aca="false">BP96/AN96</f>
        <v>0.944204951348688</v>
      </c>
      <c r="EG96" s="137" t="e">
        <f aca="false">BQ96/AO96</f>
        <v>#DIV/0!</v>
      </c>
      <c r="EH96" s="137" t="n">
        <f aca="false">BR96/AP96</f>
        <v>0.946694515074464</v>
      </c>
      <c r="EI96" s="137" t="n">
        <f aca="false">BS96/AQ96</f>
        <v>0.939597315436242</v>
      </c>
      <c r="EJ96" s="137" t="e">
        <f aca="false">BT96/AR96</f>
        <v>#DIV/0!</v>
      </c>
      <c r="EK96" s="137" t="n">
        <f aca="false">BU96/AS96</f>
        <v>0.907451186410997</v>
      </c>
      <c r="EL96" s="137" t="n">
        <f aca="false">BV96/AT96</f>
        <v>0.944501519158889</v>
      </c>
      <c r="EM96" s="137" t="e">
        <f aca="false">BW96/AU96</f>
        <v>#DIV/0!</v>
      </c>
      <c r="EN96" s="137" t="n">
        <f aca="false">BX96/AV96</f>
        <v>0.932911392405063</v>
      </c>
      <c r="EO96" s="137" t="e">
        <f aca="false">BY96/AW96</f>
        <v>#DIV/0!</v>
      </c>
      <c r="EP96" s="137" t="n">
        <f aca="false">BZ96/AX96</f>
        <v>0.932911392405063</v>
      </c>
      <c r="EQ96" s="137" t="n">
        <f aca="false">CA96/AY96</f>
        <v>0.921875</v>
      </c>
      <c r="ER96" s="137" t="e">
        <f aca="false">CB96/AZ96</f>
        <v>#DIV/0!</v>
      </c>
      <c r="ES96" s="139" t="n">
        <f aca="false">CC96/BA96</f>
        <v>0.921875</v>
      </c>
      <c r="ET96" s="137" t="n">
        <f aca="false">SUM(BL96+BO96+BR96+BU96+BX96+CA96)/SUM(AJ96+AM96+AP96+AS96+AV96+AY96)</f>
        <v>0.9293116251233</v>
      </c>
      <c r="EU96" s="137" t="n">
        <f aca="false">SUM(BM96+BP96+BS96+BV96+BY96+CB96)/SUM(AK96+AN96+AQ96+AT96+AW96+AZ96)</f>
        <v>0.938069178773896</v>
      </c>
      <c r="EV96" s="137" t="n">
        <f aca="false">SUM(BN96+BQ96+BT96+BW96+BZ96+CC96)/SUM(AL96+AO96+AR96+AU96+AX96+BA96)</f>
        <v>0.929467084639499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44247214988426</v>
      </c>
      <c r="FD96" s="157" t="n">
        <f aca="false">AC96/$FA96</f>
        <v>0.0112812065972222</v>
      </c>
      <c r="FE96" s="158" t="n">
        <f aca="false">AD96/$FA96</f>
        <v>0.000358984375</v>
      </c>
      <c r="FF96" s="158" t="n">
        <f aca="false">AE96/$FA96</f>
        <v>0.000615223524305556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01873553240741</v>
      </c>
      <c r="FL96" s="158" t="n">
        <f aca="false">AK96/$FA96</f>
        <v>0.0001328125</v>
      </c>
      <c r="FM96" s="158" t="n">
        <f aca="false">AL96/$FA96</f>
        <v>0</v>
      </c>
      <c r="FN96" s="158" t="n">
        <f aca="false">AM96/$FA96</f>
        <v>8.27329282407407E-005</v>
      </c>
      <c r="FO96" s="158" t="n">
        <f aca="false">AN96/$FA96</f>
        <v>0.000381752748842593</v>
      </c>
      <c r="FP96" s="158" t="n">
        <f aca="false">AO96/$FA96</f>
        <v>0</v>
      </c>
      <c r="FQ96" s="158" t="n">
        <f aca="false">AP96/$FA96</f>
        <v>7.96585648148148E-005</v>
      </c>
      <c r="FR96" s="158" t="n">
        <f aca="false">AQ96/$FA96</f>
        <v>0.000368619791666667</v>
      </c>
      <c r="FS96" s="158" t="n">
        <f aca="false">AR96/$FA96</f>
        <v>0</v>
      </c>
      <c r="FT96" s="158" t="n">
        <f aca="false">AS96/$FA96</f>
        <v>4.130859375E-005</v>
      </c>
      <c r="FU96" s="158" t="n">
        <f aca="false">AT96/$FA96</f>
        <v>0.000330938946759259</v>
      </c>
      <c r="FV96" s="158" t="n">
        <f aca="false">AU96/$FA96</f>
        <v>0</v>
      </c>
      <c r="FW96" s="158" t="n">
        <f aca="false">AV96/$FA96</f>
        <v>1.42867476851852E-005</v>
      </c>
      <c r="FX96" s="158" t="n">
        <f aca="false">AW96/$FA96</f>
        <v>0</v>
      </c>
      <c r="FY96" s="158" t="n">
        <f aca="false">AX96/$FA96</f>
        <v>1.42867476851852E-005</v>
      </c>
      <c r="FZ96" s="158" t="n">
        <f aca="false">AY96/$FA96</f>
        <v>6.48148148148148E-006</v>
      </c>
      <c r="GA96" s="158" t="n">
        <f aca="false">AZ96/$FA96</f>
        <v>0</v>
      </c>
      <c r="GB96" s="158" t="n">
        <f aca="false">BA96/$FA96</f>
        <v>6.48148148148148E-006</v>
      </c>
      <c r="GC96" s="158" t="n">
        <f aca="false">SUM(FK96,FN96,FQ96,FT96,FW96,FZ96)</f>
        <v>0.000326341869212963</v>
      </c>
      <c r="GD96" s="158" t="n">
        <f aca="false">SUM(FL96,FO96,FR96,FU96,FX96,GA96)</f>
        <v>0.00121412398726852</v>
      </c>
      <c r="GE96" s="158" t="n">
        <f aca="false">SUM(FM96,FP96,FS96,FV96,FY96,GB96)</f>
        <v>2.07682291666667E-005</v>
      </c>
      <c r="GF96" s="116"/>
      <c r="GG96" s="157" t="n">
        <f aca="false">BD96/$FA96</f>
        <v>0.0344176649305556</v>
      </c>
      <c r="GH96" s="157" t="n">
        <f aca="false">BE96/$FA96</f>
        <v>0.011384154369213</v>
      </c>
      <c r="GI96" s="157" t="n">
        <f aca="false">BF96/$FA96</f>
        <v>0.000366391782407407</v>
      </c>
      <c r="GJ96" s="157" t="n">
        <f aca="false">BG96/$FA96</f>
        <v>0.00059271556712963</v>
      </c>
      <c r="GK96" s="157" t="n">
        <f aca="false">BH96/$FA96</f>
        <v>2.18388310185185E-005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9.36848958333333E-005</v>
      </c>
      <c r="GP96" s="157" t="n">
        <f aca="false">BM96/$FA96</f>
        <v>0.000119552951388889</v>
      </c>
      <c r="GQ96" s="157" t="n">
        <f aca="false">BN96/$FA96</f>
        <v>0</v>
      </c>
      <c r="GR96" s="157" t="n">
        <f aca="false">BO96/$FA96</f>
        <v>7.73871527777778E-005</v>
      </c>
      <c r="GS96" s="157" t="n">
        <f aca="false">BP96/$FA96</f>
        <v>0.000360452835648148</v>
      </c>
      <c r="GT96" s="157" t="n">
        <f aca="false">BQ96/$FA96</f>
        <v>0</v>
      </c>
      <c r="GU96" s="157" t="n">
        <f aca="false">BR96/$FA96</f>
        <v>7.54123263888889E-005</v>
      </c>
      <c r="GV96" s="157" t="n">
        <f aca="false">BS96/$FA96</f>
        <v>0.000346354166666667</v>
      </c>
      <c r="GW96" s="157" t="n">
        <f aca="false">BT96/$FA96</f>
        <v>0</v>
      </c>
      <c r="GX96" s="157" t="n">
        <f aca="false">BU96/$FA96</f>
        <v>3.74855324074074E-005</v>
      </c>
      <c r="GY96" s="157" t="n">
        <f aca="false">BV96/$FA96</f>
        <v>0.000312572337962963</v>
      </c>
      <c r="GZ96" s="157" t="n">
        <f aca="false">BW96/$FA96</f>
        <v>0</v>
      </c>
      <c r="HA96" s="157" t="n">
        <f aca="false">BX96/$FA96</f>
        <v>1.33282696759259E-005</v>
      </c>
      <c r="HB96" s="157" t="n">
        <f aca="false">BY96/$FA96</f>
        <v>0</v>
      </c>
      <c r="HC96" s="157" t="n">
        <f aca="false">BZ96/$FA96</f>
        <v>1.33282696759259E-005</v>
      </c>
      <c r="HD96" s="157" t="n">
        <f aca="false">CA96/$FA96</f>
        <v>5.97511574074074E-006</v>
      </c>
      <c r="HE96" s="157" t="n">
        <f aca="false">CB96/$FA96</f>
        <v>0</v>
      </c>
      <c r="HF96" s="157" t="n">
        <f aca="false">CC96/$FA96</f>
        <v>5.97511574074074E-006</v>
      </c>
      <c r="HG96" s="158" t="n">
        <f aca="false">SUM(GO96,GR96,GU96,GX96,HA96,HD96)</f>
        <v>0.000303273292824074</v>
      </c>
      <c r="HH96" s="158" t="n">
        <f aca="false">SUM(GP96,GS96,GV96,GY96,HB96,HE96)</f>
        <v>0.00113893229166667</v>
      </c>
      <c r="HI96" s="158" t="n">
        <f aca="false">SUM(GQ96,GT96,GW96,GZ96,HC96,HF96)</f>
        <v>1.93033854166667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38.1126</v>
      </c>
      <c r="E97" s="198" t="n">
        <v>41.2398</v>
      </c>
      <c r="F97" s="198" t="n">
        <v>46.2029</v>
      </c>
      <c r="G97" s="198" t="n">
        <v>47.3334</v>
      </c>
      <c r="H97" s="198" t="n">
        <v>15517.26</v>
      </c>
      <c r="I97" s="198" t="n">
        <v>26.82</v>
      </c>
      <c r="J97" s="161" t="n">
        <f aca="false">H97/3600</f>
        <v>4.31035</v>
      </c>
      <c r="L97" s="197" t="n">
        <v>238.7984</v>
      </c>
      <c r="M97" s="198" t="n">
        <v>41.2202</v>
      </c>
      <c r="N97" s="198" t="n">
        <v>46.1048</v>
      </c>
      <c r="O97" s="198" t="n">
        <v>46.9923</v>
      </c>
      <c r="P97" s="198" t="n">
        <v>15563.29</v>
      </c>
      <c r="Q97" s="198" t="n">
        <v>26.95</v>
      </c>
      <c r="R97" s="161" t="n">
        <f aca="false">P97/3600</f>
        <v>4.32313611111111</v>
      </c>
      <c r="S97" s="144"/>
      <c r="T97" s="47"/>
      <c r="U97" s="95"/>
      <c r="V97" s="95"/>
      <c r="W97" s="47"/>
      <c r="X97" s="95"/>
      <c r="Y97" s="163"/>
      <c r="AA97" s="103"/>
      <c r="AB97" s="164" t="n">
        <v>6187277</v>
      </c>
      <c r="AC97" s="165" t="n">
        <v>1722687</v>
      </c>
      <c r="AD97" s="165" t="n">
        <v>70460</v>
      </c>
      <c r="AE97" s="165" t="n">
        <v>127289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19365</v>
      </c>
      <c r="AK97" s="165" t="n">
        <v>31477</v>
      </c>
      <c r="AL97" s="165" t="n">
        <v>0</v>
      </c>
      <c r="AM97" s="165" t="n">
        <v>16369</v>
      </c>
      <c r="AN97" s="165" t="n">
        <v>90308</v>
      </c>
      <c r="AO97" s="165" t="n">
        <v>0</v>
      </c>
      <c r="AP97" s="165" t="n">
        <v>17454</v>
      </c>
      <c r="AQ97" s="165" t="n">
        <v>91656</v>
      </c>
      <c r="AR97" s="165" t="n">
        <v>0</v>
      </c>
      <c r="AS97" s="165" t="n">
        <v>7782</v>
      </c>
      <c r="AT97" s="165" t="n">
        <v>79563</v>
      </c>
      <c r="AU97" s="165" t="n">
        <v>0</v>
      </c>
      <c r="AV97" s="165" t="n">
        <v>3060</v>
      </c>
      <c r="AW97" s="165" t="n">
        <v>0</v>
      </c>
      <c r="AX97" s="165" t="n">
        <v>3060</v>
      </c>
      <c r="AY97" s="165" t="n">
        <v>1414</v>
      </c>
      <c r="AZ97" s="165" t="n">
        <v>0</v>
      </c>
      <c r="BA97" s="166" t="n">
        <v>1414</v>
      </c>
      <c r="BB97" s="127"/>
      <c r="BC97" s="108"/>
      <c r="BD97" s="167" t="n">
        <v>6203979</v>
      </c>
      <c r="BE97" s="168" t="n">
        <v>1732033</v>
      </c>
      <c r="BF97" s="168" t="n">
        <v>71507</v>
      </c>
      <c r="BG97" s="168" t="n">
        <v>123082</v>
      </c>
      <c r="BH97" s="168" t="n">
        <v>4308</v>
      </c>
      <c r="BI97" s="168" t="n">
        <v>0</v>
      </c>
      <c r="BJ97" s="168" t="n">
        <v>0</v>
      </c>
      <c r="BK97" s="168" t="n">
        <v>0</v>
      </c>
      <c r="BL97" s="168" t="n">
        <v>19077</v>
      </c>
      <c r="BM97" s="168" t="n">
        <v>31253</v>
      </c>
      <c r="BN97" s="168" t="n">
        <v>0</v>
      </c>
      <c r="BO97" s="168" t="n">
        <v>16234</v>
      </c>
      <c r="BP97" s="168" t="n">
        <v>90957</v>
      </c>
      <c r="BQ97" s="168" t="n">
        <v>0</v>
      </c>
      <c r="BR97" s="168" t="n">
        <v>17073</v>
      </c>
      <c r="BS97" s="168" t="n">
        <v>89604</v>
      </c>
      <c r="BT97" s="168" t="n">
        <v>0</v>
      </c>
      <c r="BU97" s="168" t="n">
        <v>7857</v>
      </c>
      <c r="BV97" s="168" t="n">
        <v>80177</v>
      </c>
      <c r="BW97" s="168" t="n">
        <v>0</v>
      </c>
      <c r="BX97" s="168" t="n">
        <v>3085</v>
      </c>
      <c r="BY97" s="168" t="n">
        <v>0</v>
      </c>
      <c r="BZ97" s="168" t="n">
        <v>3085</v>
      </c>
      <c r="CA97" s="168" t="n">
        <v>1447</v>
      </c>
      <c r="CB97" s="168" t="n">
        <v>0</v>
      </c>
      <c r="CC97" s="169" t="n">
        <v>1447</v>
      </c>
      <c r="CF97" s="170" t="n">
        <f aca="false">AE97/$AB97</f>
        <v>0.0205727010444174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08737527025216</v>
      </c>
      <c r="CK97" s="137" t="n">
        <f aca="false">AL97/$AC97</f>
        <v>0</v>
      </c>
      <c r="CL97" s="137" t="n">
        <f aca="false">AN97/$AB97</f>
        <v>0.0145957583602609</v>
      </c>
      <c r="CM97" s="137" t="n">
        <f aca="false">AO97/$AC97</f>
        <v>0</v>
      </c>
      <c r="CN97" s="137" t="n">
        <f aca="false">AQ97/$AB97</f>
        <v>0.0148136247981139</v>
      </c>
      <c r="CO97" s="137" t="n">
        <f aca="false">AR97/$AC97</f>
        <v>0</v>
      </c>
      <c r="CP97" s="137" t="n">
        <f aca="false">AT97/$AB97</f>
        <v>0.0128591301149116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77629482314547</v>
      </c>
      <c r="CT97" s="137" t="n">
        <f aca="false">AZ97/$AB97</f>
        <v>0</v>
      </c>
      <c r="CU97" s="139" t="n">
        <f aca="false">BA97/$AC97</f>
        <v>0.00082081074507441</v>
      </c>
      <c r="CV97" s="137" t="n">
        <f aca="false">CJ97+CL97+CN97+CP97+CR97+CT97</f>
        <v>0.0473558885435386</v>
      </c>
      <c r="CW97" s="171" t="n">
        <f aca="false">CK97+CM97+CO97+CQ97+CS97+CU97</f>
        <v>0.00259710556821988</v>
      </c>
      <c r="CX97" s="116"/>
      <c r="CY97" s="116"/>
      <c r="CZ97" s="170" t="n">
        <f aca="false">BG97/$BD97</f>
        <v>0.0198392031952397</v>
      </c>
      <c r="DA97" s="137" t="n">
        <f aca="false">BH97/$BE97</f>
        <v>0.00248725053160073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0375734669637</v>
      </c>
      <c r="DE97" s="137" t="n">
        <f aca="false">BN97/$BE97</f>
        <v>0</v>
      </c>
      <c r="DF97" s="137" t="n">
        <f aca="false">BP97/$BD97</f>
        <v>0.0146610747715297</v>
      </c>
      <c r="DG97" s="137" t="n">
        <f aca="false">BQ97/$BE97</f>
        <v>0</v>
      </c>
      <c r="DH97" s="137" t="n">
        <f aca="false">BS97/$BD97</f>
        <v>0.0144429889269451</v>
      </c>
      <c r="DI97" s="137" t="n">
        <f aca="false">BT97/$BE97</f>
        <v>0</v>
      </c>
      <c r="DJ97" s="137" t="n">
        <f aca="false">BV97/$BD97</f>
        <v>0.0129234802374412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78114389275493</v>
      </c>
      <c r="DN97" s="137" t="n">
        <f aca="false">CB97/$BD97</f>
        <v>0</v>
      </c>
      <c r="DO97" s="137" t="n">
        <f aca="false">CC97/$BE97</f>
        <v>0.000835434428789752</v>
      </c>
      <c r="DP97" s="137" t="n">
        <f aca="false">DD97+DF97+DH97+DJ97+DL97+DN97</f>
        <v>0.0470651174028797</v>
      </c>
      <c r="DQ97" s="171" t="n">
        <f aca="false">DE97+DG97+DI97+DK97+DM97+DO97</f>
        <v>0.00261657832154468</v>
      </c>
      <c r="DR97" s="116"/>
      <c r="DS97" s="116"/>
      <c r="DT97" s="137" t="n">
        <f aca="false">BD97/AB97</f>
        <v>1.00269941041916</v>
      </c>
      <c r="DU97" s="137" t="n">
        <f aca="false">BE97/AC97</f>
        <v>1.00542524556115</v>
      </c>
      <c r="DV97" s="137" t="n">
        <f aca="false">BF97/AD97</f>
        <v>1.01485949474879</v>
      </c>
      <c r="DW97" s="137" t="n">
        <f aca="false">BG97/AE97</f>
        <v>0.96694922577756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0.985127807900852</v>
      </c>
      <c r="EC97" s="137" t="n">
        <f aca="false">BM97/AK97</f>
        <v>0.992883692855101</v>
      </c>
      <c r="ED97" s="137" t="e">
        <f aca="false">BN97/AL97</f>
        <v>#DIV/0!</v>
      </c>
      <c r="EE97" s="137" t="n">
        <f aca="false">BO97/AM97</f>
        <v>0.991752703280591</v>
      </c>
      <c r="EF97" s="137" t="n">
        <f aca="false">BP97/AN97</f>
        <v>1.00718651725207</v>
      </c>
      <c r="EG97" s="137" t="e">
        <f aca="false">BQ97/AO97</f>
        <v>#DIV/0!</v>
      </c>
      <c r="EH97" s="137" t="n">
        <f aca="false">BR97/AP97</f>
        <v>0.978171192849777</v>
      </c>
      <c r="EI97" s="137" t="n">
        <f aca="false">BS97/AQ97</f>
        <v>0.977611940298508</v>
      </c>
      <c r="EJ97" s="137" t="e">
        <f aca="false">BT97/AR97</f>
        <v>#DIV/0!</v>
      </c>
      <c r="EK97" s="137" t="n">
        <f aca="false">BU97/AS97</f>
        <v>1.00963762528913</v>
      </c>
      <c r="EL97" s="137" t="n">
        <f aca="false">BV97/AT97</f>
        <v>1.00771715495896</v>
      </c>
      <c r="EM97" s="137" t="e">
        <f aca="false">BW97/AU97</f>
        <v>#DIV/0!</v>
      </c>
      <c r="EN97" s="137" t="n">
        <f aca="false">BX97/AV97</f>
        <v>1.00816993464052</v>
      </c>
      <c r="EO97" s="137" t="e">
        <f aca="false">BY97/AW97</f>
        <v>#DIV/0!</v>
      </c>
      <c r="EP97" s="137" t="n">
        <f aca="false">BZ97/AX97</f>
        <v>1.00816993464052</v>
      </c>
      <c r="EQ97" s="137" t="n">
        <f aca="false">CA97/AY97</f>
        <v>1.02333804809052</v>
      </c>
      <c r="ER97" s="137" t="e">
        <f aca="false">CB97/AZ97</f>
        <v>#DIV/0!</v>
      </c>
      <c r="ES97" s="139" t="n">
        <f aca="false">CC97/BA97</f>
        <v>1.02333804809052</v>
      </c>
      <c r="ET97" s="137" t="n">
        <f aca="false">SUM(BL97+BO97+BR97+BU97+BX97+CA97)/SUM(AJ97+AM97+AP97+AS97+AV97+AY97)</f>
        <v>0.989746959232321</v>
      </c>
      <c r="EU97" s="137" t="n">
        <f aca="false">SUM(BM97+BP97+BS97+BV97+BY97+CB97)/SUM(AK97+AN97+AQ97+AT97+AW97+AZ97)</f>
        <v>0.996542709314549</v>
      </c>
      <c r="EV97" s="137" t="n">
        <f aca="false">SUM(BN97+BQ97+BT97+BW97+BZ97+CC97)/SUM(AL97+AO97+AR97+AU97+AX97+BA97)</f>
        <v>1.01296379079124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23787507233796</v>
      </c>
      <c r="FD97" s="157" t="n">
        <f aca="false">AC97/$FA97</f>
        <v>0.00623078342013889</v>
      </c>
      <c r="FE97" s="158" t="n">
        <f aca="false">AD97/$FA97</f>
        <v>0.000254846643518519</v>
      </c>
      <c r="FF97" s="158" t="n">
        <f aca="false">AE97/$FA97</f>
        <v>0.00046039134837963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7.00412326388889E-005</v>
      </c>
      <c r="FL97" s="158" t="n">
        <f aca="false">AK97/$FA97</f>
        <v>0.000113849103009259</v>
      </c>
      <c r="FM97" s="158" t="n">
        <f aca="false">AL97/$FA97</f>
        <v>0</v>
      </c>
      <c r="FN97" s="158" t="n">
        <f aca="false">AM97/$FA97</f>
        <v>5.9205005787037E-005</v>
      </c>
      <c r="FO97" s="158" t="n">
        <f aca="false">AN97/$FA97</f>
        <v>0.000326634837962963</v>
      </c>
      <c r="FP97" s="158" t="n">
        <f aca="false">AO97/$FA97</f>
        <v>0</v>
      </c>
      <c r="FQ97" s="158" t="n">
        <f aca="false">AP97/$FA97</f>
        <v>6.31293402777778E-005</v>
      </c>
      <c r="FR97" s="158" t="n">
        <f aca="false">AQ97/$FA97</f>
        <v>0.000331510416666667</v>
      </c>
      <c r="FS97" s="158" t="n">
        <f aca="false">AR97/$FA97</f>
        <v>0</v>
      </c>
      <c r="FT97" s="158" t="n">
        <f aca="false">AS97/$FA97</f>
        <v>2.81467013888889E-005</v>
      </c>
      <c r="FU97" s="158" t="n">
        <f aca="false">AT97/$FA97</f>
        <v>0.000287771267361111</v>
      </c>
      <c r="FV97" s="158" t="n">
        <f aca="false">AU97/$FA97</f>
        <v>0</v>
      </c>
      <c r="FW97" s="158" t="n">
        <f aca="false">AV97/$FA97</f>
        <v>1.10677083333333E-005</v>
      </c>
      <c r="FX97" s="158" t="n">
        <f aca="false">AW97/$FA97</f>
        <v>0</v>
      </c>
      <c r="FY97" s="158" t="n">
        <f aca="false">AX97/$FA97</f>
        <v>1.10677083333333E-005</v>
      </c>
      <c r="FZ97" s="158" t="n">
        <f aca="false">AY97/$FA97</f>
        <v>5.11429398148148E-006</v>
      </c>
      <c r="GA97" s="158" t="n">
        <f aca="false">AZ97/$FA97</f>
        <v>0</v>
      </c>
      <c r="GB97" s="158" t="n">
        <f aca="false">BA97/$FA97</f>
        <v>5.11429398148148E-006</v>
      </c>
      <c r="GC97" s="158" t="n">
        <f aca="false">SUM(FK97,FN97,FQ97,FT97,FW97,FZ97)</f>
        <v>0.000236704282407407</v>
      </c>
      <c r="GD97" s="158" t="n">
        <f aca="false">SUM(FL97,FO97,FR97,FU97,FX97,GA97)</f>
        <v>0.001059765625</v>
      </c>
      <c r="GE97" s="158" t="n">
        <f aca="false">SUM(FM97,FP97,FS97,FV97,FY97,GB97)</f>
        <v>1.61820023148148E-005</v>
      </c>
      <c r="GF97" s="116"/>
      <c r="GG97" s="157" t="n">
        <f aca="false">BD97/$FA97</f>
        <v>0.02243916015625</v>
      </c>
      <c r="GH97" s="157" t="n">
        <f aca="false">BE97/$FA97</f>
        <v>0.00626458695023148</v>
      </c>
      <c r="GI97" s="157" t="n">
        <f aca="false">BF97/$FA97</f>
        <v>0.00025863353587963</v>
      </c>
      <c r="GJ97" s="157" t="n">
        <f aca="false">BG97/$FA97</f>
        <v>0.00044517505787037</v>
      </c>
      <c r="GK97" s="157" t="n">
        <f aca="false">BH97/$FA97</f>
        <v>1.55815972222222E-005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6.89995659722222E-005</v>
      </c>
      <c r="GP97" s="157" t="n">
        <f aca="false">BM97/$FA97</f>
        <v>0.000113038917824074</v>
      </c>
      <c r="GQ97" s="157" t="n">
        <f aca="false">BN97/$FA97</f>
        <v>0</v>
      </c>
      <c r="GR97" s="157" t="n">
        <f aca="false">BO97/$FA97</f>
        <v>5.8716724537037E-005</v>
      </c>
      <c r="GS97" s="157" t="n">
        <f aca="false">BP97/$FA97</f>
        <v>0.000328982204861111</v>
      </c>
      <c r="GT97" s="157" t="n">
        <f aca="false">BQ97/$FA97</f>
        <v>0</v>
      </c>
      <c r="GU97" s="157" t="n">
        <f aca="false">BR97/$FA97</f>
        <v>6.17513020833333E-005</v>
      </c>
      <c r="GV97" s="157" t="n">
        <f aca="false">BS97/$FA97</f>
        <v>0.000324088541666667</v>
      </c>
      <c r="GW97" s="157" t="n">
        <f aca="false">BT97/$FA97</f>
        <v>0</v>
      </c>
      <c r="GX97" s="157" t="n">
        <f aca="false">BU97/$FA97</f>
        <v>2.841796875E-005</v>
      </c>
      <c r="GY97" s="157" t="n">
        <f aca="false">BV97/$FA97</f>
        <v>0.000289992042824074</v>
      </c>
      <c r="GZ97" s="157" t="n">
        <f aca="false">BW97/$FA97</f>
        <v>0</v>
      </c>
      <c r="HA97" s="157" t="n">
        <f aca="false">BX97/$FA97</f>
        <v>1.1158130787037E-005</v>
      </c>
      <c r="HB97" s="157" t="n">
        <f aca="false">BY97/$FA97</f>
        <v>0</v>
      </c>
      <c r="HC97" s="157" t="n">
        <f aca="false">BZ97/$FA97</f>
        <v>1.1158130787037E-005</v>
      </c>
      <c r="HD97" s="157" t="n">
        <f aca="false">CA97/$FA97</f>
        <v>5.23365162037037E-006</v>
      </c>
      <c r="HE97" s="157" t="n">
        <f aca="false">CB97/$FA97</f>
        <v>0</v>
      </c>
      <c r="HF97" s="157" t="n">
        <f aca="false">CC97/$FA97</f>
        <v>5.23365162037037E-006</v>
      </c>
      <c r="HG97" s="158" t="n">
        <f aca="false">SUM(GO97,GR97,GU97,GX97,HA97,HD97)</f>
        <v>0.00023427734375</v>
      </c>
      <c r="HH97" s="158" t="n">
        <f aca="false">SUM(GP97,GS97,GV97,GY97,HB97,HE97)</f>
        <v>0.00105610170717593</v>
      </c>
      <c r="HI97" s="158" t="n">
        <f aca="false">SUM(GQ97,GT97,GW97,GZ97,HC97,HF97)</f>
        <v>1.63917824074074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48.3142</v>
      </c>
      <c r="E98" s="200" t="n">
        <v>37.3548</v>
      </c>
      <c r="F98" s="200" t="n">
        <v>44.313</v>
      </c>
      <c r="G98" s="200" t="n">
        <v>45.8411</v>
      </c>
      <c r="H98" s="200" t="n">
        <v>15186.82</v>
      </c>
      <c r="I98" s="200" t="n">
        <v>26</v>
      </c>
      <c r="J98" s="174" t="n">
        <f aca="false">H98/3600</f>
        <v>4.21856111111111</v>
      </c>
      <c r="L98" s="199" t="n">
        <v>149.5136</v>
      </c>
      <c r="M98" s="200" t="n">
        <v>37.3306</v>
      </c>
      <c r="N98" s="200" t="n">
        <v>44.277</v>
      </c>
      <c r="O98" s="200" t="n">
        <v>45.5965</v>
      </c>
      <c r="P98" s="200" t="n">
        <v>15162.52</v>
      </c>
      <c r="Q98" s="200" t="n">
        <v>26.85</v>
      </c>
      <c r="R98" s="174" t="n">
        <f aca="false">P98/3600</f>
        <v>4.21181111111111</v>
      </c>
      <c r="S98" s="144"/>
      <c r="T98" s="47"/>
      <c r="U98" s="95"/>
      <c r="V98" s="95"/>
      <c r="W98" s="47"/>
      <c r="X98" s="95"/>
      <c r="Y98" s="163"/>
      <c r="AA98" s="103"/>
      <c r="AB98" s="182" t="n">
        <v>4229959</v>
      </c>
      <c r="AC98" s="183" t="n">
        <v>1029082</v>
      </c>
      <c r="AD98" s="183" t="n">
        <v>48675</v>
      </c>
      <c r="AE98" s="183" t="n">
        <v>89076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408</v>
      </c>
      <c r="AK98" s="183" t="n">
        <v>19141</v>
      </c>
      <c r="AL98" s="183" t="n">
        <v>0</v>
      </c>
      <c r="AM98" s="183" t="n">
        <v>11990</v>
      </c>
      <c r="AN98" s="183" t="n">
        <v>90323</v>
      </c>
      <c r="AO98" s="183" t="n">
        <v>0</v>
      </c>
      <c r="AP98" s="183" t="n">
        <v>13975</v>
      </c>
      <c r="AQ98" s="183" t="n">
        <v>87552</v>
      </c>
      <c r="AR98" s="183" t="n">
        <v>0</v>
      </c>
      <c r="AS98" s="183" t="n">
        <v>6546</v>
      </c>
      <c r="AT98" s="183" t="n">
        <v>81225</v>
      </c>
      <c r="AU98" s="183" t="n">
        <v>0</v>
      </c>
      <c r="AV98" s="183" t="n">
        <v>1475</v>
      </c>
      <c r="AW98" s="183" t="n">
        <v>0</v>
      </c>
      <c r="AX98" s="183" t="n">
        <v>1475</v>
      </c>
      <c r="AY98" s="183" t="n">
        <v>666</v>
      </c>
      <c r="AZ98" s="183" t="n">
        <v>0</v>
      </c>
      <c r="BA98" s="184" t="n">
        <v>666</v>
      </c>
      <c r="BB98" s="127"/>
      <c r="BC98" s="108"/>
      <c r="BD98" s="185" t="n">
        <v>4253838</v>
      </c>
      <c r="BE98" s="186" t="n">
        <v>1039979</v>
      </c>
      <c r="BF98" s="186" t="n">
        <v>49502</v>
      </c>
      <c r="BG98" s="186" t="n">
        <v>86379</v>
      </c>
      <c r="BH98" s="186" t="n">
        <v>3152</v>
      </c>
      <c r="BI98" s="186" t="n">
        <v>0</v>
      </c>
      <c r="BJ98" s="186" t="n">
        <v>0</v>
      </c>
      <c r="BK98" s="186" t="n">
        <v>0</v>
      </c>
      <c r="BL98" s="186" t="n">
        <v>9933</v>
      </c>
      <c r="BM98" s="186" t="n">
        <v>18348</v>
      </c>
      <c r="BN98" s="186" t="n">
        <v>0</v>
      </c>
      <c r="BO98" s="186" t="n">
        <v>11826</v>
      </c>
      <c r="BP98" s="186" t="n">
        <v>90256</v>
      </c>
      <c r="BQ98" s="186" t="n">
        <v>0</v>
      </c>
      <c r="BR98" s="186" t="n">
        <v>13902</v>
      </c>
      <c r="BS98" s="186" t="n">
        <v>87552</v>
      </c>
      <c r="BT98" s="186" t="n">
        <v>0</v>
      </c>
      <c r="BU98" s="186" t="n">
        <v>6623</v>
      </c>
      <c r="BV98" s="186" t="n">
        <v>81186</v>
      </c>
      <c r="BW98" s="186" t="n">
        <v>0</v>
      </c>
      <c r="BX98" s="186" t="n">
        <v>1455</v>
      </c>
      <c r="BY98" s="186" t="n">
        <v>0</v>
      </c>
      <c r="BZ98" s="186" t="n">
        <v>1455</v>
      </c>
      <c r="CA98" s="186" t="n">
        <v>627</v>
      </c>
      <c r="CB98" s="186" t="n">
        <v>0</v>
      </c>
      <c r="CC98" s="187" t="n">
        <v>627</v>
      </c>
      <c r="CD98" s="30" t="s">
        <v>150</v>
      </c>
      <c r="CF98" s="188" t="n">
        <f aca="false">AE98/$AB98</f>
        <v>0.0210583601401337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452510296199088</v>
      </c>
      <c r="CK98" s="189" t="n">
        <f aca="false">AL98/$AC98</f>
        <v>0</v>
      </c>
      <c r="CL98" s="189" t="n">
        <f aca="false">AN98/$AB98</f>
        <v>0.0213531620519253</v>
      </c>
      <c r="CM98" s="189" t="n">
        <f aca="false">AO98/$AC98</f>
        <v>0</v>
      </c>
      <c r="CN98" s="189" t="n">
        <f aca="false">AQ98/$AB98</f>
        <v>0.0206980729600452</v>
      </c>
      <c r="CO98" s="189" t="n">
        <f aca="false">AR98/$AC98</f>
        <v>0</v>
      </c>
      <c r="CP98" s="189" t="n">
        <f aca="false">AT98/$AB98</f>
        <v>0.019202313781292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43331629549443</v>
      </c>
      <c r="CT98" s="189" t="n">
        <f aca="false">AZ98/$AB98</f>
        <v>0</v>
      </c>
      <c r="CU98" s="190" t="n">
        <f aca="false">BA98/$AC98</f>
        <v>0.000647178747660536</v>
      </c>
      <c r="CV98" s="189" t="n">
        <f aca="false">CJ98+CL98+CN98+CP98+CR98+CT98</f>
        <v>0.0657786517552534</v>
      </c>
      <c r="CW98" s="191" t="n">
        <f aca="false">CK98+CM98+CO98+CQ98+CS98+CU98</f>
        <v>0.00208049504315497</v>
      </c>
      <c r="CX98" s="116"/>
      <c r="CY98" s="116"/>
      <c r="CZ98" s="188" t="n">
        <f aca="false">BG98/$BD98</f>
        <v>0.0203061329556979</v>
      </c>
      <c r="DA98" s="189" t="n">
        <f aca="false">BH98/$BE98</f>
        <v>0.00303083043022984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431328132383039</v>
      </c>
      <c r="DE98" s="189" t="n">
        <f aca="false">BN98/$BE98</f>
        <v>0</v>
      </c>
      <c r="DF98" s="189" t="n">
        <f aca="false">BP98/$BD98</f>
        <v>0.0212175451909546</v>
      </c>
      <c r="DG98" s="189" t="n">
        <f aca="false">BQ98/$BE98</f>
        <v>0</v>
      </c>
      <c r="DH98" s="189" t="n">
        <f aca="false">BS98/$BD98</f>
        <v>0.0205818839363417</v>
      </c>
      <c r="DI98" s="189" t="n">
        <f aca="false">BT98/$BE98</f>
        <v>0</v>
      </c>
      <c r="DJ98" s="189" t="n">
        <f aca="false">BV98/$BD98</f>
        <v>0.0190853530388322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39906671192399</v>
      </c>
      <c r="DN98" s="189" t="n">
        <f aca="false">CB98/$BD98</f>
        <v>0</v>
      </c>
      <c r="DO98" s="189" t="n">
        <f aca="false">CC98/$BE98</f>
        <v>0.000602896789262091</v>
      </c>
      <c r="DP98" s="189" t="n">
        <f aca="false">DD98+DF98+DH98+DJ98+DL98+DN98</f>
        <v>0.065198063489959</v>
      </c>
      <c r="DQ98" s="191" t="n">
        <f aca="false">DE98+DG98+DI98+DK98+DM98+DO98</f>
        <v>0.00200196350118608</v>
      </c>
      <c r="DR98" s="116"/>
      <c r="DS98" s="116"/>
      <c r="DT98" s="137" t="n">
        <f aca="false">BD98/AB98</f>
        <v>1.00564520838145</v>
      </c>
      <c r="DU98" s="137" t="n">
        <f aca="false">BE98/AC98</f>
        <v>1.01058904926915</v>
      </c>
      <c r="DV98" s="137" t="n">
        <f aca="false">BF98/AD98</f>
        <v>1.01699024139702</v>
      </c>
      <c r="DW98" s="137" t="n">
        <f aca="false">BG98/AE98</f>
        <v>0.96972248417082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0.954362029208301</v>
      </c>
      <c r="EC98" s="137" t="n">
        <f aca="false">BM98/AK98</f>
        <v>0.958570607596259</v>
      </c>
      <c r="ED98" s="137" t="e">
        <f aca="false">BN98/AL98</f>
        <v>#DIV/0!</v>
      </c>
      <c r="EE98" s="137" t="n">
        <f aca="false">BO98/AM98</f>
        <v>0.986321934945788</v>
      </c>
      <c r="EF98" s="137" t="n">
        <f aca="false">BP98/AN98</f>
        <v>0.999258217729703</v>
      </c>
      <c r="EG98" s="137" t="e">
        <f aca="false">BQ98/AO98</f>
        <v>#DIV/0!</v>
      </c>
      <c r="EH98" s="137" t="n">
        <f aca="false">BR98/AP98</f>
        <v>0.994776386404293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.0117629086465</v>
      </c>
      <c r="EL98" s="137" t="n">
        <f aca="false">BV98/AT98</f>
        <v>0.999519852262235</v>
      </c>
      <c r="EM98" s="137" t="e">
        <f aca="false">BW98/AU98</f>
        <v>#DIV/0!</v>
      </c>
      <c r="EN98" s="137" t="n">
        <f aca="false">BX98/AV98</f>
        <v>0.986440677966102</v>
      </c>
      <c r="EO98" s="137" t="e">
        <f aca="false">BY98/AW98</f>
        <v>#DIV/0!</v>
      </c>
      <c r="EP98" s="137" t="n">
        <f aca="false">BZ98/AX98</f>
        <v>0.986440677966102</v>
      </c>
      <c r="EQ98" s="137" t="n">
        <f aca="false">CA98/AY98</f>
        <v>0.941441441441442</v>
      </c>
      <c r="ER98" s="137" t="e">
        <f aca="false">CB98/AZ98</f>
        <v>#DIV/0!</v>
      </c>
      <c r="ES98" s="139" t="n">
        <f aca="false">CC98/BA98</f>
        <v>0.941441441441442</v>
      </c>
      <c r="ET98" s="137" t="n">
        <f aca="false">SUM(BL98+BO98+BR98+BU98+BX98+CA98)/SUM(AJ98+AM98+AP98+AS98+AV98+AY98)</f>
        <v>0.984598313359965</v>
      </c>
      <c r="EU98" s="137" t="n">
        <f aca="false">SUM(BM98+BP98+BS98+BV98+BY98+CB98)/SUM(AK98+AN98+AQ98+AT98+AW98+AZ98)</f>
        <v>0.996768988035552</v>
      </c>
      <c r="EV98" s="137" t="n">
        <f aca="false">SUM(BN98+BQ98+BT98+BW98+BZ98+CC98)/SUM(AL98+AO98+AR98+AU98+AX98+BA98)</f>
        <v>0.972442783745913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2993308738426</v>
      </c>
      <c r="FD98" s="157" t="n">
        <f aca="false">AC98/$FA98</f>
        <v>0.00372208478009259</v>
      </c>
      <c r="FE98" s="157" t="n">
        <f aca="false">AD98/$FA98</f>
        <v>0.000176052517361111</v>
      </c>
      <c r="FF98" s="157" t="n">
        <f aca="false">AE98/$FA98</f>
        <v>0.000322178819444444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3.76446759259259E-005</v>
      </c>
      <c r="FL98" s="158" t="n">
        <f aca="false">AK98/$FA98</f>
        <v>6.92310474537037E-005</v>
      </c>
      <c r="FM98" s="158" t="n">
        <f aca="false">AL98/$FA98</f>
        <v>0</v>
      </c>
      <c r="FN98" s="158" t="n">
        <f aca="false">AM98/$FA98</f>
        <v>4.33666087962963E-005</v>
      </c>
      <c r="FO98" s="158" t="n">
        <f aca="false">AN98/$FA98</f>
        <v>0.000326689091435185</v>
      </c>
      <c r="FP98" s="158" t="n">
        <f aca="false">AO98/$FA98</f>
        <v>0</v>
      </c>
      <c r="FQ98" s="158" t="n">
        <f aca="false">AP98/$FA98</f>
        <v>5.05461516203704E-005</v>
      </c>
      <c r="FR98" s="158" t="n">
        <f aca="false">AQ98/$FA98</f>
        <v>0.000316666666666667</v>
      </c>
      <c r="FS98" s="158" t="n">
        <f aca="false">AR98/$FA98</f>
        <v>0</v>
      </c>
      <c r="FT98" s="158" t="n">
        <f aca="false">AS98/$FA98</f>
        <v>2.36762152777778E-005</v>
      </c>
      <c r="FU98" s="158" t="n">
        <f aca="false">AT98/$FA98</f>
        <v>0.000293782552083333</v>
      </c>
      <c r="FV98" s="158" t="n">
        <f aca="false">AU98/$FA98</f>
        <v>0</v>
      </c>
      <c r="FW98" s="158" t="n">
        <f aca="false">AV98/$FA98</f>
        <v>5.33492476851852E-006</v>
      </c>
      <c r="FX98" s="158" t="n">
        <f aca="false">AW98/$FA98</f>
        <v>0</v>
      </c>
      <c r="FY98" s="158" t="n">
        <f aca="false">AX98/$FA98</f>
        <v>5.33492476851852E-006</v>
      </c>
      <c r="FZ98" s="158" t="n">
        <f aca="false">AY98/$FA98</f>
        <v>2.40885416666667E-006</v>
      </c>
      <c r="GA98" s="158" t="n">
        <f aca="false">AZ98/$FA98</f>
        <v>0</v>
      </c>
      <c r="GB98" s="158" t="n">
        <f aca="false">BA98/$FA98</f>
        <v>2.40885416666667E-006</v>
      </c>
      <c r="GC98" s="158" t="n">
        <f aca="false">SUM(FK98,FN98,FQ98,FT98,FW98,FZ98)</f>
        <v>0.000162977430555556</v>
      </c>
      <c r="GD98" s="158" t="n">
        <f aca="false">SUM(FL98,FO98,FR98,FU98,FX98,GA98)</f>
        <v>0.00100636935763889</v>
      </c>
      <c r="GE98" s="158" t="n">
        <f aca="false">SUM(FM98,FP98,FS98,FV98,FY98,GB98)</f>
        <v>7.74377893518519E-006</v>
      </c>
      <c r="GF98" s="116"/>
      <c r="GG98" s="157" t="n">
        <f aca="false">BD98/$FA98</f>
        <v>0.0153856987847222</v>
      </c>
      <c r="GH98" s="157" t="n">
        <f aca="false">BE98/$FA98</f>
        <v>0.00376149811921296</v>
      </c>
      <c r="GI98" s="157" t="n">
        <f aca="false">BF98/$FA98</f>
        <v>0.00017904369212963</v>
      </c>
      <c r="GJ98" s="157" t="n">
        <f aca="false">BG98/$FA98</f>
        <v>0.000312424045138889</v>
      </c>
      <c r="GK98" s="157" t="n">
        <f aca="false">BH98/$FA98</f>
        <v>1.1400462962963E-005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3.59266493055556E-005</v>
      </c>
      <c r="GP98" s="157" t="n">
        <f aca="false">BM98/$FA98</f>
        <v>6.63628472222222E-005</v>
      </c>
      <c r="GQ98" s="157" t="n">
        <f aca="false">BN98/$FA98</f>
        <v>0</v>
      </c>
      <c r="GR98" s="157" t="n">
        <f aca="false">BO98/$FA98</f>
        <v>4.27734375E-005</v>
      </c>
      <c r="GS98" s="157" t="n">
        <f aca="false">BP98/$FA98</f>
        <v>0.000326446759259259</v>
      </c>
      <c r="GT98" s="157" t="n">
        <f aca="false">BQ98/$FA98</f>
        <v>0</v>
      </c>
      <c r="GU98" s="157" t="n">
        <f aca="false">BR98/$FA98</f>
        <v>5.02821180555556E-005</v>
      </c>
      <c r="GV98" s="157" t="n">
        <f aca="false">BS98/$FA98</f>
        <v>0.000316666666666667</v>
      </c>
      <c r="GW98" s="157" t="n">
        <f aca="false">BT98/$FA98</f>
        <v>0</v>
      </c>
      <c r="GX98" s="157" t="n">
        <f aca="false">BU98/$FA98</f>
        <v>2.39547164351852E-005</v>
      </c>
      <c r="GY98" s="157" t="n">
        <f aca="false">BV98/$FA98</f>
        <v>0.000293641493055556</v>
      </c>
      <c r="GZ98" s="157" t="n">
        <f aca="false">BW98/$FA98</f>
        <v>0</v>
      </c>
      <c r="HA98" s="157" t="n">
        <f aca="false">BX98/$FA98</f>
        <v>5.26258680555556E-006</v>
      </c>
      <c r="HB98" s="157" t="n">
        <f aca="false">BY98/$FA98</f>
        <v>0</v>
      </c>
      <c r="HC98" s="157" t="n">
        <f aca="false">BZ98/$FA98</f>
        <v>5.26258680555556E-006</v>
      </c>
      <c r="HD98" s="157" t="n">
        <f aca="false">CA98/$FA98</f>
        <v>2.26779513888889E-006</v>
      </c>
      <c r="HE98" s="157" t="n">
        <f aca="false">CB98/$FA98</f>
        <v>0</v>
      </c>
      <c r="HF98" s="157" t="n">
        <f aca="false">CC98/$FA98</f>
        <v>2.26779513888889E-006</v>
      </c>
      <c r="HG98" s="158" t="n">
        <f aca="false">SUM(GO98,GR98,GU98,GX98,HA98,HD98)</f>
        <v>0.000160467303240741</v>
      </c>
      <c r="HH98" s="158" t="n">
        <f aca="false">SUM(GP98,GS98,GV98,GY98,HB98,HE98)</f>
        <v>0.0010031177662037</v>
      </c>
      <c r="HI98" s="158" t="n">
        <f aca="false">SUM(GQ98,GT98,GW98,GZ98,HC98,HF98)</f>
        <v>7.53038194444445E-006</v>
      </c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.0142389166540602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62389262256863</v>
      </c>
      <c r="CK100" s="116" t="n">
        <f aca="false">AVERAGE(CK19:CK38)</f>
        <v>0</v>
      </c>
      <c r="CL100" s="116" t="n">
        <f aca="false">AVERAGE(CL19:CL38)</f>
        <v>0.00750007782373232</v>
      </c>
      <c r="CM100" s="116" t="n">
        <f aca="false">AVERAGE(CM19:CM38)</f>
        <v>0</v>
      </c>
      <c r="CN100" s="116" t="n">
        <f aca="false">AVERAGE(CN19:CN38)</f>
        <v>0.00768095562821791</v>
      </c>
      <c r="CO100" s="116" t="n">
        <f aca="false">AVERAGE(CO19:CO38)</f>
        <v>0</v>
      </c>
      <c r="CP100" s="116" t="n">
        <f aca="false">AVERAGE(CP19:CP38)</f>
        <v>0.00687669706023366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507174691116728</v>
      </c>
      <c r="CT100" s="116" t="n">
        <f aca="false">AVERAGE(CT19:CT38)</f>
        <v>0</v>
      </c>
      <c r="CU100" s="116" t="n">
        <f aca="false">AVERAGE(CU19:CU38)</f>
        <v>0.000240516960999221</v>
      </c>
      <c r="CV100" s="116" t="n">
        <f aca="false">AVERAGE(CV19:CV38)</f>
        <v>0.0236816231347525</v>
      </c>
      <c r="CW100" s="116" t="n">
        <f aca="false">AVERAGE(CW19:CW38)</f>
        <v>0.000747691652115948</v>
      </c>
      <c r="CY100" s="30" t="s">
        <v>10</v>
      </c>
      <c r="CZ100" s="116" t="n">
        <f aca="false">AVERAGE(CZ19:CZ38)</f>
        <v>0.0130236563534767</v>
      </c>
      <c r="DA100" s="116" t="n">
        <f aca="false">AVERAGE(DA19:DA38)</f>
        <v>0.005899110697772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161331462898163</v>
      </c>
      <c r="DE100" s="116" t="n">
        <f aca="false">AVERAGE(DE19:DE38)</f>
        <v>0</v>
      </c>
      <c r="DF100" s="116" t="n">
        <f aca="false">AVERAGE(DF19:DF38)</f>
        <v>0.00743632029772654</v>
      </c>
      <c r="DG100" s="116" t="n">
        <f aca="false">AVERAGE(DG19:DG38)</f>
        <v>0</v>
      </c>
      <c r="DH100" s="116" t="n">
        <f aca="false">AVERAGE(DH19:DH38)</f>
        <v>0.00766937549296075</v>
      </c>
      <c r="DI100" s="116" t="n">
        <f aca="false">AVERAGE(DI19:DI38)</f>
        <v>0</v>
      </c>
      <c r="DJ100" s="116" t="n">
        <f aca="false">AVERAGE(DJ19:DJ38)</f>
        <v>0.00681967679748601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497526726974746</v>
      </c>
      <c r="DN100" s="116" t="n">
        <f aca="false">AVERAGE(DN19:DN38)</f>
        <v>0</v>
      </c>
      <c r="DO100" s="116" t="n">
        <f aca="false">AVERAGE(DO19:DO38)</f>
        <v>0.000234360696417454</v>
      </c>
      <c r="DP100" s="116" t="n">
        <f aca="false">AVERAGE(DP19:DP38)</f>
        <v>0.0235386872171549</v>
      </c>
      <c r="DQ100" s="116" t="n">
        <f aca="false">AVERAGE(DQ19:DQ38)</f>
        <v>0.0007318874233922</v>
      </c>
      <c r="DS100" s="30" t="s">
        <v>10</v>
      </c>
      <c r="DT100" s="116" t="n">
        <f aca="false">AVERAGE(DT19:DT38)</f>
        <v>0.998197479163332</v>
      </c>
      <c r="DU100" s="116" t="n">
        <f aca="false">AVERAGE(DU19:DU38)</f>
        <v>1.00588818262659</v>
      </c>
      <c r="DV100" s="116" t="n">
        <f aca="false">AVERAGE(DV19:DV38)</f>
        <v>1.0058047328842</v>
      </c>
      <c r="DW100" s="116" t="n">
        <f aca="false">AVERAGE(DW19:DW38)</f>
        <v>0.918168068187223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05569287355</v>
      </c>
      <c r="EC100" s="116" t="n">
        <f aca="false">AVERAGE(EC19:EC38)</f>
        <v>1.0057759976213</v>
      </c>
      <c r="ED100" s="116" t="e">
        <f aca="false">AVERAGE(ED19:ED38)</f>
        <v>#DIV/0!</v>
      </c>
      <c r="EE100" s="116" t="n">
        <f aca="false">AVERAGE(EE19:EE38)</f>
        <v>0.99094486534132</v>
      </c>
      <c r="EF100" s="116" t="n">
        <f aca="false">AVERAGE(EF19:EF38)</f>
        <v>0.988798588352877</v>
      </c>
      <c r="EG100" s="116" t="e">
        <f aca="false">AVERAGE(EG19:EG38)</f>
        <v>#DIV/0!</v>
      </c>
      <c r="EH100" s="116" t="n">
        <f aca="false">AVERAGE(EH19:EH38)</f>
        <v>1.00624337193479</v>
      </c>
      <c r="EI100" s="116" t="n">
        <f aca="false">AVERAGE(EI19:EI38)</f>
        <v>0.994916341168263</v>
      </c>
      <c r="EJ100" s="116" t="e">
        <f aca="false">AVERAGE(EJ19:EJ38)</f>
        <v>#DIV/0!</v>
      </c>
      <c r="EK100" s="116" t="n">
        <f aca="false">AVERAGE(EK19:EK38)</f>
        <v>0.999302160642418</v>
      </c>
      <c r="EL100" s="116" t="n">
        <f aca="false">AVERAGE(EL19:EL38)</f>
        <v>0.989431981333598</v>
      </c>
      <c r="EM100" s="116" t="e">
        <f aca="false">AVERAGE(EM19:EM38)</f>
        <v>#DIV/0!</v>
      </c>
      <c r="EN100" s="116" t="n">
        <f aca="false">AVERAGE(EN19:EN38)</f>
        <v>1.01759375675253</v>
      </c>
      <c r="EO100" s="116" t="e">
        <f aca="false">AVERAGE(EO19:EO38)</f>
        <v>#DIV/0!</v>
      </c>
      <c r="EP100" s="116" t="n">
        <f aca="false">AVERAGE(EP19:EP38)</f>
        <v>1.01759375675253</v>
      </c>
      <c r="EQ100" s="116" t="n">
        <f aca="false">AVERAGE(EQ19:EQ38)</f>
        <v>1.00668178918606</v>
      </c>
      <c r="ER100" s="116" t="e">
        <f aca="false">AVERAGE(ER19:ER38)</f>
        <v>#DIV/0!</v>
      </c>
      <c r="ES100" s="116" t="n">
        <f aca="false">AVERAGE(ES19:ES38)</f>
        <v>1.00668178918606</v>
      </c>
      <c r="ET100" s="116" t="n">
        <f aca="false">AVERAGE(ET19:ET38)</f>
        <v>0.996311727351892</v>
      </c>
      <c r="EU100" s="116" t="n">
        <f aca="false">AVERAGE(EU19:EU38)</f>
        <v>0.991101943947103</v>
      </c>
      <c r="EV100" s="116" t="n">
        <f aca="false">AVERAGE(EV19:EV38)</f>
        <v>1.0141425555459</v>
      </c>
      <c r="FB100" s="30" t="s">
        <v>10</v>
      </c>
      <c r="FC100" s="208" t="n">
        <f aca="false">MAX(FC19:FC38)</f>
        <v>0.501547497910237</v>
      </c>
      <c r="FD100" s="208" t="n">
        <f aca="false">MAX(FD19:FD38)</f>
        <v>0.0961141782407407</v>
      </c>
      <c r="FE100" s="209" t="n">
        <f aca="false">MAX(FE19:FE38)</f>
        <v>0.00402362798996914</v>
      </c>
      <c r="FF100" s="209" t="n">
        <f aca="false">MAX(FF19:FF38)</f>
        <v>0.0041963292502572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619539930555556</v>
      </c>
      <c r="FL100" s="209" t="n">
        <f aca="false">MAX(FL19:FL38)</f>
        <v>0.000636747685185185</v>
      </c>
      <c r="FM100" s="209" t="n">
        <f aca="false">MAX(FM19:FM38)</f>
        <v>0</v>
      </c>
      <c r="FN100" s="209" t="n">
        <f aca="false">MAX(FN19:FN38)</f>
        <v>0.000393642939814815</v>
      </c>
      <c r="FO100" s="209" t="n">
        <f aca="false">MAX(FO19:FO38)</f>
        <v>0.000691561535493827</v>
      </c>
      <c r="FP100" s="209" t="n">
        <f aca="false">MAX(FP19:FP38)</f>
        <v>0</v>
      </c>
      <c r="FQ100" s="209" t="n">
        <f aca="false">MAX(FQ19:FQ38)</f>
        <v>0.000321993634259259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31657021604938</v>
      </c>
      <c r="FU100" s="209" t="n">
        <f aca="false">MAX(FU19:FU38)</f>
        <v>0.000570389660493827</v>
      </c>
      <c r="FV100" s="209" t="n">
        <f aca="false">MAX(FV19:FV38)</f>
        <v>0</v>
      </c>
      <c r="FW100" s="209" t="n">
        <f aca="false">MAX(FW19:FW38)</f>
        <v>1.94147055041152E-005</v>
      </c>
      <c r="FX100" s="209" t="n">
        <f aca="false">MAX(FX19:FX38)</f>
        <v>0</v>
      </c>
      <c r="FY100" s="209" t="n">
        <f aca="false">MAX(FY19:FY38)</f>
        <v>1.94147055041152E-005</v>
      </c>
      <c r="FZ100" s="209" t="n">
        <f aca="false">MAX(FZ19:FZ38)</f>
        <v>9.91030092592593E-006</v>
      </c>
      <c r="GA100" s="209" t="n">
        <f aca="false">MAX(GA19:GA38)</f>
        <v>0</v>
      </c>
      <c r="GB100" s="209" t="n">
        <f aca="false">MAX(GB19:GB38)</f>
        <v>9.91030092592593E-006</v>
      </c>
      <c r="GC100" s="209" t="n">
        <f aca="false">MAX(GC19:GC38)</f>
        <v>0.00159058834876543</v>
      </c>
      <c r="GD100" s="209" t="n">
        <f aca="false">MAX(GD19:GD38)</f>
        <v>0.00259799575617284</v>
      </c>
      <c r="GE100" s="209" t="n">
        <f aca="false">MAX(GE19:GE38)</f>
        <v>2.93250064300412E-005</v>
      </c>
      <c r="GF100" s="30" t="s">
        <v>10</v>
      </c>
      <c r="GG100" s="208" t="n">
        <f aca="false">MAX(GG19:GG38)</f>
        <v>0.500944659047068</v>
      </c>
      <c r="GH100" s="208" t="n">
        <f aca="false">MAX(GH19:GH38)</f>
        <v>0.0967461877893519</v>
      </c>
      <c r="GI100" s="209" t="n">
        <f aca="false">MAX(GI19:GI38)</f>
        <v>0.00403464586548354</v>
      </c>
      <c r="GJ100" s="209" t="n">
        <f aca="false">MAX(GJ19:GJ38)</f>
        <v>0.00356374260545268</v>
      </c>
      <c r="GK100" s="209" t="n">
        <f aca="false">MAX(GK19:GK38)</f>
        <v>0.000624845679012346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620411844135803</v>
      </c>
      <c r="GP100" s="209" t="n">
        <f aca="false">MAX(GP19:GP38)</f>
        <v>0.000637331211419753</v>
      </c>
      <c r="GQ100" s="209" t="n">
        <f aca="false">MAX(GQ19:GQ38)</f>
        <v>0</v>
      </c>
      <c r="GR100" s="209" t="n">
        <f aca="false">MAX(GR19:GR38)</f>
        <v>0.000397310956790124</v>
      </c>
      <c r="GS100" s="209" t="n">
        <f aca="false">MAX(GS19:GS38)</f>
        <v>0.000694700038580247</v>
      </c>
      <c r="GT100" s="209" t="n">
        <f aca="false">MAX(GT19:GT38)</f>
        <v>0</v>
      </c>
      <c r="GU100" s="209" t="n">
        <f aca="false">MAX(GU19:GU38)</f>
        <v>0.000319052854938272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34411651234568</v>
      </c>
      <c r="GY100" s="209" t="n">
        <f aca="false">MAX(GY19:GY38)</f>
        <v>0.000583326581790124</v>
      </c>
      <c r="GZ100" s="209" t="n">
        <f aca="false">MAX(GZ19:GZ38)</f>
        <v>0</v>
      </c>
      <c r="HA100" s="209" t="n">
        <f aca="false">MAX(HA19:HA38)</f>
        <v>1.95834940843621E-005</v>
      </c>
      <c r="HB100" s="209" t="n">
        <f aca="false">MAX(HB19:HB38)</f>
        <v>0</v>
      </c>
      <c r="HC100" s="209" t="n">
        <f aca="false">MAX(HC19:HC38)</f>
        <v>1.95834940843621E-005</v>
      </c>
      <c r="HD100" s="209" t="n">
        <f aca="false">MAX(HD19:HD38)</f>
        <v>9.90628215020576E-006</v>
      </c>
      <c r="HE100" s="209" t="n">
        <f aca="false">MAX(HE19:HE38)</f>
        <v>0</v>
      </c>
      <c r="HF100" s="209" t="n">
        <f aca="false">MAX(HF19:HF38)</f>
        <v>9.90628215020576E-006</v>
      </c>
      <c r="HG100" s="209" t="n">
        <f aca="false">MAX(HG19:HG38)</f>
        <v>0.00159510513117284</v>
      </c>
      <c r="HH100" s="209" t="n">
        <f aca="false">MAX(HH19:HH38)</f>
        <v>0.00260873746141975</v>
      </c>
      <c r="HI100" s="209" t="n">
        <f aca="false">MAX(HI19:HI38)</f>
        <v>2.94897762345679E-005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.021191775840776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45082342961444</v>
      </c>
      <c r="CK101" s="116" t="n">
        <f aca="false">AVERAGE(CK39:CK54)</f>
        <v>0</v>
      </c>
      <c r="CL101" s="116" t="n">
        <f aca="false">AVERAGE(CL39:CL54)</f>
        <v>0.00546426394686283</v>
      </c>
      <c r="CM101" s="116" t="n">
        <f aca="false">AVERAGE(CM39:CM54)</f>
        <v>0</v>
      </c>
      <c r="CN101" s="116" t="n">
        <f aca="false">AVERAGE(CN39:CN54)</f>
        <v>0.00529503110532102</v>
      </c>
      <c r="CO101" s="116" t="n">
        <f aca="false">AVERAGE(CO39:CO54)</f>
        <v>0</v>
      </c>
      <c r="CP101" s="116" t="n">
        <f aca="false">AVERAGE(CP39:CP54)</f>
        <v>0.00447706909858208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517535860234869</v>
      </c>
      <c r="CT101" s="116" t="n">
        <f aca="false">AVERAGE(CT39:CT54)</f>
        <v>0</v>
      </c>
      <c r="CU101" s="116" t="n">
        <f aca="false">AVERAGE(CU39:CU54)</f>
        <v>0.000245661455798697</v>
      </c>
      <c r="CV101" s="116" t="n">
        <f aca="false">AVERAGE(CV39:CV54)</f>
        <v>0.0176871875803804</v>
      </c>
      <c r="CW101" s="116" t="n">
        <f aca="false">AVERAGE(CW39:CW54)</f>
        <v>0.000763197316033565</v>
      </c>
      <c r="CY101" s="30" t="s">
        <v>11</v>
      </c>
      <c r="CZ101" s="116" t="n">
        <f aca="false">AVERAGE(CZ39:CZ54)</f>
        <v>0.0192316660419386</v>
      </c>
      <c r="DA101" s="116" t="n">
        <f aca="false">AVERAGE(DA39:DA54)</f>
        <v>0.00732732143254553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250359635740963</v>
      </c>
      <c r="DE101" s="116" t="n">
        <f aca="false">AVERAGE(DE39:DE54)</f>
        <v>0</v>
      </c>
      <c r="DF101" s="116" t="n">
        <f aca="false">AVERAGE(DF39:DF54)</f>
        <v>0.00551975564585482</v>
      </c>
      <c r="DG101" s="116" t="n">
        <f aca="false">AVERAGE(DG39:DG54)</f>
        <v>0</v>
      </c>
      <c r="DH101" s="116" t="n">
        <f aca="false">AVERAGE(DH39:DH54)</f>
        <v>0.00531926442196679</v>
      </c>
      <c r="DI101" s="116" t="n">
        <f aca="false">AVERAGE(DI39:DI54)</f>
        <v>0</v>
      </c>
      <c r="DJ101" s="116" t="n">
        <f aca="false">AVERAGE(DJ39:DJ54)</f>
        <v>0.00451574578706001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14884707503162</v>
      </c>
      <c r="DN101" s="116" t="n">
        <f aca="false">AVERAGE(DN39:DN54)</f>
        <v>0</v>
      </c>
      <c r="DO101" s="116" t="n">
        <f aca="false">AVERAGE(DO39:DO54)</f>
        <v>0.000245281900748985</v>
      </c>
      <c r="DP101" s="116" t="n">
        <f aca="false">AVERAGE(DP39:DP54)</f>
        <v>0.0178583622122912</v>
      </c>
      <c r="DQ101" s="116" t="n">
        <f aca="false">AVERAGE(DQ39:DQ54)</f>
        <v>0.000760166608252146</v>
      </c>
      <c r="DS101" s="30" t="s">
        <v>11</v>
      </c>
      <c r="DT101" s="116" t="n">
        <f aca="false">AVERAGE(DT39:DT54)</f>
        <v>0.998446922239571</v>
      </c>
      <c r="DU101" s="116" t="n">
        <f aca="false">AVERAGE(DU39:DU54)</f>
        <v>1.0071478334855</v>
      </c>
      <c r="DV101" s="116" t="n">
        <f aca="false">AVERAGE(DV39:DV54)</f>
        <v>1.00332711631854</v>
      </c>
      <c r="DW101" s="116" t="n">
        <f aca="false">AVERAGE(DW39:DW54)</f>
        <v>0.91167831133286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02494409916377</v>
      </c>
      <c r="EC101" s="116" t="n">
        <f aca="false">AVERAGE(EC39:EC54)</f>
        <v>1.02498505498997</v>
      </c>
      <c r="ED101" s="116" t="e">
        <f aca="false">AVERAGE(ED39:ED54)</f>
        <v>#DIV/0!</v>
      </c>
      <c r="EE101" s="116" t="n">
        <f aca="false">AVERAGE(EE39:EE54)</f>
        <v>1.01749029775688</v>
      </c>
      <c r="EF101" s="116" t="n">
        <f aca="false">AVERAGE(EF39:EF54)</f>
        <v>1.00730816980139</v>
      </c>
      <c r="EG101" s="116" t="e">
        <f aca="false">AVERAGE(EG39:EG54)</f>
        <v>#DIV/0!</v>
      </c>
      <c r="EH101" s="116" t="n">
        <f aca="false">AVERAGE(EH39:EH54)</f>
        <v>0.99921044511065</v>
      </c>
      <c r="EI101" s="116" t="n">
        <f aca="false">AVERAGE(EI39:EI54)</f>
        <v>1.00238810434799</v>
      </c>
      <c r="EJ101" s="116" t="e">
        <f aca="false">AVERAGE(EJ39:EJ54)</f>
        <v>#DIV/0!</v>
      </c>
      <c r="EK101" s="116" t="n">
        <f aca="false">AVERAGE(EK39:EK54)</f>
        <v>1.00979661143344</v>
      </c>
      <c r="EL101" s="116" t="n">
        <f aca="false">AVERAGE(EL39:EL54)</f>
        <v>1.00575723739456</v>
      </c>
      <c r="EM101" s="116" t="e">
        <f aca="false">AVERAGE(EM39:EM54)</f>
        <v>#DIV/0!</v>
      </c>
      <c r="EN101" s="116" t="n">
        <f aca="false">AVERAGE(EN39:EN54)</f>
        <v>1.02740449665931</v>
      </c>
      <c r="EO101" s="116" t="e">
        <f aca="false">AVERAGE(EO39:EO54)</f>
        <v>#DIV/0!</v>
      </c>
      <c r="EP101" s="116" t="n">
        <f aca="false">AVERAGE(EP39:EP54)</f>
        <v>1.02740449665931</v>
      </c>
      <c r="EQ101" s="116" t="n">
        <f aca="false">AVERAGE(EQ39:EQ54)</f>
        <v>1.04415467398469</v>
      </c>
      <c r="ER101" s="116" t="e">
        <f aca="false">AVERAGE(ER39:ER54)</f>
        <v>#DIV/0!</v>
      </c>
      <c r="ES101" s="116" t="n">
        <f aca="false">AVERAGE(ES39:ES54)</f>
        <v>1.04415467398469</v>
      </c>
      <c r="ET101" s="116" t="n">
        <f aca="false">AVERAGE(ET39:ET54)</f>
        <v>1.01346457133905</v>
      </c>
      <c r="EU101" s="116" t="n">
        <f aca="false">AVERAGE(EU39:EU54)</f>
        <v>1.00697160752207</v>
      </c>
      <c r="EV101" s="116" t="n">
        <f aca="false">AVERAGE(EV39:EV54)</f>
        <v>1.0311162440308</v>
      </c>
      <c r="FB101" s="30" t="s">
        <v>11</v>
      </c>
      <c r="FC101" s="208" t="n">
        <f aca="false">MAX(FC39:FC54)</f>
        <v>0.422312942374466</v>
      </c>
      <c r="FD101" s="208" t="n">
        <f aca="false">MAX(FD39:FD54)</f>
        <v>0.144695187299679</v>
      </c>
      <c r="FE101" s="209" t="n">
        <f aca="false">MAX(FE39:FE54)</f>
        <v>0.00692710837339744</v>
      </c>
      <c r="FF101" s="209" t="n">
        <f aca="false">MAX(FF39:FF54)</f>
        <v>0.0074070562900641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771259014423077</v>
      </c>
      <c r="FL101" s="209" t="n">
        <f aca="false">MAX(FL39:FL54)</f>
        <v>0.000785197983440171</v>
      </c>
      <c r="FM101" s="209" t="n">
        <f aca="false">MAX(FM39:FM54)</f>
        <v>0</v>
      </c>
      <c r="FN101" s="209" t="n">
        <f aca="false">MAX(FN39:FN54)</f>
        <v>0.000473101963141026</v>
      </c>
      <c r="FO101" s="209" t="n">
        <f aca="false">MAX(FO39:FO54)</f>
        <v>0.000866220953525641</v>
      </c>
      <c r="FP101" s="209" t="n">
        <f aca="false">MAX(FP39:FP54)</f>
        <v>0</v>
      </c>
      <c r="FQ101" s="209" t="n">
        <f aca="false">MAX(FQ39:FQ54)</f>
        <v>0.0004113915598290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66927083333333</v>
      </c>
      <c r="FU101" s="209" t="n">
        <f aca="false">MAX(FU39:FU54)</f>
        <v>0.0006171875</v>
      </c>
      <c r="FV101" s="209" t="n">
        <f aca="false">MAX(FV39:FV54)</f>
        <v>0</v>
      </c>
      <c r="FW101" s="209" t="n">
        <f aca="false">MAX(FW39:FW54)</f>
        <v>5.35106169871795E-005</v>
      </c>
      <c r="FX101" s="209" t="n">
        <f aca="false">MAX(FX39:FX54)</f>
        <v>0</v>
      </c>
      <c r="FY101" s="209" t="n">
        <f aca="false">MAX(FY39:FY54)</f>
        <v>5.35106169871795E-005</v>
      </c>
      <c r="FZ101" s="209" t="n">
        <f aca="false">MAX(FZ39:FZ54)</f>
        <v>2.78195112179487E-005</v>
      </c>
      <c r="GA101" s="209" t="n">
        <f aca="false">MAX(GA39:GA54)</f>
        <v>0</v>
      </c>
      <c r="GB101" s="209" t="n">
        <f aca="false">MAX(GB39:GB54)</f>
        <v>2.78195112179487E-005</v>
      </c>
      <c r="GC101" s="209" t="n">
        <f aca="false">MAX(GC39:GC54)</f>
        <v>0.0018957999465812</v>
      </c>
      <c r="GD101" s="209" t="n">
        <f aca="false">MAX(GD39:GD54)</f>
        <v>0.00286100761217949</v>
      </c>
      <c r="GE101" s="209" t="n">
        <f aca="false">MAX(GE39:GE54)</f>
        <v>8.13301282051282E-005</v>
      </c>
      <c r="GF101" s="30" t="s">
        <v>11</v>
      </c>
      <c r="GG101" s="208" t="n">
        <f aca="false">MAX(GG39:GG54)</f>
        <v>0.421913803752671</v>
      </c>
      <c r="GH101" s="208" t="n">
        <f aca="false">MAX(GH39:GH54)</f>
        <v>0.14489444778312</v>
      </c>
      <c r="GI101" s="209" t="n">
        <f aca="false">MAX(GI39:GI54)</f>
        <v>0.00694473657852564</v>
      </c>
      <c r="GJ101" s="209" t="n">
        <f aca="false">MAX(GJ39:GJ54)</f>
        <v>0.00625946514423077</v>
      </c>
      <c r="GK101" s="209" t="n">
        <f aca="false">MAX(GK39:GK54)</f>
        <v>0.00114234274839744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0758446848290598</v>
      </c>
      <c r="GP101" s="209" t="n">
        <f aca="false">MAX(GP39:GP54)</f>
        <v>0.000772327390491453</v>
      </c>
      <c r="GQ101" s="209" t="n">
        <f aca="false">MAX(GQ39:GQ54)</f>
        <v>0</v>
      </c>
      <c r="GR101" s="209" t="n">
        <f aca="false">MAX(GR39:GR54)</f>
        <v>0.00047108874198718</v>
      </c>
      <c r="GS101" s="209" t="n">
        <f aca="false">MAX(GS39:GS54)</f>
        <v>0.000866326121794872</v>
      </c>
      <c r="GT101" s="209" t="n">
        <f aca="false">MAX(GT39:GT54)</f>
        <v>0</v>
      </c>
      <c r="GU101" s="209" t="n">
        <f aca="false">MAX(GU39:GU54)</f>
        <v>0.00040953859508547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60859041132479</v>
      </c>
      <c r="GY101" s="209" t="n">
        <f aca="false">MAX(GY39:GY54)</f>
        <v>0.000616336137820513</v>
      </c>
      <c r="GZ101" s="209" t="n">
        <f aca="false">MAX(GZ39:GZ54)</f>
        <v>0</v>
      </c>
      <c r="HA101" s="209" t="n">
        <f aca="false">MAX(HA39:HA54)</f>
        <v>5.37860576923077E-005</v>
      </c>
      <c r="HB101" s="209" t="n">
        <f aca="false">MAX(HB39:HB54)</f>
        <v>0</v>
      </c>
      <c r="HC101" s="209" t="n">
        <f aca="false">MAX(HC39:HC54)</f>
        <v>5.37860576923077E-005</v>
      </c>
      <c r="HD101" s="209" t="n">
        <f aca="false">MAX(HD39:HD54)</f>
        <v>2.80699118589744E-005</v>
      </c>
      <c r="HE101" s="209" t="n">
        <f aca="false">MAX(HE39:HE54)</f>
        <v>0</v>
      </c>
      <c r="HF101" s="209" t="n">
        <f aca="false">MAX(HF39:HF54)</f>
        <v>2.80699118589744E-005</v>
      </c>
      <c r="HG101" s="209" t="n">
        <f aca="false">MAX(HG39:HG54)</f>
        <v>0.00186465010683761</v>
      </c>
      <c r="HH101" s="209" t="n">
        <f aca="false">MAX(HH39:HH54)</f>
        <v>0.00286050180288462</v>
      </c>
      <c r="HI101" s="209" t="n">
        <f aca="false">MAX(HI39:HI54)</f>
        <v>8.18559695512821E-005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.0297296197679133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75702620028882</v>
      </c>
      <c r="CK102" s="116" t="n">
        <f aca="false">AVERAGE(CK55:CK70)</f>
        <v>0</v>
      </c>
      <c r="CL102" s="116" t="n">
        <f aca="false">AVERAGE(CL55:CL70)</f>
        <v>0.00500677836032322</v>
      </c>
      <c r="CM102" s="116" t="n">
        <f aca="false">AVERAGE(CM55:CM70)</f>
        <v>0</v>
      </c>
      <c r="CN102" s="116" t="n">
        <f aca="false">AVERAGE(CN55:CN70)</f>
        <v>0.00477327075986652</v>
      </c>
      <c r="CO102" s="116" t="n">
        <f aca="false">AVERAGE(CO55:CO70)</f>
        <v>0</v>
      </c>
      <c r="CP102" s="116" t="n">
        <f aca="false">AVERAGE(CP55:CP70)</f>
        <v>0.0035082874960627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63414503445067</v>
      </c>
      <c r="CT102" s="116" t="n">
        <f aca="false">AVERAGE(CT55:CT70)</f>
        <v>0</v>
      </c>
      <c r="CU102" s="116" t="n">
        <f aca="false">AVERAGE(CU55:CU70)</f>
        <v>0.000324545180981664</v>
      </c>
      <c r="CV102" s="116" t="n">
        <f aca="false">AVERAGE(CV55:CV70)</f>
        <v>0.0160453628165413</v>
      </c>
      <c r="CW102" s="116" t="n">
        <f aca="false">AVERAGE(CW55:CW70)</f>
        <v>0.000958690215432334</v>
      </c>
      <c r="CY102" s="30" t="s">
        <v>12</v>
      </c>
      <c r="CZ102" s="116" t="n">
        <f aca="false">AVERAGE(CZ55:CZ70)</f>
        <v>0.0263609069772853</v>
      </c>
      <c r="DA102" s="116" t="n">
        <f aca="false">AVERAGE(DA55:DA70)</f>
        <v>0.0169823648550107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276705734516788</v>
      </c>
      <c r="DE102" s="116" t="n">
        <f aca="false">AVERAGE(DE55:DE70)</f>
        <v>0</v>
      </c>
      <c r="DF102" s="116" t="n">
        <f aca="false">AVERAGE(DF55:DF70)</f>
        <v>0.00503727643543184</v>
      </c>
      <c r="DG102" s="116" t="n">
        <f aca="false">AVERAGE(DG55:DG70)</f>
        <v>0</v>
      </c>
      <c r="DH102" s="116" t="n">
        <f aca="false">AVERAGE(DH55:DH70)</f>
        <v>0.00478390416850183</v>
      </c>
      <c r="DI102" s="116" t="n">
        <f aca="false">AVERAGE(DI55:DI70)</f>
        <v>0</v>
      </c>
      <c r="DJ102" s="116" t="n">
        <f aca="false">AVERAGE(DJ55:DJ70)</f>
        <v>0.0035297027572430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605744771669636</v>
      </c>
      <c r="DN102" s="116" t="n">
        <f aca="false">AVERAGE(DN55:DN70)</f>
        <v>0</v>
      </c>
      <c r="DO102" s="116" t="n">
        <f aca="false">AVERAGE(DO55:DO70)</f>
        <v>0.000309410782369287</v>
      </c>
      <c r="DP102" s="116" t="n">
        <f aca="false">AVERAGE(DP55:DP70)</f>
        <v>0.0161179407063446</v>
      </c>
      <c r="DQ102" s="116" t="n">
        <f aca="false">AVERAGE(DQ55:DQ70)</f>
        <v>0.000915155554038923</v>
      </c>
      <c r="DS102" s="30" t="s">
        <v>12</v>
      </c>
      <c r="DT102" s="116" t="n">
        <f aca="false">AVERAGE(DT55:DT70)</f>
        <v>0.995999102929996</v>
      </c>
      <c r="DU102" s="116" t="n">
        <f aca="false">AVERAGE(DU55:DU70)</f>
        <v>1.01764258120066</v>
      </c>
      <c r="DV102" s="116" t="n">
        <f aca="false">AVERAGE(DV55:DV70)</f>
        <v>1.0016347188327</v>
      </c>
      <c r="DW102" s="116" t="n">
        <f aca="false">AVERAGE(DW55:DW70)</f>
        <v>0.898867768264768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3350721691</v>
      </c>
      <c r="EC102" s="116" t="n">
        <f aca="false">AVERAGE(EC55:EC70)</f>
        <v>1.0024157363109</v>
      </c>
      <c r="ED102" s="116" t="e">
        <f aca="false">AVERAGE(ED55:ED70)</f>
        <v>#DIV/0!</v>
      </c>
      <c r="EE102" s="116" t="n">
        <f aca="false">AVERAGE(EE55:EE70)</f>
        <v>1.00034116218479</v>
      </c>
      <c r="EF102" s="116" t="n">
        <f aca="false">AVERAGE(EF55:EF70)</f>
        <v>1.00123315981003</v>
      </c>
      <c r="EG102" s="116" t="e">
        <f aca="false">AVERAGE(EG55:EG70)</f>
        <v>#DIV/0!</v>
      </c>
      <c r="EH102" s="116" t="n">
        <f aca="false">AVERAGE(EH55:EH70)</f>
        <v>0.997365924700136</v>
      </c>
      <c r="EI102" s="116" t="n">
        <f aca="false">AVERAGE(EI55:EI70)</f>
        <v>0.998252778572839</v>
      </c>
      <c r="EJ102" s="116" t="e">
        <f aca="false">AVERAGE(EJ55:EJ70)</f>
        <v>#DIV/0!</v>
      </c>
      <c r="EK102" s="116" t="n">
        <f aca="false">AVERAGE(EK55:EK70)</f>
        <v>0.996041031648925</v>
      </c>
      <c r="EL102" s="116" t="n">
        <f aca="false">AVERAGE(EL55:EL70)</f>
        <v>1.0011360172076</v>
      </c>
      <c r="EM102" s="116" t="e">
        <f aca="false">AVERAGE(EM55:EM70)</f>
        <v>#DIV/0!</v>
      </c>
      <c r="EN102" s="116" t="n">
        <f aca="false">AVERAGE(EN55:EN70)</f>
        <v>0.974088902013601</v>
      </c>
      <c r="EO102" s="116" t="e">
        <f aca="false">AVERAGE(EO55:EO70)</f>
        <v>#DIV/0!</v>
      </c>
      <c r="EP102" s="116" t="n">
        <f aca="false">AVERAGE(EP55:EP70)</f>
        <v>0.974088902013601</v>
      </c>
      <c r="EQ102" s="116" t="n">
        <f aca="false">AVERAGE(EQ55:EQ70)</f>
        <v>0.967340936487575</v>
      </c>
      <c r="ER102" s="116" t="e">
        <f aca="false">AVERAGE(ER55:ER70)</f>
        <v>#DIV/0!</v>
      </c>
      <c r="ES102" s="116" t="n">
        <f aca="false">AVERAGE(ES55:ES70)</f>
        <v>0.967340936487575</v>
      </c>
      <c r="ET102" s="116" t="n">
        <f aca="false">AVERAGE(ET55:ET70)</f>
        <v>0.99823473406254</v>
      </c>
      <c r="EU102" s="116" t="n">
        <f aca="false">AVERAGE(EU55:EU70)</f>
        <v>0.99976300833315</v>
      </c>
      <c r="EV102" s="116" t="n">
        <f aca="false">AVERAGE(EV55:EV70)</f>
        <v>0.971745882183136</v>
      </c>
      <c r="FB102" s="30" t="s">
        <v>12</v>
      </c>
      <c r="FC102" s="208" t="n">
        <f aca="false">MAX(FC55:FC70)</f>
        <v>0.390987797142094</v>
      </c>
      <c r="FD102" s="208" t="n">
        <f aca="false">MAX(FD55:FD70)</f>
        <v>0.129542601495727</v>
      </c>
      <c r="FE102" s="209" t="n">
        <f aca="false">MAX(FE55:FE70)</f>
        <v>0.00959476829594017</v>
      </c>
      <c r="FF102" s="209" t="n">
        <f aca="false">MAX(FF55:FF70)</f>
        <v>0.0104861611912393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17935363247863</v>
      </c>
      <c r="FL102" s="209" t="n">
        <f aca="false">MAX(FL55:FL70)</f>
        <v>0.00118509615384615</v>
      </c>
      <c r="FM102" s="209" t="n">
        <f aca="false">MAX(FM55:FM70)</f>
        <v>0</v>
      </c>
      <c r="FN102" s="209" t="n">
        <f aca="false">MAX(FN55:FN70)</f>
        <v>0.000686398237179487</v>
      </c>
      <c r="FO102" s="209" t="n">
        <f aca="false">MAX(FO55:FO70)</f>
        <v>0.000925180288461539</v>
      </c>
      <c r="FP102" s="209" t="n">
        <f aca="false">MAX(FP55:FP70)</f>
        <v>0</v>
      </c>
      <c r="FQ102" s="209" t="n">
        <f aca="false">MAX(FQ55:FQ70)</f>
        <v>0.000518963675213675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302417200854701</v>
      </c>
      <c r="FU102" s="209" t="n">
        <f aca="false">MAX(FU55:FU70)</f>
        <v>0.000556971153846154</v>
      </c>
      <c r="FV102" s="209" t="n">
        <f aca="false">MAX(FV55:FV70)</f>
        <v>0</v>
      </c>
      <c r="FW102" s="209" t="n">
        <f aca="false">MAX(FW55:FW70)</f>
        <v>0.000102831196581197</v>
      </c>
      <c r="FX102" s="209" t="n">
        <f aca="false">MAX(FX55:FX70)</f>
        <v>0</v>
      </c>
      <c r="FY102" s="209" t="n">
        <f aca="false">MAX(FY55:FY70)</f>
        <v>0.000102831196581197</v>
      </c>
      <c r="FZ102" s="209" t="n">
        <f aca="false">MAX(FZ55:FZ70)</f>
        <v>5.46040331196581E-005</v>
      </c>
      <c r="GA102" s="209" t="n">
        <f aca="false">MAX(GA55:GA70)</f>
        <v>0</v>
      </c>
      <c r="GB102" s="209" t="n">
        <f aca="false">MAX(GB55:GB70)</f>
        <v>5.46040331196581E-005</v>
      </c>
      <c r="GC102" s="209" t="n">
        <f aca="false">MAX(GC55:GC70)</f>
        <v>0.00272569444444444</v>
      </c>
      <c r="GD102" s="209" t="n">
        <f aca="false">MAX(GD55:GD70)</f>
        <v>0.00323287259615385</v>
      </c>
      <c r="GE102" s="209" t="n">
        <f aca="false">MAX(GE55:GE70)</f>
        <v>0.000157435229700855</v>
      </c>
      <c r="GF102" s="30" t="s">
        <v>12</v>
      </c>
      <c r="GG102" s="208" t="n">
        <f aca="false">MAX(GG55:GG70)</f>
        <v>0.389984875801282</v>
      </c>
      <c r="GH102" s="208" t="n">
        <f aca="false">MAX(GH55:GH70)</f>
        <v>0.129820846688034</v>
      </c>
      <c r="GI102" s="209" t="n">
        <f aca="false">MAX(GI55:GI70)</f>
        <v>0.00965892094017094</v>
      </c>
      <c r="GJ102" s="209" t="n">
        <f aca="false">MAX(GJ55:GJ70)</f>
        <v>0.00855018028846154</v>
      </c>
      <c r="GK102" s="209" t="n">
        <f aca="false">MAX(GK55:GK70)</f>
        <v>0.0019495359241453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117681623931624</v>
      </c>
      <c r="GP102" s="209" t="n">
        <f aca="false">MAX(GP55:GP70)</f>
        <v>0.00118606436965812</v>
      </c>
      <c r="GQ102" s="209" t="n">
        <f aca="false">MAX(GQ55:GQ70)</f>
        <v>0</v>
      </c>
      <c r="GR102" s="209" t="n">
        <f aca="false">MAX(GR55:GR70)</f>
        <v>0.000677617521367521</v>
      </c>
      <c r="GS102" s="209" t="n">
        <f aca="false">MAX(GS55:GS70)</f>
        <v>0.000935116185897436</v>
      </c>
      <c r="GT102" s="209" t="n">
        <f aca="false">MAX(GT55:GT70)</f>
        <v>0</v>
      </c>
      <c r="GU102" s="209" t="n">
        <f aca="false">MAX(GU55:GU70)</f>
        <v>0.000518496260683761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97275641025641</v>
      </c>
      <c r="GY102" s="209" t="n">
        <f aca="false">MAX(GY55:GY70)</f>
        <v>0.000562379807692308</v>
      </c>
      <c r="GZ102" s="209" t="n">
        <f aca="false">MAX(GZ55:GZ70)</f>
        <v>0</v>
      </c>
      <c r="HA102" s="209" t="n">
        <f aca="false">MAX(HA55:HA70)</f>
        <v>9.99933226495726E-005</v>
      </c>
      <c r="HB102" s="209" t="n">
        <f aca="false">MAX(HB55:HB70)</f>
        <v>0</v>
      </c>
      <c r="HC102" s="209" t="n">
        <f aca="false">MAX(HC55:HC70)</f>
        <v>9.99933226495726E-005</v>
      </c>
      <c r="HD102" s="209" t="n">
        <f aca="false">MAX(HD55:HD70)</f>
        <v>5.39196047008547E-005</v>
      </c>
      <c r="HE102" s="209" t="n">
        <f aca="false">MAX(HE55:HE70)</f>
        <v>0</v>
      </c>
      <c r="HF102" s="209" t="n">
        <f aca="false">MAX(HF55:HF70)</f>
        <v>5.39196047008547E-005</v>
      </c>
      <c r="HG102" s="209" t="n">
        <f aca="false">MAX(HG55:HG70)</f>
        <v>0.00271036992521368</v>
      </c>
      <c r="HH102" s="209" t="n">
        <f aca="false">MAX(HH55:HH70)</f>
        <v>0.00321741452991453</v>
      </c>
      <c r="HI102" s="209" t="n">
        <f aca="false">MAX(HI55:HI70)</f>
        <v>0.000153912927350427</v>
      </c>
    </row>
    <row r="103" customFormat="false" ht="12" hidden="false" customHeight="false" outlineLevel="0" collapsed="false">
      <c r="B103" s="1" t="s">
        <v>13</v>
      </c>
      <c r="T103" s="60" t="e">
        <f aca="false">AVERAGE(T71,T75,T79)</f>
        <v>#VALUE!</v>
      </c>
      <c r="U103" s="61" t="e">
        <f aca="false">AVERAGE(U71,U75,U79)</f>
        <v>#VALUE!</v>
      </c>
      <c r="V103" s="61" t="e">
        <f aca="false">AVERAGE(V71,V75,V79)</f>
        <v>#VALUE!</v>
      </c>
      <c r="W103" s="60" t="e">
        <f aca="false">AVERAGE(W71,W75,W79)</f>
        <v>#VALUE!</v>
      </c>
      <c r="X103" s="61" t="e">
        <f aca="false">AVERAGE(X71,X75,X79)</f>
        <v>#VALUE!</v>
      </c>
      <c r="Y103" s="62" t="e">
        <f aca="false">AVERAGE(Y71,Y75,Y79)</f>
        <v>#VALUE!</v>
      </c>
      <c r="CE103" s="30" t="s">
        <v>13</v>
      </c>
      <c r="CF103" s="116" t="n">
        <f aca="false">AVERAGE(CF71:CF82)</f>
        <v>0.0155637935879255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29382296389319</v>
      </c>
      <c r="CK103" s="116" t="n">
        <f aca="false">AVERAGE(CK71:CK82)</f>
        <v>0</v>
      </c>
      <c r="CL103" s="116" t="n">
        <f aca="false">AVERAGE(CL71:CL82)</f>
        <v>0.0251193268943614</v>
      </c>
      <c r="CM103" s="116" t="n">
        <f aca="false">AVERAGE(CM71:CM82)</f>
        <v>0</v>
      </c>
      <c r="CN103" s="116" t="n">
        <f aca="false">AVERAGE(CN71:CN82)</f>
        <v>0.0241951079107772</v>
      </c>
      <c r="CO103" s="116" t="n">
        <f aca="false">AVERAGE(CO71:CO82)</f>
        <v>0</v>
      </c>
      <c r="CP103" s="116" t="n">
        <f aca="false">AVERAGE(CP71:CP82)</f>
        <v>0.0229445681628485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523609143108055</v>
      </c>
      <c r="CT103" s="116" t="n">
        <f aca="false">AVERAGE(CT71:CT82)</f>
        <v>0</v>
      </c>
      <c r="CU103" s="116" t="n">
        <f aca="false">AVERAGE(CU71:CU82)</f>
        <v>0.000252501304542393</v>
      </c>
      <c r="CV103" s="116" t="n">
        <f aca="false">AVERAGE(CV71:CV82)</f>
        <v>0.0735528259318803</v>
      </c>
      <c r="CW103" s="116" t="n">
        <f aca="false">AVERAGE(CW71:CW82)</f>
        <v>0.000776110447650448</v>
      </c>
      <c r="CY103" s="30" t="s">
        <v>13</v>
      </c>
      <c r="CZ103" s="116" t="n">
        <f aca="false">AVERAGE(CZ71:CZ82)</f>
        <v>0.0143757658392022</v>
      </c>
      <c r="DA103" s="116" t="n">
        <f aca="false">AVERAGE(DA71:DA82)</f>
        <v>0.00691811384840274</v>
      </c>
      <c r="DB103" s="116" t="n">
        <f aca="false">AVERAGE(DB71:DB82)</f>
        <v>0</v>
      </c>
      <c r="DC103" s="116" t="n">
        <f aca="false">AVERAGE(DC71:DC82)</f>
        <v>0</v>
      </c>
      <c r="DD103" s="116" t="n">
        <f aca="false">AVERAGE(DD71:DD82)</f>
        <v>0.00128712569194881</v>
      </c>
      <c r="DE103" s="116" t="n">
        <f aca="false">AVERAGE(DE71:DE82)</f>
        <v>0</v>
      </c>
      <c r="DF103" s="116" t="n">
        <f aca="false">AVERAGE(DF71:DF82)</f>
        <v>0.0251829030213116</v>
      </c>
      <c r="DG103" s="116" t="n">
        <f aca="false">AVERAGE(DG71:DG82)</f>
        <v>0</v>
      </c>
      <c r="DH103" s="116" t="n">
        <f aca="false">AVERAGE(DH71:DH82)</f>
        <v>0.0242512669216176</v>
      </c>
      <c r="DI103" s="116" t="n">
        <f aca="false">AVERAGE(DI71:DI82)</f>
        <v>0</v>
      </c>
      <c r="DJ103" s="116" t="n">
        <f aca="false">AVERAGE(DJ71:DJ82)</f>
        <v>0.0230049230236879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0533951641536302</v>
      </c>
      <c r="DN103" s="116" t="n">
        <f aca="false">AVERAGE(DN71:DN82)</f>
        <v>0</v>
      </c>
      <c r="DO103" s="116" t="n">
        <f aca="false">AVERAGE(DO71:DO82)</f>
        <v>0.000261956026323953</v>
      </c>
      <c r="DP103" s="116" t="n">
        <f aca="false">AVERAGE(DP71:DP82)</f>
        <v>0.0737262186585659</v>
      </c>
      <c r="DQ103" s="116" t="n">
        <f aca="false">AVERAGE(DQ71:DQ82)</f>
        <v>0.000795907667860255</v>
      </c>
      <c r="DS103" s="30" t="s">
        <v>13</v>
      </c>
      <c r="DT103" s="116" t="n">
        <f aca="false">AVERAGE(DT71:DT82)</f>
        <v>0.998522859019955</v>
      </c>
      <c r="DU103" s="116" t="n">
        <f aca="false">AVERAGE(DU71:DU82)</f>
        <v>1.00678644912469</v>
      </c>
      <c r="DV103" s="116" t="n">
        <f aca="false">AVERAGE(DV71:DV82)</f>
        <v>0.997897786913928</v>
      </c>
      <c r="DW103" s="116" t="n">
        <f aca="false">AVERAGE(DW71:DW82)</f>
        <v>0.922750754534038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0.961636876803953</v>
      </c>
      <c r="EC103" s="116" t="n">
        <f aca="false">AVERAGE(EC71:EC82)</f>
        <v>0.962277700361897</v>
      </c>
      <c r="ED103" s="116" t="e">
        <f aca="false">AVERAGE(ED71:ED82)</f>
        <v>#DIV/0!</v>
      </c>
      <c r="EE103" s="116" t="n">
        <f aca="false">AVERAGE(EE71:EE82)</f>
        <v>0.99996127395277</v>
      </c>
      <c r="EF103" s="116" t="n">
        <f aca="false">AVERAGE(EF71:EF82)</f>
        <v>1.00180769646848</v>
      </c>
      <c r="EG103" s="116" t="e">
        <f aca="false">AVERAGE(EG71:EG82)</f>
        <v>#DIV/0!</v>
      </c>
      <c r="EH103" s="116" t="n">
        <f aca="false">AVERAGE(EH71:EH82)</f>
        <v>0.99530891906494</v>
      </c>
      <c r="EI103" s="116" t="n">
        <f aca="false">AVERAGE(EI71:EI82)</f>
        <v>1.0016339869281</v>
      </c>
      <c r="EJ103" s="116" t="e">
        <f aca="false">AVERAGE(EJ71:EJ82)</f>
        <v>#DIV/0!</v>
      </c>
      <c r="EK103" s="116" t="n">
        <f aca="false">AVERAGE(EK71:EK82)</f>
        <v>1.01002658733006</v>
      </c>
      <c r="EL103" s="116" t="n">
        <f aca="false">AVERAGE(EL71:EL82)</f>
        <v>1.00229739881425</v>
      </c>
      <c r="EM103" s="116" t="e">
        <f aca="false">AVERAGE(EM71:EM82)</f>
        <v>#DIV/0!</v>
      </c>
      <c r="EN103" s="116" t="n">
        <f aca="false">AVERAGE(EN71:EN82)</f>
        <v>0.983709829534448</v>
      </c>
      <c r="EO103" s="116" t="e">
        <f aca="false">AVERAGE(EO71:EO82)</f>
        <v>#DIV/0!</v>
      </c>
      <c r="EP103" s="116" t="n">
        <f aca="false">AVERAGE(EP71:EP82)</f>
        <v>0.983709829534448</v>
      </c>
      <c r="EQ103" s="116" t="n">
        <f aca="false">AVERAGE(EQ71:EQ82)</f>
        <v>0.993818920990535</v>
      </c>
      <c r="ER103" s="116" t="e">
        <f aca="false">AVERAGE(ER71:ER82)</f>
        <v>#DIV/0!</v>
      </c>
      <c r="ES103" s="116" t="n">
        <f aca="false">AVERAGE(ES71:ES82)</f>
        <v>0.993818920990535</v>
      </c>
      <c r="ET103" s="116" t="n">
        <f aca="false">AVERAGE(ET71:ET82)</f>
        <v>0.99957998510368</v>
      </c>
      <c r="EU103" s="116" t="n">
        <f aca="false">AVERAGE(EU71:EU82)</f>
        <v>1.00146006110558</v>
      </c>
      <c r="EV103" s="116" t="n">
        <f aca="false">AVERAGE(EV71:EV82)</f>
        <v>0.986989255347096</v>
      </c>
      <c r="FB103" s="30" t="s">
        <v>13</v>
      </c>
      <c r="FC103" s="208" t="n">
        <f aca="false">MAX(FC71:FC82)</f>
        <v>0.0412034469039352</v>
      </c>
      <c r="FD103" s="208" t="n">
        <f aca="false">MAX(FD71:FD82)</f>
        <v>0.00905150462962963</v>
      </c>
      <c r="FE103" s="209" t="n">
        <f aca="false">MAX(FE71:FE82)</f>
        <v>0.000401774088541667</v>
      </c>
      <c r="FF103" s="209" t="n">
        <f aca="false">MAX(FF71:FF82)</f>
        <v>0.000512324580439815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9.13755063657408E-005</v>
      </c>
      <c r="FL103" s="209" t="n">
        <f aca="false">MAX(FL71:FL82)</f>
        <v>0.00010127857349537</v>
      </c>
      <c r="FM103" s="209" t="n">
        <f aca="false">MAX(FM71:FM82)</f>
        <v>0</v>
      </c>
      <c r="FN103" s="209" t="n">
        <f aca="false">MAX(FN71:FN82)</f>
        <v>8.95779079861111E-005</v>
      </c>
      <c r="FO103" s="209" t="n">
        <f aca="false">MAX(FO71:FO82)</f>
        <v>0.000210481770833333</v>
      </c>
      <c r="FP103" s="209" t="n">
        <f aca="false">MAX(FP71:FP82)</f>
        <v>0</v>
      </c>
      <c r="FQ103" s="209" t="n">
        <f aca="false">MAX(FQ71:FQ82)</f>
        <v>4.56561053240741E-005</v>
      </c>
      <c r="FR103" s="209" t="n">
        <f aca="false">MAX(FR71:FR82)</f>
        <v>0.0001892578125</v>
      </c>
      <c r="FS103" s="209" t="n">
        <f aca="false">MAX(FS71:FS82)</f>
        <v>0</v>
      </c>
      <c r="FT103" s="209" t="n">
        <f aca="false">MAX(FT71:FT82)</f>
        <v>3.44816984953704E-005</v>
      </c>
      <c r="FU103" s="209" t="n">
        <f aca="false">MAX(FU71:FU82)</f>
        <v>0.000181772641782407</v>
      </c>
      <c r="FV103" s="209" t="n">
        <f aca="false">MAX(FV71:FV82)</f>
        <v>0</v>
      </c>
      <c r="FW103" s="209" t="n">
        <f aca="false">MAX(FW71:FW82)</f>
        <v>3.96050347222222E-006</v>
      </c>
      <c r="FX103" s="209" t="n">
        <f aca="false">MAX(FX71:FX82)</f>
        <v>0</v>
      </c>
      <c r="FY103" s="209" t="n">
        <f aca="false">MAX(FY71:FY82)</f>
        <v>3.96050347222222E-006</v>
      </c>
      <c r="FZ103" s="209" t="n">
        <f aca="false">MAX(FZ71:FZ82)</f>
        <v>1.9115306712963E-006</v>
      </c>
      <c r="GA103" s="209" t="n">
        <f aca="false">MAX(GA71:GA82)</f>
        <v>0</v>
      </c>
      <c r="GB103" s="209" t="n">
        <f aca="false">MAX(GB71:GB82)</f>
        <v>1.9115306712963E-006</v>
      </c>
      <c r="GC103" s="209" t="n">
        <f aca="false">MAX(GC71:GC82)</f>
        <v>0.000264628544560185</v>
      </c>
      <c r="GD103" s="209" t="n">
        <f aca="false">MAX(GD71:GD82)</f>
        <v>0.000673694299768519</v>
      </c>
      <c r="GE103" s="209" t="n">
        <f aca="false">MAX(GE71:GE82)</f>
        <v>5.87203414351852E-006</v>
      </c>
      <c r="GF103" s="30" t="s">
        <v>13</v>
      </c>
      <c r="GG103" s="208" t="n">
        <f aca="false">MAX(GG71:GG82)</f>
        <v>0.041181910083912</v>
      </c>
      <c r="GH103" s="208" t="n">
        <f aca="false">MAX(GH71:GH82)</f>
        <v>0.0090935962818287</v>
      </c>
      <c r="GI103" s="209" t="n">
        <f aca="false">MAX(GI71:GI82)</f>
        <v>0.000403369140625</v>
      </c>
      <c r="GJ103" s="209" t="n">
        <f aca="false">MAX(GJ71:GJ82)</f>
        <v>0.000476204427083333</v>
      </c>
      <c r="GK103" s="209" t="n">
        <f aca="false">MAX(GK71:GK82)</f>
        <v>4.27264178240741E-005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9.25274884259259E-005</v>
      </c>
      <c r="GP103" s="209" t="n">
        <f aca="false">MAX(GP71:GP82)</f>
        <v>0.000102488425925926</v>
      </c>
      <c r="GQ103" s="209" t="n">
        <f aca="false">MAX(GQ71:GQ82)</f>
        <v>0</v>
      </c>
      <c r="GR103" s="209" t="n">
        <f aca="false">MAX(GR71:GR82)</f>
        <v>9.07696759259259E-005</v>
      </c>
      <c r="GS103" s="209" t="n">
        <f aca="false">MAX(GS71:GS82)</f>
        <v>0.000214044415509259</v>
      </c>
      <c r="GT103" s="209" t="n">
        <f aca="false">MAX(GT71:GT82)</f>
        <v>0</v>
      </c>
      <c r="GU103" s="209" t="n">
        <f aca="false">MAX(GU71:GU82)</f>
        <v>4.60901331018519E-005</v>
      </c>
      <c r="GV103" s="209" t="n">
        <f aca="false">MAX(GV71:GV82)</f>
        <v>0.00019296875</v>
      </c>
      <c r="GW103" s="209" t="n">
        <f aca="false">MAX(GW71:GW82)</f>
        <v>0</v>
      </c>
      <c r="GX103" s="209" t="n">
        <f aca="false">MAX(GX71:GX82)</f>
        <v>3.52991174768519E-005</v>
      </c>
      <c r="GY103" s="209" t="n">
        <f aca="false">MAX(GY71:GY82)</f>
        <v>0.000181774450231482</v>
      </c>
      <c r="GZ103" s="209" t="n">
        <f aca="false">MAX(GZ71:GZ82)</f>
        <v>0</v>
      </c>
      <c r="HA103" s="209" t="n">
        <f aca="false">MAX(HA71:HA82)</f>
        <v>3.80678530092593E-006</v>
      </c>
      <c r="HB103" s="209" t="n">
        <f aca="false">MAX(HB71:HB82)</f>
        <v>0</v>
      </c>
      <c r="HC103" s="209" t="n">
        <f aca="false">MAX(HC71:HC82)</f>
        <v>3.80678530092593E-006</v>
      </c>
      <c r="HD103" s="209" t="n">
        <f aca="false">MAX(HD71:HD82)</f>
        <v>1.95493344907407E-006</v>
      </c>
      <c r="HE103" s="209" t="n">
        <f aca="false">MAX(HE71:HE82)</f>
        <v>0</v>
      </c>
      <c r="HF103" s="209" t="n">
        <f aca="false">MAX(HF71:HF82)</f>
        <v>1.95493344907407E-006</v>
      </c>
      <c r="HG103" s="209" t="n">
        <f aca="false">MAX(HG71:HG82)</f>
        <v>0.000268243634259259</v>
      </c>
      <c r="HH103" s="209" t="n">
        <f aca="false">MAX(HH71:HH82)</f>
        <v>0.000685396773726852</v>
      </c>
      <c r="HI103" s="209" t="n">
        <f aca="false">MAX(HI71:HI82)</f>
        <v>5.76171875E-006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.0158152760540805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56586057049938</v>
      </c>
      <c r="CK104" s="116" t="n">
        <f aca="false">AVERAGE(CK83:CK98)</f>
        <v>0</v>
      </c>
      <c r="CL104" s="116" t="n">
        <f aca="false">AVERAGE(CL83:CL98)</f>
        <v>0.0139001103796947</v>
      </c>
      <c r="CM104" s="116" t="n">
        <f aca="false">AVERAGE(CM83:CM98)</f>
        <v>0</v>
      </c>
      <c r="CN104" s="116" t="n">
        <f aca="false">AVERAGE(CN83:CN98)</f>
        <v>0.0134492956624267</v>
      </c>
      <c r="CO104" s="116" t="n">
        <f aca="false">AVERAGE(CO83:CO98)</f>
        <v>0</v>
      </c>
      <c r="CP104" s="116" t="n">
        <f aca="false">AVERAGE(CP83:CP98)</f>
        <v>0.0118797607741059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75228852706663</v>
      </c>
      <c r="CT104" s="116" t="n">
        <f aca="false">AVERAGE(CT83:CT98)</f>
        <v>0</v>
      </c>
      <c r="CU104" s="116" t="n">
        <f aca="false">AVERAGE(CU83:CU98)</f>
        <v>0.000820095779968626</v>
      </c>
      <c r="CV104" s="116" t="n">
        <f aca="false">AVERAGE(CV83:CV98)</f>
        <v>0.0447950273867266</v>
      </c>
      <c r="CW104" s="116" t="n">
        <f aca="false">AVERAGE(CW83:CW98)</f>
        <v>0.00257238430703526</v>
      </c>
      <c r="CY104" s="30" t="s">
        <v>17</v>
      </c>
      <c r="CZ104" s="116" t="n">
        <f aca="false">AVERAGE(CZ83:CZ98)</f>
        <v>0.0144759110610128</v>
      </c>
      <c r="DA104" s="116" t="n">
        <f aca="false">AVERAGE(DA83:DA98)</f>
        <v>0.00435187960533689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548393399484651</v>
      </c>
      <c r="DE104" s="116" t="n">
        <f aca="false">AVERAGE(DE83:DE98)</f>
        <v>0</v>
      </c>
      <c r="DF104" s="116" t="n">
        <f aca="false">AVERAGE(DF83:DF98)</f>
        <v>0.0140702094157441</v>
      </c>
      <c r="DG104" s="116" t="n">
        <f aca="false">AVERAGE(DG83:DG98)</f>
        <v>0</v>
      </c>
      <c r="DH104" s="116" t="n">
        <f aca="false">AVERAGE(DH83:DH98)</f>
        <v>0.0136692332664437</v>
      </c>
      <c r="DI104" s="116" t="n">
        <f aca="false">AVERAGE(DI83:DI98)</f>
        <v>0</v>
      </c>
      <c r="DJ104" s="116" t="n">
        <f aca="false">AVERAGE(DJ83:DJ98)</f>
        <v>0.0120571230163474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70119460684437</v>
      </c>
      <c r="DN104" s="116" t="n">
        <f aca="false">AVERAGE(DN83:DN98)</f>
        <v>0</v>
      </c>
      <c r="DO104" s="116" t="n">
        <f aca="false">AVERAGE(DO83:DO98)</f>
        <v>0.000798214527782446</v>
      </c>
      <c r="DP104" s="116" t="n">
        <f aca="false">AVERAGE(DP83:DP98)</f>
        <v>0.0452804996933816</v>
      </c>
      <c r="DQ104" s="116" t="n">
        <f aca="false">AVERAGE(DQ83:DQ98)</f>
        <v>0.00249940913462682</v>
      </c>
      <c r="DS104" s="30" t="s">
        <v>17</v>
      </c>
      <c r="DT104" s="116" t="n">
        <f aca="false">AVERAGE(DT83:DT98)</f>
        <v>0.998486857273453</v>
      </c>
      <c r="DU104" s="116" t="n">
        <f aca="false">AVERAGE(DU83:DU98)</f>
        <v>1.00509404949155</v>
      </c>
      <c r="DV104" s="116" t="n">
        <f aca="false">AVERAGE(DV83:DV98)</f>
        <v>1.00799740978</v>
      </c>
      <c r="DW104" s="116" t="n">
        <f aca="false">AVERAGE(DW83:DW98)</f>
        <v>0.898695901424381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0.981882565314766</v>
      </c>
      <c r="EC104" s="116" t="n">
        <f aca="false">AVERAGE(EC83:EC98)</f>
        <v>0.981959438238782</v>
      </c>
      <c r="ED104" s="116" t="e">
        <f aca="false">AVERAGE(ED83:ED98)</f>
        <v>#DIV/0!</v>
      </c>
      <c r="EE104" s="116" t="n">
        <f aca="false">AVERAGE(EE83:EE98)</f>
        <v>0.990938515493405</v>
      </c>
      <c r="EF104" s="116" t="n">
        <f aca="false">AVERAGE(EF83:EF98)</f>
        <v>1.00332855537455</v>
      </c>
      <c r="EG104" s="116" t="e">
        <f aca="false">AVERAGE(EG83:EG98)</f>
        <v>#DIV/0!</v>
      </c>
      <c r="EH104" s="116" t="n">
        <f aca="false">AVERAGE(EH83:EH98)</f>
        <v>0.999878023189447</v>
      </c>
      <c r="EI104" s="116" t="n">
        <f aca="false">AVERAGE(EI83:EI98)</f>
        <v>1.00314738309059</v>
      </c>
      <c r="EJ104" s="116" t="e">
        <f aca="false">AVERAGE(EJ83:EJ98)</f>
        <v>#DIV/0!</v>
      </c>
      <c r="EK104" s="116" t="n">
        <f aca="false">AVERAGE(EK83:EK98)</f>
        <v>0.990899807253272</v>
      </c>
      <c r="EL104" s="116" t="n">
        <f aca="false">AVERAGE(EL83:EL98)</f>
        <v>1.00490743719259</v>
      </c>
      <c r="EM104" s="116" t="e">
        <f aca="false">AVERAGE(EM83:EM98)</f>
        <v>#DIV/0!</v>
      </c>
      <c r="EN104" s="116" t="n">
        <f aca="false">AVERAGE(EN83:EN98)</f>
        <v>0.969665558131126</v>
      </c>
      <c r="EO104" s="116" t="e">
        <f aca="false">AVERAGE(EO83:EO98)</f>
        <v>#DIV/0!</v>
      </c>
      <c r="EP104" s="116" t="n">
        <f aca="false">AVERAGE(EP83:EP98)</f>
        <v>0.969665558131126</v>
      </c>
      <c r="EQ104" s="116" t="n">
        <f aca="false">AVERAGE(EQ83:EQ98)</f>
        <v>0.967221452914177</v>
      </c>
      <c r="ER104" s="116" t="e">
        <f aca="false">AVERAGE(ER83:ER98)</f>
        <v>#DIV/0!</v>
      </c>
      <c r="ES104" s="116" t="n">
        <f aca="false">AVERAGE(ES83:ES98)</f>
        <v>0.967221452914177</v>
      </c>
      <c r="ET104" s="116" t="n">
        <f aca="false">AVERAGE(ET83:ET98)</f>
        <v>0.989086668548982</v>
      </c>
      <c r="EU104" s="116" t="n">
        <f aca="false">AVERAGE(EU83:EU98)</f>
        <v>1.0013330863144</v>
      </c>
      <c r="EV104" s="116" t="n">
        <f aca="false">AVERAGE(EV83:EV98)</f>
        <v>0.968914974409656</v>
      </c>
      <c r="FB104" s="30" t="s">
        <v>17</v>
      </c>
      <c r="FC104" s="208" t="n">
        <f aca="false">MAX(FC83:FC98)</f>
        <v>0.189644734700521</v>
      </c>
      <c r="FD104" s="208" t="n">
        <f aca="false">MAX(FD83:FD98)</f>
        <v>0.0849260381062826</v>
      </c>
      <c r="FE104" s="209" t="n">
        <f aca="false">MAX(FE83:FE98)</f>
        <v>0.00261913808186849</v>
      </c>
      <c r="FF104" s="209" t="n">
        <f aca="false">MAX(FF83:FF98)</f>
        <v>0.00301918029785156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8724609375</v>
      </c>
      <c r="FL104" s="209" t="n">
        <f aca="false">MAX(FL83:FL98)</f>
        <v>0.000935712139423077</v>
      </c>
      <c r="FM104" s="209" t="n">
        <f aca="false">MAX(FM83:FM98)</f>
        <v>0</v>
      </c>
      <c r="FN104" s="209" t="n">
        <f aca="false">MAX(FN83:FN98)</f>
        <v>0.000561868990384615</v>
      </c>
      <c r="FO104" s="209" t="n">
        <f aca="false">MAX(FO83:FO98)</f>
        <v>0.000901807892628205</v>
      </c>
      <c r="FP104" s="209" t="n">
        <f aca="false">MAX(FP83:FP98)</f>
        <v>0</v>
      </c>
      <c r="FQ104" s="209" t="n">
        <f aca="false">MAX(FQ83:FQ98)</f>
        <v>0.000327559094551282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19596354166667</v>
      </c>
      <c r="FU104" s="209" t="n">
        <f aca="false">MAX(FU83:FU98)</f>
        <v>0.000638661858974359</v>
      </c>
      <c r="FV104" s="209" t="n">
        <f aca="false">MAX(FV83:FV98)</f>
        <v>0</v>
      </c>
      <c r="FW104" s="209" t="n">
        <f aca="false">MAX(FW83:FW98)</f>
        <v>8.29827724358974E-005</v>
      </c>
      <c r="FX104" s="209" t="n">
        <f aca="false">MAX(FX83:FX98)</f>
        <v>0</v>
      </c>
      <c r="FY104" s="209" t="n">
        <f aca="false">MAX(FY83:FY98)</f>
        <v>8.29827724358974E-005</v>
      </c>
      <c r="FZ104" s="209" t="n">
        <f aca="false">MAX(FZ83:FZ98)</f>
        <v>4.03445512820513E-005</v>
      </c>
      <c r="GA104" s="209" t="n">
        <f aca="false">MAX(GA83:GA98)</f>
        <v>0</v>
      </c>
      <c r="GB104" s="209" t="n">
        <f aca="false">MAX(GB83:GB98)</f>
        <v>4.03445512820513E-005</v>
      </c>
      <c r="GC104" s="209" t="n">
        <f aca="false">MAX(GC83:GC98)</f>
        <v>0.00210481270032051</v>
      </c>
      <c r="GD104" s="209" t="n">
        <f aca="false">MAX(GD83:GD98)</f>
        <v>0.00315904947916667</v>
      </c>
      <c r="GE104" s="209" t="n">
        <f aca="false">MAX(GE83:GE98)</f>
        <v>0.000123327323717949</v>
      </c>
      <c r="GF104" s="30" t="s">
        <v>17</v>
      </c>
      <c r="GG104" s="208" t="n">
        <f aca="false">MAX(GG83:GG98)</f>
        <v>0.189345237731934</v>
      </c>
      <c r="GH104" s="208" t="n">
        <f aca="false">MAX(GH83:GH98)</f>
        <v>0.0852419637044271</v>
      </c>
      <c r="GI104" s="209" t="n">
        <f aca="false">MAX(GI83:GI98)</f>
        <v>0.00261734771728516</v>
      </c>
      <c r="GJ104" s="209" t="n">
        <f aca="false">MAX(GJ83:GJ98)</f>
        <v>0.00272354888916016</v>
      </c>
      <c r="GK104" s="209" t="n">
        <f aca="false">MAX(GK83:GK98)</f>
        <v>0.0002769165039062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0868890224358974</v>
      </c>
      <c r="GP104" s="209" t="n">
        <f aca="false">MAX(GP83:GP98)</f>
        <v>0.000933523637820513</v>
      </c>
      <c r="GQ104" s="209" t="n">
        <f aca="false">MAX(GQ83:GQ98)</f>
        <v>0</v>
      </c>
      <c r="GR104" s="209" t="n">
        <f aca="false">MAX(GR83:GR98)</f>
        <v>0.000564663461538462</v>
      </c>
      <c r="GS104" s="209" t="n">
        <f aca="false">MAX(GS83:GS98)</f>
        <v>0.000903215144230769</v>
      </c>
      <c r="GT104" s="209" t="n">
        <f aca="false">MAX(GT83:GT98)</f>
        <v>0</v>
      </c>
      <c r="GU104" s="209" t="n">
        <f aca="false">MAX(GU83:GU98)</f>
        <v>0.000324208733974359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1943108974359</v>
      </c>
      <c r="GY104" s="209" t="n">
        <f aca="false">MAX(GY83:GY98)</f>
        <v>0.000639533253205128</v>
      </c>
      <c r="GZ104" s="209" t="n">
        <f aca="false">MAX(GZ83:GZ98)</f>
        <v>0</v>
      </c>
      <c r="HA104" s="209" t="n">
        <f aca="false">MAX(HA83:HA98)</f>
        <v>8.24068509615385E-005</v>
      </c>
      <c r="HB104" s="209" t="n">
        <f aca="false">MAX(HB83:HB98)</f>
        <v>0</v>
      </c>
      <c r="HC104" s="209" t="n">
        <f aca="false">MAX(HC83:HC98)</f>
        <v>8.24068509615385E-005</v>
      </c>
      <c r="HD104" s="209" t="n">
        <f aca="false">MAX(HD83:HD98)</f>
        <v>3.99589342948718E-005</v>
      </c>
      <c r="HE104" s="209" t="n">
        <f aca="false">MAX(HE83:HE98)</f>
        <v>0</v>
      </c>
      <c r="HF104" s="209" t="n">
        <f aca="false">MAX(HF83:HF98)</f>
        <v>3.99589342948718E-005</v>
      </c>
      <c r="HG104" s="209" t="n">
        <f aca="false">MAX(HG83:HG98)</f>
        <v>0.0020995592948718</v>
      </c>
      <c r="HH104" s="209" t="n">
        <f aca="false">MAX(HH83:HH98)</f>
        <v>0.00315903445512821</v>
      </c>
      <c r="HI104" s="209" t="n">
        <f aca="false">MAX(HI83:HI98)</f>
        <v>0.00012236578525641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  <c r="CE105" s="30" t="s">
        <v>56</v>
      </c>
      <c r="CF105" s="116" t="n">
        <f aca="false">AVERAGE(CF19:CF98)</f>
        <v>0.019241632534258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275478864030666</v>
      </c>
      <c r="CK105" s="116" t="n">
        <f aca="false">AVERAGE(CK19:CK98)</f>
        <v>0</v>
      </c>
      <c r="CL105" s="116" t="n">
        <f aca="false">AVERAGE(CL19:CL98)</f>
        <v>0.0105171490274634</v>
      </c>
      <c r="CM105" s="116" t="n">
        <f aca="false">AVERAGE(CM19:CM98)</f>
        <v>0</v>
      </c>
      <c r="CN105" s="116" t="n">
        <f aca="false">AVERAGE(CN19:CN98)</f>
        <v>0.0102530245991939</v>
      </c>
      <c r="CO105" s="116" t="n">
        <f aca="false">AVERAGE(CO19:CO98)</f>
        <v>0</v>
      </c>
      <c r="CP105" s="116" t="n">
        <f aca="false">AVERAGE(CP19:CP98)</f>
        <v>0.00913388296323583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0786128928595824</v>
      </c>
      <c r="CT105" s="116" t="n">
        <f aca="false">AVERAGE(CT19:CT98)</f>
        <v>0</v>
      </c>
      <c r="CU105" s="116" t="n">
        <f aca="false">AVERAGE(CU19:CU98)</f>
        <v>0.000376064919280962</v>
      </c>
      <c r="CV105" s="116" t="n">
        <f aca="false">AVERAGE(CV19:CV98)</f>
        <v>0.0326588452301998</v>
      </c>
      <c r="CW105" s="116" t="n">
        <f aca="false">AVERAGE(CW19:CW98)</f>
        <v>0.00116219384787679</v>
      </c>
      <c r="CY105" s="30" t="s">
        <v>56</v>
      </c>
      <c r="CZ105" s="116" t="n">
        <f aca="false">AVERAGE(CZ19:CZ98)</f>
        <v>0.0174259757802969</v>
      </c>
      <c r="DA105" s="116" t="n">
        <f aca="false">AVERAGE(DA19:DA98)</f>
        <v>0.00824480793028211</v>
      </c>
      <c r="DB105" s="116" t="n">
        <f aca="false">AVERAGE(DB19:DB98)</f>
        <v>0</v>
      </c>
      <c r="DC105" s="116" t="n">
        <f aca="false">AVERAGE(DC19:DC98)</f>
        <v>0</v>
      </c>
      <c r="DD105" s="116" t="n">
        <f aca="false">AVERAGE(DD19:DD98)</f>
        <v>0.00274731505052253</v>
      </c>
      <c r="DE105" s="116" t="n">
        <f aca="false">AVERAGE(DE19:DE98)</f>
        <v>0</v>
      </c>
      <c r="DF105" s="116" t="n">
        <f aca="false">AVERAGE(DF19:DF98)</f>
        <v>0.0105619638270345</v>
      </c>
      <c r="DG105" s="116" t="n">
        <f aca="false">AVERAGE(DG19:DG98)</f>
        <v>0</v>
      </c>
      <c r="DH105" s="116" t="n">
        <f aca="false">AVERAGE(DH19:DH98)</f>
        <v>0.0103095142828653</v>
      </c>
      <c r="DI105" s="116" t="n">
        <f aca="false">AVERAGE(DI19:DI98)</f>
        <v>0</v>
      </c>
      <c r="DJ105" s="116" t="n">
        <f aca="false">AVERAGE(DJ19:DJ98)</f>
        <v>0.00917617196505476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0768839245177566</v>
      </c>
      <c r="DN105" s="116" t="n">
        <f aca="false">AVERAGE(DN19:DN98)</f>
        <v>0</v>
      </c>
      <c r="DO105" s="116" t="n">
        <f aca="false">AVERAGE(DO19:DO98)</f>
        <v>0.0003684650202331</v>
      </c>
      <c r="DP105" s="116" t="n">
        <f aca="false">AVERAGE(DP19:DP98)</f>
        <v>0.0327949651254771</v>
      </c>
      <c r="DQ105" s="116" t="n">
        <f aca="false">AVERAGE(DQ19:DQ98)</f>
        <v>0.00113730426541067</v>
      </c>
      <c r="DS105" s="30" t="s">
        <v>56</v>
      </c>
      <c r="DT105" s="116" t="n">
        <f aca="false">AVERAGE(DT19:DT98)</f>
        <v>0.99791437513243</v>
      </c>
      <c r="DU105" s="116" t="n">
        <f aca="false">AVERAGE(DU19:DU98)</f>
        <v>1.00846690586089</v>
      </c>
      <c r="DV105" s="116" t="n">
        <f aca="false">AVERAGE(DV19:DV98)</f>
        <v>1.00372770024439</v>
      </c>
      <c r="DW105" s="116" t="n">
        <f aca="false">AVERAGE(DW19:DW98)</f>
        <v>0.909803026431313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0.99767333059325</v>
      </c>
      <c r="EC105" s="116" t="n">
        <f aca="false">AVERAGE(EC19:EC98)</f>
        <v>0.997657700367539</v>
      </c>
      <c r="ED105" s="116" t="e">
        <f aca="false">AVERAGE(ED19:ED98)</f>
        <v>#DIV/0!</v>
      </c>
      <c r="EE105" s="116" t="n">
        <f aca="false">AVERAGE(EE19:EE98)</f>
        <v>0.999484402515261</v>
      </c>
      <c r="EF105" s="116" t="n">
        <f aca="false">AVERAGE(EF19:EF98)</f>
        <v>0.999844778555685</v>
      </c>
      <c r="EG105" s="116" t="e">
        <f aca="false">AVERAGE(EG19:EG98)</f>
        <v>#DIV/0!</v>
      </c>
      <c r="EH105" s="116" t="n">
        <f aca="false">AVERAGE(EH19:EH98)</f>
        <v>1.00014805944349</v>
      </c>
      <c r="EI105" s="116" t="n">
        <f aca="false">AVERAGE(EI19:EI98)</f>
        <v>0.999731836533566</v>
      </c>
      <c r="EJ105" s="116" t="e">
        <f aca="false">AVERAGE(EJ19:EJ98)</f>
        <v>#DIV/0!</v>
      </c>
      <c r="EK105" s="116" t="n">
        <f aca="false">AVERAGE(EK19:EK98)</f>
        <v>1.00067701832724</v>
      </c>
      <c r="EL105" s="116" t="n">
        <f aca="false">AVERAGE(EL19:EL98)</f>
        <v>1.00006274351449</v>
      </c>
      <c r="EM105" s="116" t="e">
        <f aca="false">AVERAGE(EM19:EM98)</f>
        <v>#DIV/0!</v>
      </c>
      <c r="EN105" s="116" t="n">
        <f aca="false">AVERAGE(EN19:EN98)</f>
        <v>0.996186704979105</v>
      </c>
      <c r="EO105" s="116" t="e">
        <f aca="false">AVERAGE(EO19:EO98)</f>
        <v>#DIV/0!</v>
      </c>
      <c r="EP105" s="116" t="n">
        <f aca="false">AVERAGE(EP19:EP98)</f>
        <v>0.996186704979105</v>
      </c>
      <c r="EQ105" s="116" t="n">
        <f aca="false">AVERAGE(EQ19:EQ98)</f>
        <v>0.996486698122384</v>
      </c>
      <c r="ER105" s="116" t="e">
        <f aca="false">AVERAGE(ER19:ER98)</f>
        <v>#DIV/0!</v>
      </c>
      <c r="ES105" s="116" t="n">
        <f aca="false">AVERAGE(ES19:ES98)</f>
        <v>0.996486698122384</v>
      </c>
      <c r="ET105" s="116" t="n">
        <f aca="false">AVERAGE(ET19:ET98)</f>
        <v>0.999172124393639</v>
      </c>
      <c r="EU105" s="116" t="n">
        <f aca="false">AVERAGE(EU19:EU98)</f>
        <v>0.999608035586538</v>
      </c>
      <c r="EV105" s="116" t="n">
        <f aca="false">AVERAGE(EV19:EV98)</f>
        <v>0.995939447313257</v>
      </c>
      <c r="FB105" s="30" t="s">
        <v>56</v>
      </c>
      <c r="FC105" s="208" t="n">
        <f aca="false">MAX(FC3:FC98)</f>
        <v>0.501547497910237</v>
      </c>
      <c r="FD105" s="208" t="n">
        <f aca="false">MAX(FD3:FD98)</f>
        <v>0.144695187299679</v>
      </c>
      <c r="FE105" s="209" t="n">
        <f aca="false">MAX(FE3:FE98)</f>
        <v>0.00959476829594017</v>
      </c>
      <c r="FF105" s="209" t="n">
        <f aca="false">MAX(FF3:FF98)</f>
        <v>0.0104861611912393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17935363247863</v>
      </c>
      <c r="FL105" s="209" t="n">
        <f aca="false">MAX(FL3:FL98)</f>
        <v>0.00118509615384615</v>
      </c>
      <c r="FM105" s="209" t="n">
        <f aca="false">MAX(FM3:FM98)</f>
        <v>0</v>
      </c>
      <c r="FN105" s="209" t="n">
        <f aca="false">MAX(FN3:FN98)</f>
        <v>0.000686398237179487</v>
      </c>
      <c r="FO105" s="209" t="n">
        <f aca="false">MAX(FO3:FO98)</f>
        <v>0.000925180288461539</v>
      </c>
      <c r="FP105" s="209" t="n">
        <f aca="false">MAX(FP3:FP98)</f>
        <v>0</v>
      </c>
      <c r="FQ105" s="209" t="n">
        <f aca="false">MAX(FQ3:FQ98)</f>
        <v>0.000518963675213675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02417200854701</v>
      </c>
      <c r="FU105" s="209" t="n">
        <f aca="false">MAX(FU3:FU98)</f>
        <v>0.000638661858974359</v>
      </c>
      <c r="FV105" s="209" t="n">
        <f aca="false">MAX(FV3:FV98)</f>
        <v>0</v>
      </c>
      <c r="FW105" s="209" t="n">
        <f aca="false">MAX(FW3:FW98)</f>
        <v>0.000102831196581197</v>
      </c>
      <c r="FX105" s="209" t="n">
        <f aca="false">MAX(FX3:FX98)</f>
        <v>0</v>
      </c>
      <c r="FY105" s="209" t="n">
        <f aca="false">MAX(FY3:FY98)</f>
        <v>0.000102831196581197</v>
      </c>
      <c r="FZ105" s="209" t="n">
        <f aca="false">MAX(FZ3:FZ98)</f>
        <v>5.46040331196581E-005</v>
      </c>
      <c r="GA105" s="209" t="n">
        <f aca="false">MAX(GA3:GA98)</f>
        <v>0</v>
      </c>
      <c r="GB105" s="209" t="n">
        <f aca="false">MAX(GB3:GB98)</f>
        <v>5.46040331196581E-005</v>
      </c>
      <c r="GC105" s="209" t="n">
        <f aca="false">MAX(GC3:GC98)</f>
        <v>0.00272569444444444</v>
      </c>
      <c r="GD105" s="209" t="n">
        <f aca="false">MAX(GD3:GD98)</f>
        <v>0.00323287259615385</v>
      </c>
      <c r="GE105" s="209" t="n">
        <f aca="false">MAX(GE3:GE98)</f>
        <v>0.000157435229700855</v>
      </c>
      <c r="GF105" s="30" t="s">
        <v>56</v>
      </c>
      <c r="GG105" s="208" t="n">
        <f aca="false">MAX(GG3:GG98)</f>
        <v>0.500944659047068</v>
      </c>
      <c r="GH105" s="208" t="n">
        <f aca="false">MAX(GH3:GH98)</f>
        <v>0.14489444778312</v>
      </c>
      <c r="GI105" s="209" t="n">
        <f aca="false">MAX(GI3:GI98)</f>
        <v>0.00965892094017094</v>
      </c>
      <c r="GJ105" s="209" t="n">
        <f aca="false">MAX(GJ3:GJ98)</f>
        <v>0.00855018028846154</v>
      </c>
      <c r="GK105" s="209" t="n">
        <f aca="false">MAX(GK3:GK98)</f>
        <v>0.0019495359241453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117681623931624</v>
      </c>
      <c r="GP105" s="209" t="n">
        <f aca="false">MAX(GP3:GP98)</f>
        <v>0.00118606436965812</v>
      </c>
      <c r="GQ105" s="209" t="n">
        <f aca="false">MAX(GQ3:GQ98)</f>
        <v>0</v>
      </c>
      <c r="GR105" s="209" t="n">
        <f aca="false">MAX(GR3:GR98)</f>
        <v>0.000677617521367521</v>
      </c>
      <c r="GS105" s="209" t="n">
        <f aca="false">MAX(GS3:GS98)</f>
        <v>0.000935116185897436</v>
      </c>
      <c r="GT105" s="209" t="n">
        <f aca="false">MAX(GT3:GT98)</f>
        <v>0</v>
      </c>
      <c r="GU105" s="209" t="n">
        <f aca="false">MAX(GU3:GU98)</f>
        <v>0.000518496260683761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297275641025641</v>
      </c>
      <c r="GY105" s="209" t="n">
        <f aca="false">MAX(GY3:GY98)</f>
        <v>0.000639533253205128</v>
      </c>
      <c r="GZ105" s="209" t="n">
        <f aca="false">MAX(GZ3:GZ98)</f>
        <v>0</v>
      </c>
      <c r="HA105" s="209" t="n">
        <f aca="false">MAX(HA3:HA98)</f>
        <v>9.99933226495726E-005</v>
      </c>
      <c r="HB105" s="209" t="n">
        <f aca="false">MAX(HB3:HB98)</f>
        <v>0</v>
      </c>
      <c r="HC105" s="209" t="n">
        <f aca="false">MAX(HC3:HC98)</f>
        <v>9.99933226495726E-005</v>
      </c>
      <c r="HD105" s="209" t="n">
        <f aca="false">MAX(HD3:HD98)</f>
        <v>5.39196047008547E-005</v>
      </c>
      <c r="HE105" s="209" t="n">
        <f aca="false">MAX(HE3:HE98)</f>
        <v>0</v>
      </c>
      <c r="HF105" s="209" t="n">
        <f aca="false">MAX(HF3:HF98)</f>
        <v>5.39196047008547E-005</v>
      </c>
      <c r="HG105" s="209" t="n">
        <f aca="false">MAX(HG3:HG98)</f>
        <v>0.00271036992521368</v>
      </c>
      <c r="HH105" s="209" t="n">
        <f aca="false">MAX(HH3:HH98)</f>
        <v>0.00321741452991453</v>
      </c>
      <c r="HI105" s="209" t="n">
        <f aca="false">MAX(HI3:HI98)</f>
        <v>0.000153912927350427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23.5446027001246</v>
      </c>
      <c r="J106" s="210" t="n">
        <f aca="false">GEOMEAN(J3:J98)</f>
        <v>3.36116592956651</v>
      </c>
      <c r="Q106" s="210" t="n">
        <f aca="false">GEOMEAN(Q3:Q98)</f>
        <v>23.3208513997331</v>
      </c>
      <c r="R106" s="210" t="n">
        <f aca="false">GEOMEAN(R3:R98)</f>
        <v>3.3570965592262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n">
        <f aca="false">Q106/I106</f>
        <v>0.990496705200706</v>
      </c>
      <c r="R107" s="211" t="n">
        <f aca="false">R106/J106</f>
        <v>0.998789297991953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0.794291666666667</v>
      </c>
      <c r="J108" s="210" t="n">
        <f aca="false">SUM(J3:J98)</f>
        <v>409.131569444444</v>
      </c>
      <c r="Q108" s="210" t="n">
        <f aca="false">SUM(Q3:Q98)/3600</f>
        <v>0.788338888888889</v>
      </c>
      <c r="R108" s="210" t="n">
        <f aca="false">SUM(R3:R98)</f>
        <v>409.146016666667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19:CF82)</f>
        <v>0.0200982216543024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205202065775849</v>
      </c>
      <c r="CK109" s="116" t="n">
        <f aca="false">AVERAGE(CK19:CK82)</f>
        <v>0</v>
      </c>
      <c r="CL109" s="116" t="n">
        <f aca="false">AVERAGE(CL19:CL82)</f>
        <v>0.00967140868940564</v>
      </c>
      <c r="CM109" s="116" t="n">
        <f aca="false">AVERAGE(CM19:CM82)</f>
        <v>0</v>
      </c>
      <c r="CN109" s="116" t="n">
        <f aca="false">AVERAGE(CN19:CN82)</f>
        <v>0.0094539568333857</v>
      </c>
      <c r="CO109" s="116" t="n">
        <f aca="false">AVERAGE(CO19:CO82)</f>
        <v>0</v>
      </c>
      <c r="CP109" s="116" t="n">
        <f aca="false">AVERAGE(CP19:CP82)</f>
        <v>0.00844741351051832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0544589028978122</v>
      </c>
      <c r="CT109" s="116" t="n">
        <f aca="false">AVERAGE(CT19:CT82)</f>
        <v>0</v>
      </c>
      <c r="CU109" s="116" t="n">
        <f aca="false">AVERAGE(CU19:CU82)</f>
        <v>0.000265057204109045</v>
      </c>
      <c r="CV109" s="116" t="n">
        <f aca="false">AVERAGE(CV19:CV82)</f>
        <v>0.0296247996910681</v>
      </c>
      <c r="CW109" s="116" t="n">
        <f aca="false">AVERAGE(CW19:CW82)</f>
        <v>0.000809646233087168</v>
      </c>
      <c r="CY109" s="30" t="s">
        <v>147</v>
      </c>
      <c r="CZ109" s="116" t="n">
        <f aca="false">AVERAGE(CZ19:CZ82)</f>
        <v>0.0181634919601179</v>
      </c>
      <c r="DA109" s="116" t="n">
        <f aca="false">AVERAGE(DA19:DA82)</f>
        <v>0.00921804001151841</v>
      </c>
      <c r="DB109" s="116" t="n">
        <f aca="false">AVERAGE(DB19:DB82)</f>
        <v>0</v>
      </c>
      <c r="DC109" s="116" t="n">
        <f aca="false">AVERAGE(DC19:DC82)</f>
        <v>0</v>
      </c>
      <c r="DD109" s="116" t="n">
        <f aca="false">AVERAGE(DD19:DD82)</f>
        <v>0.00206316031444154</v>
      </c>
      <c r="DE109" s="116" t="n">
        <f aca="false">AVERAGE(DE19:DE82)</f>
        <v>0</v>
      </c>
      <c r="DF109" s="116" t="n">
        <f aca="false">AVERAGE(DF19:DF82)</f>
        <v>0.00968490242985714</v>
      </c>
      <c r="DG109" s="116" t="n">
        <f aca="false">AVERAGE(DG19:DG82)</f>
        <v>0</v>
      </c>
      <c r="DH109" s="116" t="n">
        <f aca="false">AVERAGE(DH19:DH82)</f>
        <v>0.0094695845369707</v>
      </c>
      <c r="DI109" s="116" t="n">
        <f aca="false">AVERAGE(DI19:DI82)</f>
        <v>0</v>
      </c>
      <c r="DJ109" s="116" t="n">
        <f aca="false">AVERAGE(DJ19:DJ82)</f>
        <v>0.00845593420223161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0535750404760864</v>
      </c>
      <c r="DN109" s="116" t="n">
        <f aca="false">AVERAGE(DN19:DN82)</f>
        <v>0</v>
      </c>
      <c r="DO109" s="116" t="n">
        <f aca="false">AVERAGE(DO19:DO82)</f>
        <v>0.000261027643345764</v>
      </c>
      <c r="DP109" s="116" t="n">
        <f aca="false">AVERAGE(DP19:DP82)</f>
        <v>0.029673581483501</v>
      </c>
      <c r="DQ109" s="116" t="n">
        <f aca="false">AVERAGE(DQ19:DQ82)</f>
        <v>0.000796778048106628</v>
      </c>
      <c r="DS109" s="30" t="s">
        <v>147</v>
      </c>
      <c r="DT109" s="116" t="n">
        <f aca="false">AVERAGE(DT19:DT82)</f>
        <v>0.997771254597174</v>
      </c>
      <c r="DU109" s="116" t="n">
        <f aca="false">AVERAGE(DU19:DU82)</f>
        <v>1.00931011995323</v>
      </c>
      <c r="DV109" s="116" t="n">
        <f aca="false">AVERAGE(DV19:DV82)</f>
        <v>1.00266027286049</v>
      </c>
      <c r="DW109" s="116" t="n">
        <f aca="false">AVERAGE(DW19:DW82)</f>
        <v>0.912579807683046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00162102191287</v>
      </c>
      <c r="EC109" s="116" t="n">
        <f aca="false">AVERAGE(EC19:EC82)</f>
        <v>1.00158226589973</v>
      </c>
      <c r="ED109" s="116" t="e">
        <f aca="false">AVERAGE(ED19:ED82)</f>
        <v>#DIV/0!</v>
      </c>
      <c r="EE109" s="116" t="n">
        <f aca="false">AVERAGE(EE19:EE82)</f>
        <v>1.00162087427073</v>
      </c>
      <c r="EF109" s="116" t="n">
        <f aca="false">AVERAGE(EF19:EF82)</f>
        <v>0.998973834350969</v>
      </c>
      <c r="EG109" s="116" t="e">
        <f aca="false">AVERAGE(EG19:EG82)</f>
        <v>#DIV/0!</v>
      </c>
      <c r="EH109" s="116" t="n">
        <f aca="false">AVERAGE(EH19:EH82)</f>
        <v>1.000215568507</v>
      </c>
      <c r="EI109" s="116" t="n">
        <f aca="false">AVERAGE(EI19:EI82)</f>
        <v>0.998877949894309</v>
      </c>
      <c r="EJ109" s="116" t="e">
        <f aca="false">AVERAGE(EJ19:EJ82)</f>
        <v>#DIV/0!</v>
      </c>
      <c r="EK109" s="116" t="n">
        <f aca="false">AVERAGE(EK19:EK82)</f>
        <v>1.00312132109573</v>
      </c>
      <c r="EL109" s="116" t="n">
        <f aca="false">AVERAGE(EL19:EL82)</f>
        <v>0.998851570094962</v>
      </c>
      <c r="EM109" s="116" t="e">
        <f aca="false">AVERAGE(EM19:EM82)</f>
        <v>#DIV/0!</v>
      </c>
      <c r="EN109" s="116" t="n">
        <f aca="false">AVERAGE(EN19:EN82)</f>
        <v>1.0028169916911</v>
      </c>
      <c r="EO109" s="116" t="e">
        <f aca="false">AVERAGE(EO19:EO82)</f>
        <v>#DIV/0!</v>
      </c>
      <c r="EP109" s="116" t="n">
        <f aca="false">AVERAGE(EP19:EP82)</f>
        <v>1.0028169916911</v>
      </c>
      <c r="EQ109" s="116" t="n">
        <f aca="false">AVERAGE(EQ19:EQ82)</f>
        <v>1.00380300942444</v>
      </c>
      <c r="ER109" s="116" t="e">
        <f aca="false">AVERAGE(ER19:ER82)</f>
        <v>#DIV/0!</v>
      </c>
      <c r="ES109" s="116" t="n">
        <f aca="false">AVERAGE(ES19:ES82)</f>
        <v>1.00380300942444</v>
      </c>
      <c r="ET109" s="116" t="n">
        <f aca="false">AVERAGE(ET19:ET82)</f>
        <v>1.0016934883548</v>
      </c>
      <c r="EU109" s="116" t="n">
        <f aca="false">AVERAGE(EU19:EU82)</f>
        <v>0.999176772904571</v>
      </c>
      <c r="EV109" s="116" t="n">
        <f aca="false">AVERAGE(EV19:EV82)</f>
        <v>1.00269556553916</v>
      </c>
      <c r="FB109" s="30" t="s">
        <v>147</v>
      </c>
      <c r="FC109" s="208" t="n">
        <f aca="false">MAX(FC3:FC82)</f>
        <v>0.501547497910237</v>
      </c>
      <c r="FD109" s="208" t="n">
        <f aca="false">MAX(FD3:FD82)</f>
        <v>0.144695187299679</v>
      </c>
      <c r="FE109" s="209" t="n">
        <f aca="false">MAX(FE3:FE82)</f>
        <v>0.00959476829594017</v>
      </c>
      <c r="FF109" s="209" t="n">
        <f aca="false">MAX(FF3:FF82)</f>
        <v>0.0104861611912393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17935363247863</v>
      </c>
      <c r="FL109" s="209" t="n">
        <f aca="false">MAX(FL3:FL82)</f>
        <v>0.00118509615384615</v>
      </c>
      <c r="FM109" s="209" t="n">
        <f aca="false">MAX(FM3:FM82)</f>
        <v>0</v>
      </c>
      <c r="FN109" s="209" t="n">
        <f aca="false">MAX(FN3:FN82)</f>
        <v>0.000686398237179487</v>
      </c>
      <c r="FO109" s="209" t="n">
        <f aca="false">MAX(FO3:FO82)</f>
        <v>0.000925180288461539</v>
      </c>
      <c r="FP109" s="209" t="n">
        <f aca="false">MAX(FP3:FP82)</f>
        <v>0</v>
      </c>
      <c r="FQ109" s="209" t="n">
        <f aca="false">MAX(FQ3:FQ82)</f>
        <v>0.000518963675213675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02417200854701</v>
      </c>
      <c r="FU109" s="209" t="n">
        <f aca="false">MAX(FU3:FU82)</f>
        <v>0.0006171875</v>
      </c>
      <c r="FV109" s="209" t="n">
        <f aca="false">MAX(FV3:FV82)</f>
        <v>0</v>
      </c>
      <c r="FW109" s="209" t="n">
        <f aca="false">MAX(FW3:FW82)</f>
        <v>0.000102831196581197</v>
      </c>
      <c r="FX109" s="209" t="n">
        <f aca="false">MAX(FX3:FX82)</f>
        <v>0</v>
      </c>
      <c r="FY109" s="209" t="n">
        <f aca="false">MAX(FY3:FY82)</f>
        <v>0.000102831196581197</v>
      </c>
      <c r="FZ109" s="209" t="n">
        <f aca="false">MAX(FZ3:FZ82)</f>
        <v>5.46040331196581E-005</v>
      </c>
      <c r="GA109" s="209" t="n">
        <f aca="false">MAX(GA3:GA82)</f>
        <v>0</v>
      </c>
      <c r="GB109" s="209" t="n">
        <f aca="false">MAX(GB3:GB82)</f>
        <v>5.46040331196581E-005</v>
      </c>
      <c r="GC109" s="209" t="n">
        <f aca="false">MAX(GC3:GC82)</f>
        <v>0.00272569444444444</v>
      </c>
      <c r="GD109" s="209" t="n">
        <f aca="false">MAX(GD3:GD82)</f>
        <v>0.00323287259615385</v>
      </c>
      <c r="GE109" s="209" t="n">
        <f aca="false">MAX(GE3:GE82)</f>
        <v>0.000157435229700855</v>
      </c>
      <c r="GF109" s="30" t="s">
        <v>147</v>
      </c>
      <c r="GG109" s="208" t="n">
        <f aca="false">MAX(GG3:GG82)</f>
        <v>0.500944659047068</v>
      </c>
      <c r="GH109" s="208" t="n">
        <f aca="false">MAX(GH3:GH82)</f>
        <v>0.14489444778312</v>
      </c>
      <c r="GI109" s="209" t="n">
        <f aca="false">MAX(GI3:GI82)</f>
        <v>0.00965892094017094</v>
      </c>
      <c r="GJ109" s="209" t="n">
        <f aca="false">MAX(GJ3:GJ82)</f>
        <v>0.00855018028846154</v>
      </c>
      <c r="GK109" s="209" t="n">
        <f aca="false">MAX(GK3:GK82)</f>
        <v>0.0019495359241453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117681623931624</v>
      </c>
      <c r="GP109" s="209" t="n">
        <f aca="false">MAX(GP3:GP82)</f>
        <v>0.00118606436965812</v>
      </c>
      <c r="GQ109" s="209" t="n">
        <f aca="false">MAX(GQ3:GQ82)</f>
        <v>0</v>
      </c>
      <c r="GR109" s="209" t="n">
        <f aca="false">MAX(GR3:GR82)</f>
        <v>0.000677617521367521</v>
      </c>
      <c r="GS109" s="209" t="n">
        <f aca="false">MAX(GS3:GS82)</f>
        <v>0.000935116185897436</v>
      </c>
      <c r="GT109" s="209" t="n">
        <f aca="false">MAX(GT3:GT82)</f>
        <v>0</v>
      </c>
      <c r="GU109" s="209" t="n">
        <f aca="false">MAX(GU3:GU82)</f>
        <v>0.000518496260683761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297275641025641</v>
      </c>
      <c r="GY109" s="209" t="n">
        <f aca="false">MAX(GY3:GY82)</f>
        <v>0.000616336137820513</v>
      </c>
      <c r="GZ109" s="209" t="n">
        <f aca="false">MAX(GZ3:GZ82)</f>
        <v>0</v>
      </c>
      <c r="HA109" s="209" t="n">
        <f aca="false">MAX(HA3:HA82)</f>
        <v>9.99933226495726E-005</v>
      </c>
      <c r="HB109" s="209" t="n">
        <f aca="false">MAX(HB3:HB82)</f>
        <v>0</v>
      </c>
      <c r="HC109" s="209" t="n">
        <f aca="false">MAX(HC3:HC82)</f>
        <v>9.99933226495726E-005</v>
      </c>
      <c r="HD109" s="209" t="n">
        <f aca="false">MAX(HD3:HD82)</f>
        <v>5.39196047008547E-005</v>
      </c>
      <c r="HE109" s="209" t="n">
        <f aca="false">MAX(HE3:HE82)</f>
        <v>0</v>
      </c>
      <c r="HF109" s="209" t="n">
        <f aca="false">MAX(HF3:HF82)</f>
        <v>5.39196047008547E-005</v>
      </c>
      <c r="HG109" s="209" t="n">
        <f aca="false">MAX(HG3:HG82)</f>
        <v>0.00271036992521368</v>
      </c>
      <c r="HH109" s="209" t="n">
        <f aca="false">MAX(HH3:HH82)</f>
        <v>0.00321741452991453</v>
      </c>
      <c r="HI109" s="209" t="n">
        <f aca="false">MAX(HI3:HI82)</f>
        <v>0.000153912927350427</v>
      </c>
    </row>
    <row r="111" customFormat="false" ht="12.75" hidden="false" customHeight="false" outlineLevel="0" collapsed="false">
      <c r="B111" s="1" t="s">
        <v>148</v>
      </c>
      <c r="T111" s="65"/>
      <c r="U111" s="66"/>
      <c r="V111" s="66"/>
      <c r="W111" s="65"/>
      <c r="X111" s="66"/>
      <c r="Y111" s="67"/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9,T23,T27,T31,T35,T39,T43,T47,T51,T55,T59,T63,T67,T71,T75,T79)</f>
        <v>#VALUE!</v>
      </c>
      <c r="U112" s="66" t="e">
        <f aca="false">AVERAGE(U3,U7,U19,U23,U27,U31,U35,U39,U43,U47,U51,U55,U59,U63,U67,U71,U75,U79)</f>
        <v>#VALUE!</v>
      </c>
      <c r="V112" s="67" t="e">
        <f aca="false">AVERAGE(V3,V7,V19,V23,V27,V31,V35,V39,V43,V47,V51,V55,V59,V63,V67,V71,V75,V79)</f>
        <v>#VALUE!</v>
      </c>
      <c r="W112" s="66" t="e">
        <f aca="false">AVERAGE(W3,W7,W19,W23,W27,W31,W35,W39,W43,W47,W51,W55,W59,W63,W67,W71,W75,W79)</f>
        <v>#VALUE!</v>
      </c>
      <c r="X112" s="66" t="e">
        <f aca="false">AVERAGE(X3,X7,X19,X23,X27,X31,X35,X39,X43,X47,X51,X55,X59,X63,X67,X71,X75,X79)</f>
        <v>#VALUE!</v>
      </c>
      <c r="Y112" s="6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19:I82)</f>
        <v>23.8624246835094</v>
      </c>
      <c r="J113" s="210" t="n">
        <f aca="false">GEOMEAN(J19:J82)</f>
        <v>3.3133239536978</v>
      </c>
      <c r="Q113" s="210" t="n">
        <f aca="false">GEOMEAN(Q19:Q82)</f>
        <v>23.5278190515189</v>
      </c>
      <c r="R113" s="210" t="n">
        <f aca="false">GEOMEAN(R19:R82)</f>
        <v>3.3086270159998</v>
      </c>
    </row>
    <row r="114" customFormat="false" ht="12" hidden="false" customHeight="false" outlineLevel="0" collapsed="false">
      <c r="B114" s="1" t="s">
        <v>145</v>
      </c>
      <c r="Q114" s="211" t="n">
        <f aca="false">Q113/I113</f>
        <v>0.985977718675767</v>
      </c>
      <c r="R114" s="211" t="n">
        <f aca="false">R113/J113</f>
        <v>0.99858240915659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88" t="s">
        <v>111</v>
      </c>
      <c r="DA1" s="88"/>
      <c r="DB1" s="88" t="s">
        <v>112</v>
      </c>
      <c r="DC1" s="88"/>
      <c r="DD1" s="88" t="s">
        <v>113</v>
      </c>
      <c r="DE1" s="88"/>
      <c r="DF1" s="88" t="s">
        <v>114</v>
      </c>
      <c r="DG1" s="88"/>
      <c r="DH1" s="88" t="s">
        <v>115</v>
      </c>
      <c r="DI1" s="88"/>
      <c r="DJ1" s="88" t="s">
        <v>116</v>
      </c>
      <c r="DK1" s="88"/>
      <c r="DL1" s="88" t="s">
        <v>117</v>
      </c>
      <c r="DM1" s="88"/>
      <c r="DN1" s="88" t="s">
        <v>118</v>
      </c>
      <c r="DO1" s="88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118" t="s">
        <v>118</v>
      </c>
      <c r="ER1" s="118"/>
      <c r="ES1" s="11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4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4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9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0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03"/>
      <c r="AB3" s="260" t="n">
        <v>0</v>
      </c>
      <c r="AC3" s="261" t="n">
        <v>0</v>
      </c>
      <c r="AD3" s="261" t="n">
        <v>0</v>
      </c>
      <c r="AE3" s="261" t="n">
        <v>0</v>
      </c>
      <c r="AF3" s="261" t="n">
        <v>0</v>
      </c>
      <c r="AG3" s="261" t="n">
        <v>0</v>
      </c>
      <c r="AH3" s="261" t="n">
        <v>0</v>
      </c>
      <c r="AI3" s="261" t="n">
        <v>0</v>
      </c>
      <c r="AJ3" s="261" t="n">
        <v>0</v>
      </c>
      <c r="AK3" s="261" t="n">
        <v>0</v>
      </c>
      <c r="AL3" s="261" t="n">
        <v>0</v>
      </c>
      <c r="AM3" s="261" t="n">
        <v>0</v>
      </c>
      <c r="AN3" s="261" t="n">
        <v>0</v>
      </c>
      <c r="AO3" s="261" t="n">
        <v>0</v>
      </c>
      <c r="AP3" s="261" t="n">
        <v>0</v>
      </c>
      <c r="AQ3" s="261" t="n">
        <v>0</v>
      </c>
      <c r="AR3" s="261" t="n">
        <v>0</v>
      </c>
      <c r="AS3" s="261" t="n">
        <v>0</v>
      </c>
      <c r="AT3" s="261" t="n">
        <v>0</v>
      </c>
      <c r="AU3" s="261" t="n">
        <v>0</v>
      </c>
      <c r="AV3" s="261" t="n">
        <v>0</v>
      </c>
      <c r="AW3" s="261" t="n">
        <v>0</v>
      </c>
      <c r="AX3" s="261" t="n">
        <v>0</v>
      </c>
      <c r="AY3" s="261" t="n">
        <v>0</v>
      </c>
      <c r="AZ3" s="261" t="n">
        <v>0</v>
      </c>
      <c r="BA3" s="262" t="n">
        <v>0</v>
      </c>
      <c r="BB3" s="127"/>
      <c r="BC3" s="108"/>
      <c r="BD3" s="260" t="n">
        <v>0</v>
      </c>
      <c r="BE3" s="261" t="n">
        <v>0</v>
      </c>
      <c r="BF3" s="261" t="n">
        <v>0</v>
      </c>
      <c r="BG3" s="261" t="n">
        <v>0</v>
      </c>
      <c r="BH3" s="261" t="n">
        <v>0</v>
      </c>
      <c r="BI3" s="261" t="n">
        <v>0</v>
      </c>
      <c r="BJ3" s="261" t="n">
        <v>0</v>
      </c>
      <c r="BK3" s="261" t="n">
        <v>0</v>
      </c>
      <c r="BL3" s="261" t="n">
        <v>0</v>
      </c>
      <c r="BM3" s="261" t="n">
        <v>0</v>
      </c>
      <c r="BN3" s="261" t="n">
        <v>0</v>
      </c>
      <c r="BO3" s="261" t="n">
        <v>0</v>
      </c>
      <c r="BP3" s="261" t="n">
        <v>0</v>
      </c>
      <c r="BQ3" s="261" t="n">
        <v>0</v>
      </c>
      <c r="BR3" s="261" t="n">
        <v>0</v>
      </c>
      <c r="BS3" s="261" t="n">
        <v>0</v>
      </c>
      <c r="BT3" s="261" t="n">
        <v>0</v>
      </c>
      <c r="BU3" s="261" t="n">
        <v>0</v>
      </c>
      <c r="BV3" s="261" t="n">
        <v>0</v>
      </c>
      <c r="BW3" s="261" t="n">
        <v>0</v>
      </c>
      <c r="BX3" s="261" t="n">
        <v>0</v>
      </c>
      <c r="BY3" s="261" t="n">
        <v>0</v>
      </c>
      <c r="BZ3" s="261" t="n">
        <v>0</v>
      </c>
      <c r="CA3" s="261" t="n">
        <v>0</v>
      </c>
      <c r="CB3" s="261" t="n">
        <v>0</v>
      </c>
      <c r="CC3" s="262" t="n">
        <v>0</v>
      </c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36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03"/>
      <c r="AB4" s="269" t="n">
        <v>0</v>
      </c>
      <c r="AC4" s="270" t="n">
        <v>0</v>
      </c>
      <c r="AD4" s="270" t="n">
        <v>0</v>
      </c>
      <c r="AE4" s="270" t="n">
        <v>0</v>
      </c>
      <c r="AF4" s="270" t="n">
        <v>0</v>
      </c>
      <c r="AG4" s="270" t="n">
        <v>0</v>
      </c>
      <c r="AH4" s="270" t="n">
        <v>0</v>
      </c>
      <c r="AI4" s="270" t="n">
        <v>0</v>
      </c>
      <c r="AJ4" s="270" t="n">
        <v>0</v>
      </c>
      <c r="AK4" s="270" t="n">
        <v>0</v>
      </c>
      <c r="AL4" s="270" t="n">
        <v>0</v>
      </c>
      <c r="AM4" s="270" t="n">
        <v>0</v>
      </c>
      <c r="AN4" s="270" t="n">
        <v>0</v>
      </c>
      <c r="AO4" s="270" t="n">
        <v>0</v>
      </c>
      <c r="AP4" s="270" t="n">
        <v>0</v>
      </c>
      <c r="AQ4" s="270" t="n">
        <v>0</v>
      </c>
      <c r="AR4" s="270" t="n">
        <v>0</v>
      </c>
      <c r="AS4" s="270" t="n">
        <v>0</v>
      </c>
      <c r="AT4" s="270" t="n">
        <v>0</v>
      </c>
      <c r="AU4" s="270" t="n">
        <v>0</v>
      </c>
      <c r="AV4" s="270" t="n">
        <v>0</v>
      </c>
      <c r="AW4" s="270" t="n">
        <v>0</v>
      </c>
      <c r="AX4" s="270" t="n">
        <v>0</v>
      </c>
      <c r="AY4" s="270" t="n">
        <v>0</v>
      </c>
      <c r="AZ4" s="270" t="n">
        <v>0</v>
      </c>
      <c r="BA4" s="271" t="n">
        <v>0</v>
      </c>
      <c r="BB4" s="127"/>
      <c r="BC4" s="108"/>
      <c r="BD4" s="269" t="n">
        <v>0</v>
      </c>
      <c r="BE4" s="270" t="n">
        <v>0</v>
      </c>
      <c r="BF4" s="270" t="n">
        <v>0</v>
      </c>
      <c r="BG4" s="270" t="n">
        <v>0</v>
      </c>
      <c r="BH4" s="270" t="n">
        <v>0</v>
      </c>
      <c r="BI4" s="270" t="n">
        <v>0</v>
      </c>
      <c r="BJ4" s="270" t="n">
        <v>0</v>
      </c>
      <c r="BK4" s="270" t="n">
        <v>0</v>
      </c>
      <c r="BL4" s="270" t="n">
        <v>0</v>
      </c>
      <c r="BM4" s="270" t="n">
        <v>0</v>
      </c>
      <c r="BN4" s="270" t="n">
        <v>0</v>
      </c>
      <c r="BO4" s="270" t="n">
        <v>0</v>
      </c>
      <c r="BP4" s="270" t="n">
        <v>0</v>
      </c>
      <c r="BQ4" s="270" t="n">
        <v>0</v>
      </c>
      <c r="BR4" s="270" t="n">
        <v>0</v>
      </c>
      <c r="BS4" s="270" t="n">
        <v>0</v>
      </c>
      <c r="BT4" s="270" t="n">
        <v>0</v>
      </c>
      <c r="BU4" s="270" t="n">
        <v>0</v>
      </c>
      <c r="BV4" s="270" t="n">
        <v>0</v>
      </c>
      <c r="BW4" s="270" t="n">
        <v>0</v>
      </c>
      <c r="BX4" s="270" t="n">
        <v>0</v>
      </c>
      <c r="BY4" s="270" t="n">
        <v>0</v>
      </c>
      <c r="BZ4" s="270" t="n">
        <v>0</v>
      </c>
      <c r="CA4" s="270" t="n">
        <v>0</v>
      </c>
      <c r="CB4" s="270" t="n">
        <v>0</v>
      </c>
      <c r="CC4" s="271" t="n">
        <v>0</v>
      </c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03"/>
      <c r="AB5" s="269" t="n">
        <v>0</v>
      </c>
      <c r="AC5" s="270" t="n">
        <v>0</v>
      </c>
      <c r="AD5" s="270" t="n">
        <v>0</v>
      </c>
      <c r="AE5" s="270" t="n">
        <v>0</v>
      </c>
      <c r="AF5" s="270" t="n">
        <v>0</v>
      </c>
      <c r="AG5" s="270" t="n">
        <v>0</v>
      </c>
      <c r="AH5" s="270" t="n">
        <v>0</v>
      </c>
      <c r="AI5" s="270" t="n">
        <v>0</v>
      </c>
      <c r="AJ5" s="270" t="n">
        <v>0</v>
      </c>
      <c r="AK5" s="270" t="n">
        <v>0</v>
      </c>
      <c r="AL5" s="270" t="n">
        <v>0</v>
      </c>
      <c r="AM5" s="270" t="n">
        <v>0</v>
      </c>
      <c r="AN5" s="270" t="n">
        <v>0</v>
      </c>
      <c r="AO5" s="270" t="n">
        <v>0</v>
      </c>
      <c r="AP5" s="270" t="n">
        <v>0</v>
      </c>
      <c r="AQ5" s="270" t="n">
        <v>0</v>
      </c>
      <c r="AR5" s="270" t="n">
        <v>0</v>
      </c>
      <c r="AS5" s="270" t="n">
        <v>0</v>
      </c>
      <c r="AT5" s="270" t="n">
        <v>0</v>
      </c>
      <c r="AU5" s="270" t="n">
        <v>0</v>
      </c>
      <c r="AV5" s="270" t="n">
        <v>0</v>
      </c>
      <c r="AW5" s="270" t="n">
        <v>0</v>
      </c>
      <c r="AX5" s="270" t="n">
        <v>0</v>
      </c>
      <c r="AY5" s="270" t="n">
        <v>0</v>
      </c>
      <c r="AZ5" s="270" t="n">
        <v>0</v>
      </c>
      <c r="BA5" s="271" t="n">
        <v>0</v>
      </c>
      <c r="BB5" s="127"/>
      <c r="BC5" s="108"/>
      <c r="BD5" s="269" t="n">
        <v>0</v>
      </c>
      <c r="BE5" s="270" t="n">
        <v>0</v>
      </c>
      <c r="BF5" s="270" t="n">
        <v>0</v>
      </c>
      <c r="BG5" s="270" t="n">
        <v>0</v>
      </c>
      <c r="BH5" s="270" t="n">
        <v>0</v>
      </c>
      <c r="BI5" s="270" t="n">
        <v>0</v>
      </c>
      <c r="BJ5" s="270" t="n">
        <v>0</v>
      </c>
      <c r="BK5" s="270" t="n">
        <v>0</v>
      </c>
      <c r="BL5" s="270" t="n">
        <v>0</v>
      </c>
      <c r="BM5" s="270" t="n">
        <v>0</v>
      </c>
      <c r="BN5" s="270" t="n">
        <v>0</v>
      </c>
      <c r="BO5" s="270" t="n">
        <v>0</v>
      </c>
      <c r="BP5" s="270" t="n">
        <v>0</v>
      </c>
      <c r="BQ5" s="270" t="n">
        <v>0</v>
      </c>
      <c r="BR5" s="270" t="n">
        <v>0</v>
      </c>
      <c r="BS5" s="270" t="n">
        <v>0</v>
      </c>
      <c r="BT5" s="270" t="n">
        <v>0</v>
      </c>
      <c r="BU5" s="270" t="n">
        <v>0</v>
      </c>
      <c r="BV5" s="270" t="n">
        <v>0</v>
      </c>
      <c r="BW5" s="270" t="n">
        <v>0</v>
      </c>
      <c r="BX5" s="270" t="n">
        <v>0</v>
      </c>
      <c r="BY5" s="270" t="n">
        <v>0</v>
      </c>
      <c r="BZ5" s="270" t="n">
        <v>0</v>
      </c>
      <c r="CA5" s="270" t="n">
        <v>0</v>
      </c>
      <c r="CB5" s="270" t="n">
        <v>0</v>
      </c>
      <c r="CC5" s="271" t="n">
        <v>0</v>
      </c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03"/>
      <c r="AB6" s="269" t="n">
        <v>0</v>
      </c>
      <c r="AC6" s="270" t="n">
        <v>0</v>
      </c>
      <c r="AD6" s="270" t="n">
        <v>0</v>
      </c>
      <c r="AE6" s="270" t="n">
        <v>0</v>
      </c>
      <c r="AF6" s="270" t="n">
        <v>0</v>
      </c>
      <c r="AG6" s="270" t="n">
        <v>0</v>
      </c>
      <c r="AH6" s="270" t="n">
        <v>0</v>
      </c>
      <c r="AI6" s="270" t="n">
        <v>0</v>
      </c>
      <c r="AJ6" s="270" t="n">
        <v>0</v>
      </c>
      <c r="AK6" s="270" t="n">
        <v>0</v>
      </c>
      <c r="AL6" s="270" t="n">
        <v>0</v>
      </c>
      <c r="AM6" s="270" t="n">
        <v>0</v>
      </c>
      <c r="AN6" s="270" t="n">
        <v>0</v>
      </c>
      <c r="AO6" s="270" t="n">
        <v>0</v>
      </c>
      <c r="AP6" s="270" t="n">
        <v>0</v>
      </c>
      <c r="AQ6" s="270" t="n">
        <v>0</v>
      </c>
      <c r="AR6" s="270" t="n">
        <v>0</v>
      </c>
      <c r="AS6" s="270" t="n">
        <v>0</v>
      </c>
      <c r="AT6" s="270" t="n">
        <v>0</v>
      </c>
      <c r="AU6" s="270" t="n">
        <v>0</v>
      </c>
      <c r="AV6" s="270" t="n">
        <v>0</v>
      </c>
      <c r="AW6" s="270" t="n">
        <v>0</v>
      </c>
      <c r="AX6" s="270" t="n">
        <v>0</v>
      </c>
      <c r="AY6" s="270" t="n">
        <v>0</v>
      </c>
      <c r="AZ6" s="270" t="n">
        <v>0</v>
      </c>
      <c r="BA6" s="271" t="n">
        <v>0</v>
      </c>
      <c r="BB6" s="127"/>
      <c r="BC6" s="108"/>
      <c r="BD6" s="269" t="n">
        <v>0</v>
      </c>
      <c r="BE6" s="270" t="n">
        <v>0</v>
      </c>
      <c r="BF6" s="270" t="n">
        <v>0</v>
      </c>
      <c r="BG6" s="270" t="n">
        <v>0</v>
      </c>
      <c r="BH6" s="270" t="n">
        <v>0</v>
      </c>
      <c r="BI6" s="270" t="n">
        <v>0</v>
      </c>
      <c r="BJ6" s="270" t="n">
        <v>0</v>
      </c>
      <c r="BK6" s="270" t="n">
        <v>0</v>
      </c>
      <c r="BL6" s="270" t="n">
        <v>0</v>
      </c>
      <c r="BM6" s="270" t="n">
        <v>0</v>
      </c>
      <c r="BN6" s="270" t="n">
        <v>0</v>
      </c>
      <c r="BO6" s="270" t="n">
        <v>0</v>
      </c>
      <c r="BP6" s="270" t="n">
        <v>0</v>
      </c>
      <c r="BQ6" s="270" t="n">
        <v>0</v>
      </c>
      <c r="BR6" s="270" t="n">
        <v>0</v>
      </c>
      <c r="BS6" s="270" t="n">
        <v>0</v>
      </c>
      <c r="BT6" s="270" t="n">
        <v>0</v>
      </c>
      <c r="BU6" s="270" t="n">
        <v>0</v>
      </c>
      <c r="BV6" s="270" t="n">
        <v>0</v>
      </c>
      <c r="BW6" s="270" t="n">
        <v>0</v>
      </c>
      <c r="BX6" s="270" t="n">
        <v>0</v>
      </c>
      <c r="BY6" s="270" t="n">
        <v>0</v>
      </c>
      <c r="BZ6" s="270" t="n">
        <v>0</v>
      </c>
      <c r="CA6" s="270" t="n">
        <v>0</v>
      </c>
      <c r="CB6" s="270" t="n">
        <v>0</v>
      </c>
      <c r="CC6" s="271" t="n">
        <v>0</v>
      </c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0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03"/>
      <c r="AB7" s="269" t="n">
        <v>0</v>
      </c>
      <c r="AC7" s="270" t="n">
        <v>0</v>
      </c>
      <c r="AD7" s="270" t="n">
        <v>0</v>
      </c>
      <c r="AE7" s="270" t="n">
        <v>0</v>
      </c>
      <c r="AF7" s="270" t="n">
        <v>0</v>
      </c>
      <c r="AG7" s="270" t="n">
        <v>0</v>
      </c>
      <c r="AH7" s="270" t="n">
        <v>0</v>
      </c>
      <c r="AI7" s="270" t="n">
        <v>0</v>
      </c>
      <c r="AJ7" s="270" t="n">
        <v>0</v>
      </c>
      <c r="AK7" s="270" t="n">
        <v>0</v>
      </c>
      <c r="AL7" s="270" t="n">
        <v>0</v>
      </c>
      <c r="AM7" s="270" t="n">
        <v>0</v>
      </c>
      <c r="AN7" s="270" t="n">
        <v>0</v>
      </c>
      <c r="AO7" s="270" t="n">
        <v>0</v>
      </c>
      <c r="AP7" s="270" t="n">
        <v>0</v>
      </c>
      <c r="AQ7" s="270" t="n">
        <v>0</v>
      </c>
      <c r="AR7" s="270" t="n">
        <v>0</v>
      </c>
      <c r="AS7" s="270" t="n">
        <v>0</v>
      </c>
      <c r="AT7" s="270" t="n">
        <v>0</v>
      </c>
      <c r="AU7" s="270" t="n">
        <v>0</v>
      </c>
      <c r="AV7" s="270" t="n">
        <v>0</v>
      </c>
      <c r="AW7" s="270" t="n">
        <v>0</v>
      </c>
      <c r="AX7" s="270" t="n">
        <v>0</v>
      </c>
      <c r="AY7" s="270" t="n">
        <v>0</v>
      </c>
      <c r="AZ7" s="270" t="n">
        <v>0</v>
      </c>
      <c r="BA7" s="271" t="n">
        <v>0</v>
      </c>
      <c r="BB7" s="127"/>
      <c r="BC7" s="108"/>
      <c r="BD7" s="269" t="n">
        <v>0</v>
      </c>
      <c r="BE7" s="270" t="n">
        <v>0</v>
      </c>
      <c r="BF7" s="270" t="n">
        <v>0</v>
      </c>
      <c r="BG7" s="270" t="n">
        <v>0</v>
      </c>
      <c r="BH7" s="270" t="n">
        <v>0</v>
      </c>
      <c r="BI7" s="270" t="n">
        <v>0</v>
      </c>
      <c r="BJ7" s="270" t="n">
        <v>0</v>
      </c>
      <c r="BK7" s="270" t="n">
        <v>0</v>
      </c>
      <c r="BL7" s="270" t="n">
        <v>0</v>
      </c>
      <c r="BM7" s="270" t="n">
        <v>0</v>
      </c>
      <c r="BN7" s="270" t="n">
        <v>0</v>
      </c>
      <c r="BO7" s="270" t="n">
        <v>0</v>
      </c>
      <c r="BP7" s="270" t="n">
        <v>0</v>
      </c>
      <c r="BQ7" s="270" t="n">
        <v>0</v>
      </c>
      <c r="BR7" s="270" t="n">
        <v>0</v>
      </c>
      <c r="BS7" s="270" t="n">
        <v>0</v>
      </c>
      <c r="BT7" s="270" t="n">
        <v>0</v>
      </c>
      <c r="BU7" s="270" t="n">
        <v>0</v>
      </c>
      <c r="BV7" s="270" t="n">
        <v>0</v>
      </c>
      <c r="BW7" s="270" t="n">
        <v>0</v>
      </c>
      <c r="BX7" s="270" t="n">
        <v>0</v>
      </c>
      <c r="BY7" s="270" t="n">
        <v>0</v>
      </c>
      <c r="BZ7" s="270" t="n">
        <v>0</v>
      </c>
      <c r="CA7" s="270" t="n">
        <v>0</v>
      </c>
      <c r="CB7" s="270" t="n">
        <v>0</v>
      </c>
      <c r="CC7" s="271" t="n">
        <v>0</v>
      </c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03"/>
      <c r="AB8" s="269" t="n">
        <v>0</v>
      </c>
      <c r="AC8" s="270" t="n">
        <v>0</v>
      </c>
      <c r="AD8" s="270" t="n">
        <v>0</v>
      </c>
      <c r="AE8" s="270" t="n">
        <v>0</v>
      </c>
      <c r="AF8" s="270" t="n">
        <v>0</v>
      </c>
      <c r="AG8" s="270" t="n">
        <v>0</v>
      </c>
      <c r="AH8" s="270" t="n">
        <v>0</v>
      </c>
      <c r="AI8" s="270" t="n">
        <v>0</v>
      </c>
      <c r="AJ8" s="270" t="n">
        <v>0</v>
      </c>
      <c r="AK8" s="270" t="n">
        <v>0</v>
      </c>
      <c r="AL8" s="270" t="n">
        <v>0</v>
      </c>
      <c r="AM8" s="270" t="n">
        <v>0</v>
      </c>
      <c r="AN8" s="270" t="n">
        <v>0</v>
      </c>
      <c r="AO8" s="270" t="n">
        <v>0</v>
      </c>
      <c r="AP8" s="270" t="n">
        <v>0</v>
      </c>
      <c r="AQ8" s="270" t="n">
        <v>0</v>
      </c>
      <c r="AR8" s="270" t="n">
        <v>0</v>
      </c>
      <c r="AS8" s="270" t="n">
        <v>0</v>
      </c>
      <c r="AT8" s="270" t="n">
        <v>0</v>
      </c>
      <c r="AU8" s="270" t="n">
        <v>0</v>
      </c>
      <c r="AV8" s="270" t="n">
        <v>0</v>
      </c>
      <c r="AW8" s="270" t="n">
        <v>0</v>
      </c>
      <c r="AX8" s="270" t="n">
        <v>0</v>
      </c>
      <c r="AY8" s="270" t="n">
        <v>0</v>
      </c>
      <c r="AZ8" s="270" t="n">
        <v>0</v>
      </c>
      <c r="BA8" s="271" t="n">
        <v>0</v>
      </c>
      <c r="BB8" s="127"/>
      <c r="BC8" s="108"/>
      <c r="BD8" s="269" t="n">
        <v>0</v>
      </c>
      <c r="BE8" s="270" t="n">
        <v>0</v>
      </c>
      <c r="BF8" s="270" t="n">
        <v>0</v>
      </c>
      <c r="BG8" s="270" t="n">
        <v>0</v>
      </c>
      <c r="BH8" s="270" t="n">
        <v>0</v>
      </c>
      <c r="BI8" s="270" t="n">
        <v>0</v>
      </c>
      <c r="BJ8" s="270" t="n">
        <v>0</v>
      </c>
      <c r="BK8" s="270" t="n">
        <v>0</v>
      </c>
      <c r="BL8" s="270" t="n">
        <v>0</v>
      </c>
      <c r="BM8" s="270" t="n">
        <v>0</v>
      </c>
      <c r="BN8" s="270" t="n">
        <v>0</v>
      </c>
      <c r="BO8" s="270" t="n">
        <v>0</v>
      </c>
      <c r="BP8" s="270" t="n">
        <v>0</v>
      </c>
      <c r="BQ8" s="270" t="n">
        <v>0</v>
      </c>
      <c r="BR8" s="270" t="n">
        <v>0</v>
      </c>
      <c r="BS8" s="270" t="n">
        <v>0</v>
      </c>
      <c r="BT8" s="270" t="n">
        <v>0</v>
      </c>
      <c r="BU8" s="270" t="n">
        <v>0</v>
      </c>
      <c r="BV8" s="270" t="n">
        <v>0</v>
      </c>
      <c r="BW8" s="270" t="n">
        <v>0</v>
      </c>
      <c r="BX8" s="270" t="n">
        <v>0</v>
      </c>
      <c r="BY8" s="270" t="n">
        <v>0</v>
      </c>
      <c r="BZ8" s="270" t="n">
        <v>0</v>
      </c>
      <c r="CA8" s="270" t="n">
        <v>0</v>
      </c>
      <c r="CB8" s="270" t="n">
        <v>0</v>
      </c>
      <c r="CC8" s="271" t="n">
        <v>0</v>
      </c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03"/>
      <c r="AB9" s="269" t="n">
        <v>0</v>
      </c>
      <c r="AC9" s="270" t="n">
        <v>0</v>
      </c>
      <c r="AD9" s="270" t="n">
        <v>0</v>
      </c>
      <c r="AE9" s="270" t="n">
        <v>0</v>
      </c>
      <c r="AF9" s="270" t="n">
        <v>0</v>
      </c>
      <c r="AG9" s="270" t="n">
        <v>0</v>
      </c>
      <c r="AH9" s="270" t="n">
        <v>0</v>
      </c>
      <c r="AI9" s="270" t="n">
        <v>0</v>
      </c>
      <c r="AJ9" s="270" t="n">
        <v>0</v>
      </c>
      <c r="AK9" s="270" t="n">
        <v>0</v>
      </c>
      <c r="AL9" s="270" t="n">
        <v>0</v>
      </c>
      <c r="AM9" s="270" t="n">
        <v>0</v>
      </c>
      <c r="AN9" s="270" t="n">
        <v>0</v>
      </c>
      <c r="AO9" s="270" t="n">
        <v>0</v>
      </c>
      <c r="AP9" s="270" t="n">
        <v>0</v>
      </c>
      <c r="AQ9" s="270" t="n">
        <v>0</v>
      </c>
      <c r="AR9" s="270" t="n">
        <v>0</v>
      </c>
      <c r="AS9" s="270" t="n">
        <v>0</v>
      </c>
      <c r="AT9" s="270" t="n">
        <v>0</v>
      </c>
      <c r="AU9" s="270" t="n">
        <v>0</v>
      </c>
      <c r="AV9" s="270" t="n">
        <v>0</v>
      </c>
      <c r="AW9" s="270" t="n">
        <v>0</v>
      </c>
      <c r="AX9" s="270" t="n">
        <v>0</v>
      </c>
      <c r="AY9" s="270" t="n">
        <v>0</v>
      </c>
      <c r="AZ9" s="270" t="n">
        <v>0</v>
      </c>
      <c r="BA9" s="271" t="n">
        <v>0</v>
      </c>
      <c r="BB9" s="127"/>
      <c r="BC9" s="108"/>
      <c r="BD9" s="269" t="n">
        <v>0</v>
      </c>
      <c r="BE9" s="270" t="n">
        <v>0</v>
      </c>
      <c r="BF9" s="270" t="n">
        <v>0</v>
      </c>
      <c r="BG9" s="270" t="n">
        <v>0</v>
      </c>
      <c r="BH9" s="270" t="n">
        <v>0</v>
      </c>
      <c r="BI9" s="270" t="n">
        <v>0</v>
      </c>
      <c r="BJ9" s="270" t="n">
        <v>0</v>
      </c>
      <c r="BK9" s="270" t="n">
        <v>0</v>
      </c>
      <c r="BL9" s="270" t="n">
        <v>0</v>
      </c>
      <c r="BM9" s="270" t="n">
        <v>0</v>
      </c>
      <c r="BN9" s="270" t="n">
        <v>0</v>
      </c>
      <c r="BO9" s="270" t="n">
        <v>0</v>
      </c>
      <c r="BP9" s="270" t="n">
        <v>0</v>
      </c>
      <c r="BQ9" s="270" t="n">
        <v>0</v>
      </c>
      <c r="BR9" s="270" t="n">
        <v>0</v>
      </c>
      <c r="BS9" s="270" t="n">
        <v>0</v>
      </c>
      <c r="BT9" s="270" t="n">
        <v>0</v>
      </c>
      <c r="BU9" s="270" t="n">
        <v>0</v>
      </c>
      <c r="BV9" s="270" t="n">
        <v>0</v>
      </c>
      <c r="BW9" s="270" t="n">
        <v>0</v>
      </c>
      <c r="BX9" s="270" t="n">
        <v>0</v>
      </c>
      <c r="BY9" s="270" t="n">
        <v>0</v>
      </c>
      <c r="BZ9" s="270" t="n">
        <v>0</v>
      </c>
      <c r="CA9" s="270" t="n">
        <v>0</v>
      </c>
      <c r="CB9" s="270" t="n">
        <v>0</v>
      </c>
      <c r="CC9" s="271" t="n">
        <v>0</v>
      </c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03"/>
      <c r="AB10" s="269" t="n">
        <v>0</v>
      </c>
      <c r="AC10" s="270" t="n">
        <v>0</v>
      </c>
      <c r="AD10" s="270" t="n">
        <v>0</v>
      </c>
      <c r="AE10" s="270" t="n">
        <v>0</v>
      </c>
      <c r="AF10" s="270" t="n">
        <v>0</v>
      </c>
      <c r="AG10" s="270" t="n">
        <v>0</v>
      </c>
      <c r="AH10" s="270" t="n">
        <v>0</v>
      </c>
      <c r="AI10" s="270" t="n">
        <v>0</v>
      </c>
      <c r="AJ10" s="270" t="n">
        <v>0</v>
      </c>
      <c r="AK10" s="270" t="n">
        <v>0</v>
      </c>
      <c r="AL10" s="270" t="n">
        <v>0</v>
      </c>
      <c r="AM10" s="270" t="n">
        <v>0</v>
      </c>
      <c r="AN10" s="270" t="n">
        <v>0</v>
      </c>
      <c r="AO10" s="270" t="n">
        <v>0</v>
      </c>
      <c r="AP10" s="270" t="n">
        <v>0</v>
      </c>
      <c r="AQ10" s="270" t="n">
        <v>0</v>
      </c>
      <c r="AR10" s="270" t="n">
        <v>0</v>
      </c>
      <c r="AS10" s="270" t="n">
        <v>0</v>
      </c>
      <c r="AT10" s="270" t="n">
        <v>0</v>
      </c>
      <c r="AU10" s="270" t="n">
        <v>0</v>
      </c>
      <c r="AV10" s="270" t="n">
        <v>0</v>
      </c>
      <c r="AW10" s="270" t="n">
        <v>0</v>
      </c>
      <c r="AX10" s="270" t="n">
        <v>0</v>
      </c>
      <c r="AY10" s="270" t="n">
        <v>0</v>
      </c>
      <c r="AZ10" s="270" t="n">
        <v>0</v>
      </c>
      <c r="BA10" s="271" t="n">
        <v>0</v>
      </c>
      <c r="BB10" s="127"/>
      <c r="BC10" s="108"/>
      <c r="BD10" s="269" t="n">
        <v>0</v>
      </c>
      <c r="BE10" s="270" t="n">
        <v>0</v>
      </c>
      <c r="BF10" s="270" t="n">
        <v>0</v>
      </c>
      <c r="BG10" s="270" t="n">
        <v>0</v>
      </c>
      <c r="BH10" s="270" t="n">
        <v>0</v>
      </c>
      <c r="BI10" s="270" t="n">
        <v>0</v>
      </c>
      <c r="BJ10" s="270" t="n">
        <v>0</v>
      </c>
      <c r="BK10" s="270" t="n">
        <v>0</v>
      </c>
      <c r="BL10" s="270" t="n">
        <v>0</v>
      </c>
      <c r="BM10" s="270" t="n">
        <v>0</v>
      </c>
      <c r="BN10" s="270" t="n">
        <v>0</v>
      </c>
      <c r="BO10" s="270" t="n">
        <v>0</v>
      </c>
      <c r="BP10" s="270" t="n">
        <v>0</v>
      </c>
      <c r="BQ10" s="270" t="n">
        <v>0</v>
      </c>
      <c r="BR10" s="270" t="n">
        <v>0</v>
      </c>
      <c r="BS10" s="270" t="n">
        <v>0</v>
      </c>
      <c r="BT10" s="270" t="n">
        <v>0</v>
      </c>
      <c r="BU10" s="270" t="n">
        <v>0</v>
      </c>
      <c r="BV10" s="270" t="n">
        <v>0</v>
      </c>
      <c r="BW10" s="270" t="n">
        <v>0</v>
      </c>
      <c r="BX10" s="270" t="n">
        <v>0</v>
      </c>
      <c r="BY10" s="270" t="n">
        <v>0</v>
      </c>
      <c r="BZ10" s="270" t="n">
        <v>0</v>
      </c>
      <c r="CA10" s="270" t="n">
        <v>0</v>
      </c>
      <c r="CB10" s="270" t="n">
        <v>0</v>
      </c>
      <c r="CC10" s="271" t="n">
        <v>0</v>
      </c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97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03"/>
      <c r="AB11" s="269" t="n">
        <v>0</v>
      </c>
      <c r="AC11" s="270" t="n">
        <v>0</v>
      </c>
      <c r="AD11" s="270" t="n">
        <v>0</v>
      </c>
      <c r="AE11" s="270" t="n">
        <v>0</v>
      </c>
      <c r="AF11" s="270" t="n">
        <v>0</v>
      </c>
      <c r="AG11" s="270" t="n">
        <v>0</v>
      </c>
      <c r="AH11" s="270" t="n">
        <v>0</v>
      </c>
      <c r="AI11" s="270" t="n">
        <v>0</v>
      </c>
      <c r="AJ11" s="270" t="n">
        <v>0</v>
      </c>
      <c r="AK11" s="270" t="n">
        <v>0</v>
      </c>
      <c r="AL11" s="270" t="n">
        <v>0</v>
      </c>
      <c r="AM11" s="270" t="n">
        <v>0</v>
      </c>
      <c r="AN11" s="270" t="n">
        <v>0</v>
      </c>
      <c r="AO11" s="270" t="n">
        <v>0</v>
      </c>
      <c r="AP11" s="270" t="n">
        <v>0</v>
      </c>
      <c r="AQ11" s="270" t="n">
        <v>0</v>
      </c>
      <c r="AR11" s="270" t="n">
        <v>0</v>
      </c>
      <c r="AS11" s="270" t="n">
        <v>0</v>
      </c>
      <c r="AT11" s="270" t="n">
        <v>0</v>
      </c>
      <c r="AU11" s="270" t="n">
        <v>0</v>
      </c>
      <c r="AV11" s="270" t="n">
        <v>0</v>
      </c>
      <c r="AW11" s="270" t="n">
        <v>0</v>
      </c>
      <c r="AX11" s="270" t="n">
        <v>0</v>
      </c>
      <c r="AY11" s="270" t="n">
        <v>0</v>
      </c>
      <c r="AZ11" s="270" t="n">
        <v>0</v>
      </c>
      <c r="BA11" s="271" t="n">
        <v>0</v>
      </c>
      <c r="BB11" s="127"/>
      <c r="BC11" s="108"/>
      <c r="BD11" s="269" t="n">
        <v>0</v>
      </c>
      <c r="BE11" s="270" t="n">
        <v>0</v>
      </c>
      <c r="BF11" s="270" t="n">
        <v>0</v>
      </c>
      <c r="BG11" s="270" t="n">
        <v>0</v>
      </c>
      <c r="BH11" s="270" t="n">
        <v>0</v>
      </c>
      <c r="BI11" s="270" t="n">
        <v>0</v>
      </c>
      <c r="BJ11" s="270" t="n">
        <v>0</v>
      </c>
      <c r="BK11" s="270" t="n">
        <v>0</v>
      </c>
      <c r="BL11" s="270" t="n">
        <v>0</v>
      </c>
      <c r="BM11" s="270" t="n">
        <v>0</v>
      </c>
      <c r="BN11" s="270" t="n">
        <v>0</v>
      </c>
      <c r="BO11" s="270" t="n">
        <v>0</v>
      </c>
      <c r="BP11" s="270" t="n">
        <v>0</v>
      </c>
      <c r="BQ11" s="270" t="n">
        <v>0</v>
      </c>
      <c r="BR11" s="270" t="n">
        <v>0</v>
      </c>
      <c r="BS11" s="270" t="n">
        <v>0</v>
      </c>
      <c r="BT11" s="270" t="n">
        <v>0</v>
      </c>
      <c r="BU11" s="270" t="n">
        <v>0</v>
      </c>
      <c r="BV11" s="270" t="n">
        <v>0</v>
      </c>
      <c r="BW11" s="270" t="n">
        <v>0</v>
      </c>
      <c r="BX11" s="270" t="n">
        <v>0</v>
      </c>
      <c r="BY11" s="270" t="n">
        <v>0</v>
      </c>
      <c r="BZ11" s="270" t="n">
        <v>0</v>
      </c>
      <c r="CA11" s="270" t="n">
        <v>0</v>
      </c>
      <c r="CB11" s="270" t="n">
        <v>0</v>
      </c>
      <c r="CC11" s="271" t="n">
        <v>0</v>
      </c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03"/>
      <c r="AB12" s="269" t="n">
        <v>0</v>
      </c>
      <c r="AC12" s="270" t="n">
        <v>0</v>
      </c>
      <c r="AD12" s="270" t="n">
        <v>0</v>
      </c>
      <c r="AE12" s="270" t="n">
        <v>0</v>
      </c>
      <c r="AF12" s="270" t="n">
        <v>0</v>
      </c>
      <c r="AG12" s="270" t="n">
        <v>0</v>
      </c>
      <c r="AH12" s="270" t="n">
        <v>0</v>
      </c>
      <c r="AI12" s="270" t="n">
        <v>0</v>
      </c>
      <c r="AJ12" s="270" t="n">
        <v>0</v>
      </c>
      <c r="AK12" s="270" t="n">
        <v>0</v>
      </c>
      <c r="AL12" s="270" t="n">
        <v>0</v>
      </c>
      <c r="AM12" s="270" t="n">
        <v>0</v>
      </c>
      <c r="AN12" s="270" t="n">
        <v>0</v>
      </c>
      <c r="AO12" s="270" t="n">
        <v>0</v>
      </c>
      <c r="AP12" s="270" t="n">
        <v>0</v>
      </c>
      <c r="AQ12" s="270" t="n">
        <v>0</v>
      </c>
      <c r="AR12" s="270" t="n">
        <v>0</v>
      </c>
      <c r="AS12" s="270" t="n">
        <v>0</v>
      </c>
      <c r="AT12" s="270" t="n">
        <v>0</v>
      </c>
      <c r="AU12" s="270" t="n">
        <v>0</v>
      </c>
      <c r="AV12" s="270" t="n">
        <v>0</v>
      </c>
      <c r="AW12" s="270" t="n">
        <v>0</v>
      </c>
      <c r="AX12" s="270" t="n">
        <v>0</v>
      </c>
      <c r="AY12" s="270" t="n">
        <v>0</v>
      </c>
      <c r="AZ12" s="270" t="n">
        <v>0</v>
      </c>
      <c r="BA12" s="271" t="n">
        <v>0</v>
      </c>
      <c r="BB12" s="127"/>
      <c r="BC12" s="108"/>
      <c r="BD12" s="269" t="n">
        <v>0</v>
      </c>
      <c r="BE12" s="270" t="n">
        <v>0</v>
      </c>
      <c r="BF12" s="270" t="n">
        <v>0</v>
      </c>
      <c r="BG12" s="270" t="n">
        <v>0</v>
      </c>
      <c r="BH12" s="270" t="n">
        <v>0</v>
      </c>
      <c r="BI12" s="270" t="n">
        <v>0</v>
      </c>
      <c r="BJ12" s="270" t="n">
        <v>0</v>
      </c>
      <c r="BK12" s="270" t="n">
        <v>0</v>
      </c>
      <c r="BL12" s="270" t="n">
        <v>0</v>
      </c>
      <c r="BM12" s="270" t="n">
        <v>0</v>
      </c>
      <c r="BN12" s="270" t="n">
        <v>0</v>
      </c>
      <c r="BO12" s="270" t="n">
        <v>0</v>
      </c>
      <c r="BP12" s="270" t="n">
        <v>0</v>
      </c>
      <c r="BQ12" s="270" t="n">
        <v>0</v>
      </c>
      <c r="BR12" s="270" t="n">
        <v>0</v>
      </c>
      <c r="BS12" s="270" t="n">
        <v>0</v>
      </c>
      <c r="BT12" s="270" t="n">
        <v>0</v>
      </c>
      <c r="BU12" s="270" t="n">
        <v>0</v>
      </c>
      <c r="BV12" s="270" t="n">
        <v>0</v>
      </c>
      <c r="BW12" s="270" t="n">
        <v>0</v>
      </c>
      <c r="BX12" s="270" t="n">
        <v>0</v>
      </c>
      <c r="BY12" s="270" t="n">
        <v>0</v>
      </c>
      <c r="BZ12" s="270" t="n">
        <v>0</v>
      </c>
      <c r="CA12" s="270" t="n">
        <v>0</v>
      </c>
      <c r="CB12" s="270" t="n">
        <v>0</v>
      </c>
      <c r="CC12" s="271" t="n">
        <v>0</v>
      </c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03"/>
      <c r="AB13" s="269" t="n">
        <v>0</v>
      </c>
      <c r="AC13" s="270" t="n">
        <v>0</v>
      </c>
      <c r="AD13" s="270" t="n">
        <v>0</v>
      </c>
      <c r="AE13" s="270" t="n">
        <v>0</v>
      </c>
      <c r="AF13" s="270" t="n">
        <v>0</v>
      </c>
      <c r="AG13" s="270" t="n">
        <v>0</v>
      </c>
      <c r="AH13" s="270" t="n">
        <v>0</v>
      </c>
      <c r="AI13" s="270" t="n">
        <v>0</v>
      </c>
      <c r="AJ13" s="270" t="n">
        <v>0</v>
      </c>
      <c r="AK13" s="270" t="n">
        <v>0</v>
      </c>
      <c r="AL13" s="270" t="n">
        <v>0</v>
      </c>
      <c r="AM13" s="270" t="n">
        <v>0</v>
      </c>
      <c r="AN13" s="270" t="n">
        <v>0</v>
      </c>
      <c r="AO13" s="270" t="n">
        <v>0</v>
      </c>
      <c r="AP13" s="270" t="n">
        <v>0</v>
      </c>
      <c r="AQ13" s="270" t="n">
        <v>0</v>
      </c>
      <c r="AR13" s="270" t="n">
        <v>0</v>
      </c>
      <c r="AS13" s="270" t="n">
        <v>0</v>
      </c>
      <c r="AT13" s="270" t="n">
        <v>0</v>
      </c>
      <c r="AU13" s="270" t="n">
        <v>0</v>
      </c>
      <c r="AV13" s="270" t="n">
        <v>0</v>
      </c>
      <c r="AW13" s="270" t="n">
        <v>0</v>
      </c>
      <c r="AX13" s="270" t="n">
        <v>0</v>
      </c>
      <c r="AY13" s="270" t="n">
        <v>0</v>
      </c>
      <c r="AZ13" s="270" t="n">
        <v>0</v>
      </c>
      <c r="BA13" s="271" t="n">
        <v>0</v>
      </c>
      <c r="BB13" s="127"/>
      <c r="BC13" s="108"/>
      <c r="BD13" s="269" t="n">
        <v>0</v>
      </c>
      <c r="BE13" s="270" t="n">
        <v>0</v>
      </c>
      <c r="BF13" s="270" t="n">
        <v>0</v>
      </c>
      <c r="BG13" s="270" t="n">
        <v>0</v>
      </c>
      <c r="BH13" s="270" t="n">
        <v>0</v>
      </c>
      <c r="BI13" s="270" t="n">
        <v>0</v>
      </c>
      <c r="BJ13" s="270" t="n">
        <v>0</v>
      </c>
      <c r="BK13" s="270" t="n">
        <v>0</v>
      </c>
      <c r="BL13" s="270" t="n">
        <v>0</v>
      </c>
      <c r="BM13" s="270" t="n">
        <v>0</v>
      </c>
      <c r="BN13" s="270" t="n">
        <v>0</v>
      </c>
      <c r="BO13" s="270" t="n">
        <v>0</v>
      </c>
      <c r="BP13" s="270" t="n">
        <v>0</v>
      </c>
      <c r="BQ13" s="270" t="n">
        <v>0</v>
      </c>
      <c r="BR13" s="270" t="n">
        <v>0</v>
      </c>
      <c r="BS13" s="270" t="n">
        <v>0</v>
      </c>
      <c r="BT13" s="270" t="n">
        <v>0</v>
      </c>
      <c r="BU13" s="270" t="n">
        <v>0</v>
      </c>
      <c r="BV13" s="270" t="n">
        <v>0</v>
      </c>
      <c r="BW13" s="270" t="n">
        <v>0</v>
      </c>
      <c r="BX13" s="270" t="n">
        <v>0</v>
      </c>
      <c r="BY13" s="270" t="n">
        <v>0</v>
      </c>
      <c r="BZ13" s="270" t="n">
        <v>0</v>
      </c>
      <c r="CA13" s="270" t="n">
        <v>0</v>
      </c>
      <c r="CB13" s="270" t="n">
        <v>0</v>
      </c>
      <c r="CC13" s="271" t="n">
        <v>0</v>
      </c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03"/>
      <c r="AB14" s="269" t="n">
        <v>0</v>
      </c>
      <c r="AC14" s="270" t="n">
        <v>0</v>
      </c>
      <c r="AD14" s="270" t="n">
        <v>0</v>
      </c>
      <c r="AE14" s="270" t="n">
        <v>0</v>
      </c>
      <c r="AF14" s="270" t="n">
        <v>0</v>
      </c>
      <c r="AG14" s="270" t="n">
        <v>0</v>
      </c>
      <c r="AH14" s="270" t="n">
        <v>0</v>
      </c>
      <c r="AI14" s="270" t="n">
        <v>0</v>
      </c>
      <c r="AJ14" s="270" t="n">
        <v>0</v>
      </c>
      <c r="AK14" s="270" t="n">
        <v>0</v>
      </c>
      <c r="AL14" s="270" t="n">
        <v>0</v>
      </c>
      <c r="AM14" s="270" t="n">
        <v>0</v>
      </c>
      <c r="AN14" s="270" t="n">
        <v>0</v>
      </c>
      <c r="AO14" s="270" t="n">
        <v>0</v>
      </c>
      <c r="AP14" s="270" t="n">
        <v>0</v>
      </c>
      <c r="AQ14" s="270" t="n">
        <v>0</v>
      </c>
      <c r="AR14" s="270" t="n">
        <v>0</v>
      </c>
      <c r="AS14" s="270" t="n">
        <v>0</v>
      </c>
      <c r="AT14" s="270" t="n">
        <v>0</v>
      </c>
      <c r="AU14" s="270" t="n">
        <v>0</v>
      </c>
      <c r="AV14" s="270" t="n">
        <v>0</v>
      </c>
      <c r="AW14" s="270" t="n">
        <v>0</v>
      </c>
      <c r="AX14" s="270" t="n">
        <v>0</v>
      </c>
      <c r="AY14" s="270" t="n">
        <v>0</v>
      </c>
      <c r="AZ14" s="270" t="n">
        <v>0</v>
      </c>
      <c r="BA14" s="271" t="n">
        <v>0</v>
      </c>
      <c r="BB14" s="127"/>
      <c r="BC14" s="108"/>
      <c r="BD14" s="269" t="n">
        <v>0</v>
      </c>
      <c r="BE14" s="270" t="n">
        <v>0</v>
      </c>
      <c r="BF14" s="270" t="n">
        <v>0</v>
      </c>
      <c r="BG14" s="270" t="n">
        <v>0</v>
      </c>
      <c r="BH14" s="270" t="n">
        <v>0</v>
      </c>
      <c r="BI14" s="270" t="n">
        <v>0</v>
      </c>
      <c r="BJ14" s="270" t="n">
        <v>0</v>
      </c>
      <c r="BK14" s="270" t="n">
        <v>0</v>
      </c>
      <c r="BL14" s="270" t="n">
        <v>0</v>
      </c>
      <c r="BM14" s="270" t="n">
        <v>0</v>
      </c>
      <c r="BN14" s="270" t="n">
        <v>0</v>
      </c>
      <c r="BO14" s="270" t="n">
        <v>0</v>
      </c>
      <c r="BP14" s="270" t="n">
        <v>0</v>
      </c>
      <c r="BQ14" s="270" t="n">
        <v>0</v>
      </c>
      <c r="BR14" s="270" t="n">
        <v>0</v>
      </c>
      <c r="BS14" s="270" t="n">
        <v>0</v>
      </c>
      <c r="BT14" s="270" t="n">
        <v>0</v>
      </c>
      <c r="BU14" s="270" t="n">
        <v>0</v>
      </c>
      <c r="BV14" s="270" t="n">
        <v>0</v>
      </c>
      <c r="BW14" s="270" t="n">
        <v>0</v>
      </c>
      <c r="BX14" s="270" t="n">
        <v>0</v>
      </c>
      <c r="BY14" s="270" t="n">
        <v>0</v>
      </c>
      <c r="BZ14" s="270" t="n">
        <v>0</v>
      </c>
      <c r="CA14" s="270" t="n">
        <v>0</v>
      </c>
      <c r="CB14" s="270" t="n">
        <v>0</v>
      </c>
      <c r="CC14" s="271" t="n">
        <v>0</v>
      </c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05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03"/>
      <c r="AB15" s="269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1" t="n">
        <v>0</v>
      </c>
      <c r="BB15" s="127"/>
      <c r="BC15" s="108"/>
      <c r="BD15" s="269" t="n">
        <v>0</v>
      </c>
      <c r="BE15" s="270" t="n">
        <v>0</v>
      </c>
      <c r="BF15" s="270" t="n">
        <v>0</v>
      </c>
      <c r="BG15" s="270" t="n">
        <v>0</v>
      </c>
      <c r="BH15" s="270" t="n">
        <v>0</v>
      </c>
      <c r="BI15" s="270" t="n">
        <v>0</v>
      </c>
      <c r="BJ15" s="270" t="n">
        <v>0</v>
      </c>
      <c r="BK15" s="270" t="n">
        <v>0</v>
      </c>
      <c r="BL15" s="270" t="n">
        <v>0</v>
      </c>
      <c r="BM15" s="270" t="n">
        <v>0</v>
      </c>
      <c r="BN15" s="270" t="n">
        <v>0</v>
      </c>
      <c r="BO15" s="270" t="n">
        <v>0</v>
      </c>
      <c r="BP15" s="270" t="n">
        <v>0</v>
      </c>
      <c r="BQ15" s="270" t="n">
        <v>0</v>
      </c>
      <c r="BR15" s="270" t="n">
        <v>0</v>
      </c>
      <c r="BS15" s="270" t="n">
        <v>0</v>
      </c>
      <c r="BT15" s="270" t="n">
        <v>0</v>
      </c>
      <c r="BU15" s="270" t="n">
        <v>0</v>
      </c>
      <c r="BV15" s="270" t="n">
        <v>0</v>
      </c>
      <c r="BW15" s="270" t="n">
        <v>0</v>
      </c>
      <c r="BX15" s="270" t="n">
        <v>0</v>
      </c>
      <c r="BY15" s="270" t="n">
        <v>0</v>
      </c>
      <c r="BZ15" s="270" t="n">
        <v>0</v>
      </c>
      <c r="CA15" s="270" t="n">
        <v>0</v>
      </c>
      <c r="CB15" s="270" t="n">
        <v>0</v>
      </c>
      <c r="CC15" s="271" t="n">
        <v>0</v>
      </c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03"/>
      <c r="AB16" s="269" t="n">
        <v>0</v>
      </c>
      <c r="AC16" s="270" t="n">
        <v>0</v>
      </c>
      <c r="AD16" s="270" t="n">
        <v>0</v>
      </c>
      <c r="AE16" s="270" t="n">
        <v>0</v>
      </c>
      <c r="AF16" s="270" t="n">
        <v>0</v>
      </c>
      <c r="AG16" s="270" t="n">
        <v>0</v>
      </c>
      <c r="AH16" s="270" t="n">
        <v>0</v>
      </c>
      <c r="AI16" s="270" t="n">
        <v>0</v>
      </c>
      <c r="AJ16" s="270" t="n">
        <v>0</v>
      </c>
      <c r="AK16" s="270" t="n">
        <v>0</v>
      </c>
      <c r="AL16" s="270" t="n">
        <v>0</v>
      </c>
      <c r="AM16" s="270" t="n">
        <v>0</v>
      </c>
      <c r="AN16" s="270" t="n">
        <v>0</v>
      </c>
      <c r="AO16" s="270" t="n">
        <v>0</v>
      </c>
      <c r="AP16" s="270" t="n">
        <v>0</v>
      </c>
      <c r="AQ16" s="270" t="n">
        <v>0</v>
      </c>
      <c r="AR16" s="270" t="n">
        <v>0</v>
      </c>
      <c r="AS16" s="270" t="n">
        <v>0</v>
      </c>
      <c r="AT16" s="270" t="n">
        <v>0</v>
      </c>
      <c r="AU16" s="270" t="n">
        <v>0</v>
      </c>
      <c r="AV16" s="270" t="n">
        <v>0</v>
      </c>
      <c r="AW16" s="270" t="n">
        <v>0</v>
      </c>
      <c r="AX16" s="270" t="n">
        <v>0</v>
      </c>
      <c r="AY16" s="270" t="n">
        <v>0</v>
      </c>
      <c r="AZ16" s="270" t="n">
        <v>0</v>
      </c>
      <c r="BA16" s="271" t="n">
        <v>0</v>
      </c>
      <c r="BB16" s="127"/>
      <c r="BC16" s="108"/>
      <c r="BD16" s="269" t="n">
        <v>0</v>
      </c>
      <c r="BE16" s="270" t="n">
        <v>0</v>
      </c>
      <c r="BF16" s="270" t="n">
        <v>0</v>
      </c>
      <c r="BG16" s="270" t="n">
        <v>0</v>
      </c>
      <c r="BH16" s="270" t="n">
        <v>0</v>
      </c>
      <c r="BI16" s="270" t="n">
        <v>0</v>
      </c>
      <c r="BJ16" s="270" t="n">
        <v>0</v>
      </c>
      <c r="BK16" s="270" t="n">
        <v>0</v>
      </c>
      <c r="BL16" s="270" t="n">
        <v>0</v>
      </c>
      <c r="BM16" s="270" t="n">
        <v>0</v>
      </c>
      <c r="BN16" s="270" t="n">
        <v>0</v>
      </c>
      <c r="BO16" s="270" t="n">
        <v>0</v>
      </c>
      <c r="BP16" s="270" t="n">
        <v>0</v>
      </c>
      <c r="BQ16" s="270" t="n">
        <v>0</v>
      </c>
      <c r="BR16" s="270" t="n">
        <v>0</v>
      </c>
      <c r="BS16" s="270" t="n">
        <v>0</v>
      </c>
      <c r="BT16" s="270" t="n">
        <v>0</v>
      </c>
      <c r="BU16" s="270" t="n">
        <v>0</v>
      </c>
      <c r="BV16" s="270" t="n">
        <v>0</v>
      </c>
      <c r="BW16" s="270" t="n">
        <v>0</v>
      </c>
      <c r="BX16" s="270" t="n">
        <v>0</v>
      </c>
      <c r="BY16" s="270" t="n">
        <v>0</v>
      </c>
      <c r="BZ16" s="270" t="n">
        <v>0</v>
      </c>
      <c r="CA16" s="270" t="n">
        <v>0</v>
      </c>
      <c r="CB16" s="270" t="n">
        <v>0</v>
      </c>
      <c r="CC16" s="271" t="n">
        <v>0</v>
      </c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03"/>
      <c r="AB17" s="269" t="n">
        <v>0</v>
      </c>
      <c r="AC17" s="270" t="n">
        <v>0</v>
      </c>
      <c r="AD17" s="270" t="n">
        <v>0</v>
      </c>
      <c r="AE17" s="270" t="n">
        <v>0</v>
      </c>
      <c r="AF17" s="270" t="n">
        <v>0</v>
      </c>
      <c r="AG17" s="270" t="n">
        <v>0</v>
      </c>
      <c r="AH17" s="270" t="n">
        <v>0</v>
      </c>
      <c r="AI17" s="270" t="n">
        <v>0</v>
      </c>
      <c r="AJ17" s="270" t="n">
        <v>0</v>
      </c>
      <c r="AK17" s="270" t="n">
        <v>0</v>
      </c>
      <c r="AL17" s="270" t="n">
        <v>0</v>
      </c>
      <c r="AM17" s="270" t="n">
        <v>0</v>
      </c>
      <c r="AN17" s="270" t="n">
        <v>0</v>
      </c>
      <c r="AO17" s="270" t="n">
        <v>0</v>
      </c>
      <c r="AP17" s="270" t="n">
        <v>0</v>
      </c>
      <c r="AQ17" s="270" t="n">
        <v>0</v>
      </c>
      <c r="AR17" s="270" t="n">
        <v>0</v>
      </c>
      <c r="AS17" s="270" t="n">
        <v>0</v>
      </c>
      <c r="AT17" s="270" t="n">
        <v>0</v>
      </c>
      <c r="AU17" s="270" t="n">
        <v>0</v>
      </c>
      <c r="AV17" s="270" t="n">
        <v>0</v>
      </c>
      <c r="AW17" s="270" t="n">
        <v>0</v>
      </c>
      <c r="AX17" s="270" t="n">
        <v>0</v>
      </c>
      <c r="AY17" s="270" t="n">
        <v>0</v>
      </c>
      <c r="AZ17" s="270" t="n">
        <v>0</v>
      </c>
      <c r="BA17" s="271" t="n">
        <v>0</v>
      </c>
      <c r="BB17" s="127"/>
      <c r="BC17" s="108"/>
      <c r="BD17" s="269" t="n">
        <v>0</v>
      </c>
      <c r="BE17" s="270" t="n">
        <v>0</v>
      </c>
      <c r="BF17" s="270" t="n">
        <v>0</v>
      </c>
      <c r="BG17" s="270" t="n">
        <v>0</v>
      </c>
      <c r="BH17" s="270" t="n">
        <v>0</v>
      </c>
      <c r="BI17" s="270" t="n">
        <v>0</v>
      </c>
      <c r="BJ17" s="270" t="n">
        <v>0</v>
      </c>
      <c r="BK17" s="270" t="n">
        <v>0</v>
      </c>
      <c r="BL17" s="270" t="n">
        <v>0</v>
      </c>
      <c r="BM17" s="270" t="n">
        <v>0</v>
      </c>
      <c r="BN17" s="270" t="n">
        <v>0</v>
      </c>
      <c r="BO17" s="270" t="n">
        <v>0</v>
      </c>
      <c r="BP17" s="270" t="n">
        <v>0</v>
      </c>
      <c r="BQ17" s="270" t="n">
        <v>0</v>
      </c>
      <c r="BR17" s="270" t="n">
        <v>0</v>
      </c>
      <c r="BS17" s="270" t="n">
        <v>0</v>
      </c>
      <c r="BT17" s="270" t="n">
        <v>0</v>
      </c>
      <c r="BU17" s="270" t="n">
        <v>0</v>
      </c>
      <c r="BV17" s="270" t="n">
        <v>0</v>
      </c>
      <c r="BW17" s="270" t="n">
        <v>0</v>
      </c>
      <c r="BX17" s="270" t="n">
        <v>0</v>
      </c>
      <c r="BY17" s="270" t="n">
        <v>0</v>
      </c>
      <c r="BZ17" s="270" t="n">
        <v>0</v>
      </c>
      <c r="CA17" s="270" t="n">
        <v>0</v>
      </c>
      <c r="CB17" s="270" t="n">
        <v>0</v>
      </c>
      <c r="CC17" s="271" t="n">
        <v>0</v>
      </c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03"/>
      <c r="AB18" s="282" t="n">
        <v>0</v>
      </c>
      <c r="AC18" s="283" t="n">
        <v>0</v>
      </c>
      <c r="AD18" s="283" t="n">
        <v>0</v>
      </c>
      <c r="AE18" s="283" t="n">
        <v>0</v>
      </c>
      <c r="AF18" s="283" t="n">
        <v>0</v>
      </c>
      <c r="AG18" s="283" t="n">
        <v>0</v>
      </c>
      <c r="AH18" s="283" t="n">
        <v>0</v>
      </c>
      <c r="AI18" s="283" t="n">
        <v>0</v>
      </c>
      <c r="AJ18" s="283" t="n">
        <v>0</v>
      </c>
      <c r="AK18" s="283" t="n">
        <v>0</v>
      </c>
      <c r="AL18" s="283" t="n">
        <v>0</v>
      </c>
      <c r="AM18" s="283" t="n">
        <v>0</v>
      </c>
      <c r="AN18" s="283" t="n">
        <v>0</v>
      </c>
      <c r="AO18" s="283" t="n">
        <v>0</v>
      </c>
      <c r="AP18" s="283" t="n">
        <v>0</v>
      </c>
      <c r="AQ18" s="283" t="n">
        <v>0</v>
      </c>
      <c r="AR18" s="283" t="n">
        <v>0</v>
      </c>
      <c r="AS18" s="283" t="n">
        <v>0</v>
      </c>
      <c r="AT18" s="283" t="n">
        <v>0</v>
      </c>
      <c r="AU18" s="283" t="n">
        <v>0</v>
      </c>
      <c r="AV18" s="283" t="n">
        <v>0</v>
      </c>
      <c r="AW18" s="283" t="n">
        <v>0</v>
      </c>
      <c r="AX18" s="283" t="n">
        <v>0</v>
      </c>
      <c r="AY18" s="283" t="n">
        <v>0</v>
      </c>
      <c r="AZ18" s="283" t="n">
        <v>0</v>
      </c>
      <c r="BA18" s="284" t="n">
        <v>0</v>
      </c>
      <c r="BB18" s="127"/>
      <c r="BC18" s="108"/>
      <c r="BD18" s="282" t="n">
        <v>0</v>
      </c>
      <c r="BE18" s="283" t="n">
        <v>0</v>
      </c>
      <c r="BF18" s="283" t="n">
        <v>0</v>
      </c>
      <c r="BG18" s="283" t="n">
        <v>0</v>
      </c>
      <c r="BH18" s="283" t="n">
        <v>0</v>
      </c>
      <c r="BI18" s="283" t="n">
        <v>0</v>
      </c>
      <c r="BJ18" s="283" t="n">
        <v>0</v>
      </c>
      <c r="BK18" s="283" t="n">
        <v>0</v>
      </c>
      <c r="BL18" s="283" t="n">
        <v>0</v>
      </c>
      <c r="BM18" s="283" t="n">
        <v>0</v>
      </c>
      <c r="BN18" s="283" t="n">
        <v>0</v>
      </c>
      <c r="BO18" s="283" t="n">
        <v>0</v>
      </c>
      <c r="BP18" s="283" t="n">
        <v>0</v>
      </c>
      <c r="BQ18" s="283" t="n">
        <v>0</v>
      </c>
      <c r="BR18" s="283" t="n">
        <v>0</v>
      </c>
      <c r="BS18" s="283" t="n">
        <v>0</v>
      </c>
      <c r="BT18" s="283" t="n">
        <v>0</v>
      </c>
      <c r="BU18" s="283" t="n">
        <v>0</v>
      </c>
      <c r="BV18" s="283" t="n">
        <v>0</v>
      </c>
      <c r="BW18" s="283" t="n">
        <v>0</v>
      </c>
      <c r="BX18" s="283" t="n">
        <v>0</v>
      </c>
      <c r="BY18" s="283" t="n">
        <v>0</v>
      </c>
      <c r="BZ18" s="283" t="n">
        <v>0</v>
      </c>
      <c r="CA18" s="283" t="n">
        <v>0</v>
      </c>
      <c r="CB18" s="283" t="n">
        <v>0</v>
      </c>
      <c r="CC18" s="284" t="n">
        <v>0</v>
      </c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214" t="s">
        <v>10</v>
      </c>
      <c r="B19" s="214" t="s">
        <v>96</v>
      </c>
      <c r="C19" s="214" t="n">
        <v>22</v>
      </c>
      <c r="D19" s="192" t="n">
        <v>5283.3936</v>
      </c>
      <c r="E19" s="193" t="n">
        <v>41.8837</v>
      </c>
      <c r="F19" s="193" t="n">
        <v>43.5162</v>
      </c>
      <c r="G19" s="193" t="n">
        <v>45.0382</v>
      </c>
      <c r="H19" s="193" t="n">
        <v>21915.87</v>
      </c>
      <c r="I19" s="193" t="n">
        <v>52.87</v>
      </c>
      <c r="J19" s="142" t="n">
        <f aca="false">H19/3600</f>
        <v>6.08774166666667</v>
      </c>
      <c r="L19" s="192"/>
      <c r="M19" s="193"/>
      <c r="N19" s="193"/>
      <c r="O19" s="193"/>
      <c r="P19" s="193"/>
      <c r="Q19" s="193"/>
      <c r="R19" s="142" t="n">
        <f aca="false">P19/3600</f>
        <v>0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46666352</v>
      </c>
      <c r="AC19" s="146" t="n">
        <v>17225341</v>
      </c>
      <c r="AD19" s="146" t="n">
        <v>248085</v>
      </c>
      <c r="AE19" s="146" t="n">
        <v>351119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76988</v>
      </c>
      <c r="AK19" s="146" t="n">
        <v>85361</v>
      </c>
      <c r="AL19" s="146" t="n">
        <v>0</v>
      </c>
      <c r="AM19" s="146" t="n">
        <v>70699</v>
      </c>
      <c r="AN19" s="146" t="n">
        <v>288358</v>
      </c>
      <c r="AO19" s="146" t="n">
        <v>0</v>
      </c>
      <c r="AP19" s="146" t="n">
        <v>77178</v>
      </c>
      <c r="AQ19" s="146" t="n">
        <v>323901</v>
      </c>
      <c r="AR19" s="146" t="n">
        <v>0</v>
      </c>
      <c r="AS19" s="146" t="n">
        <v>48579</v>
      </c>
      <c r="AT19" s="146" t="n">
        <v>261649</v>
      </c>
      <c r="AU19" s="146" t="n">
        <v>0</v>
      </c>
      <c r="AV19" s="146" t="n">
        <v>2025</v>
      </c>
      <c r="AW19" s="146" t="n">
        <v>0</v>
      </c>
      <c r="AX19" s="146" t="n">
        <v>2025</v>
      </c>
      <c r="AY19" s="146" t="n">
        <v>939</v>
      </c>
      <c r="AZ19" s="146" t="n">
        <v>0</v>
      </c>
      <c r="BA19" s="147" t="n">
        <v>939</v>
      </c>
      <c r="BB19" s="127"/>
      <c r="BC19" s="108"/>
      <c r="BD19" s="194" t="n">
        <v>44306881</v>
      </c>
      <c r="BE19" s="195" t="n">
        <v>20679782</v>
      </c>
      <c r="BF19" s="195" t="n">
        <v>299844</v>
      </c>
      <c r="BG19" s="195" t="n">
        <v>394974</v>
      </c>
      <c r="BH19" s="195" t="n">
        <v>0</v>
      </c>
      <c r="BI19" s="195" t="n">
        <v>1328072</v>
      </c>
      <c r="BJ19" s="195" t="n">
        <v>1140617</v>
      </c>
      <c r="BK19" s="195" t="n">
        <v>317060</v>
      </c>
      <c r="BL19" s="195" t="n">
        <v>86714</v>
      </c>
      <c r="BM19" s="195" t="n">
        <v>94259</v>
      </c>
      <c r="BN19" s="195" t="n">
        <v>0</v>
      </c>
      <c r="BO19" s="195" t="n">
        <v>74569</v>
      </c>
      <c r="BP19" s="195" t="n">
        <v>218849</v>
      </c>
      <c r="BQ19" s="195" t="n">
        <v>0</v>
      </c>
      <c r="BR19" s="195" t="n">
        <v>54997</v>
      </c>
      <c r="BS19" s="195" t="n">
        <v>230724</v>
      </c>
      <c r="BT19" s="195" t="n">
        <v>0</v>
      </c>
      <c r="BU19" s="195" t="n">
        <v>39848</v>
      </c>
      <c r="BV19" s="195" t="n">
        <v>189587</v>
      </c>
      <c r="BW19" s="195" t="n">
        <v>0</v>
      </c>
      <c r="BX19" s="195" t="n">
        <v>4445</v>
      </c>
      <c r="BY19" s="195" t="n">
        <v>0</v>
      </c>
      <c r="BZ19" s="195" t="n">
        <v>4445</v>
      </c>
      <c r="CA19" s="195" t="n">
        <v>2150</v>
      </c>
      <c r="CB19" s="195" t="n">
        <v>0</v>
      </c>
      <c r="CC19" s="196" t="n">
        <v>2150</v>
      </c>
      <c r="CF19" s="151" t="n">
        <f aca="false">AE19/$AB19</f>
        <v>0.00752402930488331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182917661959092</v>
      </c>
      <c r="CK19" s="152" t="n">
        <f aca="false">AL19/$AC19</f>
        <v>0</v>
      </c>
      <c r="CL19" s="152" t="n">
        <f aca="false">AN19/$AB19</f>
        <v>0.00617914166506951</v>
      </c>
      <c r="CM19" s="152" t="n">
        <f aca="false">AO19/$AC19</f>
        <v>0</v>
      </c>
      <c r="CN19" s="152" t="n">
        <f aca="false">AQ19/$AB19</f>
        <v>0.00694078251499067</v>
      </c>
      <c r="CO19" s="152" t="n">
        <f aca="false">AR19/$AC19</f>
        <v>0</v>
      </c>
      <c r="CP19" s="152" t="n">
        <f aca="false">AT19/$AB19</f>
        <v>0.00560680209157982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17559356299536</v>
      </c>
      <c r="CT19" s="152" t="n">
        <f aca="false">AZ19/$AB19</f>
        <v>0</v>
      </c>
      <c r="CU19" s="153" t="n">
        <f aca="false">BA19/$AC19</f>
        <v>5.4512708921118E-005</v>
      </c>
      <c r="CV19" s="152" t="n">
        <f aca="false">CJ19+CL19+CN19+CP19+CR19+CT19</f>
        <v>0.0205559028912309</v>
      </c>
      <c r="CW19" s="154" t="n">
        <f aca="false">CK19+CM19+CO19+CQ19+CS19+CU19</f>
        <v>0.000172072065220654</v>
      </c>
      <c r="CX19" s="116"/>
      <c r="CY19" s="116"/>
      <c r="CZ19" s="151" t="n">
        <f aca="false">BG19/$BD19</f>
        <v>0.00891450698143252</v>
      </c>
      <c r="DA19" s="152" t="n">
        <f aca="false">BH19/$BE19</f>
        <v>0</v>
      </c>
      <c r="DB19" s="152" t="n">
        <f aca="false">BJ19/$BD19</f>
        <v>0.0257435633981999</v>
      </c>
      <c r="DC19" s="152" t="n">
        <f aca="false">BK19/$BE19</f>
        <v>0.0153318830923846</v>
      </c>
      <c r="DD19" s="152" t="n">
        <f aca="false">BM19/$BD19</f>
        <v>0.00212741221843172</v>
      </c>
      <c r="DE19" s="152" t="n">
        <f aca="false">BN19/$BE19</f>
        <v>0</v>
      </c>
      <c r="DF19" s="152" t="n">
        <f aca="false">BP19/$BD19</f>
        <v>0.00493939079124076</v>
      </c>
      <c r="DG19" s="152" t="n">
        <f aca="false">BQ19/$BE19</f>
        <v>0</v>
      </c>
      <c r="DH19" s="152" t="n">
        <f aca="false">BS19/$BD19</f>
        <v>0.00520740785161564</v>
      </c>
      <c r="DI19" s="152" t="n">
        <f aca="false">BT19/$BE19</f>
        <v>0</v>
      </c>
      <c r="DJ19" s="152" t="n">
        <f aca="false">BV19/$BD19</f>
        <v>0.0042789516147616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21494423877389</v>
      </c>
      <c r="DN19" s="152" t="n">
        <f aca="false">CB19/$BD19</f>
        <v>0</v>
      </c>
      <c r="DO19" s="152" t="n">
        <f aca="false">CC19/$BE19</f>
        <v>0.000103966279721904</v>
      </c>
      <c r="DP19" s="152" t="n">
        <f aca="false">DD19+DF19+DH19+DJ19+DL19+DN19</f>
        <v>0.0165531624760497</v>
      </c>
      <c r="DQ19" s="154" t="n">
        <f aca="false">DE19+DG19+DI19+DK19+DM19+DO19</f>
        <v>0.000318910518495795</v>
      </c>
      <c r="DR19" s="116"/>
      <c r="DS19" s="116"/>
      <c r="DT19" s="137" t="n">
        <f aca="false">BD19/AB19</f>
        <v>0.949439566221075</v>
      </c>
      <c r="DU19" s="137" t="n">
        <f aca="false">BE19/AC19</f>
        <v>1.20054412856036</v>
      </c>
      <c r="DV19" s="137" t="n">
        <f aca="false">BF19/AD19</f>
        <v>1.2086341374932</v>
      </c>
      <c r="DW19" s="137" t="n">
        <f aca="false">BG19/AE19</f>
        <v>1.12490067470003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.12633137631839</v>
      </c>
      <c r="EC19" s="137" t="n">
        <f aca="false">BM19/AK19</f>
        <v>1.10423964105388</v>
      </c>
      <c r="ED19" s="137" t="e">
        <f aca="false">BN19/AL19</f>
        <v>#DIV/0!</v>
      </c>
      <c r="EE19" s="137" t="n">
        <f aca="false">BO19/AM19</f>
        <v>1.05473910522072</v>
      </c>
      <c r="EF19" s="137" t="n">
        <f aca="false">BP19/AN19</f>
        <v>0.758948945408139</v>
      </c>
      <c r="EG19" s="137" t="e">
        <f aca="false">BQ19/AO19</f>
        <v>#DIV/0!</v>
      </c>
      <c r="EH19" s="137" t="n">
        <f aca="false">BR19/AP19</f>
        <v>0.712599445437819</v>
      </c>
      <c r="EI19" s="137" t="n">
        <f aca="false">BS19/AQ19</f>
        <v>0.712328767123288</v>
      </c>
      <c r="EJ19" s="137" t="e">
        <f aca="false">BT19/AR19</f>
        <v>#DIV/0!</v>
      </c>
      <c r="EK19" s="137" t="n">
        <f aca="false">BU19/AS19</f>
        <v>0.820272134049692</v>
      </c>
      <c r="EL19" s="137" t="n">
        <f aca="false">BV19/AT19</f>
        <v>0.724585226773273</v>
      </c>
      <c r="EM19" s="137" t="e">
        <f aca="false">BW19/AU19</f>
        <v>#DIV/0!</v>
      </c>
      <c r="EN19" s="137" t="n">
        <f aca="false">BX19/AV19</f>
        <v>2.19506172839506</v>
      </c>
      <c r="EO19" s="137" t="e">
        <f aca="false">BY19/AW19</f>
        <v>#DIV/0!</v>
      </c>
      <c r="EP19" s="137" t="n">
        <f aca="false">BZ19/AX19</f>
        <v>2.19506172839506</v>
      </c>
      <c r="EQ19" s="137" t="n">
        <f aca="false">CA19/AY19</f>
        <v>2.28966986155485</v>
      </c>
      <c r="ER19" s="137" t="e">
        <f aca="false">CB19/AZ19</f>
        <v>#DIV/0!</v>
      </c>
      <c r="ES19" s="139" t="n">
        <f aca="false">CC19/BA19</f>
        <v>2.28966986155485</v>
      </c>
      <c r="ET19" s="137" t="n">
        <f aca="false">SUM(BL19+BO19+BR19+BU19+BX19+CA19)/SUM(AJ19+AM19+AP19+AS19+AV19+AY19)</f>
        <v>0.950489855575815</v>
      </c>
      <c r="EU19" s="137" t="n">
        <f aca="false">SUM(BM19+BP19+BS19+BV19+BY19+CB19)/SUM(AK19+AN19+AQ19+AT19+AW19+AZ19)</f>
        <v>0.7645603058162</v>
      </c>
      <c r="EV19" s="137" t="n">
        <f aca="false">SUM(BN19+BQ19+BT19+BW19+BZ19+CC19)/SUM(AL19+AO19+AR19+AU19+AX19+BA19)</f>
        <v>2.22503373819163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37708011831276</v>
      </c>
      <c r="FD19" s="157" t="n">
        <f aca="false">AC19/$FA19</f>
        <v>0.034612391091178</v>
      </c>
      <c r="FE19" s="158" t="n">
        <f aca="false">AD19/$FA19</f>
        <v>0.000498498987268519</v>
      </c>
      <c r="FF19" s="158" t="n">
        <f aca="false">AE19/$FA19</f>
        <v>0.000705534256044239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154698752572016</v>
      </c>
      <c r="FL19" s="158" t="n">
        <f aca="false">AK19/$FA19</f>
        <v>0.000171523357124486</v>
      </c>
      <c r="FM19" s="158" t="n">
        <f aca="false">AL19/$FA19</f>
        <v>0</v>
      </c>
      <c r="FN19" s="158" t="n">
        <f aca="false">AM19/$FA19</f>
        <v>0.000142061712319959</v>
      </c>
      <c r="FO19" s="158" t="n">
        <f aca="false">AN19/$FA19</f>
        <v>0.000579423064557613</v>
      </c>
      <c r="FP19" s="158" t="n">
        <f aca="false">AO19/$FA19</f>
        <v>0</v>
      </c>
      <c r="FQ19" s="158" t="n">
        <f aca="false">AP19/$FA19</f>
        <v>0.000155080536265432</v>
      </c>
      <c r="FR19" s="158" t="n">
        <f aca="false">AQ19/$FA19</f>
        <v>0.000650842737268519</v>
      </c>
      <c r="FS19" s="158" t="n">
        <f aca="false">AR19/$FA19</f>
        <v>0</v>
      </c>
      <c r="FT19" s="158" t="n">
        <f aca="false">AS19/$FA19</f>
        <v>9.76140528549383E-005</v>
      </c>
      <c r="FU19" s="158" t="n">
        <f aca="false">AT19/$FA19</f>
        <v>0.000525754324202675</v>
      </c>
      <c r="FV19" s="158" t="n">
        <f aca="false">AU19/$FA19</f>
        <v>0</v>
      </c>
      <c r="FW19" s="158" t="n">
        <f aca="false">AV19/$FA19</f>
        <v>4.06901041666667E-006</v>
      </c>
      <c r="FX19" s="158" t="n">
        <f aca="false">AW19/$FA19</f>
        <v>0</v>
      </c>
      <c r="FY19" s="158" t="n">
        <f aca="false">AX19/$FA19</f>
        <v>4.06901041666667E-006</v>
      </c>
      <c r="FZ19" s="158" t="n">
        <f aca="false">AY19/$FA19</f>
        <v>1.88681520061728E-006</v>
      </c>
      <c r="GA19" s="158" t="n">
        <f aca="false">AZ19/$FA19</f>
        <v>0</v>
      </c>
      <c r="GB19" s="158" t="n">
        <f aca="false">BA19/$FA19</f>
        <v>1.88681520061728E-006</v>
      </c>
      <c r="GC19" s="158" t="n">
        <f aca="false">SUM(FK19,FN19,FQ19,FT19,FW19,FZ19)</f>
        <v>0.00055541087962963</v>
      </c>
      <c r="GD19" s="158" t="n">
        <f aca="false">SUM(FL19,FO19,FR19,FU19,FX19,GA19)</f>
        <v>0.00192754348315329</v>
      </c>
      <c r="GE19" s="158" t="n">
        <f aca="false">SUM(FM19,FP19,FS19,FV19,FY19,GB19)</f>
        <v>5.95582561728395E-006</v>
      </c>
      <c r="GF19" s="116"/>
      <c r="GG19" s="157" t="n">
        <f aca="false">BD19/$FA19</f>
        <v>0.0890297087995113</v>
      </c>
      <c r="GH19" s="157" t="n">
        <f aca="false">BE19/$FA19</f>
        <v>0.0415537028999486</v>
      </c>
      <c r="GI19" s="157" t="n">
        <f aca="false">BF19/$FA19</f>
        <v>0.000602502893518519</v>
      </c>
      <c r="GJ19" s="157" t="n">
        <f aca="false">BG19/$FA19</f>
        <v>0.000793655960648148</v>
      </c>
      <c r="GK19" s="157" t="n">
        <f aca="false">BH19/$FA19</f>
        <v>0</v>
      </c>
      <c r="GL19" s="157" t="n">
        <f aca="false">BI19/$FA19</f>
        <v>0.00266861175411523</v>
      </c>
      <c r="GM19" s="157" t="n">
        <f aca="false">BJ19/$FA19</f>
        <v>0.0022919419528035</v>
      </c>
      <c r="GN19" s="157" t="n">
        <f aca="false">BK19/$FA19</f>
        <v>0.000637096514917696</v>
      </c>
      <c r="GO19" s="157" t="n">
        <f aca="false">BL19/$FA19</f>
        <v>0.000174242058899177</v>
      </c>
      <c r="GP19" s="157" t="n">
        <f aca="false">BM19/$FA19</f>
        <v>0.000189402890303498</v>
      </c>
      <c r="GQ19" s="157" t="n">
        <f aca="false">BN19/$FA19</f>
        <v>0</v>
      </c>
      <c r="GR19" s="157" t="n">
        <f aca="false">BO19/$FA19</f>
        <v>0.000149838043338477</v>
      </c>
      <c r="GS19" s="157" t="n">
        <f aca="false">BP19/$FA19</f>
        <v>0.000439752523791152</v>
      </c>
      <c r="GT19" s="157" t="n">
        <f aca="false">BQ19/$FA19</f>
        <v>0</v>
      </c>
      <c r="GU19" s="157" t="n">
        <f aca="false">BR19/$FA19</f>
        <v>0.000110510304140947</v>
      </c>
      <c r="GV19" s="157" t="n">
        <f aca="false">BS19/$FA19</f>
        <v>0.00046361400462963</v>
      </c>
      <c r="GW19" s="157" t="n">
        <f aca="false">BT19/$FA19</f>
        <v>0</v>
      </c>
      <c r="GX19" s="157" t="n">
        <f aca="false">BU19/$FA19</f>
        <v>8.00700874485597E-005</v>
      </c>
      <c r="GY19" s="157" t="n">
        <f aca="false">BV19/$FA19</f>
        <v>0.000380953816229424</v>
      </c>
      <c r="GZ19" s="157" t="n">
        <f aca="false">BW19/$FA19</f>
        <v>0</v>
      </c>
      <c r="HA19" s="157" t="n">
        <f aca="false">BX19/$FA19</f>
        <v>8.93172903806584E-006</v>
      </c>
      <c r="HB19" s="157" t="n">
        <f aca="false">BY19/$FA19</f>
        <v>0</v>
      </c>
      <c r="HC19" s="157" t="n">
        <f aca="false">BZ19/$FA19</f>
        <v>8.93172903806584E-006</v>
      </c>
      <c r="HD19" s="157" t="n">
        <f aca="false">CA19/$FA19</f>
        <v>4.32018389917695E-006</v>
      </c>
      <c r="HE19" s="157" t="n">
        <f aca="false">CB19/$FA19</f>
        <v>0</v>
      </c>
      <c r="HF19" s="157" t="n">
        <f aca="false">CC19/$FA19</f>
        <v>4.32018389917695E-006</v>
      </c>
      <c r="HG19" s="158" t="n">
        <f aca="false">SUM(GO19,GR19,GU19,GX19,HA19,HD19)</f>
        <v>0.000527912406764403</v>
      </c>
      <c r="HH19" s="158" t="n">
        <f aca="false">SUM(GP19,GS19,GV19,GY19,HB19,HE19)</f>
        <v>0.0014737232349537</v>
      </c>
      <c r="HI19" s="158" t="n">
        <f aca="false">SUM(GQ19,GT19,GW19,GZ19,HC19,HF19)</f>
        <v>1.32519129372428E-005</v>
      </c>
    </row>
    <row r="20" customFormat="false" ht="12" hidden="false" customHeight="false" outlineLevel="0" collapsed="false">
      <c r="A20" s="212" t="s">
        <v>137</v>
      </c>
      <c r="B20" s="212"/>
      <c r="C20" s="212" t="n">
        <v>27</v>
      </c>
      <c r="D20" s="197" t="n">
        <v>2454.3072</v>
      </c>
      <c r="E20" s="198" t="n">
        <v>39.8556</v>
      </c>
      <c r="F20" s="198" t="n">
        <v>41.8956</v>
      </c>
      <c r="G20" s="198" t="n">
        <v>42.9843</v>
      </c>
      <c r="H20" s="198" t="n">
        <v>18526.08</v>
      </c>
      <c r="I20" s="198" t="n">
        <v>45.69</v>
      </c>
      <c r="J20" s="161" t="n">
        <f aca="false">H20/3600</f>
        <v>5.14613333333333</v>
      </c>
      <c r="L20" s="197"/>
      <c r="M20" s="198"/>
      <c r="N20" s="198"/>
      <c r="O20" s="198"/>
      <c r="P20" s="198"/>
      <c r="Q20" s="198"/>
      <c r="R20" s="161" t="n">
        <f aca="false">P20/3600</f>
        <v>0</v>
      </c>
      <c r="S20" s="144"/>
      <c r="T20" s="47"/>
      <c r="U20" s="95"/>
      <c r="V20" s="95"/>
      <c r="W20" s="47"/>
      <c r="X20" s="95"/>
      <c r="Y20" s="163"/>
      <c r="AA20" s="103"/>
      <c r="AB20" s="164" t="n">
        <v>22206559</v>
      </c>
      <c r="AC20" s="165" t="n">
        <v>7536537</v>
      </c>
      <c r="AD20" s="165" t="n">
        <v>139909</v>
      </c>
      <c r="AE20" s="165" t="n">
        <v>194587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13133</v>
      </c>
      <c r="AK20" s="165" t="n">
        <v>13588</v>
      </c>
      <c r="AL20" s="165" t="n">
        <v>0</v>
      </c>
      <c r="AM20" s="165" t="n">
        <v>14451</v>
      </c>
      <c r="AN20" s="165" t="n">
        <v>90447</v>
      </c>
      <c r="AO20" s="165" t="n">
        <v>0</v>
      </c>
      <c r="AP20" s="165" t="n">
        <v>13730</v>
      </c>
      <c r="AQ20" s="165" t="n">
        <v>93177</v>
      </c>
      <c r="AR20" s="165" t="n">
        <v>0</v>
      </c>
      <c r="AS20" s="165" t="n">
        <v>10668</v>
      </c>
      <c r="AT20" s="165" t="n">
        <v>83872</v>
      </c>
      <c r="AU20" s="165" t="n">
        <v>0</v>
      </c>
      <c r="AV20" s="165" t="n">
        <v>945</v>
      </c>
      <c r="AW20" s="165" t="n">
        <v>0</v>
      </c>
      <c r="AX20" s="165" t="n">
        <v>945</v>
      </c>
      <c r="AY20" s="165" t="n">
        <v>453</v>
      </c>
      <c r="AZ20" s="165" t="n">
        <v>0</v>
      </c>
      <c r="BA20" s="166" t="n">
        <v>453</v>
      </c>
      <c r="BB20" s="127"/>
      <c r="BC20" s="108"/>
      <c r="BD20" s="167" t="n">
        <v>21425537</v>
      </c>
      <c r="BE20" s="168" t="n">
        <v>8902999</v>
      </c>
      <c r="BF20" s="168" t="n">
        <v>179288</v>
      </c>
      <c r="BG20" s="168" t="n">
        <v>228276</v>
      </c>
      <c r="BH20" s="168" t="n">
        <v>0</v>
      </c>
      <c r="BI20" s="168" t="n">
        <v>742699</v>
      </c>
      <c r="BJ20" s="168" t="n">
        <v>643976</v>
      </c>
      <c r="BK20" s="168" t="n">
        <v>175869</v>
      </c>
      <c r="BL20" s="168" t="n">
        <v>20981</v>
      </c>
      <c r="BM20" s="168" t="n">
        <v>21817</v>
      </c>
      <c r="BN20" s="168" t="n">
        <v>0</v>
      </c>
      <c r="BO20" s="168" t="n">
        <v>19966</v>
      </c>
      <c r="BP20" s="168" t="n">
        <v>90637</v>
      </c>
      <c r="BQ20" s="168" t="n">
        <v>0</v>
      </c>
      <c r="BR20" s="168" t="n">
        <v>12992</v>
      </c>
      <c r="BS20" s="168" t="n">
        <v>88740</v>
      </c>
      <c r="BT20" s="168" t="n">
        <v>0</v>
      </c>
      <c r="BU20" s="168" t="n">
        <v>10222</v>
      </c>
      <c r="BV20" s="168" t="n">
        <v>81870</v>
      </c>
      <c r="BW20" s="168" t="n">
        <v>0</v>
      </c>
      <c r="BX20" s="168" t="n">
        <v>2520</v>
      </c>
      <c r="BY20" s="168" t="n">
        <v>0</v>
      </c>
      <c r="BZ20" s="168" t="n">
        <v>2520</v>
      </c>
      <c r="CA20" s="168" t="n">
        <v>1176</v>
      </c>
      <c r="CB20" s="168" t="n">
        <v>0</v>
      </c>
      <c r="CC20" s="169" t="n">
        <v>1176</v>
      </c>
      <c r="CF20" s="170" t="n">
        <f aca="false">AE20/$AB20</f>
        <v>0.00876259126864275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611891288515254</v>
      </c>
      <c r="CK20" s="137" t="n">
        <f aca="false">AL20/$AC20</f>
        <v>0</v>
      </c>
      <c r="CL20" s="137" t="n">
        <f aca="false">AN20/$AB20</f>
        <v>0.0040729858236929</v>
      </c>
      <c r="CM20" s="137" t="n">
        <f aca="false">AO20/$AC20</f>
        <v>0</v>
      </c>
      <c r="CN20" s="137" t="n">
        <f aca="false">AQ20/$AB20</f>
        <v>0.00419592247497688</v>
      </c>
      <c r="CO20" s="137" t="n">
        <f aca="false">AR20/$AC20</f>
        <v>0</v>
      </c>
      <c r="CP20" s="137" t="n">
        <f aca="false">AT20/$AB20</f>
        <v>0.00377690213058223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25389154196417</v>
      </c>
      <c r="CT20" s="137" t="n">
        <f aca="false">AZ20/$AB20</f>
        <v>0</v>
      </c>
      <c r="CU20" s="139" t="n">
        <f aca="false">BA20/$AC20</f>
        <v>6.01071818528855E-005</v>
      </c>
      <c r="CV20" s="137" t="n">
        <f aca="false">CJ20+CL20+CN20+CP20+CR20+CT20</f>
        <v>0.0126577017177673</v>
      </c>
      <c r="CW20" s="171" t="n">
        <f aca="false">CK20+CM20+CO20+CQ20+CS20+CU20</f>
        <v>0.000185496336049302</v>
      </c>
      <c r="CX20" s="116"/>
      <c r="CY20" s="116"/>
      <c r="CZ20" s="170" t="n">
        <f aca="false">BG20/$BD20</f>
        <v>0.0106543887324738</v>
      </c>
      <c r="DA20" s="137" t="n">
        <f aca="false">BH20/$BE20</f>
        <v>0</v>
      </c>
      <c r="DB20" s="137" t="n">
        <f aca="false">BJ20/$BD20</f>
        <v>0.0300564695297952</v>
      </c>
      <c r="DC20" s="137" t="n">
        <f aca="false">BK20/$BE20</f>
        <v>0.0197539053974958</v>
      </c>
      <c r="DD20" s="137" t="n">
        <f aca="false">BM20/$BD20</f>
        <v>0.001018270860609</v>
      </c>
      <c r="DE20" s="137" t="n">
        <f aca="false">BN20/$BE20</f>
        <v>0</v>
      </c>
      <c r="DF20" s="137" t="n">
        <f aca="false">BP20/$BD20</f>
        <v>0.00423032570898923</v>
      </c>
      <c r="DG20" s="137" t="n">
        <f aca="false">BQ20/$BE20</f>
        <v>0</v>
      </c>
      <c r="DH20" s="137" t="n">
        <f aca="false">BS20/$BD20</f>
        <v>0.00414178650458096</v>
      </c>
      <c r="DI20" s="137" t="n">
        <f aca="false">BT20/$BE20</f>
        <v>0</v>
      </c>
      <c r="DJ20" s="137" t="n">
        <f aca="false">BV20/$BD20</f>
        <v>0.003821141099053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283050688874614</v>
      </c>
      <c r="DN20" s="137" t="n">
        <f aca="false">CB20/$BD20</f>
        <v>0</v>
      </c>
      <c r="DO20" s="137" t="n">
        <f aca="false">CC20/$BE20</f>
        <v>0.00013209032147482</v>
      </c>
      <c r="DP20" s="137" t="n">
        <f aca="false">DD20+DF20+DH20+DJ20+DL20+DN20</f>
        <v>0.0132115241732331</v>
      </c>
      <c r="DQ20" s="171" t="n">
        <f aca="false">DE20+DG20+DI20+DK20+DM20+DO20</f>
        <v>0.000415141010349434</v>
      </c>
      <c r="DR20" s="116"/>
      <c r="DS20" s="116"/>
      <c r="DT20" s="137" t="n">
        <f aca="false">BD20/AB20</f>
        <v>0.964829220051607</v>
      </c>
      <c r="DU20" s="137" t="n">
        <f aca="false">BE20/AC20</f>
        <v>1.18131165547253</v>
      </c>
      <c r="DV20" s="137" t="n">
        <f aca="false">BF20/AD20</f>
        <v>1.28146152141749</v>
      </c>
      <c r="DW20" s="137" t="n">
        <f aca="false">BG20/AE20</f>
        <v>1.173130784687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59757861874667</v>
      </c>
      <c r="EC20" s="137" t="n">
        <f aca="false">BM20/AK20</f>
        <v>1.6056078893141</v>
      </c>
      <c r="ED20" s="137" t="e">
        <f aca="false">BN20/AL20</f>
        <v>#DIV/0!</v>
      </c>
      <c r="EE20" s="137" t="n">
        <f aca="false">BO20/AM20</f>
        <v>1.3816344889627</v>
      </c>
      <c r="EF20" s="137" t="n">
        <f aca="false">BP20/AN20</f>
        <v>1.00210067774498</v>
      </c>
      <c r="EG20" s="137" t="e">
        <f aca="false">BQ20/AO20</f>
        <v>#DIV/0!</v>
      </c>
      <c r="EH20" s="137" t="n">
        <f aca="false">BR20/AP20</f>
        <v>0.946249089584851</v>
      </c>
      <c r="EI20" s="137" t="n">
        <f aca="false">BS20/AQ20</f>
        <v>0.952380952380952</v>
      </c>
      <c r="EJ20" s="137" t="e">
        <f aca="false">BT20/AR20</f>
        <v>#DIV/0!</v>
      </c>
      <c r="EK20" s="137" t="n">
        <f aca="false">BU20/AS20</f>
        <v>0.958192725909261</v>
      </c>
      <c r="EL20" s="137" t="n">
        <f aca="false">BV20/AT20</f>
        <v>0.976130293781</v>
      </c>
      <c r="EM20" s="137" t="e">
        <f aca="false">BW20/AU20</f>
        <v>#DIV/0!</v>
      </c>
      <c r="EN20" s="137" t="n">
        <f aca="false">BX20/AV20</f>
        <v>2.66666666666667</v>
      </c>
      <c r="EO20" s="137" t="e">
        <f aca="false">BY20/AW20</f>
        <v>#DIV/0!</v>
      </c>
      <c r="EP20" s="137" t="n">
        <f aca="false">BZ20/AX20</f>
        <v>2.66666666666667</v>
      </c>
      <c r="EQ20" s="137" t="n">
        <f aca="false">CA20/AY20</f>
        <v>2.59602649006623</v>
      </c>
      <c r="ER20" s="137" t="e">
        <f aca="false">CB20/AZ20</f>
        <v>#DIV/0!</v>
      </c>
      <c r="ES20" s="139" t="n">
        <f aca="false">CC20/BA20</f>
        <v>2.59602649006623</v>
      </c>
      <c r="ET20" s="137" t="n">
        <f aca="false">SUM(BL20+BO20+BR20+BU20+BX20+CA20)/SUM(AJ20+AM20+AP20+AS20+AV20+AY20)</f>
        <v>1.27120644436118</v>
      </c>
      <c r="EU20" s="137" t="n">
        <f aca="false">SUM(BM20+BP20+BS20+BV20+BY20+CB20)/SUM(AK20+AN20+AQ20+AT20+AW20+AZ20)</f>
        <v>1.00704415761836</v>
      </c>
      <c r="EV20" s="137" t="n">
        <f aca="false">SUM(BN20+BQ20+BT20+BW20+BZ20+CC20)/SUM(AL20+AO20+AR20+AU20+AX20+BA20)</f>
        <v>2.64377682403434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46215900688014</v>
      </c>
      <c r="FD20" s="157" t="n">
        <f aca="false">AC20/$FA20</f>
        <v>0.0151438259548611</v>
      </c>
      <c r="FE20" s="158" t="n">
        <f aca="false">AD20/$FA20</f>
        <v>0.000281131446116255</v>
      </c>
      <c r="FF20" s="158" t="n">
        <f aca="false">AE20/$FA20</f>
        <v>0.000391000755529835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2.63892907664609E-005</v>
      </c>
      <c r="FL20" s="158" t="n">
        <f aca="false">AK20/$FA20</f>
        <v>2.73035622427984E-005</v>
      </c>
      <c r="FM20" s="158" t="n">
        <f aca="false">AL20/$FA20</f>
        <v>0</v>
      </c>
      <c r="FN20" s="158" t="n">
        <f aca="false">AM20/$FA20</f>
        <v>2.90376639660494E-005</v>
      </c>
      <c r="FO20" s="158" t="n">
        <f aca="false">AN20/$FA20</f>
        <v>0.000181743103780864</v>
      </c>
      <c r="FP20" s="158" t="n">
        <f aca="false">AO20/$FA20</f>
        <v>0</v>
      </c>
      <c r="FQ20" s="158" t="n">
        <f aca="false">AP20/$FA20</f>
        <v>2.758889531893E-005</v>
      </c>
      <c r="FR20" s="158" t="n">
        <f aca="false">AQ20/$FA20</f>
        <v>0.000187228732638889</v>
      </c>
      <c r="FS20" s="158" t="n">
        <f aca="false">AR20/$FA20</f>
        <v>0</v>
      </c>
      <c r="FT20" s="158" t="n">
        <f aca="false">AS20/$FA20</f>
        <v>2.1436149691358E-005</v>
      </c>
      <c r="FU20" s="158" t="n">
        <f aca="false">AT20/$FA20</f>
        <v>0.000168531378600823</v>
      </c>
      <c r="FV20" s="158" t="n">
        <f aca="false">AU20/$FA20</f>
        <v>0</v>
      </c>
      <c r="FW20" s="158" t="n">
        <f aca="false">AV20/$FA20</f>
        <v>1.89887152777778E-006</v>
      </c>
      <c r="FX20" s="158" t="n">
        <f aca="false">AW20/$FA20</f>
        <v>0</v>
      </c>
      <c r="FY20" s="158" t="n">
        <f aca="false">AX20/$FA20</f>
        <v>1.89887152777778E-006</v>
      </c>
      <c r="FZ20" s="158" t="n">
        <f aca="false">AY20/$FA20</f>
        <v>9.10252700617284E-007</v>
      </c>
      <c r="GA20" s="158" t="n">
        <f aca="false">AZ20/$FA20</f>
        <v>0</v>
      </c>
      <c r="GB20" s="158" t="n">
        <f aca="false">BA20/$FA20</f>
        <v>9.10252700617284E-007</v>
      </c>
      <c r="GC20" s="158" t="n">
        <f aca="false">SUM(FK20,FN20,FQ20,FT20,FW20,FZ20)</f>
        <v>0.000107261123971193</v>
      </c>
      <c r="GD20" s="158" t="n">
        <f aca="false">SUM(FL20,FO20,FR20,FU20,FX20,GA20)</f>
        <v>0.000564806777263375</v>
      </c>
      <c r="GE20" s="158" t="n">
        <f aca="false">SUM(FM20,FP20,FS20,FV20,FY20,GB20)</f>
        <v>2.80912422839506E-006</v>
      </c>
      <c r="GF20" s="116"/>
      <c r="GG20" s="157" t="n">
        <f aca="false">BD20/$FA20</f>
        <v>0.0430522139435442</v>
      </c>
      <c r="GH20" s="157" t="n">
        <f aca="false">BE20/$FA20</f>
        <v>0.0178895781089249</v>
      </c>
      <c r="GI20" s="157" t="n">
        <f aca="false">BF20/$FA20</f>
        <v>0.000360259130658436</v>
      </c>
      <c r="GJ20" s="157" t="n">
        <f aca="false">BG20/$FA20</f>
        <v>0.000458695023148148</v>
      </c>
      <c r="GK20" s="157" t="n">
        <f aca="false">BH20/$FA20</f>
        <v>0</v>
      </c>
      <c r="GL20" s="157" t="n">
        <f aca="false">BI20/$FA20</f>
        <v>0.00149237035429527</v>
      </c>
      <c r="GM20" s="157" t="n">
        <f aca="false">BJ20/$FA20</f>
        <v>0.00129399755658436</v>
      </c>
      <c r="GN20" s="157" t="n">
        <f aca="false">BK20/$FA20</f>
        <v>0.000353389033564815</v>
      </c>
      <c r="GO20" s="157" t="n">
        <f aca="false">BL20/$FA20</f>
        <v>4.21589666923868E-005</v>
      </c>
      <c r="GP20" s="157" t="n">
        <f aca="false">BM20/$FA20</f>
        <v>4.38388149434156E-005</v>
      </c>
      <c r="GQ20" s="157" t="n">
        <f aca="false">BN20/$FA20</f>
        <v>0</v>
      </c>
      <c r="GR20" s="157" t="n">
        <f aca="false">BO20/$FA20</f>
        <v>4.01194380144033E-005</v>
      </c>
      <c r="GS20" s="157" t="n">
        <f aca="false">BP20/$FA20</f>
        <v>0.00018212488747428</v>
      </c>
      <c r="GT20" s="157" t="n">
        <f aca="false">BQ20/$FA20</f>
        <v>0</v>
      </c>
      <c r="GU20" s="157" t="n">
        <f aca="false">BR20/$FA20</f>
        <v>2.61059670781893E-005</v>
      </c>
      <c r="GV20" s="157" t="n">
        <f aca="false">BS20/$FA20</f>
        <v>0.000178313078703704</v>
      </c>
      <c r="GW20" s="157" t="n">
        <f aca="false">BT20/$FA20</f>
        <v>0</v>
      </c>
      <c r="GX20" s="157" t="n">
        <f aca="false">BU20/$FA20</f>
        <v>2.05399627057613E-005</v>
      </c>
      <c r="GY20" s="157" t="n">
        <f aca="false">BV20/$FA20</f>
        <v>0.000164508584104938</v>
      </c>
      <c r="GZ20" s="157" t="n">
        <f aca="false">BW20/$FA20</f>
        <v>0</v>
      </c>
      <c r="HA20" s="157" t="n">
        <f aca="false">BX20/$FA20</f>
        <v>5.06365740740741E-006</v>
      </c>
      <c r="HB20" s="157" t="n">
        <f aca="false">BY20/$FA20</f>
        <v>0</v>
      </c>
      <c r="HC20" s="157" t="n">
        <f aca="false">BZ20/$FA20</f>
        <v>5.06365740740741E-006</v>
      </c>
      <c r="HD20" s="157" t="n">
        <f aca="false">CA20/$FA20</f>
        <v>2.36304012345679E-006</v>
      </c>
      <c r="HE20" s="157" t="n">
        <f aca="false">CB20/$FA20</f>
        <v>0</v>
      </c>
      <c r="HF20" s="157" t="n">
        <f aca="false">CC20/$FA20</f>
        <v>2.36304012345679E-006</v>
      </c>
      <c r="HG20" s="158" t="n">
        <f aca="false">SUM(GO20,GR20,GU20,GX20,HA20,HD20)</f>
        <v>0.000136351032021605</v>
      </c>
      <c r="HH20" s="158" t="n">
        <f aca="false">SUM(GP20,GS20,GV20,GY20,HB20,HE20)</f>
        <v>0.000568785365226338</v>
      </c>
      <c r="HI20" s="158" t="n">
        <f aca="false">SUM(GQ20,GT20,GW20,GZ20,HC20,HF20)</f>
        <v>7.4266975308642E-006</v>
      </c>
    </row>
    <row r="21" customFormat="false" ht="12" hidden="false" customHeight="false" outlineLevel="0" collapsed="false">
      <c r="A21" s="212"/>
      <c r="B21" s="212"/>
      <c r="C21" s="212" t="n">
        <v>32</v>
      </c>
      <c r="D21" s="197" t="n">
        <v>1193.732</v>
      </c>
      <c r="E21" s="198" t="n">
        <v>37.2921</v>
      </c>
      <c r="F21" s="198" t="n">
        <v>40.6703</v>
      </c>
      <c r="G21" s="198" t="n">
        <v>41.7162</v>
      </c>
      <c r="H21" s="198" t="n">
        <v>15906.9</v>
      </c>
      <c r="I21" s="198" t="n">
        <v>41.17</v>
      </c>
      <c r="J21" s="161" t="n">
        <f aca="false">H21/3600</f>
        <v>4.41858333333333</v>
      </c>
      <c r="L21" s="197"/>
      <c r="M21" s="198"/>
      <c r="N21" s="198"/>
      <c r="O21" s="198"/>
      <c r="P21" s="198"/>
      <c r="Q21" s="198"/>
      <c r="R21" s="161" t="n">
        <f aca="false">P21/3600</f>
        <v>0</v>
      </c>
      <c r="S21" s="144"/>
      <c r="T21" s="47"/>
      <c r="U21" s="95"/>
      <c r="V21" s="95"/>
      <c r="W21" s="47"/>
      <c r="X21" s="95"/>
      <c r="Y21" s="163"/>
      <c r="AA21" s="103"/>
      <c r="AB21" s="164" t="n">
        <v>11633003</v>
      </c>
      <c r="AC21" s="165" t="n">
        <v>3330353</v>
      </c>
      <c r="AD21" s="165" t="n">
        <v>85676</v>
      </c>
      <c r="AE21" s="165" t="n">
        <v>110263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3592</v>
      </c>
      <c r="AK21" s="165" t="n">
        <v>4122</v>
      </c>
      <c r="AL21" s="165" t="n">
        <v>0</v>
      </c>
      <c r="AM21" s="165" t="n">
        <v>6593</v>
      </c>
      <c r="AN21" s="165" t="n">
        <v>88938</v>
      </c>
      <c r="AO21" s="165" t="n">
        <v>0</v>
      </c>
      <c r="AP21" s="165" t="n">
        <v>6289</v>
      </c>
      <c r="AQ21" s="165" t="n">
        <v>93177</v>
      </c>
      <c r="AR21" s="165" t="n">
        <v>0</v>
      </c>
      <c r="AS21" s="165" t="n">
        <v>4752</v>
      </c>
      <c r="AT21" s="165" t="n">
        <v>84484</v>
      </c>
      <c r="AU21" s="165" t="n">
        <v>0</v>
      </c>
      <c r="AV21" s="165" t="n">
        <v>495</v>
      </c>
      <c r="AW21" s="165" t="n">
        <v>0</v>
      </c>
      <c r="AX21" s="165" t="n">
        <v>495</v>
      </c>
      <c r="AY21" s="165" t="n">
        <v>212</v>
      </c>
      <c r="AZ21" s="165" t="n">
        <v>0</v>
      </c>
      <c r="BA21" s="166" t="n">
        <v>212</v>
      </c>
      <c r="BB21" s="127"/>
      <c r="BC21" s="108"/>
      <c r="BD21" s="167" t="n">
        <v>11306271</v>
      </c>
      <c r="BE21" s="168" t="n">
        <v>3920150</v>
      </c>
      <c r="BF21" s="168" t="n">
        <v>108226</v>
      </c>
      <c r="BG21" s="168" t="n">
        <v>129790</v>
      </c>
      <c r="BH21" s="168" t="n">
        <v>0</v>
      </c>
      <c r="BI21" s="168" t="n">
        <v>389915</v>
      </c>
      <c r="BJ21" s="168" t="n">
        <v>339526</v>
      </c>
      <c r="BK21" s="168" t="n">
        <v>91521</v>
      </c>
      <c r="BL21" s="168" t="n">
        <v>7335</v>
      </c>
      <c r="BM21" s="168" t="n">
        <v>8587</v>
      </c>
      <c r="BN21" s="168" t="n">
        <v>0</v>
      </c>
      <c r="BO21" s="168" t="n">
        <v>9292</v>
      </c>
      <c r="BP21" s="168" t="n">
        <v>88178</v>
      </c>
      <c r="BQ21" s="168" t="n">
        <v>0</v>
      </c>
      <c r="BR21" s="168" t="n">
        <v>6342</v>
      </c>
      <c r="BS21" s="168" t="n">
        <v>88740</v>
      </c>
      <c r="BT21" s="168" t="n">
        <v>0</v>
      </c>
      <c r="BU21" s="168" t="n">
        <v>4675</v>
      </c>
      <c r="BV21" s="168" t="n">
        <v>82460</v>
      </c>
      <c r="BW21" s="168" t="n">
        <v>0</v>
      </c>
      <c r="BX21" s="168" t="n">
        <v>1510</v>
      </c>
      <c r="BY21" s="168" t="n">
        <v>0</v>
      </c>
      <c r="BZ21" s="168" t="n">
        <v>1510</v>
      </c>
      <c r="CA21" s="168" t="n">
        <v>603</v>
      </c>
      <c r="CB21" s="168" t="n">
        <v>0</v>
      </c>
      <c r="CC21" s="169" t="n">
        <v>603</v>
      </c>
      <c r="CF21" s="170" t="n">
        <f aca="false">AE21/$AB21</f>
        <v>0.00947846398732984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354336709102542</v>
      </c>
      <c r="CK21" s="137" t="n">
        <f aca="false">AL21/$AC21</f>
        <v>0</v>
      </c>
      <c r="CL21" s="137" t="n">
        <f aca="false">AN21/$AB21</f>
        <v>0.00764531737849633</v>
      </c>
      <c r="CM21" s="137" t="n">
        <f aca="false">AO21/$AC21</f>
        <v>0</v>
      </c>
      <c r="CN21" s="137" t="n">
        <f aca="false">AQ21/$AB21</f>
        <v>0.00800971167977864</v>
      </c>
      <c r="CO21" s="137" t="n">
        <f aca="false">AR21/$AC21</f>
        <v>0</v>
      </c>
      <c r="CP21" s="137" t="n">
        <f aca="false">AT21/$AB21</f>
        <v>0.00726244117705463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48632892669336</v>
      </c>
      <c r="CT21" s="137" t="n">
        <f aca="false">AZ21/$AB21</f>
        <v>0</v>
      </c>
      <c r="CU21" s="139" t="n">
        <f aca="false">BA21/$AC21</f>
        <v>6.36569156482811E-005</v>
      </c>
      <c r="CV21" s="137" t="n">
        <f aca="false">CJ21+CL21+CN21+CP21+CR21+CT21</f>
        <v>0.0232718069444321</v>
      </c>
      <c r="CW21" s="171" t="n">
        <f aca="false">CK21+CM21+CO21+CQ21+CS21+CU21</f>
        <v>0.000212289808317617</v>
      </c>
      <c r="CX21" s="116"/>
      <c r="CY21" s="116"/>
      <c r="CZ21" s="170" t="n">
        <f aca="false">BG21/$BD21</f>
        <v>0.0114794701099947</v>
      </c>
      <c r="DA21" s="137" t="n">
        <f aca="false">BH21/$BE21</f>
        <v>0</v>
      </c>
      <c r="DB21" s="137" t="n">
        <f aca="false">BJ21/$BD21</f>
        <v>0.0300298834160264</v>
      </c>
      <c r="DC21" s="137" t="n">
        <f aca="false">BK21/$BE21</f>
        <v>0.0233463005242146</v>
      </c>
      <c r="DD21" s="137" t="n">
        <f aca="false">BM21/$BD21</f>
        <v>0.000759490021068839</v>
      </c>
      <c r="DE21" s="137" t="n">
        <f aca="false">BN21/$BE21</f>
        <v>0</v>
      </c>
      <c r="DF21" s="137" t="n">
        <f aca="false">BP21/$BD21</f>
        <v>0.0077990347126829</v>
      </c>
      <c r="DG21" s="137" t="n">
        <f aca="false">BQ21/$BE21</f>
        <v>0</v>
      </c>
      <c r="DH21" s="137" t="n">
        <f aca="false">BS21/$BD21</f>
        <v>0.00784874164081155</v>
      </c>
      <c r="DI21" s="137" t="n">
        <f aca="false">BT21/$BE21</f>
        <v>0</v>
      </c>
      <c r="DJ21" s="137" t="n">
        <f aca="false">BV21/$BD21</f>
        <v>0.00729329767524589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385189342244557</v>
      </c>
      <c r="DN21" s="137" t="n">
        <f aca="false">CB21/$BD21</f>
        <v>0</v>
      </c>
      <c r="DO21" s="137" t="n">
        <f aca="false">CC21/$BE21</f>
        <v>0.000153820644618191</v>
      </c>
      <c r="DP21" s="137" t="n">
        <f aca="false">DD21+DF21+DH21+DJ21+DL21+DN21</f>
        <v>0.0237005640498092</v>
      </c>
      <c r="DQ21" s="171" t="n">
        <f aca="false">DE21+DG21+DI21+DK21+DM21+DO21</f>
        <v>0.000539009986862748</v>
      </c>
      <c r="DR21" s="116"/>
      <c r="DS21" s="116"/>
      <c r="DT21" s="137" t="n">
        <f aca="false">BD21/AB21</f>
        <v>0.971913357195902</v>
      </c>
      <c r="DU21" s="137" t="n">
        <f aca="false">BE21/AC21</f>
        <v>1.17709744282363</v>
      </c>
      <c r="DV21" s="137" t="n">
        <f aca="false">BF21/AD21</f>
        <v>1.26320089640039</v>
      </c>
      <c r="DW21" s="137" t="n">
        <f aca="false">BG21/AE21</f>
        <v>1.17709476433618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2.04203786191537</v>
      </c>
      <c r="EC21" s="137" t="n">
        <f aca="false">BM21/AK21</f>
        <v>2.08321203299369</v>
      </c>
      <c r="ED21" s="137" t="e">
        <f aca="false">BN21/AL21</f>
        <v>#DIV/0!</v>
      </c>
      <c r="EE21" s="137" t="n">
        <f aca="false">BO21/AM21</f>
        <v>1.40937357803731</v>
      </c>
      <c r="EF21" s="137" t="n">
        <f aca="false">BP21/AN21</f>
        <v>0.9914547212665</v>
      </c>
      <c r="EG21" s="137" t="e">
        <f aca="false">BQ21/AO21</f>
        <v>#DIV/0!</v>
      </c>
      <c r="EH21" s="137" t="n">
        <f aca="false">BR21/AP21</f>
        <v>1.00842741294323</v>
      </c>
      <c r="EI21" s="137" t="n">
        <f aca="false">BS21/AQ21</f>
        <v>0.952380952380952</v>
      </c>
      <c r="EJ21" s="137" t="e">
        <f aca="false">BT21/AR21</f>
        <v>#DIV/0!</v>
      </c>
      <c r="EK21" s="137" t="n">
        <f aca="false">BU21/AS21</f>
        <v>0.983796296296296</v>
      </c>
      <c r="EL21" s="137" t="n">
        <f aca="false">BV21/AT21</f>
        <v>0.97604280100374</v>
      </c>
      <c r="EM21" s="137" t="e">
        <f aca="false">BW21/AU21</f>
        <v>#DIV/0!</v>
      </c>
      <c r="EN21" s="137" t="n">
        <f aca="false">BX21/AV21</f>
        <v>3.05050505050505</v>
      </c>
      <c r="EO21" s="137" t="e">
        <f aca="false">BY21/AW21</f>
        <v>#DIV/0!</v>
      </c>
      <c r="EP21" s="137" t="n">
        <f aca="false">BZ21/AX21</f>
        <v>3.05050505050505</v>
      </c>
      <c r="EQ21" s="137" t="n">
        <f aca="false">CA21/AY21</f>
        <v>2.84433962264151</v>
      </c>
      <c r="ER21" s="137" t="e">
        <f aca="false">CB21/AZ21</f>
        <v>#DIV/0!</v>
      </c>
      <c r="ES21" s="139" t="n">
        <f aca="false">CC21/BA21</f>
        <v>2.84433962264151</v>
      </c>
      <c r="ET21" s="137" t="n">
        <f aca="false">SUM(BL21+BO21+BR21+BU21+BX21+CA21)/SUM(AJ21+AM21+AP21+AS21+AV21+AY21)</f>
        <v>1.3567227465463</v>
      </c>
      <c r="EU21" s="137" t="n">
        <f aca="false">SUM(BM21+BP21+BS21+BV21+BY21+CB21)/SUM(AK21+AN21+AQ21+AT21+AW21+AZ21)</f>
        <v>0.989819777556968</v>
      </c>
      <c r="EV21" s="137" t="n">
        <f aca="false">SUM(BN21+BQ21+BT21+BW21+BZ21+CC21)/SUM(AL21+AO21+AR21+AU21+AX21+BA21)</f>
        <v>2.9886845827439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3375215004501</v>
      </c>
      <c r="FD21" s="157" t="n">
        <f aca="false">AC21/$FA21</f>
        <v>0.00669197088798868</v>
      </c>
      <c r="FE21" s="158" t="n">
        <f aca="false">AD21/$FA21</f>
        <v>0.000172156314300412</v>
      </c>
      <c r="FF21" s="158" t="n">
        <f aca="false">AE21/$FA21</f>
        <v>0.000221561133616255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7.21772119341564E-006</v>
      </c>
      <c r="FL21" s="158" t="n">
        <f aca="false">AK21/$FA21</f>
        <v>8.28269675925926E-006</v>
      </c>
      <c r="FM21" s="158" t="n">
        <f aca="false">AL21/$FA21</f>
        <v>0</v>
      </c>
      <c r="FN21" s="158" t="n">
        <f aca="false">AM21/$FA21</f>
        <v>1.32478941615226E-005</v>
      </c>
      <c r="FO21" s="158" t="n">
        <f aca="false">AN21/$FA21</f>
        <v>0.0001787109375</v>
      </c>
      <c r="FP21" s="158" t="n">
        <f aca="false">AO21/$FA21</f>
        <v>0</v>
      </c>
      <c r="FQ21" s="158" t="n">
        <f aca="false">AP21/$FA21</f>
        <v>1.26370402520576E-005</v>
      </c>
      <c r="FR21" s="158" t="n">
        <f aca="false">AQ21/$FA21</f>
        <v>0.000187228732638889</v>
      </c>
      <c r="FS21" s="158" t="n">
        <f aca="false">AR21/$FA21</f>
        <v>0</v>
      </c>
      <c r="FT21" s="158" t="n">
        <f aca="false">AS21/$FA21</f>
        <v>9.54861111111111E-006</v>
      </c>
      <c r="FU21" s="158" t="n">
        <f aca="false">AT21/$FA21</f>
        <v>0.000169761123971193</v>
      </c>
      <c r="FV21" s="158" t="n">
        <f aca="false">AU21/$FA21</f>
        <v>0</v>
      </c>
      <c r="FW21" s="158" t="n">
        <f aca="false">AV21/$FA21</f>
        <v>9.94646990740741E-007</v>
      </c>
      <c r="FX21" s="158" t="n">
        <f aca="false">AW21/$FA21</f>
        <v>0</v>
      </c>
      <c r="FY21" s="158" t="n">
        <f aca="false">AX21/$FA21</f>
        <v>9.94646990740741E-007</v>
      </c>
      <c r="FZ21" s="158" t="n">
        <f aca="false">AY21/$FA21</f>
        <v>4.25990226337449E-007</v>
      </c>
      <c r="GA21" s="158" t="n">
        <f aca="false">AZ21/$FA21</f>
        <v>0</v>
      </c>
      <c r="GB21" s="158" t="n">
        <f aca="false">BA21/$FA21</f>
        <v>4.25990226337449E-007</v>
      </c>
      <c r="GC21" s="158" t="n">
        <f aca="false">SUM(FK21,FN21,FQ21,FT21,FW21,FZ21)</f>
        <v>4.40719039351852E-005</v>
      </c>
      <c r="GD21" s="158" t="n">
        <f aca="false">SUM(FL21,FO21,FR21,FU21,FX21,GA21)</f>
        <v>0.000543983490869342</v>
      </c>
      <c r="GE21" s="158" t="n">
        <f aca="false">SUM(FM21,FP21,FS21,FV21,FY21,GB21)</f>
        <v>1.42063721707819E-006</v>
      </c>
      <c r="GF21" s="116"/>
      <c r="GG21" s="157" t="n">
        <f aca="false">BD21/$FA21</f>
        <v>0.0227186836902006</v>
      </c>
      <c r="GH21" s="157" t="n">
        <f aca="false">BE21/$FA21</f>
        <v>0.00787710181970165</v>
      </c>
      <c r="GI21" s="157" t="n">
        <f aca="false">BF21/$FA21</f>
        <v>0.000217468010545268</v>
      </c>
      <c r="GJ21" s="157" t="n">
        <f aca="false">BG21/$FA21</f>
        <v>0.000260798450360082</v>
      </c>
      <c r="GK21" s="157" t="n">
        <f aca="false">BH21/$FA21</f>
        <v>0</v>
      </c>
      <c r="GL21" s="157" t="n">
        <f aca="false">BI21/$FA21</f>
        <v>0.000783490467463992</v>
      </c>
      <c r="GM21" s="157" t="n">
        <f aca="false">BJ21/$FA21</f>
        <v>0.000682239422582305</v>
      </c>
      <c r="GN21" s="157" t="n">
        <f aca="false">BK21/$FA21</f>
        <v>0.000183901186342593</v>
      </c>
      <c r="GO21" s="157" t="n">
        <f aca="false">BL21/$FA21</f>
        <v>1.47388599537037E-005</v>
      </c>
      <c r="GP21" s="157" t="n">
        <f aca="false">BM21/$FA21</f>
        <v>1.72546135545268E-005</v>
      </c>
      <c r="GQ21" s="157" t="n">
        <f aca="false">BN21/$FA21</f>
        <v>0</v>
      </c>
      <c r="GR21" s="157" t="n">
        <f aca="false">BO21/$FA21</f>
        <v>1.86712319958848E-005</v>
      </c>
      <c r="GS21" s="157" t="n">
        <f aca="false">BP21/$FA21</f>
        <v>0.000177183802726337</v>
      </c>
      <c r="GT21" s="157" t="n">
        <f aca="false">BQ21/$FA21</f>
        <v>0</v>
      </c>
      <c r="GU21" s="157" t="n">
        <f aca="false">BR21/$FA21</f>
        <v>1.2743537808642E-005</v>
      </c>
      <c r="GV21" s="157" t="n">
        <f aca="false">BS21/$FA21</f>
        <v>0.000178313078703704</v>
      </c>
      <c r="GW21" s="157" t="n">
        <f aca="false">BT21/$FA21</f>
        <v>0</v>
      </c>
      <c r="GX21" s="157" t="n">
        <f aca="false">BU21/$FA21</f>
        <v>9.39388824588477E-006</v>
      </c>
      <c r="GY21" s="157" t="n">
        <f aca="false">BV21/$FA21</f>
        <v>0.000165694122942387</v>
      </c>
      <c r="GZ21" s="157" t="n">
        <f aca="false">BW21/$FA21</f>
        <v>0</v>
      </c>
      <c r="HA21" s="157" t="n">
        <f aca="false">BX21/$FA21</f>
        <v>3.03417566872428E-006</v>
      </c>
      <c r="HB21" s="157" t="n">
        <f aca="false">BY21/$FA21</f>
        <v>0</v>
      </c>
      <c r="HC21" s="157" t="n">
        <f aca="false">BZ21/$FA21</f>
        <v>3.03417566872428E-006</v>
      </c>
      <c r="HD21" s="157" t="n">
        <f aca="false">CA21/$FA21</f>
        <v>1.21166087962963E-006</v>
      </c>
      <c r="HE21" s="157" t="n">
        <f aca="false">CB21/$FA21</f>
        <v>0</v>
      </c>
      <c r="HF21" s="157" t="n">
        <f aca="false">CC21/$FA21</f>
        <v>1.21166087962963E-006</v>
      </c>
      <c r="HG21" s="158" t="n">
        <f aca="false">SUM(GO21,GR21,GU21,GX21,HA21,HD21)</f>
        <v>5.97933545524691E-005</v>
      </c>
      <c r="HH21" s="158" t="n">
        <f aca="false">SUM(GP21,GS21,GV21,GY21,HB21,HE21)</f>
        <v>0.000538445617926955</v>
      </c>
      <c r="HI21" s="158" t="n">
        <f aca="false">SUM(GQ21,GT21,GW21,GZ21,HC21,HF21)</f>
        <v>4.24583654835391E-006</v>
      </c>
    </row>
    <row r="22" customFormat="false" ht="12.75" hidden="false" customHeight="false" outlineLevel="0" collapsed="false">
      <c r="A22" s="212"/>
      <c r="B22" s="213"/>
      <c r="C22" s="213" t="n">
        <v>37</v>
      </c>
      <c r="D22" s="199" t="n">
        <v>588.704</v>
      </c>
      <c r="E22" s="200" t="n">
        <v>34.6718</v>
      </c>
      <c r="F22" s="200" t="n">
        <v>39.7822</v>
      </c>
      <c r="G22" s="200" t="n">
        <v>40.899</v>
      </c>
      <c r="H22" s="200" t="n">
        <v>13914.21</v>
      </c>
      <c r="I22" s="200" t="n">
        <v>37.36</v>
      </c>
      <c r="J22" s="174" t="n">
        <f aca="false">H22/3600</f>
        <v>3.86505833333333</v>
      </c>
      <c r="L22" s="199"/>
      <c r="M22" s="200"/>
      <c r="N22" s="200"/>
      <c r="O22" s="200"/>
      <c r="P22" s="200"/>
      <c r="Q22" s="200"/>
      <c r="R22" s="174" t="n">
        <f aca="false">P22/3600</f>
        <v>0</v>
      </c>
      <c r="S22" s="144"/>
      <c r="T22" s="49"/>
      <c r="U22" s="176"/>
      <c r="V22" s="176"/>
      <c r="W22" s="49"/>
      <c r="X22" s="176"/>
      <c r="Y22" s="177"/>
      <c r="AA22" s="103"/>
      <c r="AB22" s="164" t="n">
        <v>6328566</v>
      </c>
      <c r="AC22" s="165" t="n">
        <v>1502393</v>
      </c>
      <c r="AD22" s="165" t="n">
        <v>49736</v>
      </c>
      <c r="AE22" s="165" t="n">
        <v>59857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24</v>
      </c>
      <c r="AK22" s="165" t="n">
        <v>266</v>
      </c>
      <c r="AL22" s="165" t="n">
        <v>0</v>
      </c>
      <c r="AM22" s="165" t="n">
        <v>4159</v>
      </c>
      <c r="AN22" s="165" t="n">
        <v>90307</v>
      </c>
      <c r="AO22" s="165" t="n">
        <v>0</v>
      </c>
      <c r="AP22" s="165" t="n">
        <v>4127</v>
      </c>
      <c r="AQ22" s="165" t="n">
        <v>88740</v>
      </c>
      <c r="AR22" s="165" t="n">
        <v>0</v>
      </c>
      <c r="AS22" s="165" t="n">
        <v>3094</v>
      </c>
      <c r="AT22" s="165" t="n">
        <v>86397</v>
      </c>
      <c r="AU22" s="165" t="n">
        <v>0</v>
      </c>
      <c r="AV22" s="165" t="n">
        <v>55</v>
      </c>
      <c r="AW22" s="165" t="n">
        <v>0</v>
      </c>
      <c r="AX22" s="165" t="n">
        <v>55</v>
      </c>
      <c r="AY22" s="165" t="n">
        <v>21</v>
      </c>
      <c r="AZ22" s="165" t="n">
        <v>0</v>
      </c>
      <c r="BA22" s="166" t="n">
        <v>21</v>
      </c>
      <c r="BB22" s="127"/>
      <c r="BC22" s="108"/>
      <c r="BD22" s="167" t="n">
        <v>6185962</v>
      </c>
      <c r="BE22" s="168" t="n">
        <v>1754167</v>
      </c>
      <c r="BF22" s="168" t="n">
        <v>62245</v>
      </c>
      <c r="BG22" s="168" t="n">
        <v>70812</v>
      </c>
      <c r="BH22" s="168" t="n">
        <v>0</v>
      </c>
      <c r="BI22" s="168" t="n">
        <v>201907</v>
      </c>
      <c r="BJ22" s="168" t="n">
        <v>176425</v>
      </c>
      <c r="BK22" s="168" t="n">
        <v>47220</v>
      </c>
      <c r="BL22" s="168" t="n">
        <v>1421</v>
      </c>
      <c r="BM22" s="168" t="n">
        <v>1691</v>
      </c>
      <c r="BN22" s="168" t="n">
        <v>0</v>
      </c>
      <c r="BO22" s="168" t="n">
        <v>4988</v>
      </c>
      <c r="BP22" s="168" t="n">
        <v>88674</v>
      </c>
      <c r="BQ22" s="168" t="n">
        <v>0</v>
      </c>
      <c r="BR22" s="168" t="n">
        <v>4696</v>
      </c>
      <c r="BS22" s="168" t="n">
        <v>88740</v>
      </c>
      <c r="BT22" s="168" t="n">
        <v>0</v>
      </c>
      <c r="BU22" s="168" t="n">
        <v>3213</v>
      </c>
      <c r="BV22" s="168" t="n">
        <v>84482</v>
      </c>
      <c r="BW22" s="168" t="n">
        <v>0</v>
      </c>
      <c r="BX22" s="168" t="n">
        <v>430</v>
      </c>
      <c r="BY22" s="168" t="n">
        <v>0</v>
      </c>
      <c r="BZ22" s="168" t="n">
        <v>430</v>
      </c>
      <c r="CA22" s="168" t="n">
        <v>130</v>
      </c>
      <c r="CB22" s="168" t="n">
        <v>0</v>
      </c>
      <c r="CC22" s="169" t="n">
        <v>130</v>
      </c>
      <c r="CF22" s="170" t="n">
        <f aca="false">AE22/$AB22</f>
        <v>0.009458224817438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4.2031638763031E-005</v>
      </c>
      <c r="CK22" s="137" t="n">
        <f aca="false">AL22/$AC22</f>
        <v>0</v>
      </c>
      <c r="CL22" s="137" t="n">
        <f aca="false">AN22/$AB22</f>
        <v>0.014269741360049</v>
      </c>
      <c r="CM22" s="137" t="n">
        <f aca="false">AO22/$AC22</f>
        <v>0</v>
      </c>
      <c r="CN22" s="137" t="n">
        <f aca="false">AQ22/$AB22</f>
        <v>0.0140221339241781</v>
      </c>
      <c r="CO22" s="137" t="n">
        <f aca="false">AR22/$AC22</f>
        <v>0</v>
      </c>
      <c r="CP22" s="137" t="n">
        <f aca="false">AT22/$AB22</f>
        <v>0.0136519078729684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3.66082642823815E-005</v>
      </c>
      <c r="CT22" s="137" t="n">
        <f aca="false">AZ22/$AB22</f>
        <v>0</v>
      </c>
      <c r="CU22" s="139" t="n">
        <f aca="false">BA22/$AC22</f>
        <v>1.39777009078184E-005</v>
      </c>
      <c r="CV22" s="137" t="n">
        <f aca="false">CJ22+CL22+CN22+CP22+CR22+CT22</f>
        <v>0.0419858147959585</v>
      </c>
      <c r="CW22" s="171" t="n">
        <f aca="false">CK22+CM22+CO22+CQ22+CS22+CU22</f>
        <v>5.05859651901999E-005</v>
      </c>
      <c r="CX22" s="116"/>
      <c r="CY22" s="116"/>
      <c r="CZ22" s="170" t="n">
        <f aca="false">BG22/$BD22</f>
        <v>0.0114472090193894</v>
      </c>
      <c r="DA22" s="137" t="n">
        <f aca="false">BH22/$BE22</f>
        <v>0</v>
      </c>
      <c r="DB22" s="137" t="n">
        <f aca="false">BJ22/$BD22</f>
        <v>0.0285202204604555</v>
      </c>
      <c r="DC22" s="137" t="n">
        <f aca="false">BK22/$BE22</f>
        <v>0.026918759730402</v>
      </c>
      <c r="DD22" s="137" t="n">
        <f aca="false">BM22/$BD22</f>
        <v>0.000273360877418904</v>
      </c>
      <c r="DE22" s="137" t="n">
        <f aca="false">BN22/$BE22</f>
        <v>0</v>
      </c>
      <c r="DF22" s="137" t="n">
        <f aca="false">BP22/$BD22</f>
        <v>0.0143347146329059</v>
      </c>
      <c r="DG22" s="137" t="n">
        <f aca="false">BQ22/$BE22</f>
        <v>0</v>
      </c>
      <c r="DH22" s="137" t="n">
        <f aca="false">BS22/$BD22</f>
        <v>0.0143453839515988</v>
      </c>
      <c r="DI22" s="137" t="n">
        <f aca="false">BT22/$BE22</f>
        <v>0</v>
      </c>
      <c r="DJ22" s="137" t="n">
        <f aca="false">BV22/$BD22</f>
        <v>0.0136570512395647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245130594749531</v>
      </c>
      <c r="DN22" s="137" t="n">
        <f aca="false">CB22/$BD22</f>
        <v>0</v>
      </c>
      <c r="DO22" s="137" t="n">
        <f aca="false">CC22/$BE22</f>
        <v>7.41092495754395E-005</v>
      </c>
      <c r="DP22" s="137" t="n">
        <f aca="false">DD22+DF22+DH22+DJ22+DL22+DN22</f>
        <v>0.0426105107014883</v>
      </c>
      <c r="DQ22" s="171" t="n">
        <f aca="false">DE22+DG22+DI22+DK22+DM22+DO22</f>
        <v>0.00031923984432497</v>
      </c>
      <c r="DR22" s="116"/>
      <c r="DS22" s="116"/>
      <c r="DT22" s="137" t="n">
        <f aca="false">BD22/AB22</f>
        <v>0.977466617239988</v>
      </c>
      <c r="DU22" s="137" t="n">
        <f aca="false">BE22/AC22</f>
        <v>1.16758198420786</v>
      </c>
      <c r="DV22" s="137" t="n">
        <f aca="false">BF22/AD22</f>
        <v>1.25150796203957</v>
      </c>
      <c r="DW22" s="137" t="n">
        <f aca="false">BG22/AE22</f>
        <v>1.18301952987955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6.34375</v>
      </c>
      <c r="EC22" s="137" t="n">
        <f aca="false">BM22/AK22</f>
        <v>6.35714285714286</v>
      </c>
      <c r="ED22" s="137" t="e">
        <f aca="false">BN22/AL22</f>
        <v>#DIV/0!</v>
      </c>
      <c r="EE22" s="137" t="n">
        <f aca="false">BO22/AM22</f>
        <v>1.19932676124068</v>
      </c>
      <c r="EF22" s="137" t="n">
        <f aca="false">BP22/AN22</f>
        <v>0.981917237866389</v>
      </c>
      <c r="EG22" s="137" t="e">
        <f aca="false">BQ22/AO22</f>
        <v>#DIV/0!</v>
      </c>
      <c r="EH22" s="137" t="n">
        <f aca="false">BR22/AP22</f>
        <v>1.13787254664405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3846153846154</v>
      </c>
      <c r="EL22" s="137" t="n">
        <f aca="false">BV22/AT22</f>
        <v>0.977834878525875</v>
      </c>
      <c r="EM22" s="137" t="e">
        <f aca="false">BW22/AU22</f>
        <v>#DIV/0!</v>
      </c>
      <c r="EN22" s="137" t="n">
        <f aca="false">BX22/AV22</f>
        <v>7.81818181818182</v>
      </c>
      <c r="EO22" s="137" t="e">
        <f aca="false">BY22/AW22</f>
        <v>#DIV/0!</v>
      </c>
      <c r="EP22" s="137" t="n">
        <f aca="false">BZ22/AX22</f>
        <v>7.81818181818182</v>
      </c>
      <c r="EQ22" s="137" t="n">
        <f aca="false">CA22/AY22</f>
        <v>6.19047619047619</v>
      </c>
      <c r="ER22" s="137" t="e">
        <f aca="false">CB22/AZ22</f>
        <v>#DIV/0!</v>
      </c>
      <c r="ES22" s="139" t="n">
        <f aca="false">CC22/BA22</f>
        <v>6.19047619047619</v>
      </c>
      <c r="ET22" s="137" t="n">
        <f aca="false">SUM(BL22+BO22+BR22+BU22+BX22+CA22)/SUM(AJ22+AM22+AP22+AS22+AV22+AY22)</f>
        <v>1.27380136986301</v>
      </c>
      <c r="EU22" s="137" t="n">
        <f aca="false">SUM(BM22+BP22+BS22+BV22+BY22+CB22)/SUM(AK22+AN22+AQ22+AT22+AW22+AZ22)</f>
        <v>0.992010086184186</v>
      </c>
      <c r="EV22" s="137" t="n">
        <f aca="false">SUM(BN22+BQ22+BT22+BW22+BZ22+CC22)/SUM(AL22+AO22+AR22+AU22+AX22+BA22)</f>
        <v>7.36842105263158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7165436921296</v>
      </c>
      <c r="FD22" s="157" t="n">
        <f aca="false">AC22/$FA22</f>
        <v>0.00301889025527263</v>
      </c>
      <c r="FE22" s="158" t="n">
        <f aca="false">AD22/$FA22</f>
        <v>9.99389146090535E-005</v>
      </c>
      <c r="FF22" s="158" t="n">
        <f aca="false">AE22/$FA22</f>
        <v>0.000120275929140947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50102880658436E-007</v>
      </c>
      <c r="FL22" s="158" t="n">
        <f aca="false">AK22/$FA22</f>
        <v>5.34497170781893E-007</v>
      </c>
      <c r="FM22" s="158" t="n">
        <f aca="false">AL22/$FA22</f>
        <v>0</v>
      </c>
      <c r="FN22" s="158" t="n">
        <f aca="false">AM22/$FA22</f>
        <v>8.3570441100823E-006</v>
      </c>
      <c r="FO22" s="158" t="n">
        <f aca="false">AN22/$FA22</f>
        <v>0.000181461789480453</v>
      </c>
      <c r="FP22" s="158" t="n">
        <f aca="false">AO22/$FA22</f>
        <v>0</v>
      </c>
      <c r="FQ22" s="158" t="n">
        <f aca="false">AP22/$FA22</f>
        <v>8.29274369855967E-006</v>
      </c>
      <c r="FR22" s="158" t="n">
        <f aca="false">AQ22/$FA22</f>
        <v>0.000178313078703704</v>
      </c>
      <c r="FS22" s="158" t="n">
        <f aca="false">AR22/$FA22</f>
        <v>0</v>
      </c>
      <c r="FT22" s="158" t="n">
        <f aca="false">AS22/$FA22</f>
        <v>6.21704603909465E-006</v>
      </c>
      <c r="FU22" s="158" t="n">
        <f aca="false">AT22/$FA22</f>
        <v>0.000173605082947531</v>
      </c>
      <c r="FV22" s="158" t="n">
        <f aca="false">AU22/$FA22</f>
        <v>0</v>
      </c>
      <c r="FW22" s="158" t="n">
        <f aca="false">AV22/$FA22</f>
        <v>1.10516332304527E-007</v>
      </c>
      <c r="FX22" s="158" t="n">
        <f aca="false">AW22/$FA22</f>
        <v>0</v>
      </c>
      <c r="FY22" s="158" t="n">
        <f aca="false">AX22/$FA22</f>
        <v>1.10516332304527E-007</v>
      </c>
      <c r="FZ22" s="158" t="n">
        <f aca="false">AY22/$FA22</f>
        <v>4.21971450617284E-008</v>
      </c>
      <c r="GA22" s="158" t="n">
        <f aca="false">AZ22/$FA22</f>
        <v>0</v>
      </c>
      <c r="GB22" s="158" t="n">
        <f aca="false">BA22/$FA22</f>
        <v>4.21971450617284E-008</v>
      </c>
      <c r="GC22" s="158" t="n">
        <f aca="false">SUM(FK22,FN22,FQ22,FT22,FW22,FZ22)</f>
        <v>2.34696502057613E-005</v>
      </c>
      <c r="GD22" s="158" t="n">
        <f aca="false">SUM(FL22,FO22,FR22,FU22,FX22,GA22)</f>
        <v>0.000533914448302469</v>
      </c>
      <c r="GE22" s="158" t="n">
        <f aca="false">SUM(FM22,FP22,FS22,FV22,FY22,GB22)</f>
        <v>1.52713477366255E-007</v>
      </c>
      <c r="GF22" s="116"/>
      <c r="GG22" s="157" t="n">
        <f aca="false">BD22/$FA22</f>
        <v>0.0124299969457305</v>
      </c>
      <c r="GH22" s="157" t="n">
        <f aca="false">BE22/$FA22</f>
        <v>0.003524801874357</v>
      </c>
      <c r="GI22" s="157" t="n">
        <f aca="false">BF22/$FA22</f>
        <v>0.000125074347350823</v>
      </c>
      <c r="GJ22" s="157" t="n">
        <f aca="false">BG22/$FA22</f>
        <v>0.000142288773148148</v>
      </c>
      <c r="GK22" s="157" t="n">
        <f aca="false">BH22/$FA22</f>
        <v>0</v>
      </c>
      <c r="GL22" s="157" t="n">
        <f aca="false">BI22/$FA22</f>
        <v>0.000405709474665638</v>
      </c>
      <c r="GM22" s="157" t="n">
        <f aca="false">BJ22/$FA22</f>
        <v>0.000354506253215021</v>
      </c>
      <c r="GN22" s="157" t="n">
        <f aca="false">BK22/$FA22</f>
        <v>9.48832947530864E-005</v>
      </c>
      <c r="GO22" s="157" t="n">
        <f aca="false">BL22/$FA22</f>
        <v>2.85534014917695E-006</v>
      </c>
      <c r="GP22" s="157" t="n">
        <f aca="false">BM22/$FA22</f>
        <v>3.39787487139918E-006</v>
      </c>
      <c r="GQ22" s="157" t="n">
        <f aca="false">BN22/$FA22</f>
        <v>0</v>
      </c>
      <c r="GR22" s="157" t="n">
        <f aca="false">BO22/$FA22</f>
        <v>1.00228266460905E-005</v>
      </c>
      <c r="GS22" s="157" t="n">
        <f aca="false">BP22/$FA22</f>
        <v>0.000178180459104938</v>
      </c>
      <c r="GT22" s="157" t="n">
        <f aca="false">BQ22/$FA22</f>
        <v>0</v>
      </c>
      <c r="GU22" s="157" t="n">
        <f aca="false">BR22/$FA22</f>
        <v>9.4360853909465E-006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6.45616319444444E-006</v>
      </c>
      <c r="GY22" s="157" t="n">
        <f aca="false">BV22/$FA22</f>
        <v>0.000169757105195473</v>
      </c>
      <c r="GZ22" s="157" t="n">
        <f aca="false">BW22/$FA22</f>
        <v>0</v>
      </c>
      <c r="HA22" s="157" t="n">
        <f aca="false">BX22/$FA22</f>
        <v>8.64036779835391E-007</v>
      </c>
      <c r="HB22" s="157" t="n">
        <f aca="false">BY22/$FA22</f>
        <v>0</v>
      </c>
      <c r="HC22" s="157" t="n">
        <f aca="false">BZ22/$FA22</f>
        <v>8.64036779835391E-007</v>
      </c>
      <c r="HD22" s="157" t="n">
        <f aca="false">CA22/$FA22</f>
        <v>2.612204218107E-007</v>
      </c>
      <c r="HE22" s="157" t="n">
        <f aca="false">CB22/$FA22</f>
        <v>0</v>
      </c>
      <c r="HF22" s="157" t="n">
        <f aca="false">CC22/$FA22</f>
        <v>2.612204218107E-007</v>
      </c>
      <c r="HG22" s="158" t="n">
        <f aca="false">SUM(GO22,GR22,GU22,GX22,HA22,HD22)</f>
        <v>2.98956725823045E-005</v>
      </c>
      <c r="HH22" s="158" t="n">
        <f aca="false">SUM(GP22,GS22,GV22,GY22,HB22,HE22)</f>
        <v>0.000529648517875514</v>
      </c>
      <c r="HI22" s="158" t="n">
        <f aca="false">SUM(GQ22,GT22,GW22,GZ22,HC22,HF22)</f>
        <v>1.12525720164609E-006</v>
      </c>
    </row>
    <row r="23" customFormat="false" ht="12" hidden="false" customHeight="false" outlineLevel="0" collapsed="false">
      <c r="A23" s="212"/>
      <c r="B23" s="214" t="s">
        <v>98</v>
      </c>
      <c r="C23" s="214" t="n">
        <v>22</v>
      </c>
      <c r="D23" s="192" t="n">
        <v>8283.8304</v>
      </c>
      <c r="E23" s="193" t="n">
        <v>39.9602</v>
      </c>
      <c r="F23" s="193" t="n">
        <v>42.0685</v>
      </c>
      <c r="G23" s="193" t="n">
        <v>43.2613</v>
      </c>
      <c r="H23" s="193" t="n">
        <v>20372.37</v>
      </c>
      <c r="I23" s="193" t="n">
        <v>56.72</v>
      </c>
      <c r="J23" s="142" t="n">
        <f aca="false">H23/3600</f>
        <v>5.65899166666667</v>
      </c>
      <c r="L23" s="192"/>
      <c r="M23" s="193"/>
      <c r="N23" s="193"/>
      <c r="O23" s="193"/>
      <c r="P23" s="193"/>
      <c r="Q23" s="193"/>
      <c r="R23" s="142" t="n">
        <f aca="false">P23/3600</f>
        <v>0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81946796</v>
      </c>
      <c r="AC23" s="165" t="n">
        <v>19493605</v>
      </c>
      <c r="AD23" s="165" t="n">
        <v>913609</v>
      </c>
      <c r="AE23" s="165" t="n">
        <v>1008353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84448</v>
      </c>
      <c r="AK23" s="165" t="n">
        <v>189065</v>
      </c>
      <c r="AL23" s="165" t="n">
        <v>0</v>
      </c>
      <c r="AM23" s="165" t="n">
        <v>108184</v>
      </c>
      <c r="AN23" s="165" t="n">
        <v>259414</v>
      </c>
      <c r="AO23" s="165" t="n">
        <v>0</v>
      </c>
      <c r="AP23" s="165" t="n">
        <v>135348</v>
      </c>
      <c r="AQ23" s="165" t="n">
        <v>354960</v>
      </c>
      <c r="AR23" s="165" t="n">
        <v>0</v>
      </c>
      <c r="AS23" s="165" t="n">
        <v>78352</v>
      </c>
      <c r="AT23" s="165" t="n">
        <v>220489</v>
      </c>
      <c r="AU23" s="165" t="n">
        <v>0</v>
      </c>
      <c r="AV23" s="165" t="n">
        <v>2420</v>
      </c>
      <c r="AW23" s="165" t="n">
        <v>0</v>
      </c>
      <c r="AX23" s="165" t="n">
        <v>2420</v>
      </c>
      <c r="AY23" s="165" t="n">
        <v>1266</v>
      </c>
      <c r="AZ23" s="165" t="n">
        <v>0</v>
      </c>
      <c r="BA23" s="166" t="n">
        <v>1266</v>
      </c>
      <c r="BB23" s="127"/>
      <c r="BC23" s="108"/>
      <c r="BD23" s="167" t="n">
        <v>79940231</v>
      </c>
      <c r="BE23" s="168" t="n">
        <v>22521685</v>
      </c>
      <c r="BF23" s="168" t="n">
        <v>957937</v>
      </c>
      <c r="BG23" s="168" t="n">
        <v>1037086</v>
      </c>
      <c r="BH23" s="168" t="n">
        <v>0</v>
      </c>
      <c r="BI23" s="168" t="n">
        <v>2551306</v>
      </c>
      <c r="BJ23" s="168" t="n">
        <v>2142465</v>
      </c>
      <c r="BK23" s="168" t="n">
        <v>627793</v>
      </c>
      <c r="BL23" s="168" t="n">
        <v>207524</v>
      </c>
      <c r="BM23" s="168" t="n">
        <v>211738</v>
      </c>
      <c r="BN23" s="168" t="n">
        <v>0</v>
      </c>
      <c r="BO23" s="168" t="n">
        <v>130501</v>
      </c>
      <c r="BP23" s="168" t="n">
        <v>290063</v>
      </c>
      <c r="BQ23" s="168" t="n">
        <v>0</v>
      </c>
      <c r="BR23" s="168" t="n">
        <v>127979</v>
      </c>
      <c r="BS23" s="168" t="n">
        <v>354960</v>
      </c>
      <c r="BT23" s="168" t="n">
        <v>0</v>
      </c>
      <c r="BU23" s="168" t="n">
        <v>82411</v>
      </c>
      <c r="BV23" s="168" t="n">
        <v>243371</v>
      </c>
      <c r="BW23" s="168" t="n">
        <v>0</v>
      </c>
      <c r="BX23" s="168" t="n">
        <v>5540</v>
      </c>
      <c r="BY23" s="168" t="n">
        <v>0</v>
      </c>
      <c r="BZ23" s="168" t="n">
        <v>5540</v>
      </c>
      <c r="CA23" s="168" t="n">
        <v>2787</v>
      </c>
      <c r="CB23" s="168" t="n">
        <v>0</v>
      </c>
      <c r="CC23" s="169" t="n">
        <v>2787</v>
      </c>
      <c r="CF23" s="170" t="n">
        <f aca="false">AE23/$AB23</f>
        <v>0.0123049716306175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30716768963121</v>
      </c>
      <c r="CK23" s="137" t="n">
        <f aca="false">AL23/$AC23</f>
        <v>0</v>
      </c>
      <c r="CL23" s="137" t="n">
        <f aca="false">AN23/$AB23</f>
        <v>0.00316563932530077</v>
      </c>
      <c r="CM23" s="137" t="n">
        <f aca="false">AO23/$AC23</f>
        <v>0</v>
      </c>
      <c r="CN23" s="137" t="n">
        <f aca="false">AQ23/$AB23</f>
        <v>0.00433159095079202</v>
      </c>
      <c r="CO23" s="137" t="n">
        <f aca="false">AR23/$AC23</f>
        <v>0</v>
      </c>
      <c r="CP23" s="137" t="n">
        <f aca="false">AT23/$AB23</f>
        <v>0.00269063600729429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2414327673101</v>
      </c>
      <c r="CT23" s="137" t="n">
        <f aca="false">AZ23/$AB23</f>
        <v>0</v>
      </c>
      <c r="CU23" s="139" t="n">
        <f aca="false">BA23/$AC23</f>
        <v>6.49443753477102E-005</v>
      </c>
      <c r="CV23" s="137" t="n">
        <f aca="false">CJ23+CL23+CN23+CP23+CR23+CT23</f>
        <v>0.0124950339730183</v>
      </c>
      <c r="CW23" s="171" t="n">
        <f aca="false">CK23+CM23+CO23+CQ23+CS23+CU23</f>
        <v>0.00018908765207872</v>
      </c>
      <c r="CX23" s="116"/>
      <c r="CY23" s="116"/>
      <c r="CZ23" s="170" t="n">
        <f aca="false">BG23/$BD23</f>
        <v>0.0129732674903079</v>
      </c>
      <c r="DA23" s="137" t="n">
        <f aca="false">BH23/$BE23</f>
        <v>0</v>
      </c>
      <c r="DB23" s="137" t="n">
        <f aca="false">BJ23/$BD23</f>
        <v>0.0268008357393913</v>
      </c>
      <c r="DC23" s="137" t="n">
        <f aca="false">BK23/$BE23</f>
        <v>0.0278750457614517</v>
      </c>
      <c r="DD23" s="137" t="n">
        <f aca="false">BM23/$BD23</f>
        <v>0.00264870387977738</v>
      </c>
      <c r="DE23" s="137" t="n">
        <f aca="false">BN23/$BE23</f>
        <v>0</v>
      </c>
      <c r="DF23" s="137" t="n">
        <f aca="false">BP23/$BD23</f>
        <v>0.00362849839650826</v>
      </c>
      <c r="DG23" s="137" t="n">
        <f aca="false">BQ23/$BE23</f>
        <v>0</v>
      </c>
      <c r="DH23" s="137" t="n">
        <f aca="false">BS23/$BD23</f>
        <v>0.00444031741664594</v>
      </c>
      <c r="DI23" s="137" t="n">
        <f aca="false">BT23/$BE23</f>
        <v>0</v>
      </c>
      <c r="DJ23" s="137" t="n">
        <f aca="false">BV23/$BD23</f>
        <v>0.003044412018274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245985147203684</v>
      </c>
      <c r="DN23" s="137" t="n">
        <f aca="false">CB23/$BD23</f>
        <v>0</v>
      </c>
      <c r="DO23" s="137" t="n">
        <f aca="false">CC23/$BE23</f>
        <v>0.000123747401670879</v>
      </c>
      <c r="DP23" s="137" t="n">
        <f aca="false">DD23+DF23+DH23+DJ23+DL23+DN23</f>
        <v>0.0137619317112056</v>
      </c>
      <c r="DQ23" s="171" t="n">
        <f aca="false">DE23+DG23+DI23+DK23+DM23+DO23</f>
        <v>0.000369732548874562</v>
      </c>
      <c r="DR23" s="116"/>
      <c r="DS23" s="116"/>
      <c r="DT23" s="137" t="n">
        <f aca="false">BD23/AB23</f>
        <v>0.975513807763759</v>
      </c>
      <c r="DU23" s="137" t="n">
        <f aca="false">BE23/AC23</f>
        <v>1.15533709644778</v>
      </c>
      <c r="DV23" s="137" t="n">
        <f aca="false">BF23/AD23</f>
        <v>1.04851966213117</v>
      </c>
      <c r="DW23" s="137" t="n">
        <f aca="false">BG23/AE23</f>
        <v>1.0284949814202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12510843164469</v>
      </c>
      <c r="EC23" s="137" t="n">
        <f aca="false">BM23/AK23</f>
        <v>1.11992172004337</v>
      </c>
      <c r="ED23" s="137" t="e">
        <f aca="false">BN23/AL23</f>
        <v>#DIV/0!</v>
      </c>
      <c r="EE23" s="137" t="n">
        <f aca="false">BO23/AM23</f>
        <v>1.20628743621977</v>
      </c>
      <c r="EF23" s="137" t="n">
        <f aca="false">BP23/AN23</f>
        <v>1.11814705451518</v>
      </c>
      <c r="EG23" s="137" t="e">
        <f aca="false">BQ23/AO23</f>
        <v>#DIV/0!</v>
      </c>
      <c r="EH23" s="137" t="n">
        <f aca="false">BR23/AP23</f>
        <v>0.94555516150959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05180467633245</v>
      </c>
      <c r="EL23" s="137" t="n">
        <f aca="false">BV23/AT23</f>
        <v>1.10377841978511</v>
      </c>
      <c r="EM23" s="137" t="e">
        <f aca="false">BW23/AU23</f>
        <v>#DIV/0!</v>
      </c>
      <c r="EN23" s="137" t="n">
        <f aca="false">BX23/AV23</f>
        <v>2.28925619834711</v>
      </c>
      <c r="EO23" s="137" t="e">
        <f aca="false">BY23/AW23</f>
        <v>#DIV/0!</v>
      </c>
      <c r="EP23" s="137" t="n">
        <f aca="false">BZ23/AX23</f>
        <v>2.28925619834711</v>
      </c>
      <c r="EQ23" s="137" t="n">
        <f aca="false">CA23/AY23</f>
        <v>2.20142180094787</v>
      </c>
      <c r="ER23" s="137" t="e">
        <f aca="false">CB23/AZ23</f>
        <v>#DIV/0!</v>
      </c>
      <c r="ES23" s="139" t="n">
        <f aca="false">CC23/BA23</f>
        <v>2.20142180094787</v>
      </c>
      <c r="ET23" s="137" t="n">
        <f aca="false">SUM(BL23+BO23+BR23+BU23+BX23+CA23)/SUM(AJ23+AM23+AP23+AS23+AV23+AY23)</f>
        <v>1.09161245289382</v>
      </c>
      <c r="EU23" s="137" t="n">
        <f aca="false">SUM(BM23+BP23+BS23+BV23+BY23+CB23)/SUM(AK23+AN23+AQ23+AT23+AW23+AZ23)</f>
        <v>1.07442320163136</v>
      </c>
      <c r="EV23" s="137" t="n">
        <f aca="false">SUM(BN23+BQ23+BT23+BW23+BZ23+CC23)/SUM(AL23+AO23+AR23+AU23+AX23+BA23)</f>
        <v>2.25908844275638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64662897055041</v>
      </c>
      <c r="FD23" s="157" t="n">
        <f aca="false">AC23/$FA23</f>
        <v>0.0391702132362397</v>
      </c>
      <c r="FE23" s="158" t="n">
        <f aca="false">AD23/$FA23</f>
        <v>0.00183579483346193</v>
      </c>
      <c r="FF23" s="158" t="n">
        <f aca="false">AE23/$FA23</f>
        <v>0.00202617227687757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370627572016461</v>
      </c>
      <c r="FL23" s="158" t="n">
        <f aca="false">AK23/$FA23</f>
        <v>0.000379904915766461</v>
      </c>
      <c r="FM23" s="158" t="n">
        <f aca="false">AL23/$FA23</f>
        <v>0</v>
      </c>
      <c r="FN23" s="158" t="n">
        <f aca="false">AM23/$FA23</f>
        <v>0.000217383616255144</v>
      </c>
      <c r="FO23" s="158" t="n">
        <f aca="false">AN23/$FA23</f>
        <v>0.000521263342335391</v>
      </c>
      <c r="FP23" s="158" t="n">
        <f aca="false">AO23/$FA23</f>
        <v>0</v>
      </c>
      <c r="FQ23" s="158" t="n">
        <f aca="false">AP23/$FA23</f>
        <v>0.00027196662808642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57439557613169</v>
      </c>
      <c r="FU23" s="158" t="n">
        <f aca="false">AT23/$FA23</f>
        <v>0.000443047919881687</v>
      </c>
      <c r="FV23" s="158" t="n">
        <f aca="false">AU23/$FA23</f>
        <v>0</v>
      </c>
      <c r="FW23" s="158" t="n">
        <f aca="false">AV23/$FA23</f>
        <v>4.86271862139918E-006</v>
      </c>
      <c r="FX23" s="158" t="n">
        <f aca="false">AW23/$FA23</f>
        <v>0</v>
      </c>
      <c r="FY23" s="158" t="n">
        <f aca="false">AX23/$FA23</f>
        <v>4.86271862139918E-006</v>
      </c>
      <c r="FZ23" s="158" t="n">
        <f aca="false">AY23/$FA23</f>
        <v>2.5438850308642E-006</v>
      </c>
      <c r="GA23" s="158" t="n">
        <f aca="false">AZ23/$FA23</f>
        <v>0</v>
      </c>
      <c r="GB23" s="158" t="n">
        <f aca="false">BA23/$FA23</f>
        <v>2.5438850308642E-006</v>
      </c>
      <c r="GC23" s="158" t="n">
        <f aca="false">SUM(FK23,FN23,FQ23,FT23,FW23,FZ23)</f>
        <v>0.00102482397762346</v>
      </c>
      <c r="GD23" s="158" t="n">
        <f aca="false">SUM(FL23,FO23,FR23,FU23,FX23,GA23)</f>
        <v>0.00205746849279835</v>
      </c>
      <c r="GE23" s="158" t="n">
        <f aca="false">SUM(FM23,FP23,FS23,FV23,FY23,GB23)</f>
        <v>7.40660365226337E-006</v>
      </c>
      <c r="GF23" s="116"/>
      <c r="GG23" s="157" t="n">
        <f aca="false">BD23/$FA23</f>
        <v>0.160630929703575</v>
      </c>
      <c r="GH23" s="157" t="n">
        <f aca="false">BE23/$FA23</f>
        <v>0.0452548004275977</v>
      </c>
      <c r="GI23" s="157" t="n">
        <f aca="false">BF23/$FA23</f>
        <v>0.00192486697852366</v>
      </c>
      <c r="GJ23" s="157" t="n">
        <f aca="false">BG23/$FA23</f>
        <v>0.00208390801826132</v>
      </c>
      <c r="GK23" s="157" t="n">
        <f aca="false">BH23/$FA23</f>
        <v>0</v>
      </c>
      <c r="GL23" s="157" t="n">
        <f aca="false">BI23/$FA23</f>
        <v>0.00512656330375514</v>
      </c>
      <c r="GM23" s="157" t="n">
        <f aca="false">BJ23/$FA23</f>
        <v>0.00430504316165124</v>
      </c>
      <c r="GN23" s="157" t="n">
        <f aca="false">BK23/$FA23</f>
        <v>0.00126147963284465</v>
      </c>
      <c r="GO23" s="157" t="n">
        <f aca="false">BL23/$FA23</f>
        <v>0.00041699620627572</v>
      </c>
      <c r="GP23" s="157" t="n">
        <f aca="false">BM23/$FA23</f>
        <v>0.000425463766718107</v>
      </c>
      <c r="GQ23" s="157" t="n">
        <f aca="false">BN23/$FA23</f>
        <v>0</v>
      </c>
      <c r="GR23" s="157" t="n">
        <f aca="false">BO23/$FA23</f>
        <v>0.000262227125128601</v>
      </c>
      <c r="GS23" s="157" t="n">
        <f aca="false">BP23/$FA23</f>
        <v>0.000582849070859054</v>
      </c>
      <c r="GT23" s="157" t="n">
        <f aca="false">BQ23/$FA23</f>
        <v>0</v>
      </c>
      <c r="GU23" s="157" t="n">
        <f aca="false">BR23/$FA23</f>
        <v>0.000257159448945473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65595662937243</v>
      </c>
      <c r="GY23" s="157" t="n">
        <f aca="false">BV23/$FA23</f>
        <v>0.000489026732896091</v>
      </c>
      <c r="GZ23" s="157" t="n">
        <f aca="false">BW23/$FA23</f>
        <v>0</v>
      </c>
      <c r="HA23" s="157" t="n">
        <f aca="false">BX23/$FA23</f>
        <v>1.1132008744856E-005</v>
      </c>
      <c r="HB23" s="157" t="n">
        <f aca="false">BY23/$FA23</f>
        <v>0</v>
      </c>
      <c r="HC23" s="157" t="n">
        <f aca="false">BZ23/$FA23</f>
        <v>1.1132008744856E-005</v>
      </c>
      <c r="HD23" s="157" t="n">
        <f aca="false">CA23/$FA23</f>
        <v>5.60016396604938E-006</v>
      </c>
      <c r="HE23" s="157" t="n">
        <f aca="false">CB23/$FA23</f>
        <v>0</v>
      </c>
      <c r="HF23" s="157" t="n">
        <f aca="false">CC23/$FA23</f>
        <v>5.60016396604938E-006</v>
      </c>
      <c r="HG23" s="158" t="n">
        <f aca="false">SUM(GO23,GR23,GU23,GX23,HA23,HD23)</f>
        <v>0.00111871061599794</v>
      </c>
      <c r="HH23" s="158" t="n">
        <f aca="false">SUM(GP23,GS23,GV23,GY23,HB23,HE23)</f>
        <v>0.00221059188528807</v>
      </c>
      <c r="HI23" s="158" t="n">
        <f aca="false">SUM(GQ23,GT23,GW23,GZ23,HC23,HF23)</f>
        <v>1.67321727109054E-005</v>
      </c>
    </row>
    <row r="24" customFormat="false" ht="12" hidden="false" customHeight="false" outlineLevel="0" collapsed="false">
      <c r="A24" s="212"/>
      <c r="B24" s="212"/>
      <c r="C24" s="212" t="n">
        <v>27</v>
      </c>
      <c r="D24" s="197" t="n">
        <v>3249.9816</v>
      </c>
      <c r="E24" s="198" t="n">
        <v>37.0622</v>
      </c>
      <c r="F24" s="198" t="n">
        <v>39.9193</v>
      </c>
      <c r="G24" s="198" t="n">
        <v>40.9176</v>
      </c>
      <c r="H24" s="198" t="n">
        <v>15937.92</v>
      </c>
      <c r="I24" s="198" t="n">
        <v>45.33</v>
      </c>
      <c r="J24" s="161" t="n">
        <f aca="false">H24/3600</f>
        <v>4.4272</v>
      </c>
      <c r="L24" s="197"/>
      <c r="M24" s="198"/>
      <c r="N24" s="198"/>
      <c r="O24" s="198"/>
      <c r="P24" s="198"/>
      <c r="Q24" s="198"/>
      <c r="R24" s="161" t="n">
        <f aca="false">P24/3600</f>
        <v>0</v>
      </c>
      <c r="S24" s="144"/>
      <c r="T24" s="47"/>
      <c r="U24" s="95"/>
      <c r="V24" s="95"/>
      <c r="W24" s="47"/>
      <c r="X24" s="95"/>
      <c r="Y24" s="163"/>
      <c r="AA24" s="103"/>
      <c r="AB24" s="164" t="n">
        <v>32308791</v>
      </c>
      <c r="AC24" s="165" t="n">
        <v>7395620</v>
      </c>
      <c r="AD24" s="165" t="n">
        <v>474643</v>
      </c>
      <c r="AE24" s="165" t="n">
        <v>51379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50425</v>
      </c>
      <c r="AK24" s="165" t="n">
        <v>51321</v>
      </c>
      <c r="AL24" s="165" t="n">
        <v>0</v>
      </c>
      <c r="AM24" s="165" t="n">
        <v>35371</v>
      </c>
      <c r="AN24" s="165" t="n">
        <v>138750</v>
      </c>
      <c r="AO24" s="165" t="n">
        <v>0</v>
      </c>
      <c r="AP24" s="165" t="n">
        <v>43775</v>
      </c>
      <c r="AQ24" s="165" t="n">
        <v>199665</v>
      </c>
      <c r="AR24" s="165" t="n">
        <v>0</v>
      </c>
      <c r="AS24" s="165" t="n">
        <v>25642</v>
      </c>
      <c r="AT24" s="165" t="n">
        <v>127025</v>
      </c>
      <c r="AU24" s="165" t="n">
        <v>0</v>
      </c>
      <c r="AV24" s="165" t="n">
        <v>1440</v>
      </c>
      <c r="AW24" s="165" t="n">
        <v>0</v>
      </c>
      <c r="AX24" s="165" t="n">
        <v>1440</v>
      </c>
      <c r="AY24" s="165" t="n">
        <v>762</v>
      </c>
      <c r="AZ24" s="165" t="n">
        <v>0</v>
      </c>
      <c r="BA24" s="166" t="n">
        <v>762</v>
      </c>
      <c r="BB24" s="127"/>
      <c r="BC24" s="108"/>
      <c r="BD24" s="167" t="n">
        <v>31714832</v>
      </c>
      <c r="BE24" s="168" t="n">
        <v>8454607</v>
      </c>
      <c r="BF24" s="168" t="n">
        <v>512464</v>
      </c>
      <c r="BG24" s="168" t="n">
        <v>542456</v>
      </c>
      <c r="BH24" s="168" t="n">
        <v>0</v>
      </c>
      <c r="BI24" s="168" t="n">
        <v>1152758</v>
      </c>
      <c r="BJ24" s="168" t="n">
        <v>978330</v>
      </c>
      <c r="BK24" s="168" t="n">
        <v>279672</v>
      </c>
      <c r="BL24" s="168" t="n">
        <v>61429</v>
      </c>
      <c r="BM24" s="168" t="n">
        <v>63030</v>
      </c>
      <c r="BN24" s="168" t="n">
        <v>0</v>
      </c>
      <c r="BO24" s="168" t="n">
        <v>43229</v>
      </c>
      <c r="BP24" s="168" t="n">
        <v>151496</v>
      </c>
      <c r="BQ24" s="168" t="n">
        <v>0</v>
      </c>
      <c r="BR24" s="168" t="n">
        <v>44495</v>
      </c>
      <c r="BS24" s="168" t="n">
        <v>199665</v>
      </c>
      <c r="BT24" s="168" t="n">
        <v>0</v>
      </c>
      <c r="BU24" s="168" t="n">
        <v>27407</v>
      </c>
      <c r="BV24" s="168" t="n">
        <v>135425</v>
      </c>
      <c r="BW24" s="168" t="n">
        <v>0</v>
      </c>
      <c r="BX24" s="168" t="n">
        <v>3110</v>
      </c>
      <c r="BY24" s="168" t="n">
        <v>0</v>
      </c>
      <c r="BZ24" s="168" t="n">
        <v>3110</v>
      </c>
      <c r="CA24" s="168" t="n">
        <v>1532</v>
      </c>
      <c r="CB24" s="168" t="n">
        <v>0</v>
      </c>
      <c r="CC24" s="169" t="n">
        <v>1532</v>
      </c>
      <c r="CF24" s="170" t="n">
        <f aca="false">AE24/$AB24</f>
        <v>0.0159024830115123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58845312410483</v>
      </c>
      <c r="CK24" s="137" t="n">
        <f aca="false">AL24/$AC24</f>
        <v>0</v>
      </c>
      <c r="CL24" s="137" t="n">
        <f aca="false">AN24/$AB24</f>
        <v>0.00429449681357622</v>
      </c>
      <c r="CM24" s="137" t="n">
        <f aca="false">AO24/$AC24</f>
        <v>0</v>
      </c>
      <c r="CN24" s="137" t="n">
        <f aca="false">AQ24/$AB24</f>
        <v>0.00617989698221763</v>
      </c>
      <c r="CO24" s="137" t="n">
        <f aca="false">AR24/$AC24</f>
        <v>0</v>
      </c>
      <c r="CP24" s="137" t="n">
        <f aca="false">AT24/$AB24</f>
        <v>0.00393159248824879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94709841771211</v>
      </c>
      <c r="CT24" s="137" t="n">
        <f aca="false">AZ24/$AB24</f>
        <v>0</v>
      </c>
      <c r="CU24" s="139" t="n">
        <f aca="false">BA24/$AC24</f>
        <v>0.000103033957937266</v>
      </c>
      <c r="CV24" s="137" t="n">
        <f aca="false">CJ24+CL24+CN24+CP24+CR24+CT24</f>
        <v>0.0159944394081475</v>
      </c>
      <c r="CW24" s="171" t="n">
        <f aca="false">CK24+CM24+CO24+CQ24+CS24+CU24</f>
        <v>0.000297743799708476</v>
      </c>
      <c r="CX24" s="116"/>
      <c r="CY24" s="116"/>
      <c r="CZ24" s="170" t="n">
        <f aca="false">BG24/$BD24</f>
        <v>0.0171041738452217</v>
      </c>
      <c r="DA24" s="137" t="n">
        <f aca="false">BH24/$BE24</f>
        <v>0</v>
      </c>
      <c r="DB24" s="137" t="n">
        <f aca="false">BJ24/$BD24</f>
        <v>0.0308477118844584</v>
      </c>
      <c r="DC24" s="137" t="n">
        <f aca="false">BK24/$BE24</f>
        <v>0.0330792430683058</v>
      </c>
      <c r="DD24" s="137" t="n">
        <f aca="false">BM24/$BD24</f>
        <v>0.00198739819905084</v>
      </c>
      <c r="DE24" s="137" t="n">
        <f aca="false">BN24/$BE24</f>
        <v>0</v>
      </c>
      <c r="DF24" s="137" t="n">
        <f aca="false">BP24/$BD24</f>
        <v>0.00477681861912433</v>
      </c>
      <c r="DG24" s="137" t="n">
        <f aca="false">BQ24/$BE24</f>
        <v>0</v>
      </c>
      <c r="DH24" s="137" t="n">
        <f aca="false">BS24/$BD24</f>
        <v>0.00629563479951589</v>
      </c>
      <c r="DI24" s="137" t="n">
        <f aca="false">BT24/$BE24</f>
        <v>0</v>
      </c>
      <c r="DJ24" s="137" t="n">
        <f aca="false">BV24/$BD24</f>
        <v>0.00427008410449723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367846784599213</v>
      </c>
      <c r="DN24" s="137" t="n">
        <f aca="false">CB24/$BD24</f>
        <v>0</v>
      </c>
      <c r="DO24" s="137" t="n">
        <f aca="false">CC24/$BE24</f>
        <v>0.000181202981995497</v>
      </c>
      <c r="DP24" s="137" t="n">
        <f aca="false">DD24+DF24+DH24+DJ24+DL24+DN24</f>
        <v>0.0173299357221883</v>
      </c>
      <c r="DQ24" s="171" t="n">
        <f aca="false">DE24+DG24+DI24+DK24+DM24+DO24</f>
        <v>0.00054904976659471</v>
      </c>
      <c r="DR24" s="116"/>
      <c r="DS24" s="116"/>
      <c r="DT24" s="137" t="n">
        <f aca="false">BD24/AB24</f>
        <v>0.9816161799431</v>
      </c>
      <c r="DU24" s="137" t="n">
        <f aca="false">BE24/AC24</f>
        <v>1.1431911050054</v>
      </c>
      <c r="DV24" s="137" t="n">
        <f aca="false">BF24/AD24</f>
        <v>1.07968304599457</v>
      </c>
      <c r="DW24" s="137" t="n">
        <f aca="false">BG24/AE24</f>
        <v>1.05579322291208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21822508676252</v>
      </c>
      <c r="EC24" s="137" t="n">
        <f aca="false">BM24/AK24</f>
        <v>1.22815221839013</v>
      </c>
      <c r="ED24" s="137" t="e">
        <f aca="false">BN24/AL24</f>
        <v>#DIV/0!</v>
      </c>
      <c r="EE24" s="137" t="n">
        <f aca="false">BO24/AM24</f>
        <v>1.22215939611546</v>
      </c>
      <c r="EF24" s="137" t="n">
        <f aca="false">BP24/AN24</f>
        <v>1.09186306306306</v>
      </c>
      <c r="EG24" s="137" t="e">
        <f aca="false">BQ24/AO24</f>
        <v>#DIV/0!</v>
      </c>
      <c r="EH24" s="137" t="n">
        <f aca="false">BR24/AP24</f>
        <v>1.0164477441462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6883238436939</v>
      </c>
      <c r="EL24" s="137" t="n">
        <f aca="false">BV24/AT24</f>
        <v>1.06612871481992</v>
      </c>
      <c r="EM24" s="137" t="e">
        <f aca="false">BW24/AU24</f>
        <v>#DIV/0!</v>
      </c>
      <c r="EN24" s="137" t="n">
        <f aca="false">BX24/AV24</f>
        <v>2.15972222222222</v>
      </c>
      <c r="EO24" s="137" t="e">
        <f aca="false">BY24/AW24</f>
        <v>#DIV/0!</v>
      </c>
      <c r="EP24" s="137" t="n">
        <f aca="false">BZ24/AX24</f>
        <v>2.15972222222222</v>
      </c>
      <c r="EQ24" s="137" t="n">
        <f aca="false">CA24/AY24</f>
        <v>2.01049868766404</v>
      </c>
      <c r="ER24" s="137" t="e">
        <f aca="false">CB24/AZ24</f>
        <v>#DIV/0!</v>
      </c>
      <c r="ES24" s="139" t="n">
        <f aca="false">CC24/BA24</f>
        <v>2.01049868766404</v>
      </c>
      <c r="ET24" s="137" t="n">
        <f aca="false">SUM(BL24+BO24+BR24+BU24+BX24+CA24)/SUM(AJ24+AM24+AP24+AS24+AV24+AY24)</f>
        <v>1.15111012292348</v>
      </c>
      <c r="EU24" s="137" t="n">
        <f aca="false">SUM(BM24+BP24+BS24+BV24+BY24+CB24)/SUM(AK24+AN24+AQ24+AT24+AW24+AZ24)</f>
        <v>1.06357871433796</v>
      </c>
      <c r="EV24" s="137" t="n">
        <f aca="false">SUM(BN24+BQ24+BT24+BW24+BZ24+CC24)/SUM(AL24+AO24+AR24+AU24+AX24+BA24)</f>
        <v>2.10808356039964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49208924093364</v>
      </c>
      <c r="FD24" s="157" t="n">
        <f aca="false">AC24/$FA24</f>
        <v>0.0148606690457819</v>
      </c>
      <c r="FE24" s="158" t="n">
        <f aca="false">AD24/$FA24</f>
        <v>0.000953741882073045</v>
      </c>
      <c r="FF24" s="158" t="n">
        <f aca="false">AE24/$FA24</f>
        <v>0.00103240338863169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10132338284465</v>
      </c>
      <c r="FL24" s="158" t="n">
        <f aca="false">AK24/$FA24</f>
        <v>0.000103123794367284</v>
      </c>
      <c r="FM24" s="158" t="n">
        <f aca="false">AL24/$FA24</f>
        <v>0</v>
      </c>
      <c r="FN24" s="158" t="n">
        <f aca="false">AM24/$FA24</f>
        <v>7.10740579989712E-005</v>
      </c>
      <c r="FO24" s="158" t="n">
        <f aca="false">AN24/$FA24</f>
        <v>0.00027880256558642</v>
      </c>
      <c r="FP24" s="158" t="n">
        <f aca="false">AO24/$FA24</f>
        <v>0</v>
      </c>
      <c r="FQ24" s="158" t="n">
        <f aca="false">AP24/$FA24</f>
        <v>8.79609535751029E-005</v>
      </c>
      <c r="FR24" s="158" t="n">
        <f aca="false">AQ24/$FA24</f>
        <v>0.000401204427083333</v>
      </c>
      <c r="FS24" s="158" t="n">
        <f aca="false">AR24/$FA24</f>
        <v>0</v>
      </c>
      <c r="FT24" s="158" t="n">
        <f aca="false">AS24/$FA24</f>
        <v>5.15247235082305E-005</v>
      </c>
      <c r="FU24" s="158" t="n">
        <f aca="false">AT24/$FA24</f>
        <v>0.000255242492926955</v>
      </c>
      <c r="FV24" s="158" t="n">
        <f aca="false">AU24/$FA24</f>
        <v>0</v>
      </c>
      <c r="FW24" s="158" t="n">
        <f aca="false">AV24/$FA24</f>
        <v>2.89351851851852E-006</v>
      </c>
      <c r="FX24" s="158" t="n">
        <f aca="false">AW24/$FA24</f>
        <v>0</v>
      </c>
      <c r="FY24" s="158" t="n">
        <f aca="false">AX24/$FA24</f>
        <v>2.89351851851852E-006</v>
      </c>
      <c r="FZ24" s="158" t="n">
        <f aca="false">AY24/$FA24</f>
        <v>1.53115354938272E-006</v>
      </c>
      <c r="GA24" s="158" t="n">
        <f aca="false">AZ24/$FA24</f>
        <v>0</v>
      </c>
      <c r="GB24" s="158" t="n">
        <f aca="false">BA24/$FA24</f>
        <v>1.53115354938272E-006</v>
      </c>
      <c r="GC24" s="158" t="n">
        <f aca="false">SUM(FK24,FN24,FQ24,FT24,FW24,FZ24)</f>
        <v>0.000316307789994856</v>
      </c>
      <c r="GD24" s="158" t="n">
        <f aca="false">SUM(FL24,FO24,FR24,FU24,FX24,GA24)</f>
        <v>0.00103837327996399</v>
      </c>
      <c r="GE24" s="158" t="n">
        <f aca="false">SUM(FM24,FP24,FS24,FV24,FY24,GB24)</f>
        <v>4.42467206790123E-006</v>
      </c>
      <c r="GF24" s="116"/>
      <c r="GG24" s="157" t="n">
        <f aca="false">BD24/$FA24</f>
        <v>0.0637273984053498</v>
      </c>
      <c r="GH24" s="157" t="n">
        <f aca="false">BE24/$FA24</f>
        <v>0.0169885846675669</v>
      </c>
      <c r="GI24" s="157" t="n">
        <f aca="false">BF24/$FA24</f>
        <v>0.00102973894032922</v>
      </c>
      <c r="GJ24" s="157" t="n">
        <f aca="false">BG24/$FA24</f>
        <v>0.00109000450102881</v>
      </c>
      <c r="GK24" s="157" t="n">
        <f aca="false">BH24/$FA24</f>
        <v>0</v>
      </c>
      <c r="GL24" s="157" t="n">
        <f aca="false">BI24/$FA24</f>
        <v>0.00231633793081276</v>
      </c>
      <c r="GM24" s="157" t="n">
        <f aca="false">BJ24/$FA24</f>
        <v>0.00196584442515432</v>
      </c>
      <c r="GN24" s="157" t="n">
        <f aca="false">BK24/$FA24</f>
        <v>0.000561969521604938</v>
      </c>
      <c r="GO24" s="157" t="n">
        <f aca="false">BL24/$FA24</f>
        <v>0.000123434686856996</v>
      </c>
      <c r="GP24" s="157" t="n">
        <f aca="false">BM24/$FA24</f>
        <v>0.000126651716820988</v>
      </c>
      <c r="GQ24" s="157" t="n">
        <f aca="false">BN24/$FA24</f>
        <v>0</v>
      </c>
      <c r="GR24" s="157" t="n">
        <f aca="false">BO24/$FA24</f>
        <v>8.6863827803498E-005</v>
      </c>
      <c r="GS24" s="157" t="n">
        <f aca="false">BP24/$FA24</f>
        <v>0.000304414223251029</v>
      </c>
      <c r="GT24" s="157" t="n">
        <f aca="false">BQ24/$FA24</f>
        <v>0</v>
      </c>
      <c r="GU24" s="157" t="n">
        <f aca="false">BR24/$FA24</f>
        <v>8.94077128343621E-005</v>
      </c>
      <c r="GV24" s="157" t="n">
        <f aca="false">BS24/$FA24</f>
        <v>0.000401204427083333</v>
      </c>
      <c r="GW24" s="157" t="n">
        <f aca="false">BT24/$FA24</f>
        <v>0</v>
      </c>
      <c r="GX24" s="157" t="n">
        <f aca="false">BU24/$FA24</f>
        <v>5.50712930812757E-005</v>
      </c>
      <c r="GY24" s="157" t="n">
        <f aca="false">BV24/$FA24</f>
        <v>0.000272121350951646</v>
      </c>
      <c r="GZ24" s="157" t="n">
        <f aca="false">BW24/$FA24</f>
        <v>0</v>
      </c>
      <c r="HA24" s="157" t="n">
        <f aca="false">BX24/$FA24</f>
        <v>6.24919624485597E-006</v>
      </c>
      <c r="HB24" s="157" t="n">
        <f aca="false">BY24/$FA24</f>
        <v>0</v>
      </c>
      <c r="HC24" s="157" t="n">
        <f aca="false">BZ24/$FA24</f>
        <v>6.24919624485597E-006</v>
      </c>
      <c r="HD24" s="157" t="n">
        <f aca="false">CA24/$FA24</f>
        <v>3.07838220164609E-006</v>
      </c>
      <c r="HE24" s="157" t="n">
        <f aca="false">CB24/$FA24</f>
        <v>0</v>
      </c>
      <c r="HF24" s="157" t="n">
        <f aca="false">CC24/$FA24</f>
        <v>3.07838220164609E-006</v>
      </c>
      <c r="HG24" s="158" t="n">
        <f aca="false">SUM(GO24,GR24,GU24,GX24,HA24,HD24)</f>
        <v>0.000364105099022634</v>
      </c>
      <c r="HH24" s="158" t="n">
        <f aca="false">SUM(GP24,GS24,GV24,GY24,HB24,HE24)</f>
        <v>0.001104391718107</v>
      </c>
      <c r="HI24" s="158" t="n">
        <f aca="false">SUM(GQ24,GT24,GW24,GZ24,HC24,HF24)</f>
        <v>9.32757844650206E-006</v>
      </c>
    </row>
    <row r="25" customFormat="false" ht="12" hidden="false" customHeight="false" outlineLevel="0" collapsed="false">
      <c r="A25" s="212"/>
      <c r="B25" s="212"/>
      <c r="C25" s="212" t="n">
        <v>32</v>
      </c>
      <c r="D25" s="197" t="n">
        <v>1369.0896</v>
      </c>
      <c r="E25" s="198" t="n">
        <v>34.2723</v>
      </c>
      <c r="F25" s="198" t="n">
        <v>38.3135</v>
      </c>
      <c r="G25" s="198" t="n">
        <v>39.533</v>
      </c>
      <c r="H25" s="198" t="n">
        <v>13450.38</v>
      </c>
      <c r="I25" s="198" t="n">
        <v>38.67</v>
      </c>
      <c r="J25" s="161" t="n">
        <f aca="false">H25/3600</f>
        <v>3.73621666666667</v>
      </c>
      <c r="L25" s="197"/>
      <c r="M25" s="198"/>
      <c r="N25" s="198"/>
      <c r="O25" s="198"/>
      <c r="P25" s="198"/>
      <c r="Q25" s="198"/>
      <c r="R25" s="161" t="n">
        <f aca="false">P25/3600</f>
        <v>0</v>
      </c>
      <c r="S25" s="144"/>
      <c r="T25" s="47"/>
      <c r="U25" s="95"/>
      <c r="V25" s="95"/>
      <c r="W25" s="47"/>
      <c r="X25" s="95"/>
      <c r="Y25" s="163"/>
      <c r="AA25" s="103"/>
      <c r="AB25" s="164" t="n">
        <v>13912237</v>
      </c>
      <c r="AC25" s="165" t="n">
        <v>3017144</v>
      </c>
      <c r="AD25" s="165" t="n">
        <v>231173</v>
      </c>
      <c r="AE25" s="165" t="n">
        <v>246052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14496</v>
      </c>
      <c r="AK25" s="165" t="n">
        <v>16666</v>
      </c>
      <c r="AL25" s="165" t="n">
        <v>0</v>
      </c>
      <c r="AM25" s="165" t="n">
        <v>12321</v>
      </c>
      <c r="AN25" s="165" t="n">
        <v>67386</v>
      </c>
      <c r="AO25" s="165" t="n">
        <v>0</v>
      </c>
      <c r="AP25" s="165" t="n">
        <v>17504</v>
      </c>
      <c r="AQ25" s="165" t="n">
        <v>102051</v>
      </c>
      <c r="AR25" s="165" t="n">
        <v>0</v>
      </c>
      <c r="AS25" s="165" t="n">
        <v>8893</v>
      </c>
      <c r="AT25" s="165" t="n">
        <v>63184</v>
      </c>
      <c r="AU25" s="165" t="n">
        <v>0</v>
      </c>
      <c r="AV25" s="165" t="n">
        <v>1095</v>
      </c>
      <c r="AW25" s="165" t="n">
        <v>0</v>
      </c>
      <c r="AX25" s="165" t="n">
        <v>1095</v>
      </c>
      <c r="AY25" s="165" t="n">
        <v>534</v>
      </c>
      <c r="AZ25" s="165" t="n">
        <v>0</v>
      </c>
      <c r="BA25" s="166" t="n">
        <v>534</v>
      </c>
      <c r="BB25" s="127"/>
      <c r="BC25" s="108"/>
      <c r="BD25" s="167" t="n">
        <v>13650643</v>
      </c>
      <c r="BE25" s="168" t="n">
        <v>3443477</v>
      </c>
      <c r="BF25" s="168" t="n">
        <v>249720</v>
      </c>
      <c r="BG25" s="168" t="n">
        <v>261548</v>
      </c>
      <c r="BH25" s="168" t="n">
        <v>0</v>
      </c>
      <c r="BI25" s="168" t="n">
        <v>506626</v>
      </c>
      <c r="BJ25" s="168" t="n">
        <v>431711</v>
      </c>
      <c r="BK25" s="168" t="n">
        <v>121539</v>
      </c>
      <c r="BL25" s="168" t="n">
        <v>18812</v>
      </c>
      <c r="BM25" s="168" t="n">
        <v>22019</v>
      </c>
      <c r="BN25" s="168" t="n">
        <v>0</v>
      </c>
      <c r="BO25" s="168" t="n">
        <v>15180</v>
      </c>
      <c r="BP25" s="168" t="n">
        <v>71695</v>
      </c>
      <c r="BQ25" s="168" t="n">
        <v>0</v>
      </c>
      <c r="BR25" s="168" t="n">
        <v>18284</v>
      </c>
      <c r="BS25" s="168" t="n">
        <v>102051</v>
      </c>
      <c r="BT25" s="168" t="n">
        <v>0</v>
      </c>
      <c r="BU25" s="168" t="n">
        <v>9947</v>
      </c>
      <c r="BV25" s="168" t="n">
        <v>65971</v>
      </c>
      <c r="BW25" s="168" t="n">
        <v>0</v>
      </c>
      <c r="BX25" s="168" t="n">
        <v>1775</v>
      </c>
      <c r="BY25" s="168" t="n">
        <v>0</v>
      </c>
      <c r="BZ25" s="168" t="n">
        <v>1775</v>
      </c>
      <c r="CA25" s="168" t="n">
        <v>810</v>
      </c>
      <c r="CB25" s="168" t="n">
        <v>0</v>
      </c>
      <c r="CC25" s="169" t="n">
        <v>810</v>
      </c>
      <c r="CF25" s="170" t="n">
        <f aca="false">AE25/$AB25</f>
        <v>0.0176860126807788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19793818923585</v>
      </c>
      <c r="CK25" s="137" t="n">
        <f aca="false">AL25/$AC25</f>
        <v>0</v>
      </c>
      <c r="CL25" s="137" t="n">
        <f aca="false">AN25/$AB25</f>
        <v>0.00484364951517143</v>
      </c>
      <c r="CM25" s="137" t="n">
        <f aca="false">AO25/$AC25</f>
        <v>0</v>
      </c>
      <c r="CN25" s="137" t="n">
        <f aca="false">AQ25/$AB25</f>
        <v>0.00733534082261537</v>
      </c>
      <c r="CO25" s="137" t="n">
        <f aca="false">AR25/$AC25</f>
        <v>0</v>
      </c>
      <c r="CP25" s="137" t="n">
        <f aca="false">AT25/$AB25</f>
        <v>0.0045416132574509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62925998891667</v>
      </c>
      <c r="CT25" s="137" t="n">
        <f aca="false">AZ25/$AB25</f>
        <v>0</v>
      </c>
      <c r="CU25" s="139" t="n">
        <f aca="false">BA25/$AC25</f>
        <v>0.000176988569322512</v>
      </c>
      <c r="CV25" s="137" t="n">
        <f aca="false">CJ25+CL25+CN25+CP25+CR25+CT25</f>
        <v>0.0179185417844736</v>
      </c>
      <c r="CW25" s="171" t="n">
        <f aca="false">CK25+CM25+CO25+CQ25+CS25+CU25</f>
        <v>0.000539914568214179</v>
      </c>
      <c r="CX25" s="116"/>
      <c r="CY25" s="116"/>
      <c r="CZ25" s="170" t="n">
        <f aca="false">BG25/$BD25</f>
        <v>0.0191601230799165</v>
      </c>
      <c r="DA25" s="137" t="n">
        <f aca="false">BH25/$BE25</f>
        <v>0</v>
      </c>
      <c r="DB25" s="137" t="n">
        <f aca="false">BJ25/$BD25</f>
        <v>0.0316256897202571</v>
      </c>
      <c r="DC25" s="137" t="n">
        <f aca="false">BK25/$BE25</f>
        <v>0.0352954295904982</v>
      </c>
      <c r="DD25" s="137" t="n">
        <f aca="false">BM25/$BD25</f>
        <v>0.0016130375689995</v>
      </c>
      <c r="DE25" s="137" t="n">
        <f aca="false">BN25/$BE25</f>
        <v>0</v>
      </c>
      <c r="DF25" s="137" t="n">
        <f aca="false">BP25/$BD25</f>
        <v>0.00525213354418543</v>
      </c>
      <c r="DG25" s="137" t="n">
        <f aca="false">BQ25/$BE25</f>
        <v>0</v>
      </c>
      <c r="DH25" s="137" t="n">
        <f aca="false">BS25/$BD25</f>
        <v>0.00747591157427529</v>
      </c>
      <c r="DI25" s="137" t="n">
        <f aca="false">BT25/$BE25</f>
        <v>0</v>
      </c>
      <c r="DJ25" s="137" t="n">
        <f aca="false">BV25/$BD25</f>
        <v>0.00483281263747063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515467360461534</v>
      </c>
      <c r="DN25" s="137" t="n">
        <f aca="false">CB25/$BD25</f>
        <v>0</v>
      </c>
      <c r="DO25" s="137" t="n">
        <f aca="false">CC25/$BE25</f>
        <v>0.000235227358858503</v>
      </c>
      <c r="DP25" s="137" t="n">
        <f aca="false">DD25+DF25+DH25+DJ25+DL25+DN25</f>
        <v>0.0191738953249309</v>
      </c>
      <c r="DQ25" s="171" t="n">
        <f aca="false">DE25+DG25+DI25+DK25+DM25+DO25</f>
        <v>0.000750694719320036</v>
      </c>
      <c r="DR25" s="116"/>
      <c r="DS25" s="116"/>
      <c r="DT25" s="137" t="n">
        <f aca="false">BD25/AB25</f>
        <v>0.981196841313155</v>
      </c>
      <c r="DU25" s="137" t="n">
        <f aca="false">BE25/AC25</f>
        <v>1.14130349761231</v>
      </c>
      <c r="DV25" s="137" t="n">
        <f aca="false">BF25/AD25</f>
        <v>1.08022995765076</v>
      </c>
      <c r="DW25" s="137" t="n">
        <f aca="false">BG25/AE25</f>
        <v>1.06297855737812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29773730684327</v>
      </c>
      <c r="EC25" s="137" t="n">
        <f aca="false">BM25/AK25</f>
        <v>1.32119284771391</v>
      </c>
      <c r="ED25" s="137" t="e">
        <f aca="false">BN25/AL25</f>
        <v>#DIV/0!</v>
      </c>
      <c r="EE25" s="137" t="n">
        <f aca="false">BO25/AM25</f>
        <v>1.23204285366448</v>
      </c>
      <c r="EF25" s="137" t="n">
        <f aca="false">BP25/AN25</f>
        <v>1.06394503309293</v>
      </c>
      <c r="EG25" s="137" t="e">
        <f aca="false">BQ25/AO25</f>
        <v>#DIV/0!</v>
      </c>
      <c r="EH25" s="137" t="n">
        <f aca="false">BR25/AP25</f>
        <v>1.04456124314442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11852018441471</v>
      </c>
      <c r="EL25" s="137" t="n">
        <f aca="false">BV25/AT25</f>
        <v>1.04410926816916</v>
      </c>
      <c r="EM25" s="137" t="e">
        <f aca="false">BW25/AU25</f>
        <v>#DIV/0!</v>
      </c>
      <c r="EN25" s="137" t="n">
        <f aca="false">BX25/AV25</f>
        <v>1.62100456621005</v>
      </c>
      <c r="EO25" s="137" t="e">
        <f aca="false">BY25/AW25</f>
        <v>#DIV/0!</v>
      </c>
      <c r="EP25" s="137" t="n">
        <f aca="false">BZ25/AX25</f>
        <v>1.62100456621005</v>
      </c>
      <c r="EQ25" s="137" t="n">
        <f aca="false">CA25/AY25</f>
        <v>1.51685393258427</v>
      </c>
      <c r="ER25" s="137" t="e">
        <f aca="false">CB25/AZ25</f>
        <v>#DIV/0!</v>
      </c>
      <c r="ES25" s="139" t="n">
        <f aca="false">CC25/BA25</f>
        <v>1.51685393258427</v>
      </c>
      <c r="ET25" s="137" t="n">
        <f aca="false">SUM(BL25+BO25+BR25+BU25+BX25+CA25)/SUM(AJ25+AM25+AP25+AS25+AV25+AY25)</f>
        <v>1.18170049049104</v>
      </c>
      <c r="EU25" s="137" t="n">
        <f aca="false">SUM(BM25+BP25+BS25+BV25+BY25+CB25)/SUM(AK25+AN25+AQ25+AT25+AW25+AZ25)</f>
        <v>1.04993842438635</v>
      </c>
      <c r="EV25" s="137" t="n">
        <f aca="false">SUM(BN25+BQ25+BT25+BW25+BZ25+CC25)/SUM(AL25+AO25+AR25+AU25+AX25+BA25)</f>
        <v>1.58686310620012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79550801343879</v>
      </c>
      <c r="FD25" s="157" t="n">
        <f aca="false">AC25/$FA25</f>
        <v>0.00606261252572017</v>
      </c>
      <c r="FE25" s="158" t="n">
        <f aca="false">AD25/$FA25</f>
        <v>0.000464516219778807</v>
      </c>
      <c r="FF25" s="158" t="n">
        <f aca="false">AE25/$FA25</f>
        <v>0.000494413901748971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2.91280864197531E-005</v>
      </c>
      <c r="FL25" s="158" t="n">
        <f aca="false">AK25/$FA25</f>
        <v>3.34884580761317E-005</v>
      </c>
      <c r="FM25" s="158" t="n">
        <f aca="false">AL25/$FA25</f>
        <v>0</v>
      </c>
      <c r="FN25" s="158" t="n">
        <f aca="false">AM25/$FA25</f>
        <v>2.47576678240741E-005</v>
      </c>
      <c r="FO25" s="158" t="n">
        <f aca="false">AN25/$FA25</f>
        <v>0.000135404610339506</v>
      </c>
      <c r="FP25" s="158" t="n">
        <f aca="false">AO25/$FA25</f>
        <v>0</v>
      </c>
      <c r="FQ25" s="158" t="n">
        <f aca="false">AP25/$FA25</f>
        <v>3.51723251028807E-005</v>
      </c>
      <c r="FR25" s="158" t="n">
        <f aca="false">AQ25/$FA25</f>
        <v>0.000205060040509259</v>
      </c>
      <c r="FS25" s="158" t="n">
        <f aca="false">AR25/$FA25</f>
        <v>0</v>
      </c>
      <c r="FT25" s="158" t="n">
        <f aca="false">AS25/$FA25</f>
        <v>1.78694862397119E-005</v>
      </c>
      <c r="FU25" s="158" t="n">
        <f aca="false">AT25/$FA25</f>
        <v>0.00012696116255144</v>
      </c>
      <c r="FV25" s="158" t="n">
        <f aca="false">AU25/$FA25</f>
        <v>0</v>
      </c>
      <c r="FW25" s="158" t="n">
        <f aca="false">AV25/$FA25</f>
        <v>2.20027970679012E-006</v>
      </c>
      <c r="FX25" s="158" t="n">
        <f aca="false">AW25/$FA25</f>
        <v>0</v>
      </c>
      <c r="FY25" s="158" t="n">
        <f aca="false">AX25/$FA25</f>
        <v>2.20027970679012E-006</v>
      </c>
      <c r="FZ25" s="158" t="n">
        <f aca="false">AY25/$FA25</f>
        <v>1.07301311728395E-006</v>
      </c>
      <c r="GA25" s="158" t="n">
        <f aca="false">AZ25/$FA25</f>
        <v>0</v>
      </c>
      <c r="GB25" s="158" t="n">
        <f aca="false">BA25/$FA25</f>
        <v>1.07301311728395E-006</v>
      </c>
      <c r="GC25" s="158" t="n">
        <f aca="false">SUM(FK25,FN25,FQ25,FT25,FW25,FZ25)</f>
        <v>0.000110200858410494</v>
      </c>
      <c r="GD25" s="158" t="n">
        <f aca="false">SUM(FL25,FO25,FR25,FU25,FX25,GA25)</f>
        <v>0.000500914271476338</v>
      </c>
      <c r="GE25" s="158" t="n">
        <f aca="false">SUM(FM25,FP25,FS25,FV25,FY25,GB25)</f>
        <v>3.27329282407407E-006</v>
      </c>
      <c r="GF25" s="116"/>
      <c r="GG25" s="157" t="n">
        <f aca="false">BD25/$FA25</f>
        <v>0.0274294363265175</v>
      </c>
      <c r="GH25" s="157" t="n">
        <f aca="false">BE25/$FA25</f>
        <v>0.00691928088027263</v>
      </c>
      <c r="GI25" s="157" t="n">
        <f aca="false">BF25/$FA25</f>
        <v>0.000501784336419753</v>
      </c>
      <c r="GJ25" s="157" t="n">
        <f aca="false">BG25/$FA25</f>
        <v>0.000525551376028807</v>
      </c>
      <c r="GK25" s="157" t="n">
        <f aca="false">BH25/$FA25</f>
        <v>0</v>
      </c>
      <c r="GL25" s="157" t="n">
        <f aca="false">BI25/$FA25</f>
        <v>0.00101800813400206</v>
      </c>
      <c r="GM25" s="157" t="n">
        <f aca="false">BJ25/$FA25</f>
        <v>0.000867474842463992</v>
      </c>
      <c r="GN25" s="157" t="n">
        <f aca="false">BK25/$FA25</f>
        <v>0.000244218991126543</v>
      </c>
      <c r="GO25" s="157" t="n">
        <f aca="false">BL25/$FA25</f>
        <v>3.78006044238683E-005</v>
      </c>
      <c r="GP25" s="157" t="n">
        <f aca="false">BM25/$FA25</f>
        <v>4.42447112911523E-005</v>
      </c>
      <c r="GQ25" s="157" t="n">
        <f aca="false">BN25/$FA25</f>
        <v>0</v>
      </c>
      <c r="GR25" s="157" t="n">
        <f aca="false">BO25/$FA25</f>
        <v>3.05025077160494E-005</v>
      </c>
      <c r="GS25" s="157" t="n">
        <f aca="false">BP25/$FA25</f>
        <v>0.000144063062628601</v>
      </c>
      <c r="GT25" s="157" t="n">
        <f aca="false">BQ25/$FA25</f>
        <v>0</v>
      </c>
      <c r="GU25" s="157" t="n">
        <f aca="false">BR25/$FA25</f>
        <v>3.67396476337449E-005</v>
      </c>
      <c r="GV25" s="157" t="n">
        <f aca="false">BS25/$FA25</f>
        <v>0.000205060040509259</v>
      </c>
      <c r="GW25" s="157" t="n">
        <f aca="false">BT25/$FA25</f>
        <v>0</v>
      </c>
      <c r="GX25" s="157" t="n">
        <f aca="false">BU25/$FA25</f>
        <v>1.99873810442387E-005</v>
      </c>
      <c r="GY25" s="157" t="n">
        <f aca="false">BV25/$FA25</f>
        <v>0.00013256132651749</v>
      </c>
      <c r="GZ25" s="157" t="n">
        <f aca="false">BW25/$FA25</f>
        <v>0</v>
      </c>
      <c r="HA25" s="157" t="n">
        <f aca="false">BX25/$FA25</f>
        <v>3.56666345164609E-006</v>
      </c>
      <c r="HB25" s="157" t="n">
        <f aca="false">BY25/$FA25</f>
        <v>0</v>
      </c>
      <c r="HC25" s="157" t="n">
        <f aca="false">BZ25/$FA25</f>
        <v>3.56666345164609E-006</v>
      </c>
      <c r="HD25" s="157" t="n">
        <f aca="false">CA25/$FA25</f>
        <v>1.62760416666667E-006</v>
      </c>
      <c r="HE25" s="157" t="n">
        <f aca="false">CB25/$FA25</f>
        <v>0</v>
      </c>
      <c r="HF25" s="157" t="n">
        <f aca="false">CC25/$FA25</f>
        <v>1.62760416666667E-006</v>
      </c>
      <c r="HG25" s="158" t="n">
        <f aca="false">SUM(GO25,GR25,GU25,GX25,HA25,HD25)</f>
        <v>0.000130224408436214</v>
      </c>
      <c r="HH25" s="158" t="n">
        <f aca="false">SUM(GP25,GS25,GV25,GY25,HB25,HE25)</f>
        <v>0.000525929140946502</v>
      </c>
      <c r="HI25" s="158" t="n">
        <f aca="false">SUM(GQ25,GT25,GW25,GZ25,HC25,HF25)</f>
        <v>5.19426761831276E-006</v>
      </c>
    </row>
    <row r="26" customFormat="false" ht="12.75" hidden="false" customHeight="false" outlineLevel="0" collapsed="false">
      <c r="A26" s="212"/>
      <c r="B26" s="213"/>
      <c r="C26" s="213" t="n">
        <v>37</v>
      </c>
      <c r="D26" s="199" t="n">
        <v>595.816</v>
      </c>
      <c r="E26" s="200" t="n">
        <v>31.666</v>
      </c>
      <c r="F26" s="200" t="n">
        <v>37.2566</v>
      </c>
      <c r="G26" s="200" t="n">
        <v>38.7909</v>
      </c>
      <c r="H26" s="200" t="n">
        <v>11923.79</v>
      </c>
      <c r="I26" s="200" t="n">
        <v>34.59</v>
      </c>
      <c r="J26" s="174" t="n">
        <f aca="false">H26/3600</f>
        <v>3.31216388888889</v>
      </c>
      <c r="L26" s="199"/>
      <c r="M26" s="200"/>
      <c r="N26" s="200"/>
      <c r="O26" s="200"/>
      <c r="P26" s="200"/>
      <c r="Q26" s="200"/>
      <c r="R26" s="174" t="n">
        <f aca="false">P26/3600</f>
        <v>0</v>
      </c>
      <c r="S26" s="144"/>
      <c r="T26" s="49"/>
      <c r="U26" s="176"/>
      <c r="V26" s="176"/>
      <c r="W26" s="49"/>
      <c r="X26" s="176"/>
      <c r="Y26" s="177"/>
      <c r="AA26" s="103"/>
      <c r="AB26" s="164" t="n">
        <v>6517284</v>
      </c>
      <c r="AC26" s="165" t="n">
        <v>1279956</v>
      </c>
      <c r="AD26" s="165" t="n">
        <v>104535</v>
      </c>
      <c r="AE26" s="165" t="n">
        <v>110165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2480</v>
      </c>
      <c r="AK26" s="165" t="n">
        <v>3175</v>
      </c>
      <c r="AL26" s="165" t="n">
        <v>0</v>
      </c>
      <c r="AM26" s="165" t="n">
        <v>5482</v>
      </c>
      <c r="AN26" s="165" t="n">
        <v>87980</v>
      </c>
      <c r="AO26" s="165" t="n">
        <v>0</v>
      </c>
      <c r="AP26" s="165" t="n">
        <v>5400</v>
      </c>
      <c r="AQ26" s="165" t="n">
        <v>88740</v>
      </c>
      <c r="AR26" s="165" t="n">
        <v>0</v>
      </c>
      <c r="AS26" s="165" t="n">
        <v>4096</v>
      </c>
      <c r="AT26" s="165" t="n">
        <v>83691</v>
      </c>
      <c r="AU26" s="165" t="n">
        <v>0</v>
      </c>
      <c r="AV26" s="165" t="n">
        <v>200</v>
      </c>
      <c r="AW26" s="165" t="n">
        <v>0</v>
      </c>
      <c r="AX26" s="165" t="n">
        <v>200</v>
      </c>
      <c r="AY26" s="165" t="n">
        <v>100</v>
      </c>
      <c r="AZ26" s="165" t="n">
        <v>0</v>
      </c>
      <c r="BA26" s="166" t="n">
        <v>100</v>
      </c>
      <c r="BB26" s="127"/>
      <c r="BC26" s="108"/>
      <c r="BD26" s="167" t="n">
        <v>6338033</v>
      </c>
      <c r="BE26" s="168" t="n">
        <v>1441184</v>
      </c>
      <c r="BF26" s="168" t="n">
        <v>115612</v>
      </c>
      <c r="BG26" s="168" t="n">
        <v>119630</v>
      </c>
      <c r="BH26" s="168" t="n">
        <v>0</v>
      </c>
      <c r="BI26" s="168" t="n">
        <v>216864</v>
      </c>
      <c r="BJ26" s="168" t="n">
        <v>186270</v>
      </c>
      <c r="BK26" s="168" t="n">
        <v>51018</v>
      </c>
      <c r="BL26" s="168" t="n">
        <v>4461</v>
      </c>
      <c r="BM26" s="168" t="n">
        <v>5918</v>
      </c>
      <c r="BN26" s="168" t="n">
        <v>0</v>
      </c>
      <c r="BO26" s="168" t="n">
        <v>6974</v>
      </c>
      <c r="BP26" s="168" t="n">
        <v>88927</v>
      </c>
      <c r="BQ26" s="168" t="n">
        <v>0</v>
      </c>
      <c r="BR26" s="168" t="n">
        <v>5874</v>
      </c>
      <c r="BS26" s="168" t="n">
        <v>88740</v>
      </c>
      <c r="BT26" s="168" t="n">
        <v>0</v>
      </c>
      <c r="BU26" s="168" t="n">
        <v>4716</v>
      </c>
      <c r="BV26" s="168" t="n">
        <v>84231</v>
      </c>
      <c r="BW26" s="168" t="n">
        <v>0</v>
      </c>
      <c r="BX26" s="168" t="n">
        <v>515</v>
      </c>
      <c r="BY26" s="168" t="n">
        <v>0</v>
      </c>
      <c r="BZ26" s="168" t="n">
        <v>515</v>
      </c>
      <c r="CA26" s="168" t="n">
        <v>197</v>
      </c>
      <c r="CB26" s="168" t="n">
        <v>0</v>
      </c>
      <c r="CC26" s="169" t="n">
        <v>197</v>
      </c>
      <c r="CF26" s="170" t="n">
        <f aca="false">AE26/$AB26</f>
        <v>0.0169035137950103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487166126257502</v>
      </c>
      <c r="CK26" s="137" t="n">
        <f aca="false">AL26/$AC26</f>
        <v>0</v>
      </c>
      <c r="CL26" s="137" t="n">
        <f aca="false">AN26/$AB26</f>
        <v>0.0134994884372079</v>
      </c>
      <c r="CM26" s="137" t="n">
        <f aca="false">AO26/$AC26</f>
        <v>0</v>
      </c>
      <c r="CN26" s="137" t="n">
        <f aca="false">AQ26/$AB26</f>
        <v>0.0136161014312097</v>
      </c>
      <c r="CO26" s="137" t="n">
        <f aca="false">AR26/$AC26</f>
        <v>0</v>
      </c>
      <c r="CP26" s="137" t="n">
        <f aca="false">AT26/$AB26</f>
        <v>0.012841392211847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156255371278388</v>
      </c>
      <c r="CT26" s="137" t="n">
        <f aca="false">AZ26/$AB26</f>
        <v>0</v>
      </c>
      <c r="CU26" s="139" t="n">
        <f aca="false">BA26/$AC26</f>
        <v>7.81276856391939E-005</v>
      </c>
      <c r="CV26" s="137" t="n">
        <f aca="false">CJ26+CL26+CN26+CP26+CR26+CT26</f>
        <v>0.0404441482065228</v>
      </c>
      <c r="CW26" s="171" t="n">
        <f aca="false">CK26+CM26+CO26+CQ26+CS26+CU26</f>
        <v>0.000234383056917582</v>
      </c>
      <c r="CX26" s="116"/>
      <c r="CY26" s="116"/>
      <c r="CZ26" s="170" t="n">
        <f aca="false">BG26/$BD26</f>
        <v>0.018874941168656</v>
      </c>
      <c r="DA26" s="137" t="n">
        <f aca="false">BH26/$BE26</f>
        <v>0</v>
      </c>
      <c r="DB26" s="137" t="n">
        <f aca="false">BJ26/$BD26</f>
        <v>0.0293892442655316</v>
      </c>
      <c r="DC26" s="137" t="n">
        <f aca="false">BK26/$BE26</f>
        <v>0.0354000599507072</v>
      </c>
      <c r="DD26" s="137" t="n">
        <f aca="false">BM26/$BD26</f>
        <v>0.000933728177180523</v>
      </c>
      <c r="DE26" s="137" t="n">
        <f aca="false">BN26/$BE26</f>
        <v>0</v>
      </c>
      <c r="DF26" s="137" t="n">
        <f aca="false">BP26/$BD26</f>
        <v>0.0140306937499379</v>
      </c>
      <c r="DG26" s="137" t="n">
        <f aca="false">BQ26/$BE26</f>
        <v>0</v>
      </c>
      <c r="DH26" s="137" t="n">
        <f aca="false">BS26/$BD26</f>
        <v>0.0140011893279824</v>
      </c>
      <c r="DI26" s="137" t="n">
        <f aca="false">BT26/$BE26</f>
        <v>0</v>
      </c>
      <c r="DJ26" s="137" t="n">
        <f aca="false">BV26/$BD26</f>
        <v>0.0132897698702421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357345071829829</v>
      </c>
      <c r="DN26" s="137" t="n">
        <f aca="false">CB26/$BD26</f>
        <v>0</v>
      </c>
      <c r="DO26" s="137" t="n">
        <f aca="false">CC26/$BE26</f>
        <v>0.000136693163398983</v>
      </c>
      <c r="DP26" s="137" t="n">
        <f aca="false">DD26+DF26+DH26+DJ26+DL26+DN26</f>
        <v>0.0422553811253428</v>
      </c>
      <c r="DQ26" s="171" t="n">
        <f aca="false">DE26+DG26+DI26+DK26+DM26+DO26</f>
        <v>0.000494038235228812</v>
      </c>
      <c r="DR26" s="116"/>
      <c r="DS26" s="116"/>
      <c r="DT26" s="137" t="n">
        <f aca="false">BD26/AB26</f>
        <v>0.972496058173927</v>
      </c>
      <c r="DU26" s="137" t="n">
        <f aca="false">BE26/AC26</f>
        <v>1.12596370500236</v>
      </c>
      <c r="DV26" s="137" t="n">
        <f aca="false">BF26/AD26</f>
        <v>1.10596450949443</v>
      </c>
      <c r="DW26" s="137" t="n">
        <f aca="false">BG26/AE26</f>
        <v>1.08591657967594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79879032258065</v>
      </c>
      <c r="EC26" s="137" t="n">
        <f aca="false">BM26/AK26</f>
        <v>1.86393700787402</v>
      </c>
      <c r="ED26" s="137" t="e">
        <f aca="false">BN26/AL26</f>
        <v>#DIV/0!</v>
      </c>
      <c r="EE26" s="137" t="n">
        <f aca="false">BO26/AM26</f>
        <v>1.27216344399854</v>
      </c>
      <c r="EF26" s="137" t="n">
        <f aca="false">BP26/AN26</f>
        <v>1.01076380995681</v>
      </c>
      <c r="EG26" s="137" t="e">
        <f aca="false">BQ26/AO26</f>
        <v>#DIV/0!</v>
      </c>
      <c r="EH26" s="137" t="n">
        <f aca="false">BR26/AP26</f>
        <v>1.08777777777778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1513671875</v>
      </c>
      <c r="EL26" s="137" t="n">
        <f aca="false">BV26/AT26</f>
        <v>1.00645230669965</v>
      </c>
      <c r="EM26" s="137" t="e">
        <f aca="false">BW26/AU26</f>
        <v>#DIV/0!</v>
      </c>
      <c r="EN26" s="137" t="n">
        <f aca="false">BX26/AV26</f>
        <v>2.575</v>
      </c>
      <c r="EO26" s="137" t="e">
        <f aca="false">BY26/AW26</f>
        <v>#DIV/0!</v>
      </c>
      <c r="EP26" s="137" t="n">
        <f aca="false">BZ26/AX26</f>
        <v>2.575</v>
      </c>
      <c r="EQ26" s="137" t="n">
        <f aca="false">CA26/AY26</f>
        <v>1.97</v>
      </c>
      <c r="ER26" s="137" t="e">
        <f aca="false">CB26/AZ26</f>
        <v>#DIV/0!</v>
      </c>
      <c r="ES26" s="139" t="n">
        <f aca="false">CC26/BA26</f>
        <v>1.97</v>
      </c>
      <c r="ET26" s="137" t="n">
        <f aca="false">SUM(BL26+BO26+BR26+BU26+BX26+CA26)/SUM(AJ26+AM26+AP26+AS26+AV26+AY26)</f>
        <v>1.28038067349927</v>
      </c>
      <c r="EU26" s="137" t="n">
        <f aca="false">SUM(BM26+BP26+BS26+BV26+BY26+CB26)/SUM(AK26+AN26+AQ26+AT26+AW26+AZ26)</f>
        <v>1.0160478932872</v>
      </c>
      <c r="EV26" s="137" t="n">
        <f aca="false">SUM(BN26+BQ26+BT26+BW26+BZ26+CC26)/SUM(AL26+AO26+AR26+AU26+AX26+BA26)</f>
        <v>2.37333333333333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30957513503086</v>
      </c>
      <c r="FD26" s="157" t="n">
        <f aca="false">AC26/$FA26</f>
        <v>0.00257192804783951</v>
      </c>
      <c r="FE26" s="158" t="n">
        <f aca="false">AD26/$FA26</f>
        <v>0.000210051359953704</v>
      </c>
      <c r="FF26" s="158" t="n">
        <f aca="false">AE26/$FA26</f>
        <v>0.000221364213605967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4.98328189300412E-006</v>
      </c>
      <c r="FL26" s="158" t="n">
        <f aca="false">AK26/$FA26</f>
        <v>6.37980645576132E-006</v>
      </c>
      <c r="FM26" s="158" t="n">
        <f aca="false">AL26/$FA26</f>
        <v>0</v>
      </c>
      <c r="FN26" s="158" t="n">
        <f aca="false">AM26/$FA26</f>
        <v>1.10154642489712E-005</v>
      </c>
      <c r="FO26" s="158" t="n">
        <f aca="false">AN26/$FA26</f>
        <v>0.000176785943930041</v>
      </c>
      <c r="FP26" s="158" t="n">
        <f aca="false">AO26/$FA26</f>
        <v>0</v>
      </c>
      <c r="FQ26" s="158" t="n">
        <f aca="false">AP26/$FA26</f>
        <v>1.08506944444444E-005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8.23045267489712E-006</v>
      </c>
      <c r="FU26" s="158" t="n">
        <f aca="false">AT26/$FA26</f>
        <v>0.000168167679398148</v>
      </c>
      <c r="FV26" s="158" t="n">
        <f aca="false">AU26/$FA26</f>
        <v>0</v>
      </c>
      <c r="FW26" s="158" t="n">
        <f aca="false">AV26/$FA26</f>
        <v>4.01877572016461E-007</v>
      </c>
      <c r="FX26" s="158" t="n">
        <f aca="false">AW26/$FA26</f>
        <v>0</v>
      </c>
      <c r="FY26" s="158" t="n">
        <f aca="false">AX26/$FA26</f>
        <v>4.01877572016461E-007</v>
      </c>
      <c r="FZ26" s="158" t="n">
        <f aca="false">AY26/$FA26</f>
        <v>2.0093878600823E-007</v>
      </c>
      <c r="GA26" s="158" t="n">
        <f aca="false">AZ26/$FA26</f>
        <v>0</v>
      </c>
      <c r="GB26" s="158" t="n">
        <f aca="false">BA26/$FA26</f>
        <v>2.0093878600823E-007</v>
      </c>
      <c r="GC26" s="158" t="n">
        <f aca="false">SUM(FK26,FN26,FQ26,FT26,FW26,FZ26)</f>
        <v>3.56827096193416E-005</v>
      </c>
      <c r="GD26" s="158" t="n">
        <f aca="false">SUM(FL26,FO26,FR26,FU26,FX26,GA26)</f>
        <v>0.000529646508487654</v>
      </c>
      <c r="GE26" s="158" t="n">
        <f aca="false">SUM(FM26,FP26,FS26,FV26,FY26,GB26)</f>
        <v>6.02816358024691E-007</v>
      </c>
      <c r="GF26" s="116"/>
      <c r="GG26" s="157" t="n">
        <f aca="false">BD26/$FA26</f>
        <v>0.012735566567001</v>
      </c>
      <c r="GH26" s="157" t="n">
        <f aca="false">BE26/$FA26</f>
        <v>0.00289589763374486</v>
      </c>
      <c r="GI26" s="157" t="n">
        <f aca="false">BF26/$FA26</f>
        <v>0.000232309349279835</v>
      </c>
      <c r="GJ26" s="157" t="n">
        <f aca="false">BG26/$FA26</f>
        <v>0.000240383069701646</v>
      </c>
      <c r="GK26" s="157" t="n">
        <f aca="false">BH26/$FA26</f>
        <v>0</v>
      </c>
      <c r="GL26" s="157" t="n">
        <f aca="false">BI26/$FA26</f>
        <v>0.000435763888888889</v>
      </c>
      <c r="GM26" s="157" t="n">
        <f aca="false">BJ26/$FA26</f>
        <v>0.000374288676697531</v>
      </c>
      <c r="GN26" s="157" t="n">
        <f aca="false">BK26/$FA26</f>
        <v>0.000102514949845679</v>
      </c>
      <c r="GO26" s="157" t="n">
        <f aca="false">BL26/$FA26</f>
        <v>8.96387924382716E-006</v>
      </c>
      <c r="GP26" s="157" t="n">
        <f aca="false">BM26/$FA26</f>
        <v>1.18915573559671E-005</v>
      </c>
      <c r="GQ26" s="157" t="n">
        <f aca="false">BN26/$FA26</f>
        <v>0</v>
      </c>
      <c r="GR26" s="157" t="n">
        <f aca="false">BO26/$FA26</f>
        <v>1.4013470936214E-005</v>
      </c>
      <c r="GS26" s="157" t="n">
        <f aca="false">BP26/$FA26</f>
        <v>0.000178688834233539</v>
      </c>
      <c r="GT26" s="157" t="n">
        <f aca="false">BQ26/$FA26</f>
        <v>0</v>
      </c>
      <c r="GU26" s="157" t="n">
        <f aca="false">BR26/$FA26</f>
        <v>1.18031442901235E-005</v>
      </c>
      <c r="GV26" s="157" t="n">
        <f aca="false">BS26/$FA26</f>
        <v>0.000178313078703704</v>
      </c>
      <c r="GW26" s="157" t="n">
        <f aca="false">BT26/$FA26</f>
        <v>0</v>
      </c>
      <c r="GX26" s="157" t="n">
        <f aca="false">BU26/$FA26</f>
        <v>9.47627314814815E-006</v>
      </c>
      <c r="GY26" s="157" t="n">
        <f aca="false">BV26/$FA26</f>
        <v>0.000169252748842593</v>
      </c>
      <c r="GZ26" s="157" t="n">
        <f aca="false">BW26/$FA26</f>
        <v>0</v>
      </c>
      <c r="HA26" s="157" t="n">
        <f aca="false">BX26/$FA26</f>
        <v>1.03483474794239E-006</v>
      </c>
      <c r="HB26" s="157" t="n">
        <f aca="false">BY26/$FA26</f>
        <v>0</v>
      </c>
      <c r="HC26" s="157" t="n">
        <f aca="false">BZ26/$FA26</f>
        <v>1.03483474794239E-006</v>
      </c>
      <c r="HD26" s="157" t="n">
        <f aca="false">CA26/$FA26</f>
        <v>3.95849408436214E-007</v>
      </c>
      <c r="HE26" s="157" t="n">
        <f aca="false">CB26/$FA26</f>
        <v>0</v>
      </c>
      <c r="HF26" s="157" t="n">
        <f aca="false">CC26/$FA26</f>
        <v>3.95849408436214E-007</v>
      </c>
      <c r="HG26" s="158" t="n">
        <f aca="false">SUM(GO26,GR26,GU26,GX26,HA26,HD26)</f>
        <v>4.56874517746914E-005</v>
      </c>
      <c r="HH26" s="158" t="n">
        <f aca="false">SUM(GP26,GS26,GV26,GY26,HB26,HE26)</f>
        <v>0.000538146219135803</v>
      </c>
      <c r="HI26" s="158" t="n">
        <f aca="false">SUM(GQ26,GT26,GW26,GZ26,HC26,HF26)</f>
        <v>1.4306841563786E-006</v>
      </c>
    </row>
    <row r="27" customFormat="false" ht="12" hidden="false" customHeight="false" outlineLevel="0" collapsed="false">
      <c r="A27" s="212"/>
      <c r="B27" s="214" t="s">
        <v>90</v>
      </c>
      <c r="C27" s="214" t="n">
        <v>22</v>
      </c>
      <c r="D27" s="192" t="n">
        <v>22163.276</v>
      </c>
      <c r="E27" s="193" t="n">
        <v>38.7145</v>
      </c>
      <c r="F27" s="193" t="n">
        <v>40.1943</v>
      </c>
      <c r="G27" s="193" t="n">
        <v>43.4542</v>
      </c>
      <c r="H27" s="193" t="n">
        <v>44116.47</v>
      </c>
      <c r="I27" s="193" t="n">
        <v>114.95</v>
      </c>
      <c r="J27" s="142" t="n">
        <f aca="false">H27/3600</f>
        <v>12.254575</v>
      </c>
      <c r="L27" s="192"/>
      <c r="M27" s="193"/>
      <c r="N27" s="193"/>
      <c r="O27" s="193"/>
      <c r="P27" s="193"/>
      <c r="Q27" s="193"/>
      <c r="R27" s="142" t="n">
        <f aca="false">P27/3600</f>
        <v>0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228002062</v>
      </c>
      <c r="AC27" s="165" t="n">
        <v>53223945</v>
      </c>
      <c r="AD27" s="165" t="n">
        <v>1335151</v>
      </c>
      <c r="AE27" s="165" t="n">
        <v>1564897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792507</v>
      </c>
      <c r="AK27" s="165" t="n">
        <v>823527</v>
      </c>
      <c r="AL27" s="165" t="n">
        <v>0</v>
      </c>
      <c r="AM27" s="165" t="n">
        <v>446974</v>
      </c>
      <c r="AN27" s="165" t="n">
        <v>695230</v>
      </c>
      <c r="AO27" s="165" t="n">
        <v>0</v>
      </c>
      <c r="AP27" s="165" t="n">
        <v>392104</v>
      </c>
      <c r="AQ27" s="165" t="n">
        <v>739500</v>
      </c>
      <c r="AR27" s="165" t="n">
        <v>0</v>
      </c>
      <c r="AS27" s="165" t="n">
        <v>282588</v>
      </c>
      <c r="AT27" s="165" t="n">
        <v>542900</v>
      </c>
      <c r="AU27" s="165" t="n">
        <v>0</v>
      </c>
      <c r="AV27" s="165" t="n">
        <v>12285</v>
      </c>
      <c r="AW27" s="165" t="n">
        <v>0</v>
      </c>
      <c r="AX27" s="165" t="n">
        <v>12285</v>
      </c>
      <c r="AY27" s="165" t="n">
        <v>6168</v>
      </c>
      <c r="AZ27" s="165" t="n">
        <v>0</v>
      </c>
      <c r="BA27" s="166" t="n">
        <v>6168</v>
      </c>
      <c r="BB27" s="127"/>
      <c r="BC27" s="108"/>
      <c r="BD27" s="167" t="n">
        <v>195202419</v>
      </c>
      <c r="BE27" s="168" t="n">
        <v>74056904</v>
      </c>
      <c r="BF27" s="168" t="n">
        <v>1286989</v>
      </c>
      <c r="BG27" s="168" t="n">
        <v>1498627</v>
      </c>
      <c r="BH27" s="168" t="n">
        <v>0</v>
      </c>
      <c r="BI27" s="168" t="n">
        <v>4873623</v>
      </c>
      <c r="BJ27" s="168" t="n">
        <v>4107491</v>
      </c>
      <c r="BK27" s="168" t="n">
        <v>1155541</v>
      </c>
      <c r="BL27" s="168" t="n">
        <v>787552</v>
      </c>
      <c r="BM27" s="168" t="n">
        <v>819612</v>
      </c>
      <c r="BN27" s="168" t="n">
        <v>0</v>
      </c>
      <c r="BO27" s="168" t="n">
        <v>525192</v>
      </c>
      <c r="BP27" s="168" t="n">
        <v>783936</v>
      </c>
      <c r="BQ27" s="168" t="n">
        <v>0</v>
      </c>
      <c r="BR27" s="168" t="n">
        <v>306481</v>
      </c>
      <c r="BS27" s="168" t="n">
        <v>735063</v>
      </c>
      <c r="BT27" s="168" t="n">
        <v>0</v>
      </c>
      <c r="BU27" s="168" t="n">
        <v>245354</v>
      </c>
      <c r="BV27" s="168" t="n">
        <v>596709</v>
      </c>
      <c r="BW27" s="168" t="n">
        <v>0</v>
      </c>
      <c r="BX27" s="168" t="n">
        <v>28695</v>
      </c>
      <c r="BY27" s="168" t="n">
        <v>0</v>
      </c>
      <c r="BZ27" s="168" t="n">
        <v>28695</v>
      </c>
      <c r="CA27" s="168" t="n">
        <v>14064</v>
      </c>
      <c r="CB27" s="168" t="n">
        <v>0</v>
      </c>
      <c r="CC27" s="169" t="n">
        <v>14064</v>
      </c>
      <c r="CF27" s="170" t="n">
        <f aca="false">AE27/$AB27</f>
        <v>0.00686352126061035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61192786054716</v>
      </c>
      <c r="CK27" s="137" t="n">
        <f aca="false">AL27/$AC27</f>
        <v>0</v>
      </c>
      <c r="CL27" s="137" t="n">
        <f aca="false">AN27/$AB27</f>
        <v>0.00304922680918561</v>
      </c>
      <c r="CM27" s="137" t="n">
        <f aca="false">AO27/$AC27</f>
        <v>0</v>
      </c>
      <c r="CN27" s="137" t="n">
        <f aca="false">AQ27/$AB27</f>
        <v>0.00324339171985208</v>
      </c>
      <c r="CO27" s="137" t="n">
        <f aca="false">AR27/$AC27</f>
        <v>0</v>
      </c>
      <c r="CP27" s="137" t="n">
        <f aca="false">AT27/$AB27</f>
        <v>0.00238111881637281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23081716321479</v>
      </c>
      <c r="CT27" s="137" t="n">
        <f aca="false">AZ27/$AB27</f>
        <v>0</v>
      </c>
      <c r="CU27" s="139" t="n">
        <f aca="false">BA27/$AC27</f>
        <v>0.000115887689272188</v>
      </c>
      <c r="CV27" s="137" t="n">
        <f aca="false">CJ27+CL27+CN27+CP27+CR27+CT27</f>
        <v>0.0122856652059577</v>
      </c>
      <c r="CW27" s="171" t="n">
        <f aca="false">CK27+CM27+CO27+CQ27+CS27+CU27</f>
        <v>0.000346704852486977</v>
      </c>
      <c r="CX27" s="116"/>
      <c r="CY27" s="116"/>
      <c r="CZ27" s="170" t="n">
        <f aca="false">BG27/$BD27</f>
        <v>0.00767729727775556</v>
      </c>
      <c r="DA27" s="137" t="n">
        <f aca="false">BH27/$BE27</f>
        <v>0</v>
      </c>
      <c r="DB27" s="137" t="n">
        <f aca="false">BJ27/$BD27</f>
        <v>0.0210422136213384</v>
      </c>
      <c r="DC27" s="137" t="n">
        <f aca="false">BK27/$BE27</f>
        <v>0.0156034203104143</v>
      </c>
      <c r="DD27" s="137" t="n">
        <f aca="false">BM27/$BD27</f>
        <v>0.00419877993417694</v>
      </c>
      <c r="DE27" s="137" t="n">
        <f aca="false">BN27/$BE27</f>
        <v>0</v>
      </c>
      <c r="DF27" s="137" t="n">
        <f aca="false">BP27/$BD27</f>
        <v>0.0040160158056238</v>
      </c>
      <c r="DG27" s="137" t="n">
        <f aca="false">BQ27/$BE27</f>
        <v>0</v>
      </c>
      <c r="DH27" s="137" t="n">
        <f aca="false">BS27/$BD27</f>
        <v>0.00376564493291448</v>
      </c>
      <c r="DI27" s="137" t="n">
        <f aca="false">BT27/$BE27</f>
        <v>0</v>
      </c>
      <c r="DJ27" s="137" t="n">
        <f aca="false">BV27/$BD27</f>
        <v>0.00305687297860791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387472314532619</v>
      </c>
      <c r="DN27" s="137" t="n">
        <f aca="false">CB27/$BD27</f>
        <v>0</v>
      </c>
      <c r="DO27" s="137" t="n">
        <f aca="false">CC27/$BE27</f>
        <v>0.000189908019919385</v>
      </c>
      <c r="DP27" s="137" t="n">
        <f aca="false">DD27+DF27+DH27+DJ27+DL27+DN27</f>
        <v>0.0150373136513231</v>
      </c>
      <c r="DQ27" s="171" t="n">
        <f aca="false">DE27+DG27+DI27+DK27+DM27+DO27</f>
        <v>0.000577380334452005</v>
      </c>
      <c r="DR27" s="116"/>
      <c r="DS27" s="116"/>
      <c r="DT27" s="137" t="n">
        <f aca="false">BD27/AB27</f>
        <v>0.856143217687216</v>
      </c>
      <c r="DU27" s="137" t="n">
        <f aca="false">BE27/AC27</f>
        <v>1.39142079753765</v>
      </c>
      <c r="DV27" s="137" t="n">
        <f aca="false">BF27/AD27</f>
        <v>0.963927675596243</v>
      </c>
      <c r="DW27" s="137" t="n">
        <f aca="false">BG27/AE27</f>
        <v>0.95765216496676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3747689294858</v>
      </c>
      <c r="EC27" s="137" t="n">
        <f aca="false">BM27/AK27</f>
        <v>0.995246057506311</v>
      </c>
      <c r="ED27" s="137" t="e">
        <f aca="false">BN27/AL27</f>
        <v>#DIV/0!</v>
      </c>
      <c r="EE27" s="137" t="n">
        <f aca="false">BO27/AM27</f>
        <v>1.17499451869684</v>
      </c>
      <c r="EF27" s="137" t="n">
        <f aca="false">BP27/AN27</f>
        <v>1.12759230758166</v>
      </c>
      <c r="EG27" s="137" t="e">
        <f aca="false">BQ27/AO27</f>
        <v>#DIV/0!</v>
      </c>
      <c r="EH27" s="137" t="n">
        <f aca="false">BR27/AP27</f>
        <v>0.781631913982005</v>
      </c>
      <c r="EI27" s="137" t="n">
        <f aca="false">BS27/AQ27</f>
        <v>0.994</v>
      </c>
      <c r="EJ27" s="137" t="e">
        <f aca="false">BT27/AR27</f>
        <v>#DIV/0!</v>
      </c>
      <c r="EK27" s="137" t="n">
        <f aca="false">BU27/AS27</f>
        <v>0.868239274137614</v>
      </c>
      <c r="EL27" s="137" t="n">
        <f aca="false">BV27/AT27</f>
        <v>1.09911401731442</v>
      </c>
      <c r="EM27" s="137" t="e">
        <f aca="false">BW27/AU27</f>
        <v>#DIV/0!</v>
      </c>
      <c r="EN27" s="137" t="n">
        <f aca="false">BX27/AV27</f>
        <v>2.33577533577534</v>
      </c>
      <c r="EO27" s="137" t="e">
        <f aca="false">BY27/AW27</f>
        <v>#DIV/0!</v>
      </c>
      <c r="EP27" s="137" t="n">
        <f aca="false">BZ27/AX27</f>
        <v>2.33577533577534</v>
      </c>
      <c r="EQ27" s="137" t="n">
        <f aca="false">CA27/AY27</f>
        <v>2.28015564202335</v>
      </c>
      <c r="ER27" s="137" t="e">
        <f aca="false">CB27/AZ27</f>
        <v>#DIV/0!</v>
      </c>
      <c r="ES27" s="139" t="n">
        <f aca="false">CC27/BA27</f>
        <v>2.28015564202335</v>
      </c>
      <c r="ET27" s="137" t="n">
        <f aca="false">SUM(BL27+BO27+BR27+BU27+BX27+CA27)/SUM(AJ27+AM27+AP27+AS27+AV27+AY27)</f>
        <v>0.986915212772673</v>
      </c>
      <c r="EU27" s="137" t="n">
        <f aca="false">SUM(BM27+BP27+BS27+BV27+BY27+CB27)/SUM(AK27+AN27+AQ27+AT27+AW27+AZ27)</f>
        <v>1.04789556601076</v>
      </c>
      <c r="EV27" s="137" t="n">
        <f aca="false">SUM(BN27+BQ27+BT27+BW27+BZ27+CC27)/SUM(AL27+AO27+AR27+AU27+AX27+BA27)</f>
        <v>2.31718419769143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219909396219136</v>
      </c>
      <c r="FD27" s="157" t="n">
        <f aca="false">AC27/$FA27</f>
        <v>0.0513348234953704</v>
      </c>
      <c r="FE27" s="158" t="n">
        <f aca="false">AD27/$FA27</f>
        <v>0.00128776138117284</v>
      </c>
      <c r="FF27" s="158" t="n">
        <f aca="false">AE27/$FA27</f>
        <v>0.00150935281635802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764377893518519</v>
      </c>
      <c r="FL27" s="158" t="n">
        <f aca="false">AK27/$FA27</f>
        <v>0.000794296875</v>
      </c>
      <c r="FM27" s="158" t="n">
        <f aca="false">AL27/$FA27</f>
        <v>0</v>
      </c>
      <c r="FN27" s="158" t="n">
        <f aca="false">AM27/$FA27</f>
        <v>0.000431109182098765</v>
      </c>
      <c r="FO27" s="158" t="n">
        <f aca="false">AN27/$FA27</f>
        <v>0.00067055362654321</v>
      </c>
      <c r="FP27" s="158" t="n">
        <f aca="false">AO27/$FA27</f>
        <v>0</v>
      </c>
      <c r="FQ27" s="158" t="n">
        <f aca="false">AP27/$FA27</f>
        <v>0.000378186728395062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7255787037037</v>
      </c>
      <c r="FU27" s="158" t="n">
        <f aca="false">AT27/$FA27</f>
        <v>0.000523630401234568</v>
      </c>
      <c r="FV27" s="158" t="n">
        <f aca="false">AU27/$FA27</f>
        <v>0</v>
      </c>
      <c r="FW27" s="158" t="n">
        <f aca="false">AV27/$FA27</f>
        <v>1.18489583333333E-005</v>
      </c>
      <c r="FX27" s="158" t="n">
        <f aca="false">AW27/$FA27</f>
        <v>0</v>
      </c>
      <c r="FY27" s="158" t="n">
        <f aca="false">AX27/$FA27</f>
        <v>1.18489583333333E-005</v>
      </c>
      <c r="FZ27" s="158" t="n">
        <f aca="false">AY27/$FA27</f>
        <v>5.94907407407407E-006</v>
      </c>
      <c r="GA27" s="158" t="n">
        <f aca="false">AZ27/$FA27</f>
        <v>0</v>
      </c>
      <c r="GB27" s="158" t="n">
        <f aca="false">BA27/$FA27</f>
        <v>5.94907407407407E-006</v>
      </c>
      <c r="GC27" s="158" t="n">
        <f aca="false">SUM(FK27,FN27,FQ27,FT27,FW27,FZ27)</f>
        <v>0.00186402970679012</v>
      </c>
      <c r="GD27" s="158" t="n">
        <f aca="false">SUM(FL27,FO27,FR27,FU27,FX27,GA27)</f>
        <v>0.00270173321759259</v>
      </c>
      <c r="GE27" s="158" t="n">
        <f aca="false">SUM(FM27,FP27,FS27,FV27,FY27,GB27)</f>
        <v>1.77980324074074E-005</v>
      </c>
      <c r="GF27" s="116"/>
      <c r="GG27" s="157" t="n">
        <f aca="false">BD27/$FA27</f>
        <v>0.188273938078704</v>
      </c>
      <c r="GH27" s="157" t="n">
        <f aca="false">BE27/$FA27</f>
        <v>0.0714283410493827</v>
      </c>
      <c r="GI27" s="157" t="n">
        <f aca="false">BF27/$FA27</f>
        <v>0.00124130883487654</v>
      </c>
      <c r="GJ27" s="157" t="n">
        <f aca="false">BG27/$FA27</f>
        <v>0.00144543499228395</v>
      </c>
      <c r="GK27" s="157" t="n">
        <f aca="false">BH27/$FA27</f>
        <v>0</v>
      </c>
      <c r="GL27" s="157" t="n">
        <f aca="false">BI27/$FA27</f>
        <v>0.00470063946759259</v>
      </c>
      <c r="GM27" s="157" t="n">
        <f aca="false">BJ27/$FA27</f>
        <v>0.00396170042438272</v>
      </c>
      <c r="GN27" s="157" t="n">
        <f aca="false">BK27/$FA27</f>
        <v>0.00111452642746914</v>
      </c>
      <c r="GO27" s="157" t="n">
        <f aca="false">BL27/$FA27</f>
        <v>0.000759598765432099</v>
      </c>
      <c r="GP27" s="157" t="n">
        <f aca="false">BM27/$FA27</f>
        <v>0.000790520833333333</v>
      </c>
      <c r="GQ27" s="157" t="n">
        <f aca="false">BN27/$FA27</f>
        <v>0</v>
      </c>
      <c r="GR27" s="157" t="n">
        <f aca="false">BO27/$FA27</f>
        <v>0.000506550925925926</v>
      </c>
      <c r="GS27" s="157" t="n">
        <f aca="false">BP27/$FA27</f>
        <v>0.000756111111111111</v>
      </c>
      <c r="GT27" s="157" t="n">
        <f aca="false">BQ27/$FA27</f>
        <v>0</v>
      </c>
      <c r="GU27" s="157" t="n">
        <f aca="false">BR27/$FA27</f>
        <v>0.000295602816358025</v>
      </c>
      <c r="GV27" s="157" t="n">
        <f aca="false">BS27/$FA27</f>
        <v>0.000708972800925926</v>
      </c>
      <c r="GW27" s="157" t="n">
        <f aca="false">BT27/$FA27</f>
        <v>0</v>
      </c>
      <c r="GX27" s="157" t="n">
        <f aca="false">BU27/$FA27</f>
        <v>0.000236645447530864</v>
      </c>
      <c r="GY27" s="157" t="n">
        <f aca="false">BV27/$FA27</f>
        <v>0.000575529513888889</v>
      </c>
      <c r="GZ27" s="157" t="n">
        <f aca="false">BW27/$FA27</f>
        <v>0</v>
      </c>
      <c r="HA27" s="157" t="n">
        <f aca="false">BX27/$FA27</f>
        <v>2.76765046296296E-005</v>
      </c>
      <c r="HB27" s="157" t="n">
        <f aca="false">BY27/$FA27</f>
        <v>0</v>
      </c>
      <c r="HC27" s="157" t="n">
        <f aca="false">BZ27/$FA27</f>
        <v>2.76765046296296E-005</v>
      </c>
      <c r="HD27" s="157" t="n">
        <f aca="false">CA27/$FA27</f>
        <v>1.35648148148148E-005</v>
      </c>
      <c r="HE27" s="157" t="n">
        <f aca="false">CB27/$FA27</f>
        <v>0</v>
      </c>
      <c r="HF27" s="157" t="n">
        <f aca="false">CC27/$FA27</f>
        <v>1.35648148148148E-005</v>
      </c>
      <c r="HG27" s="158" t="n">
        <f aca="false">SUM(GO27,GR27,GU27,GX27,HA27,HD27)</f>
        <v>0.00183963927469136</v>
      </c>
      <c r="HH27" s="158" t="n">
        <f aca="false">SUM(GP27,GS27,GV27,GY27,HB27,HE27)</f>
        <v>0.00283113425925926</v>
      </c>
      <c r="HI27" s="158" t="n">
        <f aca="false">SUM(GQ27,GT27,GW27,GZ27,HC27,HF27)</f>
        <v>4.12413194444444E-005</v>
      </c>
    </row>
    <row r="28" customFormat="false" ht="12" hidden="false" customHeight="false" outlineLevel="0" collapsed="false">
      <c r="A28" s="212"/>
      <c r="B28" s="212"/>
      <c r="C28" s="212" t="n">
        <v>27</v>
      </c>
      <c r="D28" s="197" t="n">
        <v>6006.5608</v>
      </c>
      <c r="E28" s="198" t="n">
        <v>36.7466</v>
      </c>
      <c r="F28" s="198" t="n">
        <v>38.9864</v>
      </c>
      <c r="G28" s="198" t="n">
        <v>41.5245</v>
      </c>
      <c r="H28" s="198" t="n">
        <v>33099.12</v>
      </c>
      <c r="I28" s="198" t="n">
        <v>83.95</v>
      </c>
      <c r="J28" s="161" t="n">
        <f aca="false">H28/3600</f>
        <v>9.1942</v>
      </c>
      <c r="L28" s="197"/>
      <c r="M28" s="198"/>
      <c r="N28" s="198"/>
      <c r="O28" s="198"/>
      <c r="P28" s="198"/>
      <c r="Q28" s="198"/>
      <c r="R28" s="161" t="n">
        <f aca="false">P28/3600</f>
        <v>0</v>
      </c>
      <c r="S28" s="144"/>
      <c r="T28" s="47"/>
      <c r="U28" s="95"/>
      <c r="V28" s="95"/>
      <c r="W28" s="47"/>
      <c r="X28" s="95"/>
      <c r="Y28" s="163"/>
      <c r="AA28" s="103"/>
      <c r="AB28" s="164" t="n">
        <v>57347322</v>
      </c>
      <c r="AC28" s="165" t="n">
        <v>15397069</v>
      </c>
      <c r="AD28" s="165" t="n">
        <v>478131</v>
      </c>
      <c r="AE28" s="165" t="n">
        <v>616619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20763</v>
      </c>
      <c r="AK28" s="165" t="n">
        <v>127162</v>
      </c>
      <c r="AL28" s="165" t="n">
        <v>0</v>
      </c>
      <c r="AM28" s="165" t="n">
        <v>89474</v>
      </c>
      <c r="AN28" s="165" t="n">
        <v>218090</v>
      </c>
      <c r="AO28" s="165" t="n">
        <v>0</v>
      </c>
      <c r="AP28" s="165" t="n">
        <v>56087</v>
      </c>
      <c r="AQ28" s="165" t="n">
        <v>202623</v>
      </c>
      <c r="AR28" s="165" t="n">
        <v>0</v>
      </c>
      <c r="AS28" s="165" t="n">
        <v>50370</v>
      </c>
      <c r="AT28" s="165" t="n">
        <v>185602</v>
      </c>
      <c r="AU28" s="165" t="n">
        <v>0</v>
      </c>
      <c r="AV28" s="165" t="n">
        <v>7725</v>
      </c>
      <c r="AW28" s="165" t="n">
        <v>0</v>
      </c>
      <c r="AX28" s="165" t="n">
        <v>7725</v>
      </c>
      <c r="AY28" s="165" t="n">
        <v>4009</v>
      </c>
      <c r="AZ28" s="165" t="n">
        <v>0</v>
      </c>
      <c r="BA28" s="166" t="n">
        <v>4009</v>
      </c>
      <c r="BB28" s="127"/>
      <c r="BC28" s="108"/>
      <c r="BD28" s="167" t="n">
        <v>54558330</v>
      </c>
      <c r="BE28" s="168" t="n">
        <v>22119729</v>
      </c>
      <c r="BF28" s="168" t="n">
        <v>561275</v>
      </c>
      <c r="BG28" s="168" t="n">
        <v>690864</v>
      </c>
      <c r="BH28" s="168" t="n">
        <v>0</v>
      </c>
      <c r="BI28" s="168" t="n">
        <v>2277704</v>
      </c>
      <c r="BJ28" s="168" t="n">
        <v>1957043</v>
      </c>
      <c r="BK28" s="168" t="n">
        <v>533970</v>
      </c>
      <c r="BL28" s="168" t="n">
        <v>125668</v>
      </c>
      <c r="BM28" s="168" t="n">
        <v>133677</v>
      </c>
      <c r="BN28" s="168" t="n">
        <v>0</v>
      </c>
      <c r="BO28" s="168" t="n">
        <v>92445</v>
      </c>
      <c r="BP28" s="168" t="n">
        <v>214992</v>
      </c>
      <c r="BQ28" s="168" t="n">
        <v>0</v>
      </c>
      <c r="BR28" s="168" t="n">
        <v>41972</v>
      </c>
      <c r="BS28" s="168" t="n">
        <v>189312</v>
      </c>
      <c r="BT28" s="168" t="n">
        <v>0</v>
      </c>
      <c r="BU28" s="168" t="n">
        <v>37453</v>
      </c>
      <c r="BV28" s="168" t="n">
        <v>175688</v>
      </c>
      <c r="BW28" s="168" t="n">
        <v>0</v>
      </c>
      <c r="BX28" s="168" t="n">
        <v>13745</v>
      </c>
      <c r="BY28" s="168" t="n">
        <v>0</v>
      </c>
      <c r="BZ28" s="168" t="n">
        <v>13745</v>
      </c>
      <c r="CA28" s="168" t="n">
        <v>6881</v>
      </c>
      <c r="CB28" s="168" t="n">
        <v>0</v>
      </c>
      <c r="CC28" s="169" t="n">
        <v>6881</v>
      </c>
      <c r="CF28" s="170" t="n">
        <f aca="false">AE28/$AB28</f>
        <v>0.0107523591075447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21740084044378</v>
      </c>
      <c r="CK28" s="137" t="n">
        <f aca="false">AL28/$AC28</f>
        <v>0</v>
      </c>
      <c r="CL28" s="137" t="n">
        <f aca="false">AN28/$AB28</f>
        <v>0.00380296746899533</v>
      </c>
      <c r="CM28" s="137" t="n">
        <f aca="false">AO28/$AC28</f>
        <v>0</v>
      </c>
      <c r="CN28" s="137" t="n">
        <f aca="false">AQ28/$AB28</f>
        <v>0.00353326001866312</v>
      </c>
      <c r="CO28" s="137" t="n">
        <f aca="false">AR28/$AC28</f>
        <v>0</v>
      </c>
      <c r="CP28" s="137" t="n">
        <f aca="false">AT28/$AB28</f>
        <v>0.00323645452877468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501718866103672</v>
      </c>
      <c r="CT28" s="137" t="n">
        <f aca="false">AZ28/$AB28</f>
        <v>0</v>
      </c>
      <c r="CU28" s="139" t="n">
        <f aca="false">BA28/$AC28</f>
        <v>0.000260374230965647</v>
      </c>
      <c r="CV28" s="137" t="n">
        <f aca="false">CJ28+CL28+CN28+CP28+CR28+CT28</f>
        <v>0.0127900828568769</v>
      </c>
      <c r="CW28" s="171" t="n">
        <f aca="false">CK28+CM28+CO28+CQ28+CS28+CU28</f>
        <v>0.000762093097069319</v>
      </c>
      <c r="CX28" s="116"/>
      <c r="CY28" s="116"/>
      <c r="CZ28" s="170" t="n">
        <f aca="false">BG28/$BD28</f>
        <v>0.012662850934037</v>
      </c>
      <c r="DA28" s="137" t="n">
        <f aca="false">BH28/$BE28</f>
        <v>0</v>
      </c>
      <c r="DB28" s="137" t="n">
        <f aca="false">BJ28/$BD28</f>
        <v>0.0358706543986959</v>
      </c>
      <c r="DC28" s="137" t="n">
        <f aca="false">BK28/$BE28</f>
        <v>0.0241399883334918</v>
      </c>
      <c r="DD28" s="137" t="n">
        <f aca="false">BM28/$BD28</f>
        <v>0.00245016663816506</v>
      </c>
      <c r="DE28" s="137" t="n">
        <f aca="false">BN28/$BE28</f>
        <v>0</v>
      </c>
      <c r="DF28" s="137" t="n">
        <f aca="false">BP28/$BD28</f>
        <v>0.0039405898237721</v>
      </c>
      <c r="DG28" s="137" t="n">
        <f aca="false">BQ28/$BE28</f>
        <v>0</v>
      </c>
      <c r="DH28" s="137" t="n">
        <f aca="false">BS28/$BD28</f>
        <v>0.0034699009298855</v>
      </c>
      <c r="DI28" s="137" t="n">
        <f aca="false">BT28/$BE28</f>
        <v>0</v>
      </c>
      <c r="DJ28" s="137" t="n">
        <f aca="false">BV28/$BD28</f>
        <v>0.00322018654163351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621390976354186</v>
      </c>
      <c r="DN28" s="137" t="n">
        <f aca="false">CB28/$BD28</f>
        <v>0</v>
      </c>
      <c r="DO28" s="137" t="n">
        <f aca="false">CC28/$BE28</f>
        <v>0.000311079760516053</v>
      </c>
      <c r="DP28" s="137" t="n">
        <f aca="false">DD28+DF28+DH28+DJ28+DL28+DN28</f>
        <v>0.0130808439334562</v>
      </c>
      <c r="DQ28" s="171" t="n">
        <f aca="false">DE28+DG28+DI28+DK28+DM28+DO28</f>
        <v>0.000932470736870239</v>
      </c>
      <c r="DR28" s="116"/>
      <c r="DS28" s="116"/>
      <c r="DT28" s="137" t="n">
        <f aca="false">BD28/AB28</f>
        <v>0.951366656667943</v>
      </c>
      <c r="DU28" s="137" t="n">
        <f aca="false">BE28/AC28</f>
        <v>1.43661946309392</v>
      </c>
      <c r="DV28" s="137" t="n">
        <f aca="false">BF28/AD28</f>
        <v>1.17389376551615</v>
      </c>
      <c r="DW28" s="137" t="n">
        <f aca="false">BG28/AE28</f>
        <v>1.12040660440239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4061674519513</v>
      </c>
      <c r="EC28" s="137" t="n">
        <f aca="false">BM28/AK28</f>
        <v>1.05123385917177</v>
      </c>
      <c r="ED28" s="137" t="e">
        <f aca="false">BN28/AL28</f>
        <v>#DIV/0!</v>
      </c>
      <c r="EE28" s="137" t="n">
        <f aca="false">BO28/AM28</f>
        <v>1.03320517692291</v>
      </c>
      <c r="EF28" s="137" t="n">
        <f aca="false">BP28/AN28</f>
        <v>0.985794855334954</v>
      </c>
      <c r="EG28" s="137" t="e">
        <f aca="false">BQ28/AO28</f>
        <v>#DIV/0!</v>
      </c>
      <c r="EH28" s="137" t="n">
        <f aca="false">BR28/AP28</f>
        <v>0.748337404389609</v>
      </c>
      <c r="EI28" s="137" t="n">
        <f aca="false">BS28/AQ28</f>
        <v>0.934306569343066</v>
      </c>
      <c r="EJ28" s="137" t="e">
        <f aca="false">BT28/AR28</f>
        <v>#DIV/0!</v>
      </c>
      <c r="EK28" s="137" t="n">
        <f aca="false">BU28/AS28</f>
        <v>0.743557673218185</v>
      </c>
      <c r="EL28" s="137" t="n">
        <f aca="false">BV28/AT28</f>
        <v>0.946584627320826</v>
      </c>
      <c r="EM28" s="137" t="e">
        <f aca="false">BW28/AU28</f>
        <v>#DIV/0!</v>
      </c>
      <c r="EN28" s="137" t="n">
        <f aca="false">BX28/AV28</f>
        <v>1.77928802588997</v>
      </c>
      <c r="EO28" s="137" t="e">
        <f aca="false">BY28/AW28</f>
        <v>#DIV/0!</v>
      </c>
      <c r="EP28" s="137" t="n">
        <f aca="false">BZ28/AX28</f>
        <v>1.77928802588997</v>
      </c>
      <c r="EQ28" s="137" t="n">
        <f aca="false">CA28/AY28</f>
        <v>1.71638812671489</v>
      </c>
      <c r="ER28" s="137" t="e">
        <f aca="false">CB28/AZ28</f>
        <v>#DIV/0!</v>
      </c>
      <c r="ES28" s="139" t="n">
        <f aca="false">CC28/BA28</f>
        <v>1.71638812671489</v>
      </c>
      <c r="ET28" s="137" t="n">
        <f aca="false">SUM(BL28+BO28+BR28+BU28+BX28+CA28)/SUM(AJ28+AM28+AP28+AS28+AV28+AY28)</f>
        <v>0.968748096995384</v>
      </c>
      <c r="EU28" s="137" t="n">
        <f aca="false">SUM(BM28+BP28+BS28+BV28+BY28+CB28)/SUM(AK28+AN28+AQ28+AT28+AW28+AZ28)</f>
        <v>0.97299438155525</v>
      </c>
      <c r="EV28" s="137" t="n">
        <f aca="false">SUM(BN28+BQ28+BT28+BW28+BZ28+CC28)/SUM(AL28+AO28+AR28+AU28+AX28+BA28)</f>
        <v>1.75779785239475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53118460648148</v>
      </c>
      <c r="FD28" s="157" t="n">
        <f aca="false">AC28/$FA28</f>
        <v>0.0148505680941358</v>
      </c>
      <c r="FE28" s="158" t="n">
        <f aca="false">AD28/$FA28</f>
        <v>0.000461160300925926</v>
      </c>
      <c r="FF28" s="158" t="n">
        <f aca="false">AE28/$FA28</f>
        <v>0.000594732831790124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116476658950617</v>
      </c>
      <c r="FL28" s="158" t="n">
        <f aca="false">AK28/$FA28</f>
        <v>0.000122648533950617</v>
      </c>
      <c r="FM28" s="158" t="n">
        <f aca="false">AL28/$FA28</f>
        <v>0</v>
      </c>
      <c r="FN28" s="158" t="n">
        <f aca="false">AM28/$FA28</f>
        <v>8.6298225308642E-005</v>
      </c>
      <c r="FO28" s="158" t="n">
        <f aca="false">AN28/$FA28</f>
        <v>0.000210349151234568</v>
      </c>
      <c r="FP28" s="158" t="n">
        <f aca="false">AO28/$FA28</f>
        <v>0</v>
      </c>
      <c r="FQ28" s="158" t="n">
        <f aca="false">AP28/$FA28</f>
        <v>5.40962577160494E-005</v>
      </c>
      <c r="FR28" s="158" t="n">
        <f aca="false">AQ28/$FA28</f>
        <v>0.000195431134259259</v>
      </c>
      <c r="FS28" s="158" t="n">
        <f aca="false">AR28/$FA28</f>
        <v>0</v>
      </c>
      <c r="FT28" s="158" t="n">
        <f aca="false">AS28/$FA28</f>
        <v>4.85821759259259E-005</v>
      </c>
      <c r="FU28" s="158" t="n">
        <f aca="false">AT28/$FA28</f>
        <v>0.000179014274691358</v>
      </c>
      <c r="FV28" s="158" t="n">
        <f aca="false">AU28/$FA28</f>
        <v>0</v>
      </c>
      <c r="FW28" s="158" t="n">
        <f aca="false">AV28/$FA28</f>
        <v>7.45081018518519E-006</v>
      </c>
      <c r="FX28" s="158" t="n">
        <f aca="false">AW28/$FA28</f>
        <v>0</v>
      </c>
      <c r="FY28" s="158" t="n">
        <f aca="false">AX28/$FA28</f>
        <v>7.45081018518519E-006</v>
      </c>
      <c r="FZ28" s="158" t="n">
        <f aca="false">AY28/$FA28</f>
        <v>3.86670524691358E-006</v>
      </c>
      <c r="GA28" s="158" t="n">
        <f aca="false">AZ28/$FA28</f>
        <v>0</v>
      </c>
      <c r="GB28" s="158" t="n">
        <f aca="false">BA28/$FA28</f>
        <v>3.86670524691358E-006</v>
      </c>
      <c r="GC28" s="158" t="n">
        <f aca="false">SUM(FK28,FN28,FQ28,FT28,FW28,FZ28)</f>
        <v>0.000316770833333333</v>
      </c>
      <c r="GD28" s="158" t="n">
        <f aca="false">SUM(FL28,FO28,FR28,FU28,FX28,GA28)</f>
        <v>0.000707443094135802</v>
      </c>
      <c r="GE28" s="158" t="n">
        <f aca="false">SUM(FM28,FP28,FS28,FV28,FY28,GB28)</f>
        <v>1.13175154320988E-005</v>
      </c>
      <c r="GF28" s="116"/>
      <c r="GG28" s="157" t="n">
        <f aca="false">BD28/$FA28</f>
        <v>0.0526218460648148</v>
      </c>
      <c r="GH28" s="157" t="n">
        <f aca="false">BE28/$FA28</f>
        <v>0.021334615162037</v>
      </c>
      <c r="GI28" s="157" t="n">
        <f aca="false">BF28/$FA28</f>
        <v>0.000541353202160494</v>
      </c>
      <c r="GJ28" s="157" t="n">
        <f aca="false">BG28/$FA28</f>
        <v>0.000666342592592593</v>
      </c>
      <c r="GK28" s="157" t="n">
        <f aca="false">BH28/$FA28</f>
        <v>0</v>
      </c>
      <c r="GL28" s="157" t="n">
        <f aca="false">BI28/$FA28</f>
        <v>0.00219685956790123</v>
      </c>
      <c r="GM28" s="157" t="n">
        <f aca="false">BJ28/$FA28</f>
        <v>0.00188758005401235</v>
      </c>
      <c r="GN28" s="157" t="n">
        <f aca="false">BK28/$FA28</f>
        <v>0.000515017361111111</v>
      </c>
      <c r="GO28" s="157" t="n">
        <f aca="false">BL28/$FA28</f>
        <v>0.000121207561728395</v>
      </c>
      <c r="GP28" s="157" t="n">
        <f aca="false">BM28/$FA28</f>
        <v>0.000128932291666667</v>
      </c>
      <c r="GQ28" s="157" t="n">
        <f aca="false">BN28/$FA28</f>
        <v>0</v>
      </c>
      <c r="GR28" s="157" t="n">
        <f aca="false">BO28/$FA28</f>
        <v>8.91637731481482E-005</v>
      </c>
      <c r="GS28" s="157" t="n">
        <f aca="false">BP28/$FA28</f>
        <v>0.000207361111111111</v>
      </c>
      <c r="GT28" s="157" t="n">
        <f aca="false">BQ28/$FA28</f>
        <v>0</v>
      </c>
      <c r="GU28" s="157" t="n">
        <f aca="false">BR28/$FA28</f>
        <v>4.04822530864198E-005</v>
      </c>
      <c r="GV28" s="157" t="n">
        <f aca="false">BS28/$FA28</f>
        <v>0.000182592592592593</v>
      </c>
      <c r="GW28" s="157" t="n">
        <f aca="false">BT28/$FA28</f>
        <v>0</v>
      </c>
      <c r="GX28" s="157" t="n">
        <f aca="false">BU28/$FA28</f>
        <v>3.6123649691358E-005</v>
      </c>
      <c r="GY28" s="157" t="n">
        <f aca="false">BV28/$FA28</f>
        <v>0.000169452160493827</v>
      </c>
      <c r="GZ28" s="157" t="n">
        <f aca="false">BW28/$FA28</f>
        <v>0</v>
      </c>
      <c r="HA28" s="157" t="n">
        <f aca="false">BX28/$FA28</f>
        <v>1.3257137345679E-005</v>
      </c>
      <c r="HB28" s="157" t="n">
        <f aca="false">BY28/$FA28</f>
        <v>0</v>
      </c>
      <c r="HC28" s="157" t="n">
        <f aca="false">BZ28/$FA28</f>
        <v>1.3257137345679E-005</v>
      </c>
      <c r="HD28" s="157" t="n">
        <f aca="false">CA28/$FA28</f>
        <v>6.63676697530864E-006</v>
      </c>
      <c r="HE28" s="157" t="n">
        <f aca="false">CB28/$FA28</f>
        <v>0</v>
      </c>
      <c r="HF28" s="157" t="n">
        <f aca="false">CC28/$FA28</f>
        <v>6.63676697530864E-006</v>
      </c>
      <c r="HG28" s="158" t="n">
        <f aca="false">SUM(GO28,GR28,GU28,GX28,HA28,HD28)</f>
        <v>0.000306871141975309</v>
      </c>
      <c r="HH28" s="158" t="n">
        <f aca="false">SUM(GP28,GS28,GV28,GY28,HB28,HE28)</f>
        <v>0.000688338155864198</v>
      </c>
      <c r="HI28" s="158" t="n">
        <f aca="false">SUM(GQ28,GT28,GW28,GZ28,HC28,HF28)</f>
        <v>1.98939043209877E-005</v>
      </c>
    </row>
    <row r="29" customFormat="false" ht="12" hidden="false" customHeight="false" outlineLevel="0" collapsed="false">
      <c r="A29" s="212"/>
      <c r="B29" s="212"/>
      <c r="C29" s="212" t="n">
        <v>32</v>
      </c>
      <c r="D29" s="197" t="n">
        <v>2678.872</v>
      </c>
      <c r="E29" s="198" t="n">
        <v>34.6281</v>
      </c>
      <c r="F29" s="198" t="n">
        <v>38.0824</v>
      </c>
      <c r="G29" s="198" t="n">
        <v>39.8973</v>
      </c>
      <c r="H29" s="198" t="n">
        <v>28727.96</v>
      </c>
      <c r="I29" s="198" t="n">
        <v>74.22</v>
      </c>
      <c r="J29" s="161" t="n">
        <f aca="false">H29/3600</f>
        <v>7.97998888888889</v>
      </c>
      <c r="L29" s="197"/>
      <c r="M29" s="198"/>
      <c r="N29" s="198"/>
      <c r="O29" s="198"/>
      <c r="P29" s="198"/>
      <c r="Q29" s="198"/>
      <c r="R29" s="161" t="n">
        <f aca="false">P29/3600</f>
        <v>0</v>
      </c>
      <c r="S29" s="144"/>
      <c r="T29" s="47"/>
      <c r="U29" s="95"/>
      <c r="V29" s="95"/>
      <c r="W29" s="47"/>
      <c r="X29" s="95"/>
      <c r="Y29" s="163"/>
      <c r="AA29" s="103"/>
      <c r="AB29" s="164" t="n">
        <v>26582790</v>
      </c>
      <c r="AC29" s="165" t="n">
        <v>6650031</v>
      </c>
      <c r="AD29" s="165" t="n">
        <v>269600</v>
      </c>
      <c r="AE29" s="165" t="n">
        <v>343205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7884</v>
      </c>
      <c r="AK29" s="165" t="n">
        <v>58179</v>
      </c>
      <c r="AL29" s="165" t="n">
        <v>0</v>
      </c>
      <c r="AM29" s="165" t="n">
        <v>41408</v>
      </c>
      <c r="AN29" s="165" t="n">
        <v>198697</v>
      </c>
      <c r="AO29" s="165" t="n">
        <v>0</v>
      </c>
      <c r="AP29" s="165" t="n">
        <v>30024</v>
      </c>
      <c r="AQ29" s="165" t="n">
        <v>189312</v>
      </c>
      <c r="AR29" s="165" t="n">
        <v>0</v>
      </c>
      <c r="AS29" s="165" t="n">
        <v>24191</v>
      </c>
      <c r="AT29" s="165" t="n">
        <v>178634</v>
      </c>
      <c r="AU29" s="165" t="n">
        <v>0</v>
      </c>
      <c r="AV29" s="165" t="n">
        <v>5235</v>
      </c>
      <c r="AW29" s="165" t="n">
        <v>0</v>
      </c>
      <c r="AX29" s="165" t="n">
        <v>5235</v>
      </c>
      <c r="AY29" s="165" t="n">
        <v>2472</v>
      </c>
      <c r="AZ29" s="165" t="n">
        <v>0</v>
      </c>
      <c r="BA29" s="166" t="n">
        <v>2472</v>
      </c>
      <c r="BB29" s="127"/>
      <c r="BC29" s="108"/>
      <c r="BD29" s="167" t="n">
        <v>25969744</v>
      </c>
      <c r="BE29" s="168" t="n">
        <v>9458900</v>
      </c>
      <c r="BF29" s="168" t="n">
        <v>324448</v>
      </c>
      <c r="BG29" s="168" t="n">
        <v>391859</v>
      </c>
      <c r="BH29" s="168" t="n">
        <v>0</v>
      </c>
      <c r="BI29" s="168" t="n">
        <v>1104218</v>
      </c>
      <c r="BJ29" s="168" t="n">
        <v>960886</v>
      </c>
      <c r="BK29" s="168" t="n">
        <v>256071</v>
      </c>
      <c r="BL29" s="168" t="n">
        <v>57387</v>
      </c>
      <c r="BM29" s="168" t="n">
        <v>71560</v>
      </c>
      <c r="BN29" s="168" t="n">
        <v>0</v>
      </c>
      <c r="BO29" s="168" t="n">
        <v>46833</v>
      </c>
      <c r="BP29" s="168" t="n">
        <v>199091</v>
      </c>
      <c r="BQ29" s="168" t="n">
        <v>0</v>
      </c>
      <c r="BR29" s="168" t="n">
        <v>25303</v>
      </c>
      <c r="BS29" s="168" t="n">
        <v>184875</v>
      </c>
      <c r="BT29" s="168" t="n">
        <v>0</v>
      </c>
      <c r="BU29" s="168" t="n">
        <v>20794</v>
      </c>
      <c r="BV29" s="168" t="n">
        <v>175623</v>
      </c>
      <c r="BW29" s="168" t="n">
        <v>0</v>
      </c>
      <c r="BX29" s="168" t="n">
        <v>9000</v>
      </c>
      <c r="BY29" s="168" t="n">
        <v>0</v>
      </c>
      <c r="BZ29" s="168" t="n">
        <v>9000</v>
      </c>
      <c r="CA29" s="168" t="n">
        <v>4201</v>
      </c>
      <c r="CB29" s="168" t="n">
        <v>0</v>
      </c>
      <c r="CC29" s="169" t="n">
        <v>4201</v>
      </c>
      <c r="CF29" s="170" t="n">
        <f aca="false">AE29/$AB29</f>
        <v>0.0129107967974769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18859645657961</v>
      </c>
      <c r="CK29" s="137" t="n">
        <f aca="false">AL29/$AC29</f>
        <v>0</v>
      </c>
      <c r="CL29" s="137" t="n">
        <f aca="false">AN29/$AB29</f>
        <v>0.00747464807117688</v>
      </c>
      <c r="CM29" s="137" t="n">
        <f aca="false">AO29/$AC29</f>
        <v>0</v>
      </c>
      <c r="CN29" s="137" t="n">
        <f aca="false">AQ29/$AB29</f>
        <v>0.00712160010292373</v>
      </c>
      <c r="CO29" s="137" t="n">
        <f aca="false">AR29/$AC29</f>
        <v>0</v>
      </c>
      <c r="CP29" s="137" t="n">
        <f aca="false">AT29/$AB29</f>
        <v>0.0067199116420812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787214375391634</v>
      </c>
      <c r="CT29" s="137" t="n">
        <f aca="false">AZ29/$AB29</f>
        <v>0</v>
      </c>
      <c r="CU29" s="139" t="n">
        <f aca="false">BA29/$AC29</f>
        <v>0.000371727590442812</v>
      </c>
      <c r="CV29" s="137" t="n">
        <f aca="false">CJ29+CL29+CN29+CP29+CR29+CT29</f>
        <v>0.0235047562727614</v>
      </c>
      <c r="CW29" s="171" t="n">
        <f aca="false">CK29+CM29+CO29+CQ29+CS29+CU29</f>
        <v>0.00115894196583445</v>
      </c>
      <c r="CX29" s="116"/>
      <c r="CY29" s="116"/>
      <c r="CZ29" s="170" t="n">
        <f aca="false">BG29/$BD29</f>
        <v>0.0150890590219141</v>
      </c>
      <c r="DA29" s="137" t="n">
        <f aca="false">BH29/$BE29</f>
        <v>0</v>
      </c>
      <c r="DB29" s="137" t="n">
        <f aca="false">BJ29/$BD29</f>
        <v>0.0370002107067363</v>
      </c>
      <c r="DC29" s="137" t="n">
        <f aca="false">BK29/$BE29</f>
        <v>0.0270719639704405</v>
      </c>
      <c r="DD29" s="137" t="n">
        <f aca="false">BM29/$BD29</f>
        <v>0.00275551426305935</v>
      </c>
      <c r="DE29" s="137" t="n">
        <f aca="false">BN29/$BE29</f>
        <v>0</v>
      </c>
      <c r="DF29" s="137" t="n">
        <f aca="false">BP29/$BD29</f>
        <v>0.00766626733016698</v>
      </c>
      <c r="DG29" s="137" t="n">
        <f aca="false">BQ29/$BE29</f>
        <v>0</v>
      </c>
      <c r="DH29" s="137" t="n">
        <f aca="false">BS29/$BD29</f>
        <v>0.00711886108696335</v>
      </c>
      <c r="DI29" s="137" t="n">
        <f aca="false">BT29/$BE29</f>
        <v>0</v>
      </c>
      <c r="DJ29" s="137" t="n">
        <f aca="false">BV29/$BD29</f>
        <v>0.00676260035524416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951484844960831</v>
      </c>
      <c r="DN29" s="137" t="n">
        <f aca="false">CB29/$BD29</f>
        <v>0</v>
      </c>
      <c r="DO29" s="137" t="n">
        <f aca="false">CC29/$BE29</f>
        <v>0.00044413198152005</v>
      </c>
      <c r="DP29" s="137" t="n">
        <f aca="false">DD29+DF29+DH29+DJ29+DL29+DN29</f>
        <v>0.0243032430354339</v>
      </c>
      <c r="DQ29" s="171" t="n">
        <f aca="false">DE29+DG29+DI29+DK29+DM29+DO29</f>
        <v>0.00139561682648088</v>
      </c>
      <c r="DR29" s="116"/>
      <c r="DS29" s="116"/>
      <c r="DT29" s="137" t="n">
        <f aca="false">BD29/AB29</f>
        <v>0.976938237107542</v>
      </c>
      <c r="DU29" s="137" t="n">
        <f aca="false">BE29/AC29</f>
        <v>1.42238434677974</v>
      </c>
      <c r="DV29" s="137" t="n">
        <f aca="false">BF29/AD29</f>
        <v>1.20344213649852</v>
      </c>
      <c r="DW29" s="137" t="n">
        <f aca="false">BG29/AE29</f>
        <v>1.14176366894422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19845877537382</v>
      </c>
      <c r="EC29" s="137" t="n">
        <f aca="false">BM29/AK29</f>
        <v>1.22999707798346</v>
      </c>
      <c r="ED29" s="137" t="e">
        <f aca="false">BN29/AL29</f>
        <v>#DIV/0!</v>
      </c>
      <c r="EE29" s="137" t="n">
        <f aca="false">BO29/AM29</f>
        <v>1.13101333075734</v>
      </c>
      <c r="EF29" s="137" t="n">
        <f aca="false">BP29/AN29</f>
        <v>1.00198291871543</v>
      </c>
      <c r="EG29" s="137" t="e">
        <f aca="false">BQ29/AO29</f>
        <v>#DIV/0!</v>
      </c>
      <c r="EH29" s="137" t="n">
        <f aca="false">BR29/AP29</f>
        <v>0.842759126032507</v>
      </c>
      <c r="EI29" s="137" t="n">
        <f aca="false">BS29/AQ29</f>
        <v>0.9765625</v>
      </c>
      <c r="EJ29" s="137" t="e">
        <f aca="false">BT29/AR29</f>
        <v>#DIV/0!</v>
      </c>
      <c r="EK29" s="137" t="n">
        <f aca="false">BU29/AS29</f>
        <v>0.859575875325534</v>
      </c>
      <c r="EL29" s="137" t="n">
        <f aca="false">BV29/AT29</f>
        <v>0.983144306235095</v>
      </c>
      <c r="EM29" s="137" t="e">
        <f aca="false">BW29/AU29</f>
        <v>#DIV/0!</v>
      </c>
      <c r="EN29" s="137" t="n">
        <f aca="false">BX29/AV29</f>
        <v>1.71919770773639</v>
      </c>
      <c r="EO29" s="137" t="e">
        <f aca="false">BY29/AW29</f>
        <v>#DIV/0!</v>
      </c>
      <c r="EP29" s="137" t="n">
        <f aca="false">BZ29/AX29</f>
        <v>1.71919770773639</v>
      </c>
      <c r="EQ29" s="137" t="n">
        <f aca="false">CA29/AY29</f>
        <v>1.69943365695793</v>
      </c>
      <c r="ER29" s="137" t="e">
        <f aca="false">CB29/AZ29</f>
        <v>#DIV/0!</v>
      </c>
      <c r="ES29" s="139" t="n">
        <f aca="false">CC29/BA29</f>
        <v>1.69943365695793</v>
      </c>
      <c r="ET29" s="137" t="n">
        <f aca="false">SUM(BL29+BO29+BR29+BU29+BX29+CA29)/SUM(AJ29+AM29+AP29+AS29+AV29+AY29)</f>
        <v>1.0813681272898</v>
      </c>
      <c r="EU29" s="137" t="n">
        <f aca="false">SUM(BM29+BP29+BS29+BV29+BY29+CB29)/SUM(AK29+AN29+AQ29+AT29+AW29+AZ29)</f>
        <v>1.0101260839087</v>
      </c>
      <c r="EV29" s="137" t="n">
        <f aca="false">SUM(BN29+BQ29+BT29+BW29+BZ29+CC29)/SUM(AL29+AO29+AR29+AU29+AX29+BA29)</f>
        <v>1.71285844037888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56392650462963</v>
      </c>
      <c r="FD29" s="157" t="n">
        <f aca="false">AC29/$FA29</f>
        <v>0.00641399594907407</v>
      </c>
      <c r="FE29" s="158" t="n">
        <f aca="false">AD29/$FA29</f>
        <v>0.000260030864197531</v>
      </c>
      <c r="FF29" s="158" t="n">
        <f aca="false">AE29/$FA29</f>
        <v>0.000331023341049383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4.61844135802469E-005</v>
      </c>
      <c r="FL29" s="158" t="n">
        <f aca="false">AK29/$FA29</f>
        <v>5.61140046296296E-005</v>
      </c>
      <c r="FM29" s="158" t="n">
        <f aca="false">AL29/$FA29</f>
        <v>0</v>
      </c>
      <c r="FN29" s="158" t="n">
        <f aca="false">AM29/$FA29</f>
        <v>3.99382716049383E-005</v>
      </c>
      <c r="FO29" s="158" t="n">
        <f aca="false">AN29/$FA29</f>
        <v>0.000191644483024691</v>
      </c>
      <c r="FP29" s="158" t="n">
        <f aca="false">AO29/$FA29</f>
        <v>0</v>
      </c>
      <c r="FQ29" s="158" t="n">
        <f aca="false">AP29/$FA29</f>
        <v>2.89583333333333E-005</v>
      </c>
      <c r="FR29" s="158" t="n">
        <f aca="false">AQ29/$FA29</f>
        <v>0.000182592592592593</v>
      </c>
      <c r="FS29" s="158" t="n">
        <f aca="false">AR29/$FA29</f>
        <v>0</v>
      </c>
      <c r="FT29" s="158" t="n">
        <f aca="false">AS29/$FA29</f>
        <v>2.33323688271605E-005</v>
      </c>
      <c r="FU29" s="158" t="n">
        <f aca="false">AT29/$FA29</f>
        <v>0.000172293595679012</v>
      </c>
      <c r="FV29" s="158" t="n">
        <f aca="false">AU29/$FA29</f>
        <v>0</v>
      </c>
      <c r="FW29" s="158" t="n">
        <f aca="false">AV29/$FA29</f>
        <v>5.04918981481482E-006</v>
      </c>
      <c r="FX29" s="158" t="n">
        <f aca="false">AW29/$FA29</f>
        <v>0</v>
      </c>
      <c r="FY29" s="158" t="n">
        <f aca="false">AX29/$FA29</f>
        <v>5.04918981481482E-006</v>
      </c>
      <c r="FZ29" s="158" t="n">
        <f aca="false">AY29/$FA29</f>
        <v>2.38425925925926E-006</v>
      </c>
      <c r="GA29" s="158" t="n">
        <f aca="false">AZ29/$FA29</f>
        <v>0</v>
      </c>
      <c r="GB29" s="158" t="n">
        <f aca="false">BA29/$FA29</f>
        <v>2.38425925925926E-006</v>
      </c>
      <c r="GC29" s="158" t="n">
        <f aca="false">SUM(FK29,FN29,FQ29,FT29,FW29,FZ29)</f>
        <v>0.000145846836419753</v>
      </c>
      <c r="GD29" s="158" t="n">
        <f aca="false">SUM(FL29,FO29,FR29,FU29,FX29,GA29)</f>
        <v>0.000602644675925926</v>
      </c>
      <c r="GE29" s="158" t="n">
        <f aca="false">SUM(FM29,FP29,FS29,FV29,FY29,GB29)</f>
        <v>7.43344907407407E-006</v>
      </c>
      <c r="GF29" s="116"/>
      <c r="GG29" s="157" t="n">
        <f aca="false">BD29/$FA29</f>
        <v>0.0250479783950617</v>
      </c>
      <c r="GH29" s="157" t="n">
        <f aca="false">BE29/$FA29</f>
        <v>0.00912316743827161</v>
      </c>
      <c r="GI29" s="157" t="n">
        <f aca="false">BF29/$FA29</f>
        <v>0.000312932098765432</v>
      </c>
      <c r="GJ29" s="157" t="n">
        <f aca="false">BG29/$FA29</f>
        <v>0.000377950424382716</v>
      </c>
      <c r="GK29" s="157" t="n">
        <f aca="false">BH29/$FA29</f>
        <v>0</v>
      </c>
      <c r="GL29" s="157" t="n">
        <f aca="false">BI29/$FA29</f>
        <v>0.00106502507716049</v>
      </c>
      <c r="GM29" s="157" t="n">
        <f aca="false">BJ29/$FA29</f>
        <v>0.000926780478395062</v>
      </c>
      <c r="GN29" s="157" t="n">
        <f aca="false">BK29/$FA29</f>
        <v>0.000246982060185185</v>
      </c>
      <c r="GO29" s="157" t="n">
        <f aca="false">BL29/$FA29</f>
        <v>5.53501157407407E-005</v>
      </c>
      <c r="GP29" s="157" t="n">
        <f aca="false">BM29/$FA29</f>
        <v>6.90200617283951E-005</v>
      </c>
      <c r="GQ29" s="157" t="n">
        <f aca="false">BN29/$FA29</f>
        <v>0</v>
      </c>
      <c r="GR29" s="157" t="n">
        <f aca="false">BO29/$FA29</f>
        <v>4.51707175925926E-005</v>
      </c>
      <c r="GS29" s="157" t="n">
        <f aca="false">BP29/$FA29</f>
        <v>0.00019202449845679</v>
      </c>
      <c r="GT29" s="157" t="n">
        <f aca="false">BQ29/$FA29</f>
        <v>0</v>
      </c>
      <c r="GU29" s="157" t="n">
        <f aca="false">BR29/$FA29</f>
        <v>2.4404899691358E-005</v>
      </c>
      <c r="GV29" s="157" t="n">
        <f aca="false">BS29/$FA29</f>
        <v>0.000178313078703704</v>
      </c>
      <c r="GW29" s="157" t="n">
        <f aca="false">BT29/$FA29</f>
        <v>0</v>
      </c>
      <c r="GX29" s="157" t="n">
        <f aca="false">BU29/$FA29</f>
        <v>2.00559413580247E-005</v>
      </c>
      <c r="GY29" s="157" t="n">
        <f aca="false">BV29/$FA29</f>
        <v>0.000169389467592593</v>
      </c>
      <c r="GZ29" s="157" t="n">
        <f aca="false">BW29/$FA29</f>
        <v>0</v>
      </c>
      <c r="HA29" s="157" t="n">
        <f aca="false">BX29/$FA29</f>
        <v>8.68055555555556E-006</v>
      </c>
      <c r="HB29" s="157" t="n">
        <f aca="false">BY29/$FA29</f>
        <v>0</v>
      </c>
      <c r="HC29" s="157" t="n">
        <f aca="false">BZ29/$FA29</f>
        <v>8.68055555555556E-006</v>
      </c>
      <c r="HD29" s="157" t="n">
        <f aca="false">CA29/$FA29</f>
        <v>4.05189043209877E-006</v>
      </c>
      <c r="HE29" s="157" t="n">
        <f aca="false">CB29/$FA29</f>
        <v>0</v>
      </c>
      <c r="HF29" s="157" t="n">
        <f aca="false">CC29/$FA29</f>
        <v>4.05189043209877E-006</v>
      </c>
      <c r="HG29" s="158" t="n">
        <f aca="false">SUM(GO29,GR29,GU29,GX29,HA29,HD29)</f>
        <v>0.00015771412037037</v>
      </c>
      <c r="HH29" s="158" t="n">
        <f aca="false">SUM(GP29,GS29,GV29,GY29,HB29,HE29)</f>
        <v>0.000608747106481482</v>
      </c>
      <c r="HI29" s="158" t="n">
        <f aca="false">SUM(GQ29,GT29,GW29,GZ29,HC29,HF29)</f>
        <v>1.27324459876543E-005</v>
      </c>
    </row>
    <row r="30" customFormat="false" ht="12.75" hidden="false" customHeight="false" outlineLevel="0" collapsed="false">
      <c r="A30" s="212"/>
      <c r="B30" s="213"/>
      <c r="C30" s="213" t="n">
        <v>37</v>
      </c>
      <c r="D30" s="199" t="n">
        <v>1322.424</v>
      </c>
      <c r="E30" s="200" t="n">
        <v>32.3248</v>
      </c>
      <c r="F30" s="200" t="n">
        <v>37.305</v>
      </c>
      <c r="G30" s="200" t="n">
        <v>38.7031</v>
      </c>
      <c r="H30" s="200" t="n">
        <v>25683.02</v>
      </c>
      <c r="I30" s="200" t="n">
        <v>66</v>
      </c>
      <c r="J30" s="174" t="n">
        <f aca="false">H30/3600</f>
        <v>7.13417222222222</v>
      </c>
      <c r="L30" s="199"/>
      <c r="M30" s="200"/>
      <c r="N30" s="200"/>
      <c r="O30" s="200"/>
      <c r="P30" s="200"/>
      <c r="Q30" s="200"/>
      <c r="R30" s="174" t="n">
        <f aca="false">P30/3600</f>
        <v>0</v>
      </c>
      <c r="S30" s="144"/>
      <c r="T30" s="49"/>
      <c r="U30" s="176"/>
      <c r="V30" s="176"/>
      <c r="W30" s="49"/>
      <c r="X30" s="176"/>
      <c r="Y30" s="177"/>
      <c r="AA30" s="103"/>
      <c r="AB30" s="164" t="n">
        <v>14089640</v>
      </c>
      <c r="AC30" s="165" t="n">
        <v>3145508</v>
      </c>
      <c r="AD30" s="165" t="n">
        <v>152295</v>
      </c>
      <c r="AE30" s="165" t="n">
        <v>189998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14373</v>
      </c>
      <c r="AK30" s="165" t="n">
        <v>20178</v>
      </c>
      <c r="AL30" s="165" t="n">
        <v>0</v>
      </c>
      <c r="AM30" s="165" t="n">
        <v>18131</v>
      </c>
      <c r="AN30" s="165" t="n">
        <v>190303</v>
      </c>
      <c r="AO30" s="165" t="n">
        <v>0</v>
      </c>
      <c r="AP30" s="165" t="n">
        <v>15524</v>
      </c>
      <c r="AQ30" s="165" t="n">
        <v>184875</v>
      </c>
      <c r="AR30" s="165" t="n">
        <v>0</v>
      </c>
      <c r="AS30" s="165" t="n">
        <v>10996</v>
      </c>
      <c r="AT30" s="165" t="n">
        <v>177820</v>
      </c>
      <c r="AU30" s="165" t="n">
        <v>0</v>
      </c>
      <c r="AV30" s="165" t="n">
        <v>2075</v>
      </c>
      <c r="AW30" s="165" t="n">
        <v>0</v>
      </c>
      <c r="AX30" s="165" t="n">
        <v>2075</v>
      </c>
      <c r="AY30" s="165" t="n">
        <v>937</v>
      </c>
      <c r="AZ30" s="165" t="n">
        <v>0</v>
      </c>
      <c r="BA30" s="166" t="n">
        <v>937</v>
      </c>
      <c r="BB30" s="127"/>
      <c r="BC30" s="108"/>
      <c r="BD30" s="167" t="n">
        <v>13799422</v>
      </c>
      <c r="BE30" s="168" t="n">
        <v>4302788</v>
      </c>
      <c r="BF30" s="168" t="n">
        <v>181668</v>
      </c>
      <c r="BG30" s="168" t="n">
        <v>216193</v>
      </c>
      <c r="BH30" s="168" t="n">
        <v>0</v>
      </c>
      <c r="BI30" s="168" t="n">
        <v>556838</v>
      </c>
      <c r="BJ30" s="168" t="n">
        <v>488910</v>
      </c>
      <c r="BK30" s="168" t="n">
        <v>127405</v>
      </c>
      <c r="BL30" s="168" t="n">
        <v>20415</v>
      </c>
      <c r="BM30" s="168" t="n">
        <v>29053</v>
      </c>
      <c r="BN30" s="168" t="n">
        <v>0</v>
      </c>
      <c r="BO30" s="168" t="n">
        <v>22718</v>
      </c>
      <c r="BP30" s="168" t="n">
        <v>191428</v>
      </c>
      <c r="BQ30" s="168" t="n">
        <v>0</v>
      </c>
      <c r="BR30" s="168" t="n">
        <v>16026</v>
      </c>
      <c r="BS30" s="168" t="n">
        <v>184875</v>
      </c>
      <c r="BT30" s="168" t="n">
        <v>0</v>
      </c>
      <c r="BU30" s="168" t="n">
        <v>12166</v>
      </c>
      <c r="BV30" s="168" t="n">
        <v>176983</v>
      </c>
      <c r="BW30" s="168" t="n">
        <v>0</v>
      </c>
      <c r="BX30" s="168" t="n">
        <v>3990</v>
      </c>
      <c r="BY30" s="168" t="n">
        <v>0</v>
      </c>
      <c r="BZ30" s="168" t="n">
        <v>3990</v>
      </c>
      <c r="CA30" s="168" t="n">
        <v>1627</v>
      </c>
      <c r="CB30" s="168" t="n">
        <v>0</v>
      </c>
      <c r="CC30" s="169" t="n">
        <v>1627</v>
      </c>
      <c r="CF30" s="170" t="n">
        <f aca="false">AE30/$AB30</f>
        <v>0.0134849435471737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143211607961594</v>
      </c>
      <c r="CK30" s="137" t="n">
        <f aca="false">AL30/$AC30</f>
        <v>0</v>
      </c>
      <c r="CL30" s="137" t="n">
        <f aca="false">AN30/$AB30</f>
        <v>0.0135065906581006</v>
      </c>
      <c r="CM30" s="137" t="n">
        <f aca="false">AO30/$AC30</f>
        <v>0</v>
      </c>
      <c r="CN30" s="137" t="n">
        <f aca="false">AQ30/$AB30</f>
        <v>0.013121343057736</v>
      </c>
      <c r="CO30" s="137" t="n">
        <f aca="false">AR30/$AC30</f>
        <v>0</v>
      </c>
      <c r="CP30" s="137" t="n">
        <f aca="false">AT30/$AB30</f>
        <v>0.01262062054105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659670870333186</v>
      </c>
      <c r="CT30" s="137" t="n">
        <f aca="false">AZ30/$AB30</f>
        <v>0</v>
      </c>
      <c r="CU30" s="139" t="n">
        <f aca="false">BA30/$AC30</f>
        <v>0.000297885111085395</v>
      </c>
      <c r="CV30" s="137" t="n">
        <f aca="false">CJ30+CL30+CN30+CP30+CR30+CT30</f>
        <v>0.0406806703365026</v>
      </c>
      <c r="CW30" s="171" t="n">
        <f aca="false">CK30+CM30+CO30+CQ30+CS30+CU30</f>
        <v>0.000957555981418582</v>
      </c>
      <c r="CX30" s="116"/>
      <c r="CY30" s="116"/>
      <c r="CZ30" s="170" t="n">
        <f aca="false">BG30/$BD30</f>
        <v>0.0156668156101031</v>
      </c>
      <c r="DA30" s="137" t="n">
        <f aca="false">BH30/$BE30</f>
        <v>0</v>
      </c>
      <c r="DB30" s="137" t="n">
        <f aca="false">BJ30/$BD30</f>
        <v>0.0354297448110508</v>
      </c>
      <c r="DC30" s="137" t="n">
        <f aca="false">BK30/$BE30</f>
        <v>0.0296098715530489</v>
      </c>
      <c r="DD30" s="137" t="n">
        <f aca="false">BM30/$BD30</f>
        <v>0.00210537803684821</v>
      </c>
      <c r="DE30" s="137" t="n">
        <f aca="false">BN30/$BE30</f>
        <v>0</v>
      </c>
      <c r="DF30" s="137" t="n">
        <f aca="false">BP30/$BD30</f>
        <v>0.0138721752258899</v>
      </c>
      <c r="DG30" s="137" t="n">
        <f aca="false">BQ30/$BE30</f>
        <v>0</v>
      </c>
      <c r="DH30" s="137" t="n">
        <f aca="false">BS30/$BD30</f>
        <v>0.0133973002637357</v>
      </c>
      <c r="DI30" s="137" t="n">
        <f aca="false">BT30/$BE30</f>
        <v>0</v>
      </c>
      <c r="DJ30" s="137" t="n">
        <f aca="false">BV30/$BD30</f>
        <v>0.0128253922519364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927305737582237</v>
      </c>
      <c r="DN30" s="137" t="n">
        <f aca="false">CB30/$BD30</f>
        <v>0</v>
      </c>
      <c r="DO30" s="137" t="n">
        <f aca="false">CC30/$BE30</f>
        <v>0.000378126926076767</v>
      </c>
      <c r="DP30" s="137" t="n">
        <f aca="false">DD30+DF30+DH30+DJ30+DL30+DN30</f>
        <v>0.0422002457784101</v>
      </c>
      <c r="DQ30" s="171" t="n">
        <f aca="false">DE30+DG30+DI30+DK30+DM30+DO30</f>
        <v>0.001305432663659</v>
      </c>
      <c r="DR30" s="116"/>
      <c r="DS30" s="116"/>
      <c r="DT30" s="137" t="n">
        <f aca="false">BD30/AB30</f>
        <v>0.979402028724652</v>
      </c>
      <c r="DU30" s="137" t="n">
        <f aca="false">BE30/AC30</f>
        <v>1.36791513485262</v>
      </c>
      <c r="DV30" s="137" t="n">
        <f aca="false">BF30/AD30</f>
        <v>1.19286910272826</v>
      </c>
      <c r="DW30" s="137" t="n">
        <f aca="false">BG30/AE30</f>
        <v>1.13786987231445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42037152995199</v>
      </c>
      <c r="EC30" s="137" t="n">
        <f aca="false">BM30/AK30</f>
        <v>1.43983546436713</v>
      </c>
      <c r="ED30" s="137" t="e">
        <f aca="false">BN30/AL30</f>
        <v>#DIV/0!</v>
      </c>
      <c r="EE30" s="137" t="n">
        <f aca="false">BO30/AM30</f>
        <v>1.25299211295571</v>
      </c>
      <c r="EF30" s="137" t="n">
        <f aca="false">BP30/AN30</f>
        <v>1.00591162514516</v>
      </c>
      <c r="EG30" s="137" t="e">
        <f aca="false">BQ30/AO30</f>
        <v>#DIV/0!</v>
      </c>
      <c r="EH30" s="137" t="n">
        <f aca="false">BR30/AP30</f>
        <v>1.03233702653955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10640232811932</v>
      </c>
      <c r="EL30" s="137" t="n">
        <f aca="false">BV30/AT30</f>
        <v>0.995292992914183</v>
      </c>
      <c r="EM30" s="137" t="e">
        <f aca="false">BW30/AU30</f>
        <v>#DIV/0!</v>
      </c>
      <c r="EN30" s="137" t="n">
        <f aca="false">BX30/AV30</f>
        <v>1.92289156626506</v>
      </c>
      <c r="EO30" s="137" t="e">
        <f aca="false">BY30/AW30</f>
        <v>#DIV/0!</v>
      </c>
      <c r="EP30" s="137" t="n">
        <f aca="false">BZ30/AX30</f>
        <v>1.92289156626506</v>
      </c>
      <c r="EQ30" s="137" t="n">
        <f aca="false">CA30/AY30</f>
        <v>1.73639274279616</v>
      </c>
      <c r="ER30" s="137" t="e">
        <f aca="false">CB30/AZ30</f>
        <v>#DIV/0!</v>
      </c>
      <c r="ES30" s="139" t="n">
        <f aca="false">CC30/BA30</f>
        <v>1.73639274279616</v>
      </c>
      <c r="ET30" s="137" t="n">
        <f aca="false">SUM(BL30+BO30+BR30+BU30+BX30+CA30)/SUM(AJ30+AM30+AP30+AS30+AV30+AY30)</f>
        <v>1.2402798375137</v>
      </c>
      <c r="EU30" s="137" t="n">
        <f aca="false">SUM(BM30+BP30+BS30+BV30+BY30+CB30)/SUM(AK30+AN30+AQ30+AT30+AW30+AZ30)</f>
        <v>1.01598636369981</v>
      </c>
      <c r="EV30" s="137" t="n">
        <f aca="false">SUM(BN30+BQ30+BT30+BW30+BZ30+CC30)/SUM(AL30+AO30+AR30+AU30+AX30+BA30)</f>
        <v>1.86487383798141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5895447530864</v>
      </c>
      <c r="FD30" s="157" t="n">
        <f aca="false">AC30/$FA30</f>
        <v>0.00303386188271605</v>
      </c>
      <c r="FE30" s="158" t="n">
        <f aca="false">AD30/$FA30</f>
        <v>0.000146889467592593</v>
      </c>
      <c r="FF30" s="158" t="n">
        <f aca="false">AE30/$FA30</f>
        <v>0.000183254243827161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1.38628472222222E-005</v>
      </c>
      <c r="FL30" s="158" t="n">
        <f aca="false">AK30/$FA30</f>
        <v>1.94618055555556E-005</v>
      </c>
      <c r="FM30" s="158" t="n">
        <f aca="false">AL30/$FA30</f>
        <v>0</v>
      </c>
      <c r="FN30" s="158" t="n">
        <f aca="false">AM30/$FA30</f>
        <v>1.74874614197531E-005</v>
      </c>
      <c r="FO30" s="158" t="n">
        <f aca="false">AN30/$FA30</f>
        <v>0.000183548418209877</v>
      </c>
      <c r="FP30" s="158" t="n">
        <f aca="false">AO30/$FA30</f>
        <v>0</v>
      </c>
      <c r="FQ30" s="158" t="n">
        <f aca="false">AP30/$FA30</f>
        <v>1.49729938271605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1.06057098765432E-005</v>
      </c>
      <c r="FU30" s="158" t="n">
        <f aca="false">AT30/$FA30</f>
        <v>0.000171508487654321</v>
      </c>
      <c r="FV30" s="158" t="n">
        <f aca="false">AU30/$FA30</f>
        <v>0</v>
      </c>
      <c r="FW30" s="158" t="n">
        <f aca="false">AV30/$FA30</f>
        <v>2.00135030864198E-006</v>
      </c>
      <c r="FX30" s="158" t="n">
        <f aca="false">AW30/$FA30</f>
        <v>0</v>
      </c>
      <c r="FY30" s="158" t="n">
        <f aca="false">AX30/$FA30</f>
        <v>2.00135030864198E-006</v>
      </c>
      <c r="FZ30" s="158" t="n">
        <f aca="false">AY30/$FA30</f>
        <v>9.03742283950617E-007</v>
      </c>
      <c r="GA30" s="158" t="n">
        <f aca="false">AZ30/$FA30</f>
        <v>0</v>
      </c>
      <c r="GB30" s="158" t="n">
        <f aca="false">BA30/$FA30</f>
        <v>9.03742283950617E-007</v>
      </c>
      <c r="GC30" s="158" t="n">
        <f aca="false">SUM(FK30,FN30,FQ30,FT30,FW30,FZ30)</f>
        <v>5.98341049382716E-005</v>
      </c>
      <c r="GD30" s="158" t="n">
        <f aca="false">SUM(FL30,FO30,FR30,FU30,FX30,GA30)</f>
        <v>0.000552831790123457</v>
      </c>
      <c r="GE30" s="158" t="n">
        <f aca="false">SUM(FM30,FP30,FS30,FV30,FY30,GB30)</f>
        <v>2.90509259259259E-006</v>
      </c>
      <c r="GF30" s="116"/>
      <c r="GG30" s="157" t="n">
        <f aca="false">BD30/$FA30</f>
        <v>0.0133096277006173</v>
      </c>
      <c r="GH30" s="157" t="n">
        <f aca="false">BE30/$FA30</f>
        <v>0.00415006558641975</v>
      </c>
      <c r="GI30" s="157" t="n">
        <f aca="false">BF30/$FA30</f>
        <v>0.000175219907407407</v>
      </c>
      <c r="GJ30" s="157" t="n">
        <f aca="false">BG30/$FA30</f>
        <v>0.000208519483024691</v>
      </c>
      <c r="GK30" s="157" t="n">
        <f aca="false">BH30/$FA30</f>
        <v>0</v>
      </c>
      <c r="GL30" s="157" t="n">
        <f aca="false">BI30/$FA30</f>
        <v>0.000537073688271605</v>
      </c>
      <c r="GM30" s="157" t="n">
        <f aca="false">BJ30/$FA30</f>
        <v>0.000471556712962963</v>
      </c>
      <c r="GN30" s="157" t="n">
        <f aca="false">BK30/$FA30</f>
        <v>0.000122882908950617</v>
      </c>
      <c r="GO30" s="157" t="n">
        <f aca="false">BL30/$FA30</f>
        <v>1.96903935185185E-005</v>
      </c>
      <c r="GP30" s="157" t="n">
        <f aca="false">BM30/$FA30</f>
        <v>2.80217978395062E-005</v>
      </c>
      <c r="GQ30" s="157" t="n">
        <f aca="false">BN30/$FA30</f>
        <v>0</v>
      </c>
      <c r="GR30" s="157" t="n">
        <f aca="false">BO30/$FA30</f>
        <v>2.19116512345679E-005</v>
      </c>
      <c r="GS30" s="157" t="n">
        <f aca="false">BP30/$FA30</f>
        <v>0.000184633487654321</v>
      </c>
      <c r="GT30" s="157" t="n">
        <f aca="false">BQ30/$FA30</f>
        <v>0</v>
      </c>
      <c r="GU30" s="157" t="n">
        <f aca="false">BR30/$FA30</f>
        <v>1.54571759259259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1.17341820987654E-005</v>
      </c>
      <c r="GY30" s="157" t="n">
        <f aca="false">BV30/$FA30</f>
        <v>0.000170701195987654</v>
      </c>
      <c r="GZ30" s="157" t="n">
        <f aca="false">BW30/$FA30</f>
        <v>0</v>
      </c>
      <c r="HA30" s="157" t="n">
        <f aca="false">BX30/$FA30</f>
        <v>3.84837962962963E-006</v>
      </c>
      <c r="HB30" s="157" t="n">
        <f aca="false">BY30/$FA30</f>
        <v>0</v>
      </c>
      <c r="HC30" s="157" t="n">
        <f aca="false">BZ30/$FA30</f>
        <v>3.84837962962963E-006</v>
      </c>
      <c r="HD30" s="157" t="n">
        <f aca="false">CA30/$FA30</f>
        <v>1.56925154320988E-006</v>
      </c>
      <c r="HE30" s="157" t="n">
        <f aca="false">CB30/$FA30</f>
        <v>0</v>
      </c>
      <c r="HF30" s="157" t="n">
        <f aca="false">CC30/$FA30</f>
        <v>1.56925154320988E-006</v>
      </c>
      <c r="HG30" s="158" t="n">
        <f aca="false">SUM(GO30,GR30,GU30,GX30,HA30,HD30)</f>
        <v>7.42110339506173E-005</v>
      </c>
      <c r="HH30" s="158" t="n">
        <f aca="false">SUM(GP30,GS30,GV30,GY30,HB30,HE30)</f>
        <v>0.000561669560185185</v>
      </c>
      <c r="HI30" s="158" t="n">
        <f aca="false">SUM(GQ30,GT30,GW30,GZ30,HC30,HF30)</f>
        <v>5.41763117283951E-006</v>
      </c>
    </row>
    <row r="31" customFormat="false" ht="12" hidden="false" customHeight="false" outlineLevel="0" collapsed="false">
      <c r="A31" s="212"/>
      <c r="B31" s="214" t="s">
        <v>79</v>
      </c>
      <c r="C31" s="214" t="n">
        <v>22</v>
      </c>
      <c r="D31" s="192" t="n">
        <v>20768.2064</v>
      </c>
      <c r="E31" s="193" t="n">
        <v>39.5029</v>
      </c>
      <c r="F31" s="193" t="n">
        <v>43.8661</v>
      </c>
      <c r="G31" s="193" t="n">
        <v>45.1759</v>
      </c>
      <c r="H31" s="193" t="n">
        <v>53515.21</v>
      </c>
      <c r="I31" s="193" t="n">
        <v>122.98</v>
      </c>
      <c r="J31" s="142" t="n">
        <f aca="false">H31/3600</f>
        <v>14.8653361111111</v>
      </c>
      <c r="L31" s="192"/>
      <c r="M31" s="193"/>
      <c r="N31" s="193"/>
      <c r="O31" s="193"/>
      <c r="P31" s="193"/>
      <c r="Q31" s="193"/>
      <c r="R31" s="142" t="n">
        <f aca="false">P31/3600</f>
        <v>0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199418546</v>
      </c>
      <c r="AC31" s="165" t="n">
        <v>57313491</v>
      </c>
      <c r="AD31" s="165" t="n">
        <v>744537</v>
      </c>
      <c r="AE31" s="165" t="n">
        <v>1118159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527729</v>
      </c>
      <c r="AK31" s="165" t="n">
        <v>554951</v>
      </c>
      <c r="AL31" s="165" t="n">
        <v>0</v>
      </c>
      <c r="AM31" s="165" t="n">
        <v>320931</v>
      </c>
      <c r="AN31" s="165" t="n">
        <v>648131</v>
      </c>
      <c r="AO31" s="165" t="n">
        <v>0</v>
      </c>
      <c r="AP31" s="165" t="n">
        <v>303283</v>
      </c>
      <c r="AQ31" s="165" t="n">
        <v>739500</v>
      </c>
      <c r="AR31" s="165" t="n">
        <v>0</v>
      </c>
      <c r="AS31" s="165" t="n">
        <v>205023</v>
      </c>
      <c r="AT31" s="165" t="n">
        <v>540710</v>
      </c>
      <c r="AU31" s="165" t="n">
        <v>0</v>
      </c>
      <c r="AV31" s="165" t="n">
        <v>13985</v>
      </c>
      <c r="AW31" s="165" t="n">
        <v>0</v>
      </c>
      <c r="AX31" s="165" t="n">
        <v>13985</v>
      </c>
      <c r="AY31" s="165" t="n">
        <v>6732</v>
      </c>
      <c r="AZ31" s="165" t="n">
        <v>0</v>
      </c>
      <c r="BA31" s="166" t="n">
        <v>6732</v>
      </c>
      <c r="BB31" s="127"/>
      <c r="BC31" s="108"/>
      <c r="BD31" s="167" t="n">
        <v>187885393</v>
      </c>
      <c r="BE31" s="168" t="n">
        <v>74864480</v>
      </c>
      <c r="BF31" s="168" t="n">
        <v>789214</v>
      </c>
      <c r="BG31" s="168" t="n">
        <v>1138889</v>
      </c>
      <c r="BH31" s="168" t="n">
        <v>0</v>
      </c>
      <c r="BI31" s="168" t="n">
        <v>5153824</v>
      </c>
      <c r="BJ31" s="168" t="n">
        <v>4369160</v>
      </c>
      <c r="BK31" s="168" t="n">
        <v>1176196</v>
      </c>
      <c r="BL31" s="168" t="n">
        <v>577909</v>
      </c>
      <c r="BM31" s="168" t="n">
        <v>611829</v>
      </c>
      <c r="BN31" s="168" t="n">
        <v>0</v>
      </c>
      <c r="BO31" s="168" t="n">
        <v>362627</v>
      </c>
      <c r="BP31" s="168" t="n">
        <v>670399</v>
      </c>
      <c r="BQ31" s="168" t="n">
        <v>0</v>
      </c>
      <c r="BR31" s="168" t="n">
        <v>291976</v>
      </c>
      <c r="BS31" s="168" t="n">
        <v>735063</v>
      </c>
      <c r="BT31" s="168" t="n">
        <v>0</v>
      </c>
      <c r="BU31" s="168" t="n">
        <v>204989</v>
      </c>
      <c r="BV31" s="168" t="n">
        <v>544346</v>
      </c>
      <c r="BW31" s="168" t="n">
        <v>0</v>
      </c>
      <c r="BX31" s="168" t="n">
        <v>22275</v>
      </c>
      <c r="BY31" s="168" t="n">
        <v>0</v>
      </c>
      <c r="BZ31" s="168" t="n">
        <v>22275</v>
      </c>
      <c r="CA31" s="168" t="n">
        <v>10976</v>
      </c>
      <c r="CB31" s="168" t="n">
        <v>0</v>
      </c>
      <c r="CC31" s="169" t="n">
        <v>10976</v>
      </c>
      <c r="CF31" s="170" t="n">
        <f aca="false">AE31/$AB31</f>
        <v>0.00560709634298507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78284548318791</v>
      </c>
      <c r="CK31" s="137" t="n">
        <f aca="false">AL31/$AC31</f>
        <v>0</v>
      </c>
      <c r="CL31" s="137" t="n">
        <f aca="false">AN31/$AB31</f>
        <v>0.00325010392965156</v>
      </c>
      <c r="CM31" s="137" t="n">
        <f aca="false">AO31/$AC31</f>
        <v>0</v>
      </c>
      <c r="CN31" s="137" t="n">
        <f aca="false">AQ31/$AB31</f>
        <v>0.00370828097402736</v>
      </c>
      <c r="CO31" s="137" t="n">
        <f aca="false">AR31/$AC31</f>
        <v>0</v>
      </c>
      <c r="CP31" s="137" t="n">
        <f aca="false">AT31/$AB31</f>
        <v>0.0027114328674325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4400886695246</v>
      </c>
      <c r="CT31" s="137" t="n">
        <f aca="false">AZ31/$AB31</f>
        <v>0</v>
      </c>
      <c r="CU31" s="139" t="n">
        <f aca="false">BA31/$AC31</f>
        <v>0.000117459255797208</v>
      </c>
      <c r="CV31" s="137" t="n">
        <f aca="false">CJ31+CL31+CN31+CP31+CR31+CT31</f>
        <v>0.0124526632542993</v>
      </c>
      <c r="CW31" s="171" t="n">
        <f aca="false">CK31+CM31+CO31+CQ31+CS31+CU31</f>
        <v>0.000361468122749668</v>
      </c>
      <c r="CX31" s="116"/>
      <c r="CY31" s="116"/>
      <c r="CZ31" s="170" t="n">
        <f aca="false">BG31/$BD31</f>
        <v>0.00606161544447471</v>
      </c>
      <c r="DA31" s="137" t="n">
        <f aca="false">BH31/$BE31</f>
        <v>0</v>
      </c>
      <c r="DB31" s="137" t="n">
        <f aca="false">BJ31/$BD31</f>
        <v>0.023254388913565</v>
      </c>
      <c r="DC31" s="137" t="n">
        <f aca="false">BK31/$BE31</f>
        <v>0.0157110020666677</v>
      </c>
      <c r="DD31" s="137" t="n">
        <f aca="false">BM31/$BD31</f>
        <v>0.00325639471079053</v>
      </c>
      <c r="DE31" s="137" t="n">
        <f aca="false">BN31/$BE31</f>
        <v>0</v>
      </c>
      <c r="DF31" s="137" t="n">
        <f aca="false">BP31/$BD31</f>
        <v>0.00356812729981622</v>
      </c>
      <c r="DG31" s="137" t="n">
        <f aca="false">BQ31/$BE31</f>
        <v>0</v>
      </c>
      <c r="DH31" s="137" t="n">
        <f aca="false">BS31/$BD31</f>
        <v>0.00391229455501099</v>
      </c>
      <c r="DI31" s="137" t="n">
        <f aca="false">BT31/$BE31</f>
        <v>0</v>
      </c>
      <c r="DJ31" s="137" t="n">
        <f aca="false">BV31/$BD31</f>
        <v>0.00289722362823596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97537630662766</v>
      </c>
      <c r="DN31" s="137" t="n">
        <f aca="false">CB31/$BD31</f>
        <v>0</v>
      </c>
      <c r="DO31" s="137" t="n">
        <f aca="false">CC31/$BE31</f>
        <v>0.000146611584024894</v>
      </c>
      <c r="DP31" s="137" t="n">
        <f aca="false">DD31+DF31+DH31+DJ31+DL31+DN31</f>
        <v>0.0136340401938537</v>
      </c>
      <c r="DQ31" s="171" t="n">
        <f aca="false">DE31+DG31+DI31+DK31+DM31+DO31</f>
        <v>0.00044414921468766</v>
      </c>
      <c r="DR31" s="116"/>
      <c r="DS31" s="116"/>
      <c r="DT31" s="137" t="n">
        <f aca="false">BD31/AB31</f>
        <v>0.942166096226577</v>
      </c>
      <c r="DU31" s="137" t="n">
        <f aca="false">BE31/AC31</f>
        <v>1.30622788271613</v>
      </c>
      <c r="DV31" s="137" t="n">
        <f aca="false">BF31/AD31</f>
        <v>1.06000642009732</v>
      </c>
      <c r="DW31" s="137" t="n">
        <f aca="false">BG31/AE31</f>
        <v>1.01853940271464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9508668274815</v>
      </c>
      <c r="EC31" s="137" t="n">
        <f aca="false">BM31/AK31</f>
        <v>1.1024919317201</v>
      </c>
      <c r="ED31" s="137" t="e">
        <f aca="false">BN31/AL31</f>
        <v>#DIV/0!</v>
      </c>
      <c r="EE31" s="137" t="n">
        <f aca="false">BO31/AM31</f>
        <v>1.12992200815752</v>
      </c>
      <c r="EF31" s="137" t="n">
        <f aca="false">BP31/AN31</f>
        <v>1.03435725185186</v>
      </c>
      <c r="EG31" s="137" t="e">
        <f aca="false">BQ31/AO31</f>
        <v>#DIV/0!</v>
      </c>
      <c r="EH31" s="137" t="n">
        <f aca="false">BR31/AP31</f>
        <v>0.962717989468582</v>
      </c>
      <c r="EI31" s="137" t="n">
        <f aca="false">BS31/AQ31</f>
        <v>0.994</v>
      </c>
      <c r="EJ31" s="137" t="e">
        <f aca="false">BT31/AR31</f>
        <v>#DIV/0!</v>
      </c>
      <c r="EK31" s="137" t="n">
        <f aca="false">BU31/AS31</f>
        <v>0.999834164947347</v>
      </c>
      <c r="EL31" s="137" t="n">
        <f aca="false">BV31/AT31</f>
        <v>1.0067244918718</v>
      </c>
      <c r="EM31" s="137" t="e">
        <f aca="false">BW31/AU31</f>
        <v>#DIV/0!</v>
      </c>
      <c r="EN31" s="137" t="n">
        <f aca="false">BX31/AV31</f>
        <v>1.59277797640329</v>
      </c>
      <c r="EO31" s="137" t="e">
        <f aca="false">BY31/AW31</f>
        <v>#DIV/0!</v>
      </c>
      <c r="EP31" s="137" t="n">
        <f aca="false">BZ31/AX31</f>
        <v>1.59277797640329</v>
      </c>
      <c r="EQ31" s="137" t="n">
        <f aca="false">CA31/AY31</f>
        <v>1.63042186571598</v>
      </c>
      <c r="ER31" s="137" t="e">
        <f aca="false">CB31/AZ31</f>
        <v>#DIV/0!</v>
      </c>
      <c r="ES31" s="139" t="n">
        <f aca="false">CC31/BA31</f>
        <v>1.63042186571598</v>
      </c>
      <c r="ET31" s="137" t="n">
        <f aca="false">SUM(BL31+BO31+BR31+BU31+BX31+CA31)/SUM(AJ31+AM31+AP31+AS31+AV31+AY31)</f>
        <v>1.06755472775668</v>
      </c>
      <c r="EU31" s="137" t="n">
        <f aca="false">SUM(BM31+BP31+BS31+BV31+BY31+CB31)/SUM(AK31+AN31+AQ31+AT31+AW31+AZ31)</f>
        <v>1.03154884725598</v>
      </c>
      <c r="EV31" s="137" t="n">
        <f aca="false">SUM(BN31+BQ31+BT31+BW31+BZ31+CC31)/SUM(AL31+AO31+AR31+AU31+AX31+BA31)</f>
        <v>1.60501037795048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92340418595679</v>
      </c>
      <c r="FD31" s="157" t="n">
        <f aca="false">AC31/$FA31</f>
        <v>0.0552792158564815</v>
      </c>
      <c r="FE31" s="158" t="n">
        <f aca="false">AD31/$FA31</f>
        <v>0.000718110532407407</v>
      </c>
      <c r="FF31" s="158" t="n">
        <f aca="false">AE31/$FA31</f>
        <v>0.00107847125771605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50899787808642</v>
      </c>
      <c r="FL31" s="158" t="n">
        <f aca="false">AK31/$FA31</f>
        <v>0.000535253665123457</v>
      </c>
      <c r="FM31" s="158" t="n">
        <f aca="false">AL31/$FA31</f>
        <v>0</v>
      </c>
      <c r="FN31" s="158" t="n">
        <f aca="false">AM31/$FA31</f>
        <v>0.000309539930555556</v>
      </c>
      <c r="FO31" s="158" t="n">
        <f aca="false">AN31/$FA31</f>
        <v>0.000625126350308642</v>
      </c>
      <c r="FP31" s="158" t="n">
        <f aca="false">AO31/$FA31</f>
        <v>0</v>
      </c>
      <c r="FQ31" s="158" t="n">
        <f aca="false">AP31/$FA31</f>
        <v>0.000292518325617284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197745949074074</v>
      </c>
      <c r="FU31" s="158" t="n">
        <f aca="false">AT31/$FA31</f>
        <v>0.000521518132716049</v>
      </c>
      <c r="FV31" s="158" t="n">
        <f aca="false">AU31/$FA31</f>
        <v>0</v>
      </c>
      <c r="FW31" s="158" t="n">
        <f aca="false">AV31/$FA31</f>
        <v>1.34886188271605E-005</v>
      </c>
      <c r="FX31" s="158" t="n">
        <f aca="false">AW31/$FA31</f>
        <v>0</v>
      </c>
      <c r="FY31" s="158" t="n">
        <f aca="false">AX31/$FA31</f>
        <v>1.34886188271605E-005</v>
      </c>
      <c r="FZ31" s="158" t="n">
        <f aca="false">AY31/$FA31</f>
        <v>6.49305555555556E-006</v>
      </c>
      <c r="GA31" s="158" t="n">
        <f aca="false">AZ31/$FA31</f>
        <v>0</v>
      </c>
      <c r="GB31" s="158" t="n">
        <f aca="false">BA31/$FA31</f>
        <v>6.49305555555556E-006</v>
      </c>
      <c r="GC31" s="158" t="n">
        <f aca="false">SUM(FK31,FN31,FQ31,FT31,FW31,FZ31)</f>
        <v>0.00132878375771605</v>
      </c>
      <c r="GD31" s="158" t="n">
        <f aca="false">SUM(FL31,FO31,FR31,FU31,FX31,GA31)</f>
        <v>0.00239515046296296</v>
      </c>
      <c r="GE31" s="158" t="n">
        <f aca="false">SUM(FM31,FP31,FS31,FV31,FY31,GB31)</f>
        <v>1.99816743827161E-005</v>
      </c>
      <c r="GF31" s="116"/>
      <c r="GG31" s="157" t="n">
        <f aca="false">BD31/$FA31</f>
        <v>0.181216621334877</v>
      </c>
      <c r="GH31" s="157" t="n">
        <f aca="false">BE31/$FA31</f>
        <v>0.0722072530864198</v>
      </c>
      <c r="GI31" s="157" t="n">
        <f aca="false">BF31/$FA31</f>
        <v>0.000761201774691358</v>
      </c>
      <c r="GJ31" s="157" t="n">
        <f aca="false">BG31/$FA31</f>
        <v>0.00109846547067901</v>
      </c>
      <c r="GK31" s="157" t="n">
        <f aca="false">BH31/$FA31</f>
        <v>0</v>
      </c>
      <c r="GL31" s="157" t="n">
        <f aca="false">BI31/$FA31</f>
        <v>0.0049708950617284</v>
      </c>
      <c r="GM31" s="157" t="n">
        <f aca="false">BJ31/$FA31</f>
        <v>0.00421408179012346</v>
      </c>
      <c r="GN31" s="157" t="n">
        <f aca="false">BK31/$FA31</f>
        <v>0.00113444830246914</v>
      </c>
      <c r="GO31" s="157" t="n">
        <f aca="false">BL31/$FA31</f>
        <v>0.000557396797839506</v>
      </c>
      <c r="GP31" s="157" t="n">
        <f aca="false">BM31/$FA31</f>
        <v>0.000590112847222222</v>
      </c>
      <c r="GQ31" s="157" t="n">
        <f aca="false">BN31/$FA31</f>
        <v>0</v>
      </c>
      <c r="GR31" s="157" t="n">
        <f aca="false">BO31/$FA31</f>
        <v>0.000349755979938272</v>
      </c>
      <c r="GS31" s="157" t="n">
        <f aca="false">BP31/$FA31</f>
        <v>0.000646603973765432</v>
      </c>
      <c r="GT31" s="157" t="n">
        <f aca="false">BQ31/$FA31</f>
        <v>0</v>
      </c>
      <c r="GU31" s="157" t="n">
        <f aca="false">BR31/$FA31</f>
        <v>0.000281612654320988</v>
      </c>
      <c r="GV31" s="157" t="n">
        <f aca="false">BS31/$FA31</f>
        <v>0.000708972800925926</v>
      </c>
      <c r="GW31" s="157" t="n">
        <f aca="false">BT31/$FA31</f>
        <v>0</v>
      </c>
      <c r="GX31" s="157" t="n">
        <f aca="false">BU31/$FA31</f>
        <v>0.000197713155864198</v>
      </c>
      <c r="GY31" s="157" t="n">
        <f aca="false">BV31/$FA31</f>
        <v>0.000525025077160494</v>
      </c>
      <c r="GZ31" s="157" t="n">
        <f aca="false">BW31/$FA31</f>
        <v>0</v>
      </c>
      <c r="HA31" s="157" t="n">
        <f aca="false">BX31/$FA31</f>
        <v>2.1484375E-005</v>
      </c>
      <c r="HB31" s="157" t="n">
        <f aca="false">BY31/$FA31</f>
        <v>0</v>
      </c>
      <c r="HC31" s="157" t="n">
        <f aca="false">BZ31/$FA31</f>
        <v>2.1484375E-005</v>
      </c>
      <c r="HD31" s="157" t="n">
        <f aca="false">CA31/$FA31</f>
        <v>1.05864197530864E-005</v>
      </c>
      <c r="HE31" s="157" t="n">
        <f aca="false">CB31/$FA31</f>
        <v>0</v>
      </c>
      <c r="HF31" s="157" t="n">
        <f aca="false">CC31/$FA31</f>
        <v>1.05864197530864E-005</v>
      </c>
      <c r="HG31" s="158" t="n">
        <f aca="false">SUM(GO31,GR31,GU31,GX31,HA31,HD31)</f>
        <v>0.00141854938271605</v>
      </c>
      <c r="HH31" s="158" t="n">
        <f aca="false">SUM(GP31,GS31,GV31,GY31,HB31,HE31)</f>
        <v>0.00247071469907407</v>
      </c>
      <c r="HI31" s="158" t="n">
        <f aca="false">SUM(GQ31,GT31,GW31,GZ31,HC31,HF31)</f>
        <v>3.20707947530864E-005</v>
      </c>
    </row>
    <row r="32" customFormat="false" ht="12" hidden="false" customHeight="false" outlineLevel="0" collapsed="false">
      <c r="A32" s="212"/>
      <c r="B32" s="212"/>
      <c r="C32" s="212" t="n">
        <v>27</v>
      </c>
      <c r="D32" s="197" t="n">
        <v>7058.9936</v>
      </c>
      <c r="E32" s="198" t="n">
        <v>37.5858</v>
      </c>
      <c r="F32" s="198" t="n">
        <v>42.4385</v>
      </c>
      <c r="G32" s="198" t="n">
        <v>42.9591</v>
      </c>
      <c r="H32" s="198" t="n">
        <v>41597.52</v>
      </c>
      <c r="I32" s="198" t="n">
        <v>102.7</v>
      </c>
      <c r="J32" s="161" t="n">
        <f aca="false">H32/3600</f>
        <v>11.5548666666667</v>
      </c>
      <c r="L32" s="197"/>
      <c r="M32" s="198"/>
      <c r="N32" s="198"/>
      <c r="O32" s="198"/>
      <c r="P32" s="198"/>
      <c r="Q32" s="198"/>
      <c r="R32" s="161" t="n">
        <f aca="false">P32/3600</f>
        <v>0</v>
      </c>
      <c r="S32" s="144"/>
      <c r="T32" s="47"/>
      <c r="U32" s="95"/>
      <c r="V32" s="95"/>
      <c r="W32" s="47"/>
      <c r="X32" s="95"/>
      <c r="Y32" s="163"/>
      <c r="AA32" s="103"/>
      <c r="AB32" s="164" t="n">
        <v>64715138</v>
      </c>
      <c r="AC32" s="165" t="n">
        <v>19737166</v>
      </c>
      <c r="AD32" s="165" t="n">
        <v>468537</v>
      </c>
      <c r="AE32" s="165" t="n">
        <v>665038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117343</v>
      </c>
      <c r="AK32" s="165" t="n">
        <v>126935</v>
      </c>
      <c r="AL32" s="165" t="n">
        <v>0</v>
      </c>
      <c r="AM32" s="165" t="n">
        <v>87992</v>
      </c>
      <c r="AN32" s="165" t="n">
        <v>261385</v>
      </c>
      <c r="AO32" s="165" t="n">
        <v>0</v>
      </c>
      <c r="AP32" s="165" t="n">
        <v>73688</v>
      </c>
      <c r="AQ32" s="165" t="n">
        <v>273615</v>
      </c>
      <c r="AR32" s="165" t="n">
        <v>0</v>
      </c>
      <c r="AS32" s="165" t="n">
        <v>54912</v>
      </c>
      <c r="AT32" s="165" t="n">
        <v>228385</v>
      </c>
      <c r="AU32" s="165" t="n">
        <v>0</v>
      </c>
      <c r="AV32" s="165" t="n">
        <v>7150</v>
      </c>
      <c r="AW32" s="165" t="n">
        <v>0</v>
      </c>
      <c r="AX32" s="165" t="n">
        <v>7150</v>
      </c>
      <c r="AY32" s="165" t="n">
        <v>3234</v>
      </c>
      <c r="AZ32" s="165" t="n">
        <v>0</v>
      </c>
      <c r="BA32" s="166" t="n">
        <v>3234</v>
      </c>
      <c r="BB32" s="127"/>
      <c r="BC32" s="108"/>
      <c r="BD32" s="167" t="n">
        <v>63626837</v>
      </c>
      <c r="BE32" s="168" t="n">
        <v>25542779</v>
      </c>
      <c r="BF32" s="168" t="n">
        <v>537184</v>
      </c>
      <c r="BG32" s="168" t="n">
        <v>726626</v>
      </c>
      <c r="BH32" s="168" t="n">
        <v>0</v>
      </c>
      <c r="BI32" s="168" t="n">
        <v>2792537</v>
      </c>
      <c r="BJ32" s="168" t="n">
        <v>2415694</v>
      </c>
      <c r="BK32" s="168" t="n">
        <v>633804</v>
      </c>
      <c r="BL32" s="168" t="n">
        <v>125950</v>
      </c>
      <c r="BM32" s="168" t="n">
        <v>136904</v>
      </c>
      <c r="BN32" s="168" t="n">
        <v>0</v>
      </c>
      <c r="BO32" s="168" t="n">
        <v>92357</v>
      </c>
      <c r="BP32" s="168" t="n">
        <v>254200</v>
      </c>
      <c r="BQ32" s="168" t="n">
        <v>0</v>
      </c>
      <c r="BR32" s="168" t="n">
        <v>70300</v>
      </c>
      <c r="BS32" s="168" t="n">
        <v>264741</v>
      </c>
      <c r="BT32" s="168" t="n">
        <v>0</v>
      </c>
      <c r="BU32" s="168" t="n">
        <v>52163</v>
      </c>
      <c r="BV32" s="168" t="n">
        <v>218824</v>
      </c>
      <c r="BW32" s="168" t="n">
        <v>0</v>
      </c>
      <c r="BX32" s="168" t="n">
        <v>9575</v>
      </c>
      <c r="BY32" s="168" t="n">
        <v>0</v>
      </c>
      <c r="BZ32" s="168" t="n">
        <v>9575</v>
      </c>
      <c r="CA32" s="168" t="n">
        <v>4404</v>
      </c>
      <c r="CB32" s="168" t="n">
        <v>0</v>
      </c>
      <c r="CC32" s="169" t="n">
        <v>4404</v>
      </c>
      <c r="CF32" s="170" t="n">
        <f aca="false">AE32/$AB32</f>
        <v>0.0102763900464834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96144215902004</v>
      </c>
      <c r="CK32" s="137" t="n">
        <f aca="false">AL32/$AC32</f>
        <v>0</v>
      </c>
      <c r="CL32" s="137" t="n">
        <f aca="false">AN32/$AB32</f>
        <v>0.00403900861650021</v>
      </c>
      <c r="CM32" s="137" t="n">
        <f aca="false">AO32/$AC32</f>
        <v>0</v>
      </c>
      <c r="CN32" s="137" t="n">
        <f aca="false">AQ32/$AB32</f>
        <v>0.00422799067507204</v>
      </c>
      <c r="CO32" s="137" t="n">
        <f aca="false">AR32/$AC32</f>
        <v>0</v>
      </c>
      <c r="CP32" s="137" t="n">
        <f aca="false">AT32/$AB32</f>
        <v>0.00352908155739388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362260721726716</v>
      </c>
      <c r="CT32" s="137" t="n">
        <f aca="false">AZ32/$AB32</f>
        <v>0</v>
      </c>
      <c r="CU32" s="139" t="n">
        <f aca="false">BA32/$AC32</f>
        <v>0.00016385331105793</v>
      </c>
      <c r="CV32" s="137" t="n">
        <f aca="false">CJ32+CL32+CN32+CP32+CR32+CT32</f>
        <v>0.0137575230079862</v>
      </c>
      <c r="CW32" s="171" t="n">
        <f aca="false">CK32+CM32+CO32+CQ32+CS32+CU32</f>
        <v>0.000526114032784646</v>
      </c>
      <c r="CX32" s="116"/>
      <c r="CY32" s="116"/>
      <c r="CZ32" s="170" t="n">
        <f aca="false">BG32/$BD32</f>
        <v>0.0114201182120683</v>
      </c>
      <c r="DA32" s="137" t="n">
        <f aca="false">BH32/$BE32</f>
        <v>0</v>
      </c>
      <c r="DB32" s="137" t="n">
        <f aca="false">BJ32/$BD32</f>
        <v>0.0379665894754441</v>
      </c>
      <c r="DC32" s="137" t="n">
        <f aca="false">BK32/$BE32</f>
        <v>0.0248134316160352</v>
      </c>
      <c r="DD32" s="137" t="n">
        <f aca="false">BM32/$BD32</f>
        <v>0.00215167068575167</v>
      </c>
      <c r="DE32" s="137" t="n">
        <f aca="false">BN32/$BE32</f>
        <v>0</v>
      </c>
      <c r="DF32" s="137" t="n">
        <f aca="false">BP32/$BD32</f>
        <v>0.00399516952257111</v>
      </c>
      <c r="DG32" s="137" t="n">
        <f aca="false">BQ32/$BE32</f>
        <v>0</v>
      </c>
      <c r="DH32" s="137" t="n">
        <f aca="false">BS32/$BD32</f>
        <v>0.00416083860965775</v>
      </c>
      <c r="DI32" s="137" t="n">
        <f aca="false">BT32/$BE32</f>
        <v>0</v>
      </c>
      <c r="DJ32" s="137" t="n">
        <f aca="false">BV32/$BD32</f>
        <v>0.00343917771678639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374861325778217</v>
      </c>
      <c r="DN32" s="137" t="n">
        <f aca="false">CB32/$BD32</f>
        <v>0</v>
      </c>
      <c r="DO32" s="137" t="n">
        <f aca="false">CC32/$BE32</f>
        <v>0.000172416634854023</v>
      </c>
      <c r="DP32" s="137" t="n">
        <f aca="false">DD32+DF32+DH32+DJ32+DL32+DN32</f>
        <v>0.0137468565347669</v>
      </c>
      <c r="DQ32" s="171" t="n">
        <f aca="false">DE32+DG32+DI32+DK32+DM32+DO32</f>
        <v>0.00054727796063224</v>
      </c>
      <c r="DR32" s="116"/>
      <c r="DS32" s="116"/>
      <c r="DT32" s="137" t="n">
        <f aca="false">BD32/AB32</f>
        <v>0.983183208231743</v>
      </c>
      <c r="DU32" s="137" t="n">
        <f aca="false">BE32/AC32</f>
        <v>1.29414623153091</v>
      </c>
      <c r="DV32" s="137" t="n">
        <f aca="false">BF32/AD32</f>
        <v>1.14651350907186</v>
      </c>
      <c r="DW32" s="137" t="n">
        <f aca="false">BG32/AE32</f>
        <v>1.09260824193505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7334907067315</v>
      </c>
      <c r="EC32" s="137" t="n">
        <f aca="false">BM32/AK32</f>
        <v>1.07853625871509</v>
      </c>
      <c r="ED32" s="137" t="e">
        <f aca="false">BN32/AL32</f>
        <v>#DIV/0!</v>
      </c>
      <c r="EE32" s="137" t="n">
        <f aca="false">BO32/AM32</f>
        <v>1.04960678243477</v>
      </c>
      <c r="EF32" s="137" t="n">
        <f aca="false">BP32/AN32</f>
        <v>0.972511812077969</v>
      </c>
      <c r="EG32" s="137" t="e">
        <f aca="false">BQ32/AO32</f>
        <v>#DIV/0!</v>
      </c>
      <c r="EH32" s="137" t="n">
        <f aca="false">BR32/AP32</f>
        <v>0.954022364564108</v>
      </c>
      <c r="EI32" s="137" t="n">
        <f aca="false">BS32/AQ32</f>
        <v>0.967567567567568</v>
      </c>
      <c r="EJ32" s="137" t="e">
        <f aca="false">BT32/AR32</f>
        <v>#DIV/0!</v>
      </c>
      <c r="EK32" s="137" t="n">
        <f aca="false">BU32/AS32</f>
        <v>0.949938082750583</v>
      </c>
      <c r="EL32" s="137" t="n">
        <f aca="false">BV32/AT32</f>
        <v>0.958136480066554</v>
      </c>
      <c r="EM32" s="137" t="e">
        <f aca="false">BW32/AU32</f>
        <v>#DIV/0!</v>
      </c>
      <c r="EN32" s="137" t="n">
        <f aca="false">BX32/AV32</f>
        <v>1.33916083916084</v>
      </c>
      <c r="EO32" s="137" t="e">
        <f aca="false">BY32/AW32</f>
        <v>#DIV/0!</v>
      </c>
      <c r="EP32" s="137" t="n">
        <f aca="false">BZ32/AX32</f>
        <v>1.33916083916084</v>
      </c>
      <c r="EQ32" s="137" t="n">
        <f aca="false">CA32/AY32</f>
        <v>1.36178107606679</v>
      </c>
      <c r="ER32" s="137" t="e">
        <f aca="false">CB32/AZ32</f>
        <v>#DIV/0!</v>
      </c>
      <c r="ES32" s="139" t="n">
        <f aca="false">CC32/BA32</f>
        <v>1.36178107606679</v>
      </c>
      <c r="ET32" s="137" t="n">
        <f aca="false">SUM(BL32+BO32+BR32+BU32+BX32+CA32)/SUM(AJ32+AM32+AP32+AS32+AV32+AY32)</f>
        <v>1.03029167719469</v>
      </c>
      <c r="EU32" s="137" t="n">
        <f aca="false">SUM(BM32+BP32+BS32+BV32+BY32+CB32)/SUM(AK32+AN32+AQ32+AT32+AW32+AZ32)</f>
        <v>0.982420927307036</v>
      </c>
      <c r="EV32" s="137" t="n">
        <f aca="false">SUM(BN32+BQ32+BT32+BW32+BZ32+CC32)/SUM(AL32+AO32+AR32+AU32+AX32+BA32)</f>
        <v>1.34620570107858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624181500771605</v>
      </c>
      <c r="FD32" s="157" t="n">
        <f aca="false">AC32/$FA32</f>
        <v>0.019036618441358</v>
      </c>
      <c r="FE32" s="158" t="n">
        <f aca="false">AD32/$FA32</f>
        <v>0.000451906828703704</v>
      </c>
      <c r="FF32" s="158" t="n">
        <f aca="false">AE32/$FA32</f>
        <v>0.00064143325617284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113178047839506</v>
      </c>
      <c r="FL32" s="158" t="n">
        <f aca="false">AK32/$FA32</f>
        <v>0.000122429591049383</v>
      </c>
      <c r="FM32" s="158" t="n">
        <f aca="false">AL32/$FA32</f>
        <v>0</v>
      </c>
      <c r="FN32" s="158" t="n">
        <f aca="false">AM32/$FA32</f>
        <v>8.48688271604938E-005</v>
      </c>
      <c r="FO32" s="158" t="n">
        <f aca="false">AN32/$FA32</f>
        <v>0.000252107445987654</v>
      </c>
      <c r="FP32" s="158" t="n">
        <f aca="false">AO32/$FA32</f>
        <v>0</v>
      </c>
      <c r="FQ32" s="158" t="n">
        <f aca="false">AP32/$FA32</f>
        <v>7.10725308641975E-005</v>
      </c>
      <c r="FR32" s="158" t="n">
        <f aca="false">AQ32/$FA32</f>
        <v>0.000263903356481482</v>
      </c>
      <c r="FS32" s="158" t="n">
        <f aca="false">AR32/$FA32</f>
        <v>0</v>
      </c>
      <c r="FT32" s="158" t="n">
        <f aca="false">AS32/$FA32</f>
        <v>5.2962962962963E-005</v>
      </c>
      <c r="FU32" s="158" t="n">
        <f aca="false">AT32/$FA32</f>
        <v>0.000220278742283951</v>
      </c>
      <c r="FV32" s="158" t="n">
        <f aca="false">AU32/$FA32</f>
        <v>0</v>
      </c>
      <c r="FW32" s="158" t="n">
        <f aca="false">AV32/$FA32</f>
        <v>6.89621913580247E-006</v>
      </c>
      <c r="FX32" s="158" t="n">
        <f aca="false">AW32/$FA32</f>
        <v>0</v>
      </c>
      <c r="FY32" s="158" t="n">
        <f aca="false">AX32/$FA32</f>
        <v>6.89621913580247E-006</v>
      </c>
      <c r="FZ32" s="158" t="n">
        <f aca="false">AY32/$FA32</f>
        <v>3.11921296296296E-006</v>
      </c>
      <c r="GA32" s="158" t="n">
        <f aca="false">AZ32/$FA32</f>
        <v>0</v>
      </c>
      <c r="GB32" s="158" t="n">
        <f aca="false">BA32/$FA32</f>
        <v>3.11921296296296E-006</v>
      </c>
      <c r="GC32" s="158" t="n">
        <f aca="false">SUM(FK32,FN32,FQ32,FT32,FW32,FZ32)</f>
        <v>0.000332097800925926</v>
      </c>
      <c r="GD32" s="158" t="n">
        <f aca="false">SUM(FL32,FO32,FR32,FU32,FX32,GA32)</f>
        <v>0.000858719135802469</v>
      </c>
      <c r="GE32" s="158" t="n">
        <f aca="false">SUM(FM32,FP32,FS32,FV32,FY32,GB32)</f>
        <v>1.00154320987654E-005</v>
      </c>
      <c r="GF32" s="116"/>
      <c r="GG32" s="157" t="n">
        <f aca="false">BD32/$FA32</f>
        <v>0.0613684770447531</v>
      </c>
      <c r="GH32" s="157" t="n">
        <f aca="false">BE32/$FA32</f>
        <v>0.0246361680169753</v>
      </c>
      <c r="GI32" s="157" t="n">
        <f aca="false">BF32/$FA32</f>
        <v>0.000518117283950617</v>
      </c>
      <c r="GJ32" s="157" t="n">
        <f aca="false">BG32/$FA32</f>
        <v>0.000700835262345679</v>
      </c>
      <c r="GK32" s="157" t="n">
        <f aca="false">BH32/$FA32</f>
        <v>0</v>
      </c>
      <c r="GL32" s="157" t="n">
        <f aca="false">BI32/$FA32</f>
        <v>0.00269341917438272</v>
      </c>
      <c r="GM32" s="157" t="n">
        <f aca="false">BJ32/$FA32</f>
        <v>0.00232995177469136</v>
      </c>
      <c r="GN32" s="157" t="n">
        <f aca="false">BK32/$FA32</f>
        <v>0.00061130787037037</v>
      </c>
      <c r="GO32" s="157" t="n">
        <f aca="false">BL32/$FA32</f>
        <v>0.000121479552469136</v>
      </c>
      <c r="GP32" s="157" t="n">
        <f aca="false">BM32/$FA32</f>
        <v>0.00013204475308642</v>
      </c>
      <c r="GQ32" s="157" t="n">
        <f aca="false">BN32/$FA32</f>
        <v>0</v>
      </c>
      <c r="GR32" s="157" t="n">
        <f aca="false">BO32/$FA32</f>
        <v>8.90788966049383E-005</v>
      </c>
      <c r="GS32" s="157" t="n">
        <f aca="false">BP32/$FA32</f>
        <v>0.000245177469135803</v>
      </c>
      <c r="GT32" s="157" t="n">
        <f aca="false">BQ32/$FA32</f>
        <v>0</v>
      </c>
      <c r="GU32" s="157" t="n">
        <f aca="false">BR32/$FA32</f>
        <v>6.78047839506173E-005</v>
      </c>
      <c r="GV32" s="157" t="n">
        <f aca="false">BS32/$FA32</f>
        <v>0.000255344328703704</v>
      </c>
      <c r="GW32" s="157" t="n">
        <f aca="false">BT32/$FA32</f>
        <v>0</v>
      </c>
      <c r="GX32" s="157" t="n">
        <f aca="false">BU32/$FA32</f>
        <v>5.03115354938272E-005</v>
      </c>
      <c r="GY32" s="157" t="n">
        <f aca="false">BV32/$FA32</f>
        <v>0.000211057098765432</v>
      </c>
      <c r="GZ32" s="157" t="n">
        <f aca="false">BW32/$FA32</f>
        <v>0</v>
      </c>
      <c r="HA32" s="157" t="n">
        <f aca="false">BX32/$FA32</f>
        <v>9.23514660493827E-006</v>
      </c>
      <c r="HB32" s="157" t="n">
        <f aca="false">BY32/$FA32</f>
        <v>0</v>
      </c>
      <c r="HC32" s="157" t="n">
        <f aca="false">BZ32/$FA32</f>
        <v>9.23514660493827E-006</v>
      </c>
      <c r="HD32" s="157" t="n">
        <f aca="false">CA32/$FA32</f>
        <v>4.24768518518519E-006</v>
      </c>
      <c r="HE32" s="157" t="n">
        <f aca="false">CB32/$FA32</f>
        <v>0</v>
      </c>
      <c r="HF32" s="157" t="n">
        <f aca="false">CC32/$FA32</f>
        <v>4.24768518518519E-006</v>
      </c>
      <c r="HG32" s="158" t="n">
        <f aca="false">SUM(GO32,GR32,GU32,GX32,HA32,HD32)</f>
        <v>0.000342157600308642</v>
      </c>
      <c r="HH32" s="158" t="n">
        <f aca="false">SUM(GP32,GS32,GV32,GY32,HB32,HE32)</f>
        <v>0.000843623649691358</v>
      </c>
      <c r="HI32" s="158" t="n">
        <f aca="false">SUM(GQ32,GT32,GW32,GZ32,HC32,HF32)</f>
        <v>1.34828317901235E-005</v>
      </c>
    </row>
    <row r="33" customFormat="false" ht="12" hidden="false" customHeight="false" outlineLevel="0" collapsed="false">
      <c r="A33" s="212"/>
      <c r="B33" s="212"/>
      <c r="C33" s="212" t="n">
        <v>32</v>
      </c>
      <c r="D33" s="197" t="n">
        <v>3266.5112</v>
      </c>
      <c r="E33" s="198" t="n">
        <v>35.6298</v>
      </c>
      <c r="F33" s="198" t="n">
        <v>41.1443</v>
      </c>
      <c r="G33" s="198" t="n">
        <v>41.0902</v>
      </c>
      <c r="H33" s="198" t="n">
        <v>34560.62</v>
      </c>
      <c r="I33" s="198" t="n">
        <v>89.02</v>
      </c>
      <c r="J33" s="161" t="n">
        <f aca="false">H33/3600</f>
        <v>9.60017222222222</v>
      </c>
      <c r="L33" s="197"/>
      <c r="M33" s="198"/>
      <c r="N33" s="198"/>
      <c r="O33" s="198"/>
      <c r="P33" s="198"/>
      <c r="Q33" s="198"/>
      <c r="R33" s="161" t="n">
        <f aca="false">P33/3600</f>
        <v>0</v>
      </c>
      <c r="S33" s="144"/>
      <c r="T33" s="47"/>
      <c r="U33" s="95"/>
      <c r="V33" s="95"/>
      <c r="W33" s="47"/>
      <c r="X33" s="95"/>
      <c r="Y33" s="163"/>
      <c r="AA33" s="103"/>
      <c r="AB33" s="164" t="n">
        <v>30758043</v>
      </c>
      <c r="AC33" s="165" t="n">
        <v>8847867</v>
      </c>
      <c r="AD33" s="165" t="n">
        <v>304275</v>
      </c>
      <c r="AE33" s="165" t="n">
        <v>406069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44711</v>
      </c>
      <c r="AK33" s="165" t="n">
        <v>55507</v>
      </c>
      <c r="AL33" s="165" t="n">
        <v>0</v>
      </c>
      <c r="AM33" s="165" t="n">
        <v>37919</v>
      </c>
      <c r="AN33" s="165" t="n">
        <v>181684</v>
      </c>
      <c r="AO33" s="165" t="n">
        <v>0</v>
      </c>
      <c r="AP33" s="165" t="n">
        <v>31570</v>
      </c>
      <c r="AQ33" s="165" t="n">
        <v>189312</v>
      </c>
      <c r="AR33" s="165" t="n">
        <v>0</v>
      </c>
      <c r="AS33" s="165" t="n">
        <v>22874</v>
      </c>
      <c r="AT33" s="165" t="n">
        <v>164481</v>
      </c>
      <c r="AU33" s="165" t="n">
        <v>0</v>
      </c>
      <c r="AV33" s="165" t="n">
        <v>3700</v>
      </c>
      <c r="AW33" s="165" t="n">
        <v>0</v>
      </c>
      <c r="AX33" s="165" t="n">
        <v>3700</v>
      </c>
      <c r="AY33" s="165" t="n">
        <v>1514</v>
      </c>
      <c r="AZ33" s="165" t="n">
        <v>0</v>
      </c>
      <c r="BA33" s="166" t="n">
        <v>1514</v>
      </c>
      <c r="BB33" s="127"/>
      <c r="BC33" s="108"/>
      <c r="BD33" s="167" t="n">
        <v>30434371</v>
      </c>
      <c r="BE33" s="168" t="n">
        <v>11149144</v>
      </c>
      <c r="BF33" s="168" t="n">
        <v>354870</v>
      </c>
      <c r="BG33" s="168" t="n">
        <v>450484</v>
      </c>
      <c r="BH33" s="168" t="n">
        <v>0</v>
      </c>
      <c r="BI33" s="168" t="n">
        <v>1454670</v>
      </c>
      <c r="BJ33" s="168" t="n">
        <v>1271065</v>
      </c>
      <c r="BK33" s="168" t="n">
        <v>329811</v>
      </c>
      <c r="BL33" s="168" t="n">
        <v>48133</v>
      </c>
      <c r="BM33" s="168" t="n">
        <v>60184</v>
      </c>
      <c r="BN33" s="168" t="n">
        <v>0</v>
      </c>
      <c r="BO33" s="168" t="n">
        <v>39933</v>
      </c>
      <c r="BP33" s="168" t="n">
        <v>180765</v>
      </c>
      <c r="BQ33" s="168" t="n">
        <v>0</v>
      </c>
      <c r="BR33" s="168" t="n">
        <v>31189</v>
      </c>
      <c r="BS33" s="168" t="n">
        <v>189312</v>
      </c>
      <c r="BT33" s="168" t="n">
        <v>0</v>
      </c>
      <c r="BU33" s="168" t="n">
        <v>22062</v>
      </c>
      <c r="BV33" s="168" t="n">
        <v>162483</v>
      </c>
      <c r="BW33" s="168" t="n">
        <v>0</v>
      </c>
      <c r="BX33" s="168" t="n">
        <v>5015</v>
      </c>
      <c r="BY33" s="168" t="n">
        <v>0</v>
      </c>
      <c r="BZ33" s="168" t="n">
        <v>5015</v>
      </c>
      <c r="CA33" s="168" t="n">
        <v>2065</v>
      </c>
      <c r="CB33" s="168" t="n">
        <v>0</v>
      </c>
      <c r="CC33" s="169" t="n">
        <v>2065</v>
      </c>
      <c r="CF33" s="170" t="n">
        <f aca="false">AE33/$AB33</f>
        <v>0.0132020427957656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80463366931375</v>
      </c>
      <c r="CK33" s="137" t="n">
        <f aca="false">AL33/$AC33</f>
        <v>0</v>
      </c>
      <c r="CL33" s="137" t="n">
        <f aca="false">AN33/$AB33</f>
        <v>0.0059068777555191</v>
      </c>
      <c r="CM33" s="137" t="n">
        <f aca="false">AO33/$AC33</f>
        <v>0</v>
      </c>
      <c r="CN33" s="137" t="n">
        <f aca="false">AQ33/$AB33</f>
        <v>0.00615487792900218</v>
      </c>
      <c r="CO33" s="137" t="n">
        <f aca="false">AR33/$AC33</f>
        <v>0</v>
      </c>
      <c r="CP33" s="137" t="n">
        <f aca="false">AT33/$AB33</f>
        <v>0.00534757689232699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18179884485153</v>
      </c>
      <c r="CT33" s="137" t="n">
        <f aca="false">AZ33/$AB33</f>
        <v>0</v>
      </c>
      <c r="CU33" s="139" t="n">
        <f aca="false">BA33/$AC33</f>
        <v>0.000171114687867709</v>
      </c>
      <c r="CV33" s="137" t="n">
        <f aca="false">CJ33+CL33+CN33+CP33+CR33+CT33</f>
        <v>0.019213966246162</v>
      </c>
      <c r="CW33" s="171" t="n">
        <f aca="false">CK33+CM33+CO33+CQ33+CS33+CU33</f>
        <v>0.000589294572352862</v>
      </c>
      <c r="CX33" s="116"/>
      <c r="CY33" s="116"/>
      <c r="CZ33" s="170" t="n">
        <f aca="false">BG33/$BD33</f>
        <v>0.0148018173268638</v>
      </c>
      <c r="DA33" s="137" t="n">
        <f aca="false">BH33/$BE33</f>
        <v>0</v>
      </c>
      <c r="DB33" s="137" t="n">
        <f aca="false">BJ33/$BD33</f>
        <v>0.0417641291157291</v>
      </c>
      <c r="DC33" s="137" t="n">
        <f aca="false">BK33/$BE33</f>
        <v>0.0295817329115132</v>
      </c>
      <c r="DD33" s="137" t="n">
        <f aca="false">BM33/$BD33</f>
        <v>0.00197750103000322</v>
      </c>
      <c r="DE33" s="137" t="n">
        <f aca="false">BN33/$BE33</f>
        <v>0</v>
      </c>
      <c r="DF33" s="137" t="n">
        <f aca="false">BP33/$BD33</f>
        <v>0.00593950175609018</v>
      </c>
      <c r="DG33" s="137" t="n">
        <f aca="false">BQ33/$BE33</f>
        <v>0</v>
      </c>
      <c r="DH33" s="137" t="n">
        <f aca="false">BS33/$BD33</f>
        <v>0.0062203355541667</v>
      </c>
      <c r="DI33" s="137" t="n">
        <f aca="false">BT33/$BE33</f>
        <v>0</v>
      </c>
      <c r="DJ33" s="137" t="n">
        <f aca="false">BV33/$BD33</f>
        <v>0.00533879934630487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49810317276376</v>
      </c>
      <c r="DN33" s="137" t="n">
        <f aca="false">CB33/$BD33</f>
        <v>0</v>
      </c>
      <c r="DO33" s="137" t="n">
        <f aca="false">CC33/$BE33</f>
        <v>0.000185216012996155</v>
      </c>
      <c r="DP33" s="137" t="n">
        <f aca="false">DD33+DF33+DH33+DJ33+DL33+DN33</f>
        <v>0.019476137686565</v>
      </c>
      <c r="DQ33" s="171" t="n">
        <f aca="false">DE33+DG33+DI33+DK33+DM33+DO33</f>
        <v>0.00063502633027253</v>
      </c>
      <c r="DR33" s="116"/>
      <c r="DS33" s="116"/>
      <c r="DT33" s="137" t="n">
        <f aca="false">BD33/AB33</f>
        <v>0.989476833750444</v>
      </c>
      <c r="DU33" s="137" t="n">
        <f aca="false">BE33/AC33</f>
        <v>1.26009398649415</v>
      </c>
      <c r="DV33" s="137" t="n">
        <f aca="false">BF33/AD33</f>
        <v>1.16628050283461</v>
      </c>
      <c r="DW33" s="137" t="n">
        <f aca="false">BG33/AE33</f>
        <v>1.10937796285853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7653597548702</v>
      </c>
      <c r="EC33" s="137" t="n">
        <f aca="false">BM33/AK33</f>
        <v>1.08425964292792</v>
      </c>
      <c r="ED33" s="137" t="e">
        <f aca="false">BN33/AL33</f>
        <v>#DIV/0!</v>
      </c>
      <c r="EE33" s="137" t="n">
        <f aca="false">BO33/AM33</f>
        <v>1.05311321501094</v>
      </c>
      <c r="EF33" s="137" t="n">
        <f aca="false">BP33/AN33</f>
        <v>0.994941767024064</v>
      </c>
      <c r="EG33" s="137" t="e">
        <f aca="false">BQ33/AO33</f>
        <v>#DIV/0!</v>
      </c>
      <c r="EH33" s="137" t="n">
        <f aca="false">BR33/AP33</f>
        <v>0.987931580614508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6450118037947</v>
      </c>
      <c r="EL33" s="137" t="n">
        <f aca="false">BV33/AT33</f>
        <v>0.98785270031189</v>
      </c>
      <c r="EM33" s="137" t="e">
        <f aca="false">BW33/AU33</f>
        <v>#DIV/0!</v>
      </c>
      <c r="EN33" s="137" t="n">
        <f aca="false">BX33/AV33</f>
        <v>1.35540540540541</v>
      </c>
      <c r="EO33" s="137" t="e">
        <f aca="false">BY33/AW33</f>
        <v>#DIV/0!</v>
      </c>
      <c r="EP33" s="137" t="n">
        <f aca="false">BZ33/AX33</f>
        <v>1.35540540540541</v>
      </c>
      <c r="EQ33" s="137" t="n">
        <f aca="false">CA33/AY33</f>
        <v>1.36393659180978</v>
      </c>
      <c r="ER33" s="137" t="e">
        <f aca="false">CB33/AZ33</f>
        <v>#DIV/0!</v>
      </c>
      <c r="ES33" s="139" t="n">
        <f aca="false">CC33/BA33</f>
        <v>1.36393659180978</v>
      </c>
      <c r="ET33" s="137" t="n">
        <f aca="false">SUM(BL33+BO33+BR33+BU33+BX33+CA33)/SUM(AJ33+AM33+AP33+AS33+AV33+AY33)</f>
        <v>1.04293404925222</v>
      </c>
      <c r="EU33" s="137" t="n">
        <f aca="false">SUM(BM33+BP33+BS33+BV33+BY33+CB33)/SUM(AK33+AN33+AQ33+AT33+AW33+AZ33)</f>
        <v>1.00297808400904</v>
      </c>
      <c r="EV33" s="137" t="n">
        <f aca="false">SUM(BN33+BQ33+BT33+BW33+BZ33+CC33)/SUM(AL33+AO33+AR33+AU33+AX33+BA33)</f>
        <v>1.35788262370541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9666322337963</v>
      </c>
      <c r="FD33" s="157" t="n">
        <f aca="false">AC33/$FA33</f>
        <v>0.00853382233796296</v>
      </c>
      <c r="FE33" s="158" t="n">
        <f aca="false">AD33/$FA33</f>
        <v>0.000293475115740741</v>
      </c>
      <c r="FF33" s="158" t="n">
        <f aca="false">AE33/$FA33</f>
        <v>0.000391656057098765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4.31240354938272E-005</v>
      </c>
      <c r="FL33" s="158" t="n">
        <f aca="false">AK33/$FA33</f>
        <v>5.35368441358025E-005</v>
      </c>
      <c r="FM33" s="158" t="n">
        <f aca="false">AL33/$FA33</f>
        <v>0</v>
      </c>
      <c r="FN33" s="158" t="n">
        <f aca="false">AM33/$FA33</f>
        <v>3.65731095679012E-005</v>
      </c>
      <c r="FO33" s="158" t="n">
        <f aca="false">AN33/$FA33</f>
        <v>0.000175235339506173</v>
      </c>
      <c r="FP33" s="158" t="n">
        <f aca="false">AO33/$FA33</f>
        <v>0</v>
      </c>
      <c r="FQ33" s="158" t="n">
        <f aca="false">AP33/$FA33</f>
        <v>3.04494598765432E-005</v>
      </c>
      <c r="FR33" s="158" t="n">
        <f aca="false">AQ33/$FA33</f>
        <v>0.000182592592592593</v>
      </c>
      <c r="FS33" s="158" t="n">
        <f aca="false">AR33/$FA33</f>
        <v>0</v>
      </c>
      <c r="FT33" s="158" t="n">
        <f aca="false">AS33/$FA33</f>
        <v>2.20621141975309E-005</v>
      </c>
      <c r="FU33" s="158" t="n">
        <f aca="false">AT33/$FA33</f>
        <v>0.000158642939814815</v>
      </c>
      <c r="FV33" s="158" t="n">
        <f aca="false">AU33/$FA33</f>
        <v>0</v>
      </c>
      <c r="FW33" s="158" t="n">
        <f aca="false">AV33/$FA33</f>
        <v>3.56867283950617E-006</v>
      </c>
      <c r="FX33" s="158" t="n">
        <f aca="false">AW33/$FA33</f>
        <v>0</v>
      </c>
      <c r="FY33" s="158" t="n">
        <f aca="false">AX33/$FA33</f>
        <v>3.56867283950617E-006</v>
      </c>
      <c r="FZ33" s="158" t="n">
        <f aca="false">AY33/$FA33</f>
        <v>1.46026234567901E-006</v>
      </c>
      <c r="GA33" s="158" t="n">
        <f aca="false">AZ33/$FA33</f>
        <v>0</v>
      </c>
      <c r="GB33" s="158" t="n">
        <f aca="false">BA33/$FA33</f>
        <v>1.46026234567901E-006</v>
      </c>
      <c r="GC33" s="158" t="n">
        <f aca="false">SUM(FK33,FN33,FQ33,FT33,FW33,FZ33)</f>
        <v>0.000137237654320988</v>
      </c>
      <c r="GD33" s="158" t="n">
        <f aca="false">SUM(FL33,FO33,FR33,FU33,FX33,GA33)</f>
        <v>0.000570007716049383</v>
      </c>
      <c r="GE33" s="158" t="n">
        <f aca="false">SUM(FM33,FP33,FS33,FV33,FY33,GB33)</f>
        <v>5.02893518518519E-006</v>
      </c>
      <c r="GF33" s="116"/>
      <c r="GG33" s="157" t="n">
        <f aca="false">BD33/$FA33</f>
        <v>0.0293541386959877</v>
      </c>
      <c r="GH33" s="157" t="n">
        <f aca="false">BE33/$FA33</f>
        <v>0.0107534182098765</v>
      </c>
      <c r="GI33" s="157" t="n">
        <f aca="false">BF33/$FA33</f>
        <v>0.000342274305555556</v>
      </c>
      <c r="GJ33" s="157" t="n">
        <f aca="false">BG33/$FA33</f>
        <v>0.000434494598765432</v>
      </c>
      <c r="GK33" s="157" t="n">
        <f aca="false">BH33/$FA33</f>
        <v>0</v>
      </c>
      <c r="GL33" s="157" t="n">
        <f aca="false">BI33/$FA33</f>
        <v>0.00140303819444444</v>
      </c>
      <c r="GM33" s="157" t="n">
        <f aca="false">BJ33/$FA33</f>
        <v>0.00122595003858025</v>
      </c>
      <c r="GN33" s="157" t="n">
        <f aca="false">BK33/$FA33</f>
        <v>0.00031810474537037</v>
      </c>
      <c r="GO33" s="157" t="n">
        <f aca="false">BL33/$FA33</f>
        <v>4.6424575617284E-005</v>
      </c>
      <c r="GP33" s="157" t="n">
        <f aca="false">BM33/$FA33</f>
        <v>5.80478395061728E-005</v>
      </c>
      <c r="GQ33" s="157" t="n">
        <f aca="false">BN33/$FA33</f>
        <v>0</v>
      </c>
      <c r="GR33" s="157" t="n">
        <f aca="false">BO33/$FA33</f>
        <v>3.8515625E-005</v>
      </c>
      <c r="GS33" s="157" t="n">
        <f aca="false">BP33/$FA33</f>
        <v>0.000174348958333333</v>
      </c>
      <c r="GT33" s="157" t="n">
        <f aca="false">BQ33/$FA33</f>
        <v>0</v>
      </c>
      <c r="GU33" s="157" t="n">
        <f aca="false">BR33/$FA33</f>
        <v>3.00819830246914E-005</v>
      </c>
      <c r="GV33" s="157" t="n">
        <f aca="false">BS33/$FA33</f>
        <v>0.000182592592592593</v>
      </c>
      <c r="GW33" s="157" t="n">
        <f aca="false">BT33/$FA33</f>
        <v>0</v>
      </c>
      <c r="GX33" s="157" t="n">
        <f aca="false">BU33/$FA33</f>
        <v>2.12789351851852E-005</v>
      </c>
      <c r="GY33" s="157" t="n">
        <f aca="false">BV33/$FA33</f>
        <v>0.000156715856481481</v>
      </c>
      <c r="GZ33" s="157" t="n">
        <f aca="false">BW33/$FA33</f>
        <v>0</v>
      </c>
      <c r="HA33" s="157" t="n">
        <f aca="false">BX33/$FA33</f>
        <v>4.83699845679012E-006</v>
      </c>
      <c r="HB33" s="157" t="n">
        <f aca="false">BY33/$FA33</f>
        <v>0</v>
      </c>
      <c r="HC33" s="157" t="n">
        <f aca="false">BZ33/$FA33</f>
        <v>4.83699845679012E-006</v>
      </c>
      <c r="HD33" s="157" t="n">
        <f aca="false">CA33/$FA33</f>
        <v>1.99170524691358E-006</v>
      </c>
      <c r="HE33" s="157" t="n">
        <f aca="false">CB33/$FA33</f>
        <v>0</v>
      </c>
      <c r="HF33" s="157" t="n">
        <f aca="false">CC33/$FA33</f>
        <v>1.99170524691358E-006</v>
      </c>
      <c r="HG33" s="158" t="n">
        <f aca="false">SUM(GO33,GR33,GU33,GX33,HA33,HD33)</f>
        <v>0.000143129822530864</v>
      </c>
      <c r="HH33" s="158" t="n">
        <f aca="false">SUM(GP33,GS33,GV33,GY33,HB33,HE33)</f>
        <v>0.00057170524691358</v>
      </c>
      <c r="HI33" s="158" t="n">
        <f aca="false">SUM(GQ33,GT33,GW33,GZ33,HC33,HF33)</f>
        <v>6.8287037037037E-006</v>
      </c>
    </row>
    <row r="34" customFormat="false" ht="12.75" hidden="false" customHeight="false" outlineLevel="0" collapsed="false">
      <c r="A34" s="212"/>
      <c r="B34" s="213"/>
      <c r="C34" s="213" t="n">
        <v>37</v>
      </c>
      <c r="D34" s="199" t="n">
        <v>1666.8576</v>
      </c>
      <c r="E34" s="200" t="n">
        <v>33.5277</v>
      </c>
      <c r="F34" s="200" t="n">
        <v>40.1192</v>
      </c>
      <c r="G34" s="200" t="n">
        <v>39.6867</v>
      </c>
      <c r="H34" s="200" t="n">
        <v>30905.5</v>
      </c>
      <c r="I34" s="200" t="n">
        <v>80.46</v>
      </c>
      <c r="J34" s="174" t="n">
        <f aca="false">H34/3600</f>
        <v>8.58486111111111</v>
      </c>
      <c r="L34" s="199"/>
      <c r="M34" s="200"/>
      <c r="N34" s="200"/>
      <c r="O34" s="200"/>
      <c r="P34" s="200"/>
      <c r="Q34" s="200"/>
      <c r="R34" s="174" t="n">
        <f aca="false">P34/3600</f>
        <v>0</v>
      </c>
      <c r="S34" s="144"/>
      <c r="T34" s="49"/>
      <c r="U34" s="176"/>
      <c r="V34" s="176"/>
      <c r="W34" s="49"/>
      <c r="X34" s="176"/>
      <c r="Y34" s="177"/>
      <c r="AA34" s="103"/>
      <c r="AB34" s="164" t="n">
        <v>16627599</v>
      </c>
      <c r="AC34" s="165" t="n">
        <v>4315703</v>
      </c>
      <c r="AD34" s="165" t="n">
        <v>185284</v>
      </c>
      <c r="AE34" s="165" t="n">
        <v>237135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15236</v>
      </c>
      <c r="AK34" s="165" t="n">
        <v>22106</v>
      </c>
      <c r="AL34" s="165" t="n">
        <v>0</v>
      </c>
      <c r="AM34" s="165" t="n">
        <v>18654</v>
      </c>
      <c r="AN34" s="165" t="n">
        <v>186357</v>
      </c>
      <c r="AO34" s="165" t="n">
        <v>0</v>
      </c>
      <c r="AP34" s="165" t="n">
        <v>16604</v>
      </c>
      <c r="AQ34" s="165" t="n">
        <v>184875</v>
      </c>
      <c r="AR34" s="165" t="n">
        <v>0</v>
      </c>
      <c r="AS34" s="165" t="n">
        <v>12753</v>
      </c>
      <c r="AT34" s="165" t="n">
        <v>174071</v>
      </c>
      <c r="AU34" s="165" t="n">
        <v>0</v>
      </c>
      <c r="AV34" s="165" t="n">
        <v>1490</v>
      </c>
      <c r="AW34" s="165" t="n">
        <v>0</v>
      </c>
      <c r="AX34" s="165" t="n">
        <v>1490</v>
      </c>
      <c r="AY34" s="165" t="n">
        <v>517</v>
      </c>
      <c r="AZ34" s="165" t="n">
        <v>0</v>
      </c>
      <c r="BA34" s="166" t="n">
        <v>517</v>
      </c>
      <c r="BB34" s="127"/>
      <c r="BC34" s="108"/>
      <c r="BD34" s="167" t="n">
        <v>16449943</v>
      </c>
      <c r="BE34" s="168" t="n">
        <v>5246001</v>
      </c>
      <c r="BF34" s="168" t="n">
        <v>217520</v>
      </c>
      <c r="BG34" s="168" t="n">
        <v>264871</v>
      </c>
      <c r="BH34" s="168" t="n">
        <v>0</v>
      </c>
      <c r="BI34" s="168" t="n">
        <v>754630</v>
      </c>
      <c r="BJ34" s="168" t="n">
        <v>662753</v>
      </c>
      <c r="BK34" s="168" t="n">
        <v>170869</v>
      </c>
      <c r="BL34" s="168" t="n">
        <v>18153</v>
      </c>
      <c r="BM34" s="168" t="n">
        <v>26283</v>
      </c>
      <c r="BN34" s="168" t="n">
        <v>0</v>
      </c>
      <c r="BO34" s="168" t="n">
        <v>20471</v>
      </c>
      <c r="BP34" s="168" t="n">
        <v>186764</v>
      </c>
      <c r="BQ34" s="168" t="n">
        <v>0</v>
      </c>
      <c r="BR34" s="168" t="n">
        <v>16824</v>
      </c>
      <c r="BS34" s="168" t="n">
        <v>184875</v>
      </c>
      <c r="BT34" s="168" t="n">
        <v>0</v>
      </c>
      <c r="BU34" s="168" t="n">
        <v>12478</v>
      </c>
      <c r="BV34" s="168" t="n">
        <v>173624</v>
      </c>
      <c r="BW34" s="168" t="n">
        <v>0</v>
      </c>
      <c r="BX34" s="168" t="n">
        <v>2020</v>
      </c>
      <c r="BY34" s="168" t="n">
        <v>0</v>
      </c>
      <c r="BZ34" s="168" t="n">
        <v>2020</v>
      </c>
      <c r="CA34" s="168" t="n">
        <v>706</v>
      </c>
      <c r="CB34" s="168" t="n">
        <v>0</v>
      </c>
      <c r="CC34" s="169" t="n">
        <v>706</v>
      </c>
      <c r="CF34" s="170" t="n">
        <f aca="false">AE34/$AB34</f>
        <v>0.0142615298817346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32947637238545</v>
      </c>
      <c r="CK34" s="137" t="n">
        <f aca="false">AL34/$AC34</f>
        <v>0</v>
      </c>
      <c r="CL34" s="137" t="n">
        <f aca="false">AN34/$AB34</f>
        <v>0.0112076915013406</v>
      </c>
      <c r="CM34" s="137" t="n">
        <f aca="false">AO34/$AC34</f>
        <v>0</v>
      </c>
      <c r="CN34" s="137" t="n">
        <f aca="false">AQ34/$AB34</f>
        <v>0.0111185625777961</v>
      </c>
      <c r="CO34" s="137" t="n">
        <f aca="false">AR34/$AC34</f>
        <v>0</v>
      </c>
      <c r="CP34" s="137" t="n">
        <f aca="false">AT34/$AB34</f>
        <v>0.0104687994941422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345250820086554</v>
      </c>
      <c r="CT34" s="137" t="n">
        <f aca="false">AZ34/$AB34</f>
        <v>0</v>
      </c>
      <c r="CU34" s="139" t="n">
        <f aca="false">BA34/$AC34</f>
        <v>0.00011979508321124</v>
      </c>
      <c r="CV34" s="137" t="n">
        <f aca="false">CJ34+CL34+CN34+CP34+CR34+CT34</f>
        <v>0.0341245299456644</v>
      </c>
      <c r="CW34" s="171" t="n">
        <f aca="false">CK34+CM34+CO34+CQ34+CS34+CU34</f>
        <v>0.000465045903297794</v>
      </c>
      <c r="CX34" s="116"/>
      <c r="CY34" s="116"/>
      <c r="CZ34" s="170" t="n">
        <f aca="false">BG34/$BD34</f>
        <v>0.0161016363400165</v>
      </c>
      <c r="DA34" s="137" t="n">
        <f aca="false">BH34/$BE34</f>
        <v>0</v>
      </c>
      <c r="DB34" s="137" t="n">
        <f aca="false">BJ34/$BD34</f>
        <v>0.0402890757736972</v>
      </c>
      <c r="DC34" s="137" t="n">
        <f aca="false">BK34/$BE34</f>
        <v>0.0325712862044822</v>
      </c>
      <c r="DD34" s="137" t="n">
        <f aca="false">BM34/$BD34</f>
        <v>0.00159775629617683</v>
      </c>
      <c r="DE34" s="137" t="n">
        <f aca="false">BN34/$BE34</f>
        <v>0</v>
      </c>
      <c r="DF34" s="137" t="n">
        <f aca="false">BP34/$BD34</f>
        <v>0.0113534739907609</v>
      </c>
      <c r="DG34" s="137" t="n">
        <f aca="false">BQ34/$BE34</f>
        <v>0</v>
      </c>
      <c r="DH34" s="137" t="n">
        <f aca="false">BS34/$BD34</f>
        <v>0.0112386407661109</v>
      </c>
      <c r="DI34" s="137" t="n">
        <f aca="false">BT34/$BE34</f>
        <v>0</v>
      </c>
      <c r="DJ34" s="137" t="n">
        <f aca="false">BV34/$BD34</f>
        <v>0.0105546870283988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385055206813723</v>
      </c>
      <c r="DN34" s="137" t="n">
        <f aca="false">CB34/$BD34</f>
        <v>0</v>
      </c>
      <c r="DO34" s="137" t="n">
        <f aca="false">CC34/$BE34</f>
        <v>0.000134578700995291</v>
      </c>
      <c r="DP34" s="137" t="n">
        <f aca="false">DD34+DF34+DH34+DJ34+DL34+DN34</f>
        <v>0.0347445580814475</v>
      </c>
      <c r="DQ34" s="171" t="n">
        <f aca="false">DE34+DG34+DI34+DK34+DM34+DO34</f>
        <v>0.000519633907809015</v>
      </c>
      <c r="DR34" s="116"/>
      <c r="DS34" s="116"/>
      <c r="DT34" s="137" t="n">
        <f aca="false">BD34/AB34</f>
        <v>0.989315595113883</v>
      </c>
      <c r="DU34" s="137" t="n">
        <f aca="false">BE34/AC34</f>
        <v>1.21556117276838</v>
      </c>
      <c r="DV34" s="137" t="n">
        <f aca="false">BF34/AD34</f>
        <v>1.17398156343775</v>
      </c>
      <c r="DW34" s="137" t="n">
        <f aca="false">BG34/AE34</f>
        <v>1.11696291142176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19145444998687</v>
      </c>
      <c r="EC34" s="137" t="n">
        <f aca="false">BM34/AK34</f>
        <v>1.18895322536868</v>
      </c>
      <c r="ED34" s="137" t="e">
        <f aca="false">BN34/AL34</f>
        <v>#DIV/0!</v>
      </c>
      <c r="EE34" s="137" t="n">
        <f aca="false">BO34/AM34</f>
        <v>1.09740538222365</v>
      </c>
      <c r="EF34" s="137" t="n">
        <f aca="false">BP34/AN34</f>
        <v>1.00218398021003</v>
      </c>
      <c r="EG34" s="137" t="e">
        <f aca="false">BQ34/AO34</f>
        <v>#DIV/0!</v>
      </c>
      <c r="EH34" s="137" t="n">
        <f aca="false">BR34/AP34</f>
        <v>1.01324981932065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8436446326355</v>
      </c>
      <c r="EL34" s="137" t="n">
        <f aca="false">BV34/AT34</f>
        <v>0.997432082311241</v>
      </c>
      <c r="EM34" s="137" t="e">
        <f aca="false">BW34/AU34</f>
        <v>#DIV/0!</v>
      </c>
      <c r="EN34" s="137" t="n">
        <f aca="false">BX34/AV34</f>
        <v>1.35570469798658</v>
      </c>
      <c r="EO34" s="137" t="e">
        <f aca="false">BY34/AW34</f>
        <v>#DIV/0!</v>
      </c>
      <c r="EP34" s="137" t="n">
        <f aca="false">BZ34/AX34</f>
        <v>1.35570469798658</v>
      </c>
      <c r="EQ34" s="137" t="n">
        <f aca="false">CA34/AY34</f>
        <v>1.36557059961315</v>
      </c>
      <c r="ER34" s="137" t="e">
        <f aca="false">CB34/AZ34</f>
        <v>#DIV/0!</v>
      </c>
      <c r="ES34" s="139" t="n">
        <f aca="false">CC34/BA34</f>
        <v>1.36557059961315</v>
      </c>
      <c r="ET34" s="137" t="n">
        <f aca="false">SUM(BL34+BO34+BR34+BU34+BX34+CA34)/SUM(AJ34+AM34+AP34+AS34+AV34+AY34)</f>
        <v>1.08272289821314</v>
      </c>
      <c r="EU34" s="137" t="n">
        <f aca="false">SUM(BM34+BP34+BS34+BV34+BY34+CB34)/SUM(AK34+AN34+AQ34+AT34+AW34+AZ34)</f>
        <v>1.00729103697685</v>
      </c>
      <c r="EV34" s="137" t="n">
        <f aca="false">SUM(BN34+BQ34+BT34+BW34+BZ34+CC34)/SUM(AL34+AO34+AR34+AU34+AX34+BA34)</f>
        <v>1.3582461385152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6037421875</v>
      </c>
      <c r="FD34" s="157" t="n">
        <f aca="false">AC34/$FA34</f>
        <v>0.00416252218364198</v>
      </c>
      <c r="FE34" s="158" t="n">
        <f aca="false">AD34/$FA34</f>
        <v>0.000178707561728395</v>
      </c>
      <c r="FF34" s="158" t="n">
        <f aca="false">AE34/$FA34</f>
        <v>0.000228718171296296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1.46952160493827E-005</v>
      </c>
      <c r="FL34" s="158" t="n">
        <f aca="false">AK34/$FA34</f>
        <v>2.13213734567901E-005</v>
      </c>
      <c r="FM34" s="158" t="n">
        <f aca="false">AL34/$FA34</f>
        <v>0</v>
      </c>
      <c r="FN34" s="158" t="n">
        <f aca="false">AM34/$FA34</f>
        <v>1.79918981481481E-005</v>
      </c>
      <c r="FO34" s="158" t="n">
        <f aca="false">AN34/$FA34</f>
        <v>0.000179742476851852</v>
      </c>
      <c r="FP34" s="158" t="n">
        <f aca="false">AO34/$FA34</f>
        <v>0</v>
      </c>
      <c r="FQ34" s="158" t="n">
        <f aca="false">AP34/$FA34</f>
        <v>1.60146604938272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1.23003472222222E-005</v>
      </c>
      <c r="FU34" s="158" t="n">
        <f aca="false">AT34/$FA34</f>
        <v>0.000167892554012346</v>
      </c>
      <c r="FV34" s="158" t="n">
        <f aca="false">AU34/$FA34</f>
        <v>0</v>
      </c>
      <c r="FW34" s="158" t="n">
        <f aca="false">AV34/$FA34</f>
        <v>1.43711419753086E-006</v>
      </c>
      <c r="FX34" s="158" t="n">
        <f aca="false">AW34/$FA34</f>
        <v>0</v>
      </c>
      <c r="FY34" s="158" t="n">
        <f aca="false">AX34/$FA34</f>
        <v>1.43711419753086E-006</v>
      </c>
      <c r="FZ34" s="158" t="n">
        <f aca="false">AY34/$FA34</f>
        <v>4.98649691358025E-007</v>
      </c>
      <c r="GA34" s="158" t="n">
        <f aca="false">AZ34/$FA34</f>
        <v>0</v>
      </c>
      <c r="GB34" s="158" t="n">
        <f aca="false">BA34/$FA34</f>
        <v>4.98649691358025E-007</v>
      </c>
      <c r="GC34" s="158" t="n">
        <f aca="false">SUM(FK34,FN34,FQ34,FT34,FW34,FZ34)</f>
        <v>6.29378858024691E-005</v>
      </c>
      <c r="GD34" s="158" t="n">
        <f aca="false">SUM(FL34,FO34,FR34,FU34,FX34,GA34)</f>
        <v>0.000547269483024691</v>
      </c>
      <c r="GE34" s="158" t="n">
        <f aca="false">SUM(FM34,FP34,FS34,FV34,FY34,GB34)</f>
        <v>1.93576388888889E-006</v>
      </c>
      <c r="GF34" s="116"/>
      <c r="GG34" s="157" t="n">
        <f aca="false">BD34/$FA34</f>
        <v>0.015866071566358</v>
      </c>
      <c r="GH34" s="157" t="n">
        <f aca="false">BE34/$FA34</f>
        <v>0.00505980034722222</v>
      </c>
      <c r="GI34" s="157" t="n">
        <f aca="false">BF34/$FA34</f>
        <v>0.000209799382716049</v>
      </c>
      <c r="GJ34" s="157" t="n">
        <f aca="false">BG34/$FA34</f>
        <v>0.000255469714506173</v>
      </c>
      <c r="GK34" s="157" t="n">
        <f aca="false">BH34/$FA34</f>
        <v>0</v>
      </c>
      <c r="GL34" s="157" t="n">
        <f aca="false">BI34/$FA34</f>
        <v>0.000727845293209877</v>
      </c>
      <c r="GM34" s="157" t="n">
        <f aca="false">BJ34/$FA34</f>
        <v>0.000639229359567901</v>
      </c>
      <c r="GN34" s="157" t="n">
        <f aca="false">BK34/$FA34</f>
        <v>0.000164804205246914</v>
      </c>
      <c r="GO34" s="157" t="n">
        <f aca="false">BL34/$FA34</f>
        <v>1.75086805555556E-005</v>
      </c>
      <c r="GP34" s="157" t="n">
        <f aca="false">BM34/$FA34</f>
        <v>2.53501157407407E-005</v>
      </c>
      <c r="GQ34" s="157" t="n">
        <f aca="false">BN34/$FA34</f>
        <v>0</v>
      </c>
      <c r="GR34" s="157" t="n">
        <f aca="false">BO34/$FA34</f>
        <v>1.97444058641975E-005</v>
      </c>
      <c r="GS34" s="157" t="n">
        <f aca="false">BP34/$FA34</f>
        <v>0.000180135030864198</v>
      </c>
      <c r="GT34" s="157" t="n">
        <f aca="false">BQ34/$FA34</f>
        <v>0</v>
      </c>
      <c r="GU34" s="157" t="n">
        <f aca="false">BR34/$FA34</f>
        <v>1.62268518518519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1.20351080246914E-005</v>
      </c>
      <c r="GY34" s="157" t="n">
        <f aca="false">BV34/$FA34</f>
        <v>0.000167461419753086</v>
      </c>
      <c r="GZ34" s="157" t="n">
        <f aca="false">BW34/$FA34</f>
        <v>0</v>
      </c>
      <c r="HA34" s="157" t="n">
        <f aca="false">BX34/$FA34</f>
        <v>1.9483024691358E-006</v>
      </c>
      <c r="HB34" s="157" t="n">
        <f aca="false">BY34/$FA34</f>
        <v>0</v>
      </c>
      <c r="HC34" s="157" t="n">
        <f aca="false">BZ34/$FA34</f>
        <v>1.9483024691358E-006</v>
      </c>
      <c r="HD34" s="157" t="n">
        <f aca="false">CA34/$FA34</f>
        <v>6.80941358024691E-007</v>
      </c>
      <c r="HE34" s="157" t="n">
        <f aca="false">CB34/$FA34</f>
        <v>0</v>
      </c>
      <c r="HF34" s="157" t="n">
        <f aca="false">CC34/$FA34</f>
        <v>6.80941358024691E-007</v>
      </c>
      <c r="HG34" s="158" t="n">
        <f aca="false">SUM(GO34,GR34,GU34,GX34,HA34,HD34)</f>
        <v>6.81442901234568E-005</v>
      </c>
      <c r="HH34" s="158" t="n">
        <f aca="false">SUM(GP34,GS34,GV34,GY34,HB34,HE34)</f>
        <v>0.000551259645061728</v>
      </c>
      <c r="HI34" s="158" t="n">
        <f aca="false">SUM(GQ34,GT34,GW34,GZ34,HC34,HF34)</f>
        <v>2.62924382716049E-006</v>
      </c>
    </row>
    <row r="35" customFormat="false" ht="12" hidden="false" customHeight="false" outlineLevel="0" collapsed="false">
      <c r="A35" s="212"/>
      <c r="B35" s="214" t="s">
        <v>89</v>
      </c>
      <c r="C35" s="214" t="n">
        <v>22</v>
      </c>
      <c r="D35" s="192" t="n">
        <v>64373.8104</v>
      </c>
      <c r="E35" s="193" t="n">
        <v>38.4498</v>
      </c>
      <c r="F35" s="193" t="n">
        <v>41.9602</v>
      </c>
      <c r="G35" s="193" t="n">
        <v>44.1655</v>
      </c>
      <c r="H35" s="193" t="n">
        <v>62767.48</v>
      </c>
      <c r="I35" s="193" t="n">
        <v>182.59</v>
      </c>
      <c r="J35" s="142" t="n">
        <f aca="false">H35/3600</f>
        <v>17.4354111111111</v>
      </c>
      <c r="L35" s="192"/>
      <c r="M35" s="193"/>
      <c r="N35" s="193"/>
      <c r="O35" s="193"/>
      <c r="P35" s="193"/>
      <c r="Q35" s="193"/>
      <c r="R35" s="142" t="n">
        <f aca="false">P35/3600</f>
        <v>0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724810447</v>
      </c>
      <c r="AC35" s="165" t="n">
        <v>148886294</v>
      </c>
      <c r="AD35" s="165" t="n">
        <v>6083931</v>
      </c>
      <c r="AE35" s="165" t="n">
        <v>6418737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844607</v>
      </c>
      <c r="AK35" s="165" t="n">
        <v>888882</v>
      </c>
      <c r="AL35" s="165" t="n">
        <v>0</v>
      </c>
      <c r="AM35" s="165" t="n">
        <v>466797</v>
      </c>
      <c r="AN35" s="165" t="n">
        <v>743633</v>
      </c>
      <c r="AO35" s="165" t="n">
        <v>0</v>
      </c>
      <c r="AP35" s="165" t="n">
        <v>365802</v>
      </c>
      <c r="AQ35" s="165" t="n">
        <v>887400</v>
      </c>
      <c r="AR35" s="165" t="n">
        <v>0</v>
      </c>
      <c r="AS35" s="165" t="n">
        <v>259880</v>
      </c>
      <c r="AT35" s="165" t="n">
        <v>587508</v>
      </c>
      <c r="AU35" s="165" t="n">
        <v>0</v>
      </c>
      <c r="AV35" s="165" t="n">
        <v>23430</v>
      </c>
      <c r="AW35" s="165" t="n">
        <v>0</v>
      </c>
      <c r="AX35" s="165" t="n">
        <v>23430</v>
      </c>
      <c r="AY35" s="165" t="n">
        <v>11859</v>
      </c>
      <c r="AZ35" s="165" t="n">
        <v>0</v>
      </c>
      <c r="BA35" s="166" t="n">
        <v>11859</v>
      </c>
      <c r="BB35" s="127"/>
      <c r="BC35" s="108"/>
      <c r="BD35" s="167" t="n">
        <v>649533574</v>
      </c>
      <c r="BE35" s="168" t="n">
        <v>157500026</v>
      </c>
      <c r="BF35" s="168" t="n">
        <v>5523425</v>
      </c>
      <c r="BG35" s="168" t="n">
        <v>5787824</v>
      </c>
      <c r="BH35" s="168" t="n">
        <v>0</v>
      </c>
      <c r="BI35" s="168" t="n">
        <v>9892301</v>
      </c>
      <c r="BJ35" s="168" t="n">
        <v>8334370</v>
      </c>
      <c r="BK35" s="168" t="n">
        <v>2304989</v>
      </c>
      <c r="BL35" s="168" t="n">
        <v>1046325</v>
      </c>
      <c r="BM35" s="168" t="n">
        <v>1112848</v>
      </c>
      <c r="BN35" s="168" t="n">
        <v>0</v>
      </c>
      <c r="BO35" s="168" t="n">
        <v>564212</v>
      </c>
      <c r="BP35" s="168" t="n">
        <v>836268</v>
      </c>
      <c r="BQ35" s="168" t="n">
        <v>0</v>
      </c>
      <c r="BR35" s="168" t="n">
        <v>354066</v>
      </c>
      <c r="BS35" s="168" t="n">
        <v>887400</v>
      </c>
      <c r="BT35" s="168" t="n">
        <v>0</v>
      </c>
      <c r="BU35" s="168" t="n">
        <v>248009</v>
      </c>
      <c r="BV35" s="168" t="n">
        <v>630270</v>
      </c>
      <c r="BW35" s="168" t="n">
        <v>0</v>
      </c>
      <c r="BX35" s="168" t="n">
        <v>36995</v>
      </c>
      <c r="BY35" s="168" t="n">
        <v>0</v>
      </c>
      <c r="BZ35" s="168" t="n">
        <v>36995</v>
      </c>
      <c r="CA35" s="168" t="n">
        <v>19934</v>
      </c>
      <c r="CB35" s="168" t="n">
        <v>0</v>
      </c>
      <c r="CC35" s="169" t="n">
        <v>19934</v>
      </c>
      <c r="CF35" s="170" t="n">
        <f aca="false">AE35/$AB35</f>
        <v>0.00885574570091703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22636477396138</v>
      </c>
      <c r="CK35" s="137" t="n">
        <f aca="false">AL35/$AC35</f>
        <v>0</v>
      </c>
      <c r="CL35" s="137" t="n">
        <f aca="false">AN35/$AB35</f>
        <v>0.00102596893170884</v>
      </c>
      <c r="CM35" s="137" t="n">
        <f aca="false">AO35/$AC35</f>
        <v>0</v>
      </c>
      <c r="CN35" s="137" t="n">
        <f aca="false">AQ35/$AB35</f>
        <v>0.00122432010144578</v>
      </c>
      <c r="CO35" s="137" t="n">
        <f aca="false">AR35/$AC35</f>
        <v>0</v>
      </c>
      <c r="CP35" s="137" t="n">
        <f aca="false">AT35/$AB35</f>
        <v>0.000810567786973413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157368414314887</v>
      </c>
      <c r="CT35" s="137" t="n">
        <f aca="false">AZ35/$AB35</f>
        <v>0</v>
      </c>
      <c r="CU35" s="139" t="n">
        <f aca="false">BA35/$AC35</f>
        <v>7.96513881929253E-005</v>
      </c>
      <c r="CV35" s="137" t="n">
        <f aca="false">CJ35+CL35+CN35+CP35+CR35+CT35</f>
        <v>0.00428722159408941</v>
      </c>
      <c r="CW35" s="171" t="n">
        <f aca="false">CK35+CM35+CO35+CQ35+CS35+CU35</f>
        <v>0.000237019802507812</v>
      </c>
      <c r="CX35" s="116"/>
      <c r="CY35" s="116"/>
      <c r="CZ35" s="170" t="n">
        <f aca="false">BG35/$BD35</f>
        <v>0.00891073876960208</v>
      </c>
      <c r="DA35" s="137" t="n">
        <f aca="false">BH35/$BE35</f>
        <v>0</v>
      </c>
      <c r="DB35" s="137" t="n">
        <f aca="false">BJ35/$BD35</f>
        <v>0.0128313151677053</v>
      </c>
      <c r="DC35" s="137" t="n">
        <f aca="false">BK35/$BE35</f>
        <v>0.0146348483777393</v>
      </c>
      <c r="DD35" s="137" t="n">
        <f aca="false">BM35/$BD35</f>
        <v>0.00171330327568256</v>
      </c>
      <c r="DE35" s="137" t="n">
        <f aca="false">BN35/$BE35</f>
        <v>0</v>
      </c>
      <c r="DF35" s="137" t="n">
        <f aca="false">BP35/$BD35</f>
        <v>0.00128749002896038</v>
      </c>
      <c r="DG35" s="137" t="n">
        <f aca="false">BQ35/$BE35</f>
        <v>0</v>
      </c>
      <c r="DH35" s="137" t="n">
        <f aca="false">BS35/$BD35</f>
        <v>0.00136621113291366</v>
      </c>
      <c r="DI35" s="137" t="n">
        <f aca="false">BT35/$BE35</f>
        <v>0</v>
      </c>
      <c r="DJ35" s="137" t="n">
        <f aca="false">BV35/$BD35</f>
        <v>0.000970342450689085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34888850113587</v>
      </c>
      <c r="DN35" s="137" t="n">
        <f aca="false">CB35/$BD35</f>
        <v>0</v>
      </c>
      <c r="DO35" s="137" t="n">
        <f aca="false">CC35/$BE35</f>
        <v>0.0001265650584718</v>
      </c>
      <c r="DP35" s="137" t="n">
        <f aca="false">DD35+DF35+DH35+DJ35+DL35+DN35</f>
        <v>0.00533734688824569</v>
      </c>
      <c r="DQ35" s="171" t="n">
        <f aca="false">DE35+DG35+DI35+DK35+DM35+DO35</f>
        <v>0.000361453908585387</v>
      </c>
      <c r="DR35" s="116"/>
      <c r="DS35" s="116"/>
      <c r="DT35" s="137" t="n">
        <f aca="false">BD35/AB35</f>
        <v>0.896142676596934</v>
      </c>
      <c r="DU35" s="137" t="n">
        <f aca="false">BE35/AC35</f>
        <v>1.05785443218837</v>
      </c>
      <c r="DV35" s="137" t="n">
        <f aca="false">BF35/AD35</f>
        <v>0.907871078748263</v>
      </c>
      <c r="DW35" s="137" t="n">
        <f aca="false">BG35/AE35</f>
        <v>0.901707610079678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23883060405609</v>
      </c>
      <c r="EC35" s="137" t="n">
        <f aca="false">BM35/AK35</f>
        <v>1.2519637027187</v>
      </c>
      <c r="ED35" s="137" t="e">
        <f aca="false">BN35/AL35</f>
        <v>#DIV/0!</v>
      </c>
      <c r="EE35" s="137" t="n">
        <f aca="false">BO35/AM35</f>
        <v>1.2086881449538</v>
      </c>
      <c r="EF35" s="137" t="n">
        <f aca="false">BP35/AN35</f>
        <v>1.12457085686084</v>
      </c>
      <c r="EG35" s="137" t="e">
        <f aca="false">BQ35/AO35</f>
        <v>#DIV/0!</v>
      </c>
      <c r="EH35" s="137" t="n">
        <f aca="false">BR35/AP35</f>
        <v>0.967917069890269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954321225180853</v>
      </c>
      <c r="EL35" s="137" t="n">
        <f aca="false">BV35/AT35</f>
        <v>1.07278539185849</v>
      </c>
      <c r="EM35" s="137" t="e">
        <f aca="false">BW35/AU35</f>
        <v>#DIV/0!</v>
      </c>
      <c r="EN35" s="137" t="n">
        <f aca="false">BX35/AV35</f>
        <v>1.57895860008536</v>
      </c>
      <c r="EO35" s="137" t="e">
        <f aca="false">BY35/AW35</f>
        <v>#DIV/0!</v>
      </c>
      <c r="EP35" s="137" t="n">
        <f aca="false">BZ35/AX35</f>
        <v>1.57895860008536</v>
      </c>
      <c r="EQ35" s="137" t="n">
        <f aca="false">CA35/AY35</f>
        <v>1.68091744666498</v>
      </c>
      <c r="ER35" s="137" t="e">
        <f aca="false">CB35/AZ35</f>
        <v>#DIV/0!</v>
      </c>
      <c r="ES35" s="139" t="n">
        <f aca="false">CC35/BA35</f>
        <v>1.68091744666498</v>
      </c>
      <c r="ET35" s="137" t="n">
        <f aca="false">SUM(BL35+BO35+BR35+BU35+BX35+CA35)/SUM(AJ35+AM35+AP35+AS35+AV35+AY35)</f>
        <v>1.15066404715128</v>
      </c>
      <c r="EU35" s="137" t="n">
        <f aca="false">SUM(BM35+BP35+BS35+BV35+BY35+CB35)/SUM(AK35+AN35+AQ35+AT35+AW35+AZ35)</f>
        <v>1.1156466306647</v>
      </c>
      <c r="EV35" s="137" t="n">
        <f aca="false">SUM(BN35+BQ35+BT35+BW35+BZ35+CC35)/SUM(AL35+AO35+AR35+AU35+AX35+BA35)</f>
        <v>1.61322225055966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82570125225052</v>
      </c>
      <c r="FD35" s="157" t="n">
        <f aca="false">AC35/$FA35</f>
        <v>0.119668124678498</v>
      </c>
      <c r="FE35" s="158" t="n">
        <f aca="false">AD35/$FA35</f>
        <v>0.00488999083719136</v>
      </c>
      <c r="FF35" s="158" t="n">
        <f aca="false">AE35/$FA35</f>
        <v>0.00515909288194444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678857220936214</v>
      </c>
      <c r="FL35" s="158" t="n">
        <f aca="false">AK35/$FA35</f>
        <v>0.000714443479938272</v>
      </c>
      <c r="FM35" s="158" t="n">
        <f aca="false">AL35/$FA35</f>
        <v>0</v>
      </c>
      <c r="FN35" s="158" t="n">
        <f aca="false">AM35/$FA35</f>
        <v>0.000375190489969136</v>
      </c>
      <c r="FO35" s="158" t="n">
        <f aca="false">AN35/$FA35</f>
        <v>0.000597698849022634</v>
      </c>
      <c r="FP35" s="158" t="n">
        <f aca="false">AO35/$FA35</f>
        <v>0</v>
      </c>
      <c r="FQ35" s="158" t="n">
        <f aca="false">AP35/$FA35</f>
        <v>0.000294015239197531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208879886831276</v>
      </c>
      <c r="FU35" s="158" t="n">
        <f aca="false">AT35/$FA35</f>
        <v>0.000472212577160494</v>
      </c>
      <c r="FV35" s="158" t="n">
        <f aca="false">AU35/$FA35</f>
        <v>0</v>
      </c>
      <c r="FW35" s="158" t="n">
        <f aca="false">AV35/$FA35</f>
        <v>1.88319830246914E-005</v>
      </c>
      <c r="FX35" s="158" t="n">
        <f aca="false">AW35/$FA35</f>
        <v>0</v>
      </c>
      <c r="FY35" s="158" t="n">
        <f aca="false">AX35/$FA35</f>
        <v>1.88319830246914E-005</v>
      </c>
      <c r="FZ35" s="158" t="n">
        <f aca="false">AY35/$FA35</f>
        <v>9.53173225308642E-006</v>
      </c>
      <c r="GA35" s="158" t="n">
        <f aca="false">AZ35/$FA35</f>
        <v>0</v>
      </c>
      <c r="GB35" s="158" t="n">
        <f aca="false">BA35/$FA35</f>
        <v>9.53173225308642E-006</v>
      </c>
      <c r="GC35" s="158" t="n">
        <f aca="false">SUM(FK35,FN35,FQ35,FT35,FW35,FZ35)</f>
        <v>0.00158530655221193</v>
      </c>
      <c r="GD35" s="158" t="n">
        <f aca="false">SUM(FL35,FO35,FR35,FU35,FX35,GA35)</f>
        <v>0.00249760722093621</v>
      </c>
      <c r="GE35" s="158" t="n">
        <f aca="false">SUM(FM35,FP35,FS35,FV35,FY35,GB35)</f>
        <v>2.83637152777778E-005</v>
      </c>
      <c r="GF35" s="116"/>
      <c r="GG35" s="157" t="n">
        <f aca="false">BD35/$FA35</f>
        <v>0.522065951324588</v>
      </c>
      <c r="GH35" s="157" t="n">
        <f aca="false">BE35/$FA35</f>
        <v>0.126591456082819</v>
      </c>
      <c r="GI35" s="157" t="n">
        <f aca="false">BF35/$FA35</f>
        <v>0.00443948125643004</v>
      </c>
      <c r="GJ35" s="157" t="n">
        <f aca="false">BG35/$FA35</f>
        <v>0.0046519933127572</v>
      </c>
      <c r="GK35" s="157" t="n">
        <f aca="false">BH35/$FA35</f>
        <v>0</v>
      </c>
      <c r="GL35" s="157" t="n">
        <f aca="false">BI35/$FA35</f>
        <v>0.00795098781507202</v>
      </c>
      <c r="GM35" s="157" t="n">
        <f aca="false">BJ35/$FA35</f>
        <v>0.00669879275977366</v>
      </c>
      <c r="GN35" s="157" t="n">
        <f aca="false">BK35/$FA35</f>
        <v>0.0018526467656893</v>
      </c>
      <c r="GO35" s="157" t="n">
        <f aca="false">BL35/$FA35</f>
        <v>0.000840989101080247</v>
      </c>
      <c r="GP35" s="157" t="n">
        <f aca="false">BM35/$FA35</f>
        <v>0.000894457304526749</v>
      </c>
      <c r="GQ35" s="157" t="n">
        <f aca="false">BN35/$FA35</f>
        <v>0</v>
      </c>
      <c r="GR35" s="157" t="n">
        <f aca="false">BO35/$FA35</f>
        <v>0.000453488297325103</v>
      </c>
      <c r="GS35" s="157" t="n">
        <f aca="false">BP35/$FA35</f>
        <v>0.000672154706790124</v>
      </c>
      <c r="GT35" s="157" t="n">
        <f aca="false">BQ35/$FA35</f>
        <v>0</v>
      </c>
      <c r="GU35" s="157" t="n">
        <f aca="false">BR35/$FA35</f>
        <v>0.000284582368827161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99338509516461</v>
      </c>
      <c r="GY35" s="157" t="n">
        <f aca="false">BV35/$FA35</f>
        <v>0.00050658275462963</v>
      </c>
      <c r="GZ35" s="157" t="n">
        <f aca="false">BW35/$FA35</f>
        <v>0</v>
      </c>
      <c r="HA35" s="157" t="n">
        <f aca="false">BX35/$FA35</f>
        <v>2.97349215534979E-005</v>
      </c>
      <c r="HB35" s="157" t="n">
        <f aca="false">BY35/$FA35</f>
        <v>0</v>
      </c>
      <c r="HC35" s="157" t="n">
        <f aca="false">BZ35/$FA35</f>
        <v>2.97349215534979E-005</v>
      </c>
      <c r="HD35" s="157" t="n">
        <f aca="false">CA35/$FA35</f>
        <v>1.60220550411523E-005</v>
      </c>
      <c r="HE35" s="157" t="n">
        <f aca="false">CB35/$FA35</f>
        <v>0</v>
      </c>
      <c r="HF35" s="157" t="n">
        <f aca="false">CC35/$FA35</f>
        <v>1.60220550411523E-005</v>
      </c>
      <c r="HG35" s="158" t="n">
        <f aca="false">SUM(GO35,GR35,GU35,GX35,HA35,HD35)</f>
        <v>0.00182415525334362</v>
      </c>
      <c r="HH35" s="158" t="n">
        <f aca="false">SUM(GP35,GS35,GV35,GY35,HB35,HE35)</f>
        <v>0.00278644708076132</v>
      </c>
      <c r="HI35" s="158" t="n">
        <f aca="false">SUM(GQ35,GT35,GW35,GZ35,HC35,HF35)</f>
        <v>4.57569765946502E-005</v>
      </c>
    </row>
    <row r="36" customFormat="false" ht="12" hidden="false" customHeight="false" outlineLevel="0" collapsed="false">
      <c r="A36" s="212"/>
      <c r="B36" s="212"/>
      <c r="C36" s="212" t="n">
        <v>27</v>
      </c>
      <c r="D36" s="197" t="n">
        <v>9360.108</v>
      </c>
      <c r="E36" s="198" t="n">
        <v>35.2402</v>
      </c>
      <c r="F36" s="198" t="n">
        <v>40.6041</v>
      </c>
      <c r="G36" s="198" t="n">
        <v>42.9933</v>
      </c>
      <c r="H36" s="198" t="n">
        <v>37092.72</v>
      </c>
      <c r="I36" s="198" t="n">
        <v>115.05</v>
      </c>
      <c r="J36" s="161" t="n">
        <f aca="false">H36/3600</f>
        <v>10.3035333333333</v>
      </c>
      <c r="L36" s="197"/>
      <c r="M36" s="198"/>
      <c r="N36" s="198"/>
      <c r="O36" s="198"/>
      <c r="P36" s="198"/>
      <c r="Q36" s="198"/>
      <c r="R36" s="161" t="n">
        <f aca="false">P36/3600</f>
        <v>0</v>
      </c>
      <c r="S36" s="144"/>
      <c r="T36" s="47"/>
      <c r="U36" s="95"/>
      <c r="V36" s="95"/>
      <c r="W36" s="47"/>
      <c r="X36" s="95"/>
      <c r="Y36" s="163"/>
      <c r="AA36" s="103"/>
      <c r="AB36" s="164" t="n">
        <v>106724017</v>
      </c>
      <c r="AC36" s="165" t="n">
        <v>18744592</v>
      </c>
      <c r="AD36" s="165" t="n">
        <v>1819943</v>
      </c>
      <c r="AE36" s="165" t="n">
        <v>1924564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224102</v>
      </c>
      <c r="AK36" s="165" t="n">
        <v>241030</v>
      </c>
      <c r="AL36" s="165" t="n">
        <v>0</v>
      </c>
      <c r="AM36" s="165" t="n">
        <v>151357</v>
      </c>
      <c r="AN36" s="165" t="n">
        <v>443555</v>
      </c>
      <c r="AO36" s="165" t="n">
        <v>0</v>
      </c>
      <c r="AP36" s="165" t="n">
        <v>157612</v>
      </c>
      <c r="AQ36" s="165" t="n">
        <v>550188</v>
      </c>
      <c r="AR36" s="165" t="n">
        <v>0</v>
      </c>
      <c r="AS36" s="165" t="n">
        <v>94341</v>
      </c>
      <c r="AT36" s="165" t="n">
        <v>391453</v>
      </c>
      <c r="AU36" s="165" t="n">
        <v>0</v>
      </c>
      <c r="AV36" s="165" t="n">
        <v>8770</v>
      </c>
      <c r="AW36" s="165" t="n">
        <v>0</v>
      </c>
      <c r="AX36" s="165" t="n">
        <v>8770</v>
      </c>
      <c r="AY36" s="165" t="n">
        <v>4192</v>
      </c>
      <c r="AZ36" s="165" t="n">
        <v>0</v>
      </c>
      <c r="BA36" s="166" t="n">
        <v>4192</v>
      </c>
      <c r="BB36" s="127"/>
      <c r="BC36" s="108"/>
      <c r="BD36" s="167" t="n">
        <v>96907321</v>
      </c>
      <c r="BE36" s="168" t="n">
        <v>21244426</v>
      </c>
      <c r="BF36" s="168" t="n">
        <v>1742713</v>
      </c>
      <c r="BG36" s="168" t="n">
        <v>1840287</v>
      </c>
      <c r="BH36" s="168" t="n">
        <v>0</v>
      </c>
      <c r="BI36" s="168" t="n">
        <v>2249231</v>
      </c>
      <c r="BJ36" s="168" t="n">
        <v>1871539</v>
      </c>
      <c r="BK36" s="168" t="n">
        <v>526127</v>
      </c>
      <c r="BL36" s="168" t="n">
        <v>219708</v>
      </c>
      <c r="BM36" s="168" t="n">
        <v>238837</v>
      </c>
      <c r="BN36" s="168" t="n">
        <v>0</v>
      </c>
      <c r="BO36" s="168" t="n">
        <v>140200</v>
      </c>
      <c r="BP36" s="168" t="n">
        <v>347108</v>
      </c>
      <c r="BQ36" s="168" t="n">
        <v>0</v>
      </c>
      <c r="BR36" s="168" t="n">
        <v>121608</v>
      </c>
      <c r="BS36" s="168" t="n">
        <v>408204</v>
      </c>
      <c r="BT36" s="168" t="n">
        <v>0</v>
      </c>
      <c r="BU36" s="168" t="n">
        <v>73592</v>
      </c>
      <c r="BV36" s="168" t="n">
        <v>294802</v>
      </c>
      <c r="BW36" s="168" t="n">
        <v>0</v>
      </c>
      <c r="BX36" s="168" t="n">
        <v>15620</v>
      </c>
      <c r="BY36" s="168" t="n">
        <v>0</v>
      </c>
      <c r="BZ36" s="168" t="n">
        <v>15620</v>
      </c>
      <c r="CA36" s="168" t="n">
        <v>7792</v>
      </c>
      <c r="CB36" s="168" t="n">
        <v>0</v>
      </c>
      <c r="CC36" s="169" t="n">
        <v>7792</v>
      </c>
      <c r="CF36" s="170" t="n">
        <f aca="false">AE36/$AB36</f>
        <v>0.018033091839112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2584419774979</v>
      </c>
      <c r="CK36" s="137" t="n">
        <f aca="false">AL36/$AC36</f>
        <v>0</v>
      </c>
      <c r="CL36" s="137" t="n">
        <f aca="false">AN36/$AB36</f>
        <v>0.00415609356233283</v>
      </c>
      <c r="CM36" s="137" t="n">
        <f aca="false">AO36/$AC36</f>
        <v>0</v>
      </c>
      <c r="CN36" s="137" t="n">
        <f aca="false">AQ36/$AB36</f>
        <v>0.00515524073648765</v>
      </c>
      <c r="CO36" s="137" t="n">
        <f aca="false">AR36/$AC36</f>
        <v>0</v>
      </c>
      <c r="CP36" s="137" t="n">
        <f aca="false">AT36/$AB36</f>
        <v>0.00366789979428904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467868279021491</v>
      </c>
      <c r="CT36" s="137" t="n">
        <f aca="false">AZ36/$AB36</f>
        <v>0</v>
      </c>
      <c r="CU36" s="139" t="n">
        <f aca="false">BA36/$AC36</f>
        <v>0.000223637836449041</v>
      </c>
      <c r="CV36" s="137" t="n">
        <f aca="false">CJ36+CL36+CN36+CP36+CR36+CT36</f>
        <v>0.0152376760706074</v>
      </c>
      <c r="CW36" s="171" t="n">
        <f aca="false">CK36+CM36+CO36+CQ36+CS36+CU36</f>
        <v>0.000691506115470531</v>
      </c>
      <c r="CX36" s="116"/>
      <c r="CY36" s="116"/>
      <c r="CZ36" s="170" t="n">
        <f aca="false">BG36/$BD36</f>
        <v>0.0189901751592122</v>
      </c>
      <c r="DA36" s="137" t="n">
        <f aca="false">BH36/$BE36</f>
        <v>0</v>
      </c>
      <c r="DB36" s="137" t="n">
        <f aca="false">BJ36/$BD36</f>
        <v>0.0193126688539868</v>
      </c>
      <c r="DC36" s="137" t="n">
        <f aca="false">BK36/$BE36</f>
        <v>0.0247654137607672</v>
      </c>
      <c r="DD36" s="137" t="n">
        <f aca="false">BM36/$BD36</f>
        <v>0.00246459191664167</v>
      </c>
      <c r="DE36" s="137" t="n">
        <f aca="false">BN36/$BE36</f>
        <v>0</v>
      </c>
      <c r="DF36" s="137" t="n">
        <f aca="false">BP36/$BD36</f>
        <v>0.00358185528624819</v>
      </c>
      <c r="DG36" s="137" t="n">
        <f aca="false">BQ36/$BE36</f>
        <v>0</v>
      </c>
      <c r="DH36" s="137" t="n">
        <f aca="false">BS36/$BD36</f>
        <v>0.00421231332976381</v>
      </c>
      <c r="DI36" s="137" t="n">
        <f aca="false">BT36/$BE36</f>
        <v>0</v>
      </c>
      <c r="DJ36" s="137" t="n">
        <f aca="false">BV36/$BD36</f>
        <v>0.00304210246406461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735251684371232</v>
      </c>
      <c r="DN36" s="137" t="n">
        <f aca="false">CB36/$BD36</f>
        <v>0</v>
      </c>
      <c r="DO36" s="137" t="n">
        <f aca="false">CC36/$BE36</f>
        <v>0.000366778561115278</v>
      </c>
      <c r="DP36" s="137" t="n">
        <f aca="false">DD36+DF36+DH36+DJ36+DL36+DN36</f>
        <v>0.0133008629967183</v>
      </c>
      <c r="DQ36" s="171" t="n">
        <f aca="false">DE36+DG36+DI36+DK36+DM36+DO36</f>
        <v>0.00110203024548651</v>
      </c>
      <c r="DR36" s="116"/>
      <c r="DS36" s="116"/>
      <c r="DT36" s="137" t="n">
        <f aca="false">BD36/AB36</f>
        <v>0.908017930022255</v>
      </c>
      <c r="DU36" s="137" t="n">
        <f aca="false">BE36/AC36</f>
        <v>1.13336294542981</v>
      </c>
      <c r="DV36" s="137" t="n">
        <f aca="false">BF36/AD36</f>
        <v>0.957564605045323</v>
      </c>
      <c r="DW36" s="137" t="n">
        <f aca="false">BG36/AE36</f>
        <v>0.95620982206879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80392856824125</v>
      </c>
      <c r="EC36" s="137" t="n">
        <f aca="false">BM36/AK36</f>
        <v>0.990901547525204</v>
      </c>
      <c r="ED36" s="137" t="e">
        <f aca="false">BN36/AL36</f>
        <v>#DIV/0!</v>
      </c>
      <c r="EE36" s="137" t="n">
        <f aca="false">BO36/AM36</f>
        <v>0.926286858222613</v>
      </c>
      <c r="EF36" s="137" t="n">
        <f aca="false">BP36/AN36</f>
        <v>0.782559096391654</v>
      </c>
      <c r="EG36" s="137" t="e">
        <f aca="false">BQ36/AO36</f>
        <v>#DIV/0!</v>
      </c>
      <c r="EH36" s="137" t="n">
        <f aca="false">BR36/AP36</f>
        <v>0.771565616831206</v>
      </c>
      <c r="EI36" s="137" t="n">
        <f aca="false">BS36/AQ36</f>
        <v>0.741935483870968</v>
      </c>
      <c r="EJ36" s="137" t="e">
        <f aca="false">BT36/AR36</f>
        <v>#DIV/0!</v>
      </c>
      <c r="EK36" s="137" t="n">
        <f aca="false">BU36/AS36</f>
        <v>0.780063811068358</v>
      </c>
      <c r="EL36" s="137" t="n">
        <f aca="false">BV36/AT36</f>
        <v>0.753096795783913</v>
      </c>
      <c r="EM36" s="137" t="e">
        <f aca="false">BW36/AU36</f>
        <v>#DIV/0!</v>
      </c>
      <c r="EN36" s="137" t="n">
        <f aca="false">BX36/AV36</f>
        <v>1.78107183580388</v>
      </c>
      <c r="EO36" s="137" t="e">
        <f aca="false">BY36/AW36</f>
        <v>#DIV/0!</v>
      </c>
      <c r="EP36" s="137" t="n">
        <f aca="false">BZ36/AX36</f>
        <v>1.78107183580388</v>
      </c>
      <c r="EQ36" s="137" t="n">
        <f aca="false">CA36/AY36</f>
        <v>1.8587786259542</v>
      </c>
      <c r="ER36" s="137" t="e">
        <f aca="false">CB36/AZ36</f>
        <v>#DIV/0!</v>
      </c>
      <c r="ES36" s="139" t="n">
        <f aca="false">CC36/BA36</f>
        <v>1.8587786259542</v>
      </c>
      <c r="ET36" s="137" t="n">
        <f aca="false">SUM(BL36+BO36+BR36+BU36+BX36+CA36)/SUM(AJ36+AM36+AP36+AS36+AV36+AY36)</f>
        <v>0.903409570032512</v>
      </c>
      <c r="EU36" s="137" t="n">
        <f aca="false">SUM(BM36+BP36+BS36+BV36+BY36+CB36)/SUM(AK36+AN36+AQ36+AT36+AW36+AZ36)</f>
        <v>0.792602627187119</v>
      </c>
      <c r="EV36" s="137" t="n">
        <f aca="false">SUM(BN36+BQ36+BT36+BW36+BZ36+CC36)/SUM(AL36+AO36+AR36+AU36+AX36+BA36)</f>
        <v>1.80620274648974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85779977655607</v>
      </c>
      <c r="FD36" s="157" t="n">
        <f aca="false">AC36/$FA36</f>
        <v>0.0150660622427984</v>
      </c>
      <c r="FE36" s="158" t="n">
        <f aca="false">AD36/$FA36</f>
        <v>0.00146278854809671</v>
      </c>
      <c r="FF36" s="158" t="n">
        <f aca="false">AE36/$FA36</f>
        <v>0.00154687821502058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180123135288066</v>
      </c>
      <c r="FL36" s="158" t="n">
        <f aca="false">AK36/$FA36</f>
        <v>0.000193729102366255</v>
      </c>
      <c r="FM36" s="158" t="n">
        <f aca="false">AL36/$FA36</f>
        <v>0</v>
      </c>
      <c r="FN36" s="158" t="n">
        <f aca="false">AM36/$FA36</f>
        <v>0.000121653967335391</v>
      </c>
      <c r="FO36" s="158" t="n">
        <f aca="false">AN36/$FA36</f>
        <v>0.000356509612911523</v>
      </c>
      <c r="FP36" s="158" t="n">
        <f aca="false">AO36/$FA36</f>
        <v>0</v>
      </c>
      <c r="FQ36" s="158" t="n">
        <f aca="false">AP36/$FA36</f>
        <v>0.000126681455761317</v>
      </c>
      <c r="FR36" s="158" t="n">
        <f aca="false">AQ36/$FA36</f>
        <v>0.000442216435185185</v>
      </c>
      <c r="FS36" s="158" t="n">
        <f aca="false">AR36/$FA36</f>
        <v>0</v>
      </c>
      <c r="FT36" s="158" t="n">
        <f aca="false">AS36/$FA36</f>
        <v>7.58270640432099E-005</v>
      </c>
      <c r="FU36" s="158" t="n">
        <f aca="false">AT36/$FA36</f>
        <v>0.000314632362397119</v>
      </c>
      <c r="FV36" s="158" t="n">
        <f aca="false">AU36/$FA36</f>
        <v>0</v>
      </c>
      <c r="FW36" s="158" t="n">
        <f aca="false">AV36/$FA36</f>
        <v>7.04893261316872E-006</v>
      </c>
      <c r="FX36" s="158" t="n">
        <f aca="false">AW36/$FA36</f>
        <v>0</v>
      </c>
      <c r="FY36" s="158" t="n">
        <f aca="false">AX36/$FA36</f>
        <v>7.04893261316872E-006</v>
      </c>
      <c r="FZ36" s="158" t="n">
        <f aca="false">AY36/$FA36</f>
        <v>3.36934156378601E-006</v>
      </c>
      <c r="GA36" s="158" t="n">
        <f aca="false">AZ36/$FA36</f>
        <v>0</v>
      </c>
      <c r="GB36" s="158" t="n">
        <f aca="false">BA36/$FA36</f>
        <v>3.36934156378601E-006</v>
      </c>
      <c r="GC36" s="158" t="n">
        <f aca="false">SUM(FK36,FN36,FQ36,FT36,FW36,FZ36)</f>
        <v>0.000514703896604938</v>
      </c>
      <c r="GD36" s="158" t="n">
        <f aca="false">SUM(FL36,FO36,FR36,FU36,FX36,GA36)</f>
        <v>0.00130708751286008</v>
      </c>
      <c r="GE36" s="158" t="n">
        <f aca="false">SUM(FM36,FP36,FS36,FV36,FY36,GB36)</f>
        <v>1.04182741769547E-005</v>
      </c>
      <c r="GF36" s="116"/>
      <c r="GG36" s="157" t="n">
        <f aca="false">BD36/$FA36</f>
        <v>0.0778897577481996</v>
      </c>
      <c r="GH36" s="157" t="n">
        <f aca="false">BE36/$FA36</f>
        <v>0.0170753166795267</v>
      </c>
      <c r="GI36" s="157" t="n">
        <f aca="false">BF36/$FA36</f>
        <v>0.00140071453832305</v>
      </c>
      <c r="GJ36" s="157" t="n">
        <f aca="false">BG36/$FA36</f>
        <v>0.00147914014274691</v>
      </c>
      <c r="GK36" s="157" t="n">
        <f aca="false">BH36/$FA36</f>
        <v>0</v>
      </c>
      <c r="GL36" s="157" t="n">
        <f aca="false">BI36/$FA36</f>
        <v>0.00180783098636831</v>
      </c>
      <c r="GM36" s="157" t="n">
        <f aca="false">BJ36/$FA36</f>
        <v>0.00150425909850823</v>
      </c>
      <c r="GN36" s="157" t="n">
        <f aca="false">BK36/$FA36</f>
        <v>0.000422877282664609</v>
      </c>
      <c r="GO36" s="157" t="n">
        <f aca="false">BL36/$FA36</f>
        <v>0.000176591435185185</v>
      </c>
      <c r="GP36" s="157" t="n">
        <f aca="false">BM36/$FA36</f>
        <v>0.000191966467335391</v>
      </c>
      <c r="GQ36" s="157" t="n">
        <f aca="false">BN36/$FA36</f>
        <v>0</v>
      </c>
      <c r="GR36" s="157" t="n">
        <f aca="false">BO36/$FA36</f>
        <v>0.000112686471193416</v>
      </c>
      <c r="GS36" s="157" t="n">
        <f aca="false">BP36/$FA36</f>
        <v>0.000278989840534979</v>
      </c>
      <c r="GT36" s="157" t="n">
        <f aca="false">BQ36/$FA36</f>
        <v>0</v>
      </c>
      <c r="GU36" s="157" t="n">
        <f aca="false">BR36/$FA36</f>
        <v>9.77430555555556E-005</v>
      </c>
      <c r="GV36" s="157" t="n">
        <f aca="false">BS36/$FA36</f>
        <v>0.000328096064814815</v>
      </c>
      <c r="GW36" s="157" t="n">
        <f aca="false">BT36/$FA36</f>
        <v>0</v>
      </c>
      <c r="GX36" s="157" t="n">
        <f aca="false">BU36/$FA36</f>
        <v>5.91499485596708E-005</v>
      </c>
      <c r="GY36" s="157" t="n">
        <f aca="false">BV36/$FA36</f>
        <v>0.000236948623971193</v>
      </c>
      <c r="GZ36" s="157" t="n">
        <f aca="false">BW36/$FA36</f>
        <v>0</v>
      </c>
      <c r="HA36" s="157" t="n">
        <f aca="false">BX36/$FA36</f>
        <v>1.25546553497942E-005</v>
      </c>
      <c r="HB36" s="157" t="n">
        <f aca="false">BY36/$FA36</f>
        <v>0</v>
      </c>
      <c r="HC36" s="157" t="n">
        <f aca="false">BZ36/$FA36</f>
        <v>1.25546553497942E-005</v>
      </c>
      <c r="HD36" s="157" t="n">
        <f aca="false">CA36/$FA36</f>
        <v>6.26286008230453E-006</v>
      </c>
      <c r="HE36" s="157" t="n">
        <f aca="false">CB36/$FA36</f>
        <v>0</v>
      </c>
      <c r="HF36" s="157" t="n">
        <f aca="false">CC36/$FA36</f>
        <v>6.26286008230453E-006</v>
      </c>
      <c r="HG36" s="158" t="n">
        <f aca="false">SUM(GO36,GR36,GU36,GX36,HA36,HD36)</f>
        <v>0.000464988425925926</v>
      </c>
      <c r="HH36" s="158" t="n">
        <f aca="false">SUM(GP36,GS36,GV36,GY36,HB36,HE36)</f>
        <v>0.00103600099665638</v>
      </c>
      <c r="HI36" s="158" t="n">
        <f aca="false">SUM(GQ36,GT36,GW36,GZ36,HC36,HF36)</f>
        <v>1.88175154320988E-005</v>
      </c>
    </row>
    <row r="37" customFormat="false" ht="12" hidden="false" customHeight="false" outlineLevel="0" collapsed="false">
      <c r="A37" s="212"/>
      <c r="B37" s="212"/>
      <c r="C37" s="212" t="n">
        <v>32</v>
      </c>
      <c r="D37" s="197" t="n">
        <v>2290.4584</v>
      </c>
      <c r="E37" s="198" t="n">
        <v>33.5472</v>
      </c>
      <c r="F37" s="198" t="n">
        <v>39.4079</v>
      </c>
      <c r="G37" s="198" t="n">
        <v>42.0118</v>
      </c>
      <c r="H37" s="198" t="n">
        <v>30206.66</v>
      </c>
      <c r="I37" s="198" t="n">
        <v>89.24</v>
      </c>
      <c r="J37" s="161" t="n">
        <f aca="false">H37/3600</f>
        <v>8.39073888888889</v>
      </c>
      <c r="L37" s="197"/>
      <c r="M37" s="198"/>
      <c r="N37" s="198"/>
      <c r="O37" s="198"/>
      <c r="P37" s="198"/>
      <c r="Q37" s="198"/>
      <c r="R37" s="161" t="n">
        <f aca="false">P37/3600</f>
        <v>0</v>
      </c>
      <c r="S37" s="144"/>
      <c r="T37" s="47"/>
      <c r="U37" s="95"/>
      <c r="V37" s="95"/>
      <c r="W37" s="47"/>
      <c r="X37" s="95"/>
      <c r="Y37" s="163"/>
      <c r="AA37" s="103"/>
      <c r="AB37" s="164" t="n">
        <v>25669631</v>
      </c>
      <c r="AC37" s="165" t="n">
        <v>4488160</v>
      </c>
      <c r="AD37" s="165" t="n">
        <v>611118</v>
      </c>
      <c r="AE37" s="165" t="n">
        <v>639512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75354</v>
      </c>
      <c r="AK37" s="165" t="n">
        <v>91828</v>
      </c>
      <c r="AL37" s="165" t="n">
        <v>0</v>
      </c>
      <c r="AM37" s="165" t="n">
        <v>55223</v>
      </c>
      <c r="AN37" s="165" t="n">
        <v>216656</v>
      </c>
      <c r="AO37" s="165" t="n">
        <v>0</v>
      </c>
      <c r="AP37" s="165" t="n">
        <v>56633</v>
      </c>
      <c r="AQ37" s="165" t="n">
        <v>266220</v>
      </c>
      <c r="AR37" s="165" t="n">
        <v>0</v>
      </c>
      <c r="AS37" s="165" t="n">
        <v>29257</v>
      </c>
      <c r="AT37" s="165" t="n">
        <v>193775</v>
      </c>
      <c r="AU37" s="165" t="n">
        <v>0</v>
      </c>
      <c r="AV37" s="165" t="n">
        <v>6325</v>
      </c>
      <c r="AW37" s="165" t="n">
        <v>0</v>
      </c>
      <c r="AX37" s="165" t="n">
        <v>6325</v>
      </c>
      <c r="AY37" s="165" t="n">
        <v>3002</v>
      </c>
      <c r="AZ37" s="165" t="n">
        <v>0</v>
      </c>
      <c r="BA37" s="166" t="n">
        <v>3002</v>
      </c>
      <c r="BB37" s="127"/>
      <c r="BC37" s="108"/>
      <c r="BD37" s="167" t="n">
        <v>24083299</v>
      </c>
      <c r="BE37" s="168" t="n">
        <v>5249790</v>
      </c>
      <c r="BF37" s="168" t="n">
        <v>625803</v>
      </c>
      <c r="BG37" s="168" t="n">
        <v>652831</v>
      </c>
      <c r="BH37" s="168" t="n">
        <v>0</v>
      </c>
      <c r="BI37" s="168" t="n">
        <v>636485</v>
      </c>
      <c r="BJ37" s="168" t="n">
        <v>536596</v>
      </c>
      <c r="BK37" s="168" t="n">
        <v>145043</v>
      </c>
      <c r="BL37" s="168" t="n">
        <v>83588</v>
      </c>
      <c r="BM37" s="168" t="n">
        <v>103666</v>
      </c>
      <c r="BN37" s="168" t="n">
        <v>0</v>
      </c>
      <c r="BO37" s="168" t="n">
        <v>60132</v>
      </c>
      <c r="BP37" s="168" t="n">
        <v>213706</v>
      </c>
      <c r="BQ37" s="168" t="n">
        <v>0</v>
      </c>
      <c r="BR37" s="168" t="n">
        <v>58417</v>
      </c>
      <c r="BS37" s="168" t="n">
        <v>261783</v>
      </c>
      <c r="BT37" s="168" t="n">
        <v>0</v>
      </c>
      <c r="BU37" s="168" t="n">
        <v>29661</v>
      </c>
      <c r="BV37" s="168" t="n">
        <v>188069</v>
      </c>
      <c r="BW37" s="168" t="n">
        <v>0</v>
      </c>
      <c r="BX37" s="168" t="n">
        <v>9225</v>
      </c>
      <c r="BY37" s="168" t="n">
        <v>0</v>
      </c>
      <c r="BZ37" s="168" t="n">
        <v>9225</v>
      </c>
      <c r="CA37" s="168" t="n">
        <v>4289</v>
      </c>
      <c r="CB37" s="168" t="n">
        <v>0</v>
      </c>
      <c r="CC37" s="169" t="n">
        <v>4289</v>
      </c>
      <c r="CF37" s="170" t="n">
        <f aca="false">AE37/$AB37</f>
        <v>0.0249131746381551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57730113066292</v>
      </c>
      <c r="CK37" s="137" t="n">
        <f aca="false">AL37/$AC37</f>
        <v>0</v>
      </c>
      <c r="CL37" s="137" t="n">
        <f aca="false">AN37/$AB37</f>
        <v>0.00844016807253677</v>
      </c>
      <c r="CM37" s="137" t="n">
        <f aca="false">AO37/$AC37</f>
        <v>0</v>
      </c>
      <c r="CN37" s="137" t="n">
        <f aca="false">AQ37/$AB37</f>
        <v>0.0103710100078961</v>
      </c>
      <c r="CO37" s="137" t="n">
        <f aca="false">AR37/$AC37</f>
        <v>0</v>
      </c>
      <c r="CP37" s="137" t="n">
        <f aca="false">AT37/$AB37</f>
        <v>0.00754880348689079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40926348436776</v>
      </c>
      <c r="CT37" s="137" t="n">
        <f aca="false">AZ37/$AB37</f>
        <v>0</v>
      </c>
      <c r="CU37" s="139" t="n">
        <f aca="false">BA37/$AC37</f>
        <v>0.000668870984991622</v>
      </c>
      <c r="CV37" s="137" t="n">
        <f aca="false">CJ37+CL37+CN37+CP37+CR37+CT37</f>
        <v>0.0299372826979866</v>
      </c>
      <c r="CW37" s="171" t="n">
        <f aca="false">CK37+CM37+CO37+CQ37+CS37+CU37</f>
        <v>0.00207813446935938</v>
      </c>
      <c r="CX37" s="116"/>
      <c r="CY37" s="116"/>
      <c r="CZ37" s="170" t="n">
        <f aca="false">BG37/$BD37</f>
        <v>0.0271072081943591</v>
      </c>
      <c r="DA37" s="137" t="n">
        <f aca="false">BH37/$BE37</f>
        <v>0</v>
      </c>
      <c r="DB37" s="137" t="n">
        <f aca="false">BJ37/$BD37</f>
        <v>0.0222808345318472</v>
      </c>
      <c r="DC37" s="137" t="n">
        <f aca="false">BK37/$BE37</f>
        <v>0.0276283432289673</v>
      </c>
      <c r="DD37" s="137" t="n">
        <f aca="false">BM37/$BD37</f>
        <v>0.00430447672472114</v>
      </c>
      <c r="DE37" s="137" t="n">
        <f aca="false">BN37/$BE37</f>
        <v>0</v>
      </c>
      <c r="DF37" s="137" t="n">
        <f aca="false">BP37/$BD37</f>
        <v>0.0088736181866114</v>
      </c>
      <c r="DG37" s="137" t="n">
        <f aca="false">BQ37/$BE37</f>
        <v>0</v>
      </c>
      <c r="DH37" s="137" t="n">
        <f aca="false">BS37/$BD37</f>
        <v>0.0108698978491277</v>
      </c>
      <c r="DI37" s="137" t="n">
        <f aca="false">BT37/$BE37</f>
        <v>0</v>
      </c>
      <c r="DJ37" s="137" t="n">
        <f aca="false">BV37/$BD37</f>
        <v>0.00780910455830823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75721314566868</v>
      </c>
      <c r="DN37" s="137" t="n">
        <f aca="false">CB37/$BD37</f>
        <v>0</v>
      </c>
      <c r="DO37" s="137" t="n">
        <f aca="false">CC37/$BE37</f>
        <v>0.000816985060354795</v>
      </c>
      <c r="DP37" s="137" t="n">
        <f aca="false">DD37+DF37+DH37+DJ37+DL37+DN37</f>
        <v>0.0318570973187685</v>
      </c>
      <c r="DQ37" s="171" t="n">
        <f aca="false">DE37+DG37+DI37+DK37+DM37+DO37</f>
        <v>0.00257419820602348</v>
      </c>
      <c r="DR37" s="116"/>
      <c r="DS37" s="116"/>
      <c r="DT37" s="137" t="n">
        <f aca="false">BD37/AB37</f>
        <v>0.938201994411217</v>
      </c>
      <c r="DU37" s="137" t="n">
        <f aca="false">BE37/AC37</f>
        <v>1.16969760436348</v>
      </c>
      <c r="DV37" s="137" t="n">
        <f aca="false">BF37/AD37</f>
        <v>1.02402972911942</v>
      </c>
      <c r="DW37" s="137" t="n">
        <f aca="false">BG37/AE37</f>
        <v>1.02082681794869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109270907981</v>
      </c>
      <c r="EC37" s="137" t="n">
        <f aca="false">BM37/AK37</f>
        <v>1.1289149279087</v>
      </c>
      <c r="ED37" s="137" t="e">
        <f aca="false">BN37/AL37</f>
        <v>#DIV/0!</v>
      </c>
      <c r="EE37" s="137" t="n">
        <f aca="false">BO37/AM37</f>
        <v>1.08889412020354</v>
      </c>
      <c r="EF37" s="137" t="n">
        <f aca="false">BP37/AN37</f>
        <v>0.986383945055757</v>
      </c>
      <c r="EG37" s="137" t="e">
        <f aca="false">BQ37/AO37</f>
        <v>#DIV/0!</v>
      </c>
      <c r="EH37" s="137" t="n">
        <f aca="false">BR37/AP37</f>
        <v>1.03150106828174</v>
      </c>
      <c r="EI37" s="137" t="n">
        <f aca="false">BS37/AQ37</f>
        <v>0.983333333333333</v>
      </c>
      <c r="EJ37" s="137" t="e">
        <f aca="false">BT37/AR37</f>
        <v>#DIV/0!</v>
      </c>
      <c r="EK37" s="137" t="n">
        <f aca="false">BU37/AS37</f>
        <v>1.0138086611751</v>
      </c>
      <c r="EL37" s="137" t="n">
        <f aca="false">BV37/AT37</f>
        <v>0.970553476970714</v>
      </c>
      <c r="EM37" s="137" t="e">
        <f aca="false">BW37/AU37</f>
        <v>#DIV/0!</v>
      </c>
      <c r="EN37" s="137" t="n">
        <f aca="false">BX37/AV37</f>
        <v>1.45849802371542</v>
      </c>
      <c r="EO37" s="137" t="e">
        <f aca="false">BY37/AW37</f>
        <v>#DIV/0!</v>
      </c>
      <c r="EP37" s="137" t="n">
        <f aca="false">BZ37/AX37</f>
        <v>1.45849802371542</v>
      </c>
      <c r="EQ37" s="137" t="n">
        <f aca="false">CA37/AY37</f>
        <v>1.42871419053964</v>
      </c>
      <c r="ER37" s="137" t="e">
        <f aca="false">CB37/AZ37</f>
        <v>#DIV/0!</v>
      </c>
      <c r="ES37" s="139" t="n">
        <f aca="false">CC37/BA37</f>
        <v>1.42871419053964</v>
      </c>
      <c r="ET37" s="137" t="n">
        <f aca="false">SUM(BL37+BO37+BR37+BU37+BX37+CA37)/SUM(AJ37+AM37+AP37+AS37+AV37+AY37)</f>
        <v>1.08644162378097</v>
      </c>
      <c r="EU37" s="137" t="n">
        <f aca="false">SUM(BM37+BP37+BS37+BV37+BY37+CB37)/SUM(AK37+AN37+AQ37+AT37+AW37+AZ37)</f>
        <v>0.998366903975255</v>
      </c>
      <c r="EV37" s="137" t="n">
        <f aca="false">SUM(BN37+BQ37+BT37+BW37+BZ37+CC37)/SUM(AL37+AO37+AR37+AU37+AX37+BA37)</f>
        <v>1.44891176155248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20632097961677</v>
      </c>
      <c r="FD37" s="157" t="n">
        <f aca="false">AC37/$FA37</f>
        <v>0.0036073816872428</v>
      </c>
      <c r="FE37" s="158" t="n">
        <f aca="false">AD37/$FA37</f>
        <v>0.000491189236111111</v>
      </c>
      <c r="FF37" s="158" t="n">
        <f aca="false">AE37/$FA37</f>
        <v>0.000514011059670782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6.05661651234568E-005</v>
      </c>
      <c r="FL37" s="158" t="n">
        <f aca="false">AK37/$FA37</f>
        <v>7.38072273662551E-005</v>
      </c>
      <c r="FM37" s="158" t="n">
        <f aca="false">AL37/$FA37</f>
        <v>0</v>
      </c>
      <c r="FN37" s="158" t="n">
        <f aca="false">AM37/$FA37</f>
        <v>4.438577031893E-005</v>
      </c>
      <c r="FO37" s="158" t="n">
        <f aca="false">AN37/$FA37</f>
        <v>0.000174138374485597</v>
      </c>
      <c r="FP37" s="158" t="n">
        <f aca="false">AO37/$FA37</f>
        <v>0</v>
      </c>
      <c r="FQ37" s="158" t="n">
        <f aca="false">AP37/$FA37</f>
        <v>4.55190650720165E-005</v>
      </c>
      <c r="FR37" s="158" t="n">
        <f aca="false">AQ37/$FA37</f>
        <v>0.000213975694444444</v>
      </c>
      <c r="FS37" s="158" t="n">
        <f aca="false">AR37/$FA37</f>
        <v>0</v>
      </c>
      <c r="FT37" s="158" t="n">
        <f aca="false">AS37/$FA37</f>
        <v>2.35154642489712E-005</v>
      </c>
      <c r="FU37" s="158" t="n">
        <f aca="false">AT37/$FA37</f>
        <v>0.000155747653034979</v>
      </c>
      <c r="FV37" s="158" t="n">
        <f aca="false">AU37/$FA37</f>
        <v>0</v>
      </c>
      <c r="FW37" s="158" t="n">
        <f aca="false">AV37/$FA37</f>
        <v>5.08375128600823E-006</v>
      </c>
      <c r="FX37" s="158" t="n">
        <f aca="false">AW37/$FA37</f>
        <v>0</v>
      </c>
      <c r="FY37" s="158" t="n">
        <f aca="false">AX37/$FA37</f>
        <v>5.08375128600823E-006</v>
      </c>
      <c r="FZ37" s="158" t="n">
        <f aca="false">AY37/$FA37</f>
        <v>2.41287294238683E-006</v>
      </c>
      <c r="GA37" s="158" t="n">
        <f aca="false">AZ37/$FA37</f>
        <v>0</v>
      </c>
      <c r="GB37" s="158" t="n">
        <f aca="false">BA37/$FA37</f>
        <v>2.41287294238683E-006</v>
      </c>
      <c r="GC37" s="158" t="n">
        <f aca="false">SUM(FK37,FN37,FQ37,FT37,FW37,FZ37)</f>
        <v>0.00018148308899177</v>
      </c>
      <c r="GD37" s="158" t="n">
        <f aca="false">SUM(FL37,FO37,FR37,FU37,FX37,GA37)</f>
        <v>0.000617668949331276</v>
      </c>
      <c r="GE37" s="158" t="n">
        <f aca="false">SUM(FM37,FP37,FS37,FV37,FY37,GB37)</f>
        <v>7.49662422839506E-006</v>
      </c>
      <c r="GF37" s="116"/>
      <c r="GG37" s="157" t="n">
        <f aca="false">BD37/$FA37</f>
        <v>0.0193570754565329</v>
      </c>
      <c r="GH37" s="157" t="n">
        <f aca="false">BE37/$FA37</f>
        <v>0.00421954571759259</v>
      </c>
      <c r="GI37" s="157" t="n">
        <f aca="false">BF37/$FA37</f>
        <v>0.000502992380401235</v>
      </c>
      <c r="GJ37" s="157" t="n">
        <f aca="false">BG37/$FA37</f>
        <v>0.000524716274434156</v>
      </c>
      <c r="GK37" s="157" t="n">
        <f aca="false">BH37/$FA37</f>
        <v>0</v>
      </c>
      <c r="GL37" s="157" t="n">
        <f aca="false">BI37/$FA37</f>
        <v>0.000511578092849794</v>
      </c>
      <c r="GM37" s="157" t="n">
        <f aca="false">BJ37/$FA37</f>
        <v>0.00043129179526749</v>
      </c>
      <c r="GN37" s="157" t="n">
        <f aca="false">BK37/$FA37</f>
        <v>0.000116579057355967</v>
      </c>
      <c r="GO37" s="157" t="n">
        <f aca="false">BL37/$FA37</f>
        <v>6.71842849794239E-005</v>
      </c>
      <c r="GP37" s="157" t="n">
        <f aca="false">BM37/$FA37</f>
        <v>8.33220807613169E-005</v>
      </c>
      <c r="GQ37" s="157" t="n">
        <f aca="false">BN37/$FA37</f>
        <v>0</v>
      </c>
      <c r="GR37" s="157" t="n">
        <f aca="false">BO37/$FA37</f>
        <v>4.83314043209877E-005</v>
      </c>
      <c r="GS37" s="157" t="n">
        <f aca="false">BP37/$FA37</f>
        <v>0.0001717672968107</v>
      </c>
      <c r="GT37" s="157" t="n">
        <f aca="false">BQ37/$FA37</f>
        <v>0</v>
      </c>
      <c r="GU37" s="157" t="n">
        <f aca="false">BR37/$FA37</f>
        <v>4.69529642489712E-005</v>
      </c>
      <c r="GV37" s="157" t="n">
        <f aca="false">BS37/$FA37</f>
        <v>0.00021040943287037</v>
      </c>
      <c r="GW37" s="157" t="n">
        <f aca="false">BT37/$FA37</f>
        <v>0</v>
      </c>
      <c r="GX37" s="157" t="n">
        <f aca="false">BU37/$FA37</f>
        <v>2.38401813271605E-005</v>
      </c>
      <c r="GY37" s="157" t="n">
        <f aca="false">BV37/$FA37</f>
        <v>0.000151161426183128</v>
      </c>
      <c r="GZ37" s="157" t="n">
        <f aca="false">BW37/$FA37</f>
        <v>0</v>
      </c>
      <c r="HA37" s="157" t="n">
        <f aca="false">BX37/$FA37</f>
        <v>7.4146412037037E-006</v>
      </c>
      <c r="HB37" s="157" t="n">
        <f aca="false">BY37/$FA37</f>
        <v>0</v>
      </c>
      <c r="HC37" s="157" t="n">
        <f aca="false">BZ37/$FA37</f>
        <v>7.4146412037037E-006</v>
      </c>
      <c r="HD37" s="157" t="n">
        <f aca="false">CA37/$FA37</f>
        <v>3.4473058127572E-006</v>
      </c>
      <c r="HE37" s="157" t="n">
        <f aca="false">CB37/$FA37</f>
        <v>0</v>
      </c>
      <c r="HF37" s="157" t="n">
        <f aca="false">CC37/$FA37</f>
        <v>3.4473058127572E-006</v>
      </c>
      <c r="HG37" s="158" t="n">
        <f aca="false">SUM(GO37,GR37,GU37,GX37,HA37,HD37)</f>
        <v>0.000197170781893004</v>
      </c>
      <c r="HH37" s="158" t="n">
        <f aca="false">SUM(GP37,GS37,GV37,GY37,HB37,HE37)</f>
        <v>0.000616660236625514</v>
      </c>
      <c r="HI37" s="158" t="n">
        <f aca="false">SUM(GQ37,GT37,GW37,GZ37,HC37,HF37)</f>
        <v>1.08619470164609E-005</v>
      </c>
    </row>
    <row r="38" customFormat="false" ht="12.75" hidden="false" customHeight="false" outlineLevel="0" collapsed="false">
      <c r="A38" s="213"/>
      <c r="B38" s="213"/>
      <c r="C38" s="213" t="n">
        <v>37</v>
      </c>
      <c r="D38" s="199" t="n">
        <v>835.8312</v>
      </c>
      <c r="E38" s="200" t="n">
        <v>31.4385</v>
      </c>
      <c r="F38" s="200" t="n">
        <v>38.4936</v>
      </c>
      <c r="G38" s="200" t="n">
        <v>41.2022</v>
      </c>
      <c r="H38" s="200" t="n">
        <v>26747.47</v>
      </c>
      <c r="I38" s="200" t="n">
        <v>80.67</v>
      </c>
      <c r="J38" s="174" t="n">
        <f aca="false">H38/3600</f>
        <v>7.42985277777778</v>
      </c>
      <c r="L38" s="199"/>
      <c r="M38" s="200"/>
      <c r="N38" s="200"/>
      <c r="O38" s="200"/>
      <c r="P38" s="200"/>
      <c r="Q38" s="200"/>
      <c r="R38" s="174" t="n">
        <f aca="false">P38/3600</f>
        <v>0</v>
      </c>
      <c r="S38" s="144"/>
      <c r="T38" s="49"/>
      <c r="U38" s="176"/>
      <c r="V38" s="176"/>
      <c r="W38" s="49"/>
      <c r="X38" s="176"/>
      <c r="Y38" s="177"/>
      <c r="AA38" s="103"/>
      <c r="AB38" s="182" t="n">
        <v>10074911</v>
      </c>
      <c r="AC38" s="183" t="n">
        <v>1627679</v>
      </c>
      <c r="AD38" s="183" t="n">
        <v>238237</v>
      </c>
      <c r="AE38" s="183" t="n">
        <v>244096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6028</v>
      </c>
      <c r="AK38" s="183" t="n">
        <v>35603</v>
      </c>
      <c r="AL38" s="183" t="n">
        <v>0</v>
      </c>
      <c r="AM38" s="183" t="n">
        <v>27926</v>
      </c>
      <c r="AN38" s="183" t="n">
        <v>227355</v>
      </c>
      <c r="AO38" s="183" t="n">
        <v>0</v>
      </c>
      <c r="AP38" s="183" t="n">
        <v>28464</v>
      </c>
      <c r="AQ38" s="183" t="n">
        <v>226287</v>
      </c>
      <c r="AR38" s="183" t="n">
        <v>0</v>
      </c>
      <c r="AS38" s="183" t="n">
        <v>17615</v>
      </c>
      <c r="AT38" s="183" t="n">
        <v>211364</v>
      </c>
      <c r="AU38" s="183" t="n">
        <v>0</v>
      </c>
      <c r="AV38" s="183" t="n">
        <v>1725</v>
      </c>
      <c r="AW38" s="183" t="n">
        <v>0</v>
      </c>
      <c r="AX38" s="183" t="n">
        <v>1725</v>
      </c>
      <c r="AY38" s="183" t="n">
        <v>742</v>
      </c>
      <c r="AZ38" s="183" t="n">
        <v>0</v>
      </c>
      <c r="BA38" s="184" t="n">
        <v>742</v>
      </c>
      <c r="BB38" s="127"/>
      <c r="BC38" s="108"/>
      <c r="BD38" s="128" t="n">
        <v>9809217</v>
      </c>
      <c r="BE38" s="129" t="n">
        <v>1878682</v>
      </c>
      <c r="BF38" s="129" t="n">
        <v>245209</v>
      </c>
      <c r="BG38" s="129" t="n">
        <v>250328</v>
      </c>
      <c r="BH38" s="129" t="n">
        <v>0</v>
      </c>
      <c r="BI38" s="129" t="n">
        <v>226422</v>
      </c>
      <c r="BJ38" s="129" t="n">
        <v>193139</v>
      </c>
      <c r="BK38" s="129" t="n">
        <v>50983</v>
      </c>
      <c r="BL38" s="129" t="n">
        <v>28670</v>
      </c>
      <c r="BM38" s="129" t="n">
        <v>39935</v>
      </c>
      <c r="BN38" s="129" t="n">
        <v>0</v>
      </c>
      <c r="BO38" s="129" t="n">
        <v>29922</v>
      </c>
      <c r="BP38" s="129" t="n">
        <v>226093</v>
      </c>
      <c r="BQ38" s="129" t="n">
        <v>0</v>
      </c>
      <c r="BR38" s="129" t="n">
        <v>29218</v>
      </c>
      <c r="BS38" s="129" t="n">
        <v>226287</v>
      </c>
      <c r="BT38" s="129" t="n">
        <v>0</v>
      </c>
      <c r="BU38" s="129" t="n">
        <v>18138</v>
      </c>
      <c r="BV38" s="129" t="n">
        <v>209256</v>
      </c>
      <c r="BW38" s="129" t="n">
        <v>0</v>
      </c>
      <c r="BX38" s="129" t="n">
        <v>2765</v>
      </c>
      <c r="BY38" s="129" t="n">
        <v>0</v>
      </c>
      <c r="BZ38" s="129" t="n">
        <v>2765</v>
      </c>
      <c r="CA38" s="129" t="n">
        <v>1125</v>
      </c>
      <c r="CB38" s="129" t="n">
        <v>0</v>
      </c>
      <c r="CC38" s="131" t="n">
        <v>1125</v>
      </c>
      <c r="CF38" s="188" t="n">
        <f aca="false">AE38/$AB38</f>
        <v>0.0242281048438046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53382774299445</v>
      </c>
      <c r="CK38" s="189" t="n">
        <f aca="false">AL38/$AC38</f>
        <v>0</v>
      </c>
      <c r="CL38" s="189" t="n">
        <f aca="false">AN38/$AB38</f>
        <v>0.0225664524480663</v>
      </c>
      <c r="CM38" s="189" t="n">
        <f aca="false">AO38/$AC38</f>
        <v>0</v>
      </c>
      <c r="CN38" s="189" t="n">
        <f aca="false">AQ38/$AB38</f>
        <v>0.0224604465488579</v>
      </c>
      <c r="CO38" s="189" t="n">
        <f aca="false">AR38/$AC38</f>
        <v>0</v>
      </c>
      <c r="CP38" s="189" t="n">
        <f aca="false">AT38/$AB38</f>
        <v>0.0209792423972778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05979127334075</v>
      </c>
      <c r="CT38" s="189" t="n">
        <f aca="false">AZ38/$AB38</f>
        <v>0</v>
      </c>
      <c r="CU38" s="190" t="n">
        <f aca="false">BA38/$AC38</f>
        <v>0.000455863840474688</v>
      </c>
      <c r="CV38" s="189" t="n">
        <f aca="false">CJ38+CL38+CN38+CP38+CR38+CT38</f>
        <v>0.0695399691371963</v>
      </c>
      <c r="CW38" s="191" t="n">
        <f aca="false">CK38+CM38+CO38+CQ38+CS38+CU38</f>
        <v>0.00151565511381544</v>
      </c>
      <c r="CX38" s="116"/>
      <c r="CY38" s="116"/>
      <c r="CZ38" s="188" t="n">
        <f aca="false">BG38/$BD38</f>
        <v>0.0255196719575069</v>
      </c>
      <c r="DA38" s="189" t="n">
        <f aca="false">BH38/$BE38</f>
        <v>0</v>
      </c>
      <c r="DB38" s="189" t="n">
        <f aca="false">BJ38/$BD38</f>
        <v>0.0196895430083767</v>
      </c>
      <c r="DC38" s="189" t="n">
        <f aca="false">BK38/$BE38</f>
        <v>0.0271376422406772</v>
      </c>
      <c r="DD38" s="189" t="n">
        <f aca="false">BM38/$BD38</f>
        <v>0.00407117102211114</v>
      </c>
      <c r="DE38" s="189" t="n">
        <f aca="false">BN38/$BE38</f>
        <v>0</v>
      </c>
      <c r="DF38" s="189" t="n">
        <f aca="false">BP38/$BD38</f>
        <v>0.023049036431756</v>
      </c>
      <c r="DG38" s="189" t="n">
        <f aca="false">BQ38/$BE38</f>
        <v>0</v>
      </c>
      <c r="DH38" s="189" t="n">
        <f aca="false">BS38/$BD38</f>
        <v>0.0230688137493543</v>
      </c>
      <c r="DI38" s="189" t="n">
        <f aca="false">BT38/$BE38</f>
        <v>0</v>
      </c>
      <c r="DJ38" s="189" t="n">
        <f aca="false">BV38/$BD38</f>
        <v>0.0213325895430797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47177649011381</v>
      </c>
      <c r="DN38" s="189" t="n">
        <f aca="false">CB38/$BD38</f>
        <v>0</v>
      </c>
      <c r="DO38" s="189" t="n">
        <f aca="false">CC38/$BE38</f>
        <v>0.000598824069214481</v>
      </c>
      <c r="DP38" s="189" t="n">
        <f aca="false">DD38+DF38+DH38+DJ38+DL38+DN38</f>
        <v>0.0715216107463012</v>
      </c>
      <c r="DQ38" s="191" t="n">
        <f aca="false">DE38+DG38+DI38+DK38+DM38+DO38</f>
        <v>0.0020706005593283</v>
      </c>
      <c r="DR38" s="116"/>
      <c r="DS38" s="116"/>
      <c r="DT38" s="137" t="n">
        <f aca="false">BD38/AB38</f>
        <v>0.973628154134563</v>
      </c>
      <c r="DU38" s="137" t="n">
        <f aca="false">BE38/AC38</f>
        <v>1.15420915303325</v>
      </c>
      <c r="DV38" s="137" t="n">
        <f aca="false">BF38/AD38</f>
        <v>1.02926497563351</v>
      </c>
      <c r="DW38" s="137" t="n">
        <f aca="false">BG38/AE38</f>
        <v>1.02553093864709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10150607038574</v>
      </c>
      <c r="EC38" s="137" t="n">
        <f aca="false">BM38/AK38</f>
        <v>1.12167513973542</v>
      </c>
      <c r="ED38" s="137" t="e">
        <f aca="false">BN38/AL38</f>
        <v>#DIV/0!</v>
      </c>
      <c r="EE38" s="137" t="n">
        <f aca="false">BO38/AM38</f>
        <v>1.07147461147318</v>
      </c>
      <c r="EF38" s="137" t="n">
        <f aca="false">BP38/AN38</f>
        <v>0.994449209386202</v>
      </c>
      <c r="EG38" s="137" t="e">
        <f aca="false">BQ38/AO38</f>
        <v>#DIV/0!</v>
      </c>
      <c r="EH38" s="137" t="n">
        <f aca="false">BR38/AP38</f>
        <v>1.02648960089938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2969060459835</v>
      </c>
      <c r="EL38" s="137" t="n">
        <f aca="false">BV38/AT38</f>
        <v>0.99002668382506</v>
      </c>
      <c r="EM38" s="137" t="e">
        <f aca="false">BW38/AU38</f>
        <v>#DIV/0!</v>
      </c>
      <c r="EN38" s="137" t="n">
        <f aca="false">BX38/AV38</f>
        <v>1.60289855072464</v>
      </c>
      <c r="EO38" s="137" t="e">
        <f aca="false">BY38/AW38</f>
        <v>#DIV/0!</v>
      </c>
      <c r="EP38" s="137" t="n">
        <f aca="false">BZ38/AX38</f>
        <v>1.60289855072464</v>
      </c>
      <c r="EQ38" s="137" t="n">
        <f aca="false">CA38/AY38</f>
        <v>1.51617250673854</v>
      </c>
      <c r="ER38" s="137" t="e">
        <f aca="false">CB38/AZ38</f>
        <v>#DIV/0!</v>
      </c>
      <c r="ES38" s="139" t="n">
        <f aca="false">CC38/BA38</f>
        <v>1.51617250673854</v>
      </c>
      <c r="ET38" s="137" t="n">
        <f aca="false">SUM(BL38+BO38+BR38+BU38+BX38+CA38)/SUM(AJ38+AM38+AP38+AS38+AV38+AY38)</f>
        <v>1.07159024390244</v>
      </c>
      <c r="EU38" s="137" t="n">
        <f aca="false">SUM(BM38+BP38+BS38+BV38+BY38+CB38)/SUM(AK38+AN38+AQ38+AT38+AW38+AZ38)</f>
        <v>1.00137309112501</v>
      </c>
      <c r="EV38" s="137" t="n">
        <f aca="false">SUM(BN38+BQ38+BT38+BW38+BZ38+CC38)/SUM(AL38+AO38+AR38+AU38+AX38+BA38)</f>
        <v>1.57681394406161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809776154192387</v>
      </c>
      <c r="FD38" s="157" t="n">
        <f aca="false">AC38/$FA38</f>
        <v>0.00130825536908436</v>
      </c>
      <c r="FE38" s="158" t="n">
        <f aca="false">AD38/$FA38</f>
        <v>0.000191484214248971</v>
      </c>
      <c r="FF38" s="158" t="n">
        <f aca="false">AE38/$FA38</f>
        <v>0.00019619341563786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2.09201388888889E-005</v>
      </c>
      <c r="FL38" s="158" t="n">
        <f aca="false">AK38/$FA38</f>
        <v>2.86160943930041E-005</v>
      </c>
      <c r="FM38" s="158" t="n">
        <f aca="false">AL38/$FA38</f>
        <v>0</v>
      </c>
      <c r="FN38" s="158" t="n">
        <f aca="false">AM38/$FA38</f>
        <v>2.24456661522634E-005</v>
      </c>
      <c r="FO38" s="158" t="n">
        <f aca="false">AN38/$FA38</f>
        <v>0.000182737750771605</v>
      </c>
      <c r="FP38" s="158" t="n">
        <f aca="false">AO38/$FA38</f>
        <v>0</v>
      </c>
      <c r="FQ38" s="158" t="n">
        <f aca="false">AP38/$FA38</f>
        <v>2.28780864197531E-005</v>
      </c>
      <c r="FR38" s="158" t="n">
        <f aca="false">AQ38/$FA38</f>
        <v>0.000181879340277778</v>
      </c>
      <c r="FS38" s="158" t="n">
        <f aca="false">AR38/$FA38</f>
        <v>0</v>
      </c>
      <c r="FT38" s="158" t="n">
        <f aca="false">AS38/$FA38</f>
        <v>1.41581468621399E-005</v>
      </c>
      <c r="FU38" s="158" t="n">
        <f aca="false">AT38/$FA38</f>
        <v>0.000169884902263374</v>
      </c>
      <c r="FV38" s="158" t="n">
        <f aca="false">AU38/$FA38</f>
        <v>0</v>
      </c>
      <c r="FW38" s="158" t="n">
        <f aca="false">AV38/$FA38</f>
        <v>1.38647762345679E-006</v>
      </c>
      <c r="FX38" s="158" t="n">
        <f aca="false">AW38/$FA38</f>
        <v>0</v>
      </c>
      <c r="FY38" s="158" t="n">
        <f aca="false">AX38/$FA38</f>
        <v>1.38647762345679E-006</v>
      </c>
      <c r="FZ38" s="158" t="n">
        <f aca="false">AY38/$FA38</f>
        <v>5.96386316872428E-007</v>
      </c>
      <c r="GA38" s="158" t="n">
        <f aca="false">AZ38/$FA38</f>
        <v>0</v>
      </c>
      <c r="GB38" s="158" t="n">
        <f aca="false">BA38/$FA38</f>
        <v>5.96386316872428E-007</v>
      </c>
      <c r="GC38" s="158" t="n">
        <f aca="false">SUM(FK38,FN38,FQ38,FT38,FW38,FZ38)</f>
        <v>8.23849022633745E-005</v>
      </c>
      <c r="GD38" s="158" t="n">
        <f aca="false">SUM(FL38,FO38,FR38,FU38,FX38,GA38)</f>
        <v>0.000563118087705761</v>
      </c>
      <c r="GE38" s="158" t="n">
        <f aca="false">SUM(FM38,FP38,FS38,FV38,FY38,GB38)</f>
        <v>1.98286394032922E-006</v>
      </c>
      <c r="GF38" s="116"/>
      <c r="GG38" s="157" t="n">
        <f aca="false">BD38/$FA38</f>
        <v>0.00788420862268519</v>
      </c>
      <c r="GH38" s="157" t="n">
        <f aca="false">BE38/$FA38</f>
        <v>0.00151000032150206</v>
      </c>
      <c r="GI38" s="157" t="n">
        <f aca="false">BF38/$FA38</f>
        <v>0.000197087995113169</v>
      </c>
      <c r="GJ38" s="157" t="n">
        <f aca="false">BG38/$FA38</f>
        <v>0.000201202417695473</v>
      </c>
      <c r="GK38" s="157" t="n">
        <f aca="false">BH38/$FA38</f>
        <v>0</v>
      </c>
      <c r="GL38" s="157" t="n">
        <f aca="false">BI38/$FA38</f>
        <v>0.000181987847222222</v>
      </c>
      <c r="GM38" s="157" t="n">
        <f aca="false">BJ38/$FA38</f>
        <v>0.000155236464763375</v>
      </c>
      <c r="GN38" s="157" t="n">
        <f aca="false">BK38/$FA38</f>
        <v>4.09778485082305E-005</v>
      </c>
      <c r="GO38" s="157" t="n">
        <f aca="false">BL38/$FA38</f>
        <v>2.30436599794239E-005</v>
      </c>
      <c r="GP38" s="157" t="n">
        <f aca="false">BM38/$FA38</f>
        <v>3.20979616769547E-005</v>
      </c>
      <c r="GQ38" s="157" t="n">
        <f aca="false">BN38/$FA38</f>
        <v>0</v>
      </c>
      <c r="GR38" s="157" t="n">
        <f aca="false">BO38/$FA38</f>
        <v>2.40499614197531E-005</v>
      </c>
      <c r="GS38" s="157" t="n">
        <f aca="false">BP38/$FA38</f>
        <v>0.000181723411779835</v>
      </c>
      <c r="GT38" s="157" t="n">
        <f aca="false">BQ38/$FA38</f>
        <v>0</v>
      </c>
      <c r="GU38" s="157" t="n">
        <f aca="false">BR38/$FA38</f>
        <v>2.34841177983539E-005</v>
      </c>
      <c r="GV38" s="157" t="n">
        <f aca="false">BS38/$FA38</f>
        <v>0.000181879340277778</v>
      </c>
      <c r="GW38" s="157" t="n">
        <f aca="false">BT38/$FA38</f>
        <v>0</v>
      </c>
      <c r="GX38" s="157" t="n">
        <f aca="false">BU38/$FA38</f>
        <v>1.45785108024691E-005</v>
      </c>
      <c r="GY38" s="157" t="n">
        <f aca="false">BV38/$FA38</f>
        <v>0.000168190586419753</v>
      </c>
      <c r="GZ38" s="157" t="n">
        <f aca="false">BW38/$FA38</f>
        <v>0</v>
      </c>
      <c r="HA38" s="157" t="n">
        <f aca="false">BX38/$FA38</f>
        <v>2.22238297325103E-006</v>
      </c>
      <c r="HB38" s="157" t="n">
        <f aca="false">BY38/$FA38</f>
        <v>0</v>
      </c>
      <c r="HC38" s="157" t="n">
        <f aca="false">BZ38/$FA38</f>
        <v>2.22238297325103E-006</v>
      </c>
      <c r="HD38" s="157" t="n">
        <f aca="false">CA38/$FA38</f>
        <v>9.04224537037037E-007</v>
      </c>
      <c r="HE38" s="157" t="n">
        <f aca="false">CB38/$FA38</f>
        <v>0</v>
      </c>
      <c r="HF38" s="157" t="n">
        <f aca="false">CC38/$FA38</f>
        <v>9.04224537037037E-007</v>
      </c>
      <c r="HG38" s="158" t="n">
        <f aca="false">SUM(GO38,GR38,GU38,GX38,HA38,HD38)</f>
        <v>8.82828575102881E-005</v>
      </c>
      <c r="HH38" s="158" t="n">
        <f aca="false">SUM(GP38,GS38,GV38,GY38,HB38,HE38)</f>
        <v>0.000563891300154321</v>
      </c>
      <c r="HI38" s="158" t="n">
        <f aca="false">SUM(GQ38,GT38,GW38,GZ38,HC38,HF38)</f>
        <v>3.12660751028807E-006</v>
      </c>
    </row>
    <row r="39" customFormat="false" ht="12.75" hidden="false" customHeight="false" outlineLevel="0" collapsed="false">
      <c r="A39" s="214" t="s">
        <v>11</v>
      </c>
      <c r="B39" s="214" t="s">
        <v>75</v>
      </c>
      <c r="C39" s="214" t="n">
        <v>22</v>
      </c>
      <c r="D39" s="192" t="n">
        <v>3879.1384</v>
      </c>
      <c r="E39" s="193" t="n">
        <v>40.2977</v>
      </c>
      <c r="F39" s="193" t="n">
        <v>42.9397</v>
      </c>
      <c r="G39" s="193" t="n">
        <v>43.5298</v>
      </c>
      <c r="H39" s="193" t="n">
        <v>9317.17</v>
      </c>
      <c r="I39" s="193" t="n">
        <v>22.55</v>
      </c>
      <c r="J39" s="142" t="n">
        <f aca="false">H39/3600</f>
        <v>2.58810277777778</v>
      </c>
      <c r="L39" s="192"/>
      <c r="M39" s="193"/>
      <c r="N39" s="193"/>
      <c r="O39" s="193"/>
      <c r="P39" s="193"/>
      <c r="Q39" s="193"/>
      <c r="R39" s="142" t="n">
        <f aca="false">P39/3600</f>
        <v>0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33344561</v>
      </c>
      <c r="AC39" s="146" t="n">
        <v>11362775</v>
      </c>
      <c r="AD39" s="146" t="n">
        <v>308464</v>
      </c>
      <c r="AE39" s="146" t="n">
        <v>383514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48959</v>
      </c>
      <c r="AK39" s="146" t="n">
        <v>151337</v>
      </c>
      <c r="AL39" s="146" t="n">
        <v>0</v>
      </c>
      <c r="AM39" s="146" t="n">
        <v>100205</v>
      </c>
      <c r="AN39" s="146" t="n">
        <v>168310</v>
      </c>
      <c r="AO39" s="146" t="n">
        <v>0</v>
      </c>
      <c r="AP39" s="146" t="n">
        <v>63183</v>
      </c>
      <c r="AQ39" s="146" t="n">
        <v>144000</v>
      </c>
      <c r="AR39" s="146" t="n">
        <v>0</v>
      </c>
      <c r="AS39" s="146" t="n">
        <v>47961</v>
      </c>
      <c r="AT39" s="146" t="n">
        <v>118308</v>
      </c>
      <c r="AU39" s="146" t="n">
        <v>0</v>
      </c>
      <c r="AV39" s="146" t="n">
        <v>9070</v>
      </c>
      <c r="AW39" s="146" t="n">
        <v>0</v>
      </c>
      <c r="AX39" s="146" t="n">
        <v>9070</v>
      </c>
      <c r="AY39" s="146" t="n">
        <v>4654</v>
      </c>
      <c r="AZ39" s="146" t="n">
        <v>0</v>
      </c>
      <c r="BA39" s="147" t="n">
        <v>4654</v>
      </c>
      <c r="BB39" s="127"/>
      <c r="BC39" s="108"/>
      <c r="BD39" s="148" t="n">
        <v>33266390</v>
      </c>
      <c r="BE39" s="149" t="n">
        <v>13729331</v>
      </c>
      <c r="BF39" s="149" t="n">
        <v>322652</v>
      </c>
      <c r="BG39" s="149" t="n">
        <v>394988</v>
      </c>
      <c r="BH39" s="149" t="n">
        <v>0</v>
      </c>
      <c r="BI39" s="149" t="n">
        <v>1601430</v>
      </c>
      <c r="BJ39" s="149" t="n">
        <v>1352551</v>
      </c>
      <c r="BK39" s="149" t="n">
        <v>361564</v>
      </c>
      <c r="BL39" s="149" t="n">
        <v>157635</v>
      </c>
      <c r="BM39" s="149" t="n">
        <v>160727</v>
      </c>
      <c r="BN39" s="149" t="n">
        <v>0</v>
      </c>
      <c r="BO39" s="149" t="n">
        <v>106305</v>
      </c>
      <c r="BP39" s="149" t="n">
        <v>170269</v>
      </c>
      <c r="BQ39" s="149" t="n">
        <v>0</v>
      </c>
      <c r="BR39" s="149" t="n">
        <v>64968</v>
      </c>
      <c r="BS39" s="149" t="n">
        <v>144000</v>
      </c>
      <c r="BT39" s="149" t="n">
        <v>0</v>
      </c>
      <c r="BU39" s="149" t="n">
        <v>47965</v>
      </c>
      <c r="BV39" s="149" t="n">
        <v>116784</v>
      </c>
      <c r="BW39" s="149" t="n">
        <v>0</v>
      </c>
      <c r="BX39" s="149" t="n">
        <v>10780</v>
      </c>
      <c r="BY39" s="149" t="n">
        <v>0</v>
      </c>
      <c r="BZ39" s="149" t="n">
        <v>10780</v>
      </c>
      <c r="CA39" s="149" t="n">
        <v>5494</v>
      </c>
      <c r="CB39" s="149" t="n">
        <v>0</v>
      </c>
      <c r="CC39" s="150" t="n">
        <v>5494</v>
      </c>
      <c r="CF39" s="151" t="n">
        <f aca="false">AE39/$AB39</f>
        <v>0.011501545934283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453858126967094</v>
      </c>
      <c r="CK39" s="152" t="n">
        <f aca="false">AL39/$AC39</f>
        <v>0</v>
      </c>
      <c r="CL39" s="152" t="n">
        <f aca="false">AN39/$AB39</f>
        <v>0.00504759981695366</v>
      </c>
      <c r="CM39" s="152" t="n">
        <f aca="false">AO39/$AC39</f>
        <v>0</v>
      </c>
      <c r="CN39" s="152" t="n">
        <f aca="false">AQ39/$AB39</f>
        <v>0.00431854538435819</v>
      </c>
      <c r="CO39" s="152" t="n">
        <f aca="false">AR39/$AC39</f>
        <v>0</v>
      </c>
      <c r="CP39" s="152" t="n">
        <f aca="false">AT39/$AB39</f>
        <v>0.00354804491203228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798220505114288</v>
      </c>
      <c r="CT39" s="152" t="n">
        <f aca="false">AZ39/$AB39</f>
        <v>0</v>
      </c>
      <c r="CU39" s="153" t="n">
        <f aca="false">BA39/$AC39</f>
        <v>0.000409583046394917</v>
      </c>
      <c r="CV39" s="152" t="n">
        <f aca="false">CJ39+CL39+CN39+CP39+CR39+CT39</f>
        <v>0.0174527713830151</v>
      </c>
      <c r="CW39" s="154" t="n">
        <f aca="false">CK39+CM39+CO39+CQ39+CS39+CU39</f>
        <v>0.0012078035515092</v>
      </c>
      <c r="CX39" s="116"/>
      <c r="CY39" s="116"/>
      <c r="CZ39" s="201" t="n">
        <f aca="false">BG39/$BD39</f>
        <v>0.0118734855209718</v>
      </c>
      <c r="DA39" s="202" t="n">
        <f aca="false">BH39/$BE39</f>
        <v>0</v>
      </c>
      <c r="DB39" s="202" t="n">
        <f aca="false">BJ39/$BD39</f>
        <v>0.040658183830587</v>
      </c>
      <c r="DC39" s="202" t="n">
        <f aca="false">BK39/$BE39</f>
        <v>0.0263351506347979</v>
      </c>
      <c r="DD39" s="202" t="n">
        <f aca="false">BM39/$BD39</f>
        <v>0.00483151312781459</v>
      </c>
      <c r="DE39" s="202" t="n">
        <f aca="false">BN39/$BE39</f>
        <v>0</v>
      </c>
      <c r="DF39" s="202" t="n">
        <f aca="false">BP39/$BD39</f>
        <v>0.00511834918065952</v>
      </c>
      <c r="DG39" s="202" t="n">
        <f aca="false">BQ39/$BE39</f>
        <v>0</v>
      </c>
      <c r="DH39" s="202" t="n">
        <f aca="false">BS39/$BD39</f>
        <v>0.00432869331478408</v>
      </c>
      <c r="DI39" s="202" t="n">
        <f aca="false">BT39/$BE39</f>
        <v>0</v>
      </c>
      <c r="DJ39" s="202" t="n">
        <f aca="false">BV39/$BD39</f>
        <v>0.00351057027828989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785180283001408</v>
      </c>
      <c r="DN39" s="202" t="n">
        <f aca="false">CB39/$BD39</f>
        <v>0</v>
      </c>
      <c r="DO39" s="202" t="n">
        <f aca="false">CC39/$BE39</f>
        <v>0.000400165164639122</v>
      </c>
      <c r="DP39" s="202" t="n">
        <f aca="false">DD39+DF39+DH39+DJ39+DL39+DN39</f>
        <v>0.0177891259015481</v>
      </c>
      <c r="DQ39" s="203" t="n">
        <f aca="false">DE39+DG39+DI39+DK39+DM39+DO39</f>
        <v>0.00118534544764053</v>
      </c>
      <c r="DR39" s="116"/>
      <c r="DS39" s="116"/>
      <c r="DT39" s="137" t="n">
        <f aca="false">BD39/AB39</f>
        <v>0.997655659644162</v>
      </c>
      <c r="DU39" s="137" t="n">
        <f aca="false">BE39/AC39</f>
        <v>1.2082727150718</v>
      </c>
      <c r="DV39" s="137" t="n">
        <f aca="false">BF39/AD39</f>
        <v>1.04599564292754</v>
      </c>
      <c r="DW39" s="137" t="n">
        <f aca="false">BG39/AE39</f>
        <v>1.02991807339497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5824421485107</v>
      </c>
      <c r="EC39" s="137" t="n">
        <f aca="false">BM39/AK39</f>
        <v>1.06204695480946</v>
      </c>
      <c r="ED39" s="137" t="e">
        <f aca="false">BN39/AL39</f>
        <v>#DIV/0!</v>
      </c>
      <c r="EE39" s="137" t="n">
        <f aca="false">BO39/AM39</f>
        <v>1.06087520582805</v>
      </c>
      <c r="EF39" s="137" t="n">
        <f aca="false">BP39/AN39</f>
        <v>1.01163923712198</v>
      </c>
      <c r="EG39" s="137" t="e">
        <f aca="false">BQ39/AO39</f>
        <v>#DIV/0!</v>
      </c>
      <c r="EH39" s="137" t="n">
        <f aca="false">BR39/AP39</f>
        <v>1.0282512701201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008340109672</v>
      </c>
      <c r="EL39" s="137" t="n">
        <f aca="false">BV39/AT39</f>
        <v>0.987118369002942</v>
      </c>
      <c r="EM39" s="137" t="e">
        <f aca="false">BW39/AU39</f>
        <v>#DIV/0!</v>
      </c>
      <c r="EN39" s="137" t="n">
        <f aca="false">BX39/AV39</f>
        <v>1.18853362734289</v>
      </c>
      <c r="EO39" s="137" t="e">
        <f aca="false">BY39/AW39</f>
        <v>#DIV/0!</v>
      </c>
      <c r="EP39" s="137" t="n">
        <f aca="false">BZ39/AX39</f>
        <v>1.18853362734289</v>
      </c>
      <c r="EQ39" s="137" t="n">
        <f aca="false">CA39/AY39</f>
        <v>1.18048990116029</v>
      </c>
      <c r="ER39" s="137" t="e">
        <f aca="false">CB39/AZ39</f>
        <v>#DIV/0!</v>
      </c>
      <c r="ES39" s="139" t="n">
        <f aca="false">CC39/BA39</f>
        <v>1.18048990116029</v>
      </c>
      <c r="ET39" s="137" t="n">
        <f aca="false">SUM(BL39+BO39+BR39+BU39+BX39+CA39)/SUM(AJ39+AM39+AP39+AS39+AV39+AY39)</f>
        <v>1.05110525302648</v>
      </c>
      <c r="EU39" s="137" t="n">
        <f aca="false">SUM(BM39+BP39+BS39+BV39+BY39+CB39)/SUM(AK39+AN39+AQ39+AT39+AW39+AZ39)</f>
        <v>1.01688274866613</v>
      </c>
      <c r="EV39" s="137" t="n">
        <f aca="false">SUM(BN39+BQ39+BT39+BW39+BZ39+CC39)/SUM(AL39+AO39+AR39+AU39+AX39+BA39)</f>
        <v>1.18580588749636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66989988982372</v>
      </c>
      <c r="FD39" s="157" t="n">
        <f aca="false">AC39/$FA39</f>
        <v>0.0569049228766026</v>
      </c>
      <c r="FE39" s="158" t="n">
        <f aca="false">AD39/$FA39</f>
        <v>0.00154479166666667</v>
      </c>
      <c r="FF39" s="158" t="n">
        <f aca="false">AE39/$FA39</f>
        <v>0.00192064302884615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745988581730769</v>
      </c>
      <c r="FL39" s="158" t="n">
        <f aca="false">AK39/$FA39</f>
        <v>0.000757897636217949</v>
      </c>
      <c r="FM39" s="158" t="n">
        <f aca="false">AL39/$FA39</f>
        <v>0</v>
      </c>
      <c r="FN39" s="158" t="n">
        <f aca="false">AM39/$FA39</f>
        <v>0.000501827924679487</v>
      </c>
      <c r="FO39" s="158" t="n">
        <f aca="false">AN39/$FA39</f>
        <v>0.000842898637820513</v>
      </c>
      <c r="FP39" s="158" t="n">
        <f aca="false">AO39/$FA39</f>
        <v>0</v>
      </c>
      <c r="FQ39" s="158" t="n">
        <f aca="false">AP39/$FA39</f>
        <v>0.000316421274038462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40189302884615</v>
      </c>
      <c r="FU39" s="158" t="n">
        <f aca="false">AT39/$FA39</f>
        <v>0.000592487980769231</v>
      </c>
      <c r="FV39" s="158" t="n">
        <f aca="false">AU39/$FA39</f>
        <v>0</v>
      </c>
      <c r="FW39" s="158" t="n">
        <f aca="false">AV39/$FA39</f>
        <v>4.54226762820513E-005</v>
      </c>
      <c r="FX39" s="158" t="n">
        <f aca="false">AW39/$FA39</f>
        <v>0</v>
      </c>
      <c r="FY39" s="158" t="n">
        <f aca="false">AX39/$FA39</f>
        <v>4.54226762820513E-005</v>
      </c>
      <c r="FZ39" s="158" t="n">
        <f aca="false">AY39/$FA39</f>
        <v>2.33072916666667E-005</v>
      </c>
      <c r="GA39" s="158" t="n">
        <f aca="false">AZ39/$FA39</f>
        <v>0</v>
      </c>
      <c r="GB39" s="158" t="n">
        <f aca="false">BA39/$FA39</f>
        <v>2.33072916666667E-005</v>
      </c>
      <c r="GC39" s="158" t="n">
        <f aca="false">SUM(FK39,FN39,FQ39,FT39,FW39,FZ39)</f>
        <v>0.00187315705128205</v>
      </c>
      <c r="GD39" s="158" t="n">
        <f aca="false">SUM(FL39,FO39,FR39,FU39,FX39,GA39)</f>
        <v>0.00291443810096154</v>
      </c>
      <c r="GE39" s="158" t="n">
        <f aca="false">SUM(FM39,FP39,FS39,FV39,FY39,GB39)</f>
        <v>6.8729967948718E-005</v>
      </c>
      <c r="GF39" s="116"/>
      <c r="GG39" s="157" t="n">
        <f aca="false">BD39/$FA39</f>
        <v>0.166598507612179</v>
      </c>
      <c r="GH39" s="157" t="n">
        <f aca="false">BE39/$FA39</f>
        <v>0.0687566656650641</v>
      </c>
      <c r="GI39" s="157" t="n">
        <f aca="false">BF39/$FA39</f>
        <v>0.0016158453525641</v>
      </c>
      <c r="GJ39" s="157" t="n">
        <f aca="false">BG39/$FA39</f>
        <v>0.00197810496794872</v>
      </c>
      <c r="GK39" s="157" t="n">
        <f aca="false">BH39/$FA39</f>
        <v>0</v>
      </c>
      <c r="GL39" s="157" t="n">
        <f aca="false">BI39/$FA39</f>
        <v>0.00801998197115385</v>
      </c>
      <c r="GM39" s="157" t="n">
        <f aca="false">BJ39/$FA39</f>
        <v>0.00677359274839744</v>
      </c>
      <c r="GN39" s="157" t="n">
        <f aca="false">BK39/$FA39</f>
        <v>0.0018107171474359</v>
      </c>
      <c r="GO39" s="157" t="n">
        <f aca="false">BL39/$FA39</f>
        <v>0.000789438100961538</v>
      </c>
      <c r="GP39" s="157" t="n">
        <f aca="false">BM39/$FA39</f>
        <v>0.000804922876602564</v>
      </c>
      <c r="GQ39" s="157" t="n">
        <f aca="false">BN39/$FA39</f>
        <v>0</v>
      </c>
      <c r="GR39" s="157" t="n">
        <f aca="false">BO39/$FA39</f>
        <v>0.000532376802884615</v>
      </c>
      <c r="GS39" s="157" t="n">
        <f aca="false">BP39/$FA39</f>
        <v>0.000852709334935898</v>
      </c>
      <c r="GT39" s="157" t="n">
        <f aca="false">BQ39/$FA39</f>
        <v>0</v>
      </c>
      <c r="GU39" s="157" t="n">
        <f aca="false">BR39/$FA39</f>
        <v>0.000325360576923077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40209334935897</v>
      </c>
      <c r="GY39" s="157" t="n">
        <f aca="false">BV39/$FA39</f>
        <v>0.000584855769230769</v>
      </c>
      <c r="GZ39" s="157" t="n">
        <f aca="false">BW39/$FA39</f>
        <v>0</v>
      </c>
      <c r="HA39" s="157" t="n">
        <f aca="false">BX39/$FA39</f>
        <v>5.39863782051282E-005</v>
      </c>
      <c r="HB39" s="157" t="n">
        <f aca="false">BY39/$FA39</f>
        <v>0</v>
      </c>
      <c r="HC39" s="157" t="n">
        <f aca="false">BZ39/$FA39</f>
        <v>5.39863782051282E-005</v>
      </c>
      <c r="HD39" s="157" t="n">
        <f aca="false">CA39/$FA39</f>
        <v>2.75140224358974E-005</v>
      </c>
      <c r="HE39" s="157" t="n">
        <f aca="false">CB39/$FA39</f>
        <v>0</v>
      </c>
      <c r="HF39" s="157" t="n">
        <f aca="false">CC39/$FA39</f>
        <v>2.75140224358974E-005</v>
      </c>
      <c r="HG39" s="158" t="n">
        <f aca="false">SUM(GO39,GR39,GU39,GX39,HA39,HD39)</f>
        <v>0.00196888521634615</v>
      </c>
      <c r="HH39" s="158" t="n">
        <f aca="false">SUM(GP39,GS39,GV39,GY39,HB39,HE39)</f>
        <v>0.00296364182692308</v>
      </c>
      <c r="HI39" s="158" t="n">
        <f aca="false">SUM(GQ39,GT39,GW39,GZ39,HC39,HF39)</f>
        <v>8.15004006410257E-005</v>
      </c>
    </row>
    <row r="40" customFormat="false" ht="12" hidden="false" customHeight="false" outlineLevel="0" collapsed="false">
      <c r="A40" s="212" t="s">
        <v>138</v>
      </c>
      <c r="B40" s="212"/>
      <c r="C40" s="212" t="n">
        <v>27</v>
      </c>
      <c r="D40" s="197" t="n">
        <v>1803.2496</v>
      </c>
      <c r="E40" s="198" t="n">
        <v>37.0769</v>
      </c>
      <c r="F40" s="198" t="n">
        <v>40.3009</v>
      </c>
      <c r="G40" s="198" t="n">
        <v>40.5891</v>
      </c>
      <c r="H40" s="198" t="n">
        <v>7838.19</v>
      </c>
      <c r="I40" s="198" t="n">
        <v>19.79</v>
      </c>
      <c r="J40" s="161" t="n">
        <f aca="false">H40/3600</f>
        <v>2.177275</v>
      </c>
      <c r="L40" s="197"/>
      <c r="M40" s="198"/>
      <c r="N40" s="198"/>
      <c r="O40" s="198"/>
      <c r="P40" s="198"/>
      <c r="Q40" s="198"/>
      <c r="R40" s="161" t="n">
        <f aca="false">P40/3600</f>
        <v>0</v>
      </c>
      <c r="S40" s="144"/>
      <c r="T40" s="47"/>
      <c r="U40" s="95"/>
      <c r="V40" s="95"/>
      <c r="W40" s="47"/>
      <c r="X40" s="95"/>
      <c r="Y40" s="163"/>
      <c r="AA40" s="103"/>
      <c r="AB40" s="164" t="n">
        <v>15838689</v>
      </c>
      <c r="AC40" s="165" t="n">
        <v>4988889</v>
      </c>
      <c r="AD40" s="165" t="n">
        <v>188035</v>
      </c>
      <c r="AE40" s="165" t="n">
        <v>235913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70585</v>
      </c>
      <c r="AK40" s="165" t="n">
        <v>78788</v>
      </c>
      <c r="AL40" s="165" t="n">
        <v>0</v>
      </c>
      <c r="AM40" s="165" t="n">
        <v>57932</v>
      </c>
      <c r="AN40" s="165" t="n">
        <v>158127</v>
      </c>
      <c r="AO40" s="165" t="n">
        <v>0</v>
      </c>
      <c r="AP40" s="165" t="n">
        <v>42098</v>
      </c>
      <c r="AQ40" s="165" t="n">
        <v>143136</v>
      </c>
      <c r="AR40" s="165" t="n">
        <v>0</v>
      </c>
      <c r="AS40" s="165" t="n">
        <v>31378</v>
      </c>
      <c r="AT40" s="165" t="n">
        <v>126185</v>
      </c>
      <c r="AU40" s="165" t="n">
        <v>0</v>
      </c>
      <c r="AV40" s="165" t="n">
        <v>5150</v>
      </c>
      <c r="AW40" s="165" t="n">
        <v>0</v>
      </c>
      <c r="AX40" s="165" t="n">
        <v>5150</v>
      </c>
      <c r="AY40" s="165" t="n">
        <v>2433</v>
      </c>
      <c r="AZ40" s="165" t="n">
        <v>0</v>
      </c>
      <c r="BA40" s="166" t="n">
        <v>2433</v>
      </c>
      <c r="BB40" s="127"/>
      <c r="BC40" s="108"/>
      <c r="BD40" s="167" t="n">
        <v>15820089</v>
      </c>
      <c r="BE40" s="168" t="n">
        <v>5915262</v>
      </c>
      <c r="BF40" s="168" t="n">
        <v>206697</v>
      </c>
      <c r="BG40" s="168" t="n">
        <v>252057</v>
      </c>
      <c r="BH40" s="168" t="n">
        <v>0</v>
      </c>
      <c r="BI40" s="168" t="n">
        <v>878411</v>
      </c>
      <c r="BJ40" s="168" t="n">
        <v>752670</v>
      </c>
      <c r="BK40" s="168" t="n">
        <v>197115</v>
      </c>
      <c r="BL40" s="168" t="n">
        <v>79135</v>
      </c>
      <c r="BM40" s="168" t="n">
        <v>88969</v>
      </c>
      <c r="BN40" s="168" t="n">
        <v>0</v>
      </c>
      <c r="BO40" s="168" t="n">
        <v>63558</v>
      </c>
      <c r="BP40" s="168" t="n">
        <v>160072</v>
      </c>
      <c r="BQ40" s="168" t="n">
        <v>0</v>
      </c>
      <c r="BR40" s="168" t="n">
        <v>43782</v>
      </c>
      <c r="BS40" s="168" t="n">
        <v>143136</v>
      </c>
      <c r="BT40" s="168" t="n">
        <v>0</v>
      </c>
      <c r="BU40" s="168" t="n">
        <v>33101</v>
      </c>
      <c r="BV40" s="168" t="n">
        <v>125625</v>
      </c>
      <c r="BW40" s="168" t="n">
        <v>0</v>
      </c>
      <c r="BX40" s="168" t="n">
        <v>6215</v>
      </c>
      <c r="BY40" s="168" t="n">
        <v>0</v>
      </c>
      <c r="BZ40" s="168" t="n">
        <v>6215</v>
      </c>
      <c r="CA40" s="168" t="n">
        <v>2989</v>
      </c>
      <c r="CB40" s="168" t="n">
        <v>0</v>
      </c>
      <c r="CC40" s="169" t="n">
        <v>2989</v>
      </c>
      <c r="CF40" s="170" t="n">
        <f aca="false">AE40/$AB40</f>
        <v>0.0148947302393525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97440160609252</v>
      </c>
      <c r="CK40" s="137" t="n">
        <f aca="false">AL40/$AC40</f>
        <v>0</v>
      </c>
      <c r="CL40" s="137" t="n">
        <f aca="false">AN40/$AB40</f>
        <v>0.00998359144497376</v>
      </c>
      <c r="CM40" s="137" t="n">
        <f aca="false">AO40/$AC40</f>
        <v>0</v>
      </c>
      <c r="CN40" s="137" t="n">
        <f aca="false">AQ40/$AB40</f>
        <v>0.009037111594274</v>
      </c>
      <c r="CO40" s="137" t="n">
        <f aca="false">AR40/$AC40</f>
        <v>0</v>
      </c>
      <c r="CP40" s="137" t="n">
        <f aca="false">AT40/$AB40</f>
        <v>0.00796688412784669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03229396364601</v>
      </c>
      <c r="CT40" s="137" t="n">
        <f aca="false">AZ40/$AB40</f>
        <v>0</v>
      </c>
      <c r="CU40" s="139" t="n">
        <f aca="false">BA40/$AC40</f>
        <v>0.000487683730786554</v>
      </c>
      <c r="CV40" s="137" t="n">
        <f aca="false">CJ40+CL40+CN40+CP40+CR40+CT40</f>
        <v>0.031961988773187</v>
      </c>
      <c r="CW40" s="171" t="n">
        <f aca="false">CK40+CM40+CO40+CQ40+CS40+CU40</f>
        <v>0.00151997769443257</v>
      </c>
      <c r="CX40" s="116"/>
      <c r="CY40" s="116"/>
      <c r="CZ40" s="204" t="n">
        <f aca="false">BG40/$BD40</f>
        <v>0.0159327169398352</v>
      </c>
      <c r="DA40" s="205" t="n">
        <f aca="false">BH40/$BE40</f>
        <v>0</v>
      </c>
      <c r="DB40" s="205" t="n">
        <f aca="false">BJ40/$BD40</f>
        <v>0.0475768499153197</v>
      </c>
      <c r="DC40" s="205" t="n">
        <f aca="false">BK40/$BE40</f>
        <v>0.0333231224584811</v>
      </c>
      <c r="DD40" s="205" t="n">
        <f aca="false">BM40/$BD40</f>
        <v>0.00562379895587187</v>
      </c>
      <c r="DE40" s="205" t="n">
        <f aca="false">BN40/$BE40</f>
        <v>0</v>
      </c>
      <c r="DF40" s="205" t="n">
        <f aca="false">BP40/$BD40</f>
        <v>0.010118274303008</v>
      </c>
      <c r="DG40" s="205" t="n">
        <f aca="false">BQ40/$BE40</f>
        <v>0</v>
      </c>
      <c r="DH40" s="205" t="n">
        <f aca="false">BS40/$BD40</f>
        <v>0.00904773670995151</v>
      </c>
      <c r="DI40" s="205" t="n">
        <f aca="false">BT40/$BE40</f>
        <v>0</v>
      </c>
      <c r="DJ40" s="205" t="n">
        <f aca="false">BV40/$BD40</f>
        <v>0.00794085292440517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105067197361672</v>
      </c>
      <c r="DN40" s="205" t="n">
        <f aca="false">CB40/$BD40</f>
        <v>0</v>
      </c>
      <c r="DO40" s="205" t="n">
        <f aca="false">CC40/$BE40</f>
        <v>0.000505303061808589</v>
      </c>
      <c r="DP40" s="205" t="n">
        <f aca="false">DD40+DF40+DH40+DJ40+DL40+DN40</f>
        <v>0.0327306628932366</v>
      </c>
      <c r="DQ40" s="206" t="n">
        <f aca="false">DE40+DG40+DI40+DK40+DM40+DO40</f>
        <v>0.00155597503542531</v>
      </c>
      <c r="DR40" s="116"/>
      <c r="DS40" s="116"/>
      <c r="DT40" s="137" t="n">
        <f aca="false">BD40/AB40</f>
        <v>0.998825660381361</v>
      </c>
      <c r="DU40" s="137" t="n">
        <f aca="false">BE40/AC40</f>
        <v>1.18568723417178</v>
      </c>
      <c r="DV40" s="137" t="n">
        <f aca="false">BF40/AD40</f>
        <v>1.09924748052224</v>
      </c>
      <c r="DW40" s="137" t="n">
        <f aca="false">BG40/AE40</f>
        <v>1.06843200671434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12113055181696</v>
      </c>
      <c r="EC40" s="137" t="n">
        <f aca="false">BM40/AK40</f>
        <v>1.1292201858151</v>
      </c>
      <c r="ED40" s="137" t="e">
        <f aca="false">BN40/AL40</f>
        <v>#DIV/0!</v>
      </c>
      <c r="EE40" s="137" t="n">
        <f aca="false">BO40/AM40</f>
        <v>1.09711385762618</v>
      </c>
      <c r="EF40" s="137" t="n">
        <f aca="false">BP40/AN40</f>
        <v>1.01230023968076</v>
      </c>
      <c r="EG40" s="137" t="e">
        <f aca="false">BQ40/AO40</f>
        <v>#DIV/0!</v>
      </c>
      <c r="EH40" s="137" t="n">
        <f aca="false">BR40/AP40</f>
        <v>1.04000190032781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5491108419912</v>
      </c>
      <c r="EL40" s="137" t="n">
        <f aca="false">BV40/AT40</f>
        <v>0.995562071561596</v>
      </c>
      <c r="EM40" s="137" t="e">
        <f aca="false">BW40/AU40</f>
        <v>#DIV/0!</v>
      </c>
      <c r="EN40" s="137" t="n">
        <f aca="false">BX40/AV40</f>
        <v>1.20679611650485</v>
      </c>
      <c r="EO40" s="137" t="e">
        <f aca="false">BY40/AW40</f>
        <v>#DIV/0!</v>
      </c>
      <c r="EP40" s="137" t="n">
        <f aca="false">BZ40/AX40</f>
        <v>1.20679611650485</v>
      </c>
      <c r="EQ40" s="137" t="n">
        <f aca="false">CA40/AY40</f>
        <v>1.22852445540485</v>
      </c>
      <c r="ER40" s="137" t="e">
        <f aca="false">CB40/AZ40</f>
        <v>#DIV/0!</v>
      </c>
      <c r="ES40" s="139" t="n">
        <f aca="false">CC40/BA40</f>
        <v>1.22852445540485</v>
      </c>
      <c r="ET40" s="137" t="n">
        <f aca="false">SUM(BL40+BO40+BR40+BU40+BX40+CA40)/SUM(AJ40+AM40+AP40+AS40+AV40+AY40)</f>
        <v>1.09163262969042</v>
      </c>
      <c r="EU40" s="137" t="n">
        <f aca="false">SUM(BM40+BP40+BS40+BV40+BY40+CB40)/SUM(AK40+AN40+AQ40+AT40+AW40+AZ40)</f>
        <v>1.02284705157278</v>
      </c>
      <c r="EV40" s="137" t="n">
        <f aca="false">SUM(BN40+BQ40+BT40+BW40+BZ40+CC40)/SUM(AL40+AO40+AR40+AU40+AX40+BA40)</f>
        <v>1.21376763813794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93203575721154</v>
      </c>
      <c r="FD40" s="157" t="n">
        <f aca="false">AC40/$FA40</f>
        <v>0.0249844200721154</v>
      </c>
      <c r="FE40" s="158" t="n">
        <f aca="false">AD40/$FA40</f>
        <v>0.000941681690705128</v>
      </c>
      <c r="FF40" s="158" t="n">
        <f aca="false">AE40/$FA40</f>
        <v>0.00118145532852564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353490584935897</v>
      </c>
      <c r="FL40" s="158" t="n">
        <f aca="false">AK40/$FA40</f>
        <v>0.000394571314102564</v>
      </c>
      <c r="FM40" s="158" t="n">
        <f aca="false">AL40/$FA40</f>
        <v>0</v>
      </c>
      <c r="FN40" s="158" t="n">
        <f aca="false">AM40/$FA40</f>
        <v>0.000290124198717949</v>
      </c>
      <c r="FO40" s="158" t="n">
        <f aca="false">AN40/$FA40</f>
        <v>0.000791902043269231</v>
      </c>
      <c r="FP40" s="158" t="n">
        <f aca="false">AO40/$FA40</f>
        <v>0</v>
      </c>
      <c r="FQ40" s="158" t="n">
        <f aca="false">AP40/$FA40</f>
        <v>0.000210827323717949</v>
      </c>
      <c r="FR40" s="158" t="n">
        <f aca="false">AQ40/$FA40</f>
        <v>0.000716826923076923</v>
      </c>
      <c r="FS40" s="158" t="n">
        <f aca="false">AR40/$FA40</f>
        <v>0</v>
      </c>
      <c r="FT40" s="158" t="n">
        <f aca="false">AS40/$FA40</f>
        <v>0.000157141426282051</v>
      </c>
      <c r="FU40" s="158" t="n">
        <f aca="false">AT40/$FA40</f>
        <v>0.00063193609775641</v>
      </c>
      <c r="FV40" s="158" t="n">
        <f aca="false">AU40/$FA40</f>
        <v>0</v>
      </c>
      <c r="FW40" s="158" t="n">
        <f aca="false">AV40/$FA40</f>
        <v>2.5791266025641E-005</v>
      </c>
      <c r="FX40" s="158" t="n">
        <f aca="false">AW40/$FA40</f>
        <v>0</v>
      </c>
      <c r="FY40" s="158" t="n">
        <f aca="false">AX40/$FA40</f>
        <v>2.5791266025641E-005</v>
      </c>
      <c r="FZ40" s="158" t="n">
        <f aca="false">AY40/$FA40</f>
        <v>1.21844951923077E-005</v>
      </c>
      <c r="GA40" s="158" t="n">
        <f aca="false">AZ40/$FA40</f>
        <v>0</v>
      </c>
      <c r="GB40" s="158" t="n">
        <f aca="false">BA40/$FA40</f>
        <v>1.21844951923077E-005</v>
      </c>
      <c r="GC40" s="158" t="n">
        <f aca="false">SUM(FK40,FN40,FQ40,FT40,FW40,FZ40)</f>
        <v>0.00104955929487179</v>
      </c>
      <c r="GD40" s="158" t="n">
        <f aca="false">SUM(FL40,FO40,FR40,FU40,FX40,GA40)</f>
        <v>0.00253523637820513</v>
      </c>
      <c r="GE40" s="158" t="n">
        <f aca="false">SUM(FM40,FP40,FS40,FV40,FY40,GB40)</f>
        <v>3.79757612179487E-005</v>
      </c>
      <c r="GF40" s="116"/>
      <c r="GG40" s="157" t="n">
        <f aca="false">BD40/$FA40</f>
        <v>0.0792272085336539</v>
      </c>
      <c r="GH40" s="157" t="n">
        <f aca="false">BE40/$FA40</f>
        <v>0.0296237079326923</v>
      </c>
      <c r="GI40" s="157" t="n">
        <f aca="false">BF40/$FA40</f>
        <v>0.00103514122596154</v>
      </c>
      <c r="GJ40" s="157" t="n">
        <f aca="false">BG40/$FA40</f>
        <v>0.0012623046875</v>
      </c>
      <c r="GK40" s="157" t="n">
        <f aca="false">BH40/$FA40</f>
        <v>0</v>
      </c>
      <c r="GL40" s="157" t="n">
        <f aca="false">BI40/$FA40</f>
        <v>0.00439909354967949</v>
      </c>
      <c r="GM40" s="157" t="n">
        <f aca="false">BJ40/$FA40</f>
        <v>0.00376938100961538</v>
      </c>
      <c r="GN40" s="157" t="n">
        <f aca="false">BK40/$FA40</f>
        <v>0.000987154447115385</v>
      </c>
      <c r="GO40" s="157" t="n">
        <f aca="false">BL40/$FA40</f>
        <v>0.000396309094551282</v>
      </c>
      <c r="GP40" s="157" t="n">
        <f aca="false">BM40/$FA40</f>
        <v>0.000445557892628205</v>
      </c>
      <c r="GQ40" s="157" t="n">
        <f aca="false">BN40/$FA40</f>
        <v>0</v>
      </c>
      <c r="GR40" s="157" t="n">
        <f aca="false">BO40/$FA40</f>
        <v>0.000318299278846154</v>
      </c>
      <c r="GS40" s="157" t="n">
        <f aca="false">BP40/$FA40</f>
        <v>0.000801642628205128</v>
      </c>
      <c r="GT40" s="157" t="n">
        <f aca="false">BQ40/$FA40</f>
        <v>0</v>
      </c>
      <c r="GU40" s="157" t="n">
        <f aca="false">BR40/$FA40</f>
        <v>0.000219260817307692</v>
      </c>
      <c r="GV40" s="157" t="n">
        <f aca="false">BS40/$FA40</f>
        <v>0.000716826923076923</v>
      </c>
      <c r="GW40" s="157" t="n">
        <f aca="false">BT40/$FA40</f>
        <v>0</v>
      </c>
      <c r="GX40" s="157" t="n">
        <f aca="false">BU40/$FA40</f>
        <v>0.000165770232371795</v>
      </c>
      <c r="GY40" s="157" t="n">
        <f aca="false">BV40/$FA40</f>
        <v>0.000629131610576923</v>
      </c>
      <c r="GZ40" s="157" t="n">
        <f aca="false">BW40/$FA40</f>
        <v>0</v>
      </c>
      <c r="HA40" s="157" t="n">
        <f aca="false">BX40/$FA40</f>
        <v>3.11247996794872E-005</v>
      </c>
      <c r="HB40" s="157" t="n">
        <f aca="false">BY40/$FA40</f>
        <v>0</v>
      </c>
      <c r="HC40" s="157" t="n">
        <f aca="false">BZ40/$FA40</f>
        <v>3.11247996794872E-005</v>
      </c>
      <c r="HD40" s="157" t="n">
        <f aca="false">CA40/$FA40</f>
        <v>1.49689503205128E-005</v>
      </c>
      <c r="HE40" s="157" t="n">
        <f aca="false">CB40/$FA40</f>
        <v>0</v>
      </c>
      <c r="HF40" s="157" t="n">
        <f aca="false">CC40/$FA40</f>
        <v>1.49689503205128E-005</v>
      </c>
      <c r="HG40" s="158" t="n">
        <f aca="false">SUM(GO40,GR40,GU40,GX40,HA40,HD40)</f>
        <v>0.00114573317307692</v>
      </c>
      <c r="HH40" s="158" t="n">
        <f aca="false">SUM(GP40,GS40,GV40,GY40,HB40,HE40)</f>
        <v>0.00259315905448718</v>
      </c>
      <c r="HI40" s="158" t="n">
        <f aca="false">SUM(GQ40,GT40,GW40,GZ40,HC40,HF40)</f>
        <v>4.609375E-005</v>
      </c>
    </row>
    <row r="41" customFormat="false" ht="12" hidden="false" customHeight="false" outlineLevel="0" collapsed="false">
      <c r="A41" s="212"/>
      <c r="B41" s="212"/>
      <c r="C41" s="212" t="n">
        <v>32</v>
      </c>
      <c r="D41" s="197" t="n">
        <v>861.5576</v>
      </c>
      <c r="E41" s="198" t="n">
        <v>34.2237</v>
      </c>
      <c r="F41" s="198" t="n">
        <v>38.188</v>
      </c>
      <c r="G41" s="198" t="n">
        <v>38.3828</v>
      </c>
      <c r="H41" s="198" t="n">
        <v>6432.17</v>
      </c>
      <c r="I41" s="198" t="n">
        <v>16.97</v>
      </c>
      <c r="J41" s="161" t="n">
        <f aca="false">H41/3600</f>
        <v>1.78671388888889</v>
      </c>
      <c r="L41" s="197"/>
      <c r="M41" s="198"/>
      <c r="N41" s="198"/>
      <c r="O41" s="198"/>
      <c r="P41" s="198"/>
      <c r="Q41" s="198"/>
      <c r="R41" s="161" t="n">
        <f aca="false">P41/3600</f>
        <v>0</v>
      </c>
      <c r="S41" s="144"/>
      <c r="T41" s="47"/>
      <c r="U41" s="95"/>
      <c r="V41" s="95"/>
      <c r="W41" s="47"/>
      <c r="X41" s="95"/>
      <c r="Y41" s="163"/>
      <c r="AA41" s="103"/>
      <c r="AB41" s="164" t="n">
        <v>7608792</v>
      </c>
      <c r="AC41" s="165" t="n">
        <v>2298540</v>
      </c>
      <c r="AD41" s="165" t="n">
        <v>107301</v>
      </c>
      <c r="AE41" s="165" t="n">
        <v>13063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21198</v>
      </c>
      <c r="AK41" s="165" t="n">
        <v>27277</v>
      </c>
      <c r="AL41" s="165" t="n">
        <v>0</v>
      </c>
      <c r="AM41" s="165" t="n">
        <v>18164</v>
      </c>
      <c r="AN41" s="165" t="n">
        <v>48096</v>
      </c>
      <c r="AO41" s="165" t="n">
        <v>0</v>
      </c>
      <c r="AP41" s="165" t="n">
        <v>13776</v>
      </c>
      <c r="AQ41" s="165" t="n">
        <v>44640</v>
      </c>
      <c r="AR41" s="165" t="n">
        <v>0</v>
      </c>
      <c r="AS41" s="165" t="n">
        <v>10334</v>
      </c>
      <c r="AT41" s="165" t="n">
        <v>38274</v>
      </c>
      <c r="AU41" s="165" t="n">
        <v>0</v>
      </c>
      <c r="AV41" s="165" t="n">
        <v>2230</v>
      </c>
      <c r="AW41" s="165" t="n">
        <v>0</v>
      </c>
      <c r="AX41" s="165" t="n">
        <v>2230</v>
      </c>
      <c r="AY41" s="165" t="n">
        <v>951</v>
      </c>
      <c r="AZ41" s="165" t="n">
        <v>0</v>
      </c>
      <c r="BA41" s="166" t="n">
        <v>951</v>
      </c>
      <c r="BB41" s="127"/>
      <c r="BC41" s="108"/>
      <c r="BD41" s="167" t="n">
        <v>7548827</v>
      </c>
      <c r="BE41" s="168" t="n">
        <v>2679701</v>
      </c>
      <c r="BF41" s="168" t="n">
        <v>120934</v>
      </c>
      <c r="BG41" s="168" t="n">
        <v>143262</v>
      </c>
      <c r="BH41" s="168" t="n">
        <v>0</v>
      </c>
      <c r="BI41" s="168" t="n">
        <v>429907</v>
      </c>
      <c r="BJ41" s="168" t="n">
        <v>370473</v>
      </c>
      <c r="BK41" s="168" t="n">
        <v>96463</v>
      </c>
      <c r="BL41" s="168" t="n">
        <v>22510</v>
      </c>
      <c r="BM41" s="168" t="n">
        <v>28577</v>
      </c>
      <c r="BN41" s="168" t="n">
        <v>0</v>
      </c>
      <c r="BO41" s="168" t="n">
        <v>18409</v>
      </c>
      <c r="BP41" s="168" t="n">
        <v>44178</v>
      </c>
      <c r="BQ41" s="168" t="n">
        <v>0</v>
      </c>
      <c r="BR41" s="168" t="n">
        <v>13495</v>
      </c>
      <c r="BS41" s="168" t="n">
        <v>40320</v>
      </c>
      <c r="BT41" s="168" t="n">
        <v>0</v>
      </c>
      <c r="BU41" s="168" t="n">
        <v>10325</v>
      </c>
      <c r="BV41" s="168" t="n">
        <v>34397</v>
      </c>
      <c r="BW41" s="168" t="n">
        <v>0</v>
      </c>
      <c r="BX41" s="168" t="n">
        <v>2490</v>
      </c>
      <c r="BY41" s="168" t="n">
        <v>0</v>
      </c>
      <c r="BZ41" s="168" t="n">
        <v>2490</v>
      </c>
      <c r="CA41" s="168" t="n">
        <v>1064</v>
      </c>
      <c r="CB41" s="168" t="n">
        <v>0</v>
      </c>
      <c r="CC41" s="169" t="n">
        <v>1064</v>
      </c>
      <c r="CF41" s="170" t="n">
        <f aca="false">AE41/$AB41</f>
        <v>0.0171682968860234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358493174737856</v>
      </c>
      <c r="CK41" s="137" t="n">
        <f aca="false">AL41/$AC41</f>
        <v>0</v>
      </c>
      <c r="CL41" s="137" t="n">
        <f aca="false">AN41/$AB41</f>
        <v>0.0063211085281343</v>
      </c>
      <c r="CM41" s="137" t="n">
        <f aca="false">AO41/$AC41</f>
        <v>0</v>
      </c>
      <c r="CN41" s="137" t="n">
        <f aca="false">AQ41/$AB41</f>
        <v>0.00586689713689111</v>
      </c>
      <c r="CO41" s="137" t="n">
        <f aca="false">AR41/$AC41</f>
        <v>0</v>
      </c>
      <c r="CP41" s="137" t="n">
        <f aca="false">AT41/$AB41</f>
        <v>0.00503023344572962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0970181071462755</v>
      </c>
      <c r="CT41" s="137" t="n">
        <f aca="false">AZ41/$AB41</f>
        <v>0</v>
      </c>
      <c r="CU41" s="139" t="n">
        <f aca="false">BA41/$AC41</f>
        <v>0.000413740896395103</v>
      </c>
      <c r="CV41" s="137" t="n">
        <f aca="false">CJ41+CL41+CN41+CP41+CR41+CT41</f>
        <v>0.0208031708581336</v>
      </c>
      <c r="CW41" s="171" t="n">
        <f aca="false">CK41+CM41+CO41+CQ41+CS41+CU41</f>
        <v>0.00138392196785786</v>
      </c>
      <c r="CX41" s="116"/>
      <c r="CY41" s="116"/>
      <c r="CZ41" s="170" t="n">
        <f aca="false">BG41/$BD41</f>
        <v>0.0189780478476987</v>
      </c>
      <c r="DA41" s="137" t="n">
        <f aca="false">BH41/$BE41</f>
        <v>0</v>
      </c>
      <c r="DB41" s="137" t="n">
        <f aca="false">BJ41/$BD41</f>
        <v>0.0490768963177988</v>
      </c>
      <c r="DC41" s="137" t="n">
        <f aca="false">BK41/$BE41</f>
        <v>0.0359976728746976</v>
      </c>
      <c r="DD41" s="137" t="n">
        <f aca="false">BM41/$BD41</f>
        <v>0.00378562126274718</v>
      </c>
      <c r="DE41" s="137" t="n">
        <f aca="false">BN41/$BE41</f>
        <v>0</v>
      </c>
      <c r="DF41" s="137" t="n">
        <f aca="false">BP41/$BD41</f>
        <v>0.00585229996660408</v>
      </c>
      <c r="DG41" s="137" t="n">
        <f aca="false">BQ41/$BE41</f>
        <v>0</v>
      </c>
      <c r="DH41" s="137" t="n">
        <f aca="false">BS41/$BD41</f>
        <v>0.00534122718668742</v>
      </c>
      <c r="DI41" s="137" t="n">
        <f aca="false">BT41/$BE41</f>
        <v>0</v>
      </c>
      <c r="DJ41" s="137" t="n">
        <f aca="false">BV41/$BD41</f>
        <v>0.00455660197273033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0929208146729803</v>
      </c>
      <c r="DN41" s="137" t="n">
        <f aca="false">CB41/$BD41</f>
        <v>0</v>
      </c>
      <c r="DO41" s="137" t="n">
        <f aca="false">CC41/$BE41</f>
        <v>0.000397059224144783</v>
      </c>
      <c r="DP41" s="137" t="n">
        <f aca="false">DD41+DF41+DH41+DJ41+DL41+DN41</f>
        <v>0.019535750388769</v>
      </c>
      <c r="DQ41" s="171" t="n">
        <f aca="false">DE41+DG41+DI41+DK41+DM41+DO41</f>
        <v>0.00132626737087459</v>
      </c>
      <c r="DR41" s="116"/>
      <c r="DS41" s="116"/>
      <c r="DT41" s="137" t="n">
        <f aca="false">BD41/AB41</f>
        <v>0.992118985510446</v>
      </c>
      <c r="DU41" s="137" t="n">
        <f aca="false">BE41/AC41</f>
        <v>1.16582743828691</v>
      </c>
      <c r="DV41" s="137" t="n">
        <f aca="false">BF41/AD41</f>
        <v>1.1270538019217</v>
      </c>
      <c r="DW41" s="137" t="n">
        <f aca="false">BG41/AE41</f>
        <v>1.09670060476154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6189263138032</v>
      </c>
      <c r="EC41" s="137" t="n">
        <f aca="false">BM41/AK41</f>
        <v>1.04765920005866</v>
      </c>
      <c r="ED41" s="137" t="e">
        <f aca="false">BN41/AL41</f>
        <v>#DIV/0!</v>
      </c>
      <c r="EE41" s="137" t="n">
        <f aca="false">BO41/AM41</f>
        <v>1.01348821845409</v>
      </c>
      <c r="EF41" s="137" t="n">
        <f aca="false">BP41/AN41</f>
        <v>0.918537924151697</v>
      </c>
      <c r="EG41" s="137" t="e">
        <f aca="false">BQ41/AO41</f>
        <v>#DIV/0!</v>
      </c>
      <c r="EH41" s="137" t="n">
        <f aca="false">BR41/AP41</f>
        <v>0.979602206736353</v>
      </c>
      <c r="EI41" s="137" t="n">
        <f aca="false">BS41/AQ41</f>
        <v>0.903225806451613</v>
      </c>
      <c r="EJ41" s="137" t="e">
        <f aca="false">BT41/AR41</f>
        <v>#DIV/0!</v>
      </c>
      <c r="EK41" s="137" t="n">
        <f aca="false">BU41/AS41</f>
        <v>0.999129088445907</v>
      </c>
      <c r="EL41" s="137" t="n">
        <f aca="false">BV41/AT41</f>
        <v>0.898704081099441</v>
      </c>
      <c r="EM41" s="137" t="e">
        <f aca="false">BW41/AU41</f>
        <v>#DIV/0!</v>
      </c>
      <c r="EN41" s="137" t="n">
        <f aca="false">BX41/AV41</f>
        <v>1.11659192825112</v>
      </c>
      <c r="EO41" s="137" t="e">
        <f aca="false">BY41/AW41</f>
        <v>#DIV/0!</v>
      </c>
      <c r="EP41" s="137" t="n">
        <f aca="false">BZ41/AX41</f>
        <v>1.11659192825112</v>
      </c>
      <c r="EQ41" s="137" t="n">
        <f aca="false">CA41/AY41</f>
        <v>1.11882229232387</v>
      </c>
      <c r="ER41" s="137" t="e">
        <f aca="false">CB41/AZ41</f>
        <v>#DIV/0!</v>
      </c>
      <c r="ES41" s="139" t="n">
        <f aca="false">CC41/BA41</f>
        <v>1.11882229232387</v>
      </c>
      <c r="ET41" s="137" t="n">
        <f aca="false">SUM(BL41+BO41+BR41+BU41+BX41+CA41)/SUM(AJ41+AM41+AP41+AS41+AV41+AY41)</f>
        <v>1.02460504403403</v>
      </c>
      <c r="EU41" s="137" t="n">
        <f aca="false">SUM(BM41+BP41+BS41+BV41+BY41+CB41)/SUM(AK41+AN41+AQ41+AT41+AW41+AZ41)</f>
        <v>0.931674742714184</v>
      </c>
      <c r="EV41" s="137" t="n">
        <f aca="false">SUM(BN41+BQ41+BT41+BW41+BZ41+CC41)/SUM(AL41+AO41+AR41+AU41+AX41+BA41)</f>
        <v>1.1172587236718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81049278846154</v>
      </c>
      <c r="FD41" s="157" t="n">
        <f aca="false">AC41/$FA41</f>
        <v>0.0115111177884615</v>
      </c>
      <c r="FE41" s="158" t="n">
        <f aca="false">AD41/$FA41</f>
        <v>0.000537364783653846</v>
      </c>
      <c r="FF41" s="158" t="n">
        <f aca="false">AE41/$FA41</f>
        <v>0.00065419671474359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106159855769231</v>
      </c>
      <c r="FL41" s="158" t="n">
        <f aca="false">AK41/$FA41</f>
        <v>0.000136603565705128</v>
      </c>
      <c r="FM41" s="158" t="n">
        <f aca="false">AL41/$FA41</f>
        <v>0</v>
      </c>
      <c r="FN41" s="158" t="n">
        <f aca="false">AM41/$FA41</f>
        <v>9.09655448717949E-005</v>
      </c>
      <c r="FO41" s="158" t="n">
        <f aca="false">AN41/$FA41</f>
        <v>0.000240865384615385</v>
      </c>
      <c r="FP41" s="158" t="n">
        <f aca="false">AO41/$FA41</f>
        <v>0</v>
      </c>
      <c r="FQ41" s="158" t="n">
        <f aca="false">AP41/$FA41</f>
        <v>6.89903846153846E-005</v>
      </c>
      <c r="FR41" s="158" t="n">
        <f aca="false">AQ41/$FA41</f>
        <v>0.000223557692307692</v>
      </c>
      <c r="FS41" s="158" t="n">
        <f aca="false">AR41/$FA41</f>
        <v>0</v>
      </c>
      <c r="FT41" s="158" t="n">
        <f aca="false">AS41/$FA41</f>
        <v>5.17528044871795E-005</v>
      </c>
      <c r="FU41" s="158" t="n">
        <f aca="false">AT41/$FA41</f>
        <v>0.000191676682692308</v>
      </c>
      <c r="FV41" s="158" t="n">
        <f aca="false">AU41/$FA41</f>
        <v>0</v>
      </c>
      <c r="FW41" s="158" t="n">
        <f aca="false">AV41/$FA41</f>
        <v>1.11678685897436E-005</v>
      </c>
      <c r="FX41" s="158" t="n">
        <f aca="false">AW41/$FA41</f>
        <v>0</v>
      </c>
      <c r="FY41" s="158" t="n">
        <f aca="false">AX41/$FA41</f>
        <v>1.11678685897436E-005</v>
      </c>
      <c r="FZ41" s="158" t="n">
        <f aca="false">AY41/$FA41</f>
        <v>4.76262019230769E-006</v>
      </c>
      <c r="GA41" s="158" t="n">
        <f aca="false">AZ41/$FA41</f>
        <v>0</v>
      </c>
      <c r="GB41" s="158" t="n">
        <f aca="false">BA41/$FA41</f>
        <v>4.76262019230769E-006</v>
      </c>
      <c r="GC41" s="158" t="n">
        <f aca="false">SUM(FK41,FN41,FQ41,FT41,FW41,FZ41)</f>
        <v>0.000333799078525641</v>
      </c>
      <c r="GD41" s="158" t="n">
        <f aca="false">SUM(FL41,FO41,FR41,FU41,FX41,GA41)</f>
        <v>0.000792703325320513</v>
      </c>
      <c r="GE41" s="158" t="n">
        <f aca="false">SUM(FM41,FP41,FS41,FV41,FY41,GB41)</f>
        <v>1.59304887820513E-005</v>
      </c>
      <c r="GF41" s="116"/>
      <c r="GG41" s="157" t="n">
        <f aca="false">BD41/$FA41</f>
        <v>0.0378046223958333</v>
      </c>
      <c r="GH41" s="157" t="n">
        <f aca="false">BE41/$FA41</f>
        <v>0.013419976963141</v>
      </c>
      <c r="GI41" s="157" t="n">
        <f aca="false">BF41/$FA41</f>
        <v>0.000605639022435898</v>
      </c>
      <c r="GJ41" s="157" t="n">
        <f aca="false">BG41/$FA41</f>
        <v>0.000717457932692308</v>
      </c>
      <c r="GK41" s="157" t="n">
        <f aca="false">BH41/$FA41</f>
        <v>0</v>
      </c>
      <c r="GL41" s="157" t="n">
        <f aca="false">BI41/$FA41</f>
        <v>0.00215297976762821</v>
      </c>
      <c r="GM41" s="157" t="n">
        <f aca="false">BJ41/$FA41</f>
        <v>0.00185533353365385</v>
      </c>
      <c r="GN41" s="157" t="n">
        <f aca="false">BK41/$FA41</f>
        <v>0.000483087940705128</v>
      </c>
      <c r="GO41" s="157" t="n">
        <f aca="false">BL41/$FA41</f>
        <v>0.000112730368589744</v>
      </c>
      <c r="GP41" s="157" t="n">
        <f aca="false">BM41/$FA41</f>
        <v>0.000143113982371795</v>
      </c>
      <c r="GQ41" s="157" t="n">
        <f aca="false">BN41/$FA41</f>
        <v>0</v>
      </c>
      <c r="GR41" s="157" t="n">
        <f aca="false">BO41/$FA41</f>
        <v>9.21925080128205E-005</v>
      </c>
      <c r="GS41" s="157" t="n">
        <f aca="false">BP41/$FA41</f>
        <v>0.000221243990384615</v>
      </c>
      <c r="GT41" s="157" t="n">
        <f aca="false">BQ41/$FA41</f>
        <v>0</v>
      </c>
      <c r="GU41" s="157" t="n">
        <f aca="false">BR41/$FA41</f>
        <v>6.75831330128205E-005</v>
      </c>
      <c r="GV41" s="157" t="n">
        <f aca="false">BS41/$FA41</f>
        <v>0.000201923076923077</v>
      </c>
      <c r="GW41" s="157" t="n">
        <f aca="false">BT41/$FA41</f>
        <v>0</v>
      </c>
      <c r="GX41" s="157" t="n">
        <f aca="false">BU41/$FA41</f>
        <v>5.17077323717949E-005</v>
      </c>
      <c r="GY41" s="157" t="n">
        <f aca="false">BV41/$FA41</f>
        <v>0.000172260616987179</v>
      </c>
      <c r="GZ41" s="157" t="n">
        <f aca="false">BW41/$FA41</f>
        <v>0</v>
      </c>
      <c r="HA41" s="157" t="n">
        <f aca="false">BX41/$FA41</f>
        <v>1.24699519230769E-005</v>
      </c>
      <c r="HB41" s="157" t="n">
        <f aca="false">BY41/$FA41</f>
        <v>0</v>
      </c>
      <c r="HC41" s="157" t="n">
        <f aca="false">BZ41/$FA41</f>
        <v>1.24699519230769E-005</v>
      </c>
      <c r="HD41" s="157" t="n">
        <f aca="false">CA41/$FA41</f>
        <v>5.32852564102564E-006</v>
      </c>
      <c r="HE41" s="157" t="n">
        <f aca="false">CB41/$FA41</f>
        <v>0</v>
      </c>
      <c r="HF41" s="157" t="n">
        <f aca="false">CC41/$FA41</f>
        <v>5.32852564102564E-006</v>
      </c>
      <c r="HG41" s="158" t="n">
        <f aca="false">SUM(GO41,GR41,GU41,GX41,HA41,HD41)</f>
        <v>0.000342012219551282</v>
      </c>
      <c r="HH41" s="158" t="n">
        <f aca="false">SUM(GP41,GS41,GV41,GY41,HB41,HE41)</f>
        <v>0.000738541666666667</v>
      </c>
      <c r="HI41" s="158" t="n">
        <f aca="false">SUM(GQ41,GT41,GW41,GZ41,HC41,HF41)</f>
        <v>1.77984775641026E-005</v>
      </c>
    </row>
    <row r="42" customFormat="false" ht="12.75" hidden="false" customHeight="false" outlineLevel="0" collapsed="false">
      <c r="A42" s="212"/>
      <c r="B42" s="213"/>
      <c r="C42" s="213" t="n">
        <v>37</v>
      </c>
      <c r="D42" s="199" t="n">
        <v>441.1008</v>
      </c>
      <c r="E42" s="200" t="n">
        <v>31.7309</v>
      </c>
      <c r="F42" s="200" t="n">
        <v>36.8014</v>
      </c>
      <c r="G42" s="200" t="n">
        <v>36.7591</v>
      </c>
      <c r="H42" s="200" t="n">
        <v>5609.36</v>
      </c>
      <c r="I42" s="200" t="n">
        <v>14.53</v>
      </c>
      <c r="J42" s="174" t="n">
        <f aca="false">H42/3600</f>
        <v>1.55815555555556</v>
      </c>
      <c r="L42" s="199"/>
      <c r="M42" s="200"/>
      <c r="N42" s="200"/>
      <c r="O42" s="200"/>
      <c r="P42" s="200"/>
      <c r="Q42" s="200"/>
      <c r="R42" s="174" t="n">
        <f aca="false">P42/3600</f>
        <v>0</v>
      </c>
      <c r="S42" s="144"/>
      <c r="T42" s="49"/>
      <c r="U42" s="176"/>
      <c r="V42" s="176"/>
      <c r="W42" s="49"/>
      <c r="X42" s="176"/>
      <c r="Y42" s="177"/>
      <c r="AA42" s="103"/>
      <c r="AB42" s="164" t="n">
        <v>4019499</v>
      </c>
      <c r="AC42" s="165" t="n">
        <v>1138335</v>
      </c>
      <c r="AD42" s="165" t="n">
        <v>61749</v>
      </c>
      <c r="AE42" s="165" t="n">
        <v>71978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7949</v>
      </c>
      <c r="AK42" s="165" t="n">
        <v>11739</v>
      </c>
      <c r="AL42" s="165" t="n">
        <v>0</v>
      </c>
      <c r="AM42" s="165" t="n">
        <v>9183</v>
      </c>
      <c r="AN42" s="165" t="n">
        <v>39774</v>
      </c>
      <c r="AO42" s="165" t="n">
        <v>0</v>
      </c>
      <c r="AP42" s="165" t="n">
        <v>7384</v>
      </c>
      <c r="AQ42" s="165" t="n">
        <v>36864</v>
      </c>
      <c r="AR42" s="165" t="n">
        <v>0</v>
      </c>
      <c r="AS42" s="165" t="n">
        <v>4749</v>
      </c>
      <c r="AT42" s="165" t="n">
        <v>33669</v>
      </c>
      <c r="AU42" s="165" t="n">
        <v>0</v>
      </c>
      <c r="AV42" s="165" t="n">
        <v>825</v>
      </c>
      <c r="AW42" s="165" t="n">
        <v>0</v>
      </c>
      <c r="AX42" s="165" t="n">
        <v>825</v>
      </c>
      <c r="AY42" s="165" t="n">
        <v>370</v>
      </c>
      <c r="AZ42" s="165" t="n">
        <v>0</v>
      </c>
      <c r="BA42" s="166" t="n">
        <v>370</v>
      </c>
      <c r="BB42" s="127"/>
      <c r="BC42" s="108"/>
      <c r="BD42" s="167" t="n">
        <v>3990278</v>
      </c>
      <c r="BE42" s="168" t="n">
        <v>1293488</v>
      </c>
      <c r="BF42" s="168" t="n">
        <v>68611</v>
      </c>
      <c r="BG42" s="168" t="n">
        <v>78369</v>
      </c>
      <c r="BH42" s="168" t="n">
        <v>0</v>
      </c>
      <c r="BI42" s="168" t="n">
        <v>216398</v>
      </c>
      <c r="BJ42" s="168" t="n">
        <v>186582</v>
      </c>
      <c r="BK42" s="168" t="n">
        <v>48321</v>
      </c>
      <c r="BL42" s="168" t="n">
        <v>8397</v>
      </c>
      <c r="BM42" s="168" t="n">
        <v>12262</v>
      </c>
      <c r="BN42" s="168" t="n">
        <v>0</v>
      </c>
      <c r="BO42" s="168" t="n">
        <v>9548</v>
      </c>
      <c r="BP42" s="168" t="n">
        <v>39744</v>
      </c>
      <c r="BQ42" s="168" t="n">
        <v>0</v>
      </c>
      <c r="BR42" s="168" t="n">
        <v>7695</v>
      </c>
      <c r="BS42" s="168" t="n">
        <v>36864</v>
      </c>
      <c r="BT42" s="168" t="n">
        <v>0</v>
      </c>
      <c r="BU42" s="168" t="n">
        <v>4935</v>
      </c>
      <c r="BV42" s="168" t="n">
        <v>33526</v>
      </c>
      <c r="BW42" s="168" t="n">
        <v>0</v>
      </c>
      <c r="BX42" s="168" t="n">
        <v>885</v>
      </c>
      <c r="BY42" s="168" t="n">
        <v>0</v>
      </c>
      <c r="BZ42" s="168" t="n">
        <v>885</v>
      </c>
      <c r="CA42" s="168" t="n">
        <v>370</v>
      </c>
      <c r="CB42" s="168" t="n">
        <v>0</v>
      </c>
      <c r="CC42" s="169" t="n">
        <v>370</v>
      </c>
      <c r="CF42" s="170" t="n">
        <f aca="false">AE42/$AB42</f>
        <v>0.0179072068434399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292051322814112</v>
      </c>
      <c r="CK42" s="137" t="n">
        <f aca="false">AL42/$AC42</f>
        <v>0</v>
      </c>
      <c r="CL42" s="137" t="n">
        <f aca="false">AN42/$AB42</f>
        <v>0.00989526306636723</v>
      </c>
      <c r="CM42" s="137" t="n">
        <f aca="false">AO42/$AC42</f>
        <v>0</v>
      </c>
      <c r="CN42" s="137" t="n">
        <f aca="false">AQ42/$AB42</f>
        <v>0.00917129224313776</v>
      </c>
      <c r="CO42" s="137" t="n">
        <f aca="false">AR42/$AC42</f>
        <v>0</v>
      </c>
      <c r="CP42" s="137" t="n">
        <f aca="false">AT42/$AB42</f>
        <v>0.00837641706093222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0724742716335701</v>
      </c>
      <c r="CT42" s="137" t="n">
        <f aca="false">AZ42/$AB42</f>
        <v>0</v>
      </c>
      <c r="CU42" s="139" t="n">
        <f aca="false">BA42/$AC42</f>
        <v>0.000325036127326314</v>
      </c>
      <c r="CV42" s="137" t="n">
        <f aca="false">CJ42+CL42+CN42+CP42+CR42+CT42</f>
        <v>0.0303634855985783</v>
      </c>
      <c r="CW42" s="171" t="n">
        <f aca="false">CK42+CM42+CO42+CQ42+CS42+CU42</f>
        <v>0.00104977884366202</v>
      </c>
      <c r="CX42" s="116"/>
      <c r="CY42" s="116"/>
      <c r="CZ42" s="170" t="n">
        <f aca="false">BG42/$BD42</f>
        <v>0.0196399849835024</v>
      </c>
      <c r="DA42" s="137" t="n">
        <f aca="false">BH42/$BE42</f>
        <v>0</v>
      </c>
      <c r="DB42" s="137" t="n">
        <f aca="false">BJ42/$BD42</f>
        <v>0.0467591481094801</v>
      </c>
      <c r="DC42" s="137" t="n">
        <f aca="false">BK42/$BE42</f>
        <v>0.0373571304874881</v>
      </c>
      <c r="DD42" s="137" t="n">
        <f aca="false">BM42/$BD42</f>
        <v>0.00307296885079185</v>
      </c>
      <c r="DE42" s="137" t="n">
        <f aca="false">BN42/$BE42</f>
        <v>0</v>
      </c>
      <c r="DF42" s="137" t="n">
        <f aca="false">BP42/$BD42</f>
        <v>0.00996020828623971</v>
      </c>
      <c r="DG42" s="137" t="n">
        <f aca="false">BQ42/$BE42</f>
        <v>0</v>
      </c>
      <c r="DH42" s="137" t="n">
        <f aca="false">BS42/$BD42</f>
        <v>0.00923845406259915</v>
      </c>
      <c r="DI42" s="137" t="n">
        <f aca="false">BT42/$BE42</f>
        <v>0</v>
      </c>
      <c r="DJ42" s="137" t="n">
        <f aca="false">BV42/$BD42</f>
        <v>0.0084019208686713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0684196529074874</v>
      </c>
      <c r="DN42" s="137" t="n">
        <f aca="false">CB42/$BD42</f>
        <v>0</v>
      </c>
      <c r="DO42" s="137" t="n">
        <f aca="false">CC42/$BE42</f>
        <v>0.000286048266392885</v>
      </c>
      <c r="DP42" s="137" t="n">
        <f aca="false">DD42+DF42+DH42+DJ42+DL42+DN42</f>
        <v>0.030673552068302</v>
      </c>
      <c r="DQ42" s="171" t="n">
        <f aca="false">DE42+DG42+DI42+DK42+DM42+DO42</f>
        <v>0.000970244795467759</v>
      </c>
      <c r="DR42" s="116"/>
      <c r="DS42" s="116"/>
      <c r="DT42" s="137" t="n">
        <f aca="false">BD42/AB42</f>
        <v>0.992730188513544</v>
      </c>
      <c r="DU42" s="137" t="n">
        <f aca="false">BE42/AC42</f>
        <v>1.13629818990016</v>
      </c>
      <c r="DV42" s="137" t="n">
        <f aca="false">BF42/AD42</f>
        <v>1.11112730570536</v>
      </c>
      <c r="DW42" s="137" t="n">
        <f aca="false">BG42/AE42</f>
        <v>1.08879101947817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5635929047679</v>
      </c>
      <c r="EC42" s="137" t="n">
        <f aca="false">BM42/AK42</f>
        <v>1.04455234687793</v>
      </c>
      <c r="ED42" s="137" t="e">
        <f aca="false">BN42/AL42</f>
        <v>#DIV/0!</v>
      </c>
      <c r="EE42" s="137" t="n">
        <f aca="false">BO42/AM42</f>
        <v>1.03974735925079</v>
      </c>
      <c r="EF42" s="137" t="n">
        <f aca="false">BP42/AN42</f>
        <v>0.999245738422085</v>
      </c>
      <c r="EG42" s="137" t="e">
        <f aca="false">BQ42/AO42</f>
        <v>#DIV/0!</v>
      </c>
      <c r="EH42" s="137" t="n">
        <f aca="false">BR42/AP42</f>
        <v>1.04211809317443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3916614024005</v>
      </c>
      <c r="EL42" s="137" t="n">
        <f aca="false">BV42/AT42</f>
        <v>0.995752769610027</v>
      </c>
      <c r="EM42" s="137" t="e">
        <f aca="false">BW42/AU42</f>
        <v>#DIV/0!</v>
      </c>
      <c r="EN42" s="137" t="n">
        <f aca="false">BX42/AV42</f>
        <v>1.07272727272727</v>
      </c>
      <c r="EO42" s="137" t="e">
        <f aca="false">BY42/AW42</f>
        <v>#DIV/0!</v>
      </c>
      <c r="EP42" s="137" t="n">
        <f aca="false">BZ42/AX42</f>
        <v>1.07272727272727</v>
      </c>
      <c r="EQ42" s="137" t="n">
        <f aca="false">CA42/AY42</f>
        <v>1</v>
      </c>
      <c r="ER42" s="137" t="e">
        <f aca="false">CB42/AZ42</f>
        <v>#DIV/0!</v>
      </c>
      <c r="ES42" s="139" t="n">
        <f aca="false">CC42/BA42</f>
        <v>1</v>
      </c>
      <c r="ET42" s="137" t="n">
        <f aca="false">SUM(BL42+BO42+BR42+BU42+BX42+CA42)/SUM(AJ42+AM42+AP42+AS42+AV42+AY42)</f>
        <v>1.04497701904137</v>
      </c>
      <c r="EU42" s="137" t="n">
        <f aca="false">SUM(BM42+BP42+BS42+BV42+BY42+CB42)/SUM(AK42+AN42+AQ42+AT42+AW42+AZ42)</f>
        <v>1.00286777116825</v>
      </c>
      <c r="EV42" s="137" t="n">
        <f aca="false">SUM(BN42+BQ42+BT42+BW42+BZ42+CC42)/SUM(AL42+AO42+AR42+AU42+AX42+BA42)</f>
        <v>1.05020920502092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201297025240385</v>
      </c>
      <c r="FD42" s="157" t="n">
        <f aca="false">AC42/$FA42</f>
        <v>0.00570079627403846</v>
      </c>
      <c r="FE42" s="158" t="n">
        <f aca="false">AD42/$FA42</f>
        <v>0.000309239783653846</v>
      </c>
      <c r="FF42" s="158" t="n">
        <f aca="false">AE42/$FA42</f>
        <v>0.000360466746794872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3.98086939102564E-005</v>
      </c>
      <c r="FL42" s="158" t="n">
        <f aca="false">AK42/$FA42</f>
        <v>5.87890625E-005</v>
      </c>
      <c r="FM42" s="158" t="n">
        <f aca="false">AL42/$FA42</f>
        <v>0</v>
      </c>
      <c r="FN42" s="158" t="n">
        <f aca="false">AM42/$FA42</f>
        <v>4.59885817307692E-005</v>
      </c>
      <c r="FO42" s="158" t="n">
        <f aca="false">AN42/$FA42</f>
        <v>0.000199188701923077</v>
      </c>
      <c r="FP42" s="158" t="n">
        <f aca="false">AO42/$FA42</f>
        <v>0</v>
      </c>
      <c r="FQ42" s="158" t="n">
        <f aca="false">AP42/$FA42</f>
        <v>3.69791666666667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2.37830528846154E-005</v>
      </c>
      <c r="FU42" s="158" t="n">
        <f aca="false">AT42/$FA42</f>
        <v>0.000168614783653846</v>
      </c>
      <c r="FV42" s="158" t="n">
        <f aca="false">AU42/$FA42</f>
        <v>0</v>
      </c>
      <c r="FW42" s="158" t="n">
        <f aca="false">AV42/$FA42</f>
        <v>4.13161057692308E-006</v>
      </c>
      <c r="FX42" s="158" t="n">
        <f aca="false">AW42/$FA42</f>
        <v>0</v>
      </c>
      <c r="FY42" s="158" t="n">
        <f aca="false">AX42/$FA42</f>
        <v>4.13161057692308E-006</v>
      </c>
      <c r="FZ42" s="158" t="n">
        <f aca="false">AY42/$FA42</f>
        <v>1.85296474358974E-006</v>
      </c>
      <c r="GA42" s="158" t="n">
        <f aca="false">AZ42/$FA42</f>
        <v>0</v>
      </c>
      <c r="GB42" s="158" t="n">
        <f aca="false">BA42/$FA42</f>
        <v>1.85296474358974E-006</v>
      </c>
      <c r="GC42" s="158" t="n">
        <f aca="false">SUM(FK42,FN42,FQ42,FT42,FW42,FZ42)</f>
        <v>0.000152544070512821</v>
      </c>
      <c r="GD42" s="158" t="n">
        <f aca="false">SUM(FL42,FO42,FR42,FU42,FX42,GA42)</f>
        <v>0.000611207932692308</v>
      </c>
      <c r="GE42" s="158" t="n">
        <f aca="false">SUM(FM42,FP42,FS42,FV42,FY42,GB42)</f>
        <v>5.98457532051282E-006</v>
      </c>
      <c r="GF42" s="116"/>
      <c r="GG42" s="157" t="n">
        <f aca="false">BD42/$FA42</f>
        <v>0.0199833633814103</v>
      </c>
      <c r="GH42" s="157" t="n">
        <f aca="false">BE42/$FA42</f>
        <v>0.00647780448717949</v>
      </c>
      <c r="GI42" s="157" t="n">
        <f aca="false">BF42/$FA42</f>
        <v>0.000343604767628205</v>
      </c>
      <c r="GJ42" s="157" t="n">
        <f aca="false">BG42/$FA42</f>
        <v>0.000392472956730769</v>
      </c>
      <c r="GK42" s="157" t="n">
        <f aca="false">BH42/$FA42</f>
        <v>0</v>
      </c>
      <c r="GL42" s="157" t="n">
        <f aca="false">BI42/$FA42</f>
        <v>0.00108372395833333</v>
      </c>
      <c r="GM42" s="157" t="n">
        <f aca="false">BJ42/$FA42</f>
        <v>0.000934405048076923</v>
      </c>
      <c r="GN42" s="157" t="n">
        <f aca="false">BK42/$FA42</f>
        <v>0.0002419921875</v>
      </c>
      <c r="GO42" s="157" t="n">
        <f aca="false">BL42/$FA42</f>
        <v>4.20522836538462E-005</v>
      </c>
      <c r="GP42" s="157" t="n">
        <f aca="false">BM42/$FA42</f>
        <v>6.14082532051282E-005</v>
      </c>
      <c r="GQ42" s="157" t="n">
        <f aca="false">BN42/$FA42</f>
        <v>0</v>
      </c>
      <c r="GR42" s="157" t="n">
        <f aca="false">BO42/$FA42</f>
        <v>4.78165064102564E-005</v>
      </c>
      <c r="GS42" s="157" t="n">
        <f aca="false">BP42/$FA42</f>
        <v>0.000199038461538462</v>
      </c>
      <c r="GT42" s="157" t="n">
        <f aca="false">BQ42/$FA42</f>
        <v>0</v>
      </c>
      <c r="GU42" s="157" t="n">
        <f aca="false">BR42/$FA42</f>
        <v>3.85366586538462E-005</v>
      </c>
      <c r="GV42" s="157" t="n">
        <f aca="false">BS42/$FA42</f>
        <v>0.000184615384615385</v>
      </c>
      <c r="GW42" s="157" t="n">
        <f aca="false">BT42/$FA42</f>
        <v>0</v>
      </c>
      <c r="GX42" s="157" t="n">
        <f aca="false">BU42/$FA42</f>
        <v>2.47145432692308E-005</v>
      </c>
      <c r="GY42" s="157" t="n">
        <f aca="false">BV42/$FA42</f>
        <v>0.000167898637820513</v>
      </c>
      <c r="GZ42" s="157" t="n">
        <f aca="false">BW42/$FA42</f>
        <v>0</v>
      </c>
      <c r="HA42" s="157" t="n">
        <f aca="false">BX42/$FA42</f>
        <v>4.43209134615385E-006</v>
      </c>
      <c r="HB42" s="157" t="n">
        <f aca="false">BY42/$FA42</f>
        <v>0</v>
      </c>
      <c r="HC42" s="157" t="n">
        <f aca="false">BZ42/$FA42</f>
        <v>4.43209134615385E-006</v>
      </c>
      <c r="HD42" s="157" t="n">
        <f aca="false">CA42/$FA42</f>
        <v>1.85296474358974E-006</v>
      </c>
      <c r="HE42" s="157" t="n">
        <f aca="false">CB42/$FA42</f>
        <v>0</v>
      </c>
      <c r="HF42" s="157" t="n">
        <f aca="false">CC42/$FA42</f>
        <v>1.85296474358974E-006</v>
      </c>
      <c r="HG42" s="158" t="n">
        <f aca="false">SUM(GO42,GR42,GU42,GX42,HA42,HD42)</f>
        <v>0.000159405048076923</v>
      </c>
      <c r="HH42" s="158" t="n">
        <f aca="false">SUM(GP42,GS42,GV42,GY42,HB42,HE42)</f>
        <v>0.000612960737179487</v>
      </c>
      <c r="HI42" s="158" t="n">
        <f aca="false">SUM(GQ42,GT42,GW42,GZ42,HC42,HF42)</f>
        <v>6.28505608974359E-006</v>
      </c>
    </row>
    <row r="43" customFormat="false" ht="12" hidden="false" customHeight="false" outlineLevel="0" collapsed="false">
      <c r="A43" s="212"/>
      <c r="B43" s="214" t="s">
        <v>85</v>
      </c>
      <c r="C43" s="214" t="n">
        <v>22</v>
      </c>
      <c r="D43" s="192" t="n">
        <v>4507.0416</v>
      </c>
      <c r="E43" s="193" t="n">
        <v>40.1944</v>
      </c>
      <c r="F43" s="193" t="n">
        <v>43.2742</v>
      </c>
      <c r="G43" s="193" t="n">
        <v>44.7247</v>
      </c>
      <c r="H43" s="193" t="n">
        <v>10482.39</v>
      </c>
      <c r="I43" s="193" t="n">
        <v>26.48</v>
      </c>
      <c r="J43" s="142" t="n">
        <f aca="false">H43/3600</f>
        <v>2.911775</v>
      </c>
      <c r="L43" s="192"/>
      <c r="M43" s="193"/>
      <c r="N43" s="193"/>
      <c r="O43" s="193"/>
      <c r="P43" s="193"/>
      <c r="Q43" s="193"/>
      <c r="R43" s="142" t="n">
        <f aca="false">P43/3600</f>
        <v>0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42072279</v>
      </c>
      <c r="AC43" s="165" t="n">
        <v>11131910</v>
      </c>
      <c r="AD43" s="165" t="n">
        <v>387209</v>
      </c>
      <c r="AE43" s="165" t="n">
        <v>472109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41028</v>
      </c>
      <c r="AK43" s="165" t="n">
        <v>144362</v>
      </c>
      <c r="AL43" s="165" t="n">
        <v>0</v>
      </c>
      <c r="AM43" s="165" t="n">
        <v>97597</v>
      </c>
      <c r="AN43" s="165" t="n">
        <v>175015</v>
      </c>
      <c r="AO43" s="165" t="n">
        <v>0</v>
      </c>
      <c r="AP43" s="165" t="n">
        <v>76971</v>
      </c>
      <c r="AQ43" s="165" t="n">
        <v>172800</v>
      </c>
      <c r="AR43" s="165" t="n">
        <v>0</v>
      </c>
      <c r="AS43" s="165" t="n">
        <v>58702</v>
      </c>
      <c r="AT43" s="165" t="n">
        <v>138177</v>
      </c>
      <c r="AU43" s="165" t="n">
        <v>0</v>
      </c>
      <c r="AV43" s="165" t="n">
        <v>2830</v>
      </c>
      <c r="AW43" s="165" t="n">
        <v>0</v>
      </c>
      <c r="AX43" s="165" t="n">
        <v>2830</v>
      </c>
      <c r="AY43" s="165" t="n">
        <v>1430</v>
      </c>
      <c r="AZ43" s="165" t="n">
        <v>0</v>
      </c>
      <c r="BA43" s="166" t="n">
        <v>1430</v>
      </c>
      <c r="BB43" s="127"/>
      <c r="BC43" s="108"/>
      <c r="BD43" s="167" t="n">
        <v>40699059</v>
      </c>
      <c r="BE43" s="168" t="n">
        <v>14049870</v>
      </c>
      <c r="BF43" s="168" t="n">
        <v>410486</v>
      </c>
      <c r="BG43" s="168" t="n">
        <v>489406</v>
      </c>
      <c r="BH43" s="168" t="n">
        <v>0</v>
      </c>
      <c r="BI43" s="168" t="n">
        <v>1563017</v>
      </c>
      <c r="BJ43" s="168" t="n">
        <v>1416359</v>
      </c>
      <c r="BK43" s="168" t="n">
        <v>345983</v>
      </c>
      <c r="BL43" s="168" t="n">
        <v>162412</v>
      </c>
      <c r="BM43" s="168" t="n">
        <v>165519</v>
      </c>
      <c r="BN43" s="168" t="n">
        <v>0</v>
      </c>
      <c r="BO43" s="168" t="n">
        <v>110989</v>
      </c>
      <c r="BP43" s="168" t="n">
        <v>183999</v>
      </c>
      <c r="BQ43" s="168" t="n">
        <v>0</v>
      </c>
      <c r="BR43" s="168" t="n">
        <v>75427</v>
      </c>
      <c r="BS43" s="168" t="n">
        <v>172800</v>
      </c>
      <c r="BT43" s="168" t="n">
        <v>0</v>
      </c>
      <c r="BU43" s="168" t="n">
        <v>59236</v>
      </c>
      <c r="BV43" s="168" t="n">
        <v>140277</v>
      </c>
      <c r="BW43" s="168" t="n">
        <v>0</v>
      </c>
      <c r="BX43" s="168" t="n">
        <v>5855</v>
      </c>
      <c r="BY43" s="168" t="n">
        <v>0</v>
      </c>
      <c r="BZ43" s="168" t="n">
        <v>5855</v>
      </c>
      <c r="CA43" s="168" t="n">
        <v>2947</v>
      </c>
      <c r="CB43" s="168" t="n">
        <v>0</v>
      </c>
      <c r="CC43" s="169" t="n">
        <v>2947</v>
      </c>
      <c r="CF43" s="170" t="n">
        <f aca="false">AE43/$AB43</f>
        <v>0.0112213792839699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43128547897298</v>
      </c>
      <c r="CK43" s="137" t="n">
        <f aca="false">AL43/$AC43</f>
        <v>0</v>
      </c>
      <c r="CL43" s="137" t="n">
        <f aca="false">AN43/$AB43</f>
        <v>0.00415986497902812</v>
      </c>
      <c r="CM43" s="137" t="n">
        <f aca="false">AO43/$AC43</f>
        <v>0</v>
      </c>
      <c r="CN43" s="137" t="n">
        <f aca="false">AQ43/$AB43</f>
        <v>0.00410721748636436</v>
      </c>
      <c r="CO43" s="137" t="n">
        <f aca="false">AR43/$AC43</f>
        <v>0</v>
      </c>
      <c r="CP43" s="137" t="n">
        <f aca="false">AT43/$AB43</f>
        <v>0.00328427656604958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254224117873752</v>
      </c>
      <c r="CT43" s="137" t="n">
        <f aca="false">AZ43/$AB43</f>
        <v>0</v>
      </c>
      <c r="CU43" s="139" t="n">
        <f aca="false">BA43/$AC43</f>
        <v>0.000128459536593451</v>
      </c>
      <c r="CV43" s="137" t="n">
        <f aca="false">CJ43+CL43+CN43+CP43+CR43+CT43</f>
        <v>0.014982644510415</v>
      </c>
      <c r="CW43" s="171" t="n">
        <f aca="false">CK43+CM43+CO43+CQ43+CS43+CU43</f>
        <v>0.000382683654467203</v>
      </c>
      <c r="CX43" s="116"/>
      <c r="CY43" s="116"/>
      <c r="CZ43" s="170" t="n">
        <f aca="false">BG43/$BD43</f>
        <v>0.0120249954673399</v>
      </c>
      <c r="DA43" s="137" t="n">
        <f aca="false">BH43/$BE43</f>
        <v>0</v>
      </c>
      <c r="DB43" s="137" t="n">
        <f aca="false">BJ43/$BD43</f>
        <v>0.0348007800376908</v>
      </c>
      <c r="DC43" s="137" t="n">
        <f aca="false">BK43/$BE43</f>
        <v>0.0246253524053959</v>
      </c>
      <c r="DD43" s="137" t="n">
        <f aca="false">BM43/$BD43</f>
        <v>0.00406689992513095</v>
      </c>
      <c r="DE43" s="137" t="n">
        <f aca="false">BN43/$BE43</f>
        <v>0</v>
      </c>
      <c r="DF43" s="137" t="n">
        <f aca="false">BP43/$BD43</f>
        <v>0.00452096447733595</v>
      </c>
      <c r="DG43" s="137" t="n">
        <f aca="false">BQ43/$BE43</f>
        <v>0</v>
      </c>
      <c r="DH43" s="137" t="n">
        <f aca="false">BS43/$BD43</f>
        <v>0.0042457984102286</v>
      </c>
      <c r="DI43" s="137" t="n">
        <f aca="false">BT43/$BE43</f>
        <v>0</v>
      </c>
      <c r="DJ43" s="137" t="n">
        <f aca="false">BV43/$BD43</f>
        <v>0.0034466890254145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416729834510924</v>
      </c>
      <c r="DN43" s="137" t="n">
        <f aca="false">CB43/$BD43</f>
        <v>0</v>
      </c>
      <c r="DO43" s="137" t="n">
        <f aca="false">CC43/$BE43</f>
        <v>0.000209752830453236</v>
      </c>
      <c r="DP43" s="137" t="n">
        <f aca="false">DD43+DF43+DH43+DJ43+DL43+DN43</f>
        <v>0.0162803518381101</v>
      </c>
      <c r="DQ43" s="171" t="n">
        <f aca="false">DE43+DG43+DI43+DK43+DM43+DO43</f>
        <v>0.00062648266496416</v>
      </c>
      <c r="DR43" s="116"/>
      <c r="DS43" s="116"/>
      <c r="DT43" s="137" t="n">
        <f aca="false">BD43/AB43</f>
        <v>0.967360456038048</v>
      </c>
      <c r="DU43" s="137" t="n">
        <f aca="false">BE43/AC43</f>
        <v>1.26212572685191</v>
      </c>
      <c r="DV43" s="137" t="n">
        <f aca="false">BF43/AD43</f>
        <v>1.06011482171127</v>
      </c>
      <c r="DW43" s="137" t="n">
        <f aca="false">BG43/AE43</f>
        <v>1.03663772560998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15162946365261</v>
      </c>
      <c r="EC43" s="137" t="n">
        <f aca="false">BM43/AK43</f>
        <v>1.14655518765326</v>
      </c>
      <c r="ED43" s="137" t="e">
        <f aca="false">BN43/AL43</f>
        <v>#DIV/0!</v>
      </c>
      <c r="EE43" s="137" t="n">
        <f aca="false">BO43/AM43</f>
        <v>1.13721733249997</v>
      </c>
      <c r="EF43" s="137" t="n">
        <f aca="false">BP43/AN43</f>
        <v>1.05133274290775</v>
      </c>
      <c r="EG43" s="137" t="e">
        <f aca="false">BQ43/AO43</f>
        <v>#DIV/0!</v>
      </c>
      <c r="EH43" s="137" t="n">
        <f aca="false">BR43/AP43</f>
        <v>0.979940497070325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.00909679397636</v>
      </c>
      <c r="EL43" s="137" t="n">
        <f aca="false">BV43/AT43</f>
        <v>1.01519789834777</v>
      </c>
      <c r="EM43" s="137" t="e">
        <f aca="false">BW43/AU43</f>
        <v>#DIV/0!</v>
      </c>
      <c r="EN43" s="137" t="n">
        <f aca="false">BX43/AV43</f>
        <v>2.06890459363958</v>
      </c>
      <c r="EO43" s="137" t="e">
        <f aca="false">BY43/AW43</f>
        <v>#DIV/0!</v>
      </c>
      <c r="EP43" s="137" t="n">
        <f aca="false">BZ43/AX43</f>
        <v>2.06890459363958</v>
      </c>
      <c r="EQ43" s="137" t="n">
        <f aca="false">CA43/AY43</f>
        <v>2.06083916083916</v>
      </c>
      <c r="ER43" s="137" t="e">
        <f aca="false">CB43/AZ43</f>
        <v>#DIV/0!</v>
      </c>
      <c r="ES43" s="139" t="n">
        <f aca="false">CC43/BA43</f>
        <v>2.06083916083916</v>
      </c>
      <c r="ET43" s="137" t="n">
        <f aca="false">SUM(BL43+BO43+BR43+BU43+BX43+CA43)/SUM(AJ43+AM43+AP43+AS43+AV43+AY43)</f>
        <v>1.10119453293815</v>
      </c>
      <c r="EU43" s="137" t="n">
        <f aca="false">SUM(BM43+BP43+BS43+BV43+BY43+CB43)/SUM(AK43+AN43+AQ43+AT43+AW43+AZ43)</f>
        <v>1.05114745048021</v>
      </c>
      <c r="EV43" s="137" t="n">
        <f aca="false">SUM(BN43+BQ43+BT43+BW43+BZ43+CC43)/SUM(AL43+AO43+AR43+AU43+AX43+BA43)</f>
        <v>2.06619718309859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7558209385016</v>
      </c>
      <c r="FD43" s="157" t="n">
        <f aca="false">AC43/$FA43</f>
        <v>0.0464572899973291</v>
      </c>
      <c r="FE43" s="158" t="n">
        <f aca="false">AD43/$FA43</f>
        <v>0.00161595636351496</v>
      </c>
      <c r="FF43" s="158" t="n">
        <f aca="false">AE43/$FA43</f>
        <v>0.00197027327056624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588558360042735</v>
      </c>
      <c r="FL43" s="158" t="n">
        <f aca="false">AK43/$FA43</f>
        <v>0.000602472288995727</v>
      </c>
      <c r="FM43" s="158" t="n">
        <f aca="false">AL43/$FA43</f>
        <v>0</v>
      </c>
      <c r="FN43" s="158" t="n">
        <f aca="false">AM43/$FA43</f>
        <v>0.000407305856036325</v>
      </c>
      <c r="FO43" s="158" t="n">
        <f aca="false">AN43/$FA43</f>
        <v>0.00073039780315171</v>
      </c>
      <c r="FP43" s="158" t="n">
        <f aca="false">AO43/$FA43</f>
        <v>0</v>
      </c>
      <c r="FQ43" s="158" t="n">
        <f aca="false">AP43/$FA43</f>
        <v>0.000321226462339744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244983640491453</v>
      </c>
      <c r="FU43" s="158" t="n">
        <f aca="false">AT43/$FA43</f>
        <v>0.00057666015625</v>
      </c>
      <c r="FV43" s="158" t="n">
        <f aca="false">AU43/$FA43</f>
        <v>0</v>
      </c>
      <c r="FW43" s="158" t="n">
        <f aca="false">AV43/$FA43</f>
        <v>1.18105635683761E-005</v>
      </c>
      <c r="FX43" s="158" t="n">
        <f aca="false">AW43/$FA43</f>
        <v>0</v>
      </c>
      <c r="FY43" s="158" t="n">
        <f aca="false">AX43/$FA43</f>
        <v>1.18105635683761E-005</v>
      </c>
      <c r="FZ43" s="158" t="n">
        <f aca="false">AY43/$FA43</f>
        <v>5.96788194444445E-006</v>
      </c>
      <c r="GA43" s="158" t="n">
        <f aca="false">AZ43/$FA43</f>
        <v>0</v>
      </c>
      <c r="GB43" s="158" t="n">
        <f aca="false">BA43/$FA43</f>
        <v>5.96788194444445E-006</v>
      </c>
      <c r="GC43" s="158" t="n">
        <f aca="false">SUM(FK43,FN43,FQ43,FT43,FW43,FZ43)</f>
        <v>0.00157985276442308</v>
      </c>
      <c r="GD43" s="158" t="n">
        <f aca="false">SUM(FL43,FO43,FR43,FU43,FX43,GA43)</f>
        <v>0.00263068409455128</v>
      </c>
      <c r="GE43" s="158" t="n">
        <f aca="false">SUM(FM43,FP43,FS43,FV43,FY43,GB43)</f>
        <v>1.77784455128205E-005</v>
      </c>
      <c r="GF43" s="116"/>
      <c r="GG43" s="157" t="n">
        <f aca="false">BD43/$FA43</f>
        <v>0.169851174379006</v>
      </c>
      <c r="GH43" s="157" t="n">
        <f aca="false">BE43/$FA43</f>
        <v>0.0586349409054487</v>
      </c>
      <c r="GI43" s="157" t="n">
        <f aca="false">BF43/$FA43</f>
        <v>0.00171309929220085</v>
      </c>
      <c r="GJ43" s="157" t="n">
        <f aca="false">BG43/$FA43</f>
        <v>0.00204245960202991</v>
      </c>
      <c r="GK43" s="157" t="n">
        <f aca="false">BH43/$FA43</f>
        <v>0</v>
      </c>
      <c r="GL43" s="157" t="n">
        <f aca="false">BI43/$FA43</f>
        <v>0.00652300764556624</v>
      </c>
      <c r="GM43" s="157" t="n">
        <f aca="false">BJ43/$FA43</f>
        <v>0.00591095335870727</v>
      </c>
      <c r="GN43" s="157" t="n">
        <f aca="false">BK43/$FA43</f>
        <v>0.00144390608306624</v>
      </c>
      <c r="GO43" s="157" t="n">
        <f aca="false">BL43/$FA43</f>
        <v>0.000677801148504274</v>
      </c>
      <c r="GP43" s="157" t="n">
        <f aca="false">BM43/$FA43</f>
        <v>0.000690767728365385</v>
      </c>
      <c r="GQ43" s="157" t="n">
        <f aca="false">BN43/$FA43</f>
        <v>0</v>
      </c>
      <c r="GR43" s="157" t="n">
        <f aca="false">BO43/$FA43</f>
        <v>0.000463195279113248</v>
      </c>
      <c r="GS43" s="157" t="n">
        <f aca="false">BP43/$FA43</f>
        <v>0.000767891125801282</v>
      </c>
      <c r="GT43" s="157" t="n">
        <f aca="false">BQ43/$FA43</f>
        <v>0</v>
      </c>
      <c r="GU43" s="157" t="n">
        <f aca="false">BR43/$FA43</f>
        <v>0.00031478281917735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247212206196581</v>
      </c>
      <c r="GY43" s="157" t="n">
        <f aca="false">BV43/$FA43</f>
        <v>0.000585424178685897</v>
      </c>
      <c r="GZ43" s="157" t="n">
        <f aca="false">BW43/$FA43</f>
        <v>0</v>
      </c>
      <c r="HA43" s="157" t="n">
        <f aca="false">BX43/$FA43</f>
        <v>2.44349292200855E-005</v>
      </c>
      <c r="HB43" s="157" t="n">
        <f aca="false">BY43/$FA43</f>
        <v>0</v>
      </c>
      <c r="HC43" s="157" t="n">
        <f aca="false">BZ43/$FA43</f>
        <v>2.44349292200855E-005</v>
      </c>
      <c r="HD43" s="157" t="n">
        <f aca="false">CA43/$FA43</f>
        <v>1.22988448183761E-005</v>
      </c>
      <c r="HE43" s="157" t="n">
        <f aca="false">CB43/$FA43</f>
        <v>0</v>
      </c>
      <c r="HF43" s="157" t="n">
        <f aca="false">CC43/$FA43</f>
        <v>1.22988448183761E-005</v>
      </c>
      <c r="HG43" s="158" t="n">
        <f aca="false">SUM(GO43,GR43,GU43,GX43,HA43,HD43)</f>
        <v>0.00173972522702991</v>
      </c>
      <c r="HH43" s="158" t="n">
        <f aca="false">SUM(GP43,GS43,GV43,GY43,HB43,HE43)</f>
        <v>0.00276523687900641</v>
      </c>
      <c r="HI43" s="158" t="n">
        <f aca="false">SUM(GQ43,GT43,GW43,GZ43,HC43,HF43)</f>
        <v>3.67337740384615E-005</v>
      </c>
    </row>
    <row r="44" customFormat="false" ht="12" hidden="false" customHeight="false" outlineLevel="0" collapsed="false">
      <c r="A44" s="212"/>
      <c r="B44" s="212"/>
      <c r="C44" s="212" t="n">
        <v>27</v>
      </c>
      <c r="D44" s="197" t="n">
        <v>1963.7224</v>
      </c>
      <c r="E44" s="198" t="n">
        <v>37.3208</v>
      </c>
      <c r="F44" s="198" t="n">
        <v>41.1212</v>
      </c>
      <c r="G44" s="198" t="n">
        <v>42.2453</v>
      </c>
      <c r="H44" s="198" t="n">
        <v>8416.07</v>
      </c>
      <c r="I44" s="198" t="n">
        <v>22.68</v>
      </c>
      <c r="J44" s="161" t="n">
        <f aca="false">H44/3600</f>
        <v>2.33779722222222</v>
      </c>
      <c r="L44" s="197"/>
      <c r="M44" s="198"/>
      <c r="N44" s="198"/>
      <c r="O44" s="198"/>
      <c r="P44" s="198"/>
      <c r="Q44" s="198"/>
      <c r="R44" s="161" t="n">
        <f aca="false">P44/3600</f>
        <v>0</v>
      </c>
      <c r="S44" s="144"/>
      <c r="T44" s="47"/>
      <c r="U44" s="95"/>
      <c r="V44" s="95"/>
      <c r="W44" s="47"/>
      <c r="X44" s="95"/>
      <c r="Y44" s="163"/>
      <c r="AA44" s="103"/>
      <c r="AB44" s="164" t="n">
        <v>18384912</v>
      </c>
      <c r="AC44" s="165" t="n">
        <v>4623940</v>
      </c>
      <c r="AD44" s="165" t="n">
        <v>247965</v>
      </c>
      <c r="AE44" s="165" t="n">
        <v>296467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56042</v>
      </c>
      <c r="AK44" s="165" t="n">
        <v>58757</v>
      </c>
      <c r="AL44" s="165" t="n">
        <v>0</v>
      </c>
      <c r="AM44" s="165" t="n">
        <v>46927</v>
      </c>
      <c r="AN44" s="165" t="n">
        <v>128043</v>
      </c>
      <c r="AO44" s="165" t="n">
        <v>0</v>
      </c>
      <c r="AP44" s="165" t="n">
        <v>36364</v>
      </c>
      <c r="AQ44" s="165" t="n">
        <v>122688</v>
      </c>
      <c r="AR44" s="165" t="n">
        <v>0</v>
      </c>
      <c r="AS44" s="165" t="n">
        <v>27411</v>
      </c>
      <c r="AT44" s="165" t="n">
        <v>105715</v>
      </c>
      <c r="AU44" s="165" t="n">
        <v>0</v>
      </c>
      <c r="AV44" s="165" t="n">
        <v>2200</v>
      </c>
      <c r="AW44" s="165" t="n">
        <v>0</v>
      </c>
      <c r="AX44" s="165" t="n">
        <v>2200</v>
      </c>
      <c r="AY44" s="165" t="n">
        <v>1062</v>
      </c>
      <c r="AZ44" s="165" t="n">
        <v>0</v>
      </c>
      <c r="BA44" s="166" t="n">
        <v>1062</v>
      </c>
      <c r="BB44" s="127"/>
      <c r="BC44" s="108"/>
      <c r="BD44" s="167" t="n">
        <v>18050030</v>
      </c>
      <c r="BE44" s="168" t="n">
        <v>5705847</v>
      </c>
      <c r="BF44" s="168" t="n">
        <v>273096</v>
      </c>
      <c r="BG44" s="168" t="n">
        <v>317574</v>
      </c>
      <c r="BH44" s="168" t="n">
        <v>0</v>
      </c>
      <c r="BI44" s="168" t="n">
        <v>807950</v>
      </c>
      <c r="BJ44" s="168" t="n">
        <v>744104</v>
      </c>
      <c r="BK44" s="168" t="n">
        <v>177389</v>
      </c>
      <c r="BL44" s="168" t="n">
        <v>66955</v>
      </c>
      <c r="BM44" s="168" t="n">
        <v>70733</v>
      </c>
      <c r="BN44" s="168" t="n">
        <v>0</v>
      </c>
      <c r="BO44" s="168" t="n">
        <v>54047</v>
      </c>
      <c r="BP44" s="168" t="n">
        <v>136907</v>
      </c>
      <c r="BQ44" s="168" t="n">
        <v>0</v>
      </c>
      <c r="BR44" s="168" t="n">
        <v>38227</v>
      </c>
      <c r="BS44" s="168" t="n">
        <v>128736</v>
      </c>
      <c r="BT44" s="168" t="n">
        <v>0</v>
      </c>
      <c r="BU44" s="168" t="n">
        <v>29910</v>
      </c>
      <c r="BV44" s="168" t="n">
        <v>111312</v>
      </c>
      <c r="BW44" s="168" t="n">
        <v>0</v>
      </c>
      <c r="BX44" s="168" t="n">
        <v>3905</v>
      </c>
      <c r="BY44" s="168" t="n">
        <v>0</v>
      </c>
      <c r="BZ44" s="168" t="n">
        <v>3905</v>
      </c>
      <c r="CA44" s="168" t="n">
        <v>1843</v>
      </c>
      <c r="CB44" s="168" t="n">
        <v>0</v>
      </c>
      <c r="CC44" s="169" t="n">
        <v>1843</v>
      </c>
      <c r="CF44" s="170" t="n">
        <f aca="false">AE44/$AB44</f>
        <v>0.016125559915652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319593588481685</v>
      </c>
      <c r="CK44" s="137" t="n">
        <f aca="false">AL44/$AC44</f>
        <v>0</v>
      </c>
      <c r="CL44" s="137" t="n">
        <f aca="false">AN44/$AB44</f>
        <v>0.00696456964275924</v>
      </c>
      <c r="CM44" s="137" t="n">
        <f aca="false">AO44/$AC44</f>
        <v>0</v>
      </c>
      <c r="CN44" s="137" t="n">
        <f aca="false">AQ44/$AB44</f>
        <v>0.00667329819147353</v>
      </c>
      <c r="CO44" s="137" t="n">
        <f aca="false">AR44/$AC44</f>
        <v>0</v>
      </c>
      <c r="CP44" s="137" t="n">
        <f aca="false">AT44/$AB44</f>
        <v>0.005750095513103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475784720389971</v>
      </c>
      <c r="CT44" s="137" t="n">
        <f aca="false">AZ44/$AB44</f>
        <v>0</v>
      </c>
      <c r="CU44" s="139" t="n">
        <f aca="false">BA44/$AC44</f>
        <v>0.000229674260479158</v>
      </c>
      <c r="CV44" s="137" t="n">
        <f aca="false">CJ44+CL44+CN44+CP44+CR44+CT44</f>
        <v>0.022583899232153</v>
      </c>
      <c r="CW44" s="171" t="n">
        <f aca="false">CK44+CM44+CO44+CQ44+CS44+CU44</f>
        <v>0.000705458980869129</v>
      </c>
      <c r="CX44" s="116"/>
      <c r="CY44" s="116"/>
      <c r="CZ44" s="170" t="n">
        <f aca="false">BG44/$BD44</f>
        <v>0.0175940981815543</v>
      </c>
      <c r="DA44" s="137" t="n">
        <f aca="false">BH44/$BE44</f>
        <v>0</v>
      </c>
      <c r="DB44" s="137" t="n">
        <f aca="false">BJ44/$BD44</f>
        <v>0.0412245298207261</v>
      </c>
      <c r="DC44" s="137" t="n">
        <f aca="false">BK44/$BE44</f>
        <v>0.0310889864379469</v>
      </c>
      <c r="DD44" s="137" t="n">
        <f aca="false">BM44/$BD44</f>
        <v>0.00391871924866607</v>
      </c>
      <c r="DE44" s="137" t="n">
        <f aca="false">BN44/$BE44</f>
        <v>0</v>
      </c>
      <c r="DF44" s="137" t="n">
        <f aca="false">BP44/$BD44</f>
        <v>0.00758486273984032</v>
      </c>
      <c r="DG44" s="137" t="n">
        <f aca="false">BQ44/$BE44</f>
        <v>0</v>
      </c>
      <c r="DH44" s="137" t="n">
        <f aca="false">BS44/$BD44</f>
        <v>0.00713217651161799</v>
      </c>
      <c r="DI44" s="137" t="n">
        <f aca="false">BT44/$BE44</f>
        <v>0</v>
      </c>
      <c r="DJ44" s="137" t="n">
        <f aca="false">BV44/$BD44</f>
        <v>0.00616685955646611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684385683667999</v>
      </c>
      <c r="DN44" s="137" t="n">
        <f aca="false">CB44/$BD44</f>
        <v>0</v>
      </c>
      <c r="DO44" s="137" t="n">
        <f aca="false">CC44/$BE44</f>
        <v>0.000323002001280441</v>
      </c>
      <c r="DP44" s="137" t="n">
        <f aca="false">DD44+DF44+DH44+DJ44+DL44+DN44</f>
        <v>0.0248026180565905</v>
      </c>
      <c r="DQ44" s="171" t="n">
        <f aca="false">DE44+DG44+DI44+DK44+DM44+DO44</f>
        <v>0.00100738768494844</v>
      </c>
      <c r="DR44" s="116"/>
      <c r="DS44" s="116"/>
      <c r="DT44" s="137" t="n">
        <f aca="false">BD44/AB44</f>
        <v>0.981784954967421</v>
      </c>
      <c r="DU44" s="137" t="n">
        <f aca="false">BE44/AC44</f>
        <v>1.23397946340134</v>
      </c>
      <c r="DV44" s="137" t="n">
        <f aca="false">BF44/AD44</f>
        <v>1.10134898070292</v>
      </c>
      <c r="DW44" s="137" t="n">
        <f aca="false">BG44/AE44</f>
        <v>1.07119510771857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19472895328504</v>
      </c>
      <c r="EC44" s="137" t="n">
        <f aca="false">BM44/AK44</f>
        <v>1.20382252327382</v>
      </c>
      <c r="ED44" s="137" t="e">
        <f aca="false">BN44/AL44</f>
        <v>#DIV/0!</v>
      </c>
      <c r="EE44" s="137" t="n">
        <f aca="false">BO44/AM44</f>
        <v>1.15172501971147</v>
      </c>
      <c r="EF44" s="137" t="n">
        <f aca="false">BP44/AN44</f>
        <v>1.06922674414064</v>
      </c>
      <c r="EG44" s="137" t="e">
        <f aca="false">BQ44/AO44</f>
        <v>#DIV/0!</v>
      </c>
      <c r="EH44" s="137" t="n">
        <f aca="false">BR44/AP44</f>
        <v>1.05123198768012</v>
      </c>
      <c r="EI44" s="137" t="n">
        <f aca="false">BS44/AQ44</f>
        <v>1.04929577464789</v>
      </c>
      <c r="EJ44" s="137" t="e">
        <f aca="false">BT44/AR44</f>
        <v>#DIV/0!</v>
      </c>
      <c r="EK44" s="137" t="n">
        <f aca="false">BU44/AS44</f>
        <v>1.09116777935865</v>
      </c>
      <c r="EL44" s="137" t="n">
        <f aca="false">BV44/AT44</f>
        <v>1.05294423686326</v>
      </c>
      <c r="EM44" s="137" t="e">
        <f aca="false">BW44/AU44</f>
        <v>#DIV/0!</v>
      </c>
      <c r="EN44" s="137" t="n">
        <f aca="false">BX44/AV44</f>
        <v>1.775</v>
      </c>
      <c r="EO44" s="137" t="e">
        <f aca="false">BY44/AW44</f>
        <v>#DIV/0!</v>
      </c>
      <c r="EP44" s="137" t="n">
        <f aca="false">BZ44/AX44</f>
        <v>1.775</v>
      </c>
      <c r="EQ44" s="137" t="n">
        <f aca="false">CA44/AY44</f>
        <v>1.73540489642185</v>
      </c>
      <c r="ER44" s="137" t="e">
        <f aca="false">CB44/AZ44</f>
        <v>#DIV/0!</v>
      </c>
      <c r="ES44" s="139" t="n">
        <f aca="false">CC44/BA44</f>
        <v>1.73540489642185</v>
      </c>
      <c r="ET44" s="137" t="n">
        <f aca="false">SUM(BL44+BO44+BR44+BU44+BX44+CA44)/SUM(AJ44+AM44+AP44+AS44+AV44+AY44)</f>
        <v>1.14635365810618</v>
      </c>
      <c r="EU44" s="137" t="n">
        <f aca="false">SUM(BM44+BP44+BS44+BV44+BY44+CB44)/SUM(AK44+AN44+AQ44+AT44+AW44+AZ44)</f>
        <v>1.07823883738798</v>
      </c>
      <c r="EV44" s="137" t="n">
        <f aca="false">SUM(BN44+BQ44+BT44+BW44+BZ44+CC44)/SUM(AL44+AO44+AR44+AU44+AX44+BA44)</f>
        <v>1.76210913549969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767265625</v>
      </c>
      <c r="FD44" s="157" t="n">
        <f aca="false">AC44/$FA44</f>
        <v>0.0192972923344017</v>
      </c>
      <c r="FE44" s="158" t="n">
        <f aca="false">AD44/$FA44</f>
        <v>0.00103484324919872</v>
      </c>
      <c r="FF44" s="158" t="n">
        <f aca="false">AE44/$FA44</f>
        <v>0.00123725878071581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233882545405983</v>
      </c>
      <c r="FL44" s="158" t="n">
        <f aca="false">AK44/$FA44</f>
        <v>0.000245213174412393</v>
      </c>
      <c r="FM44" s="158" t="n">
        <f aca="false">AL44/$FA44</f>
        <v>0</v>
      </c>
      <c r="FN44" s="158" t="n">
        <f aca="false">AM44/$FA44</f>
        <v>0.000195842514690171</v>
      </c>
      <c r="FO44" s="158" t="n">
        <f aca="false">AN44/$FA44</f>
        <v>0.000534367487980769</v>
      </c>
      <c r="FP44" s="158" t="n">
        <f aca="false">AO44/$FA44</f>
        <v>0</v>
      </c>
      <c r="FQ44" s="158" t="n">
        <f aca="false">AP44/$FA44</f>
        <v>0.000151759481837607</v>
      </c>
      <c r="FR44" s="158" t="n">
        <f aca="false">AQ44/$FA44</f>
        <v>0.000512019230769231</v>
      </c>
      <c r="FS44" s="158" t="n">
        <f aca="false">AR44/$FA44</f>
        <v>0</v>
      </c>
      <c r="FT44" s="158" t="n">
        <f aca="false">AS44/$FA44</f>
        <v>0.000114395532852564</v>
      </c>
      <c r="FU44" s="158" t="n">
        <f aca="false">AT44/$FA44</f>
        <v>0.000441185062767094</v>
      </c>
      <c r="FV44" s="158" t="n">
        <f aca="false">AU44/$FA44</f>
        <v>0</v>
      </c>
      <c r="FW44" s="158" t="n">
        <f aca="false">AV44/$FA44</f>
        <v>9.18135683760684E-006</v>
      </c>
      <c r="FX44" s="158" t="n">
        <f aca="false">AW44/$FA44</f>
        <v>0</v>
      </c>
      <c r="FY44" s="158" t="n">
        <f aca="false">AX44/$FA44</f>
        <v>9.18135683760684E-006</v>
      </c>
      <c r="FZ44" s="158" t="n">
        <f aca="false">AY44/$FA44</f>
        <v>4.43209134615385E-006</v>
      </c>
      <c r="GA44" s="158" t="n">
        <f aca="false">AZ44/$FA44</f>
        <v>0</v>
      </c>
      <c r="GB44" s="158" t="n">
        <f aca="false">BA44/$FA44</f>
        <v>4.43209134615385E-006</v>
      </c>
      <c r="GC44" s="158" t="n">
        <f aca="false">SUM(FK44,FN44,FQ44,FT44,FW44,FZ44)</f>
        <v>0.000709493522970086</v>
      </c>
      <c r="GD44" s="158" t="n">
        <f aca="false">SUM(FL44,FO44,FR44,FU44,FX44,GA44)</f>
        <v>0.00173278495592949</v>
      </c>
      <c r="GE44" s="158" t="n">
        <f aca="false">SUM(FM44,FP44,FS44,FV44,FY44,GB44)</f>
        <v>1.36134481837607E-005</v>
      </c>
      <c r="GF44" s="116"/>
      <c r="GG44" s="157" t="n">
        <f aca="false">BD44/$FA44</f>
        <v>0.0753289847088675</v>
      </c>
      <c r="GH44" s="157" t="n">
        <f aca="false">BE44/$FA44</f>
        <v>0.0238124624399038</v>
      </c>
      <c r="GI44" s="157" t="n">
        <f aca="false">BF44/$FA44</f>
        <v>0.00113972355769231</v>
      </c>
      <c r="GJ44" s="157" t="n">
        <f aca="false">BG44/$FA44</f>
        <v>0.00132534555288462</v>
      </c>
      <c r="GK44" s="157" t="n">
        <f aca="false">BH44/$FA44</f>
        <v>0</v>
      </c>
      <c r="GL44" s="157" t="n">
        <f aca="false">BI44/$FA44</f>
        <v>0.00337185329861111</v>
      </c>
      <c r="GM44" s="157" t="n">
        <f aca="false">BJ44/$FA44</f>
        <v>0.00310540197649573</v>
      </c>
      <c r="GN44" s="157" t="n">
        <f aca="false">BK44/$FA44</f>
        <v>0.000740305321848291</v>
      </c>
      <c r="GO44" s="157" t="n">
        <f aca="false">BL44/$FA44</f>
        <v>0.00027942624866453</v>
      </c>
      <c r="GP44" s="157" t="n">
        <f aca="false">BM44/$FA44</f>
        <v>0.000295193142361111</v>
      </c>
      <c r="GQ44" s="157" t="n">
        <f aca="false">BN44/$FA44</f>
        <v>0</v>
      </c>
      <c r="GR44" s="157" t="n">
        <f aca="false">BO44/$FA44</f>
        <v>0.00022555672409188</v>
      </c>
      <c r="GS44" s="157" t="n">
        <f aca="false">BP44/$FA44</f>
        <v>0.000571360009348291</v>
      </c>
      <c r="GT44" s="157" t="n">
        <f aca="false">BQ44/$FA44</f>
        <v>0</v>
      </c>
      <c r="GU44" s="157" t="n">
        <f aca="false">BR44/$FA44</f>
        <v>0.000159534421741453</v>
      </c>
      <c r="GV44" s="157" t="n">
        <f aca="false">BS44/$FA44</f>
        <v>0.000537259615384615</v>
      </c>
      <c r="GW44" s="157" t="n">
        <f aca="false">BT44/$FA44</f>
        <v>0</v>
      </c>
      <c r="GX44" s="157" t="n">
        <f aca="false">BU44/$FA44</f>
        <v>0.000124824719551282</v>
      </c>
      <c r="GY44" s="157" t="n">
        <f aca="false">BV44/$FA44</f>
        <v>0.000464543269230769</v>
      </c>
      <c r="GZ44" s="157" t="n">
        <f aca="false">BW44/$FA44</f>
        <v>0</v>
      </c>
      <c r="HA44" s="157" t="n">
        <f aca="false">BX44/$FA44</f>
        <v>1.62969083867521E-005</v>
      </c>
      <c r="HB44" s="157" t="n">
        <f aca="false">BY44/$FA44</f>
        <v>0</v>
      </c>
      <c r="HC44" s="157" t="n">
        <f aca="false">BZ44/$FA44</f>
        <v>1.62969083867521E-005</v>
      </c>
      <c r="HD44" s="157" t="n">
        <f aca="false">CA44/$FA44</f>
        <v>7.69147302350427E-006</v>
      </c>
      <c r="HE44" s="157" t="n">
        <f aca="false">CB44/$FA44</f>
        <v>0</v>
      </c>
      <c r="HF44" s="157" t="n">
        <f aca="false">CC44/$FA44</f>
        <v>7.69147302350427E-006</v>
      </c>
      <c r="HG44" s="158" t="n">
        <f aca="false">SUM(GO44,GR44,GU44,GX44,HA44,HD44)</f>
        <v>0.000813330495459402</v>
      </c>
      <c r="HH44" s="158" t="n">
        <f aca="false">SUM(GP44,GS44,GV44,GY44,HB44,HE44)</f>
        <v>0.00186835603632479</v>
      </c>
      <c r="HI44" s="158" t="n">
        <f aca="false">SUM(GQ44,GT44,GW44,GZ44,HC44,HF44)</f>
        <v>2.39883814102564E-005</v>
      </c>
    </row>
    <row r="45" customFormat="false" ht="12" hidden="false" customHeight="false" outlineLevel="0" collapsed="false">
      <c r="A45" s="212"/>
      <c r="B45" s="212"/>
      <c r="C45" s="212" t="n">
        <v>32</v>
      </c>
      <c r="D45" s="197" t="n">
        <v>938.396</v>
      </c>
      <c r="E45" s="198" t="n">
        <v>34.3805</v>
      </c>
      <c r="F45" s="198" t="n">
        <v>39.4011</v>
      </c>
      <c r="G45" s="198" t="n">
        <v>40.3445</v>
      </c>
      <c r="H45" s="198" t="n">
        <v>7063.24</v>
      </c>
      <c r="I45" s="198" t="n">
        <v>19.31</v>
      </c>
      <c r="J45" s="161" t="n">
        <f aca="false">H45/3600</f>
        <v>1.96201111111111</v>
      </c>
      <c r="L45" s="197"/>
      <c r="M45" s="198"/>
      <c r="N45" s="198"/>
      <c r="O45" s="198"/>
      <c r="P45" s="198"/>
      <c r="Q45" s="198"/>
      <c r="R45" s="161" t="n">
        <f aca="false">P45/3600</f>
        <v>0</v>
      </c>
      <c r="S45" s="144"/>
      <c r="T45" s="47"/>
      <c r="U45" s="95"/>
      <c r="V45" s="95"/>
      <c r="W45" s="47"/>
      <c r="X45" s="95"/>
      <c r="Y45" s="163"/>
      <c r="AA45" s="103"/>
      <c r="AB45" s="164" t="n">
        <v>8803009</v>
      </c>
      <c r="AC45" s="165" t="n">
        <v>2153942</v>
      </c>
      <c r="AD45" s="165" t="n">
        <v>151211</v>
      </c>
      <c r="AE45" s="165" t="n">
        <v>174369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20469</v>
      </c>
      <c r="AK45" s="165" t="n">
        <v>23766</v>
      </c>
      <c r="AL45" s="165" t="n">
        <v>0</v>
      </c>
      <c r="AM45" s="165" t="n">
        <v>18077</v>
      </c>
      <c r="AN45" s="165" t="n">
        <v>51558</v>
      </c>
      <c r="AO45" s="165" t="n">
        <v>0</v>
      </c>
      <c r="AP45" s="165" t="n">
        <v>15978</v>
      </c>
      <c r="AQ45" s="165" t="n">
        <v>52704</v>
      </c>
      <c r="AR45" s="165" t="n">
        <v>0</v>
      </c>
      <c r="AS45" s="165" t="n">
        <v>11267</v>
      </c>
      <c r="AT45" s="165" t="n">
        <v>43007</v>
      </c>
      <c r="AU45" s="165" t="n">
        <v>0</v>
      </c>
      <c r="AV45" s="165" t="n">
        <v>1235</v>
      </c>
      <c r="AW45" s="165" t="n">
        <v>0</v>
      </c>
      <c r="AX45" s="165" t="n">
        <v>1235</v>
      </c>
      <c r="AY45" s="165" t="n">
        <v>552</v>
      </c>
      <c r="AZ45" s="165" t="n">
        <v>0</v>
      </c>
      <c r="BA45" s="166" t="n">
        <v>552</v>
      </c>
      <c r="BB45" s="127"/>
      <c r="BC45" s="108"/>
      <c r="BD45" s="167" t="n">
        <v>8698866</v>
      </c>
      <c r="BE45" s="168" t="n">
        <v>2573688</v>
      </c>
      <c r="BF45" s="168" t="n">
        <v>168002</v>
      </c>
      <c r="BG45" s="168" t="n">
        <v>188884</v>
      </c>
      <c r="BH45" s="168" t="n">
        <v>0</v>
      </c>
      <c r="BI45" s="168" t="n">
        <v>400499</v>
      </c>
      <c r="BJ45" s="168" t="n">
        <v>370277</v>
      </c>
      <c r="BK45" s="168" t="n">
        <v>87240</v>
      </c>
      <c r="BL45" s="168" t="n">
        <v>25449</v>
      </c>
      <c r="BM45" s="168" t="n">
        <v>29945</v>
      </c>
      <c r="BN45" s="168" t="n">
        <v>0</v>
      </c>
      <c r="BO45" s="168" t="n">
        <v>21291</v>
      </c>
      <c r="BP45" s="168" t="n">
        <v>59300</v>
      </c>
      <c r="BQ45" s="168" t="n">
        <v>0</v>
      </c>
      <c r="BR45" s="168" t="n">
        <v>17244</v>
      </c>
      <c r="BS45" s="168" t="n">
        <v>59616</v>
      </c>
      <c r="BT45" s="168" t="n">
        <v>0</v>
      </c>
      <c r="BU45" s="168" t="n">
        <v>11897</v>
      </c>
      <c r="BV45" s="168" t="n">
        <v>48901</v>
      </c>
      <c r="BW45" s="168" t="n">
        <v>0</v>
      </c>
      <c r="BX45" s="168" t="n">
        <v>2045</v>
      </c>
      <c r="BY45" s="168" t="n">
        <v>0</v>
      </c>
      <c r="BZ45" s="168" t="n">
        <v>2045</v>
      </c>
      <c r="CA45" s="168" t="n">
        <v>949</v>
      </c>
      <c r="CB45" s="168" t="n">
        <v>0</v>
      </c>
      <c r="CC45" s="169" t="n">
        <v>949</v>
      </c>
      <c r="CF45" s="170" t="n">
        <f aca="false">AE45/$AB45</f>
        <v>0.019807886144385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69975868478608</v>
      </c>
      <c r="CK45" s="137" t="n">
        <f aca="false">AL45/$AC45</f>
        <v>0</v>
      </c>
      <c r="CL45" s="137" t="n">
        <f aca="false">AN45/$AB45</f>
        <v>0.00585686098923675</v>
      </c>
      <c r="CM45" s="137" t="n">
        <f aca="false">AO45/$AC45</f>
        <v>0</v>
      </c>
      <c r="CN45" s="137" t="n">
        <f aca="false">AQ45/$AB45</f>
        <v>0.00598704374833651</v>
      </c>
      <c r="CO45" s="137" t="n">
        <f aca="false">AR45/$AC45</f>
        <v>0</v>
      </c>
      <c r="CP45" s="137" t="n">
        <f aca="false">AT45/$AB45</f>
        <v>0.00488548858691386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573367342296125</v>
      </c>
      <c r="CT45" s="137" t="n">
        <f aca="false">AZ45/$AB45</f>
        <v>0</v>
      </c>
      <c r="CU45" s="139" t="n">
        <f aca="false">BA45/$AC45</f>
        <v>0.000256274310078916</v>
      </c>
      <c r="CV45" s="137" t="n">
        <f aca="false">CJ45+CL45+CN45+CP45+CR45+CT45</f>
        <v>0.0194291520092732</v>
      </c>
      <c r="CW45" s="171" t="n">
        <f aca="false">CK45+CM45+CO45+CQ45+CS45+CU45</f>
        <v>0.000829641652375041</v>
      </c>
      <c r="CX45" s="116"/>
      <c r="CY45" s="116"/>
      <c r="CZ45" s="170" t="n">
        <f aca="false">BG45/$BD45</f>
        <v>0.0217136348576929</v>
      </c>
      <c r="DA45" s="137" t="n">
        <f aca="false">BH45/$BE45</f>
        <v>0</v>
      </c>
      <c r="DB45" s="137" t="n">
        <f aca="false">BJ45/$BD45</f>
        <v>0.0425661229866054</v>
      </c>
      <c r="DC45" s="137" t="n">
        <f aca="false">BK45/$BE45</f>
        <v>0.033896882605817</v>
      </c>
      <c r="DD45" s="137" t="n">
        <f aca="false">BM45/$BD45</f>
        <v>0.00344240272237784</v>
      </c>
      <c r="DE45" s="137" t="n">
        <f aca="false">BN45/$BE45</f>
        <v>0</v>
      </c>
      <c r="DF45" s="137" t="n">
        <f aca="false">BP45/$BD45</f>
        <v>0.00681698051217251</v>
      </c>
      <c r="DG45" s="137" t="n">
        <f aca="false">BQ45/$BE45</f>
        <v>0</v>
      </c>
      <c r="DH45" s="137" t="n">
        <f aca="false">BS45/$BD45</f>
        <v>0.006853307086234</v>
      </c>
      <c r="DI45" s="137" t="n">
        <f aca="false">BT45/$BE45</f>
        <v>0</v>
      </c>
      <c r="DJ45" s="137" t="n">
        <f aca="false">BV45/$BD45</f>
        <v>0.00562153733601598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794579607162951</v>
      </c>
      <c r="DN45" s="137" t="n">
        <f aca="false">CB45/$BD45</f>
        <v>0</v>
      </c>
      <c r="DO45" s="137" t="n">
        <f aca="false">CC45/$BE45</f>
        <v>0.000368731563421829</v>
      </c>
      <c r="DP45" s="137" t="n">
        <f aca="false">DD45+DF45+DH45+DJ45+DL45+DN45</f>
        <v>0.0227342276568003</v>
      </c>
      <c r="DQ45" s="171" t="n">
        <f aca="false">DE45+DG45+DI45+DK45+DM45+DO45</f>
        <v>0.00116331117058478</v>
      </c>
      <c r="DR45" s="116"/>
      <c r="DS45" s="116"/>
      <c r="DT45" s="137" t="n">
        <f aca="false">BD45/AB45</f>
        <v>0.988169613367429</v>
      </c>
      <c r="DU45" s="137" t="n">
        <f aca="false">BE45/AC45</f>
        <v>1.19487339956229</v>
      </c>
      <c r="DV45" s="137" t="n">
        <f aca="false">BF45/AD45</f>
        <v>1.11104350873944</v>
      </c>
      <c r="DW45" s="137" t="n">
        <f aca="false">BG45/AE45</f>
        <v>1.08324300764471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24329473838487</v>
      </c>
      <c r="EC45" s="137" t="n">
        <f aca="false">BM45/AK45</f>
        <v>1.25999326769334</v>
      </c>
      <c r="ED45" s="137" t="e">
        <f aca="false">BN45/AL45</f>
        <v>#DIV/0!</v>
      </c>
      <c r="EE45" s="137" t="n">
        <f aca="false">BO45/AM45</f>
        <v>1.17779498810643</v>
      </c>
      <c r="EF45" s="137" t="n">
        <f aca="false">BP45/AN45</f>
        <v>1.15016098374646</v>
      </c>
      <c r="EG45" s="137" t="e">
        <f aca="false">BQ45/AO45</f>
        <v>#DIV/0!</v>
      </c>
      <c r="EH45" s="137" t="n">
        <f aca="false">BR45/AP45</f>
        <v>1.07923394667668</v>
      </c>
      <c r="EI45" s="137" t="n">
        <f aca="false">BS45/AQ45</f>
        <v>1.13114754098361</v>
      </c>
      <c r="EJ45" s="137" t="e">
        <f aca="false">BT45/AR45</f>
        <v>#DIV/0!</v>
      </c>
      <c r="EK45" s="137" t="n">
        <f aca="false">BU45/AS45</f>
        <v>1.05591550545842</v>
      </c>
      <c r="EL45" s="137" t="n">
        <f aca="false">BV45/AT45</f>
        <v>1.13704745739066</v>
      </c>
      <c r="EM45" s="137" t="e">
        <f aca="false">BW45/AU45</f>
        <v>#DIV/0!</v>
      </c>
      <c r="EN45" s="137" t="n">
        <f aca="false">BX45/AV45</f>
        <v>1.65587044534413</v>
      </c>
      <c r="EO45" s="137" t="e">
        <f aca="false">BY45/AW45</f>
        <v>#DIV/0!</v>
      </c>
      <c r="EP45" s="137" t="n">
        <f aca="false">BZ45/AX45</f>
        <v>1.65587044534413</v>
      </c>
      <c r="EQ45" s="137" t="n">
        <f aca="false">CA45/AY45</f>
        <v>1.71920289855072</v>
      </c>
      <c r="ER45" s="137" t="e">
        <f aca="false">CB45/AZ45</f>
        <v>#DIV/0!</v>
      </c>
      <c r="ES45" s="139" t="n">
        <f aca="false">CC45/BA45</f>
        <v>1.71920289855072</v>
      </c>
      <c r="ET45" s="137" t="n">
        <f aca="false">SUM(BL45+BO45+BR45+BU45+BX45+CA45)/SUM(AJ45+AM45+AP45+AS45+AV45+AY45)</f>
        <v>1.16716978898458</v>
      </c>
      <c r="EU45" s="137" t="n">
        <f aca="false">SUM(BM45+BP45+BS45+BV45+BY45+CB45)/SUM(AK45+AN45+AQ45+AT45+AW45+AZ45)</f>
        <v>1.15626626129155</v>
      </c>
      <c r="EV45" s="137" t="n">
        <f aca="false">SUM(BN45+BQ45+BT45+BW45+BZ45+CC45)/SUM(AL45+AO45+AR45+AU45+AX45+BA45)</f>
        <v>1.67543368774482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67379849425748</v>
      </c>
      <c r="FD45" s="157" t="n">
        <f aca="false">AC45/$FA45</f>
        <v>0.00898914095886752</v>
      </c>
      <c r="FE45" s="158" t="n">
        <f aca="false">AD45/$FA45</f>
        <v>0.000631055522168804</v>
      </c>
      <c r="FF45" s="158" t="n">
        <f aca="false">AE45/$FA45</f>
        <v>0.000727701822916667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8.54241786858974E-005</v>
      </c>
      <c r="FL45" s="158" t="n">
        <f aca="false">AK45/$FA45</f>
        <v>9.91836939102564E-005</v>
      </c>
      <c r="FM45" s="158" t="n">
        <f aca="false">AL45/$FA45</f>
        <v>0</v>
      </c>
      <c r="FN45" s="158" t="n">
        <f aca="false">AM45/$FA45</f>
        <v>7.54415397970086E-005</v>
      </c>
      <c r="FO45" s="158" t="n">
        <f aca="false">AN45/$FA45</f>
        <v>0.000215169270833333</v>
      </c>
      <c r="FP45" s="158" t="n">
        <f aca="false">AO45/$FA45</f>
        <v>0</v>
      </c>
      <c r="FQ45" s="158" t="n">
        <f aca="false">AP45/$FA45</f>
        <v>6.66816907051282E-005</v>
      </c>
      <c r="FR45" s="158" t="n">
        <f aca="false">AQ45/$FA45</f>
        <v>0.000219951923076923</v>
      </c>
      <c r="FS45" s="158" t="n">
        <f aca="false">AR45/$FA45</f>
        <v>0</v>
      </c>
      <c r="FT45" s="158" t="n">
        <f aca="false">AS45/$FA45</f>
        <v>4.70210670405983E-005</v>
      </c>
      <c r="FU45" s="158" t="n">
        <f aca="false">AT45/$FA45</f>
        <v>0.000179483006143162</v>
      </c>
      <c r="FV45" s="158" t="n">
        <f aca="false">AU45/$FA45</f>
        <v>0</v>
      </c>
      <c r="FW45" s="158" t="n">
        <f aca="false">AV45/$FA45</f>
        <v>5.15407986111111E-006</v>
      </c>
      <c r="FX45" s="158" t="n">
        <f aca="false">AW45/$FA45</f>
        <v>0</v>
      </c>
      <c r="FY45" s="158" t="n">
        <f aca="false">AX45/$FA45</f>
        <v>5.15407986111111E-006</v>
      </c>
      <c r="FZ45" s="158" t="n">
        <f aca="false">AY45/$FA45</f>
        <v>2.3036858974359E-006</v>
      </c>
      <c r="GA45" s="158" t="n">
        <f aca="false">AZ45/$FA45</f>
        <v>0</v>
      </c>
      <c r="GB45" s="158" t="n">
        <f aca="false">BA45/$FA45</f>
        <v>2.3036858974359E-006</v>
      </c>
      <c r="GC45" s="158" t="n">
        <f aca="false">SUM(FK45,FN45,FQ45,FT45,FW45,FZ45)</f>
        <v>0.00028202624198718</v>
      </c>
      <c r="GD45" s="158" t="n">
        <f aca="false">SUM(FL45,FO45,FR45,FU45,FX45,GA45)</f>
        <v>0.000713787893963675</v>
      </c>
      <c r="GE45" s="158" t="n">
        <f aca="false">SUM(FM45,FP45,FS45,FV45,FY45,GB45)</f>
        <v>7.45776575854701E-006</v>
      </c>
      <c r="GF45" s="116"/>
      <c r="GG45" s="157" t="n">
        <f aca="false">BD45/$FA45</f>
        <v>0.0363033603766026</v>
      </c>
      <c r="GH45" s="157" t="n">
        <f aca="false">BE45/$FA45</f>
        <v>0.0107408854166667</v>
      </c>
      <c r="GI45" s="157" t="n">
        <f aca="false">BF45/$FA45</f>
        <v>0.000701130141559829</v>
      </c>
      <c r="GJ45" s="157" t="n">
        <f aca="false">BG45/$FA45</f>
        <v>0.000788277911324786</v>
      </c>
      <c r="GK45" s="157" t="n">
        <f aca="false">BH45/$FA45</f>
        <v>0</v>
      </c>
      <c r="GL45" s="157" t="n">
        <f aca="false">BI45/$FA45</f>
        <v>0.00167142010550214</v>
      </c>
      <c r="GM45" s="157" t="n">
        <f aca="false">BJ45/$FA45</f>
        <v>0.00154529330261752</v>
      </c>
      <c r="GN45" s="157" t="n">
        <f aca="false">BK45/$FA45</f>
        <v>0.000364082532051282</v>
      </c>
      <c r="GO45" s="157" t="n">
        <f aca="false">BL45/$FA45</f>
        <v>0.000106207431891026</v>
      </c>
      <c r="GP45" s="157" t="n">
        <f aca="false">BM45/$FA45</f>
        <v>0.00012497078659188</v>
      </c>
      <c r="GQ45" s="157" t="n">
        <f aca="false">BN45/$FA45</f>
        <v>0</v>
      </c>
      <c r="GR45" s="157" t="n">
        <f aca="false">BO45/$FA45</f>
        <v>8.88546674679487E-005</v>
      </c>
      <c r="GS45" s="157" t="n">
        <f aca="false">BP45/$FA45</f>
        <v>0.000247479300213675</v>
      </c>
      <c r="GT45" s="157" t="n">
        <f aca="false">BQ45/$FA45</f>
        <v>0</v>
      </c>
      <c r="GU45" s="157" t="n">
        <f aca="false">BR45/$FA45</f>
        <v>7.19651442307692E-005</v>
      </c>
      <c r="GV45" s="157" t="n">
        <f aca="false">BS45/$FA45</f>
        <v>0.000248798076923077</v>
      </c>
      <c r="GW45" s="157" t="n">
        <f aca="false">BT45/$FA45</f>
        <v>0</v>
      </c>
      <c r="GX45" s="157" t="n">
        <f aca="false">BU45/$FA45</f>
        <v>4.96502737713675E-005</v>
      </c>
      <c r="GY45" s="157" t="n">
        <f aca="false">BV45/$FA45</f>
        <v>0.000204080695779915</v>
      </c>
      <c r="GZ45" s="157" t="n">
        <f aca="false">BW45/$FA45</f>
        <v>0</v>
      </c>
      <c r="HA45" s="157" t="n">
        <f aca="false">BX45/$FA45</f>
        <v>8.53448851495727E-006</v>
      </c>
      <c r="HB45" s="157" t="n">
        <f aca="false">BY45/$FA45</f>
        <v>0</v>
      </c>
      <c r="HC45" s="157" t="n">
        <f aca="false">BZ45/$FA45</f>
        <v>8.53448851495727E-006</v>
      </c>
      <c r="HD45" s="157" t="n">
        <f aca="false">CA45/$FA45</f>
        <v>3.96050347222222E-006</v>
      </c>
      <c r="HE45" s="157" t="n">
        <f aca="false">CB45/$FA45</f>
        <v>0</v>
      </c>
      <c r="HF45" s="157" t="n">
        <f aca="false">CC45/$FA45</f>
        <v>3.96050347222222E-006</v>
      </c>
      <c r="HG45" s="158" t="n">
        <f aca="false">SUM(GO45,GR45,GU45,GX45,HA45,HD45)</f>
        <v>0.000329172509348291</v>
      </c>
      <c r="HH45" s="158" t="n">
        <f aca="false">SUM(GP45,GS45,GV45,GY45,HB45,HE45)</f>
        <v>0.000825328859508547</v>
      </c>
      <c r="HI45" s="158" t="n">
        <f aca="false">SUM(GQ45,GT45,GW45,GZ45,HC45,HF45)</f>
        <v>1.24949919871795E-005</v>
      </c>
    </row>
    <row r="46" customFormat="false" ht="12.75" hidden="false" customHeight="false" outlineLevel="0" collapsed="false">
      <c r="A46" s="212"/>
      <c r="B46" s="213"/>
      <c r="C46" s="213" t="n">
        <v>37</v>
      </c>
      <c r="D46" s="199" t="n">
        <v>473.4944</v>
      </c>
      <c r="E46" s="200" t="n">
        <v>31.4783</v>
      </c>
      <c r="F46" s="200" t="n">
        <v>38.076</v>
      </c>
      <c r="G46" s="200" t="n">
        <v>38.9599</v>
      </c>
      <c r="H46" s="200" t="n">
        <v>6260.34</v>
      </c>
      <c r="I46" s="200" t="n">
        <v>17.22</v>
      </c>
      <c r="J46" s="174" t="n">
        <f aca="false">H46/3600</f>
        <v>1.73898333333333</v>
      </c>
      <c r="L46" s="199"/>
      <c r="M46" s="200"/>
      <c r="N46" s="200"/>
      <c r="O46" s="200"/>
      <c r="P46" s="200"/>
      <c r="Q46" s="200"/>
      <c r="R46" s="174" t="n">
        <f aca="false">P46/3600</f>
        <v>0</v>
      </c>
      <c r="S46" s="144"/>
      <c r="T46" s="49"/>
      <c r="U46" s="176"/>
      <c r="V46" s="176"/>
      <c r="W46" s="49"/>
      <c r="X46" s="176"/>
      <c r="Y46" s="177"/>
      <c r="AA46" s="103"/>
      <c r="AB46" s="164" t="n">
        <v>4556037</v>
      </c>
      <c r="AC46" s="165" t="n">
        <v>1064033</v>
      </c>
      <c r="AD46" s="165" t="n">
        <v>84235</v>
      </c>
      <c r="AE46" s="165" t="n">
        <v>94441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7370</v>
      </c>
      <c r="AK46" s="165" t="n">
        <v>9518</v>
      </c>
      <c r="AL46" s="165" t="n">
        <v>0</v>
      </c>
      <c r="AM46" s="165" t="n">
        <v>9875</v>
      </c>
      <c r="AN46" s="165" t="n">
        <v>44399</v>
      </c>
      <c r="AO46" s="165" t="n">
        <v>0</v>
      </c>
      <c r="AP46" s="165" t="n">
        <v>9982</v>
      </c>
      <c r="AQ46" s="165" t="n">
        <v>43200</v>
      </c>
      <c r="AR46" s="165" t="n">
        <v>0</v>
      </c>
      <c r="AS46" s="165" t="n">
        <v>5664</v>
      </c>
      <c r="AT46" s="165" t="n">
        <v>38414</v>
      </c>
      <c r="AU46" s="165" t="n">
        <v>0</v>
      </c>
      <c r="AV46" s="165" t="n">
        <v>455</v>
      </c>
      <c r="AW46" s="165" t="n">
        <v>0</v>
      </c>
      <c r="AX46" s="165" t="n">
        <v>455</v>
      </c>
      <c r="AY46" s="165" t="n">
        <v>208</v>
      </c>
      <c r="AZ46" s="165" t="n">
        <v>0</v>
      </c>
      <c r="BA46" s="166" t="n">
        <v>208</v>
      </c>
      <c r="BB46" s="127"/>
      <c r="BC46" s="108"/>
      <c r="BD46" s="167" t="n">
        <v>4489208</v>
      </c>
      <c r="BE46" s="168" t="n">
        <v>1229641</v>
      </c>
      <c r="BF46" s="168" t="n">
        <v>95091</v>
      </c>
      <c r="BG46" s="168" t="n">
        <v>104197</v>
      </c>
      <c r="BH46" s="168" t="n">
        <v>0</v>
      </c>
      <c r="BI46" s="168" t="n">
        <v>197120</v>
      </c>
      <c r="BJ46" s="168" t="n">
        <v>182493</v>
      </c>
      <c r="BK46" s="168" t="n">
        <v>42664</v>
      </c>
      <c r="BL46" s="168" t="n">
        <v>9385</v>
      </c>
      <c r="BM46" s="168" t="n">
        <v>12381</v>
      </c>
      <c r="BN46" s="168" t="n">
        <v>0</v>
      </c>
      <c r="BO46" s="168" t="n">
        <v>11392</v>
      </c>
      <c r="BP46" s="168" t="n">
        <v>46290</v>
      </c>
      <c r="BQ46" s="168" t="n">
        <v>0</v>
      </c>
      <c r="BR46" s="168" t="n">
        <v>10257</v>
      </c>
      <c r="BS46" s="168" t="n">
        <v>44064</v>
      </c>
      <c r="BT46" s="168" t="n">
        <v>0</v>
      </c>
      <c r="BU46" s="168" t="n">
        <v>6369</v>
      </c>
      <c r="BV46" s="168" t="n">
        <v>39614</v>
      </c>
      <c r="BW46" s="168" t="n">
        <v>0</v>
      </c>
      <c r="BX46" s="168" t="n">
        <v>720</v>
      </c>
      <c r="BY46" s="168" t="n">
        <v>0</v>
      </c>
      <c r="BZ46" s="168" t="n">
        <v>720</v>
      </c>
      <c r="CA46" s="168" t="n">
        <v>281</v>
      </c>
      <c r="CB46" s="168" t="n">
        <v>0</v>
      </c>
      <c r="CC46" s="169" t="n">
        <v>281</v>
      </c>
      <c r="CF46" s="170" t="n">
        <f aca="false">AE46/$AB46</f>
        <v>0.0207287605434284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08909629136023</v>
      </c>
      <c r="CK46" s="137" t="n">
        <f aca="false">AL46/$AC46</f>
        <v>0</v>
      </c>
      <c r="CL46" s="137" t="n">
        <f aca="false">AN46/$AB46</f>
        <v>0.00974509206136825</v>
      </c>
      <c r="CM46" s="137" t="n">
        <f aca="false">AO46/$AC46</f>
        <v>0</v>
      </c>
      <c r="CN46" s="137" t="n">
        <f aca="false">AQ46/$AB46</f>
        <v>0.00948192475170856</v>
      </c>
      <c r="CO46" s="137" t="n">
        <f aca="false">AR46/$AC46</f>
        <v>0</v>
      </c>
      <c r="CP46" s="137" t="n">
        <f aca="false">AT46/$AB46</f>
        <v>0.00843145040305862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427618316349211</v>
      </c>
      <c r="CT46" s="137" t="n">
        <f aca="false">AZ46/$AB46</f>
        <v>0</v>
      </c>
      <c r="CU46" s="139" t="n">
        <f aca="false">BA46/$AC46</f>
        <v>0.000195482658902496</v>
      </c>
      <c r="CV46" s="137" t="n">
        <f aca="false">CJ46+CL46+CN46+CP46+CR46+CT46</f>
        <v>0.0297475635074957</v>
      </c>
      <c r="CW46" s="171" t="n">
        <f aca="false">CK46+CM46+CO46+CQ46+CS46+CU46</f>
        <v>0.000623100975251707</v>
      </c>
      <c r="CX46" s="116"/>
      <c r="CY46" s="116"/>
      <c r="CZ46" s="170" t="n">
        <f aca="false">BG46/$BD46</f>
        <v>0.0232105529527703</v>
      </c>
      <c r="DA46" s="137" t="n">
        <f aca="false">BH46/$BE46</f>
        <v>0</v>
      </c>
      <c r="DB46" s="137" t="n">
        <f aca="false">BJ46/$BD46</f>
        <v>0.0406514913098257</v>
      </c>
      <c r="DC46" s="137" t="n">
        <f aca="false">BK46/$BE46</f>
        <v>0.0346963056697036</v>
      </c>
      <c r="DD46" s="137" t="n">
        <f aca="false">BM46/$BD46</f>
        <v>0.00275794750432593</v>
      </c>
      <c r="DE46" s="137" t="n">
        <f aca="false">BN46/$BE46</f>
        <v>0</v>
      </c>
      <c r="DF46" s="137" t="n">
        <f aca="false">BP46/$BD46</f>
        <v>0.0103113956849404</v>
      </c>
      <c r="DG46" s="137" t="n">
        <f aca="false">BQ46/$BE46</f>
        <v>0</v>
      </c>
      <c r="DH46" s="137" t="n">
        <f aca="false">BS46/$BD46</f>
        <v>0.00981553984578126</v>
      </c>
      <c r="DI46" s="137" t="n">
        <f aca="false">BT46/$BE46</f>
        <v>0</v>
      </c>
      <c r="DJ46" s="137" t="n">
        <f aca="false">BV46/$BD46</f>
        <v>0.0088242736803462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585536754223387</v>
      </c>
      <c r="DN46" s="137" t="n">
        <f aca="false">CB46/$BD46</f>
        <v>0</v>
      </c>
      <c r="DO46" s="137" t="n">
        <f aca="false">CC46/$BE46</f>
        <v>0.000228521983245516</v>
      </c>
      <c r="DP46" s="137" t="n">
        <f aca="false">DD46+DF46+DH46+DJ46+DL46+DN46</f>
        <v>0.0317091567153939</v>
      </c>
      <c r="DQ46" s="171" t="n">
        <f aca="false">DE46+DG46+DI46+DK46+DM46+DO46</f>
        <v>0.000814058737468904</v>
      </c>
      <c r="DR46" s="116"/>
      <c r="DS46" s="116"/>
      <c r="DT46" s="137" t="n">
        <f aca="false">BD46/AB46</f>
        <v>0.985331769693705</v>
      </c>
      <c r="DU46" s="137" t="n">
        <f aca="false">BE46/AC46</f>
        <v>1.15564178930541</v>
      </c>
      <c r="DV46" s="137" t="n">
        <f aca="false">BF46/AD46</f>
        <v>1.1288775449635</v>
      </c>
      <c r="DW46" s="137" t="n">
        <f aca="false">BG46/AE46</f>
        <v>1.10330259103567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27340569877883</v>
      </c>
      <c r="EC46" s="137" t="n">
        <f aca="false">BM46/AK46</f>
        <v>1.30079848707712</v>
      </c>
      <c r="ED46" s="137" t="e">
        <f aca="false">BN46/AL46</f>
        <v>#DIV/0!</v>
      </c>
      <c r="EE46" s="137" t="n">
        <f aca="false">BO46/AM46</f>
        <v>1.15362025316456</v>
      </c>
      <c r="EF46" s="137" t="n">
        <f aca="false">BP46/AN46</f>
        <v>1.04259104934796</v>
      </c>
      <c r="EG46" s="137" t="e">
        <f aca="false">BQ46/AO46</f>
        <v>#DIV/0!</v>
      </c>
      <c r="EH46" s="137" t="n">
        <f aca="false">BR46/AP46</f>
        <v>1.02754958926067</v>
      </c>
      <c r="EI46" s="137" t="n">
        <f aca="false">BS46/AQ46</f>
        <v>1.02</v>
      </c>
      <c r="EJ46" s="137" t="e">
        <f aca="false">BT46/AR46</f>
        <v>#DIV/0!</v>
      </c>
      <c r="EK46" s="137" t="n">
        <f aca="false">BU46/AS46</f>
        <v>1.12447033898305</v>
      </c>
      <c r="EL46" s="137" t="n">
        <f aca="false">BV46/AT46</f>
        <v>1.0312386109231</v>
      </c>
      <c r="EM46" s="137" t="e">
        <f aca="false">BW46/AU46</f>
        <v>#DIV/0!</v>
      </c>
      <c r="EN46" s="137" t="n">
        <f aca="false">BX46/AV46</f>
        <v>1.58241758241758</v>
      </c>
      <c r="EO46" s="137" t="e">
        <f aca="false">BY46/AW46</f>
        <v>#DIV/0!</v>
      </c>
      <c r="EP46" s="137" t="n">
        <f aca="false">BZ46/AX46</f>
        <v>1.58241758241758</v>
      </c>
      <c r="EQ46" s="137" t="n">
        <f aca="false">CA46/AY46</f>
        <v>1.35096153846154</v>
      </c>
      <c r="ER46" s="137" t="e">
        <f aca="false">CB46/AZ46</f>
        <v>#DIV/0!</v>
      </c>
      <c r="ES46" s="139" t="n">
        <f aca="false">CC46/BA46</f>
        <v>1.35096153846154</v>
      </c>
      <c r="ET46" s="137" t="n">
        <f aca="false">SUM(BL46+BO46+BR46+BU46+BX46+CA46)/SUM(AJ46+AM46+AP46+AS46+AV46+AY46)</f>
        <v>1.14454312451571</v>
      </c>
      <c r="EU46" s="137" t="n">
        <f aca="false">SUM(BM46+BP46+BS46+BV46+BY46+CB46)/SUM(AK46+AN46+AQ46+AT46+AW46+AZ46)</f>
        <v>1.05030583408962</v>
      </c>
      <c r="EV46" s="137" t="n">
        <f aca="false">SUM(BN46+BQ46+BT46+BW46+BZ46+CC46)/SUM(AL46+AO46+AR46+AU46+AX46+BA46)</f>
        <v>1.50980392156863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9013909755609</v>
      </c>
      <c r="FD46" s="157" t="n">
        <f aca="false">AC46/$FA46</f>
        <v>0.0044405757545406</v>
      </c>
      <c r="FE46" s="158" t="n">
        <f aca="false">AD46/$FA46</f>
        <v>0.000351541633279915</v>
      </c>
      <c r="FF46" s="158" t="n">
        <f aca="false">AE46/$FA46</f>
        <v>0.000394134782318376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3.07575454059829E-005</v>
      </c>
      <c r="FL46" s="158" t="n">
        <f aca="false">AK46/$FA46</f>
        <v>3.97218883547009E-005</v>
      </c>
      <c r="FM46" s="158" t="n">
        <f aca="false">AL46/$FA46</f>
        <v>0</v>
      </c>
      <c r="FN46" s="158" t="n">
        <f aca="false">AM46/$FA46</f>
        <v>4.12117721688034E-005</v>
      </c>
      <c r="FO46" s="158" t="n">
        <f aca="false">AN46/$FA46</f>
        <v>0.000185292301014957</v>
      </c>
      <c r="FP46" s="158" t="n">
        <f aca="false">AO46/$FA46</f>
        <v>0</v>
      </c>
      <c r="FQ46" s="158" t="n">
        <f aca="false">AP46/$FA46</f>
        <v>4.16583199786325E-005</v>
      </c>
      <c r="FR46" s="158" t="n">
        <f aca="false">AQ46/$FA46</f>
        <v>0.000180288461538462</v>
      </c>
      <c r="FS46" s="158" t="n">
        <f aca="false">AR46/$FA46</f>
        <v>0</v>
      </c>
      <c r="FT46" s="158" t="n">
        <f aca="false">AS46/$FA46</f>
        <v>2.36378205128205E-005</v>
      </c>
      <c r="FU46" s="158" t="n">
        <f aca="false">AT46/$FA46</f>
        <v>0.00016031483707265</v>
      </c>
      <c r="FV46" s="158" t="n">
        <f aca="false">AU46/$FA46</f>
        <v>0</v>
      </c>
      <c r="FW46" s="158" t="n">
        <f aca="false">AV46/$FA46</f>
        <v>1.89887152777778E-006</v>
      </c>
      <c r="FX46" s="158" t="n">
        <f aca="false">AW46/$FA46</f>
        <v>0</v>
      </c>
      <c r="FY46" s="158" t="n">
        <f aca="false">AX46/$FA46</f>
        <v>1.89887152777778E-006</v>
      </c>
      <c r="FZ46" s="158" t="n">
        <f aca="false">AY46/$FA46</f>
        <v>8.68055555555556E-007</v>
      </c>
      <c r="GA46" s="158" t="n">
        <f aca="false">AZ46/$FA46</f>
        <v>0</v>
      </c>
      <c r="GB46" s="158" t="n">
        <f aca="false">BA46/$FA46</f>
        <v>8.68055555555556E-007</v>
      </c>
      <c r="GC46" s="158" t="n">
        <f aca="false">SUM(FK46,FN46,FQ46,FT46,FW46,FZ46)</f>
        <v>0.000140032385149573</v>
      </c>
      <c r="GD46" s="158" t="n">
        <f aca="false">SUM(FL46,FO46,FR46,FU46,FX46,GA46)</f>
        <v>0.000565617487980769</v>
      </c>
      <c r="GE46" s="158" t="n">
        <f aca="false">SUM(FM46,FP46,FS46,FV46,FY46,GB46)</f>
        <v>2.76692708333333E-006</v>
      </c>
      <c r="GF46" s="116"/>
      <c r="GG46" s="157" t="n">
        <f aca="false">BD46/$FA46</f>
        <v>0.0187350093482906</v>
      </c>
      <c r="GH46" s="157" t="n">
        <f aca="false">BE46/$FA46</f>
        <v>0.00513171491052351</v>
      </c>
      <c r="GI46" s="157" t="n">
        <f aca="false">BF46/$FA46</f>
        <v>0.000396847455929487</v>
      </c>
      <c r="GJ46" s="157" t="n">
        <f aca="false">BG46/$FA46</f>
        <v>0.000434849926549145</v>
      </c>
      <c r="GK46" s="157" t="n">
        <f aca="false">BH46/$FA46</f>
        <v>0</v>
      </c>
      <c r="GL46" s="157" t="n">
        <f aca="false">BI46/$FA46</f>
        <v>0.000822649572649573</v>
      </c>
      <c r="GM46" s="157" t="n">
        <f aca="false">BJ46/$FA46</f>
        <v>0.000761606069711539</v>
      </c>
      <c r="GN46" s="157" t="n">
        <f aca="false">BK46/$FA46</f>
        <v>0.000178051549145299</v>
      </c>
      <c r="GO46" s="157" t="n">
        <f aca="false">BL46/$FA46</f>
        <v>3.91668336004274E-005</v>
      </c>
      <c r="GP46" s="157" t="n">
        <f aca="false">BM46/$FA46</f>
        <v>5.1670172275641E-005</v>
      </c>
      <c r="GQ46" s="157" t="n">
        <f aca="false">BN46/$FA46</f>
        <v>0</v>
      </c>
      <c r="GR46" s="157" t="n">
        <f aca="false">BO46/$FA46</f>
        <v>4.7542735042735E-005</v>
      </c>
      <c r="GS46" s="157" t="n">
        <f aca="false">BP46/$FA46</f>
        <v>0.000193184094551282</v>
      </c>
      <c r="GT46" s="157" t="n">
        <f aca="false">BQ46/$FA46</f>
        <v>0</v>
      </c>
      <c r="GU46" s="157" t="n">
        <f aca="false">BR46/$FA46</f>
        <v>4.28059895833333E-005</v>
      </c>
      <c r="GV46" s="157" t="n">
        <f aca="false">BS46/$FA46</f>
        <v>0.000183894230769231</v>
      </c>
      <c r="GW46" s="157" t="n">
        <f aca="false">BT46/$FA46</f>
        <v>0</v>
      </c>
      <c r="GX46" s="157" t="n">
        <f aca="false">BU46/$FA46</f>
        <v>2.65800280448718E-005</v>
      </c>
      <c r="GY46" s="157" t="n">
        <f aca="false">BV46/$FA46</f>
        <v>0.000165322849893162</v>
      </c>
      <c r="GZ46" s="157" t="n">
        <f aca="false">BW46/$FA46</f>
        <v>0</v>
      </c>
      <c r="HA46" s="157" t="n">
        <f aca="false">BX46/$FA46</f>
        <v>3.00480769230769E-006</v>
      </c>
      <c r="HB46" s="157" t="n">
        <f aca="false">BY46/$FA46</f>
        <v>0</v>
      </c>
      <c r="HC46" s="157" t="n">
        <f aca="false">BZ46/$FA46</f>
        <v>3.00480769230769E-006</v>
      </c>
      <c r="HD46" s="157" t="n">
        <f aca="false">CA46/$FA46</f>
        <v>1.17270966880342E-006</v>
      </c>
      <c r="HE46" s="157" t="n">
        <f aca="false">CB46/$FA46</f>
        <v>0</v>
      </c>
      <c r="HF46" s="157" t="n">
        <f aca="false">CC46/$FA46</f>
        <v>1.17270966880342E-006</v>
      </c>
      <c r="HG46" s="158" t="n">
        <f aca="false">SUM(GO46,GR46,GU46,GX46,HA46,HD46)</f>
        <v>0.000160273103632479</v>
      </c>
      <c r="HH46" s="158" t="n">
        <f aca="false">SUM(GP46,GS46,GV46,GY46,HB46,HE46)</f>
        <v>0.000594071347489316</v>
      </c>
      <c r="HI46" s="158" t="n">
        <f aca="false">SUM(GQ46,GT46,GW46,GZ46,HC46,HF46)</f>
        <v>4.17751736111111E-006</v>
      </c>
    </row>
    <row r="47" customFormat="false" ht="12" hidden="false" customHeight="false" outlineLevel="0" collapsed="false">
      <c r="A47" s="212"/>
      <c r="B47" s="214" t="s">
        <v>99</v>
      </c>
      <c r="C47" s="214" t="n">
        <v>22</v>
      </c>
      <c r="D47" s="192" t="n">
        <v>9284.4136</v>
      </c>
      <c r="E47" s="193" t="n">
        <v>38.2848</v>
      </c>
      <c r="F47" s="193" t="n">
        <v>41.1072</v>
      </c>
      <c r="G47" s="193" t="n">
        <v>42.0658</v>
      </c>
      <c r="H47" s="193" t="n">
        <v>10822.83</v>
      </c>
      <c r="I47" s="193" t="n">
        <v>28.05</v>
      </c>
      <c r="J47" s="142" t="n">
        <f aca="false">H47/3600</f>
        <v>3.00634166666667</v>
      </c>
      <c r="L47" s="192"/>
      <c r="M47" s="193"/>
      <c r="N47" s="193"/>
      <c r="O47" s="193"/>
      <c r="P47" s="193"/>
      <c r="Q47" s="193"/>
      <c r="R47" s="142" t="n">
        <f aca="false">P47/3600</f>
        <v>0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88473576</v>
      </c>
      <c r="AC47" s="165" t="n">
        <v>24545704</v>
      </c>
      <c r="AD47" s="165" t="n">
        <v>1111272</v>
      </c>
      <c r="AE47" s="165" t="n">
        <v>1211971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70599</v>
      </c>
      <c r="AK47" s="165" t="n">
        <v>169598</v>
      </c>
      <c r="AL47" s="165" t="n">
        <v>0</v>
      </c>
      <c r="AM47" s="165" t="n">
        <v>97034</v>
      </c>
      <c r="AN47" s="165" t="n">
        <v>141349</v>
      </c>
      <c r="AO47" s="165" t="n">
        <v>0</v>
      </c>
      <c r="AP47" s="165" t="n">
        <v>77537</v>
      </c>
      <c r="AQ47" s="165" t="n">
        <v>144000</v>
      </c>
      <c r="AR47" s="165" t="n">
        <v>0</v>
      </c>
      <c r="AS47" s="165" t="n">
        <v>57271</v>
      </c>
      <c r="AT47" s="165" t="n">
        <v>104192</v>
      </c>
      <c r="AU47" s="165" t="n">
        <v>0</v>
      </c>
      <c r="AV47" s="165" t="n">
        <v>5585</v>
      </c>
      <c r="AW47" s="165" t="n">
        <v>0</v>
      </c>
      <c r="AX47" s="165" t="n">
        <v>5585</v>
      </c>
      <c r="AY47" s="165" t="n">
        <v>2942</v>
      </c>
      <c r="AZ47" s="165" t="n">
        <v>0</v>
      </c>
      <c r="BA47" s="166" t="n">
        <v>2942</v>
      </c>
      <c r="BB47" s="127"/>
      <c r="BC47" s="108"/>
      <c r="BD47" s="167" t="n">
        <v>84091766</v>
      </c>
      <c r="BE47" s="168" t="n">
        <v>29425535</v>
      </c>
      <c r="BF47" s="168" t="n">
        <v>1088023</v>
      </c>
      <c r="BG47" s="168" t="n">
        <v>1185404</v>
      </c>
      <c r="BH47" s="168" t="n">
        <v>0</v>
      </c>
      <c r="BI47" s="168" t="n">
        <v>2352101</v>
      </c>
      <c r="BJ47" s="168" t="n">
        <v>1971057</v>
      </c>
      <c r="BK47" s="168" t="n">
        <v>552958</v>
      </c>
      <c r="BL47" s="168" t="n">
        <v>195382</v>
      </c>
      <c r="BM47" s="168" t="n">
        <v>195261</v>
      </c>
      <c r="BN47" s="168" t="n">
        <v>0</v>
      </c>
      <c r="BO47" s="168" t="n">
        <v>112616</v>
      </c>
      <c r="BP47" s="168" t="n">
        <v>153548</v>
      </c>
      <c r="BQ47" s="168" t="n">
        <v>0</v>
      </c>
      <c r="BR47" s="168" t="n">
        <v>74582</v>
      </c>
      <c r="BS47" s="168" t="n">
        <v>144000</v>
      </c>
      <c r="BT47" s="168" t="n">
        <v>0</v>
      </c>
      <c r="BU47" s="168" t="n">
        <v>56252</v>
      </c>
      <c r="BV47" s="168" t="n">
        <v>106959</v>
      </c>
      <c r="BW47" s="168" t="n">
        <v>0</v>
      </c>
      <c r="BX47" s="168" t="n">
        <v>9545</v>
      </c>
      <c r="BY47" s="168" t="n">
        <v>0</v>
      </c>
      <c r="BZ47" s="168" t="n">
        <v>9545</v>
      </c>
      <c r="CA47" s="168" t="n">
        <v>5172</v>
      </c>
      <c r="CB47" s="168" t="n">
        <v>0</v>
      </c>
      <c r="CC47" s="169" t="n">
        <v>5172</v>
      </c>
      <c r="CF47" s="170" t="n">
        <f aca="false">AE47/$AB47</f>
        <v>0.0136986776707206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9169339329067</v>
      </c>
      <c r="CK47" s="137" t="n">
        <f aca="false">AL47/$AC47</f>
        <v>0</v>
      </c>
      <c r="CL47" s="137" t="n">
        <f aca="false">AN47/$AB47</f>
        <v>0.00159764085945842</v>
      </c>
      <c r="CM47" s="137" t="n">
        <f aca="false">AO47/$AC47</f>
        <v>0</v>
      </c>
      <c r="CN47" s="137" t="n">
        <f aca="false">AQ47/$AB47</f>
        <v>0.00162760460818267</v>
      </c>
      <c r="CO47" s="137" t="n">
        <f aca="false">AR47/$AC47</f>
        <v>0</v>
      </c>
      <c r="CP47" s="137" t="n">
        <f aca="false">AT47/$AB47</f>
        <v>0.001177662356498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227534724610058</v>
      </c>
      <c r="CT47" s="137" t="n">
        <f aca="false">AZ47/$AB47</f>
        <v>0</v>
      </c>
      <c r="CU47" s="139" t="n">
        <f aca="false">BA47/$AC47</f>
        <v>0.000119858041146426</v>
      </c>
      <c r="CV47" s="137" t="n">
        <f aca="false">CJ47+CL47+CN47+CP47+CR47+CT47</f>
        <v>0.00631984175704619</v>
      </c>
      <c r="CW47" s="171" t="n">
        <f aca="false">CK47+CM47+CO47+CQ47+CS47+CU47</f>
        <v>0.000347392765756484</v>
      </c>
      <c r="CX47" s="116"/>
      <c r="CY47" s="116"/>
      <c r="CZ47" s="170" t="n">
        <f aca="false">BG47/$BD47</f>
        <v>0.0140965525685357</v>
      </c>
      <c r="DA47" s="137" t="n">
        <f aca="false">BH47/$BE47</f>
        <v>0</v>
      </c>
      <c r="DB47" s="137" t="n">
        <f aca="false">BJ47/$BD47</f>
        <v>0.0234393579033648</v>
      </c>
      <c r="DC47" s="137" t="n">
        <f aca="false">BK47/$BE47</f>
        <v>0.0187917738793874</v>
      </c>
      <c r="DD47" s="137" t="n">
        <f aca="false">BM47/$BD47</f>
        <v>0.00232199904090491</v>
      </c>
      <c r="DE47" s="137" t="n">
        <f aca="false">BN47/$BE47</f>
        <v>0</v>
      </c>
      <c r="DF47" s="137" t="n">
        <f aca="false">BP47/$BD47</f>
        <v>0.00182595760921468</v>
      </c>
      <c r="DG47" s="137" t="n">
        <f aca="false">BQ47/$BE47</f>
        <v>0</v>
      </c>
      <c r="DH47" s="137" t="n">
        <f aca="false">BS47/$BD47</f>
        <v>0.00171241498246095</v>
      </c>
      <c r="DI47" s="137" t="n">
        <f aca="false">BT47/$BE47</f>
        <v>0</v>
      </c>
      <c r="DJ47" s="137" t="n">
        <f aca="false">BV47/$BD47</f>
        <v>0.00127193190353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324378129403595</v>
      </c>
      <c r="DN47" s="137" t="n">
        <f aca="false">CB47/$BD47</f>
        <v>0</v>
      </c>
      <c r="DO47" s="137" t="n">
        <f aca="false">CC47/$BE47</f>
        <v>0.000175765708253053</v>
      </c>
      <c r="DP47" s="137" t="n">
        <f aca="false">DD47+DF47+DH47+DJ47+DL47+DN47</f>
        <v>0.00713230353611553</v>
      </c>
      <c r="DQ47" s="171" t="n">
        <f aca="false">DE47+DG47+DI47+DK47+DM47+DO47</f>
        <v>0.000500143837656648</v>
      </c>
      <c r="DR47" s="116"/>
      <c r="DS47" s="116"/>
      <c r="DT47" s="137" t="n">
        <f aca="false">BD47/AB47</f>
        <v>0.950473235082077</v>
      </c>
      <c r="DU47" s="137" t="n">
        <f aca="false">BE47/AC47</f>
        <v>1.19880590917254</v>
      </c>
      <c r="DV47" s="137" t="n">
        <f aca="false">BF47/AD47</f>
        <v>0.979078929371027</v>
      </c>
      <c r="DW47" s="137" t="n">
        <f aca="false">BG47/AE47</f>
        <v>0.978079508503091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14527048810368</v>
      </c>
      <c r="EC47" s="137" t="n">
        <f aca="false">BM47/AK47</f>
        <v>1.15131664288494</v>
      </c>
      <c r="ED47" s="137" t="e">
        <f aca="false">BN47/AL47</f>
        <v>#DIV/0!</v>
      </c>
      <c r="EE47" s="137" t="n">
        <f aca="false">BO47/AM47</f>
        <v>1.16058288847208</v>
      </c>
      <c r="EF47" s="137" t="n">
        <f aca="false">BP47/AN47</f>
        <v>1.08630411251583</v>
      </c>
      <c r="EG47" s="137" t="e">
        <f aca="false">BQ47/AO47</f>
        <v>#DIV/0!</v>
      </c>
      <c r="EH47" s="137" t="n">
        <f aca="false">BR47/AP47</f>
        <v>0.961889162593343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982207399905712</v>
      </c>
      <c r="EL47" s="137" t="n">
        <f aca="false">BV47/AT47</f>
        <v>1.02655674140049</v>
      </c>
      <c r="EM47" s="137" t="e">
        <f aca="false">BW47/AU47</f>
        <v>#DIV/0!</v>
      </c>
      <c r="EN47" s="137" t="n">
        <f aca="false">BX47/AV47</f>
        <v>1.70904207699194</v>
      </c>
      <c r="EO47" s="137" t="e">
        <f aca="false">BY47/AW47</f>
        <v>#DIV/0!</v>
      </c>
      <c r="EP47" s="137" t="n">
        <f aca="false">BZ47/AX47</f>
        <v>1.70904207699194</v>
      </c>
      <c r="EQ47" s="137" t="n">
        <f aca="false">CA47/AY47</f>
        <v>1.75798776342624</v>
      </c>
      <c r="ER47" s="137" t="e">
        <f aca="false">CB47/AZ47</f>
        <v>#DIV/0!</v>
      </c>
      <c r="ES47" s="139" t="n">
        <f aca="false">CC47/BA47</f>
        <v>1.75798776342624</v>
      </c>
      <c r="ET47" s="137" t="n">
        <f aca="false">SUM(BL47+BO47+BR47+BU47+BX47+CA47)/SUM(AJ47+AM47+AP47+AS47+AV47+AY47)</f>
        <v>1.10361147339939</v>
      </c>
      <c r="EU47" s="137" t="n">
        <f aca="false">SUM(BM47+BP47+BS47+BV47+BY47+CB47)/SUM(AK47+AN47+AQ47+AT47+AW47+AZ47)</f>
        <v>1.07266350585454</v>
      </c>
      <c r="EV47" s="137" t="n">
        <f aca="false">SUM(BN47+BQ47+BT47+BW47+BZ47+CC47)/SUM(AL47+AO47+AR47+AU47+AX47+BA47)</f>
        <v>1.7259294007271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443076802884615</v>
      </c>
      <c r="FD47" s="157" t="n">
        <f aca="false">AC47/$FA47</f>
        <v>0.122925200320513</v>
      </c>
      <c r="FE47" s="158" t="n">
        <f aca="false">AD47/$FA47</f>
        <v>0.00556526442307692</v>
      </c>
      <c r="FF47" s="158" t="n">
        <f aca="false">AE47/$FA47</f>
        <v>0.00606956630608974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854361979166667</v>
      </c>
      <c r="FL47" s="158" t="n">
        <f aca="false">AK47/$FA47</f>
        <v>0.000849348958333333</v>
      </c>
      <c r="FM47" s="158" t="n">
        <f aca="false">AL47/$FA47</f>
        <v>0</v>
      </c>
      <c r="FN47" s="158" t="n">
        <f aca="false">AM47/$FA47</f>
        <v>0.000485947516025641</v>
      </c>
      <c r="FO47" s="158" t="n">
        <f aca="false">AN47/$FA47</f>
        <v>0.000707877604166667</v>
      </c>
      <c r="FP47" s="158" t="n">
        <f aca="false">AO47/$FA47</f>
        <v>0</v>
      </c>
      <c r="FQ47" s="158" t="n">
        <f aca="false">AP47/$FA47</f>
        <v>0.000388306290064103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28681390224359</v>
      </c>
      <c r="FU47" s="158" t="n">
        <f aca="false">AT47/$FA47</f>
        <v>0.000521794871794872</v>
      </c>
      <c r="FV47" s="158" t="n">
        <f aca="false">AU47/$FA47</f>
        <v>0</v>
      </c>
      <c r="FW47" s="158" t="n">
        <f aca="false">AV47/$FA47</f>
        <v>2.79697516025641E-005</v>
      </c>
      <c r="FX47" s="158" t="n">
        <f aca="false">AW47/$FA47</f>
        <v>0</v>
      </c>
      <c r="FY47" s="158" t="n">
        <f aca="false">AX47/$FA47</f>
        <v>2.79697516025641E-005</v>
      </c>
      <c r="FZ47" s="158" t="n">
        <f aca="false">AY47/$FA47</f>
        <v>1.47335737179487E-005</v>
      </c>
      <c r="GA47" s="158" t="n">
        <f aca="false">AZ47/$FA47</f>
        <v>0</v>
      </c>
      <c r="GB47" s="158" t="n">
        <f aca="false">BA47/$FA47</f>
        <v>1.47335737179487E-005</v>
      </c>
      <c r="GC47" s="158" t="n">
        <f aca="false">SUM(FK47,FN47,FQ47,FT47,FW47,FZ47)</f>
        <v>0.00205813301282051</v>
      </c>
      <c r="GD47" s="158" t="n">
        <f aca="false">SUM(FL47,FO47,FR47,FU47,FX47,GA47)</f>
        <v>0.00280017528044872</v>
      </c>
      <c r="GE47" s="158" t="n">
        <f aca="false">SUM(FM47,FP47,FS47,FV47,FY47,GB47)</f>
        <v>4.27033253205128E-005</v>
      </c>
      <c r="GF47" s="116"/>
      <c r="GG47" s="157" t="n">
        <f aca="false">BD47/$FA47</f>
        <v>0.421132642227564</v>
      </c>
      <c r="GH47" s="157" t="n">
        <f aca="false">BE47/$FA47</f>
        <v>0.147363456530449</v>
      </c>
      <c r="GI47" s="157" t="n">
        <f aca="false">BF47/$FA47</f>
        <v>0.00544883313301282</v>
      </c>
      <c r="GJ47" s="157" t="n">
        <f aca="false">BG47/$FA47</f>
        <v>0.00593651842948718</v>
      </c>
      <c r="GK47" s="157" t="n">
        <f aca="false">BH47/$FA47</f>
        <v>0</v>
      </c>
      <c r="GL47" s="157" t="n">
        <f aca="false">BI47/$FA47</f>
        <v>0.011779351963141</v>
      </c>
      <c r="GM47" s="157" t="n">
        <f aca="false">BJ47/$FA47</f>
        <v>0.00987107872596154</v>
      </c>
      <c r="GN47" s="157" t="n">
        <f aca="false">BK47/$FA47</f>
        <v>0.00276922075320513</v>
      </c>
      <c r="GO47" s="157" t="n">
        <f aca="false">BL47/$FA47</f>
        <v>0.000978475560897436</v>
      </c>
      <c r="GP47" s="157" t="n">
        <f aca="false">BM47/$FA47</f>
        <v>0.000977869591346154</v>
      </c>
      <c r="GQ47" s="157" t="n">
        <f aca="false">BN47/$FA47</f>
        <v>0</v>
      </c>
      <c r="GR47" s="157" t="n">
        <f aca="false">BO47/$FA47</f>
        <v>0.000563982371794872</v>
      </c>
      <c r="GS47" s="157" t="n">
        <f aca="false">BP47/$FA47</f>
        <v>0.000768970352564103</v>
      </c>
      <c r="GT47" s="157" t="n">
        <f aca="false">BQ47/$FA47</f>
        <v>0</v>
      </c>
      <c r="GU47" s="157" t="n">
        <f aca="false">BR47/$FA47</f>
        <v>0.000373507612179487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281710737179487</v>
      </c>
      <c r="GY47" s="157" t="n">
        <f aca="false">BV47/$FA47</f>
        <v>0.000535652043269231</v>
      </c>
      <c r="GZ47" s="157" t="n">
        <f aca="false">BW47/$FA47</f>
        <v>0</v>
      </c>
      <c r="HA47" s="157" t="n">
        <f aca="false">BX47/$FA47</f>
        <v>4.78014823717949E-005</v>
      </c>
      <c r="HB47" s="157" t="n">
        <f aca="false">BY47/$FA47</f>
        <v>0</v>
      </c>
      <c r="HC47" s="157" t="n">
        <f aca="false">BZ47/$FA47</f>
        <v>4.78014823717949E-005</v>
      </c>
      <c r="HD47" s="157" t="n">
        <f aca="false">CA47/$FA47</f>
        <v>2.59014423076923E-005</v>
      </c>
      <c r="HE47" s="157" t="n">
        <f aca="false">CB47/$FA47</f>
        <v>0</v>
      </c>
      <c r="HF47" s="157" t="n">
        <f aca="false">CC47/$FA47</f>
        <v>2.59014423076923E-005</v>
      </c>
      <c r="HG47" s="158" t="n">
        <f aca="false">SUM(GO47,GR47,GU47,GX47,HA47,HD47)</f>
        <v>0.00227137920673077</v>
      </c>
      <c r="HH47" s="158" t="n">
        <f aca="false">SUM(GP47,GS47,GV47,GY47,HB47,HE47)</f>
        <v>0.00300364583333333</v>
      </c>
      <c r="HI47" s="158" t="n">
        <f aca="false">SUM(GQ47,GT47,GW47,GZ47,HC47,HF47)</f>
        <v>7.37029246794872E-005</v>
      </c>
    </row>
    <row r="48" customFormat="false" ht="12" hidden="false" customHeight="false" outlineLevel="0" collapsed="false">
      <c r="A48" s="212"/>
      <c r="B48" s="212"/>
      <c r="C48" s="212" t="n">
        <v>27</v>
      </c>
      <c r="D48" s="197" t="n">
        <v>3700.8272</v>
      </c>
      <c r="E48" s="198" t="n">
        <v>34.3916</v>
      </c>
      <c r="F48" s="198" t="n">
        <v>38.3723</v>
      </c>
      <c r="G48" s="198" t="n">
        <v>39.2146</v>
      </c>
      <c r="H48" s="198" t="n">
        <v>8230.49</v>
      </c>
      <c r="I48" s="198" t="n">
        <v>22.57</v>
      </c>
      <c r="J48" s="161" t="n">
        <f aca="false">H48/3600</f>
        <v>2.28624722222222</v>
      </c>
      <c r="L48" s="197"/>
      <c r="M48" s="198"/>
      <c r="N48" s="198"/>
      <c r="O48" s="198"/>
      <c r="P48" s="198"/>
      <c r="Q48" s="198"/>
      <c r="R48" s="161" t="n">
        <f aca="false">P48/3600</f>
        <v>0</v>
      </c>
      <c r="S48" s="144"/>
      <c r="T48" s="47"/>
      <c r="U48" s="95"/>
      <c r="V48" s="95"/>
      <c r="W48" s="47"/>
      <c r="X48" s="95"/>
      <c r="Y48" s="163"/>
      <c r="AA48" s="103"/>
      <c r="AB48" s="164" t="n">
        <v>35154161</v>
      </c>
      <c r="AC48" s="165" t="n">
        <v>9120361</v>
      </c>
      <c r="AD48" s="165" t="n">
        <v>716341</v>
      </c>
      <c r="AE48" s="165" t="n">
        <v>768328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89857</v>
      </c>
      <c r="AK48" s="165" t="n">
        <v>94811</v>
      </c>
      <c r="AL48" s="165" t="n">
        <v>0</v>
      </c>
      <c r="AM48" s="165" t="n">
        <v>56024</v>
      </c>
      <c r="AN48" s="165" t="n">
        <v>117923</v>
      </c>
      <c r="AO48" s="165" t="n">
        <v>0</v>
      </c>
      <c r="AP48" s="165" t="n">
        <v>56285</v>
      </c>
      <c r="AQ48" s="165" t="n">
        <v>143136</v>
      </c>
      <c r="AR48" s="165" t="n">
        <v>0</v>
      </c>
      <c r="AS48" s="165" t="n">
        <v>32078</v>
      </c>
      <c r="AT48" s="165" t="n">
        <v>95386</v>
      </c>
      <c r="AU48" s="165" t="n">
        <v>0</v>
      </c>
      <c r="AV48" s="165" t="n">
        <v>3490</v>
      </c>
      <c r="AW48" s="165" t="n">
        <v>0</v>
      </c>
      <c r="AX48" s="165" t="n">
        <v>3490</v>
      </c>
      <c r="AY48" s="165" t="n">
        <v>1637</v>
      </c>
      <c r="AZ48" s="165" t="n">
        <v>0</v>
      </c>
      <c r="BA48" s="166" t="n">
        <v>1637</v>
      </c>
      <c r="BB48" s="127"/>
      <c r="BC48" s="108"/>
      <c r="BD48" s="167" t="n">
        <v>34077033</v>
      </c>
      <c r="BE48" s="168" t="n">
        <v>10713411</v>
      </c>
      <c r="BF48" s="168" t="n">
        <v>720612</v>
      </c>
      <c r="BG48" s="168" t="n">
        <v>771557</v>
      </c>
      <c r="BH48" s="168" t="n">
        <v>0</v>
      </c>
      <c r="BI48" s="168" t="n">
        <v>1179034</v>
      </c>
      <c r="BJ48" s="168" t="n">
        <v>993084</v>
      </c>
      <c r="BK48" s="168" t="n">
        <v>275727</v>
      </c>
      <c r="BL48" s="168" t="n">
        <v>99038</v>
      </c>
      <c r="BM48" s="168" t="n">
        <v>106020</v>
      </c>
      <c r="BN48" s="168" t="n">
        <v>0</v>
      </c>
      <c r="BO48" s="168" t="n">
        <v>61531</v>
      </c>
      <c r="BP48" s="168" t="n">
        <v>121757</v>
      </c>
      <c r="BQ48" s="168" t="n">
        <v>0</v>
      </c>
      <c r="BR48" s="168" t="n">
        <v>54771</v>
      </c>
      <c r="BS48" s="168" t="n">
        <v>140544</v>
      </c>
      <c r="BT48" s="168" t="n">
        <v>0</v>
      </c>
      <c r="BU48" s="168" t="n">
        <v>33347</v>
      </c>
      <c r="BV48" s="168" t="n">
        <v>96108</v>
      </c>
      <c r="BW48" s="168" t="n">
        <v>0</v>
      </c>
      <c r="BX48" s="168" t="n">
        <v>4950</v>
      </c>
      <c r="BY48" s="168" t="n">
        <v>0</v>
      </c>
      <c r="BZ48" s="168" t="n">
        <v>4950</v>
      </c>
      <c r="CA48" s="168" t="n">
        <v>2402</v>
      </c>
      <c r="CB48" s="168" t="n">
        <v>0</v>
      </c>
      <c r="CC48" s="169" t="n">
        <v>2402</v>
      </c>
      <c r="CF48" s="170" t="n">
        <f aca="false">AE48/$AB48</f>
        <v>0.0218559618020752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69700647954591</v>
      </c>
      <c r="CK48" s="137" t="n">
        <f aca="false">AL48/$AC48</f>
        <v>0</v>
      </c>
      <c r="CL48" s="137" t="n">
        <f aca="false">AN48/$AB48</f>
        <v>0.00335445354534275</v>
      </c>
      <c r="CM48" s="137" t="n">
        <f aca="false">AO48/$AC48</f>
        <v>0</v>
      </c>
      <c r="CN48" s="137" t="n">
        <f aca="false">AQ48/$AB48</f>
        <v>0.0040716659401998</v>
      </c>
      <c r="CO48" s="137" t="n">
        <f aca="false">AR48/$AC48</f>
        <v>0</v>
      </c>
      <c r="CP48" s="137" t="n">
        <f aca="false">AT48/$AB48</f>
        <v>0.00271336300701359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82660291626614</v>
      </c>
      <c r="CT48" s="137" t="n">
        <f aca="false">AZ48/$AB48</f>
        <v>0</v>
      </c>
      <c r="CU48" s="139" t="n">
        <f aca="false">BA48/$AC48</f>
        <v>0.000179488509281595</v>
      </c>
      <c r="CV48" s="137" t="n">
        <f aca="false">CJ48+CL48+CN48+CP48+CR48+CT48</f>
        <v>0.0128364889721021</v>
      </c>
      <c r="CW48" s="171" t="n">
        <f aca="false">CK48+CM48+CO48+CQ48+CS48+CU48</f>
        <v>0.00056214880090821</v>
      </c>
      <c r="CX48" s="116"/>
      <c r="CY48" s="116"/>
      <c r="CZ48" s="170" t="n">
        <f aca="false">BG48/$BD48</f>
        <v>0.0226415545038795</v>
      </c>
      <c r="DA48" s="137" t="n">
        <f aca="false">BH48/$BE48</f>
        <v>0</v>
      </c>
      <c r="DB48" s="137" t="n">
        <f aca="false">BJ48/$BD48</f>
        <v>0.0291423258591791</v>
      </c>
      <c r="DC48" s="137" t="n">
        <f aca="false">BK48/$BE48</f>
        <v>0.0257366211377497</v>
      </c>
      <c r="DD48" s="137" t="n">
        <f aca="false">BM48/$BD48</f>
        <v>0.00311118635240339</v>
      </c>
      <c r="DE48" s="137" t="n">
        <f aca="false">BN48/$BE48</f>
        <v>0</v>
      </c>
      <c r="DF48" s="137" t="n">
        <f aca="false">BP48/$BD48</f>
        <v>0.00357299298914903</v>
      </c>
      <c r="DG48" s="137" t="n">
        <f aca="false">BQ48/$BE48</f>
        <v>0</v>
      </c>
      <c r="DH48" s="137" t="n">
        <f aca="false">BS48/$BD48</f>
        <v>0.00412430272318602</v>
      </c>
      <c r="DI48" s="137" t="n">
        <f aca="false">BT48/$BE48</f>
        <v>0</v>
      </c>
      <c r="DJ48" s="137" t="n">
        <f aca="false">BV48/$BD48</f>
        <v>0.00282031595884536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462037720759523</v>
      </c>
      <c r="DN48" s="137" t="n">
        <f aca="false">CB48/$BD48</f>
        <v>0</v>
      </c>
      <c r="DO48" s="137" t="n">
        <f aca="false">CC48/$BE48</f>
        <v>0.00022420497076048</v>
      </c>
      <c r="DP48" s="137" t="n">
        <f aca="false">DD48+DF48+DH48+DJ48+DL48+DN48</f>
        <v>0.0136287980235838</v>
      </c>
      <c r="DQ48" s="171" t="n">
        <f aca="false">DE48+DG48+DI48+DK48+DM48+DO48</f>
        <v>0.000686242691520002</v>
      </c>
      <c r="DR48" s="116"/>
      <c r="DS48" s="116"/>
      <c r="DT48" s="137" t="n">
        <f aca="false">BD48/AB48</f>
        <v>0.969359871794409</v>
      </c>
      <c r="DU48" s="137" t="n">
        <f aca="false">BE48/AC48</f>
        <v>1.17466962108188</v>
      </c>
      <c r="DV48" s="137" t="n">
        <f aca="false">BF48/AD48</f>
        <v>1.00596224423843</v>
      </c>
      <c r="DW48" s="137" t="n">
        <f aca="false">BG48/AE48</f>
        <v>1.00420263220916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10217345337592</v>
      </c>
      <c r="EC48" s="137" t="n">
        <f aca="false">BM48/AK48</f>
        <v>1.11822467857105</v>
      </c>
      <c r="ED48" s="137" t="e">
        <f aca="false">BN48/AL48</f>
        <v>#DIV/0!</v>
      </c>
      <c r="EE48" s="137" t="n">
        <f aca="false">BO48/AM48</f>
        <v>1.0982971583607</v>
      </c>
      <c r="EF48" s="137" t="n">
        <f aca="false">BP48/AN48</f>
        <v>1.03251274136513</v>
      </c>
      <c r="EG48" s="137" t="e">
        <f aca="false">BQ48/AO48</f>
        <v>#DIV/0!</v>
      </c>
      <c r="EH48" s="137" t="n">
        <f aca="false">BR48/AP48</f>
        <v>0.973101181487075</v>
      </c>
      <c r="EI48" s="137" t="n">
        <f aca="false">BS48/AQ48</f>
        <v>0.981891348088531</v>
      </c>
      <c r="EJ48" s="137" t="e">
        <f aca="false">BT48/AR48</f>
        <v>#DIV/0!</v>
      </c>
      <c r="EK48" s="137" t="n">
        <f aca="false">BU48/AS48</f>
        <v>1.0395598229316</v>
      </c>
      <c r="EL48" s="137" t="n">
        <f aca="false">BV48/AT48</f>
        <v>1.00756924496257</v>
      </c>
      <c r="EM48" s="137" t="e">
        <f aca="false">BW48/AU48</f>
        <v>#DIV/0!</v>
      </c>
      <c r="EN48" s="137" t="n">
        <f aca="false">BX48/AV48</f>
        <v>1.41833810888252</v>
      </c>
      <c r="EO48" s="137" t="e">
        <f aca="false">BY48/AW48</f>
        <v>#DIV/0!</v>
      </c>
      <c r="EP48" s="137" t="n">
        <f aca="false">BZ48/AX48</f>
        <v>1.41833810888252</v>
      </c>
      <c r="EQ48" s="137" t="n">
        <f aca="false">CA48/AY48</f>
        <v>1.46731826511912</v>
      </c>
      <c r="ER48" s="137" t="e">
        <f aca="false">CB48/AZ48</f>
        <v>#DIV/0!</v>
      </c>
      <c r="ES48" s="139" t="n">
        <f aca="false">CC48/BA48</f>
        <v>1.46731826511912</v>
      </c>
      <c r="ET48" s="137" t="n">
        <f aca="false">SUM(BL48+BO48+BR48+BU48+BX48+CA48)/SUM(AJ48+AM48+AP48+AS48+AV48+AY48)</f>
        <v>1.06963249516441</v>
      </c>
      <c r="EU48" s="137" t="n">
        <f aca="false">SUM(BM48+BP48+BS48+BV48+BY48+CB48)/SUM(AK48+AN48+AQ48+AT48+AW48+AZ48)</f>
        <v>1.02919185562076</v>
      </c>
      <c r="EV48" s="137" t="n">
        <f aca="false">SUM(BN48+BQ48+BT48+BW48+BZ48+CC48)/SUM(AL48+AO48+AR48+AU48+AX48+BA48)</f>
        <v>1.43397698459138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76052488982372</v>
      </c>
      <c r="FD48" s="157" t="n">
        <f aca="false">AC48/$FA48</f>
        <v>0.0456748848157051</v>
      </c>
      <c r="FE48" s="158" t="n">
        <f aca="false">AD48/$FA48</f>
        <v>0.00358744491185897</v>
      </c>
      <c r="FF48" s="158" t="n">
        <f aca="false">AE48/$FA48</f>
        <v>0.00384779647435897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450005008012821</v>
      </c>
      <c r="FL48" s="158" t="n">
        <f aca="false">AK48/$FA48</f>
        <v>0.000474814703525641</v>
      </c>
      <c r="FM48" s="158" t="n">
        <f aca="false">AL48/$FA48</f>
        <v>0</v>
      </c>
      <c r="FN48" s="158" t="n">
        <f aca="false">AM48/$FA48</f>
        <v>0.00028056891025641</v>
      </c>
      <c r="FO48" s="158" t="n">
        <f aca="false">AN48/$FA48</f>
        <v>0.000590559895833333</v>
      </c>
      <c r="FP48" s="158" t="n">
        <f aca="false">AO48/$FA48</f>
        <v>0</v>
      </c>
      <c r="FQ48" s="158" t="n">
        <f aca="false">AP48/$FA48</f>
        <v>0.000281876001602564</v>
      </c>
      <c r="FR48" s="158" t="n">
        <f aca="false">AQ48/$FA48</f>
        <v>0.000716826923076923</v>
      </c>
      <c r="FS48" s="158" t="n">
        <f aca="false">AR48/$FA48</f>
        <v>0</v>
      </c>
      <c r="FT48" s="158" t="n">
        <f aca="false">AS48/$FA48</f>
        <v>0.00016064703525641</v>
      </c>
      <c r="FU48" s="158" t="n">
        <f aca="false">AT48/$FA48</f>
        <v>0.000477694310897436</v>
      </c>
      <c r="FV48" s="158" t="n">
        <f aca="false">AU48/$FA48</f>
        <v>0</v>
      </c>
      <c r="FW48" s="158" t="n">
        <f aca="false">AV48/$FA48</f>
        <v>1.74779647435897E-005</v>
      </c>
      <c r="FX48" s="158" t="n">
        <f aca="false">AW48/$FA48</f>
        <v>0</v>
      </c>
      <c r="FY48" s="158" t="n">
        <f aca="false">AX48/$FA48</f>
        <v>1.74779647435897E-005</v>
      </c>
      <c r="FZ48" s="158" t="n">
        <f aca="false">AY48/$FA48</f>
        <v>8.19811698717949E-006</v>
      </c>
      <c r="GA48" s="158" t="n">
        <f aca="false">AZ48/$FA48</f>
        <v>0</v>
      </c>
      <c r="GB48" s="158" t="n">
        <f aca="false">BA48/$FA48</f>
        <v>8.19811698717949E-006</v>
      </c>
      <c r="GC48" s="158" t="n">
        <f aca="false">SUM(FK48,FN48,FQ48,FT48,FW48,FZ48)</f>
        <v>0.00119877303685897</v>
      </c>
      <c r="GD48" s="158" t="n">
        <f aca="false">SUM(FL48,FO48,FR48,FU48,FX48,GA48)</f>
        <v>0.00225989583333333</v>
      </c>
      <c r="GE48" s="158" t="n">
        <f aca="false">SUM(FM48,FP48,FS48,FV48,FY48,GB48)</f>
        <v>2.56760817307692E-005</v>
      </c>
      <c r="GF48" s="116"/>
      <c r="GG48" s="157" t="n">
        <f aca="false">BD48/$FA48</f>
        <v>0.170658218149038</v>
      </c>
      <c r="GH48" s="157" t="n">
        <f aca="false">BE48/$FA48</f>
        <v>0.0536528996394231</v>
      </c>
      <c r="GI48" s="157" t="n">
        <f aca="false">BF48/$FA48</f>
        <v>0.00360883413461539</v>
      </c>
      <c r="GJ48" s="157" t="n">
        <f aca="false">BG48/$FA48</f>
        <v>0.00386396734775641</v>
      </c>
      <c r="GK48" s="157" t="n">
        <f aca="false">BH48/$FA48</f>
        <v>0</v>
      </c>
      <c r="GL48" s="157" t="n">
        <f aca="false">BI48/$FA48</f>
        <v>0.00590461738782051</v>
      </c>
      <c r="GM48" s="157" t="n">
        <f aca="false">BJ48/$FA48</f>
        <v>0.00497337740384615</v>
      </c>
      <c r="GN48" s="157" t="n">
        <f aca="false">BK48/$FA48</f>
        <v>0.00138084435096154</v>
      </c>
      <c r="GO48" s="157" t="n">
        <f aca="false">BL48/$FA48</f>
        <v>0.000495983573717949</v>
      </c>
      <c r="GP48" s="157" t="n">
        <f aca="false">BM48/$FA48</f>
        <v>0.000530949519230769</v>
      </c>
      <c r="GQ48" s="157" t="n">
        <f aca="false">BN48/$FA48</f>
        <v>0</v>
      </c>
      <c r="GR48" s="157" t="n">
        <f aca="false">BO48/$FA48</f>
        <v>0.000308148036858974</v>
      </c>
      <c r="GS48" s="157" t="n">
        <f aca="false">BP48/$FA48</f>
        <v>0.000609760616987179</v>
      </c>
      <c r="GT48" s="157" t="n">
        <f aca="false">BQ48/$FA48</f>
        <v>0</v>
      </c>
      <c r="GU48" s="157" t="n">
        <f aca="false">BR48/$FA48</f>
        <v>0.000274293870192308</v>
      </c>
      <c r="GV48" s="157" t="n">
        <f aca="false">BS48/$FA48</f>
        <v>0.000703846153846154</v>
      </c>
      <c r="GW48" s="157" t="n">
        <f aca="false">BT48/$FA48</f>
        <v>0</v>
      </c>
      <c r="GX48" s="157" t="n">
        <f aca="false">BU48/$FA48</f>
        <v>0.000167002203525641</v>
      </c>
      <c r="GY48" s="157" t="n">
        <f aca="false">BV48/$FA48</f>
        <v>0.000481310096153846</v>
      </c>
      <c r="GZ48" s="157" t="n">
        <f aca="false">BW48/$FA48</f>
        <v>0</v>
      </c>
      <c r="HA48" s="157" t="n">
        <f aca="false">BX48/$FA48</f>
        <v>2.47896634615385E-005</v>
      </c>
      <c r="HB48" s="157" t="n">
        <f aca="false">BY48/$FA48</f>
        <v>0</v>
      </c>
      <c r="HC48" s="157" t="n">
        <f aca="false">BZ48/$FA48</f>
        <v>2.47896634615385E-005</v>
      </c>
      <c r="HD48" s="157" t="n">
        <f aca="false">CA48/$FA48</f>
        <v>1.20292467948718E-005</v>
      </c>
      <c r="HE48" s="157" t="n">
        <f aca="false">CB48/$FA48</f>
        <v>0</v>
      </c>
      <c r="HF48" s="157" t="n">
        <f aca="false">CC48/$FA48</f>
        <v>1.20292467948718E-005</v>
      </c>
      <c r="HG48" s="158" t="n">
        <f aca="false">SUM(GO48,GR48,GU48,GX48,HA48,HD48)</f>
        <v>0.00128224659455128</v>
      </c>
      <c r="HH48" s="158" t="n">
        <f aca="false">SUM(GP48,GS48,GV48,GY48,HB48,HE48)</f>
        <v>0.00232586638621795</v>
      </c>
      <c r="HI48" s="158" t="n">
        <f aca="false">SUM(GQ48,GT48,GW48,GZ48,HC48,HF48)</f>
        <v>3.68189102564103E-005</v>
      </c>
    </row>
    <row r="49" customFormat="false" ht="12" hidden="false" customHeight="false" outlineLevel="0" collapsed="false">
      <c r="A49" s="212"/>
      <c r="B49" s="212"/>
      <c r="C49" s="212" t="n">
        <v>32</v>
      </c>
      <c r="D49" s="197" t="n">
        <v>1569.6552</v>
      </c>
      <c r="E49" s="198" t="n">
        <v>31.0225</v>
      </c>
      <c r="F49" s="198" t="n">
        <v>36.4208</v>
      </c>
      <c r="G49" s="198" t="n">
        <v>37.1776</v>
      </c>
      <c r="H49" s="198" t="n">
        <v>6725.35</v>
      </c>
      <c r="I49" s="198" t="n">
        <v>18.97</v>
      </c>
      <c r="J49" s="161" t="n">
        <f aca="false">H49/3600</f>
        <v>1.86815277777778</v>
      </c>
      <c r="L49" s="197"/>
      <c r="M49" s="198"/>
      <c r="N49" s="198"/>
      <c r="O49" s="198"/>
      <c r="P49" s="198"/>
      <c r="Q49" s="198"/>
      <c r="R49" s="161" t="n">
        <f aca="false">P49/3600</f>
        <v>0</v>
      </c>
      <c r="S49" s="144"/>
      <c r="T49" s="47"/>
      <c r="U49" s="95"/>
      <c r="V49" s="95"/>
      <c r="W49" s="47"/>
      <c r="X49" s="95"/>
      <c r="Y49" s="163"/>
      <c r="AA49" s="103"/>
      <c r="AB49" s="164" t="n">
        <v>14903349</v>
      </c>
      <c r="AC49" s="165" t="n">
        <v>3648071</v>
      </c>
      <c r="AD49" s="165" t="n">
        <v>390399</v>
      </c>
      <c r="AE49" s="165" t="n">
        <v>414041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37694</v>
      </c>
      <c r="AK49" s="165" t="n">
        <v>44888</v>
      </c>
      <c r="AL49" s="165" t="n">
        <v>0</v>
      </c>
      <c r="AM49" s="165" t="n">
        <v>27107</v>
      </c>
      <c r="AN49" s="165" t="n">
        <v>84858</v>
      </c>
      <c r="AO49" s="165" t="n">
        <v>0</v>
      </c>
      <c r="AP49" s="165" t="n">
        <v>31116</v>
      </c>
      <c r="AQ49" s="165" t="n">
        <v>100800</v>
      </c>
      <c r="AR49" s="165" t="n">
        <v>0</v>
      </c>
      <c r="AS49" s="165" t="n">
        <v>17194</v>
      </c>
      <c r="AT49" s="165" t="n">
        <v>71644</v>
      </c>
      <c r="AU49" s="165" t="n">
        <v>0</v>
      </c>
      <c r="AV49" s="165" t="n">
        <v>1565</v>
      </c>
      <c r="AW49" s="165" t="n">
        <v>0</v>
      </c>
      <c r="AX49" s="165" t="n">
        <v>1565</v>
      </c>
      <c r="AY49" s="165" t="n">
        <v>646</v>
      </c>
      <c r="AZ49" s="165" t="n">
        <v>0</v>
      </c>
      <c r="BA49" s="166" t="n">
        <v>646</v>
      </c>
      <c r="BB49" s="127"/>
      <c r="BC49" s="108"/>
      <c r="BD49" s="167" t="n">
        <v>14445516</v>
      </c>
      <c r="BE49" s="168" t="n">
        <v>4185347</v>
      </c>
      <c r="BF49" s="168" t="n">
        <v>399635</v>
      </c>
      <c r="BG49" s="168" t="n">
        <v>421710</v>
      </c>
      <c r="BH49" s="168" t="n">
        <v>0</v>
      </c>
      <c r="BI49" s="168" t="n">
        <v>570951</v>
      </c>
      <c r="BJ49" s="168" t="n">
        <v>484632</v>
      </c>
      <c r="BK49" s="168" t="n">
        <v>132922</v>
      </c>
      <c r="BL49" s="168" t="n">
        <v>43687</v>
      </c>
      <c r="BM49" s="168" t="n">
        <v>52503</v>
      </c>
      <c r="BN49" s="168" t="n">
        <v>0</v>
      </c>
      <c r="BO49" s="168" t="n">
        <v>29256</v>
      </c>
      <c r="BP49" s="168" t="n">
        <v>85510</v>
      </c>
      <c r="BQ49" s="168" t="n">
        <v>0</v>
      </c>
      <c r="BR49" s="168" t="n">
        <v>31669</v>
      </c>
      <c r="BS49" s="168" t="n">
        <v>101664</v>
      </c>
      <c r="BT49" s="168" t="n">
        <v>0</v>
      </c>
      <c r="BU49" s="168" t="n">
        <v>17330</v>
      </c>
      <c r="BV49" s="168" t="n">
        <v>70829</v>
      </c>
      <c r="BW49" s="168" t="n">
        <v>0</v>
      </c>
      <c r="BX49" s="168" t="n">
        <v>2490</v>
      </c>
      <c r="BY49" s="168" t="n">
        <v>0</v>
      </c>
      <c r="BZ49" s="168" t="n">
        <v>2490</v>
      </c>
      <c r="CA49" s="168" t="n">
        <v>1086</v>
      </c>
      <c r="CB49" s="168" t="n">
        <v>0</v>
      </c>
      <c r="CC49" s="169" t="n">
        <v>1086</v>
      </c>
      <c r="CF49" s="170" t="n">
        <f aca="false">AE49/$AB49</f>
        <v>0.0277817422110963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301194047056135</v>
      </c>
      <c r="CK49" s="137" t="n">
        <f aca="false">AL49/$AC49</f>
        <v>0</v>
      </c>
      <c r="CL49" s="137" t="n">
        <f aca="false">AN49/$AB49</f>
        <v>0.00569388799792584</v>
      </c>
      <c r="CM49" s="137" t="n">
        <f aca="false">AO49/$AC49</f>
        <v>0</v>
      </c>
      <c r="CN49" s="137" t="n">
        <f aca="false">AQ49/$AB49</f>
        <v>0.00676358045429923</v>
      </c>
      <c r="CO49" s="137" t="n">
        <f aca="false">AR49/$AC49</f>
        <v>0</v>
      </c>
      <c r="CP49" s="137" t="n">
        <f aca="false">AT49/$AB49</f>
        <v>0.00480724164749816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28993843595698</v>
      </c>
      <c r="CT49" s="137" t="n">
        <f aca="false">AZ49/$AB49</f>
        <v>0</v>
      </c>
      <c r="CU49" s="139" t="n">
        <f aca="false">BA49/$AC49</f>
        <v>0.000177079886877202</v>
      </c>
      <c r="CV49" s="137" t="n">
        <f aca="false">CJ49+CL49+CN49+CP49+CR49+CT49</f>
        <v>0.0202766505702846</v>
      </c>
      <c r="CW49" s="171" t="n">
        <f aca="false">CK49+CM49+CO49+CQ49+CS49+CU49</f>
        <v>0.000606073730472899</v>
      </c>
      <c r="CX49" s="116"/>
      <c r="CY49" s="116"/>
      <c r="CZ49" s="170" t="n">
        <f aca="false">BG49/$BD49</f>
        <v>0.0291931420102958</v>
      </c>
      <c r="DA49" s="137" t="n">
        <f aca="false">BH49/$BE49</f>
        <v>0</v>
      </c>
      <c r="DB49" s="137" t="n">
        <f aca="false">BJ49/$BD49</f>
        <v>0.0335489573373495</v>
      </c>
      <c r="DC49" s="137" t="n">
        <f aca="false">BK49/$BE49</f>
        <v>0.0317588959768449</v>
      </c>
      <c r="DD49" s="137" t="n">
        <f aca="false">BM49/$BD49</f>
        <v>0.00363455344897337</v>
      </c>
      <c r="DE49" s="137" t="n">
        <f aca="false">BN49/$BE49</f>
        <v>0</v>
      </c>
      <c r="DF49" s="137" t="n">
        <f aca="false">BP49/$BD49</f>
        <v>0.00591948394228354</v>
      </c>
      <c r="DG49" s="137" t="n">
        <f aca="false">BQ49/$BE49</f>
        <v>0</v>
      </c>
      <c r="DH49" s="137" t="n">
        <f aca="false">BS49/$BD49</f>
        <v>0.00703775482994169</v>
      </c>
      <c r="DI49" s="137" t="n">
        <f aca="false">BT49/$BE49</f>
        <v>0</v>
      </c>
      <c r="DJ49" s="137" t="n">
        <f aca="false">BV49/$BD49</f>
        <v>0.00490318241314467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594932749901024</v>
      </c>
      <c r="DN49" s="137" t="n">
        <f aca="false">CB49/$BD49</f>
        <v>0</v>
      </c>
      <c r="DO49" s="137" t="n">
        <f aca="false">CC49/$BE49</f>
        <v>0.000259476693330326</v>
      </c>
      <c r="DP49" s="137" t="n">
        <f aca="false">DD49+DF49+DH49+DJ49+DL49+DN49</f>
        <v>0.0214949746343433</v>
      </c>
      <c r="DQ49" s="171" t="n">
        <f aca="false">DE49+DG49+DI49+DK49+DM49+DO49</f>
        <v>0.00085440944323135</v>
      </c>
      <c r="DR49" s="116"/>
      <c r="DS49" s="116"/>
      <c r="DT49" s="137" t="n">
        <f aca="false">BD49/AB49</f>
        <v>0.96927985783598</v>
      </c>
      <c r="DU49" s="137" t="n">
        <f aca="false">BE49/AC49</f>
        <v>1.14727673885733</v>
      </c>
      <c r="DV49" s="137" t="n">
        <f aca="false">BF49/AD49</f>
        <v>1.02365784748424</v>
      </c>
      <c r="DW49" s="137" t="n">
        <f aca="false">BG49/AE49</f>
        <v>1.0185223202533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15899082082029</v>
      </c>
      <c r="EC49" s="137" t="n">
        <f aca="false">BM49/AK49</f>
        <v>1.16964444840492</v>
      </c>
      <c r="ED49" s="137" t="e">
        <f aca="false">BN49/AL49</f>
        <v>#DIV/0!</v>
      </c>
      <c r="EE49" s="137" t="n">
        <f aca="false">BO49/AM49</f>
        <v>1.07927841516951</v>
      </c>
      <c r="EF49" s="137" t="n">
        <f aca="false">BP49/AN49</f>
        <v>1.00768342407316</v>
      </c>
      <c r="EG49" s="137" t="e">
        <f aca="false">BQ49/AO49</f>
        <v>#DIV/0!</v>
      </c>
      <c r="EH49" s="137" t="n">
        <f aca="false">BR49/AP49</f>
        <v>1.01777220722458</v>
      </c>
      <c r="EI49" s="137" t="n">
        <f aca="false">BS49/AQ49</f>
        <v>1.00857142857143</v>
      </c>
      <c r="EJ49" s="137" t="e">
        <f aca="false">BT49/AR49</f>
        <v>#DIV/0!</v>
      </c>
      <c r="EK49" s="137" t="n">
        <f aca="false">BU49/AS49</f>
        <v>1.0079097359544</v>
      </c>
      <c r="EL49" s="137" t="n">
        <f aca="false">BV49/AT49</f>
        <v>0.988624309083803</v>
      </c>
      <c r="EM49" s="137" t="e">
        <f aca="false">BW49/AU49</f>
        <v>#DIV/0!</v>
      </c>
      <c r="EN49" s="137" t="n">
        <f aca="false">BX49/AV49</f>
        <v>1.59105431309904</v>
      </c>
      <c r="EO49" s="137" t="e">
        <f aca="false">BY49/AW49</f>
        <v>#DIV/0!</v>
      </c>
      <c r="EP49" s="137" t="n">
        <f aca="false">BZ49/AX49</f>
        <v>1.59105431309904</v>
      </c>
      <c r="EQ49" s="137" t="n">
        <f aca="false">CA49/AY49</f>
        <v>1.68111455108359</v>
      </c>
      <c r="ER49" s="137" t="e">
        <f aca="false">CB49/AZ49</f>
        <v>#DIV/0!</v>
      </c>
      <c r="ES49" s="139" t="n">
        <f aca="false">CC49/BA49</f>
        <v>1.68111455108359</v>
      </c>
      <c r="ET49" s="137" t="n">
        <f aca="false">SUM(BL49+BO49+BR49+BU49+BX49+CA49)/SUM(AJ49+AM49+AP49+AS49+AV49+AY49)</f>
        <v>1.0884133122908</v>
      </c>
      <c r="EU49" s="137" t="n">
        <f aca="false">SUM(BM49+BP49+BS49+BV49+BY49+CB49)/SUM(AK49+AN49+AQ49+AT49+AW49+AZ49)</f>
        <v>1.0275191104934</v>
      </c>
      <c r="EV49" s="137" t="n">
        <f aca="false">SUM(BN49+BQ49+BT49+BW49+BZ49+CC49)/SUM(AL49+AO49+AR49+AU49+AX49+BA49)</f>
        <v>1.61736770691995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46361628605769</v>
      </c>
      <c r="FD49" s="157" t="n">
        <f aca="false">AC49/$FA49</f>
        <v>0.018269586338141</v>
      </c>
      <c r="FE49" s="158" t="n">
        <f aca="false">AD49/$FA49</f>
        <v>0.00195512319711539</v>
      </c>
      <c r="FF49" s="158" t="n">
        <f aca="false">AE49/$FA49</f>
        <v>0.00207352263621795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18877203525641</v>
      </c>
      <c r="FL49" s="158" t="n">
        <f aca="false">AK49/$FA49</f>
        <v>0.00022479967948718</v>
      </c>
      <c r="FM49" s="158" t="n">
        <f aca="false">AL49/$FA49</f>
        <v>0</v>
      </c>
      <c r="FN49" s="158" t="n">
        <f aca="false">AM49/$FA49</f>
        <v>0.000135752203525641</v>
      </c>
      <c r="FO49" s="158" t="n">
        <f aca="false">AN49/$FA49</f>
        <v>0.000424969951923077</v>
      </c>
      <c r="FP49" s="158" t="n">
        <f aca="false">AO49/$FA49</f>
        <v>0</v>
      </c>
      <c r="FQ49" s="158" t="n">
        <f aca="false">AP49/$FA49</f>
        <v>0.000155829326923077</v>
      </c>
      <c r="FR49" s="158" t="n">
        <f aca="false">AQ49/$FA49</f>
        <v>0.000504807692307692</v>
      </c>
      <c r="FS49" s="158" t="n">
        <f aca="false">AR49/$FA49</f>
        <v>0</v>
      </c>
      <c r="FT49" s="158" t="n">
        <f aca="false">AS49/$FA49</f>
        <v>8.61077724358974E-005</v>
      </c>
      <c r="FU49" s="158" t="n">
        <f aca="false">AT49/$FA49</f>
        <v>0.000358794070512821</v>
      </c>
      <c r="FV49" s="158" t="n">
        <f aca="false">AU49/$FA49</f>
        <v>0</v>
      </c>
      <c r="FW49" s="158" t="n">
        <f aca="false">AV49/$FA49</f>
        <v>7.83754006410256E-006</v>
      </c>
      <c r="FX49" s="158" t="n">
        <f aca="false">AW49/$FA49</f>
        <v>0</v>
      </c>
      <c r="FY49" s="158" t="n">
        <f aca="false">AX49/$FA49</f>
        <v>7.83754006410256E-006</v>
      </c>
      <c r="FZ49" s="158" t="n">
        <f aca="false">AY49/$FA49</f>
        <v>3.23517628205128E-006</v>
      </c>
      <c r="GA49" s="158" t="n">
        <f aca="false">AZ49/$FA49</f>
        <v>0</v>
      </c>
      <c r="GB49" s="158" t="n">
        <f aca="false">BA49/$FA49</f>
        <v>3.23517628205128E-006</v>
      </c>
      <c r="GC49" s="158" t="n">
        <f aca="false">SUM(FK49,FN49,FQ49,FT49,FW49,FZ49)</f>
        <v>0.00057753405448718</v>
      </c>
      <c r="GD49" s="158" t="n">
        <f aca="false">SUM(FL49,FO49,FR49,FU49,FX49,GA49)</f>
        <v>0.00151337139423077</v>
      </c>
      <c r="GE49" s="158" t="n">
        <f aca="false">SUM(FM49,FP49,FS49,FV49,FY49,GB49)</f>
        <v>1.10727163461538E-005</v>
      </c>
      <c r="GF49" s="116"/>
      <c r="GG49" s="157" t="n">
        <f aca="false">BD49/$FA49</f>
        <v>0.0723433293269231</v>
      </c>
      <c r="GH49" s="157" t="n">
        <f aca="false">BE49/$FA49</f>
        <v>0.0209602714342949</v>
      </c>
      <c r="GI49" s="157" t="n">
        <f aca="false">BF49/$FA49</f>
        <v>0.00200137720352564</v>
      </c>
      <c r="GJ49" s="157" t="n">
        <f aca="false">BG49/$FA49</f>
        <v>0.00211192908653846</v>
      </c>
      <c r="GK49" s="157" t="n">
        <f aca="false">BH49/$FA49</f>
        <v>0</v>
      </c>
      <c r="GL49" s="157" t="n">
        <f aca="false">BI49/$FA49</f>
        <v>0.00285932992788462</v>
      </c>
      <c r="GM49" s="157" t="n">
        <f aca="false">BJ49/$FA49</f>
        <v>0.00242704326923077</v>
      </c>
      <c r="GN49" s="157" t="n">
        <f aca="false">BK49/$FA49</f>
        <v>0.000665675080128205</v>
      </c>
      <c r="GO49" s="157" t="n">
        <f aca="false">BL49/$FA49</f>
        <v>0.000218785056089744</v>
      </c>
      <c r="GP49" s="157" t="n">
        <f aca="false">BM49/$FA49</f>
        <v>0.000262935697115385</v>
      </c>
      <c r="GQ49" s="157" t="n">
        <f aca="false">BN49/$FA49</f>
        <v>0</v>
      </c>
      <c r="GR49" s="157" t="n">
        <f aca="false">BO49/$FA49</f>
        <v>0.000146514423076923</v>
      </c>
      <c r="GS49" s="157" t="n">
        <f aca="false">BP49/$FA49</f>
        <v>0.000428235176282051</v>
      </c>
      <c r="GT49" s="157" t="n">
        <f aca="false">BQ49/$FA49</f>
        <v>0</v>
      </c>
      <c r="GU49" s="157" t="n">
        <f aca="false">BR49/$FA49</f>
        <v>0.000158598758012821</v>
      </c>
      <c r="GV49" s="157" t="n">
        <f aca="false">BS49/$FA49</f>
        <v>0.000509134615384615</v>
      </c>
      <c r="GW49" s="157" t="n">
        <f aca="false">BT49/$FA49</f>
        <v>0</v>
      </c>
      <c r="GX49" s="157" t="n">
        <f aca="false">BU49/$FA49</f>
        <v>8.67888621794872E-005</v>
      </c>
      <c r="GY49" s="157" t="n">
        <f aca="false">BV49/$FA49</f>
        <v>0.000354712540064103</v>
      </c>
      <c r="GZ49" s="157" t="n">
        <f aca="false">BW49/$FA49</f>
        <v>0</v>
      </c>
      <c r="HA49" s="157" t="n">
        <f aca="false">BX49/$FA49</f>
        <v>1.24699519230769E-005</v>
      </c>
      <c r="HB49" s="157" t="n">
        <f aca="false">BY49/$FA49</f>
        <v>0</v>
      </c>
      <c r="HC49" s="157" t="n">
        <f aca="false">BZ49/$FA49</f>
        <v>1.24699519230769E-005</v>
      </c>
      <c r="HD49" s="157" t="n">
        <f aca="false">CA49/$FA49</f>
        <v>5.43870192307692E-006</v>
      </c>
      <c r="HE49" s="157" t="n">
        <f aca="false">CB49/$FA49</f>
        <v>0</v>
      </c>
      <c r="HF49" s="157" t="n">
        <f aca="false">CC49/$FA49</f>
        <v>5.43870192307692E-006</v>
      </c>
      <c r="HG49" s="158" t="n">
        <f aca="false">SUM(GO49,GR49,GU49,GX49,HA49,HD49)</f>
        <v>0.000628595753205128</v>
      </c>
      <c r="HH49" s="158" t="n">
        <f aca="false">SUM(GP49,GS49,GV49,GY49,HB49,HE49)</f>
        <v>0.00155501802884615</v>
      </c>
      <c r="HI49" s="158" t="n">
        <f aca="false">SUM(GQ49,GT49,GW49,GZ49,HC49,HF49)</f>
        <v>1.79086538461538E-005</v>
      </c>
    </row>
    <row r="50" customFormat="false" ht="12.75" hidden="false" customHeight="false" outlineLevel="0" collapsed="false">
      <c r="A50" s="212"/>
      <c r="B50" s="213"/>
      <c r="C50" s="213" t="n">
        <v>37</v>
      </c>
      <c r="D50" s="199" t="n">
        <v>663.6832</v>
      </c>
      <c r="E50" s="200" t="n">
        <v>27.8515</v>
      </c>
      <c r="F50" s="200" t="n">
        <v>35.0733</v>
      </c>
      <c r="G50" s="200" t="n">
        <v>35.8402</v>
      </c>
      <c r="H50" s="200" t="n">
        <v>5533.79</v>
      </c>
      <c r="I50" s="200" t="n">
        <v>16.25</v>
      </c>
      <c r="J50" s="174" t="n">
        <f aca="false">H50/3600</f>
        <v>1.53716388888889</v>
      </c>
      <c r="L50" s="199"/>
      <c r="M50" s="200"/>
      <c r="N50" s="200"/>
      <c r="O50" s="200"/>
      <c r="P50" s="200"/>
      <c r="Q50" s="200"/>
      <c r="R50" s="174" t="n">
        <f aca="false">P50/3600</f>
        <v>0</v>
      </c>
      <c r="S50" s="144"/>
      <c r="T50" s="49"/>
      <c r="U50" s="176"/>
      <c r="V50" s="176"/>
      <c r="W50" s="49"/>
      <c r="X50" s="176"/>
      <c r="Y50" s="177"/>
      <c r="AA50" s="103"/>
      <c r="AB50" s="164" t="n">
        <v>6213093</v>
      </c>
      <c r="AC50" s="165" t="n">
        <v>1520076</v>
      </c>
      <c r="AD50" s="165" t="n">
        <v>178061</v>
      </c>
      <c r="AE50" s="165" t="n">
        <v>185831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11791</v>
      </c>
      <c r="AK50" s="165" t="n">
        <v>15444</v>
      </c>
      <c r="AL50" s="165" t="n">
        <v>0</v>
      </c>
      <c r="AM50" s="165" t="n">
        <v>11479</v>
      </c>
      <c r="AN50" s="165" t="n">
        <v>38365</v>
      </c>
      <c r="AO50" s="165" t="n">
        <v>0</v>
      </c>
      <c r="AP50" s="165" t="n">
        <v>11135</v>
      </c>
      <c r="AQ50" s="165" t="n">
        <v>37728</v>
      </c>
      <c r="AR50" s="165" t="n">
        <v>0</v>
      </c>
      <c r="AS50" s="165" t="n">
        <v>8075</v>
      </c>
      <c r="AT50" s="165" t="n">
        <v>32548</v>
      </c>
      <c r="AU50" s="165" t="n">
        <v>0</v>
      </c>
      <c r="AV50" s="165" t="n">
        <v>505</v>
      </c>
      <c r="AW50" s="165" t="n">
        <v>0</v>
      </c>
      <c r="AX50" s="165" t="n">
        <v>505</v>
      </c>
      <c r="AY50" s="165" t="n">
        <v>174</v>
      </c>
      <c r="AZ50" s="165" t="n">
        <v>0</v>
      </c>
      <c r="BA50" s="166" t="n">
        <v>174</v>
      </c>
      <c r="BB50" s="127"/>
      <c r="BC50" s="108"/>
      <c r="BD50" s="167" t="n">
        <v>6068730</v>
      </c>
      <c r="BE50" s="168" t="n">
        <v>1688697</v>
      </c>
      <c r="BF50" s="168" t="n">
        <v>183017</v>
      </c>
      <c r="BG50" s="168" t="n">
        <v>190022</v>
      </c>
      <c r="BH50" s="168" t="n">
        <v>0</v>
      </c>
      <c r="BI50" s="168" t="n">
        <v>251561</v>
      </c>
      <c r="BJ50" s="168" t="n">
        <v>214446</v>
      </c>
      <c r="BK50" s="168" t="n">
        <v>58197</v>
      </c>
      <c r="BL50" s="168" t="n">
        <v>13054</v>
      </c>
      <c r="BM50" s="168" t="n">
        <v>17185</v>
      </c>
      <c r="BN50" s="168" t="n">
        <v>0</v>
      </c>
      <c r="BO50" s="168" t="n">
        <v>12470</v>
      </c>
      <c r="BP50" s="168" t="n">
        <v>39593</v>
      </c>
      <c r="BQ50" s="168" t="n">
        <v>0</v>
      </c>
      <c r="BR50" s="168" t="n">
        <v>11523</v>
      </c>
      <c r="BS50" s="168" t="n">
        <v>38592</v>
      </c>
      <c r="BT50" s="168" t="n">
        <v>0</v>
      </c>
      <c r="BU50" s="168" t="n">
        <v>7989</v>
      </c>
      <c r="BV50" s="168" t="n">
        <v>33240</v>
      </c>
      <c r="BW50" s="168" t="n">
        <v>0</v>
      </c>
      <c r="BX50" s="168" t="n">
        <v>740</v>
      </c>
      <c r="BY50" s="168" t="n">
        <v>0</v>
      </c>
      <c r="BZ50" s="168" t="n">
        <v>740</v>
      </c>
      <c r="CA50" s="168" t="n">
        <v>285</v>
      </c>
      <c r="CB50" s="168" t="n">
        <v>0</v>
      </c>
      <c r="CC50" s="169" t="n">
        <v>285</v>
      </c>
      <c r="CF50" s="170" t="n">
        <f aca="false">AE50/$AB50</f>
        <v>0.0299095796570243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48571846582692</v>
      </c>
      <c r="CK50" s="137" t="n">
        <f aca="false">AL50/$AC50</f>
        <v>0</v>
      </c>
      <c r="CL50" s="137" t="n">
        <f aca="false">AN50/$AB50</f>
        <v>0.00617486330882219</v>
      </c>
      <c r="CM50" s="137" t="n">
        <f aca="false">AO50/$AC50</f>
        <v>0</v>
      </c>
      <c r="CN50" s="137" t="n">
        <f aca="false">AQ50/$AB50</f>
        <v>0.00607233788388489</v>
      </c>
      <c r="CO50" s="137" t="n">
        <f aca="false">AR50/$AC50</f>
        <v>0</v>
      </c>
      <c r="CP50" s="137" t="n">
        <f aca="false">AT50/$AB50</f>
        <v>0.00523861464813097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332220231093708</v>
      </c>
      <c r="CT50" s="137" t="n">
        <f aca="false">AZ50/$AB50</f>
        <v>0</v>
      </c>
      <c r="CU50" s="139" t="n">
        <f aca="false">BA50/$AC50</f>
        <v>0.000114467960812486</v>
      </c>
      <c r="CV50" s="137" t="n">
        <f aca="false">CJ50+CL50+CN50+CP50+CR50+CT50</f>
        <v>0.019971534306665</v>
      </c>
      <c r="CW50" s="171" t="n">
        <f aca="false">CK50+CM50+CO50+CQ50+CS50+CU50</f>
        <v>0.000446688191906194</v>
      </c>
      <c r="CX50" s="116"/>
      <c r="CY50" s="116"/>
      <c r="CZ50" s="170" t="n">
        <f aca="false">BG50/$BD50</f>
        <v>0.0313116582876483</v>
      </c>
      <c r="DA50" s="137" t="n">
        <f aca="false">BH50/$BE50</f>
        <v>0</v>
      </c>
      <c r="DB50" s="137" t="n">
        <f aca="false">BJ50/$BD50</f>
        <v>0.0353362235591302</v>
      </c>
      <c r="DC50" s="137" t="n">
        <f aca="false">BK50/$BE50</f>
        <v>0.03446266559365</v>
      </c>
      <c r="DD50" s="137" t="n">
        <f aca="false">BM50/$BD50</f>
        <v>0.00283172920858236</v>
      </c>
      <c r="DE50" s="137" t="n">
        <f aca="false">BN50/$BE50</f>
        <v>0</v>
      </c>
      <c r="DF50" s="137" t="n">
        <f aca="false">BP50/$BD50</f>
        <v>0.00652409977046268</v>
      </c>
      <c r="DG50" s="137" t="n">
        <f aca="false">BQ50/$BE50</f>
        <v>0</v>
      </c>
      <c r="DH50" s="137" t="n">
        <f aca="false">BS50/$BD50</f>
        <v>0.00635915586951471</v>
      </c>
      <c r="DI50" s="137" t="n">
        <f aca="false">BT50/$BE50</f>
        <v>0</v>
      </c>
      <c r="DJ50" s="137" t="n">
        <f aca="false">BV50/$BD50</f>
        <v>0.00547725800950116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438207683201901</v>
      </c>
      <c r="DN50" s="137" t="n">
        <f aca="false">CB50/$BD50</f>
        <v>0</v>
      </c>
      <c r="DO50" s="137" t="n">
        <f aca="false">CC50/$BE50</f>
        <v>0.000168769175287218</v>
      </c>
      <c r="DP50" s="137" t="n">
        <f aca="false">DD50+DF50+DH50+DJ50+DL50+DN50</f>
        <v>0.0211922428580609</v>
      </c>
      <c r="DQ50" s="171" t="n">
        <f aca="false">DE50+DG50+DI50+DK50+DM50+DO50</f>
        <v>0.000606976858489119</v>
      </c>
      <c r="DR50" s="116"/>
      <c r="DS50" s="116"/>
      <c r="DT50" s="137" t="n">
        <f aca="false">BD50/AB50</f>
        <v>0.976764712841092</v>
      </c>
      <c r="DU50" s="137" t="n">
        <f aca="false">BE50/AC50</f>
        <v>1.11092932195496</v>
      </c>
      <c r="DV50" s="137" t="n">
        <f aca="false">BF50/AD50</f>
        <v>1.02783315829968</v>
      </c>
      <c r="DW50" s="137" t="n">
        <f aca="false">BG50/AE50</f>
        <v>1.02255274954125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10711559664151</v>
      </c>
      <c r="EC50" s="137" t="n">
        <f aca="false">BM50/AK50</f>
        <v>1.11272986272986</v>
      </c>
      <c r="ED50" s="137" t="e">
        <f aca="false">BN50/AL50</f>
        <v>#DIV/0!</v>
      </c>
      <c r="EE50" s="137" t="n">
        <f aca="false">BO50/AM50</f>
        <v>1.08633156198275</v>
      </c>
      <c r="EF50" s="137" t="n">
        <f aca="false">BP50/AN50</f>
        <v>1.03200834093575</v>
      </c>
      <c r="EG50" s="137" t="e">
        <f aca="false">BQ50/AO50</f>
        <v>#DIV/0!</v>
      </c>
      <c r="EH50" s="137" t="n">
        <f aca="false">BR50/AP50</f>
        <v>1.0348450830714</v>
      </c>
      <c r="EI50" s="137" t="n">
        <f aca="false">BS50/AQ50</f>
        <v>1.02290076335878</v>
      </c>
      <c r="EJ50" s="137" t="e">
        <f aca="false">BT50/AR50</f>
        <v>#DIV/0!</v>
      </c>
      <c r="EK50" s="137" t="n">
        <f aca="false">BU50/AS50</f>
        <v>0.989349845201238</v>
      </c>
      <c r="EL50" s="137" t="n">
        <f aca="false">BV50/AT50</f>
        <v>1.02126090696817</v>
      </c>
      <c r="EM50" s="137" t="e">
        <f aca="false">BW50/AU50</f>
        <v>#DIV/0!</v>
      </c>
      <c r="EN50" s="137" t="n">
        <f aca="false">BX50/AV50</f>
        <v>1.46534653465347</v>
      </c>
      <c r="EO50" s="137" t="e">
        <f aca="false">BY50/AW50</f>
        <v>#DIV/0!</v>
      </c>
      <c r="EP50" s="137" t="n">
        <f aca="false">BZ50/AX50</f>
        <v>1.46534653465347</v>
      </c>
      <c r="EQ50" s="137" t="n">
        <f aca="false">CA50/AY50</f>
        <v>1.63793103448276</v>
      </c>
      <c r="ER50" s="137" t="e">
        <f aca="false">CB50/AZ50</f>
        <v>#DIV/0!</v>
      </c>
      <c r="ES50" s="139" t="n">
        <f aca="false">CC50/BA50</f>
        <v>1.63793103448276</v>
      </c>
      <c r="ET50" s="137" t="n">
        <f aca="false">SUM(BL50+BO50+BR50+BU50+BX50+CA50)/SUM(AJ50+AM50+AP50+AS50+AV50+AY50)</f>
        <v>1.06723974142126</v>
      </c>
      <c r="EU50" s="137" t="n">
        <f aca="false">SUM(BM50+BP50+BS50+BV50+BY50+CB50)/SUM(AK50+AN50+AQ50+AT50+AW50+AZ50)</f>
        <v>1.03646693798606</v>
      </c>
      <c r="EV50" s="137" t="n">
        <f aca="false">SUM(BN50+BQ50+BT50+BW50+BZ50+CC50)/SUM(AL50+AO50+AR50+AU50+AX50+BA50)</f>
        <v>1.50957290132548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1152493990385</v>
      </c>
      <c r="FD50" s="157" t="n">
        <f aca="false">AC50/$FA50</f>
        <v>0.00761256009615385</v>
      </c>
      <c r="FE50" s="158" t="n">
        <f aca="false">AD50/$FA50</f>
        <v>0.000891731770833333</v>
      </c>
      <c r="FF50" s="158" t="n">
        <f aca="false">AE50/$FA50</f>
        <v>0.000930644030448718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5.90494791666667E-005</v>
      </c>
      <c r="FL50" s="158" t="n">
        <f aca="false">AK50/$FA50</f>
        <v>7.734375E-005</v>
      </c>
      <c r="FM50" s="158" t="n">
        <f aca="false">AL50/$FA50</f>
        <v>0</v>
      </c>
      <c r="FN50" s="158" t="n">
        <f aca="false">AM50/$FA50</f>
        <v>5.74869791666667E-005</v>
      </c>
      <c r="FO50" s="158" t="n">
        <f aca="false">AN50/$FA50</f>
        <v>0.000192132411858974</v>
      </c>
      <c r="FP50" s="158" t="n">
        <f aca="false">AO50/$FA50</f>
        <v>0</v>
      </c>
      <c r="FQ50" s="158" t="n">
        <f aca="false">AP50/$FA50</f>
        <v>5.57642227564103E-005</v>
      </c>
      <c r="FR50" s="158" t="n">
        <f aca="false">AQ50/$FA50</f>
        <v>0.000188942307692308</v>
      </c>
      <c r="FS50" s="158" t="n">
        <f aca="false">AR50/$FA50</f>
        <v>0</v>
      </c>
      <c r="FT50" s="158" t="n">
        <f aca="false">AS50/$FA50</f>
        <v>4.0439703525641E-005</v>
      </c>
      <c r="FU50" s="158" t="n">
        <f aca="false">AT50/$FA50</f>
        <v>0.000163000801282051</v>
      </c>
      <c r="FV50" s="158" t="n">
        <f aca="false">AU50/$FA50</f>
        <v>0</v>
      </c>
      <c r="FW50" s="158" t="n">
        <f aca="false">AV50/$FA50</f>
        <v>2.52904647435897E-006</v>
      </c>
      <c r="FX50" s="158" t="n">
        <f aca="false">AW50/$FA50</f>
        <v>0</v>
      </c>
      <c r="FY50" s="158" t="n">
        <f aca="false">AX50/$FA50</f>
        <v>2.52904647435897E-006</v>
      </c>
      <c r="FZ50" s="158" t="n">
        <f aca="false">AY50/$FA50</f>
        <v>8.71394230769231E-007</v>
      </c>
      <c r="GA50" s="158" t="n">
        <f aca="false">AZ50/$FA50</f>
        <v>0</v>
      </c>
      <c r="GB50" s="158" t="n">
        <f aca="false">BA50/$FA50</f>
        <v>8.71394230769231E-007</v>
      </c>
      <c r="GC50" s="158" t="n">
        <f aca="false">SUM(FK50,FN50,FQ50,FT50,FW50,FZ50)</f>
        <v>0.000216140825320513</v>
      </c>
      <c r="GD50" s="158" t="n">
        <f aca="false">SUM(FL50,FO50,FR50,FU50,FX50,GA50)</f>
        <v>0.000621419270833333</v>
      </c>
      <c r="GE50" s="158" t="n">
        <f aca="false">SUM(FM50,FP50,FS50,FV50,FY50,GB50)</f>
        <v>3.40044070512821E-006</v>
      </c>
      <c r="GF50" s="116"/>
      <c r="GG50" s="157" t="n">
        <f aca="false">BD50/$FA50</f>
        <v>0.0303922776442308</v>
      </c>
      <c r="GH50" s="157" t="n">
        <f aca="false">BE50/$FA50</f>
        <v>0.00845701622596154</v>
      </c>
      <c r="GI50" s="157" t="n">
        <f aca="false">BF50/$FA50</f>
        <v>0.000916551482371795</v>
      </c>
      <c r="GJ50" s="157" t="n">
        <f aca="false">BG50/$FA50</f>
        <v>0.000951632612179487</v>
      </c>
      <c r="GK50" s="157" t="n">
        <f aca="false">BH50/$FA50</f>
        <v>0</v>
      </c>
      <c r="GL50" s="157" t="n">
        <f aca="false">BI50/$FA50</f>
        <v>0.00125982071314103</v>
      </c>
      <c r="GM50" s="157" t="n">
        <f aca="false">BJ50/$FA50</f>
        <v>0.00107394831730769</v>
      </c>
      <c r="GN50" s="157" t="n">
        <f aca="false">BK50/$FA50</f>
        <v>0.000291451322115385</v>
      </c>
      <c r="GO50" s="157" t="n">
        <f aca="false">BL50/$FA50</f>
        <v>6.53745993589744E-005</v>
      </c>
      <c r="GP50" s="157" t="n">
        <f aca="false">BM50/$FA50</f>
        <v>8.60627003205128E-005</v>
      </c>
      <c r="GQ50" s="157" t="n">
        <f aca="false">BN50/$FA50</f>
        <v>0</v>
      </c>
      <c r="GR50" s="157" t="n">
        <f aca="false">BO50/$FA50</f>
        <v>6.24499198717949E-005</v>
      </c>
      <c r="GS50" s="157" t="n">
        <f aca="false">BP50/$FA50</f>
        <v>0.000198282251602564</v>
      </c>
      <c r="GT50" s="157" t="n">
        <f aca="false">BQ50/$FA50</f>
        <v>0</v>
      </c>
      <c r="GU50" s="157" t="n">
        <f aca="false">BR50/$FA50</f>
        <v>5.77073317307692E-005</v>
      </c>
      <c r="GV50" s="157" t="n">
        <f aca="false">BS50/$FA50</f>
        <v>0.000193269230769231</v>
      </c>
      <c r="GW50" s="157" t="n">
        <f aca="false">BT50/$FA50</f>
        <v>0</v>
      </c>
      <c r="GX50" s="157" t="n">
        <f aca="false">BU50/$FA50</f>
        <v>4.00090144230769E-005</v>
      </c>
      <c r="GY50" s="157" t="n">
        <f aca="false">BV50/$FA50</f>
        <v>0.000166466346153846</v>
      </c>
      <c r="GZ50" s="157" t="n">
        <f aca="false">BW50/$FA50</f>
        <v>0</v>
      </c>
      <c r="HA50" s="157" t="n">
        <f aca="false">BX50/$FA50</f>
        <v>3.70592948717949E-006</v>
      </c>
      <c r="HB50" s="157" t="n">
        <f aca="false">BY50/$FA50</f>
        <v>0</v>
      </c>
      <c r="HC50" s="157" t="n">
        <f aca="false">BZ50/$FA50</f>
        <v>3.70592948717949E-006</v>
      </c>
      <c r="HD50" s="157" t="n">
        <f aca="false">CA50/$FA50</f>
        <v>1.42728365384615E-006</v>
      </c>
      <c r="HE50" s="157" t="n">
        <f aca="false">CB50/$FA50</f>
        <v>0</v>
      </c>
      <c r="HF50" s="157" t="n">
        <f aca="false">CC50/$FA50</f>
        <v>1.42728365384615E-006</v>
      </c>
      <c r="HG50" s="158" t="n">
        <f aca="false">SUM(GO50,GR50,GU50,GX50,HA50,HD50)</f>
        <v>0.000230674078525641</v>
      </c>
      <c r="HH50" s="158" t="n">
        <f aca="false">SUM(GP50,GS50,GV50,GY50,HB50,HE50)</f>
        <v>0.000644080528846154</v>
      </c>
      <c r="HI50" s="158" t="n">
        <f aca="false">SUM(GQ50,GT50,GW50,GZ50,HC50,HF50)</f>
        <v>5.13321314102564E-006</v>
      </c>
    </row>
    <row r="51" customFormat="false" ht="12" hidden="false" customHeight="false" outlineLevel="0" collapsed="false">
      <c r="A51" s="212"/>
      <c r="B51" s="214" t="s">
        <v>102</v>
      </c>
      <c r="C51" s="214" t="n">
        <v>22</v>
      </c>
      <c r="D51" s="192" t="n">
        <v>6126.6</v>
      </c>
      <c r="E51" s="193" t="n">
        <v>40.0807</v>
      </c>
      <c r="F51" s="193" t="n">
        <v>41.5629</v>
      </c>
      <c r="G51" s="193" t="n">
        <v>42.9539</v>
      </c>
      <c r="H51" s="193" t="n">
        <v>8040.04</v>
      </c>
      <c r="I51" s="193" t="n">
        <v>18.42</v>
      </c>
      <c r="J51" s="142" t="n">
        <f aca="false">H51/3600</f>
        <v>2.23334444444444</v>
      </c>
      <c r="L51" s="192"/>
      <c r="M51" s="193"/>
      <c r="N51" s="193"/>
      <c r="O51" s="193"/>
      <c r="P51" s="193"/>
      <c r="Q51" s="193"/>
      <c r="R51" s="142" t="n">
        <f aca="false">P51/3600</f>
        <v>0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53450247</v>
      </c>
      <c r="AC51" s="165" t="n">
        <v>18440405</v>
      </c>
      <c r="AD51" s="165" t="n">
        <v>278266</v>
      </c>
      <c r="AE51" s="165" t="n">
        <v>400574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09245</v>
      </c>
      <c r="AK51" s="165" t="n">
        <v>113281</v>
      </c>
      <c r="AL51" s="165" t="n">
        <v>0</v>
      </c>
      <c r="AM51" s="165" t="n">
        <v>52969</v>
      </c>
      <c r="AN51" s="165" t="n">
        <v>73419</v>
      </c>
      <c r="AO51" s="165" t="n">
        <v>0</v>
      </c>
      <c r="AP51" s="165" t="n">
        <v>55489</v>
      </c>
      <c r="AQ51" s="165" t="n">
        <v>86400</v>
      </c>
      <c r="AR51" s="165" t="n">
        <v>0</v>
      </c>
      <c r="AS51" s="165" t="n">
        <v>33946</v>
      </c>
      <c r="AT51" s="165" t="n">
        <v>52663</v>
      </c>
      <c r="AU51" s="165" t="n">
        <v>0</v>
      </c>
      <c r="AV51" s="165" t="n">
        <v>875</v>
      </c>
      <c r="AW51" s="165" t="n">
        <v>0</v>
      </c>
      <c r="AX51" s="165" t="n">
        <v>875</v>
      </c>
      <c r="AY51" s="165" t="n">
        <v>438</v>
      </c>
      <c r="AZ51" s="165" t="n">
        <v>0</v>
      </c>
      <c r="BA51" s="166" t="n">
        <v>438</v>
      </c>
      <c r="BB51" s="127"/>
      <c r="BC51" s="108"/>
      <c r="BD51" s="167" t="n">
        <v>52649409</v>
      </c>
      <c r="BE51" s="168" t="n">
        <v>19534526</v>
      </c>
      <c r="BF51" s="168" t="n">
        <v>303761</v>
      </c>
      <c r="BG51" s="168" t="n">
        <v>417575</v>
      </c>
      <c r="BH51" s="168" t="n">
        <v>0</v>
      </c>
      <c r="BI51" s="168" t="n">
        <v>1471817</v>
      </c>
      <c r="BJ51" s="168" t="n">
        <v>1234353</v>
      </c>
      <c r="BK51" s="168" t="n">
        <v>346329</v>
      </c>
      <c r="BL51" s="168" t="n">
        <v>127436</v>
      </c>
      <c r="BM51" s="168" t="n">
        <v>132430</v>
      </c>
      <c r="BN51" s="168" t="n">
        <v>0</v>
      </c>
      <c r="BO51" s="168" t="n">
        <v>57649</v>
      </c>
      <c r="BP51" s="168" t="n">
        <v>74749</v>
      </c>
      <c r="BQ51" s="168" t="n">
        <v>0</v>
      </c>
      <c r="BR51" s="168" t="n">
        <v>57096</v>
      </c>
      <c r="BS51" s="168" t="n">
        <v>86400</v>
      </c>
      <c r="BT51" s="168" t="n">
        <v>0</v>
      </c>
      <c r="BU51" s="168" t="n">
        <v>34382</v>
      </c>
      <c r="BV51" s="168" t="n">
        <v>50672</v>
      </c>
      <c r="BW51" s="168" t="n">
        <v>0</v>
      </c>
      <c r="BX51" s="168" t="n">
        <v>1560</v>
      </c>
      <c r="BY51" s="168" t="n">
        <v>0</v>
      </c>
      <c r="BZ51" s="168" t="n">
        <v>1560</v>
      </c>
      <c r="CA51" s="168" t="n">
        <v>822</v>
      </c>
      <c r="CB51" s="168" t="n">
        <v>0</v>
      </c>
      <c r="CC51" s="169" t="n">
        <v>822</v>
      </c>
      <c r="CF51" s="170" t="n">
        <f aca="false">AE51/$AB51</f>
        <v>0.00749433393638013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11937280664016</v>
      </c>
      <c r="CK51" s="137" t="n">
        <f aca="false">AL51/$AC51</f>
        <v>0</v>
      </c>
      <c r="CL51" s="137" t="n">
        <f aca="false">AN51/$AB51</f>
        <v>0.0013735951491487</v>
      </c>
      <c r="CM51" s="137" t="n">
        <f aca="false">AO51/$AC51</f>
        <v>0</v>
      </c>
      <c r="CN51" s="137" t="n">
        <f aca="false">AQ51/$AB51</f>
        <v>0.00161645651515885</v>
      </c>
      <c r="CO51" s="137" t="n">
        <f aca="false">AR51/$AC51</f>
        <v>0</v>
      </c>
      <c r="CP51" s="137" t="n">
        <f aca="false">AT51/$AB51</f>
        <v>0.000985271405761698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4.74501509050371E-005</v>
      </c>
      <c r="CT51" s="137" t="n">
        <f aca="false">AZ51/$AB51</f>
        <v>0</v>
      </c>
      <c r="CU51" s="139" t="n">
        <f aca="false">BA51/$AC51</f>
        <v>2.37521898244643E-005</v>
      </c>
      <c r="CV51" s="137" t="n">
        <f aca="false">CJ51+CL51+CN51+CP51+CR51+CT51</f>
        <v>0.00609469587670942</v>
      </c>
      <c r="CW51" s="171" t="n">
        <f aca="false">CK51+CM51+CO51+CQ51+CS51+CU51</f>
        <v>7.12023407295013E-005</v>
      </c>
      <c r="CX51" s="116"/>
      <c r="CY51" s="116"/>
      <c r="CZ51" s="170" t="n">
        <f aca="false">BG51/$BD51</f>
        <v>0.00793123812652864</v>
      </c>
      <c r="DA51" s="137" t="n">
        <f aca="false">BH51/$BE51</f>
        <v>0</v>
      </c>
      <c r="DB51" s="137" t="n">
        <f aca="false">BJ51/$BD51</f>
        <v>0.0234447645936538</v>
      </c>
      <c r="DC51" s="137" t="n">
        <f aca="false">BK51/$BE51</f>
        <v>0.0177290710816326</v>
      </c>
      <c r="DD51" s="137" t="n">
        <f aca="false">BM51/$BD51</f>
        <v>0.00251531788324538</v>
      </c>
      <c r="DE51" s="137" t="n">
        <f aca="false">BN51/$BE51</f>
        <v>0</v>
      </c>
      <c r="DF51" s="137" t="n">
        <f aca="false">BP51/$BD51</f>
        <v>0.00141975002986263</v>
      </c>
      <c r="DG51" s="137" t="n">
        <f aca="false">BQ51/$BE51</f>
        <v>0</v>
      </c>
      <c r="DH51" s="137" t="n">
        <f aca="false">BS51/$BD51</f>
        <v>0.00164104406186212</v>
      </c>
      <c r="DI51" s="137" t="n">
        <f aca="false">BT51/$BE51</f>
        <v>0</v>
      </c>
      <c r="DJ51" s="137" t="n">
        <f aca="false">BV51/$BD51</f>
        <v>0.000962441952577283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7.98586052203161E-005</v>
      </c>
      <c r="DN51" s="137" t="n">
        <f aca="false">CB51/$BD51</f>
        <v>0</v>
      </c>
      <c r="DO51" s="137" t="n">
        <f aca="false">CC51/$BE51</f>
        <v>4.20793419814742E-005</v>
      </c>
      <c r="DP51" s="137" t="n">
        <f aca="false">DD51+DF51+DH51+DJ51+DL51+DN51</f>
        <v>0.00653855392754741</v>
      </c>
      <c r="DQ51" s="171" t="n">
        <f aca="false">DE51+DG51+DI51+DK51+DM51+DO51</f>
        <v>0.00012193794720179</v>
      </c>
      <c r="DR51" s="116"/>
      <c r="DS51" s="116"/>
      <c r="DT51" s="137" t="n">
        <f aca="false">BD51/AB51</f>
        <v>0.985017131913347</v>
      </c>
      <c r="DU51" s="137" t="n">
        <f aca="false">BE51/AC51</f>
        <v>1.05933280749528</v>
      </c>
      <c r="DV51" s="137" t="n">
        <f aca="false">BF51/AD51</f>
        <v>1.09162096698842</v>
      </c>
      <c r="DW51" s="137" t="n">
        <f aca="false">BG51/AE51</f>
        <v>1.0424415963093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16651563000595</v>
      </c>
      <c r="EC51" s="137" t="n">
        <f aca="false">BM51/AK51</f>
        <v>1.16903982132926</v>
      </c>
      <c r="ED51" s="137" t="e">
        <f aca="false">BN51/AL51</f>
        <v>#DIV/0!</v>
      </c>
      <c r="EE51" s="137" t="n">
        <f aca="false">BO51/AM51</f>
        <v>1.08835356529291</v>
      </c>
      <c r="EF51" s="137" t="n">
        <f aca="false">BP51/AN51</f>
        <v>1.018115201787</v>
      </c>
      <c r="EG51" s="137" t="e">
        <f aca="false">BQ51/AO51</f>
        <v>#DIV/0!</v>
      </c>
      <c r="EH51" s="137" t="n">
        <f aca="false">BR51/AP51</f>
        <v>1.0289606949125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284392859247</v>
      </c>
      <c r="EL51" s="137" t="n">
        <f aca="false">BV51/AT51</f>
        <v>0.962193570438448</v>
      </c>
      <c r="EM51" s="137" t="e">
        <f aca="false">BW51/AU51</f>
        <v>#DIV/0!</v>
      </c>
      <c r="EN51" s="137" t="n">
        <f aca="false">BX51/AV51</f>
        <v>1.78285714285714</v>
      </c>
      <c r="EO51" s="137" t="e">
        <f aca="false">BY51/AW51</f>
        <v>#DIV/0!</v>
      </c>
      <c r="EP51" s="137" t="n">
        <f aca="false">BZ51/AX51</f>
        <v>1.78285714285714</v>
      </c>
      <c r="EQ51" s="137" t="n">
        <f aca="false">CA51/AY51</f>
        <v>1.87671232876712</v>
      </c>
      <c r="ER51" s="137" t="e">
        <f aca="false">CB51/AZ51</f>
        <v>#DIV/0!</v>
      </c>
      <c r="ES51" s="139" t="n">
        <f aca="false">CC51/BA51</f>
        <v>1.87671232876712</v>
      </c>
      <c r="ET51" s="137" t="n">
        <f aca="false">SUM(BL51+BO51+BR51+BU51+BX51+CA51)/SUM(AJ51+AM51+AP51+AS51+AV51+AY51)</f>
        <v>1.10271503229734</v>
      </c>
      <c r="EU51" s="137" t="n">
        <f aca="false">SUM(BM51+BP51+BS51+BV51+BY51+CB51)/SUM(AK51+AN51+AQ51+AT51+AW51+AZ51)</f>
        <v>1.05675291546308</v>
      </c>
      <c r="EV51" s="137" t="n">
        <f aca="false">SUM(BN51+BQ51+BT51+BW51+BZ51+CC51)/SUM(AL51+AO51+AR51+AU51+AX51+BA51)</f>
        <v>1.81416603198781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46132537059295</v>
      </c>
      <c r="FD51" s="157" t="n">
        <f aca="false">AC51/$FA51</f>
        <v>0.153916307759081</v>
      </c>
      <c r="FE51" s="158" t="n">
        <f aca="false">AD51/$FA51</f>
        <v>0.00232259949252137</v>
      </c>
      <c r="FF51" s="158" t="n">
        <f aca="false">AE51/$FA51</f>
        <v>0.00334346621260684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911833934294872</v>
      </c>
      <c r="FL51" s="158" t="n">
        <f aca="false">AK51/$FA51</f>
        <v>0.000945521167200855</v>
      </c>
      <c r="FM51" s="158" t="n">
        <f aca="false">AL51/$FA51</f>
        <v>0</v>
      </c>
      <c r="FN51" s="158" t="n">
        <f aca="false">AM51/$FA51</f>
        <v>0.000442115718482906</v>
      </c>
      <c r="FO51" s="158" t="n">
        <f aca="false">AN51/$FA51</f>
        <v>0.000612805488782051</v>
      </c>
      <c r="FP51" s="158" t="n">
        <f aca="false">AO51/$FA51</f>
        <v>0</v>
      </c>
      <c r="FQ51" s="158" t="n">
        <f aca="false">AP51/$FA51</f>
        <v>0.0004631493723290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83336672008547</v>
      </c>
      <c r="FU51" s="158" t="n">
        <f aca="false">AT51/$FA51</f>
        <v>0.000439561631944444</v>
      </c>
      <c r="FV51" s="158" t="n">
        <f aca="false">AU51/$FA51</f>
        <v>0</v>
      </c>
      <c r="FW51" s="158" t="n">
        <f aca="false">AV51/$FA51</f>
        <v>7.30335202991453E-006</v>
      </c>
      <c r="FX51" s="158" t="n">
        <f aca="false">AW51/$FA51</f>
        <v>0</v>
      </c>
      <c r="FY51" s="158" t="n">
        <f aca="false">AX51/$FA51</f>
        <v>7.30335202991453E-006</v>
      </c>
      <c r="FZ51" s="158" t="n">
        <f aca="false">AY51/$FA51</f>
        <v>3.65584935897436E-006</v>
      </c>
      <c r="GA51" s="158" t="n">
        <f aca="false">AZ51/$FA51</f>
        <v>0</v>
      </c>
      <c r="GB51" s="158" t="n">
        <f aca="false">BA51/$FA51</f>
        <v>3.65584935897436E-006</v>
      </c>
      <c r="GC51" s="158" t="n">
        <f aca="false">SUM(FK51,FN51,FQ51,FT51,FW51,FZ51)</f>
        <v>0.00211139489850427</v>
      </c>
      <c r="GD51" s="158" t="n">
        <f aca="false">SUM(FL51,FO51,FR51,FU51,FX51,GA51)</f>
        <v>0.0027190421340812</v>
      </c>
      <c r="GE51" s="158" t="n">
        <f aca="false">SUM(FM51,FP51,FS51,FV51,FY51,GB51)</f>
        <v>1.09592013888889E-005</v>
      </c>
      <c r="GF51" s="116"/>
      <c r="GG51" s="157" t="n">
        <f aca="false">BD51/$FA51</f>
        <v>0.439448192107372</v>
      </c>
      <c r="GH51" s="157" t="n">
        <f aca="false">BE51/$FA51</f>
        <v>0.163048594417735</v>
      </c>
      <c r="GI51" s="157" t="n">
        <f aca="false">BF51/$FA51</f>
        <v>0.00253539830395299</v>
      </c>
      <c r="GJ51" s="157" t="n">
        <f aca="false">BG51/$FA51</f>
        <v>0.00348536825587607</v>
      </c>
      <c r="GK51" s="157" t="n">
        <f aca="false">BH51/$FA51</f>
        <v>0</v>
      </c>
      <c r="GL51" s="157" t="n">
        <f aca="false">BI51/$FA51</f>
        <v>0.0122847973424145</v>
      </c>
      <c r="GM51" s="157" t="n">
        <f aca="false">BJ51/$FA51</f>
        <v>0.0103027594150641</v>
      </c>
      <c r="GN51" s="157" t="n">
        <f aca="false">BK51/$FA51</f>
        <v>0.00289070012019231</v>
      </c>
      <c r="GO51" s="157" t="n">
        <f aca="false">BL51/$FA51</f>
        <v>0.00106366853632479</v>
      </c>
      <c r="GP51" s="157" t="n">
        <f aca="false">BM51/$FA51</f>
        <v>0.00110535189636752</v>
      </c>
      <c r="GQ51" s="157" t="n">
        <f aca="false">BN51/$FA51</f>
        <v>0</v>
      </c>
      <c r="GR51" s="157" t="n">
        <f aca="false">BO51/$FA51</f>
        <v>0.000481178218482906</v>
      </c>
      <c r="GS51" s="157" t="n">
        <f aca="false">BP51/$FA51</f>
        <v>0.000623906583867521</v>
      </c>
      <c r="GT51" s="157" t="n">
        <f aca="false">BQ51/$FA51</f>
        <v>0</v>
      </c>
      <c r="GU51" s="157" t="n">
        <f aca="false">BR51/$FA51</f>
        <v>0.0004765625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86975827991453</v>
      </c>
      <c r="GY51" s="157" t="n">
        <f aca="false">BV51/$FA51</f>
        <v>0.000422943376068376</v>
      </c>
      <c r="GZ51" s="157" t="n">
        <f aca="false">BW51/$FA51</f>
        <v>0</v>
      </c>
      <c r="HA51" s="157" t="n">
        <f aca="false">BX51/$FA51</f>
        <v>1.30208333333333E-005</v>
      </c>
      <c r="HB51" s="157" t="n">
        <f aca="false">BY51/$FA51</f>
        <v>0</v>
      </c>
      <c r="HC51" s="157" t="n">
        <f aca="false">BZ51/$FA51</f>
        <v>1.30208333333333E-005</v>
      </c>
      <c r="HD51" s="157" t="n">
        <f aca="false">CA51/$FA51</f>
        <v>6.86097756410256E-006</v>
      </c>
      <c r="HE51" s="157" t="n">
        <f aca="false">CB51/$FA51</f>
        <v>0</v>
      </c>
      <c r="HF51" s="157" t="n">
        <f aca="false">CC51/$FA51</f>
        <v>6.86097756410256E-006</v>
      </c>
      <c r="HG51" s="158" t="n">
        <f aca="false">SUM(GO51,GR51,GU51,GX51,HA51,HD51)</f>
        <v>0.00232826689369658</v>
      </c>
      <c r="HH51" s="158" t="n">
        <f aca="false">SUM(GP51,GS51,GV51,GY51,HB51,HE51)</f>
        <v>0.00287335570245727</v>
      </c>
      <c r="HI51" s="158" t="n">
        <f aca="false">SUM(GQ51,GT51,GW51,GZ51,HC51,HF51)</f>
        <v>1.98818108974359E-005</v>
      </c>
    </row>
    <row r="52" customFormat="false" ht="12" hidden="false" customHeight="false" outlineLevel="0" collapsed="false">
      <c r="A52" s="212"/>
      <c r="B52" s="212"/>
      <c r="C52" s="212" t="n">
        <v>27</v>
      </c>
      <c r="D52" s="197" t="n">
        <v>2389.3688</v>
      </c>
      <c r="E52" s="198" t="n">
        <v>36.2433</v>
      </c>
      <c r="F52" s="198" t="n">
        <v>38.9159</v>
      </c>
      <c r="G52" s="198" t="n">
        <v>40.5459</v>
      </c>
      <c r="H52" s="198" t="n">
        <v>6472.96</v>
      </c>
      <c r="I52" s="198" t="n">
        <v>15.37</v>
      </c>
      <c r="J52" s="161" t="n">
        <f aca="false">H52/3600</f>
        <v>1.79804444444444</v>
      </c>
      <c r="L52" s="197"/>
      <c r="M52" s="198"/>
      <c r="N52" s="198"/>
      <c r="O52" s="198"/>
      <c r="P52" s="198"/>
      <c r="Q52" s="198"/>
      <c r="R52" s="161" t="n">
        <f aca="false">P52/3600</f>
        <v>0</v>
      </c>
      <c r="S52" s="144"/>
      <c r="T52" s="47"/>
      <c r="U52" s="95"/>
      <c r="V52" s="95"/>
      <c r="W52" s="47"/>
      <c r="X52" s="95"/>
      <c r="Y52" s="163"/>
      <c r="AA52" s="103"/>
      <c r="AB52" s="164" t="n">
        <v>21480946</v>
      </c>
      <c r="AC52" s="165" t="n">
        <v>6517247</v>
      </c>
      <c r="AD52" s="165" t="n">
        <v>221131</v>
      </c>
      <c r="AE52" s="165" t="n">
        <v>295869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50758</v>
      </c>
      <c r="AK52" s="165" t="n">
        <v>56244</v>
      </c>
      <c r="AL52" s="165" t="n">
        <v>0</v>
      </c>
      <c r="AM52" s="165" t="n">
        <v>30710</v>
      </c>
      <c r="AN52" s="165" t="n">
        <v>68988</v>
      </c>
      <c r="AO52" s="165" t="n">
        <v>0</v>
      </c>
      <c r="AP52" s="165" t="n">
        <v>38420</v>
      </c>
      <c r="AQ52" s="165" t="n">
        <v>85536</v>
      </c>
      <c r="AR52" s="165" t="n">
        <v>0</v>
      </c>
      <c r="AS52" s="165" t="n">
        <v>22741</v>
      </c>
      <c r="AT52" s="165" t="n">
        <v>56542</v>
      </c>
      <c r="AU52" s="165" t="n">
        <v>0</v>
      </c>
      <c r="AV52" s="165" t="n">
        <v>680</v>
      </c>
      <c r="AW52" s="165" t="n">
        <v>0</v>
      </c>
      <c r="AX52" s="165" t="n">
        <v>680</v>
      </c>
      <c r="AY52" s="165" t="n">
        <v>330</v>
      </c>
      <c r="AZ52" s="165" t="n">
        <v>0</v>
      </c>
      <c r="BA52" s="166" t="n">
        <v>330</v>
      </c>
      <c r="BB52" s="127"/>
      <c r="BC52" s="108"/>
      <c r="BD52" s="167" t="n">
        <v>21403088</v>
      </c>
      <c r="BE52" s="168" t="n">
        <v>7129318</v>
      </c>
      <c r="BF52" s="168" t="n">
        <v>244823</v>
      </c>
      <c r="BG52" s="168" t="n">
        <v>313540</v>
      </c>
      <c r="BH52" s="168" t="n">
        <v>0</v>
      </c>
      <c r="BI52" s="168" t="n">
        <v>845938</v>
      </c>
      <c r="BJ52" s="168" t="n">
        <v>719982</v>
      </c>
      <c r="BK52" s="168" t="n">
        <v>197673</v>
      </c>
      <c r="BL52" s="168" t="n">
        <v>59690</v>
      </c>
      <c r="BM52" s="168" t="n">
        <v>66768</v>
      </c>
      <c r="BN52" s="168" t="n">
        <v>0</v>
      </c>
      <c r="BO52" s="168" t="n">
        <v>33774</v>
      </c>
      <c r="BP52" s="168" t="n">
        <v>66669</v>
      </c>
      <c r="BQ52" s="168" t="n">
        <v>0</v>
      </c>
      <c r="BR52" s="168" t="n">
        <v>39588</v>
      </c>
      <c r="BS52" s="168" t="n">
        <v>83808</v>
      </c>
      <c r="BT52" s="168" t="n">
        <v>0</v>
      </c>
      <c r="BU52" s="168" t="n">
        <v>22767</v>
      </c>
      <c r="BV52" s="168" t="n">
        <v>52726</v>
      </c>
      <c r="BW52" s="168" t="n">
        <v>0</v>
      </c>
      <c r="BX52" s="168" t="n">
        <v>1185</v>
      </c>
      <c r="BY52" s="168" t="n">
        <v>0</v>
      </c>
      <c r="BZ52" s="168" t="n">
        <v>1185</v>
      </c>
      <c r="CA52" s="168" t="n">
        <v>561</v>
      </c>
      <c r="CB52" s="168" t="n">
        <v>0</v>
      </c>
      <c r="CC52" s="169" t="n">
        <v>561</v>
      </c>
      <c r="CF52" s="170" t="n">
        <f aca="false">AE52/$AB52</f>
        <v>0.0137735554104554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6183204408223</v>
      </c>
      <c r="CK52" s="137" t="n">
        <f aca="false">AL52/$AC52</f>
        <v>0</v>
      </c>
      <c r="CL52" s="137" t="n">
        <f aca="false">AN52/$AB52</f>
        <v>0.00321159040202419</v>
      </c>
      <c r="CM52" s="137" t="n">
        <f aca="false">AO52/$AC52</f>
        <v>0</v>
      </c>
      <c r="CN52" s="137" t="n">
        <f aca="false">AQ52/$AB52</f>
        <v>0.00398194753620255</v>
      </c>
      <c r="CO52" s="137" t="n">
        <f aca="false">AR52/$AC52</f>
        <v>0</v>
      </c>
      <c r="CP52" s="137" t="n">
        <f aca="false">AT52/$AB52</f>
        <v>0.00263219320042981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04338534353539</v>
      </c>
      <c r="CT52" s="137" t="n">
        <f aca="false">AZ52/$AB52</f>
        <v>0</v>
      </c>
      <c r="CU52" s="139" t="n">
        <f aca="false">BA52/$AC52</f>
        <v>5.06348769656881E-005</v>
      </c>
      <c r="CV52" s="137" t="n">
        <f aca="false">CJ52+CL52+CN52+CP52+CR52+CT52</f>
        <v>0.0124440515794789</v>
      </c>
      <c r="CW52" s="171" t="n">
        <f aca="false">CK52+CM52+CO52+CQ52+CS52+CU52</f>
        <v>0.000154973411319227</v>
      </c>
      <c r="CX52" s="116"/>
      <c r="CY52" s="116"/>
      <c r="CZ52" s="170" t="n">
        <f aca="false">BG52/$BD52</f>
        <v>0.0146492879905928</v>
      </c>
      <c r="DA52" s="137" t="n">
        <f aca="false">BH52/$BE52</f>
        <v>0</v>
      </c>
      <c r="DB52" s="137" t="n">
        <f aca="false">BJ52/$BD52</f>
        <v>0.0336391645915767</v>
      </c>
      <c r="DC52" s="137" t="n">
        <f aca="false">BK52/$BE52</f>
        <v>0.0277267755485167</v>
      </c>
      <c r="DD52" s="137" t="n">
        <f aca="false">BM52/$BD52</f>
        <v>0.00311954985187184</v>
      </c>
      <c r="DE52" s="137" t="n">
        <f aca="false">BN52/$BE52</f>
        <v>0</v>
      </c>
      <c r="DF52" s="137" t="n">
        <f aca="false">BP52/$BD52</f>
        <v>0.00311492435110298</v>
      </c>
      <c r="DG52" s="137" t="n">
        <f aca="false">BQ52/$BE52</f>
        <v>0</v>
      </c>
      <c r="DH52" s="137" t="n">
        <f aca="false">BS52/$BD52</f>
        <v>0.0039156966508758</v>
      </c>
      <c r="DI52" s="137" t="n">
        <f aca="false">BT52/$BE52</f>
        <v>0</v>
      </c>
      <c r="DJ52" s="137" t="n">
        <f aca="false">BV52/$BD52</f>
        <v>0.0024634762983733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66215057316843</v>
      </c>
      <c r="DN52" s="137" t="n">
        <f aca="false">CB52/$BD52</f>
        <v>0</v>
      </c>
      <c r="DO52" s="137" t="n">
        <f aca="false">CC52/$BE52</f>
        <v>7.86891537170877E-005</v>
      </c>
      <c r="DP52" s="137" t="n">
        <f aca="false">DD52+DF52+DH52+DJ52+DL52+DN52</f>
        <v>0.012613647152224</v>
      </c>
      <c r="DQ52" s="171" t="n">
        <f aca="false">DE52+DG52+DI52+DK52+DM52+DO52</f>
        <v>0.000244904211033931</v>
      </c>
      <c r="DR52" s="116"/>
      <c r="DS52" s="116"/>
      <c r="DT52" s="137" t="n">
        <f aca="false">BD52/AB52</f>
        <v>0.996375485511672</v>
      </c>
      <c r="DU52" s="137" t="n">
        <f aca="false">BE52/AC52</f>
        <v>1.09391557508868</v>
      </c>
      <c r="DV52" s="137" t="n">
        <f aca="false">BF52/AD52</f>
        <v>1.10714011151761</v>
      </c>
      <c r="DW52" s="137" t="n">
        <f aca="false">BG52/AE52</f>
        <v>1.05972575700732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17597226053036</v>
      </c>
      <c r="EC52" s="137" t="n">
        <f aca="false">BM52/AK52</f>
        <v>1.18711329208449</v>
      </c>
      <c r="ED52" s="137" t="e">
        <f aca="false">BN52/AL52</f>
        <v>#DIV/0!</v>
      </c>
      <c r="EE52" s="137" t="n">
        <f aca="false">BO52/AM52</f>
        <v>1.09977206121784</v>
      </c>
      <c r="EF52" s="137" t="n">
        <f aca="false">BP52/AN52</f>
        <v>0.966385458340581</v>
      </c>
      <c r="EG52" s="137" t="e">
        <f aca="false">BQ52/AO52</f>
        <v>#DIV/0!</v>
      </c>
      <c r="EH52" s="137" t="n">
        <f aca="false">BR52/AP52</f>
        <v>1.03040083289953</v>
      </c>
      <c r="EI52" s="137" t="n">
        <f aca="false">BS52/AQ52</f>
        <v>0.97979797979798</v>
      </c>
      <c r="EJ52" s="137" t="e">
        <f aca="false">BT52/AR52</f>
        <v>#DIV/0!</v>
      </c>
      <c r="EK52" s="137" t="n">
        <f aca="false">BU52/AS52</f>
        <v>1.0011433094411</v>
      </c>
      <c r="EL52" s="137" t="n">
        <f aca="false">BV52/AT52</f>
        <v>0.932510346291253</v>
      </c>
      <c r="EM52" s="137" t="e">
        <f aca="false">BW52/AU52</f>
        <v>#DIV/0!</v>
      </c>
      <c r="EN52" s="137" t="n">
        <f aca="false">BX52/AV52</f>
        <v>1.74264705882353</v>
      </c>
      <c r="EO52" s="137" t="e">
        <f aca="false">BY52/AW52</f>
        <v>#DIV/0!</v>
      </c>
      <c r="EP52" s="137" t="n">
        <f aca="false">BZ52/AX52</f>
        <v>1.74264705882353</v>
      </c>
      <c r="EQ52" s="137" t="n">
        <f aca="false">CA52/AY52</f>
        <v>1.7</v>
      </c>
      <c r="ER52" s="137" t="e">
        <f aca="false">CB52/AZ52</f>
        <v>#DIV/0!</v>
      </c>
      <c r="ES52" s="139" t="n">
        <f aca="false">CC52/BA52</f>
        <v>1.7</v>
      </c>
      <c r="ET52" s="137" t="n">
        <f aca="false">SUM(BL52+BO52+BR52+BU52+BX52+CA52)/SUM(AJ52+AM52+AP52+AS52+AV52+AY52)</f>
        <v>1.09695138506951</v>
      </c>
      <c r="EU52" s="137" t="n">
        <f aca="false">SUM(BM52+BP52+BS52+BV52+BY52+CB52)/SUM(AK52+AN52+AQ52+AT52+AW52+AZ52)</f>
        <v>1.00995473420373</v>
      </c>
      <c r="EV52" s="137" t="n">
        <f aca="false">SUM(BN52+BQ52+BT52+BW52+BZ52+CC52)/SUM(AL52+AO52+AR52+AU52+AX52+BA52)</f>
        <v>1.72871287128713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9294754941239</v>
      </c>
      <c r="FD52" s="157" t="n">
        <f aca="false">AC52/$FA52</f>
        <v>0.0543974275507479</v>
      </c>
      <c r="FE52" s="158" t="n">
        <f aca="false">AD52/$FA52</f>
        <v>0.00184571147168803</v>
      </c>
      <c r="FF52" s="158" t="n">
        <f aca="false">AE52/$FA52</f>
        <v>0.00246952624198718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423661191239316</v>
      </c>
      <c r="FL52" s="158" t="n">
        <f aca="false">AK52/$FA52</f>
        <v>0.000469451121794872</v>
      </c>
      <c r="FM52" s="158" t="n">
        <f aca="false">AL52/$FA52</f>
        <v>0</v>
      </c>
      <c r="FN52" s="158" t="n">
        <f aca="false">AM52/$FA52</f>
        <v>0.000256326789529915</v>
      </c>
      <c r="FO52" s="158" t="n">
        <f aca="false">AN52/$FA52</f>
        <v>0.000575821314102564</v>
      </c>
      <c r="FP52" s="158" t="n">
        <f aca="false">AO52/$FA52</f>
        <v>0</v>
      </c>
      <c r="FQ52" s="158" t="n">
        <f aca="false">AP52/$FA52</f>
        <v>0.000320679754273504</v>
      </c>
      <c r="FR52" s="158" t="n">
        <f aca="false">AQ52/$FA52</f>
        <v>0.000713942307692308</v>
      </c>
      <c r="FS52" s="158" t="n">
        <f aca="false">AR52/$FA52</f>
        <v>0</v>
      </c>
      <c r="FT52" s="158" t="n">
        <f aca="false">AS52/$FA52</f>
        <v>0.00018981203258547</v>
      </c>
      <c r="FU52" s="158" t="n">
        <f aca="false">AT52/$FA52</f>
        <v>0.00047193843482906</v>
      </c>
      <c r="FV52" s="158" t="n">
        <f aca="false">AU52/$FA52</f>
        <v>0</v>
      </c>
      <c r="FW52" s="158" t="n">
        <f aca="false">AV52/$FA52</f>
        <v>5.67574786324786E-006</v>
      </c>
      <c r="FX52" s="158" t="n">
        <f aca="false">AW52/$FA52</f>
        <v>0</v>
      </c>
      <c r="FY52" s="158" t="n">
        <f aca="false">AX52/$FA52</f>
        <v>5.67574786324786E-006</v>
      </c>
      <c r="FZ52" s="158" t="n">
        <f aca="false">AY52/$FA52</f>
        <v>2.75440705128205E-006</v>
      </c>
      <c r="GA52" s="158" t="n">
        <f aca="false">AZ52/$FA52</f>
        <v>0</v>
      </c>
      <c r="GB52" s="158" t="n">
        <f aca="false">BA52/$FA52</f>
        <v>2.75440705128205E-006</v>
      </c>
      <c r="GC52" s="158" t="n">
        <f aca="false">SUM(FK52,FN52,FQ52,FT52,FW52,FZ52)</f>
        <v>0.00119890992254274</v>
      </c>
      <c r="GD52" s="158" t="n">
        <f aca="false">SUM(FL52,FO52,FR52,FU52,FX52,GA52)</f>
        <v>0.0022311531784188</v>
      </c>
      <c r="GE52" s="158" t="n">
        <f aca="false">SUM(FM52,FP52,FS52,FV52,FY52,GB52)</f>
        <v>8.43015491452992E-006</v>
      </c>
      <c r="GF52" s="116"/>
      <c r="GG52" s="157" t="n">
        <f aca="false">BD52/$FA52</f>
        <v>0.178644898504274</v>
      </c>
      <c r="GH52" s="157" t="n">
        <f aca="false">BE52/$FA52</f>
        <v>0.0595061932425214</v>
      </c>
      <c r="GI52" s="157" t="n">
        <f aca="false">BF52/$FA52</f>
        <v>0.00204346120459402</v>
      </c>
      <c r="GJ52" s="157" t="n">
        <f aca="false">BG52/$FA52</f>
        <v>0.00261702056623932</v>
      </c>
      <c r="GK52" s="157" t="n">
        <f aca="false">BH52/$FA52</f>
        <v>0</v>
      </c>
      <c r="GL52" s="157" t="n">
        <f aca="false">BI52/$FA52</f>
        <v>0.00706078058226496</v>
      </c>
      <c r="GM52" s="157" t="n">
        <f aca="false">BJ52/$FA52</f>
        <v>0.00600946514423077</v>
      </c>
      <c r="GN52" s="157" t="n">
        <f aca="false">BK52/$FA52</f>
        <v>0.00164991486378205</v>
      </c>
      <c r="GO52" s="157" t="n">
        <f aca="false">BL52/$FA52</f>
        <v>0.000498213808760684</v>
      </c>
      <c r="GP52" s="157" t="n">
        <f aca="false">BM52/$FA52</f>
        <v>0.000557291666666667</v>
      </c>
      <c r="GQ52" s="157" t="n">
        <f aca="false">BN52/$FA52</f>
        <v>0</v>
      </c>
      <c r="GR52" s="157" t="n">
        <f aca="false">BO52/$FA52</f>
        <v>0.000281901041666667</v>
      </c>
      <c r="GS52" s="157" t="n">
        <f aca="false">BP52/$FA52</f>
        <v>0.000556465344551282</v>
      </c>
      <c r="GT52" s="157" t="n">
        <f aca="false">BQ52/$FA52</f>
        <v>0</v>
      </c>
      <c r="GU52" s="157" t="n">
        <f aca="false">BR52/$FA52</f>
        <v>0.000330428685897436</v>
      </c>
      <c r="GV52" s="157" t="n">
        <f aca="false">BS52/$FA52</f>
        <v>0.000699519230769231</v>
      </c>
      <c r="GW52" s="157" t="n">
        <f aca="false">BT52/$FA52</f>
        <v>0</v>
      </c>
      <c r="GX52" s="157" t="n">
        <f aca="false">BU52/$FA52</f>
        <v>0.000190029046474359</v>
      </c>
      <c r="GY52" s="157" t="n">
        <f aca="false">BV52/$FA52</f>
        <v>0.000440087473290598</v>
      </c>
      <c r="GZ52" s="157" t="n">
        <f aca="false">BW52/$FA52</f>
        <v>0</v>
      </c>
      <c r="HA52" s="157" t="n">
        <f aca="false">BX52/$FA52</f>
        <v>9.89082532051282E-006</v>
      </c>
      <c r="HB52" s="157" t="n">
        <f aca="false">BY52/$FA52</f>
        <v>0</v>
      </c>
      <c r="HC52" s="157" t="n">
        <f aca="false">BZ52/$FA52</f>
        <v>9.89082532051282E-006</v>
      </c>
      <c r="HD52" s="157" t="n">
        <f aca="false">CA52/$FA52</f>
        <v>4.68249198717949E-006</v>
      </c>
      <c r="HE52" s="157" t="n">
        <f aca="false">CB52/$FA52</f>
        <v>0</v>
      </c>
      <c r="HF52" s="157" t="n">
        <f aca="false">CC52/$FA52</f>
        <v>4.68249198717949E-006</v>
      </c>
      <c r="HG52" s="158" t="n">
        <f aca="false">SUM(GO52,GR52,GU52,GX52,HA52,HD52)</f>
        <v>0.00131514590010684</v>
      </c>
      <c r="HH52" s="158" t="n">
        <f aca="false">SUM(GP52,GS52,GV52,GY52,HB52,HE52)</f>
        <v>0.00225336371527778</v>
      </c>
      <c r="HI52" s="158" t="n">
        <f aca="false">SUM(GQ52,GT52,GW52,GZ52,HC52,HF52)</f>
        <v>1.45733173076923E-005</v>
      </c>
    </row>
    <row r="53" customFormat="false" ht="12" hidden="false" customHeight="false" outlineLevel="0" collapsed="false">
      <c r="A53" s="212"/>
      <c r="B53" s="212"/>
      <c r="C53" s="212" t="n">
        <v>32</v>
      </c>
      <c r="D53" s="197" t="n">
        <v>1035.3104</v>
      </c>
      <c r="E53" s="198" t="n">
        <v>33.0709</v>
      </c>
      <c r="F53" s="198" t="n">
        <v>36.988</v>
      </c>
      <c r="G53" s="198" t="n">
        <v>38.6994</v>
      </c>
      <c r="H53" s="198" t="n">
        <v>5419.95</v>
      </c>
      <c r="I53" s="198" t="n">
        <v>12.59</v>
      </c>
      <c r="J53" s="161" t="n">
        <f aca="false">H53/3600</f>
        <v>1.50554166666667</v>
      </c>
      <c r="L53" s="197"/>
      <c r="M53" s="198"/>
      <c r="N53" s="198"/>
      <c r="O53" s="198"/>
      <c r="P53" s="198"/>
      <c r="Q53" s="198"/>
      <c r="R53" s="161" t="n">
        <f aca="false">P53/3600</f>
        <v>0</v>
      </c>
      <c r="S53" s="144"/>
      <c r="T53" s="47"/>
      <c r="U53" s="95"/>
      <c r="V53" s="95"/>
      <c r="W53" s="47"/>
      <c r="X53" s="95"/>
      <c r="Y53" s="163"/>
      <c r="AA53" s="103"/>
      <c r="AB53" s="164" t="n">
        <v>9477179</v>
      </c>
      <c r="AC53" s="165" t="n">
        <v>2715797</v>
      </c>
      <c r="AD53" s="165" t="n">
        <v>148779</v>
      </c>
      <c r="AE53" s="165" t="n">
        <v>184487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18513</v>
      </c>
      <c r="AK53" s="165" t="n">
        <v>22474</v>
      </c>
      <c r="AL53" s="165" t="n">
        <v>0</v>
      </c>
      <c r="AM53" s="165" t="n">
        <v>14979</v>
      </c>
      <c r="AN53" s="165" t="n">
        <v>51633</v>
      </c>
      <c r="AO53" s="165" t="n">
        <v>0</v>
      </c>
      <c r="AP53" s="165" t="n">
        <v>18609</v>
      </c>
      <c r="AQ53" s="165" t="n">
        <v>58752</v>
      </c>
      <c r="AR53" s="165" t="n">
        <v>0</v>
      </c>
      <c r="AS53" s="165" t="n">
        <v>9908</v>
      </c>
      <c r="AT53" s="165" t="n">
        <v>43677</v>
      </c>
      <c r="AU53" s="165" t="n">
        <v>0</v>
      </c>
      <c r="AV53" s="165" t="n">
        <v>415</v>
      </c>
      <c r="AW53" s="165" t="n">
        <v>0</v>
      </c>
      <c r="AX53" s="165" t="n">
        <v>415</v>
      </c>
      <c r="AY53" s="165" t="n">
        <v>161</v>
      </c>
      <c r="AZ53" s="165" t="n">
        <v>0</v>
      </c>
      <c r="BA53" s="166" t="n">
        <v>161</v>
      </c>
      <c r="BB53" s="127"/>
      <c r="BC53" s="108"/>
      <c r="BD53" s="167" t="n">
        <v>9425313</v>
      </c>
      <c r="BE53" s="168" t="n">
        <v>2998364</v>
      </c>
      <c r="BF53" s="168" t="n">
        <v>164221</v>
      </c>
      <c r="BG53" s="168" t="n">
        <v>197038</v>
      </c>
      <c r="BH53" s="168" t="n">
        <v>0</v>
      </c>
      <c r="BI53" s="168" t="n">
        <v>416972</v>
      </c>
      <c r="BJ53" s="168" t="n">
        <v>357070</v>
      </c>
      <c r="BK53" s="168" t="n">
        <v>96800</v>
      </c>
      <c r="BL53" s="168" t="n">
        <v>21348</v>
      </c>
      <c r="BM53" s="168" t="n">
        <v>26441</v>
      </c>
      <c r="BN53" s="168" t="n">
        <v>0</v>
      </c>
      <c r="BO53" s="168" t="n">
        <v>16511</v>
      </c>
      <c r="BP53" s="168" t="n">
        <v>54911</v>
      </c>
      <c r="BQ53" s="168" t="n">
        <v>0</v>
      </c>
      <c r="BR53" s="168" t="n">
        <v>18656</v>
      </c>
      <c r="BS53" s="168" t="n">
        <v>59616</v>
      </c>
      <c r="BT53" s="168" t="n">
        <v>0</v>
      </c>
      <c r="BU53" s="168" t="n">
        <v>10548</v>
      </c>
      <c r="BV53" s="168" t="n">
        <v>45936</v>
      </c>
      <c r="BW53" s="168" t="n">
        <v>0</v>
      </c>
      <c r="BX53" s="168" t="n">
        <v>765</v>
      </c>
      <c r="BY53" s="168" t="n">
        <v>0</v>
      </c>
      <c r="BZ53" s="168" t="n">
        <v>765</v>
      </c>
      <c r="CA53" s="168" t="n">
        <v>300</v>
      </c>
      <c r="CB53" s="168" t="n">
        <v>0</v>
      </c>
      <c r="CC53" s="169" t="n">
        <v>300</v>
      </c>
      <c r="CF53" s="170" t="n">
        <f aca="false">AE53/$AB53</f>
        <v>0.019466446713732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37138076636518</v>
      </c>
      <c r="CK53" s="137" t="n">
        <f aca="false">AL53/$AC53</f>
        <v>0</v>
      </c>
      <c r="CL53" s="137" t="n">
        <f aca="false">AN53/$AB53</f>
        <v>0.00544814021134348</v>
      </c>
      <c r="CM53" s="137" t="n">
        <f aca="false">AO53/$AC53</f>
        <v>0</v>
      </c>
      <c r="CN53" s="137" t="n">
        <f aca="false">AQ53/$AB53</f>
        <v>0.00619931310783515</v>
      </c>
      <c r="CO53" s="137" t="n">
        <f aca="false">AR53/$AC53</f>
        <v>0</v>
      </c>
      <c r="CP53" s="137" t="n">
        <f aca="false">AT53/$AB53</f>
        <v>0.00460864989465747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152809654035261</v>
      </c>
      <c r="CT53" s="137" t="n">
        <f aca="false">AZ53/$AB53</f>
        <v>0</v>
      </c>
      <c r="CU53" s="139" t="n">
        <f aca="false">BA53/$AC53</f>
        <v>5.92827814450049E-005</v>
      </c>
      <c r="CV53" s="137" t="n">
        <f aca="false">CJ53+CL53+CN53+CP53+CR53+CT53</f>
        <v>0.0186274839802013</v>
      </c>
      <c r="CW53" s="171" t="n">
        <f aca="false">CK53+CM53+CO53+CQ53+CS53+CU53</f>
        <v>0.000212092435480266</v>
      </c>
      <c r="CX53" s="116"/>
      <c r="CY53" s="116"/>
      <c r="CZ53" s="170" t="n">
        <f aca="false">BG53/$BD53</f>
        <v>0.0209051943420871</v>
      </c>
      <c r="DA53" s="137" t="n">
        <f aca="false">BH53/$BE53</f>
        <v>0</v>
      </c>
      <c r="DB53" s="137" t="n">
        <f aca="false">BJ53/$BD53</f>
        <v>0.0378841530249446</v>
      </c>
      <c r="DC53" s="137" t="n">
        <f aca="false">BK53/$BE53</f>
        <v>0.0322842723565251</v>
      </c>
      <c r="DD53" s="137" t="n">
        <f aca="false">BM53/$BD53</f>
        <v>0.00280531797723853</v>
      </c>
      <c r="DE53" s="137" t="n">
        <f aca="false">BN53/$BE53</f>
        <v>0</v>
      </c>
      <c r="DF53" s="137" t="n">
        <f aca="false">BP53/$BD53</f>
        <v>0.00582590732000094</v>
      </c>
      <c r="DG53" s="137" t="n">
        <f aca="false">BQ53/$BE53</f>
        <v>0</v>
      </c>
      <c r="DH53" s="137" t="n">
        <f aca="false">BS53/$BD53</f>
        <v>0.00632509498623547</v>
      </c>
      <c r="DI53" s="137" t="n">
        <f aca="false">BT53/$BE53</f>
        <v>0</v>
      </c>
      <c r="DJ53" s="137" t="n">
        <f aca="false">BV53/$BD53</f>
        <v>0.0048736843009882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255139135875431</v>
      </c>
      <c r="DN53" s="137" t="n">
        <f aca="false">CB53/$BD53</f>
        <v>0</v>
      </c>
      <c r="DO53" s="137" t="n">
        <f aca="false">CC53/$BE53</f>
        <v>0.000100054563088404</v>
      </c>
      <c r="DP53" s="137" t="n">
        <f aca="false">DD53+DF53+DH53+DJ53+DL53+DN53</f>
        <v>0.0198300045844631</v>
      </c>
      <c r="DQ53" s="171" t="n">
        <f aca="false">DE53+DG53+DI53+DK53+DM53+DO53</f>
        <v>0.000355193698963835</v>
      </c>
      <c r="DR53" s="116"/>
      <c r="DS53" s="116"/>
      <c r="DT53" s="137" t="n">
        <f aca="false">BD53/AB53</f>
        <v>0.99452727441362</v>
      </c>
      <c r="DU53" s="137" t="n">
        <f aca="false">BE53/AC53</f>
        <v>1.10404570002839</v>
      </c>
      <c r="DV53" s="137" t="n">
        <f aca="false">BF53/AD53</f>
        <v>1.10379152971858</v>
      </c>
      <c r="DW53" s="137" t="n">
        <f aca="false">BG53/AE53</f>
        <v>1.06803189384618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.15313563441906</v>
      </c>
      <c r="EC53" s="137" t="n">
        <f aca="false">BM53/AK53</f>
        <v>1.17651508409718</v>
      </c>
      <c r="ED53" s="137" t="e">
        <f aca="false">BN53/AL53</f>
        <v>#DIV/0!</v>
      </c>
      <c r="EE53" s="137" t="n">
        <f aca="false">BO53/AM53</f>
        <v>1.10227652046198</v>
      </c>
      <c r="EF53" s="137" t="n">
        <f aca="false">BP53/AN53</f>
        <v>1.06348652993241</v>
      </c>
      <c r="EG53" s="137" t="e">
        <f aca="false">BQ53/AO53</f>
        <v>#DIV/0!</v>
      </c>
      <c r="EH53" s="137" t="n">
        <f aca="false">BR53/AP53</f>
        <v>1.00252565962706</v>
      </c>
      <c r="EI53" s="137" t="n">
        <f aca="false">BS53/AQ53</f>
        <v>1.01470588235294</v>
      </c>
      <c r="EJ53" s="137" t="e">
        <f aca="false">BT53/AR53</f>
        <v>#DIV/0!</v>
      </c>
      <c r="EK53" s="137" t="n">
        <f aca="false">BU53/AS53</f>
        <v>1.06459426725878</v>
      </c>
      <c r="EL53" s="137" t="n">
        <f aca="false">BV53/AT53</f>
        <v>1.05172058520503</v>
      </c>
      <c r="EM53" s="137" t="e">
        <f aca="false">BW53/AU53</f>
        <v>#DIV/0!</v>
      </c>
      <c r="EN53" s="137" t="n">
        <f aca="false">BX53/AV53</f>
        <v>1.8433734939759</v>
      </c>
      <c r="EO53" s="137" t="e">
        <f aca="false">BY53/AW53</f>
        <v>#DIV/0!</v>
      </c>
      <c r="EP53" s="137" t="n">
        <f aca="false">BZ53/AX53</f>
        <v>1.8433734939759</v>
      </c>
      <c r="EQ53" s="137" t="n">
        <f aca="false">CA53/AY53</f>
        <v>1.86335403726708</v>
      </c>
      <c r="ER53" s="137" t="e">
        <f aca="false">CB53/AZ53</f>
        <v>#DIV/0!</v>
      </c>
      <c r="ES53" s="139" t="n">
        <f aca="false">CC53/BA53</f>
        <v>1.86335403726708</v>
      </c>
      <c r="ET53" s="137" t="n">
        <f aca="false">SUM(BL53+BO53+BR53+BU53+BX53+CA53)/SUM(AJ53+AM53+AP53+AS53+AV53+AY53)</f>
        <v>1.08856754813454</v>
      </c>
      <c r="EU53" s="137" t="n">
        <f aca="false">SUM(BM53+BP53+BS53+BV53+BY53+CB53)/SUM(AK53+AN53+AQ53+AT53+AW53+AZ53)</f>
        <v>1.05873023066117</v>
      </c>
      <c r="EV53" s="137" t="n">
        <f aca="false">SUM(BN53+BQ53+BT53+BW53+BZ53+CC53)/SUM(AL53+AO53+AR53+AU53+AX53+BA53)</f>
        <v>1.84895833333333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91030565571581</v>
      </c>
      <c r="FD53" s="157" t="n">
        <f aca="false">AC53/$FA53</f>
        <v>0.0226679103231838</v>
      </c>
      <c r="FE53" s="158" t="n">
        <f aca="false">AD53/$FA53</f>
        <v>0.00124181189903846</v>
      </c>
      <c r="FF53" s="158" t="n">
        <f aca="false">AE53/$FA53</f>
        <v>0.00153985543536325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154522235576923</v>
      </c>
      <c r="FL53" s="158" t="n">
        <f aca="false">AK53/$FA53</f>
        <v>0.000187583466880342</v>
      </c>
      <c r="FM53" s="158" t="n">
        <f aca="false">AL53/$FA53</f>
        <v>0</v>
      </c>
      <c r="FN53" s="158" t="n">
        <f aca="false">AM53/$FA53</f>
        <v>0.000125025040064103</v>
      </c>
      <c r="FO53" s="158" t="n">
        <f aca="false">AN53/$FA53</f>
        <v>0.000430964543269231</v>
      </c>
      <c r="FP53" s="158" t="n">
        <f aca="false">AO53/$FA53</f>
        <v>0</v>
      </c>
      <c r="FQ53" s="158" t="n">
        <f aca="false">AP53/$FA53</f>
        <v>0.000155323517628205</v>
      </c>
      <c r="FR53" s="158" t="n">
        <f aca="false">AQ53/$FA53</f>
        <v>0.000490384615384615</v>
      </c>
      <c r="FS53" s="158" t="n">
        <f aca="false">AR53/$FA53</f>
        <v>0</v>
      </c>
      <c r="FT53" s="158" t="n">
        <f aca="false">AS53/$FA53</f>
        <v>8.2698985042735E-005</v>
      </c>
      <c r="FU53" s="158" t="n">
        <f aca="false">AT53/$FA53</f>
        <v>0.000364558293269231</v>
      </c>
      <c r="FV53" s="158" t="n">
        <f aca="false">AU53/$FA53</f>
        <v>0</v>
      </c>
      <c r="FW53" s="158" t="n">
        <f aca="false">AV53/$FA53</f>
        <v>3.46387553418803E-006</v>
      </c>
      <c r="FX53" s="158" t="n">
        <f aca="false">AW53/$FA53</f>
        <v>0</v>
      </c>
      <c r="FY53" s="158" t="n">
        <f aca="false">AX53/$FA53</f>
        <v>3.46387553418803E-006</v>
      </c>
      <c r="FZ53" s="158" t="n">
        <f aca="false">AY53/$FA53</f>
        <v>1.34381677350427E-006</v>
      </c>
      <c r="GA53" s="158" t="n">
        <f aca="false">AZ53/$FA53</f>
        <v>0</v>
      </c>
      <c r="GB53" s="158" t="n">
        <f aca="false">BA53/$FA53</f>
        <v>1.34381677350427E-006</v>
      </c>
      <c r="GC53" s="158" t="n">
        <f aca="false">SUM(FK53,FN53,FQ53,FT53,FW53,FZ53)</f>
        <v>0.000522377470619658</v>
      </c>
      <c r="GD53" s="158" t="n">
        <f aca="false">SUM(FL53,FO53,FR53,FU53,FX53,GA53)</f>
        <v>0.00147349091880342</v>
      </c>
      <c r="GE53" s="158" t="n">
        <f aca="false">SUM(FM53,FP53,FS53,FV53,FY53,GB53)</f>
        <v>4.80769230769231E-006</v>
      </c>
      <c r="GF53" s="116"/>
      <c r="GG53" s="157" t="n">
        <f aca="false">BD53/$FA53</f>
        <v>0.0786701472355769</v>
      </c>
      <c r="GH53" s="157" t="n">
        <f aca="false">BE53/$FA53</f>
        <v>0.0250264089209402</v>
      </c>
      <c r="GI53" s="157" t="n">
        <f aca="false">BF53/$FA53</f>
        <v>0.00137070145566239</v>
      </c>
      <c r="GJ53" s="157" t="n">
        <f aca="false">BG53/$FA53</f>
        <v>0.00164461471688034</v>
      </c>
      <c r="GK53" s="157" t="n">
        <f aca="false">BH53/$FA53</f>
        <v>0</v>
      </c>
      <c r="GL53" s="157" t="n">
        <f aca="false">BI53/$FA53</f>
        <v>0.00348033520299145</v>
      </c>
      <c r="GM53" s="157" t="n">
        <f aca="false">BJ53/$FA53</f>
        <v>0.00298035189636752</v>
      </c>
      <c r="GN53" s="157" t="n">
        <f aca="false">BK53/$FA53</f>
        <v>0.000807959401709402</v>
      </c>
      <c r="GO53" s="157" t="n">
        <f aca="false">BL53/$FA53</f>
        <v>0.000178185096153846</v>
      </c>
      <c r="GP53" s="157" t="n">
        <f aca="false">BM53/$FA53</f>
        <v>0.000220694778311966</v>
      </c>
      <c r="GQ53" s="157" t="n">
        <f aca="false">BN53/$FA53</f>
        <v>0</v>
      </c>
      <c r="GR53" s="157" t="n">
        <f aca="false">BO53/$FA53</f>
        <v>0.000137812166132479</v>
      </c>
      <c r="GS53" s="157" t="n">
        <f aca="false">BP53/$FA53</f>
        <v>0.000458324986645299</v>
      </c>
      <c r="GT53" s="157" t="n">
        <f aca="false">BQ53/$FA53</f>
        <v>0</v>
      </c>
      <c r="GU53" s="157" t="n">
        <f aca="false">BR53/$FA53</f>
        <v>0.000155715811965812</v>
      </c>
      <c r="GV53" s="157" t="n">
        <f aca="false">BS53/$FA53</f>
        <v>0.000497596153846154</v>
      </c>
      <c r="GW53" s="157" t="n">
        <f aca="false">BT53/$FA53</f>
        <v>0</v>
      </c>
      <c r="GX53" s="157" t="n">
        <f aca="false">BU53/$FA53</f>
        <v>8.80408653846154E-005</v>
      </c>
      <c r="GY53" s="157" t="n">
        <f aca="false">BV53/$FA53</f>
        <v>0.000383413461538462</v>
      </c>
      <c r="GZ53" s="157" t="n">
        <f aca="false">BW53/$FA53</f>
        <v>0</v>
      </c>
      <c r="HA53" s="157" t="n">
        <f aca="false">BX53/$FA53</f>
        <v>6.38521634615385E-006</v>
      </c>
      <c r="HB53" s="157" t="n">
        <f aca="false">BY53/$FA53</f>
        <v>0</v>
      </c>
      <c r="HC53" s="157" t="n">
        <f aca="false">BZ53/$FA53</f>
        <v>6.38521634615385E-006</v>
      </c>
      <c r="HD53" s="157" t="n">
        <f aca="false">CA53/$FA53</f>
        <v>2.50400641025641E-006</v>
      </c>
      <c r="HE53" s="157" t="n">
        <f aca="false">CB53/$FA53</f>
        <v>0</v>
      </c>
      <c r="HF53" s="157" t="n">
        <f aca="false">CC53/$FA53</f>
        <v>2.50400641025641E-006</v>
      </c>
      <c r="HG53" s="158" t="n">
        <f aca="false">SUM(GO53,GR53,GU53,GX53,HA53,HD53)</f>
        <v>0.000568643162393162</v>
      </c>
      <c r="HH53" s="158" t="n">
        <f aca="false">SUM(GP53,GS53,GV53,GY53,HB53,HE53)</f>
        <v>0.00156002938034188</v>
      </c>
      <c r="HI53" s="158" t="n">
        <f aca="false">SUM(GQ53,GT53,GW53,GZ53,HC53,HF53)</f>
        <v>8.88922275641026E-006</v>
      </c>
    </row>
    <row r="54" customFormat="false" ht="12.75" hidden="false" customHeight="false" outlineLevel="0" collapsed="false">
      <c r="A54" s="213"/>
      <c r="B54" s="213"/>
      <c r="C54" s="213" t="n">
        <v>37</v>
      </c>
      <c r="D54" s="199" t="n">
        <v>470.0256</v>
      </c>
      <c r="E54" s="200" t="n">
        <v>30.2162</v>
      </c>
      <c r="F54" s="200" t="n">
        <v>35.7049</v>
      </c>
      <c r="G54" s="200" t="n">
        <v>37.3852</v>
      </c>
      <c r="H54" s="200" t="n">
        <v>4521.85</v>
      </c>
      <c r="I54" s="200" t="n">
        <v>10.83</v>
      </c>
      <c r="J54" s="174" t="n">
        <f aca="false">H54/3600</f>
        <v>1.25606944444444</v>
      </c>
      <c r="L54" s="199"/>
      <c r="M54" s="200"/>
      <c r="N54" s="200"/>
      <c r="O54" s="200"/>
      <c r="P54" s="200"/>
      <c r="Q54" s="200"/>
      <c r="R54" s="174" t="n">
        <f aca="false">P54/3600</f>
        <v>0</v>
      </c>
      <c r="S54" s="144"/>
      <c r="T54" s="49"/>
      <c r="U54" s="176"/>
      <c r="V54" s="176"/>
      <c r="W54" s="49"/>
      <c r="X54" s="176"/>
      <c r="Y54" s="177"/>
      <c r="AA54" s="103"/>
      <c r="AB54" s="182" t="n">
        <v>4248624</v>
      </c>
      <c r="AC54" s="183" t="n">
        <v>1248580</v>
      </c>
      <c r="AD54" s="183" t="n">
        <v>88784</v>
      </c>
      <c r="AE54" s="183" t="n">
        <v>105105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5067</v>
      </c>
      <c r="AK54" s="183" t="n">
        <v>6597</v>
      </c>
      <c r="AL54" s="183" t="n">
        <v>0</v>
      </c>
      <c r="AM54" s="183" t="n">
        <v>5674</v>
      </c>
      <c r="AN54" s="183" t="n">
        <v>23952</v>
      </c>
      <c r="AO54" s="183" t="n">
        <v>0</v>
      </c>
      <c r="AP54" s="183" t="n">
        <v>6085</v>
      </c>
      <c r="AQ54" s="183" t="n">
        <v>23328</v>
      </c>
      <c r="AR54" s="183" t="n">
        <v>0</v>
      </c>
      <c r="AS54" s="183" t="n">
        <v>3918</v>
      </c>
      <c r="AT54" s="183" t="n">
        <v>20638</v>
      </c>
      <c r="AU54" s="183" t="n">
        <v>0</v>
      </c>
      <c r="AV54" s="183" t="n">
        <v>100</v>
      </c>
      <c r="AW54" s="183" t="n">
        <v>0</v>
      </c>
      <c r="AX54" s="183" t="n">
        <v>100</v>
      </c>
      <c r="AY54" s="183" t="n">
        <v>29</v>
      </c>
      <c r="AZ54" s="183" t="n">
        <v>0</v>
      </c>
      <c r="BA54" s="184" t="n">
        <v>29</v>
      </c>
      <c r="BB54" s="127"/>
      <c r="BC54" s="108"/>
      <c r="BD54" s="185" t="n">
        <v>4193437</v>
      </c>
      <c r="BE54" s="186" t="n">
        <v>1357739</v>
      </c>
      <c r="BF54" s="186" t="n">
        <v>96726</v>
      </c>
      <c r="BG54" s="186" t="n">
        <v>111701</v>
      </c>
      <c r="BH54" s="186" t="n">
        <v>0</v>
      </c>
      <c r="BI54" s="186" t="n">
        <v>195175</v>
      </c>
      <c r="BJ54" s="186" t="n">
        <v>167486</v>
      </c>
      <c r="BK54" s="186" t="n">
        <v>45242</v>
      </c>
      <c r="BL54" s="186" t="n">
        <v>5980</v>
      </c>
      <c r="BM54" s="186" t="n">
        <v>7898</v>
      </c>
      <c r="BN54" s="186" t="n">
        <v>0</v>
      </c>
      <c r="BO54" s="186" t="n">
        <v>6170</v>
      </c>
      <c r="BP54" s="186" t="n">
        <v>23109</v>
      </c>
      <c r="BQ54" s="186" t="n">
        <v>0</v>
      </c>
      <c r="BR54" s="186" t="n">
        <v>5912</v>
      </c>
      <c r="BS54" s="186" t="n">
        <v>22464</v>
      </c>
      <c r="BT54" s="186" t="n">
        <v>0</v>
      </c>
      <c r="BU54" s="186" t="n">
        <v>3887</v>
      </c>
      <c r="BV54" s="186" t="n">
        <v>19702</v>
      </c>
      <c r="BW54" s="186" t="n">
        <v>0</v>
      </c>
      <c r="BX54" s="186" t="n">
        <v>180</v>
      </c>
      <c r="BY54" s="186" t="n">
        <v>0</v>
      </c>
      <c r="BZ54" s="186" t="n">
        <v>180</v>
      </c>
      <c r="CA54" s="186" t="n">
        <v>50</v>
      </c>
      <c r="CB54" s="186" t="n">
        <v>0</v>
      </c>
      <c r="CC54" s="187" t="n">
        <v>50</v>
      </c>
      <c r="CF54" s="188" t="n">
        <f aca="false">AE54/$AB54</f>
        <v>0.0247385977201089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55273801588467</v>
      </c>
      <c r="CK54" s="189" t="n">
        <f aca="false">AL54/$AC54</f>
        <v>0</v>
      </c>
      <c r="CL54" s="189" t="n">
        <f aca="false">AN54/$AB54</f>
        <v>0.00563758995853716</v>
      </c>
      <c r="CM54" s="189" t="n">
        <f aca="false">AO54/$AC54</f>
        <v>0</v>
      </c>
      <c r="CN54" s="189" t="n">
        <f aca="false">AQ54/$AB54</f>
        <v>0.00549071887745303</v>
      </c>
      <c r="CO54" s="189" t="n">
        <f aca="false">AR54/$AC54</f>
        <v>0</v>
      </c>
      <c r="CP54" s="189" t="n">
        <f aca="false">AT54/$AB54</f>
        <v>0.00485757271059995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8.00909833570937E-005</v>
      </c>
      <c r="CT54" s="189" t="n">
        <f aca="false">AZ54/$AB54</f>
        <v>0</v>
      </c>
      <c r="CU54" s="190" t="n">
        <f aca="false">BA54/$AC54</f>
        <v>2.32263851735572E-005</v>
      </c>
      <c r="CV54" s="189" t="n">
        <f aca="false">CJ54+CL54+CN54+CP54+CR54+CT54</f>
        <v>0.0175386195624748</v>
      </c>
      <c r="CW54" s="191" t="n">
        <f aca="false">CK54+CM54+CO54+CQ54+CS54+CU54</f>
        <v>0.000103317368530651</v>
      </c>
      <c r="CX54" s="116"/>
      <c r="CY54" s="116"/>
      <c r="CZ54" s="188" t="n">
        <f aca="false">BG54/$BD54</f>
        <v>0.0266370998300439</v>
      </c>
      <c r="DA54" s="189" t="n">
        <f aca="false">BH54/$BE54</f>
        <v>0</v>
      </c>
      <c r="DB54" s="189" t="n">
        <f aca="false">BJ54/$BD54</f>
        <v>0.0399400300994149</v>
      </c>
      <c r="DC54" s="189" t="n">
        <f aca="false">BK54/$BE54</f>
        <v>0.0333215735866761</v>
      </c>
      <c r="DD54" s="189" t="n">
        <f aca="false">BM54/$BD54</f>
        <v>0.00188341925728227</v>
      </c>
      <c r="DE54" s="189" t="n">
        <f aca="false">BN54/$BE54</f>
        <v>0</v>
      </c>
      <c r="DF54" s="189" t="n">
        <f aca="false">BP54/$BD54</f>
        <v>0.00551075406641378</v>
      </c>
      <c r="DG54" s="189" t="n">
        <f aca="false">BQ54/$BE54</f>
        <v>0</v>
      </c>
      <c r="DH54" s="189" t="n">
        <f aca="false">BS54/$BD54</f>
        <v>0.00535694228862864</v>
      </c>
      <c r="DI54" s="189" t="n">
        <f aca="false">BT54/$BE54</f>
        <v>0</v>
      </c>
      <c r="DJ54" s="189" t="n">
        <f aca="false">BV54/$BD54</f>
        <v>0.00469829402468667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32573344361472</v>
      </c>
      <c r="DN54" s="189" t="n">
        <f aca="false">CB54/$BD54</f>
        <v>0</v>
      </c>
      <c r="DO54" s="189" t="n">
        <f aca="false">CC54/$BE54</f>
        <v>3.68259289892976E-005</v>
      </c>
      <c r="DP54" s="189" t="n">
        <f aca="false">DD54+DF54+DH54+DJ54+DL54+DN54</f>
        <v>0.0174494096370114</v>
      </c>
      <c r="DQ54" s="191" t="n">
        <f aca="false">DE54+DG54+DI54+DK54+DM54+DO54</f>
        <v>0.000169399273350769</v>
      </c>
      <c r="DR54" s="116"/>
      <c r="DS54" s="116"/>
      <c r="DT54" s="137" t="n">
        <f aca="false">BD54/AB54</f>
        <v>0.987010618025977</v>
      </c>
      <c r="DU54" s="137" t="n">
        <f aca="false">BE54/AC54</f>
        <v>1.08742651652277</v>
      </c>
      <c r="DV54" s="137" t="n">
        <f aca="false">BF54/AD54</f>
        <v>1.08945305460443</v>
      </c>
      <c r="DW54" s="137" t="n">
        <f aca="false">BG54/AE54</f>
        <v>1.06275629132772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18018551411091</v>
      </c>
      <c r="EC54" s="137" t="n">
        <f aca="false">BM54/AK54</f>
        <v>1.19721085341822</v>
      </c>
      <c r="ED54" s="137" t="e">
        <f aca="false">BN54/AL54</f>
        <v>#DIV/0!</v>
      </c>
      <c r="EE54" s="137" t="n">
        <f aca="false">BO54/AM54</f>
        <v>1.0874162848079</v>
      </c>
      <c r="EF54" s="137" t="n">
        <f aca="false">BP54/AN54</f>
        <v>0.964804609218437</v>
      </c>
      <c r="EG54" s="137" t="e">
        <f aca="false">BQ54/AO54</f>
        <v>#DIV/0!</v>
      </c>
      <c r="EH54" s="137" t="n">
        <f aca="false">BR54/AP54</f>
        <v>0.971569433032046</v>
      </c>
      <c r="EI54" s="137" t="n">
        <f aca="false">BS54/AQ54</f>
        <v>0.962962962962963</v>
      </c>
      <c r="EJ54" s="137" t="e">
        <f aca="false">BT54/AR54</f>
        <v>#DIV/0!</v>
      </c>
      <c r="EK54" s="137" t="n">
        <f aca="false">BU54/AS54</f>
        <v>0.992087799897907</v>
      </c>
      <c r="EL54" s="137" t="n">
        <f aca="false">BV54/AT54</f>
        <v>0.954646768097684</v>
      </c>
      <c r="EM54" s="137" t="e">
        <f aca="false">BW54/AU54</f>
        <v>#DIV/0!</v>
      </c>
      <c r="EN54" s="137" t="n">
        <f aca="false">BX54/AV54</f>
        <v>1.8</v>
      </c>
      <c r="EO54" s="137" t="e">
        <f aca="false">BY54/AW54</f>
        <v>#DIV/0!</v>
      </c>
      <c r="EP54" s="137" t="n">
        <f aca="false">BZ54/AX54</f>
        <v>1.8</v>
      </c>
      <c r="EQ54" s="137" t="n">
        <f aca="false">CA54/AY54</f>
        <v>1.72413793103448</v>
      </c>
      <c r="ER54" s="137" t="e">
        <f aca="false">CB54/AZ54</f>
        <v>#DIV/0!</v>
      </c>
      <c r="ES54" s="139" t="n">
        <f aca="false">CC54/BA54</f>
        <v>1.72413793103448</v>
      </c>
      <c r="ET54" s="137" t="n">
        <f aca="false">SUM(BL54+BO54+BR54+BU54+BX54+CA54)/SUM(AJ54+AM54+AP54+AS54+AV54+AY54)</f>
        <v>1.06256886887366</v>
      </c>
      <c r="EU54" s="137" t="n">
        <f aca="false">SUM(BM54+BP54+BS54+BV54+BY54+CB54)/SUM(AK54+AN54+AQ54+AT54+AW54+AZ54)</f>
        <v>0.981990203314769</v>
      </c>
      <c r="EV54" s="137" t="n">
        <f aca="false">SUM(BN54+BQ54+BT54+BW54+BZ54+CC54)/SUM(AL54+AO54+AR54+AU54+AX54+BA54)</f>
        <v>1.78294573643411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4619391025641</v>
      </c>
      <c r="FD54" s="157" t="n">
        <f aca="false">AC54/$FA54</f>
        <v>0.0104215077457265</v>
      </c>
      <c r="FE54" s="158" t="n">
        <f aca="false">AD54/$FA54</f>
        <v>0.00074105235042735</v>
      </c>
      <c r="FF54" s="158" t="n">
        <f aca="false">AE54/$FA54</f>
        <v>0.00087727864583333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4.22926682692308E-005</v>
      </c>
      <c r="FL54" s="158" t="n">
        <f aca="false">AK54/$FA54</f>
        <v>5.50631009615385E-005</v>
      </c>
      <c r="FM54" s="158" t="n">
        <f aca="false">AL54/$FA54</f>
        <v>0</v>
      </c>
      <c r="FN54" s="158" t="n">
        <f aca="false">AM54/$FA54</f>
        <v>4.73591079059829E-005</v>
      </c>
      <c r="FO54" s="158" t="n">
        <f aca="false">AN54/$FA54</f>
        <v>0.000199919871794872</v>
      </c>
      <c r="FP54" s="158" t="n">
        <f aca="false">AO54/$FA54</f>
        <v>0</v>
      </c>
      <c r="FQ54" s="158" t="n">
        <f aca="false">AP54/$FA54</f>
        <v>5.07895966880342E-005</v>
      </c>
      <c r="FR54" s="158" t="n">
        <f aca="false">AQ54/$FA54</f>
        <v>0.000194711538461538</v>
      </c>
      <c r="FS54" s="158" t="n">
        <f aca="false">AR54/$FA54</f>
        <v>0</v>
      </c>
      <c r="FT54" s="158" t="n">
        <f aca="false">AS54/$FA54</f>
        <v>3.27023237179487E-005</v>
      </c>
      <c r="FU54" s="158" t="n">
        <f aca="false">AT54/$FA54</f>
        <v>0.000172258947649573</v>
      </c>
      <c r="FV54" s="158" t="n">
        <f aca="false">AU54/$FA54</f>
        <v>0</v>
      </c>
      <c r="FW54" s="158" t="n">
        <f aca="false">AV54/$FA54</f>
        <v>8.34668803418803E-007</v>
      </c>
      <c r="FX54" s="158" t="n">
        <f aca="false">AW54/$FA54</f>
        <v>0</v>
      </c>
      <c r="FY54" s="158" t="n">
        <f aca="false">AX54/$FA54</f>
        <v>8.34668803418803E-007</v>
      </c>
      <c r="FZ54" s="158" t="n">
        <f aca="false">AY54/$FA54</f>
        <v>2.42053952991453E-007</v>
      </c>
      <c r="GA54" s="158" t="n">
        <f aca="false">AZ54/$FA54</f>
        <v>0</v>
      </c>
      <c r="GB54" s="158" t="n">
        <f aca="false">BA54/$FA54</f>
        <v>2.42053952991453E-007</v>
      </c>
      <c r="GC54" s="158" t="n">
        <f aca="false">SUM(FK54,FN54,FQ54,FT54,FW54,FZ54)</f>
        <v>0.000174220419337607</v>
      </c>
      <c r="GD54" s="158" t="n">
        <f aca="false">SUM(FL54,FO54,FR54,FU54,FX54,GA54)</f>
        <v>0.000621953458867521</v>
      </c>
      <c r="GE54" s="158" t="n">
        <f aca="false">SUM(FM54,FP54,FS54,FV54,FY54,GB54)</f>
        <v>1.07672275641026E-006</v>
      </c>
      <c r="GF54" s="116"/>
      <c r="GG54" s="157" t="n">
        <f aca="false">BD54/$FA54</f>
        <v>0.0350013104300214</v>
      </c>
      <c r="GH54" s="157" t="n">
        <f aca="false">BE54/$FA54</f>
        <v>0.0113326238648504</v>
      </c>
      <c r="GI54" s="157" t="n">
        <f aca="false">BF54/$FA54</f>
        <v>0.000807341746794872</v>
      </c>
      <c r="GJ54" s="157" t="n">
        <f aca="false">BG54/$FA54</f>
        <v>0.000932333400106838</v>
      </c>
      <c r="GK54" s="157" t="n">
        <f aca="false">BH54/$FA54</f>
        <v>0</v>
      </c>
      <c r="GL54" s="157" t="n">
        <f aca="false">BI54/$FA54</f>
        <v>0.00162906483707265</v>
      </c>
      <c r="GM54" s="157" t="n">
        <f aca="false">BJ54/$FA54</f>
        <v>0.00139795339209402</v>
      </c>
      <c r="GN54" s="157" t="n">
        <f aca="false">BK54/$FA54</f>
        <v>0.000377620860042735</v>
      </c>
      <c r="GO54" s="157" t="n">
        <f aca="false">BL54/$FA54</f>
        <v>4.99131944444445E-005</v>
      </c>
      <c r="GP54" s="157" t="n">
        <f aca="false">BM54/$FA54</f>
        <v>6.59221420940171E-005</v>
      </c>
      <c r="GQ54" s="157" t="n">
        <f aca="false">BN54/$FA54</f>
        <v>0</v>
      </c>
      <c r="GR54" s="157" t="n">
        <f aca="false">BO54/$FA54</f>
        <v>5.14990651709402E-005</v>
      </c>
      <c r="GS54" s="157" t="n">
        <f aca="false">BP54/$FA54</f>
        <v>0.000192883613782051</v>
      </c>
      <c r="GT54" s="157" t="n">
        <f aca="false">BQ54/$FA54</f>
        <v>0</v>
      </c>
      <c r="GU54" s="157" t="n">
        <f aca="false">BR54/$FA54</f>
        <v>4.93456196581197E-005</v>
      </c>
      <c r="GV54" s="157" t="n">
        <f aca="false">BS54/$FA54</f>
        <v>0.0001875</v>
      </c>
      <c r="GW54" s="157" t="n">
        <f aca="false">BT54/$FA54</f>
        <v>0</v>
      </c>
      <c r="GX54" s="157" t="n">
        <f aca="false">BU54/$FA54</f>
        <v>3.24435763888889E-005</v>
      </c>
      <c r="GY54" s="157" t="n">
        <f aca="false">BV54/$FA54</f>
        <v>0.000164446447649573</v>
      </c>
      <c r="GZ54" s="157" t="n">
        <f aca="false">BW54/$FA54</f>
        <v>0</v>
      </c>
      <c r="HA54" s="157" t="n">
        <f aca="false">BX54/$FA54</f>
        <v>1.50240384615385E-006</v>
      </c>
      <c r="HB54" s="157" t="n">
        <f aca="false">BY54/$FA54</f>
        <v>0</v>
      </c>
      <c r="HC54" s="157" t="n">
        <f aca="false">BZ54/$FA54</f>
        <v>1.50240384615385E-006</v>
      </c>
      <c r="HD54" s="157" t="n">
        <f aca="false">CA54/$FA54</f>
        <v>4.17334401709402E-007</v>
      </c>
      <c r="HE54" s="157" t="n">
        <f aca="false">CB54/$FA54</f>
        <v>0</v>
      </c>
      <c r="HF54" s="157" t="n">
        <f aca="false">CC54/$FA54</f>
        <v>4.17334401709402E-007</v>
      </c>
      <c r="HG54" s="158" t="n">
        <f aca="false">SUM(GO54,GR54,GU54,GX54,HA54,HD54)</f>
        <v>0.000185121193910256</v>
      </c>
      <c r="HH54" s="158" t="n">
        <f aca="false">SUM(GP54,GS54,GV54,GY54,HB54,HE54)</f>
        <v>0.000610752203525641</v>
      </c>
      <c r="HI54" s="158" t="n">
        <f aca="false">SUM(GQ54,GT54,GW54,GZ54,HC54,HF54)</f>
        <v>1.91973824786325E-006</v>
      </c>
    </row>
    <row r="55" customFormat="false" ht="12" hidden="false" customHeight="false" outlineLevel="0" collapsed="false">
      <c r="A55" s="214" t="s">
        <v>12</v>
      </c>
      <c r="B55" s="214" t="s">
        <v>81</v>
      </c>
      <c r="C55" s="214" t="n">
        <v>22</v>
      </c>
      <c r="D55" s="192" t="n">
        <v>1773.9192</v>
      </c>
      <c r="E55" s="193" t="n">
        <v>41.0431</v>
      </c>
      <c r="F55" s="193" t="n">
        <v>43.7529</v>
      </c>
      <c r="G55" s="193" t="n">
        <v>43.1615</v>
      </c>
      <c r="H55" s="193" t="n">
        <v>2587.56</v>
      </c>
      <c r="I55" s="193" t="n">
        <v>6.75</v>
      </c>
      <c r="J55" s="142" t="n">
        <f aca="false">H55/3600</f>
        <v>0.718766666666667</v>
      </c>
      <c r="L55" s="192"/>
      <c r="M55" s="193"/>
      <c r="N55" s="193"/>
      <c r="O55" s="193"/>
      <c r="P55" s="193"/>
      <c r="Q55" s="193"/>
      <c r="R55" s="142" t="n">
        <f aca="false">P55/3600</f>
        <v>0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14656537</v>
      </c>
      <c r="AC55" s="146" t="n">
        <v>5356634</v>
      </c>
      <c r="AD55" s="146" t="n">
        <v>99591</v>
      </c>
      <c r="AE55" s="146" t="n">
        <v>154813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50770</v>
      </c>
      <c r="AK55" s="146" t="n">
        <v>51386</v>
      </c>
      <c r="AL55" s="146" t="n">
        <v>0</v>
      </c>
      <c r="AM55" s="146" t="n">
        <v>31815</v>
      </c>
      <c r="AN55" s="146" t="n">
        <v>41461</v>
      </c>
      <c r="AO55" s="146" t="n">
        <v>0</v>
      </c>
      <c r="AP55" s="146" t="n">
        <v>23246</v>
      </c>
      <c r="AQ55" s="146" t="n">
        <v>36000</v>
      </c>
      <c r="AR55" s="146" t="n">
        <v>0</v>
      </c>
      <c r="AS55" s="146" t="n">
        <v>14877</v>
      </c>
      <c r="AT55" s="146" t="n">
        <v>25770</v>
      </c>
      <c r="AU55" s="146" t="n">
        <v>0</v>
      </c>
      <c r="AV55" s="146" t="n">
        <v>1410</v>
      </c>
      <c r="AW55" s="146" t="n">
        <v>0</v>
      </c>
      <c r="AX55" s="146" t="n">
        <v>1410</v>
      </c>
      <c r="AY55" s="146" t="n">
        <v>729</v>
      </c>
      <c r="AZ55" s="146" t="n">
        <v>0</v>
      </c>
      <c r="BA55" s="147" t="n">
        <v>729</v>
      </c>
      <c r="BB55" s="127"/>
      <c r="BC55" s="108"/>
      <c r="BD55" s="194" t="n">
        <v>14761085</v>
      </c>
      <c r="BE55" s="195" t="n">
        <v>7177764</v>
      </c>
      <c r="BF55" s="195" t="n">
        <v>106428</v>
      </c>
      <c r="BG55" s="195" t="n">
        <v>158790</v>
      </c>
      <c r="BH55" s="195" t="n">
        <v>0</v>
      </c>
      <c r="BI55" s="195" t="n">
        <v>626214</v>
      </c>
      <c r="BJ55" s="195" t="n">
        <v>551001</v>
      </c>
      <c r="BK55" s="195" t="n">
        <v>141218</v>
      </c>
      <c r="BL55" s="195" t="n">
        <v>50116</v>
      </c>
      <c r="BM55" s="195" t="n">
        <v>50904</v>
      </c>
      <c r="BN55" s="195" t="n">
        <v>0</v>
      </c>
      <c r="BO55" s="195" t="n">
        <v>32436</v>
      </c>
      <c r="BP55" s="195" t="n">
        <v>41450</v>
      </c>
      <c r="BQ55" s="195" t="n">
        <v>0</v>
      </c>
      <c r="BR55" s="195" t="n">
        <v>23190</v>
      </c>
      <c r="BS55" s="195" t="n">
        <v>35784</v>
      </c>
      <c r="BT55" s="195" t="n">
        <v>0</v>
      </c>
      <c r="BU55" s="195" t="n">
        <v>14391</v>
      </c>
      <c r="BV55" s="195" t="n">
        <v>25302</v>
      </c>
      <c r="BW55" s="195" t="n">
        <v>0</v>
      </c>
      <c r="BX55" s="195" t="n">
        <v>2005</v>
      </c>
      <c r="BY55" s="195" t="n">
        <v>0</v>
      </c>
      <c r="BZ55" s="195" t="n">
        <v>2005</v>
      </c>
      <c r="CA55" s="195" t="n">
        <v>992</v>
      </c>
      <c r="CB55" s="195" t="n">
        <v>0</v>
      </c>
      <c r="CC55" s="196" t="n">
        <v>992</v>
      </c>
      <c r="CF55" s="151" t="n">
        <f aca="false">AE55/$AB55</f>
        <v>0.0105627270616517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350601236840599</v>
      </c>
      <c r="CK55" s="152" t="n">
        <f aca="false">AL55/$AC55</f>
        <v>0</v>
      </c>
      <c r="CL55" s="152" t="n">
        <f aca="false">AN55/$AB55</f>
        <v>0.00282884012778735</v>
      </c>
      <c r="CM55" s="152" t="n">
        <f aca="false">AO55/$AC55</f>
        <v>0</v>
      </c>
      <c r="CN55" s="152" t="n">
        <f aca="false">AQ55/$AB55</f>
        <v>0.00245624188032958</v>
      </c>
      <c r="CO55" s="152" t="n">
        <f aca="false">AR55/$AC55</f>
        <v>0</v>
      </c>
      <c r="CP55" s="152" t="n">
        <f aca="false">AT55/$AB55</f>
        <v>0.00175825981266925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263225002865606</v>
      </c>
      <c r="CT55" s="152" t="n">
        <f aca="false">AZ55/$AB55</f>
        <v>0</v>
      </c>
      <c r="CU55" s="153" t="n">
        <f aca="false">BA55/$AC55</f>
        <v>0.000136092927013494</v>
      </c>
      <c r="CV55" s="152" t="n">
        <f aca="false">CJ55+CL55+CN55+CP55+CR55+CT55</f>
        <v>0.0105493541891922</v>
      </c>
      <c r="CW55" s="154" t="n">
        <f aca="false">CK55+CM55+CO55+CQ55+CS55+CU55</f>
        <v>0.000399317929879099</v>
      </c>
      <c r="CX55" s="116"/>
      <c r="CY55" s="116"/>
      <c r="CZ55" s="151" t="n">
        <f aca="false">BG55/$BD55</f>
        <v>0.0107573393148268</v>
      </c>
      <c r="DA55" s="152" t="n">
        <f aca="false">BH55/$BE55</f>
        <v>0</v>
      </c>
      <c r="DB55" s="152" t="n">
        <f aca="false">BJ55/$BD55</f>
        <v>0.0373279470987397</v>
      </c>
      <c r="DC55" s="152" t="n">
        <f aca="false">BK55/$BE55</f>
        <v>0.0196743721303738</v>
      </c>
      <c r="DD55" s="152" t="n">
        <f aca="false">BM55/$BD55</f>
        <v>0.00344852698836163</v>
      </c>
      <c r="DE55" s="152" t="n">
        <f aca="false">BN55/$BE55</f>
        <v>0</v>
      </c>
      <c r="DF55" s="152" t="n">
        <f aca="false">BP55/$BD55</f>
        <v>0.00280805916367259</v>
      </c>
      <c r="DG55" s="152" t="n">
        <f aca="false">BQ55/$BE55</f>
        <v>0</v>
      </c>
      <c r="DH55" s="152" t="n">
        <f aca="false">BS55/$BD55</f>
        <v>0.00242421204132352</v>
      </c>
      <c r="DI55" s="152" t="n">
        <f aca="false">BT55/$BE55</f>
        <v>0</v>
      </c>
      <c r="DJ55" s="152" t="n">
        <f aca="false">BV55/$BD55</f>
        <v>0.0017141016395475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279334901509718</v>
      </c>
      <c r="DN55" s="152" t="n">
        <f aca="false">CB55/$BD55</f>
        <v>0</v>
      </c>
      <c r="DO55" s="152" t="n">
        <f aca="false">CC55/$BE55</f>
        <v>0.000138204599649696</v>
      </c>
      <c r="DP55" s="152" t="n">
        <f aca="false">DD55+DF55+DH55+DJ55+DL55+DN55</f>
        <v>0.0103948998329052</v>
      </c>
      <c r="DQ55" s="154" t="n">
        <f aca="false">DE55+DG55+DI55+DK55+DM55+DO55</f>
        <v>0.000417539501159414</v>
      </c>
      <c r="DR55" s="116"/>
      <c r="DS55" s="116"/>
      <c r="DT55" s="137" t="n">
        <f aca="false">BD55/AB55</f>
        <v>1.00713319933624</v>
      </c>
      <c r="DU55" s="137" t="n">
        <f aca="false">BE55/AC55</f>
        <v>1.33997655990684</v>
      </c>
      <c r="DV55" s="137" t="n">
        <f aca="false">BF55/AD55</f>
        <v>1.06865078169714</v>
      </c>
      <c r="DW55" s="137" t="n">
        <f aca="false">BG55/AE55</f>
        <v>1.02568905712053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87118376994288</v>
      </c>
      <c r="EC55" s="137" t="n">
        <f aca="false">BM55/AK55</f>
        <v>0.990620013233176</v>
      </c>
      <c r="ED55" s="137" t="e">
        <f aca="false">BN55/AL55</f>
        <v>#DIV/0!</v>
      </c>
      <c r="EE55" s="137" t="n">
        <f aca="false">BO55/AM55</f>
        <v>1.01951909476662</v>
      </c>
      <c r="EF55" s="137" t="n">
        <f aca="false">BP55/AN55</f>
        <v>0.999734690431972</v>
      </c>
      <c r="EG55" s="137" t="e">
        <f aca="false">BQ55/AO55</f>
        <v>#DIV/0!</v>
      </c>
      <c r="EH55" s="137" t="n">
        <f aca="false">BR55/AP55</f>
        <v>0.997590983394993</v>
      </c>
      <c r="EI55" s="137" t="n">
        <f aca="false">BS55/AQ55</f>
        <v>0.994</v>
      </c>
      <c r="EJ55" s="137" t="e">
        <f aca="false">BT55/AR55</f>
        <v>#DIV/0!</v>
      </c>
      <c r="EK55" s="137" t="n">
        <f aca="false">BU55/AS55</f>
        <v>0.967332123411978</v>
      </c>
      <c r="EL55" s="137" t="n">
        <f aca="false">BV55/AT55</f>
        <v>0.981839348079162</v>
      </c>
      <c r="EM55" s="137" t="e">
        <f aca="false">BW55/AU55</f>
        <v>#DIV/0!</v>
      </c>
      <c r="EN55" s="137" t="n">
        <f aca="false">BX55/AV55</f>
        <v>1.42198581560284</v>
      </c>
      <c r="EO55" s="137" t="e">
        <f aca="false">BY55/AW55</f>
        <v>#DIV/0!</v>
      </c>
      <c r="EP55" s="137" t="n">
        <f aca="false">BZ55/AX55</f>
        <v>1.42198581560284</v>
      </c>
      <c r="EQ55" s="137" t="n">
        <f aca="false">CA55/AY55</f>
        <v>1.36076817558299</v>
      </c>
      <c r="ER55" s="137" t="e">
        <f aca="false">CB55/AZ55</f>
        <v>#DIV/0!</v>
      </c>
      <c r="ES55" s="139" t="n">
        <f aca="false">CC55/BA55</f>
        <v>1.36076817558299</v>
      </c>
      <c r="ET55" s="137" t="n">
        <f aca="false">SUM(BL55+BO55+BR55+BU55+BX55+CA55)/SUM(AJ55+AM55+AP55+AS55+AV55+AY55)</f>
        <v>1.00230367855951</v>
      </c>
      <c r="EU55" s="137" t="n">
        <f aca="false">SUM(BM55+BP55+BS55+BV55+BY55+CB55)/SUM(AK55+AN55+AQ55+AT55+AW55+AZ55)</f>
        <v>0.992387641721156</v>
      </c>
      <c r="EV55" s="137" t="n">
        <f aca="false">SUM(BN55+BQ55+BT55+BW55+BZ55+CC55)/SUM(AL55+AO55+AR55+AU55+AX55+BA55)</f>
        <v>1.40112201963534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93600500801282</v>
      </c>
      <c r="FD55" s="157" t="n">
        <f aca="false">AC55/$FA55</f>
        <v>0.107304366987179</v>
      </c>
      <c r="FE55" s="158" t="n">
        <f aca="false">AD55/$FA55</f>
        <v>0.00199501201923077</v>
      </c>
      <c r="FF55" s="158" t="n">
        <f aca="false">AE55/$FA55</f>
        <v>0.00310122195512821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01702724358974</v>
      </c>
      <c r="FL55" s="158" t="n">
        <f aca="false">AK55/$FA55</f>
        <v>0.00102936698717949</v>
      </c>
      <c r="FM55" s="158" t="n">
        <f aca="false">AL55/$FA55</f>
        <v>0</v>
      </c>
      <c r="FN55" s="158" t="n">
        <f aca="false">AM55/$FA55</f>
        <v>0.000637319711538462</v>
      </c>
      <c r="FO55" s="158" t="n">
        <f aca="false">AN55/$FA55</f>
        <v>0.000830548878205128</v>
      </c>
      <c r="FP55" s="158" t="n">
        <f aca="false">AO55/$FA55</f>
        <v>0</v>
      </c>
      <c r="FQ55" s="158" t="n">
        <f aca="false">AP55/$FA55</f>
        <v>0.000465665064102564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98016826923077</v>
      </c>
      <c r="FU55" s="158" t="n">
        <f aca="false">AT55/$FA55</f>
        <v>0.000516225961538462</v>
      </c>
      <c r="FV55" s="158" t="n">
        <f aca="false">AU55/$FA55</f>
        <v>0</v>
      </c>
      <c r="FW55" s="158" t="n">
        <f aca="false">AV55/$FA55</f>
        <v>2.82451923076923E-005</v>
      </c>
      <c r="FX55" s="158" t="n">
        <f aca="false">AW55/$FA55</f>
        <v>0</v>
      </c>
      <c r="FY55" s="158" t="n">
        <f aca="false">AX55/$FA55</f>
        <v>2.82451923076923E-005</v>
      </c>
      <c r="FZ55" s="158" t="n">
        <f aca="false">AY55/$FA55</f>
        <v>1.46033653846154E-005</v>
      </c>
      <c r="GA55" s="158" t="n">
        <f aca="false">AZ55/$FA55</f>
        <v>0</v>
      </c>
      <c r="GB55" s="158" t="n">
        <f aca="false">BA55/$FA55</f>
        <v>1.46033653846154E-005</v>
      </c>
      <c r="GC55" s="158" t="n">
        <f aca="false">SUM(FK55,FN55,FQ55,FT55,FW55,FZ55)</f>
        <v>0.00246087740384615</v>
      </c>
      <c r="GD55" s="158" t="n">
        <f aca="false">SUM(FL55,FO55,FR55,FU55,FX55,GA55)</f>
        <v>0.00309729567307692</v>
      </c>
      <c r="GE55" s="158" t="n">
        <f aca="false">SUM(FM55,FP55,FS55,FV55,FY55,GB55)</f>
        <v>4.28485576923077E-005</v>
      </c>
      <c r="GF55" s="116"/>
      <c r="GG55" s="157" t="n">
        <f aca="false">BD55/$FA55</f>
        <v>0.295694811698718</v>
      </c>
      <c r="GH55" s="157" t="n">
        <f aca="false">BE55/$FA55</f>
        <v>0.143785336538462</v>
      </c>
      <c r="GI55" s="157" t="n">
        <f aca="false">BF55/$FA55</f>
        <v>0.00213197115384615</v>
      </c>
      <c r="GJ55" s="157" t="n">
        <f aca="false">BG55/$FA55</f>
        <v>0.00318088942307692</v>
      </c>
      <c r="GK55" s="157" t="n">
        <f aca="false">BH55/$FA55</f>
        <v>0</v>
      </c>
      <c r="GL55" s="157" t="n">
        <f aca="false">BI55/$FA55</f>
        <v>0.0125443509615385</v>
      </c>
      <c r="GM55" s="157" t="n">
        <f aca="false">BJ55/$FA55</f>
        <v>0.0110376802884615</v>
      </c>
      <c r="GN55" s="157" t="n">
        <f aca="false">BK55/$FA55</f>
        <v>0.00282888621794872</v>
      </c>
      <c r="GO55" s="157" t="n">
        <f aca="false">BL55/$FA55</f>
        <v>0.00100392628205128</v>
      </c>
      <c r="GP55" s="157" t="n">
        <f aca="false">BM55/$FA55</f>
        <v>0.00101971153846154</v>
      </c>
      <c r="GQ55" s="157" t="n">
        <f aca="false">BN55/$FA55</f>
        <v>0</v>
      </c>
      <c r="GR55" s="157" t="n">
        <f aca="false">BO55/$FA55</f>
        <v>0.000649759615384615</v>
      </c>
      <c r="GS55" s="157" t="n">
        <f aca="false">BP55/$FA55</f>
        <v>0.000830328525641026</v>
      </c>
      <c r="GT55" s="157" t="n">
        <f aca="false">BQ55/$FA55</f>
        <v>0</v>
      </c>
      <c r="GU55" s="157" t="n">
        <f aca="false">BR55/$FA55</f>
        <v>0.000464543269230769</v>
      </c>
      <c r="GV55" s="157" t="n">
        <f aca="false">BS55/$FA55</f>
        <v>0.000716826923076923</v>
      </c>
      <c r="GW55" s="157" t="n">
        <f aca="false">BT55/$FA55</f>
        <v>0</v>
      </c>
      <c r="GX55" s="157" t="n">
        <f aca="false">BU55/$FA55</f>
        <v>0.00028828125</v>
      </c>
      <c r="GY55" s="157" t="n">
        <f aca="false">BV55/$FA55</f>
        <v>0.000506850961538462</v>
      </c>
      <c r="GZ55" s="157" t="n">
        <f aca="false">BW55/$FA55</f>
        <v>0</v>
      </c>
      <c r="HA55" s="157" t="n">
        <f aca="false">BX55/$FA55</f>
        <v>4.01642628205128E-005</v>
      </c>
      <c r="HB55" s="157" t="n">
        <f aca="false">BY55/$FA55</f>
        <v>0</v>
      </c>
      <c r="HC55" s="157" t="n">
        <f aca="false">BZ55/$FA55</f>
        <v>4.01642628205128E-005</v>
      </c>
      <c r="HD55" s="157" t="n">
        <f aca="false">CA55/$FA55</f>
        <v>1.98717948717949E-005</v>
      </c>
      <c r="HE55" s="157" t="n">
        <f aca="false">CB55/$FA55</f>
        <v>0</v>
      </c>
      <c r="HF55" s="157" t="n">
        <f aca="false">CC55/$FA55</f>
        <v>1.98717948717949E-005</v>
      </c>
      <c r="HG55" s="158" t="n">
        <f aca="false">SUM(GO55,GR55,GU55,GX55,HA55,HD55)</f>
        <v>0.00246654647435897</v>
      </c>
      <c r="HH55" s="158" t="n">
        <f aca="false">SUM(GP55,GS55,GV55,GY55,HB55,HE55)</f>
        <v>0.00307371794871795</v>
      </c>
      <c r="HI55" s="158" t="n">
        <f aca="false">SUM(GQ55,GT55,GW55,GZ55,HC55,HF55)</f>
        <v>6.00360576923077E-005</v>
      </c>
    </row>
    <row r="56" customFormat="false" ht="12" hidden="false" customHeight="false" outlineLevel="0" collapsed="false">
      <c r="A56" s="212" t="s">
        <v>139</v>
      </c>
      <c r="B56" s="212"/>
      <c r="C56" s="212" t="n">
        <v>27</v>
      </c>
      <c r="D56" s="197" t="n">
        <v>882.5632</v>
      </c>
      <c r="E56" s="198" t="n">
        <v>37.1131</v>
      </c>
      <c r="F56" s="198" t="n">
        <v>40.9098</v>
      </c>
      <c r="G56" s="198" t="n">
        <v>39.8472</v>
      </c>
      <c r="H56" s="198" t="n">
        <v>2190.85</v>
      </c>
      <c r="I56" s="198" t="n">
        <v>5.65</v>
      </c>
      <c r="J56" s="161" t="n">
        <f aca="false">H56/3600</f>
        <v>0.608569444444444</v>
      </c>
      <c r="L56" s="197"/>
      <c r="M56" s="198"/>
      <c r="N56" s="198"/>
      <c r="O56" s="198"/>
      <c r="P56" s="198"/>
      <c r="Q56" s="198"/>
      <c r="R56" s="161" t="n">
        <f aca="false">P56/3600</f>
        <v>0</v>
      </c>
      <c r="S56" s="144"/>
      <c r="T56" s="47"/>
      <c r="U56" s="95"/>
      <c r="V56" s="95"/>
      <c r="W56" s="47"/>
      <c r="X56" s="95"/>
      <c r="Y56" s="163"/>
      <c r="AA56" s="103"/>
      <c r="AB56" s="164" t="n">
        <v>7514594</v>
      </c>
      <c r="AC56" s="165" t="n">
        <v>2424708</v>
      </c>
      <c r="AD56" s="165" t="n">
        <v>77330</v>
      </c>
      <c r="AE56" s="165" t="n">
        <v>111222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28338</v>
      </c>
      <c r="AK56" s="165" t="n">
        <v>30661</v>
      </c>
      <c r="AL56" s="165" t="n">
        <v>0</v>
      </c>
      <c r="AM56" s="165" t="n">
        <v>23467</v>
      </c>
      <c r="AN56" s="165" t="n">
        <v>37305</v>
      </c>
      <c r="AO56" s="165" t="n">
        <v>0</v>
      </c>
      <c r="AP56" s="165" t="n">
        <v>18362</v>
      </c>
      <c r="AQ56" s="165" t="n">
        <v>32976</v>
      </c>
      <c r="AR56" s="165" t="n">
        <v>0</v>
      </c>
      <c r="AS56" s="165" t="n">
        <v>11202</v>
      </c>
      <c r="AT56" s="165" t="n">
        <v>25073</v>
      </c>
      <c r="AU56" s="165" t="n">
        <v>0</v>
      </c>
      <c r="AV56" s="165" t="n">
        <v>870</v>
      </c>
      <c r="AW56" s="165" t="n">
        <v>0</v>
      </c>
      <c r="AX56" s="165" t="n">
        <v>870</v>
      </c>
      <c r="AY56" s="165" t="n">
        <v>380</v>
      </c>
      <c r="AZ56" s="165" t="n">
        <v>0</v>
      </c>
      <c r="BA56" s="166" t="n">
        <v>380</v>
      </c>
      <c r="BB56" s="127"/>
      <c r="BC56" s="108"/>
      <c r="BD56" s="167" t="n">
        <v>7522615</v>
      </c>
      <c r="BE56" s="168" t="n">
        <v>3114839</v>
      </c>
      <c r="BF56" s="168" t="n">
        <v>86335</v>
      </c>
      <c r="BG56" s="168" t="n">
        <v>118549</v>
      </c>
      <c r="BH56" s="168" t="n">
        <v>0</v>
      </c>
      <c r="BI56" s="168" t="n">
        <v>372022</v>
      </c>
      <c r="BJ56" s="168" t="n">
        <v>329437</v>
      </c>
      <c r="BK56" s="168" t="n">
        <v>83734</v>
      </c>
      <c r="BL56" s="168" t="n">
        <v>28146</v>
      </c>
      <c r="BM56" s="168" t="n">
        <v>30636</v>
      </c>
      <c r="BN56" s="168" t="n">
        <v>0</v>
      </c>
      <c r="BO56" s="168" t="n">
        <v>22893</v>
      </c>
      <c r="BP56" s="168" t="n">
        <v>35254</v>
      </c>
      <c r="BQ56" s="168" t="n">
        <v>0</v>
      </c>
      <c r="BR56" s="168" t="n">
        <v>17806</v>
      </c>
      <c r="BS56" s="168" t="n">
        <v>31464</v>
      </c>
      <c r="BT56" s="168" t="n">
        <v>0</v>
      </c>
      <c r="BU56" s="168" t="n">
        <v>10799</v>
      </c>
      <c r="BV56" s="168" t="n">
        <v>23423</v>
      </c>
      <c r="BW56" s="168" t="n">
        <v>0</v>
      </c>
      <c r="BX56" s="168" t="n">
        <v>1090</v>
      </c>
      <c r="BY56" s="168" t="n">
        <v>0</v>
      </c>
      <c r="BZ56" s="168" t="n">
        <v>1090</v>
      </c>
      <c r="CA56" s="168" t="n">
        <v>511</v>
      </c>
      <c r="CB56" s="168" t="n">
        <v>0</v>
      </c>
      <c r="CC56" s="169" t="n">
        <v>511</v>
      </c>
      <c r="CF56" s="170" t="n">
        <f aca="false">AE56/$AB56</f>
        <v>0.0148007996173845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40801938201851</v>
      </c>
      <c r="CK56" s="137" t="n">
        <f aca="false">AL56/$AC56</f>
        <v>0</v>
      </c>
      <c r="CL56" s="137" t="n">
        <f aca="false">AN56/$AB56</f>
        <v>0.00496434005616271</v>
      </c>
      <c r="CM56" s="137" t="n">
        <f aca="false">AO56/$AC56</f>
        <v>0</v>
      </c>
      <c r="CN56" s="137" t="n">
        <f aca="false">AQ56/$AB56</f>
        <v>0.00438826102913877</v>
      </c>
      <c r="CO56" s="137" t="n">
        <f aca="false">AR56/$AC56</f>
        <v>0</v>
      </c>
      <c r="CP56" s="137" t="n">
        <f aca="false">AT56/$AB56</f>
        <v>0.00333657413827014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358806091290168</v>
      </c>
      <c r="CT56" s="137" t="n">
        <f aca="false">AZ56/$AB56</f>
        <v>0</v>
      </c>
      <c r="CU56" s="139" t="n">
        <f aca="false">BA56/$AC56</f>
        <v>0.000156719901942832</v>
      </c>
      <c r="CV56" s="137" t="n">
        <f aca="false">CJ56+CL56+CN56+CP56+CR56+CT56</f>
        <v>0.0167693690437567</v>
      </c>
      <c r="CW56" s="171" t="n">
        <f aca="false">CK56+CM56+CO56+CQ56+CS56+CU56</f>
        <v>0.000515525993233</v>
      </c>
      <c r="CX56" s="116"/>
      <c r="CY56" s="116"/>
      <c r="CZ56" s="170" t="n">
        <f aca="false">BG56/$BD56</f>
        <v>0.0157590146511552</v>
      </c>
      <c r="DA56" s="137" t="n">
        <f aca="false">BH56/$BE56</f>
        <v>0</v>
      </c>
      <c r="DB56" s="137" t="n">
        <f aca="false">BJ56/$BD56</f>
        <v>0.0437928831928791</v>
      </c>
      <c r="DC56" s="137" t="n">
        <f aca="false">BK56/$BE56</f>
        <v>0.0268822882980469</v>
      </c>
      <c r="DD56" s="137" t="n">
        <f aca="false">BM56/$BD56</f>
        <v>0.00407251999470929</v>
      </c>
      <c r="DE56" s="137" t="n">
        <f aca="false">BN56/$BE56</f>
        <v>0</v>
      </c>
      <c r="DF56" s="137" t="n">
        <f aca="false">BP56/$BD56</f>
        <v>0.00468640226836014</v>
      </c>
      <c r="DG56" s="137" t="n">
        <f aca="false">BQ56/$BE56</f>
        <v>0</v>
      </c>
      <c r="DH56" s="137" t="n">
        <f aca="false">BS56/$BD56</f>
        <v>0.0041825881026744</v>
      </c>
      <c r="DI56" s="137" t="n">
        <f aca="false">BT56/$BE56</f>
        <v>0</v>
      </c>
      <c r="DJ56" s="137" t="n">
        <f aca="false">BV56/$BD56</f>
        <v>0.00311367788993588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349937829852522</v>
      </c>
      <c r="DN56" s="137" t="n">
        <f aca="false">CB56/$BD56</f>
        <v>0</v>
      </c>
      <c r="DO56" s="137" t="n">
        <f aca="false">CC56/$BE56</f>
        <v>0.000164053422985907</v>
      </c>
      <c r="DP56" s="137" t="n">
        <f aca="false">DD56+DF56+DH56+DJ56+DL56+DN56</f>
        <v>0.0160551882556797</v>
      </c>
      <c r="DQ56" s="171" t="n">
        <f aca="false">DE56+DG56+DI56+DK56+DM56+DO56</f>
        <v>0.000513991252838429</v>
      </c>
      <c r="DR56" s="116"/>
      <c r="DS56" s="116"/>
      <c r="DT56" s="137" t="n">
        <f aca="false">BD56/AB56</f>
        <v>1.00106738966869</v>
      </c>
      <c r="DU56" s="137" t="n">
        <f aca="false">BE56/AC56</f>
        <v>1.28462437538871</v>
      </c>
      <c r="DV56" s="137" t="n">
        <f aca="false">BF56/AD56</f>
        <v>1.11644898487004</v>
      </c>
      <c r="DW56" s="137" t="n">
        <f aca="false">BG56/AE56</f>
        <v>1.06587725450001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99322464535253</v>
      </c>
      <c r="EC56" s="137" t="n">
        <f aca="false">BM56/AK56</f>
        <v>0.999184631942859</v>
      </c>
      <c r="ED56" s="137" t="e">
        <f aca="false">BN56/AL56</f>
        <v>#DIV/0!</v>
      </c>
      <c r="EE56" s="137" t="n">
        <f aca="false">BO56/AM56</f>
        <v>0.975540120168748</v>
      </c>
      <c r="EF56" s="137" t="n">
        <f aca="false">BP56/AN56</f>
        <v>0.945020774695081</v>
      </c>
      <c r="EG56" s="137" t="e">
        <f aca="false">BQ56/AO56</f>
        <v>#DIV/0!</v>
      </c>
      <c r="EH56" s="137" t="n">
        <f aca="false">BR56/AP56</f>
        <v>0.969720074066006</v>
      </c>
      <c r="EI56" s="137" t="n">
        <f aca="false">BS56/AQ56</f>
        <v>0.954148471615721</v>
      </c>
      <c r="EJ56" s="137" t="e">
        <f aca="false">BT56/AR56</f>
        <v>#DIV/0!</v>
      </c>
      <c r="EK56" s="137" t="n">
        <f aca="false">BU56/AS56</f>
        <v>0.964024281378325</v>
      </c>
      <c r="EL56" s="137" t="n">
        <f aca="false">BV56/AT56</f>
        <v>0.934192158896024</v>
      </c>
      <c r="EM56" s="137" t="e">
        <f aca="false">BW56/AU56</f>
        <v>#DIV/0!</v>
      </c>
      <c r="EN56" s="137" t="n">
        <f aca="false">BX56/AV56</f>
        <v>1.25287356321839</v>
      </c>
      <c r="EO56" s="137" t="e">
        <f aca="false">BY56/AW56</f>
        <v>#DIV/0!</v>
      </c>
      <c r="EP56" s="137" t="n">
        <f aca="false">BZ56/AX56</f>
        <v>1.25287356321839</v>
      </c>
      <c r="EQ56" s="137" t="n">
        <f aca="false">CA56/AY56</f>
        <v>1.34473684210526</v>
      </c>
      <c r="ER56" s="137" t="e">
        <f aca="false">CB56/AZ56</f>
        <v>#DIV/0!</v>
      </c>
      <c r="ES56" s="139" t="n">
        <f aca="false">CC56/BA56</f>
        <v>1.34473684210526</v>
      </c>
      <c r="ET56" s="137" t="n">
        <f aca="false">SUM(BL56+BO56+BR56+BU56+BX56+CA56)/SUM(AJ56+AM56+AP56+AS56+AV56+AY56)</f>
        <v>0.983369442864232</v>
      </c>
      <c r="EU56" s="137" t="n">
        <f aca="false">SUM(BM56+BP56+BS56+BV56+BY56+CB56)/SUM(AK56+AN56+AQ56+AT56+AW56+AZ56)</f>
        <v>0.958433519819069</v>
      </c>
      <c r="EV56" s="137" t="n">
        <f aca="false">SUM(BN56+BQ56+BT56+BW56+BZ56+CC56)/SUM(AL56+AO56+AR56+AU56+AX56+BA56)</f>
        <v>1.2808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50532732371795</v>
      </c>
      <c r="FD56" s="157" t="n">
        <f aca="false">AC56/$FA56</f>
        <v>0.048571875</v>
      </c>
      <c r="FE56" s="158" t="n">
        <f aca="false">AD56/$FA56</f>
        <v>0.00154907852564103</v>
      </c>
      <c r="FF56" s="158" t="n">
        <f aca="false">AE56/$FA56</f>
        <v>0.00222800480769231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567668269230769</v>
      </c>
      <c r="FL56" s="158" t="n">
        <f aca="false">AK56/$FA56</f>
        <v>0.000614202724358974</v>
      </c>
      <c r="FM56" s="158" t="n">
        <f aca="false">AL56/$FA56</f>
        <v>0</v>
      </c>
      <c r="FN56" s="158" t="n">
        <f aca="false">AM56/$FA56</f>
        <v>0.000470092147435897</v>
      </c>
      <c r="FO56" s="158" t="n">
        <f aca="false">AN56/$FA56</f>
        <v>0.000747295673076923</v>
      </c>
      <c r="FP56" s="158" t="n">
        <f aca="false">AO56/$FA56</f>
        <v>0</v>
      </c>
      <c r="FQ56" s="158" t="n">
        <f aca="false">AP56/$FA56</f>
        <v>0.000367828525641026</v>
      </c>
      <c r="FR56" s="158" t="n">
        <f aca="false">AQ56/$FA56</f>
        <v>0.000660576923076923</v>
      </c>
      <c r="FS56" s="158" t="n">
        <f aca="false">AR56/$FA56</f>
        <v>0</v>
      </c>
      <c r="FT56" s="158" t="n">
        <f aca="false">AS56/$FA56</f>
        <v>0.000224399038461538</v>
      </c>
      <c r="FU56" s="158" t="n">
        <f aca="false">AT56/$FA56</f>
        <v>0.000502263621794872</v>
      </c>
      <c r="FV56" s="158" t="n">
        <f aca="false">AU56/$FA56</f>
        <v>0</v>
      </c>
      <c r="FW56" s="158" t="n">
        <f aca="false">AV56/$FA56</f>
        <v>1.74278846153846E-005</v>
      </c>
      <c r="FX56" s="158" t="n">
        <f aca="false">AW56/$FA56</f>
        <v>0</v>
      </c>
      <c r="FY56" s="158" t="n">
        <f aca="false">AX56/$FA56</f>
        <v>1.74278846153846E-005</v>
      </c>
      <c r="FZ56" s="158" t="n">
        <f aca="false">AY56/$FA56</f>
        <v>7.61217948717949E-006</v>
      </c>
      <c r="GA56" s="158" t="n">
        <f aca="false">AZ56/$FA56</f>
        <v>0</v>
      </c>
      <c r="GB56" s="158" t="n">
        <f aca="false">BA56/$FA56</f>
        <v>7.61217948717949E-006</v>
      </c>
      <c r="GC56" s="158" t="n">
        <f aca="false">SUM(FK56,FN56,FQ56,FT56,FW56,FZ56)</f>
        <v>0.00165502804487179</v>
      </c>
      <c r="GD56" s="158" t="n">
        <f aca="false">SUM(FL56,FO56,FR56,FU56,FX56,GA56)</f>
        <v>0.00252433894230769</v>
      </c>
      <c r="GE56" s="158" t="n">
        <f aca="false">SUM(FM56,FP56,FS56,FV56,FY56,GB56)</f>
        <v>2.50400641025641E-005</v>
      </c>
      <c r="GF56" s="116"/>
      <c r="GG56" s="157" t="n">
        <f aca="false">BD56/$FA56</f>
        <v>0.150693409455128</v>
      </c>
      <c r="GH56" s="157" t="n">
        <f aca="false">BE56/$FA56</f>
        <v>0.0623966145833333</v>
      </c>
      <c r="GI56" s="157" t="n">
        <f aca="false">BF56/$FA56</f>
        <v>0.0017294671474359</v>
      </c>
      <c r="GJ56" s="157" t="n">
        <f aca="false">BG56/$FA56</f>
        <v>0.0023747796474359</v>
      </c>
      <c r="GK56" s="157" t="n">
        <f aca="false">BH56/$FA56</f>
        <v>0</v>
      </c>
      <c r="GL56" s="157" t="n">
        <f aca="false">BI56/$FA56</f>
        <v>0.00745236378205128</v>
      </c>
      <c r="GM56" s="157" t="n">
        <f aca="false">BJ56/$FA56</f>
        <v>0.00659929887820513</v>
      </c>
      <c r="GN56" s="157" t="n">
        <f aca="false">BK56/$FA56</f>
        <v>0.00167736378205128</v>
      </c>
      <c r="GO56" s="157" t="n">
        <f aca="false">BL56/$FA56</f>
        <v>0.000563822115384615</v>
      </c>
      <c r="GP56" s="157" t="n">
        <f aca="false">BM56/$FA56</f>
        <v>0.000613701923076923</v>
      </c>
      <c r="GQ56" s="157" t="n">
        <f aca="false">BN56/$FA56</f>
        <v>0</v>
      </c>
      <c r="GR56" s="157" t="n">
        <f aca="false">BO56/$FA56</f>
        <v>0.00045859375</v>
      </c>
      <c r="GS56" s="157" t="n">
        <f aca="false">BP56/$FA56</f>
        <v>0.000706209935897436</v>
      </c>
      <c r="GT56" s="157" t="n">
        <f aca="false">BQ56/$FA56</f>
        <v>0</v>
      </c>
      <c r="GU56" s="157" t="n">
        <f aca="false">BR56/$FA56</f>
        <v>0.000356690705128205</v>
      </c>
      <c r="GV56" s="157" t="n">
        <f aca="false">BS56/$FA56</f>
        <v>0.000630288461538462</v>
      </c>
      <c r="GW56" s="157" t="n">
        <f aca="false">BT56/$FA56</f>
        <v>0</v>
      </c>
      <c r="GX56" s="157" t="n">
        <f aca="false">BU56/$FA56</f>
        <v>0.000216326121794872</v>
      </c>
      <c r="GY56" s="157" t="n">
        <f aca="false">BV56/$FA56</f>
        <v>0.000469210737179487</v>
      </c>
      <c r="GZ56" s="157" t="n">
        <f aca="false">BW56/$FA56</f>
        <v>0</v>
      </c>
      <c r="HA56" s="157" t="n">
        <f aca="false">BX56/$FA56</f>
        <v>2.18349358974359E-005</v>
      </c>
      <c r="HB56" s="157" t="n">
        <f aca="false">BY56/$FA56</f>
        <v>0</v>
      </c>
      <c r="HC56" s="157" t="n">
        <f aca="false">BZ56/$FA56</f>
        <v>2.18349358974359E-005</v>
      </c>
      <c r="HD56" s="157" t="n">
        <f aca="false">CA56/$FA56</f>
        <v>1.02363782051282E-005</v>
      </c>
      <c r="HE56" s="157" t="n">
        <f aca="false">CB56/$FA56</f>
        <v>0</v>
      </c>
      <c r="HF56" s="157" t="n">
        <f aca="false">CC56/$FA56</f>
        <v>1.02363782051282E-005</v>
      </c>
      <c r="HG56" s="158" t="n">
        <f aca="false">SUM(GO56,GR56,GU56,GX56,HA56,HD56)</f>
        <v>0.00162750400641026</v>
      </c>
      <c r="HH56" s="158" t="n">
        <f aca="false">SUM(GP56,GS56,GV56,GY56,HB56,HE56)</f>
        <v>0.00241941105769231</v>
      </c>
      <c r="HI56" s="158" t="n">
        <f aca="false">SUM(GQ56,GT56,GW56,GZ56,HC56,HF56)</f>
        <v>3.20713141025641E-005</v>
      </c>
    </row>
    <row r="57" customFormat="false" ht="12" hidden="false" customHeight="false" outlineLevel="0" collapsed="false">
      <c r="A57" s="212"/>
      <c r="B57" s="212"/>
      <c r="C57" s="212" t="n">
        <v>32</v>
      </c>
      <c r="D57" s="197" t="n">
        <v>431.2224</v>
      </c>
      <c r="E57" s="198" t="n">
        <v>33.5954</v>
      </c>
      <c r="F57" s="198" t="n">
        <v>38.8631</v>
      </c>
      <c r="G57" s="198" t="n">
        <v>37.5042</v>
      </c>
      <c r="H57" s="198" t="n">
        <v>1842.57</v>
      </c>
      <c r="I57" s="198" t="n">
        <v>5.06</v>
      </c>
      <c r="J57" s="161" t="n">
        <f aca="false">H57/3600</f>
        <v>0.511825</v>
      </c>
      <c r="L57" s="197"/>
      <c r="M57" s="198"/>
      <c r="N57" s="198"/>
      <c r="O57" s="198"/>
      <c r="P57" s="198"/>
      <c r="Q57" s="198"/>
      <c r="R57" s="161" t="n">
        <f aca="false">P57/3600</f>
        <v>0</v>
      </c>
      <c r="S57" s="144"/>
      <c r="T57" s="47"/>
      <c r="U57" s="95"/>
      <c r="V57" s="95"/>
      <c r="W57" s="47"/>
      <c r="X57" s="95"/>
      <c r="Y57" s="163"/>
      <c r="AA57" s="103"/>
      <c r="AB57" s="164" t="n">
        <v>3730586</v>
      </c>
      <c r="AC57" s="165" t="n">
        <v>1130191</v>
      </c>
      <c r="AD57" s="165" t="n">
        <v>52462</v>
      </c>
      <c r="AE57" s="165" t="n">
        <v>68799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10017</v>
      </c>
      <c r="AK57" s="165" t="n">
        <v>11787</v>
      </c>
      <c r="AL57" s="165" t="n">
        <v>0</v>
      </c>
      <c r="AM57" s="165" t="n">
        <v>11483</v>
      </c>
      <c r="AN57" s="165" t="n">
        <v>21222</v>
      </c>
      <c r="AO57" s="165" t="n">
        <v>0</v>
      </c>
      <c r="AP57" s="165" t="n">
        <v>9715</v>
      </c>
      <c r="AQ57" s="165" t="n">
        <v>19368</v>
      </c>
      <c r="AR57" s="165" t="n">
        <v>0</v>
      </c>
      <c r="AS57" s="165" t="n">
        <v>5269</v>
      </c>
      <c r="AT57" s="165" t="n">
        <v>15100</v>
      </c>
      <c r="AU57" s="165" t="n">
        <v>0</v>
      </c>
      <c r="AV57" s="165" t="n">
        <v>300</v>
      </c>
      <c r="AW57" s="165" t="n">
        <v>0</v>
      </c>
      <c r="AX57" s="165" t="n">
        <v>300</v>
      </c>
      <c r="AY57" s="165" t="n">
        <v>114</v>
      </c>
      <c r="AZ57" s="165" t="n">
        <v>0</v>
      </c>
      <c r="BA57" s="166" t="n">
        <v>114</v>
      </c>
      <c r="BB57" s="127"/>
      <c r="BC57" s="108"/>
      <c r="BD57" s="167" t="n">
        <v>3729664</v>
      </c>
      <c r="BE57" s="168" t="n">
        <v>1379236</v>
      </c>
      <c r="BF57" s="168" t="n">
        <v>60688</v>
      </c>
      <c r="BG57" s="168" t="n">
        <v>75191</v>
      </c>
      <c r="BH57" s="168" t="n">
        <v>0</v>
      </c>
      <c r="BI57" s="168" t="n">
        <v>188176</v>
      </c>
      <c r="BJ57" s="168" t="n">
        <v>165859</v>
      </c>
      <c r="BK57" s="168" t="n">
        <v>42476</v>
      </c>
      <c r="BL57" s="168" t="n">
        <v>9417</v>
      </c>
      <c r="BM57" s="168" t="n">
        <v>10948</v>
      </c>
      <c r="BN57" s="168" t="n">
        <v>0</v>
      </c>
      <c r="BO57" s="168" t="n">
        <v>10203</v>
      </c>
      <c r="BP57" s="168" t="n">
        <v>17925</v>
      </c>
      <c r="BQ57" s="168" t="n">
        <v>0</v>
      </c>
      <c r="BR57" s="168" t="n">
        <v>8764</v>
      </c>
      <c r="BS57" s="168" t="n">
        <v>16776</v>
      </c>
      <c r="BT57" s="168" t="n">
        <v>0</v>
      </c>
      <c r="BU57" s="168" t="n">
        <v>4749</v>
      </c>
      <c r="BV57" s="168" t="n">
        <v>12748</v>
      </c>
      <c r="BW57" s="168" t="n">
        <v>0</v>
      </c>
      <c r="BX57" s="168" t="n">
        <v>385</v>
      </c>
      <c r="BY57" s="168" t="n">
        <v>0</v>
      </c>
      <c r="BZ57" s="168" t="n">
        <v>385</v>
      </c>
      <c r="CA57" s="168" t="n">
        <v>158</v>
      </c>
      <c r="CB57" s="168" t="n">
        <v>0</v>
      </c>
      <c r="CC57" s="169" t="n">
        <v>158</v>
      </c>
      <c r="CF57" s="170" t="n">
        <f aca="false">AE57/$AB57</f>
        <v>0.0184418748153775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315955723846066</v>
      </c>
      <c r="CK57" s="137" t="n">
        <f aca="false">AL57/$AC57</f>
        <v>0</v>
      </c>
      <c r="CL57" s="137" t="n">
        <f aca="false">AN57/$AB57</f>
        <v>0.00568865052300094</v>
      </c>
      <c r="CM57" s="137" t="n">
        <f aca="false">AO57/$AC57</f>
        <v>0</v>
      </c>
      <c r="CN57" s="137" t="n">
        <f aca="false">AQ57/$AB57</f>
        <v>0.00519167766136473</v>
      </c>
      <c r="CO57" s="137" t="n">
        <f aca="false">AR57/$AC57</f>
        <v>0</v>
      </c>
      <c r="CP57" s="137" t="n">
        <f aca="false">AT57/$AB57</f>
        <v>0.00404762147287316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265441858942427</v>
      </c>
      <c r="CT57" s="137" t="n">
        <f aca="false">AZ57/$AB57</f>
        <v>0</v>
      </c>
      <c r="CU57" s="139" t="n">
        <f aca="false">BA57/$AC57</f>
        <v>0.000100867906398122</v>
      </c>
      <c r="CV57" s="137" t="n">
        <f aca="false">CJ57+CL57+CN57+CP57+CR57+CT57</f>
        <v>0.0180875068956995</v>
      </c>
      <c r="CW57" s="171" t="n">
        <f aca="false">CK57+CM57+CO57+CQ57+CS57+CU57</f>
        <v>0.000366309765340549</v>
      </c>
      <c r="CX57" s="116"/>
      <c r="CY57" s="116"/>
      <c r="CZ57" s="170" t="n">
        <f aca="false">BG57/$BD57</f>
        <v>0.0201602610851809</v>
      </c>
      <c r="DA57" s="137" t="n">
        <f aca="false">BH57/$BE57</f>
        <v>0</v>
      </c>
      <c r="DB57" s="137" t="n">
        <f aca="false">BJ57/$BD57</f>
        <v>0.0444702257361521</v>
      </c>
      <c r="DC57" s="137" t="n">
        <f aca="false">BK57/$BE57</f>
        <v>0.0307967599453611</v>
      </c>
      <c r="DD57" s="137" t="n">
        <f aca="false">BM57/$BD57</f>
        <v>0.00293538506417736</v>
      </c>
      <c r="DE57" s="137" t="n">
        <f aca="false">BN57/$BE57</f>
        <v>0</v>
      </c>
      <c r="DF57" s="137" t="n">
        <f aca="false">BP57/$BD57</f>
        <v>0.00480606295902258</v>
      </c>
      <c r="DG57" s="137" t="n">
        <f aca="false">BQ57/$BE57</f>
        <v>0</v>
      </c>
      <c r="DH57" s="137" t="n">
        <f aca="false">BS57/$BD57</f>
        <v>0.00449799231244423</v>
      </c>
      <c r="DI57" s="137" t="n">
        <f aca="false">BT57/$BE57</f>
        <v>0</v>
      </c>
      <c r="DJ57" s="137" t="n">
        <f aca="false">BV57/$BD57</f>
        <v>0.0034180022650834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79140045648461</v>
      </c>
      <c r="DN57" s="137" t="n">
        <f aca="false">CB57/$BD57</f>
        <v>0</v>
      </c>
      <c r="DO57" s="137" t="n">
        <f aca="false">CC57/$BE57</f>
        <v>0.00011455617457781</v>
      </c>
      <c r="DP57" s="137" t="n">
        <f aca="false">DD57+DF57+DH57+DJ57+DL57+DN57</f>
        <v>0.0156574426007276</v>
      </c>
      <c r="DQ57" s="171" t="n">
        <f aca="false">DE57+DG57+DI57+DK57+DM57+DO57</f>
        <v>0.00039369622022627</v>
      </c>
      <c r="DR57" s="116"/>
      <c r="DS57" s="116"/>
      <c r="DT57" s="137" t="n">
        <f aca="false">BD57/AB57</f>
        <v>0.999752853841193</v>
      </c>
      <c r="DU57" s="137" t="n">
        <f aca="false">BE57/AC57</f>
        <v>1.22035655920106</v>
      </c>
      <c r="DV57" s="137" t="n">
        <f aca="false">BF57/AD57</f>
        <v>1.1567992070451</v>
      </c>
      <c r="DW57" s="137" t="n">
        <f aca="false">BG57/AE57</f>
        <v>1.09290832715592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4010182689428</v>
      </c>
      <c r="EC57" s="137" t="n">
        <f aca="false">BM57/AK57</f>
        <v>0.928819886315432</v>
      </c>
      <c r="ED57" s="137" t="e">
        <f aca="false">BN57/AL57</f>
        <v>#DIV/0!</v>
      </c>
      <c r="EE57" s="137" t="n">
        <f aca="false">BO57/AM57</f>
        <v>0.888530871723417</v>
      </c>
      <c r="EF57" s="137" t="n">
        <f aca="false">BP57/AN57</f>
        <v>0.84464235227594</v>
      </c>
      <c r="EG57" s="137" t="e">
        <f aca="false">BQ57/AO57</f>
        <v>#DIV/0!</v>
      </c>
      <c r="EH57" s="137" t="n">
        <f aca="false">BR57/AP57</f>
        <v>0.902110138960371</v>
      </c>
      <c r="EI57" s="137" t="n">
        <f aca="false">BS57/AQ57</f>
        <v>0.866171003717472</v>
      </c>
      <c r="EJ57" s="137" t="e">
        <f aca="false">BT57/AR57</f>
        <v>#DIV/0!</v>
      </c>
      <c r="EK57" s="137" t="n">
        <f aca="false">BU57/AS57</f>
        <v>0.901309546403492</v>
      </c>
      <c r="EL57" s="137" t="n">
        <f aca="false">BV57/AT57</f>
        <v>0.844238410596026</v>
      </c>
      <c r="EM57" s="137" t="e">
        <f aca="false">BW57/AU57</f>
        <v>#DIV/0!</v>
      </c>
      <c r="EN57" s="137" t="n">
        <f aca="false">BX57/AV57</f>
        <v>1.28333333333333</v>
      </c>
      <c r="EO57" s="137" t="e">
        <f aca="false">BY57/AW57</f>
        <v>#DIV/0!</v>
      </c>
      <c r="EP57" s="137" t="n">
        <f aca="false">BZ57/AX57</f>
        <v>1.28333333333333</v>
      </c>
      <c r="EQ57" s="137" t="n">
        <f aca="false">CA57/AY57</f>
        <v>1.3859649122807</v>
      </c>
      <c r="ER57" s="137" t="e">
        <f aca="false">CB57/AZ57</f>
        <v>#DIV/0!</v>
      </c>
      <c r="ES57" s="139" t="n">
        <f aca="false">CC57/BA57</f>
        <v>1.3859649122807</v>
      </c>
      <c r="ET57" s="137" t="n">
        <f aca="false">SUM(BL57+BO57+BR57+BU57+BX57+CA57)/SUM(AJ57+AM57+AP57+AS57+AV57+AY57)</f>
        <v>0.912678193940051</v>
      </c>
      <c r="EU57" s="137" t="n">
        <f aca="false">SUM(BM57+BP57+BS57+BV57+BY57+CB57)/SUM(AK57+AN57+AQ57+AT57+AW57+AZ57)</f>
        <v>0.865435629918343</v>
      </c>
      <c r="EV57" s="137" t="n">
        <f aca="false">SUM(BN57+BQ57+BT57+BW57+BZ57+CC57)/SUM(AL57+AO57+AR57+AU57+AX57+BA57)</f>
        <v>1.31159420289855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47312900641026</v>
      </c>
      <c r="FD57" s="157" t="n">
        <f aca="false">AC57/$FA57</f>
        <v>0.0226400440705128</v>
      </c>
      <c r="FE57" s="158" t="n">
        <f aca="false">AD57/$FA57</f>
        <v>0.00105092147435897</v>
      </c>
      <c r="FF57" s="158" t="n">
        <f aca="false">AE57/$FA57</f>
        <v>0.00137818509615385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200661057692308</v>
      </c>
      <c r="FL57" s="158" t="n">
        <f aca="false">AK57/$FA57</f>
        <v>0.000236117788461538</v>
      </c>
      <c r="FM57" s="158" t="n">
        <f aca="false">AL57/$FA57</f>
        <v>0</v>
      </c>
      <c r="FN57" s="158" t="n">
        <f aca="false">AM57/$FA57</f>
        <v>0.000230028044871795</v>
      </c>
      <c r="FO57" s="158" t="n">
        <f aca="false">AN57/$FA57</f>
        <v>0.000425120192307692</v>
      </c>
      <c r="FP57" s="158" t="n">
        <f aca="false">AO57/$FA57</f>
        <v>0</v>
      </c>
      <c r="FQ57" s="158" t="n">
        <f aca="false">AP57/$FA57</f>
        <v>0.000194611378205128</v>
      </c>
      <c r="FR57" s="158" t="n">
        <f aca="false">AQ57/$FA57</f>
        <v>0.000387980769230769</v>
      </c>
      <c r="FS57" s="158" t="n">
        <f aca="false">AR57/$FA57</f>
        <v>0</v>
      </c>
      <c r="FT57" s="158" t="n">
        <f aca="false">AS57/$FA57</f>
        <v>0.000105548878205128</v>
      </c>
      <c r="FU57" s="158" t="n">
        <f aca="false">AT57/$FA57</f>
        <v>0.000302483974358974</v>
      </c>
      <c r="FV57" s="158" t="n">
        <f aca="false">AU57/$FA57</f>
        <v>0</v>
      </c>
      <c r="FW57" s="158" t="n">
        <f aca="false">AV57/$FA57</f>
        <v>6.00961538461539E-006</v>
      </c>
      <c r="FX57" s="158" t="n">
        <f aca="false">AW57/$FA57</f>
        <v>0</v>
      </c>
      <c r="FY57" s="158" t="n">
        <f aca="false">AX57/$FA57</f>
        <v>6.00961538461539E-006</v>
      </c>
      <c r="FZ57" s="158" t="n">
        <f aca="false">AY57/$FA57</f>
        <v>2.28365384615385E-006</v>
      </c>
      <c r="GA57" s="158" t="n">
        <f aca="false">AZ57/$FA57</f>
        <v>0</v>
      </c>
      <c r="GB57" s="158" t="n">
        <f aca="false">BA57/$FA57</f>
        <v>2.28365384615385E-006</v>
      </c>
      <c r="GC57" s="158" t="n">
        <f aca="false">SUM(FK57,FN57,FQ57,FT57,FW57,FZ57)</f>
        <v>0.000739142628205128</v>
      </c>
      <c r="GD57" s="158" t="n">
        <f aca="false">SUM(FL57,FO57,FR57,FU57,FX57,GA57)</f>
        <v>0.00135170272435897</v>
      </c>
      <c r="GE57" s="158" t="n">
        <f aca="false">SUM(FM57,FP57,FS57,FV57,FY57,GB57)</f>
        <v>8.29326923076923E-006</v>
      </c>
      <c r="GF57" s="116"/>
      <c r="GG57" s="157" t="n">
        <f aca="false">BD57/$FA57</f>
        <v>0.0747128205128205</v>
      </c>
      <c r="GH57" s="157" t="n">
        <f aca="false">BE57/$FA57</f>
        <v>0.0276289262820513</v>
      </c>
      <c r="GI57" s="157" t="n">
        <f aca="false">BF57/$FA57</f>
        <v>0.00121570512820513</v>
      </c>
      <c r="GJ57" s="157" t="n">
        <f aca="false">BG57/$FA57</f>
        <v>0.00150622996794872</v>
      </c>
      <c r="GK57" s="157" t="n">
        <f aca="false">BH57/$FA57</f>
        <v>0</v>
      </c>
      <c r="GL57" s="157" t="n">
        <f aca="false">BI57/$FA57</f>
        <v>0.00376955128205128</v>
      </c>
      <c r="GM57" s="157" t="n">
        <f aca="false">BJ57/$FA57</f>
        <v>0.00332249599358974</v>
      </c>
      <c r="GN57" s="157" t="n">
        <f aca="false">BK57/$FA57</f>
        <v>0.00085088141025641</v>
      </c>
      <c r="GO57" s="157" t="n">
        <f aca="false">BL57/$FA57</f>
        <v>0.000188641826923077</v>
      </c>
      <c r="GP57" s="157" t="n">
        <f aca="false">BM57/$FA57</f>
        <v>0.000219310897435897</v>
      </c>
      <c r="GQ57" s="157" t="n">
        <f aca="false">BN57/$FA57</f>
        <v>0</v>
      </c>
      <c r="GR57" s="157" t="n">
        <f aca="false">BO57/$FA57</f>
        <v>0.000204387019230769</v>
      </c>
      <c r="GS57" s="157" t="n">
        <f aca="false">BP57/$FA57</f>
        <v>0.000359074519230769</v>
      </c>
      <c r="GT57" s="157" t="n">
        <f aca="false">BQ57/$FA57</f>
        <v>0</v>
      </c>
      <c r="GU57" s="157" t="n">
        <f aca="false">BR57/$FA57</f>
        <v>0.000175560897435897</v>
      </c>
      <c r="GV57" s="157" t="n">
        <f aca="false">BS57/$FA57</f>
        <v>0.000336057692307692</v>
      </c>
      <c r="GW57" s="157" t="n">
        <f aca="false">BT57/$FA57</f>
        <v>0</v>
      </c>
      <c r="GX57" s="157" t="n">
        <f aca="false">BU57/$FA57</f>
        <v>9.51322115384615E-005</v>
      </c>
      <c r="GY57" s="157" t="n">
        <f aca="false">BV57/$FA57</f>
        <v>0.00025536858974359</v>
      </c>
      <c r="GZ57" s="157" t="n">
        <f aca="false">BW57/$FA57</f>
        <v>0</v>
      </c>
      <c r="HA57" s="157" t="n">
        <f aca="false">BX57/$FA57</f>
        <v>7.71233974358974E-006</v>
      </c>
      <c r="HB57" s="157" t="n">
        <f aca="false">BY57/$FA57</f>
        <v>0</v>
      </c>
      <c r="HC57" s="157" t="n">
        <f aca="false">BZ57/$FA57</f>
        <v>7.71233974358974E-006</v>
      </c>
      <c r="HD57" s="157" t="n">
        <f aca="false">CA57/$FA57</f>
        <v>3.1650641025641E-006</v>
      </c>
      <c r="HE57" s="157" t="n">
        <f aca="false">CB57/$FA57</f>
        <v>0</v>
      </c>
      <c r="HF57" s="157" t="n">
        <f aca="false">CC57/$FA57</f>
        <v>3.1650641025641E-006</v>
      </c>
      <c r="HG57" s="158" t="n">
        <f aca="false">SUM(GO57,GR57,GU57,GX57,HA57,HD57)</f>
        <v>0.000674599358974359</v>
      </c>
      <c r="HH57" s="158" t="n">
        <f aca="false">SUM(GP57,GS57,GV57,GY57,HB57,HE57)</f>
        <v>0.00116981169871795</v>
      </c>
      <c r="HI57" s="158" t="n">
        <f aca="false">SUM(GQ57,GT57,GW57,GZ57,HC57,HF57)</f>
        <v>1.08774038461538E-005</v>
      </c>
    </row>
    <row r="58" customFormat="false" ht="12.75" hidden="false" customHeight="false" outlineLevel="0" collapsed="false">
      <c r="A58" s="212"/>
      <c r="B58" s="213"/>
      <c r="C58" s="213" t="n">
        <v>37</v>
      </c>
      <c r="D58" s="199" t="n">
        <v>217.6712</v>
      </c>
      <c r="E58" s="200" t="n">
        <v>30.6535</v>
      </c>
      <c r="F58" s="200" t="n">
        <v>37.4255</v>
      </c>
      <c r="G58" s="200" t="n">
        <v>35.8436</v>
      </c>
      <c r="H58" s="200" t="n">
        <v>1593.06</v>
      </c>
      <c r="I58" s="200" t="n">
        <v>4.33</v>
      </c>
      <c r="J58" s="174" t="n">
        <f aca="false">H58/3600</f>
        <v>0.442516666666667</v>
      </c>
      <c r="L58" s="199"/>
      <c r="M58" s="200"/>
      <c r="N58" s="200"/>
      <c r="O58" s="200"/>
      <c r="P58" s="200"/>
      <c r="Q58" s="200"/>
      <c r="R58" s="174" t="n">
        <f aca="false">P58/3600</f>
        <v>0</v>
      </c>
      <c r="S58" s="144"/>
      <c r="T58" s="49"/>
      <c r="U58" s="176"/>
      <c r="V58" s="176"/>
      <c r="W58" s="49"/>
      <c r="X58" s="176"/>
      <c r="Y58" s="177"/>
      <c r="AA58" s="103"/>
      <c r="AB58" s="164" t="n">
        <v>1901218</v>
      </c>
      <c r="AC58" s="165" t="n">
        <v>551474</v>
      </c>
      <c r="AD58" s="165" t="n">
        <v>32394</v>
      </c>
      <c r="AE58" s="165" t="n">
        <v>39039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773</v>
      </c>
      <c r="AK58" s="165" t="n">
        <v>3374</v>
      </c>
      <c r="AL58" s="165" t="n">
        <v>0</v>
      </c>
      <c r="AM58" s="165" t="n">
        <v>4944</v>
      </c>
      <c r="AN58" s="165" t="n">
        <v>9942</v>
      </c>
      <c r="AO58" s="165" t="n">
        <v>0</v>
      </c>
      <c r="AP58" s="165" t="n">
        <v>4095</v>
      </c>
      <c r="AQ58" s="165" t="n">
        <v>9000</v>
      </c>
      <c r="AR58" s="165" t="n">
        <v>0</v>
      </c>
      <c r="AS58" s="165" t="n">
        <v>2134</v>
      </c>
      <c r="AT58" s="165" t="n">
        <v>7287</v>
      </c>
      <c r="AU58" s="165" t="n">
        <v>0</v>
      </c>
      <c r="AV58" s="165" t="n">
        <v>50</v>
      </c>
      <c r="AW58" s="165" t="n">
        <v>0</v>
      </c>
      <c r="AX58" s="165" t="n">
        <v>50</v>
      </c>
      <c r="AY58" s="165" t="n">
        <v>17</v>
      </c>
      <c r="AZ58" s="165" t="n">
        <v>0</v>
      </c>
      <c r="BA58" s="166" t="n">
        <v>17</v>
      </c>
      <c r="BB58" s="127"/>
      <c r="BC58" s="108"/>
      <c r="BD58" s="167" t="n">
        <v>1897440</v>
      </c>
      <c r="BE58" s="168" t="n">
        <v>639575</v>
      </c>
      <c r="BF58" s="168" t="n">
        <v>36146</v>
      </c>
      <c r="BG58" s="168" t="n">
        <v>41917</v>
      </c>
      <c r="BH58" s="168" t="n">
        <v>0</v>
      </c>
      <c r="BI58" s="168" t="n">
        <v>92996</v>
      </c>
      <c r="BJ58" s="168" t="n">
        <v>81564</v>
      </c>
      <c r="BK58" s="168" t="n">
        <v>20932</v>
      </c>
      <c r="BL58" s="168" t="n">
        <v>2827</v>
      </c>
      <c r="BM58" s="168" t="n">
        <v>3413</v>
      </c>
      <c r="BN58" s="168" t="n">
        <v>0</v>
      </c>
      <c r="BO58" s="168" t="n">
        <v>5146</v>
      </c>
      <c r="BP58" s="168" t="n">
        <v>10266</v>
      </c>
      <c r="BQ58" s="168" t="n">
        <v>0</v>
      </c>
      <c r="BR58" s="168" t="n">
        <v>4110</v>
      </c>
      <c r="BS58" s="168" t="n">
        <v>9216</v>
      </c>
      <c r="BT58" s="168" t="n">
        <v>0</v>
      </c>
      <c r="BU58" s="168" t="n">
        <v>2049</v>
      </c>
      <c r="BV58" s="168" t="n">
        <v>7504</v>
      </c>
      <c r="BW58" s="168" t="n">
        <v>0</v>
      </c>
      <c r="BX58" s="168" t="n">
        <v>75</v>
      </c>
      <c r="BY58" s="168" t="n">
        <v>0</v>
      </c>
      <c r="BZ58" s="168" t="n">
        <v>75</v>
      </c>
      <c r="CA58" s="168" t="n">
        <v>24</v>
      </c>
      <c r="CB58" s="168" t="n">
        <v>0</v>
      </c>
      <c r="CC58" s="169" t="n">
        <v>24</v>
      </c>
      <c r="CF58" s="170" t="n">
        <f aca="false">AE58/$AB58</f>
        <v>0.020533678936345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77465182845944</v>
      </c>
      <c r="CK58" s="137" t="n">
        <f aca="false">AL58/$AC58</f>
        <v>0</v>
      </c>
      <c r="CL58" s="137" t="n">
        <f aca="false">AN58/$AB58</f>
        <v>0.00522927933566798</v>
      </c>
      <c r="CM58" s="137" t="n">
        <f aca="false">AO58/$AC58</f>
        <v>0</v>
      </c>
      <c r="CN58" s="137" t="n">
        <f aca="false">AQ58/$AB58</f>
        <v>0.00473380748551718</v>
      </c>
      <c r="CO58" s="137" t="n">
        <f aca="false">AR58/$AC58</f>
        <v>0</v>
      </c>
      <c r="CP58" s="137" t="n">
        <f aca="false">AT58/$AB58</f>
        <v>0.00383280612744041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9.06661057456925E-005</v>
      </c>
      <c r="CT58" s="137" t="n">
        <f aca="false">AZ58/$AB58</f>
        <v>0</v>
      </c>
      <c r="CU58" s="139" t="n">
        <f aca="false">BA58/$AC58</f>
        <v>3.08264759535354E-005</v>
      </c>
      <c r="CV58" s="137" t="n">
        <f aca="false">CJ58+CL58+CN58+CP58+CR58+CT58</f>
        <v>0.015570544777085</v>
      </c>
      <c r="CW58" s="171" t="n">
        <f aca="false">CK58+CM58+CO58+CQ58+CS58+CU58</f>
        <v>0.000121492581699228</v>
      </c>
      <c r="CX58" s="116"/>
      <c r="CY58" s="116"/>
      <c r="CZ58" s="170" t="n">
        <f aca="false">BG58/$BD58</f>
        <v>0.0220913441268235</v>
      </c>
      <c r="DA58" s="137" t="n">
        <f aca="false">BH58/$BE58</f>
        <v>0</v>
      </c>
      <c r="DB58" s="137" t="n">
        <f aca="false">BJ58/$BD58</f>
        <v>0.0429863394889957</v>
      </c>
      <c r="DC58" s="137" t="n">
        <f aca="false">BK58/$BE58</f>
        <v>0.0327279834264942</v>
      </c>
      <c r="DD58" s="137" t="n">
        <f aca="false">BM58/$BD58</f>
        <v>0.00179873935407707</v>
      </c>
      <c r="DE58" s="137" t="n">
        <f aca="false">BN58/$BE58</f>
        <v>0</v>
      </c>
      <c r="DF58" s="137" t="n">
        <f aca="false">BP58/$BD58</f>
        <v>0.00541044776119403</v>
      </c>
      <c r="DG58" s="137" t="n">
        <f aca="false">BQ58/$BE58</f>
        <v>0</v>
      </c>
      <c r="DH58" s="137" t="n">
        <f aca="false">BS58/$BD58</f>
        <v>0.00485707057930686</v>
      </c>
      <c r="DI58" s="137" t="n">
        <f aca="false">BT58/$BE58</f>
        <v>0</v>
      </c>
      <c r="DJ58" s="137" t="n">
        <f aca="false">BV58/$BD58</f>
        <v>0.00395480225988701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0117265371535785</v>
      </c>
      <c r="DN58" s="137" t="n">
        <f aca="false">CB58/$BD58</f>
        <v>0</v>
      </c>
      <c r="DO58" s="137" t="n">
        <f aca="false">CC58/$BE58</f>
        <v>3.75249188914514E-005</v>
      </c>
      <c r="DP58" s="137" t="n">
        <f aca="false">DD58+DF58+DH58+DJ58+DL58+DN58</f>
        <v>0.016021059954465</v>
      </c>
      <c r="DQ58" s="171" t="n">
        <f aca="false">DE58+DG58+DI58+DK58+DM58+DO58</f>
        <v>0.000154790290427237</v>
      </c>
      <c r="DR58" s="116"/>
      <c r="DS58" s="116"/>
      <c r="DT58" s="137" t="n">
        <f aca="false">BD58/AB58</f>
        <v>0.998012852813302</v>
      </c>
      <c r="DU58" s="137" t="n">
        <f aca="false">BE58/AC58</f>
        <v>1.15975549164603</v>
      </c>
      <c r="DV58" s="137" t="n">
        <f aca="false">BF58/AD58</f>
        <v>1.11582391800951</v>
      </c>
      <c r="DW58" s="137" t="n">
        <f aca="false">BG58/AE58</f>
        <v>1.07372115064423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1947349441039</v>
      </c>
      <c r="EC58" s="137" t="n">
        <f aca="false">BM58/AK58</f>
        <v>1.01155898043865</v>
      </c>
      <c r="ED58" s="137" t="e">
        <f aca="false">BN58/AL58</f>
        <v>#DIV/0!</v>
      </c>
      <c r="EE58" s="137" t="n">
        <f aca="false">BO58/AM58</f>
        <v>1.04085760517799</v>
      </c>
      <c r="EF58" s="137" t="n">
        <f aca="false">BP58/AN58</f>
        <v>1.03258901629451</v>
      </c>
      <c r="EG58" s="137" t="e">
        <f aca="false">BQ58/AO58</f>
        <v>#DIV/0!</v>
      </c>
      <c r="EH58" s="137" t="n">
        <f aca="false">BR58/AP58</f>
        <v>1.003663003663</v>
      </c>
      <c r="EI58" s="137" t="n">
        <f aca="false">BS58/AQ58</f>
        <v>1.024</v>
      </c>
      <c r="EJ58" s="137" t="e">
        <f aca="false">BT58/AR58</f>
        <v>#DIV/0!</v>
      </c>
      <c r="EK58" s="137" t="n">
        <f aca="false">BU58/AS58</f>
        <v>0.960168697282099</v>
      </c>
      <c r="EL58" s="137" t="n">
        <f aca="false">BV58/AT58</f>
        <v>1.0297790585975</v>
      </c>
      <c r="EM58" s="137" t="e">
        <f aca="false">BW58/AU58</f>
        <v>#DIV/0!</v>
      </c>
      <c r="EN58" s="137" t="n">
        <f aca="false">BX58/AV58</f>
        <v>1.5</v>
      </c>
      <c r="EO58" s="137" t="e">
        <f aca="false">BY58/AW58</f>
        <v>#DIV/0!</v>
      </c>
      <c r="EP58" s="137" t="n">
        <f aca="false">BZ58/AX58</f>
        <v>1.5</v>
      </c>
      <c r="EQ58" s="137" t="n">
        <f aca="false">CA58/AY58</f>
        <v>1.41176470588235</v>
      </c>
      <c r="ER58" s="137" t="e">
        <f aca="false">CB58/AZ58</f>
        <v>#DIV/0!</v>
      </c>
      <c r="ES58" s="139" t="n">
        <f aca="false">CC58/BA58</f>
        <v>1.41176470588235</v>
      </c>
      <c r="ET58" s="137" t="n">
        <f aca="false">SUM(BL58+BO58+BR58+BU58+BX58+CA58)/SUM(AJ58+AM58+AP58+AS58+AV58+AY58)</f>
        <v>1.01555698280168</v>
      </c>
      <c r="EU58" s="137" t="n">
        <f aca="false">SUM(BM58+BP58+BS58+BV58+BY58+CB58)/SUM(AK58+AN58+AQ58+AT58+AW58+AZ58)</f>
        <v>1.02688916663852</v>
      </c>
      <c r="EV58" s="137" t="n">
        <f aca="false">SUM(BN58+BQ58+BT58+BW58+BZ58+CC58)/SUM(AL58+AO58+AR58+AU58+AX58+BA58)</f>
        <v>1.47761194029851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085296474359</v>
      </c>
      <c r="FD58" s="157" t="n">
        <f aca="false">AC58/$FA58</f>
        <v>0.011047155448718</v>
      </c>
      <c r="FE58" s="158" t="n">
        <f aca="false">AD58/$FA58</f>
        <v>0.000648918269230769</v>
      </c>
      <c r="FF58" s="158" t="n">
        <f aca="false">AE58/$FA58</f>
        <v>0.00078203125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5.55488782051282E-005</v>
      </c>
      <c r="FL58" s="158" t="n">
        <f aca="false">AK58/$FA58</f>
        <v>6.7588141025641E-005</v>
      </c>
      <c r="FM58" s="158" t="n">
        <f aca="false">AL58/$FA58</f>
        <v>0</v>
      </c>
      <c r="FN58" s="158" t="n">
        <f aca="false">AM58/$FA58</f>
        <v>9.90384615384615E-005</v>
      </c>
      <c r="FO58" s="158" t="n">
        <f aca="false">AN58/$FA58</f>
        <v>0.000199158653846154</v>
      </c>
      <c r="FP58" s="158" t="n">
        <f aca="false">AO58/$FA58</f>
        <v>0</v>
      </c>
      <c r="FQ58" s="158" t="n">
        <f aca="false">AP58/$FA58</f>
        <v>8.203125E-005</v>
      </c>
      <c r="FR58" s="158" t="n">
        <f aca="false">AQ58/$FA58</f>
        <v>0.000180288461538462</v>
      </c>
      <c r="FS58" s="158" t="n">
        <f aca="false">AR58/$FA58</f>
        <v>0</v>
      </c>
      <c r="FT58" s="158" t="n">
        <f aca="false">AS58/$FA58</f>
        <v>4.27483974358974E-005</v>
      </c>
      <c r="FU58" s="158" t="n">
        <f aca="false">AT58/$FA58</f>
        <v>0.000145973557692308</v>
      </c>
      <c r="FV58" s="158" t="n">
        <f aca="false">AU58/$FA58</f>
        <v>0</v>
      </c>
      <c r="FW58" s="158" t="n">
        <f aca="false">AV58/$FA58</f>
        <v>1.00160256410256E-006</v>
      </c>
      <c r="FX58" s="158" t="n">
        <f aca="false">AW58/$FA58</f>
        <v>0</v>
      </c>
      <c r="FY58" s="158" t="n">
        <f aca="false">AX58/$FA58</f>
        <v>1.00160256410256E-006</v>
      </c>
      <c r="FZ58" s="158" t="n">
        <f aca="false">AY58/$FA58</f>
        <v>3.40544871794872E-007</v>
      </c>
      <c r="GA58" s="158" t="n">
        <f aca="false">AZ58/$FA58</f>
        <v>0</v>
      </c>
      <c r="GB58" s="158" t="n">
        <f aca="false">BA58/$FA58</f>
        <v>3.40544871794872E-007</v>
      </c>
      <c r="GC58" s="158" t="n">
        <f aca="false">SUM(FK58,FN58,FQ58,FT58,FW58,FZ58)</f>
        <v>0.000280709134615385</v>
      </c>
      <c r="GD58" s="158" t="n">
        <f aca="false">SUM(FL58,FO58,FR58,FU58,FX58,GA58)</f>
        <v>0.000593008814102564</v>
      </c>
      <c r="GE58" s="158" t="n">
        <f aca="false">SUM(FM58,FP58,FS58,FV58,FY58,GB58)</f>
        <v>1.34214743589744E-006</v>
      </c>
      <c r="GF58" s="116"/>
      <c r="GG58" s="157" t="n">
        <f aca="false">BD58/$FA58</f>
        <v>0.0380096153846154</v>
      </c>
      <c r="GH58" s="157" t="n">
        <f aca="false">BE58/$FA58</f>
        <v>0.012811999198718</v>
      </c>
      <c r="GI58" s="157" t="n">
        <f aca="false">BF58/$FA58</f>
        <v>0.000724078525641026</v>
      </c>
      <c r="GJ58" s="157" t="n">
        <f aca="false">BG58/$FA58</f>
        <v>0.000839683493589744</v>
      </c>
      <c r="GK58" s="157" t="n">
        <f aca="false">BH58/$FA58</f>
        <v>0</v>
      </c>
      <c r="GL58" s="157" t="n">
        <f aca="false">BI58/$FA58</f>
        <v>0.00186290064102564</v>
      </c>
      <c r="GM58" s="157" t="n">
        <f aca="false">BJ58/$FA58</f>
        <v>0.00163389423076923</v>
      </c>
      <c r="GN58" s="157" t="n">
        <f aca="false">BK58/$FA58</f>
        <v>0.000419310897435897</v>
      </c>
      <c r="GO58" s="157" t="n">
        <f aca="false">BL58/$FA58</f>
        <v>5.6630608974359E-005</v>
      </c>
      <c r="GP58" s="157" t="n">
        <f aca="false">BM58/$FA58</f>
        <v>6.8369391025641E-005</v>
      </c>
      <c r="GQ58" s="157" t="n">
        <f aca="false">BN58/$FA58</f>
        <v>0</v>
      </c>
      <c r="GR58" s="157" t="n">
        <f aca="false">BO58/$FA58</f>
        <v>0.000103084935897436</v>
      </c>
      <c r="GS58" s="157" t="n">
        <f aca="false">BP58/$FA58</f>
        <v>0.000205649038461538</v>
      </c>
      <c r="GT58" s="157" t="n">
        <f aca="false">BQ58/$FA58</f>
        <v>0</v>
      </c>
      <c r="GU58" s="157" t="n">
        <f aca="false">BR58/$FA58</f>
        <v>8.23317307692308E-005</v>
      </c>
      <c r="GV58" s="157" t="n">
        <f aca="false">BS58/$FA58</f>
        <v>0.000184615384615385</v>
      </c>
      <c r="GW58" s="157" t="n">
        <f aca="false">BT58/$FA58</f>
        <v>0</v>
      </c>
      <c r="GX58" s="157" t="n">
        <f aca="false">BU58/$FA58</f>
        <v>4.10456730769231E-005</v>
      </c>
      <c r="GY58" s="157" t="n">
        <f aca="false">BV58/$FA58</f>
        <v>0.000150320512820513</v>
      </c>
      <c r="GZ58" s="157" t="n">
        <f aca="false">BW58/$FA58</f>
        <v>0</v>
      </c>
      <c r="HA58" s="157" t="n">
        <f aca="false">BX58/$FA58</f>
        <v>1.50240384615385E-006</v>
      </c>
      <c r="HB58" s="157" t="n">
        <f aca="false">BY58/$FA58</f>
        <v>0</v>
      </c>
      <c r="HC58" s="157" t="n">
        <f aca="false">BZ58/$FA58</f>
        <v>1.50240384615385E-006</v>
      </c>
      <c r="HD58" s="157" t="n">
        <f aca="false">CA58/$FA58</f>
        <v>4.80769230769231E-007</v>
      </c>
      <c r="HE58" s="157" t="n">
        <f aca="false">CB58/$FA58</f>
        <v>0</v>
      </c>
      <c r="HF58" s="157" t="n">
        <f aca="false">CC58/$FA58</f>
        <v>4.80769230769231E-007</v>
      </c>
      <c r="HG58" s="158" t="n">
        <f aca="false">SUM(GO58,GR58,GU58,GX58,HA58,HD58)</f>
        <v>0.000285076121794872</v>
      </c>
      <c r="HH58" s="158" t="n">
        <f aca="false">SUM(GP58,GS58,GV58,GY58,HB58,HE58)</f>
        <v>0.000608954326923077</v>
      </c>
      <c r="HI58" s="158" t="n">
        <f aca="false">SUM(GQ58,GT58,GW58,GZ58,HC58,HF58)</f>
        <v>1.98317307692308E-006</v>
      </c>
    </row>
    <row r="59" customFormat="false" ht="12" hidden="false" customHeight="false" outlineLevel="0" collapsed="false">
      <c r="A59" s="212"/>
      <c r="B59" s="214" t="s">
        <v>87</v>
      </c>
      <c r="C59" s="214" t="n">
        <v>22</v>
      </c>
      <c r="D59" s="192" t="n">
        <v>2763.7344</v>
      </c>
      <c r="E59" s="193" t="n">
        <v>38.302</v>
      </c>
      <c r="F59" s="193" t="n">
        <v>42.7083</v>
      </c>
      <c r="G59" s="193" t="n">
        <v>43.8372</v>
      </c>
      <c r="H59" s="193" t="n">
        <v>2836.91</v>
      </c>
      <c r="I59" s="193" t="n">
        <v>7.96</v>
      </c>
      <c r="J59" s="142" t="n">
        <f aca="false">H59/3600</f>
        <v>0.788030555555556</v>
      </c>
      <c r="L59" s="192"/>
      <c r="M59" s="193"/>
      <c r="N59" s="193"/>
      <c r="O59" s="193"/>
      <c r="P59" s="193"/>
      <c r="Q59" s="193"/>
      <c r="R59" s="142" t="n">
        <f aca="false">P59/3600</f>
        <v>0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28232322</v>
      </c>
      <c r="AC59" s="165" t="n">
        <v>6132930</v>
      </c>
      <c r="AD59" s="165" t="n">
        <v>440900</v>
      </c>
      <c r="AE59" s="165" t="n">
        <v>507501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51714</v>
      </c>
      <c r="AK59" s="165" t="n">
        <v>56302</v>
      </c>
      <c r="AL59" s="165" t="n">
        <v>0</v>
      </c>
      <c r="AM59" s="165" t="n">
        <v>33473</v>
      </c>
      <c r="AN59" s="165" t="n">
        <v>44120</v>
      </c>
      <c r="AO59" s="165" t="n">
        <v>0</v>
      </c>
      <c r="AP59" s="165" t="n">
        <v>28732</v>
      </c>
      <c r="AQ59" s="165" t="n">
        <v>43200</v>
      </c>
      <c r="AR59" s="165" t="n">
        <v>0</v>
      </c>
      <c r="AS59" s="165" t="n">
        <v>15294</v>
      </c>
      <c r="AT59" s="165" t="n">
        <v>26967</v>
      </c>
      <c r="AU59" s="165" t="n">
        <v>0</v>
      </c>
      <c r="AV59" s="165" t="n">
        <v>4435</v>
      </c>
      <c r="AW59" s="165" t="n">
        <v>0</v>
      </c>
      <c r="AX59" s="165" t="n">
        <v>4435</v>
      </c>
      <c r="AY59" s="165" t="n">
        <v>2332</v>
      </c>
      <c r="AZ59" s="165" t="n">
        <v>0</v>
      </c>
      <c r="BA59" s="166" t="n">
        <v>2332</v>
      </c>
      <c r="BB59" s="127"/>
      <c r="BC59" s="108"/>
      <c r="BD59" s="167" t="n">
        <v>26926420</v>
      </c>
      <c r="BE59" s="168" t="n">
        <v>7812245</v>
      </c>
      <c r="BF59" s="168" t="n">
        <v>404967</v>
      </c>
      <c r="BG59" s="168" t="n">
        <v>467939</v>
      </c>
      <c r="BH59" s="168" t="n">
        <v>0</v>
      </c>
      <c r="BI59" s="168" t="n">
        <v>725339</v>
      </c>
      <c r="BJ59" s="168" t="n">
        <v>648054</v>
      </c>
      <c r="BK59" s="168" t="n">
        <v>165237</v>
      </c>
      <c r="BL59" s="168" t="n">
        <v>51168</v>
      </c>
      <c r="BM59" s="168" t="n">
        <v>58286</v>
      </c>
      <c r="BN59" s="168" t="n">
        <v>0</v>
      </c>
      <c r="BO59" s="168" t="n">
        <v>33707</v>
      </c>
      <c r="BP59" s="168" t="n">
        <v>45173</v>
      </c>
      <c r="BQ59" s="168" t="n">
        <v>0</v>
      </c>
      <c r="BR59" s="168" t="n">
        <v>27772</v>
      </c>
      <c r="BS59" s="168" t="n">
        <v>43200</v>
      </c>
      <c r="BT59" s="168" t="n">
        <v>0</v>
      </c>
      <c r="BU59" s="168" t="n">
        <v>15006</v>
      </c>
      <c r="BV59" s="168" t="n">
        <v>27334</v>
      </c>
      <c r="BW59" s="168" t="n">
        <v>0</v>
      </c>
      <c r="BX59" s="168" t="n">
        <v>5630</v>
      </c>
      <c r="BY59" s="168" t="n">
        <v>0</v>
      </c>
      <c r="BZ59" s="168" t="n">
        <v>5630</v>
      </c>
      <c r="CA59" s="168" t="n">
        <v>3024</v>
      </c>
      <c r="CB59" s="168" t="n">
        <v>0</v>
      </c>
      <c r="CC59" s="169" t="n">
        <v>3024</v>
      </c>
      <c r="CF59" s="170" t="n">
        <f aca="false">AE59/$AB59</f>
        <v>0.0179758859366934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99423908525838</v>
      </c>
      <c r="CK59" s="137" t="n">
        <f aca="false">AL59/$AC59</f>
        <v>0</v>
      </c>
      <c r="CL59" s="137" t="n">
        <f aca="false">AN59/$AB59</f>
        <v>0.00156274783207701</v>
      </c>
      <c r="CM59" s="137" t="n">
        <f aca="false">AO59/$AC59</f>
        <v>0</v>
      </c>
      <c r="CN59" s="137" t="n">
        <f aca="false">AQ59/$AB59</f>
        <v>0.00153016106857948</v>
      </c>
      <c r="CO59" s="137" t="n">
        <f aca="false">AR59/$AC59</f>
        <v>0</v>
      </c>
      <c r="CP59" s="137" t="n">
        <f aca="false">AT59/$AB59</f>
        <v>0.000955181794823678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0723145380756017</v>
      </c>
      <c r="CT59" s="137" t="n">
        <f aca="false">AZ59/$AB59</f>
        <v>0</v>
      </c>
      <c r="CU59" s="139" t="n">
        <f aca="false">BA59/$AC59</f>
        <v>0.000380242396374979</v>
      </c>
      <c r="CV59" s="137" t="n">
        <f aca="false">CJ59+CL59+CN59+CP59+CR59+CT59</f>
        <v>0.00604232978073855</v>
      </c>
      <c r="CW59" s="171" t="n">
        <f aca="false">CK59+CM59+CO59+CQ59+CS59+CU59</f>
        <v>0.001103387777131</v>
      </c>
      <c r="CX59" s="116"/>
      <c r="CY59" s="116"/>
      <c r="CZ59" s="170" t="n">
        <f aca="false">BG59/$BD59</f>
        <v>0.0173784335236545</v>
      </c>
      <c r="DA59" s="137" t="n">
        <f aca="false">BH59/$BE59</f>
        <v>0</v>
      </c>
      <c r="DB59" s="137" t="n">
        <f aca="false">BJ59/$BD59</f>
        <v>0.0240675886359939</v>
      </c>
      <c r="DC59" s="137" t="n">
        <f aca="false">BK59/$BE59</f>
        <v>0.0211510263695007</v>
      </c>
      <c r="DD59" s="137" t="n">
        <f aca="false">BM59/$BD59</f>
        <v>0.00216463978501412</v>
      </c>
      <c r="DE59" s="137" t="n">
        <f aca="false">BN59/$BE59</f>
        <v>0</v>
      </c>
      <c r="DF59" s="137" t="n">
        <f aca="false">BP59/$BD59</f>
        <v>0.00167764597001755</v>
      </c>
      <c r="DG59" s="137" t="n">
        <f aca="false">BQ59/$BE59</f>
        <v>0</v>
      </c>
      <c r="DH59" s="137" t="n">
        <f aca="false">BS59/$BD59</f>
        <v>0.00160437221138198</v>
      </c>
      <c r="DI59" s="137" t="n">
        <f aca="false">BT59/$BE59</f>
        <v>0</v>
      </c>
      <c r="DJ59" s="137" t="n">
        <f aca="false">BV59/$BD59</f>
        <v>0.00101513680615544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0720663522457373</v>
      </c>
      <c r="DN59" s="137" t="n">
        <f aca="false">CB59/$BD59</f>
        <v>0</v>
      </c>
      <c r="DO59" s="137" t="n">
        <f aca="false">CC59/$BE59</f>
        <v>0.000387084634442468</v>
      </c>
      <c r="DP59" s="137" t="n">
        <f aca="false">DD59+DF59+DH59+DJ59+DL59+DN59</f>
        <v>0.0064617947725691</v>
      </c>
      <c r="DQ59" s="171" t="n">
        <f aca="false">DE59+DG59+DI59+DK59+DM59+DO59</f>
        <v>0.00110774815689984</v>
      </c>
      <c r="DR59" s="116"/>
      <c r="DS59" s="116"/>
      <c r="DT59" s="137" t="n">
        <f aca="false">BD59/AB59</f>
        <v>0.953744435190276</v>
      </c>
      <c r="DU59" s="137" t="n">
        <f aca="false">BE59/AC59</f>
        <v>1.27381936529522</v>
      </c>
      <c r="DV59" s="137" t="n">
        <f aca="false">BF59/AD59</f>
        <v>0.918500793830801</v>
      </c>
      <c r="DW59" s="137" t="n">
        <f aca="false">BG59/AE59</f>
        <v>0.922045473802022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89441930618401</v>
      </c>
      <c r="EC59" s="137" t="n">
        <f aca="false">BM59/AK59</f>
        <v>1.03523853504316</v>
      </c>
      <c r="ED59" s="137" t="e">
        <f aca="false">BN59/AL59</f>
        <v>#DIV/0!</v>
      </c>
      <c r="EE59" s="137" t="n">
        <f aca="false">BO59/AM59</f>
        <v>1.00699070892959</v>
      </c>
      <c r="EF59" s="137" t="n">
        <f aca="false">BP59/AN59</f>
        <v>1.02386672710789</v>
      </c>
      <c r="EG59" s="137" t="e">
        <f aca="false">BQ59/AO59</f>
        <v>#DIV/0!</v>
      </c>
      <c r="EH59" s="137" t="n">
        <f aca="false">BR59/AP59</f>
        <v>0.966587776694974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0.981169085916046</v>
      </c>
      <c r="EL59" s="137" t="n">
        <f aca="false">BV59/AT59</f>
        <v>1.01360922609115</v>
      </c>
      <c r="EM59" s="137" t="e">
        <f aca="false">BW59/AU59</f>
        <v>#DIV/0!</v>
      </c>
      <c r="EN59" s="137" t="n">
        <f aca="false">BX59/AV59</f>
        <v>1.26944757609921</v>
      </c>
      <c r="EO59" s="137" t="e">
        <f aca="false">BY59/AW59</f>
        <v>#DIV/0!</v>
      </c>
      <c r="EP59" s="137" t="n">
        <f aca="false">BZ59/AX59</f>
        <v>1.26944757609921</v>
      </c>
      <c r="EQ59" s="137" t="n">
        <f aca="false">CA59/AY59</f>
        <v>1.2967409948542</v>
      </c>
      <c r="ER59" s="137" t="e">
        <f aca="false">CB59/AZ59</f>
        <v>#DIV/0!</v>
      </c>
      <c r="ES59" s="139" t="n">
        <f aca="false">CC59/BA59</f>
        <v>1.2967409948542</v>
      </c>
      <c r="ET59" s="137" t="n">
        <f aca="false">SUM(BL59+BO59+BR59+BU59+BX59+CA59)/SUM(AJ59+AM59+AP59+AS59+AV59+AY59)</f>
        <v>1.00240476540668</v>
      </c>
      <c r="EU59" s="137" t="n">
        <f aca="false">SUM(BM59+BP59+BS59+BV59+BY59+CB59)/SUM(AK59+AN59+AQ59+AT59+AW59+AZ59)</f>
        <v>1.01995439330789</v>
      </c>
      <c r="EV59" s="137" t="n">
        <f aca="false">SUM(BN59+BQ59+BT59+BW59+BZ59+CC59)/SUM(AL59+AO59+AR59+AU59+AX59+BA59)</f>
        <v>1.27885325846017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471292768429487</v>
      </c>
      <c r="FD59" s="157" t="n">
        <f aca="false">AC59/$FA59</f>
        <v>0.102379306891026</v>
      </c>
      <c r="FE59" s="158" t="n">
        <f aca="false">AD59/$FA59</f>
        <v>0.00736010950854701</v>
      </c>
      <c r="FF59" s="158" t="n">
        <f aca="false">AE59/$FA59</f>
        <v>0.00847190504807692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86328125</v>
      </c>
      <c r="FL59" s="158" t="n">
        <f aca="false">AK59/$FA59</f>
        <v>0.000939870459401709</v>
      </c>
      <c r="FM59" s="158" t="n">
        <f aca="false">AL59/$FA59</f>
        <v>0</v>
      </c>
      <c r="FN59" s="158" t="n">
        <f aca="false">AM59/$FA59</f>
        <v>0.000558777377136752</v>
      </c>
      <c r="FO59" s="158" t="n">
        <f aca="false">AN59/$FA59</f>
        <v>0.000736511752136752</v>
      </c>
      <c r="FP59" s="158" t="n">
        <f aca="false">AO59/$FA59</f>
        <v>0</v>
      </c>
      <c r="FQ59" s="158" t="n">
        <f aca="false">AP59/$FA59</f>
        <v>0.000479634081196581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255308493589744</v>
      </c>
      <c r="FU59" s="158" t="n">
        <f aca="false">AT59/$FA59</f>
        <v>0.000450170272435897</v>
      </c>
      <c r="FV59" s="158" t="n">
        <f aca="false">AU59/$FA59</f>
        <v>0</v>
      </c>
      <c r="FW59" s="158" t="n">
        <f aca="false">AV59/$FA59</f>
        <v>7.40351228632479E-005</v>
      </c>
      <c r="FX59" s="158" t="n">
        <f aca="false">AW59/$FA59</f>
        <v>0</v>
      </c>
      <c r="FY59" s="158" t="n">
        <f aca="false">AX59/$FA59</f>
        <v>7.40351228632479E-005</v>
      </c>
      <c r="FZ59" s="158" t="n">
        <f aca="false">AY59/$FA59</f>
        <v>3.8928952991453E-005</v>
      </c>
      <c r="GA59" s="158" t="n">
        <f aca="false">AZ59/$FA59</f>
        <v>0</v>
      </c>
      <c r="GB59" s="158" t="n">
        <f aca="false">BA59/$FA59</f>
        <v>3.8928952991453E-005</v>
      </c>
      <c r="GC59" s="158" t="n">
        <f aca="false">SUM(FK59,FN59,FQ59,FT59,FW59,FZ59)</f>
        <v>0.00226996527777778</v>
      </c>
      <c r="GD59" s="158" t="n">
        <f aca="false">SUM(FL59,FO59,FR59,FU59,FX59,GA59)</f>
        <v>0.00284770633012821</v>
      </c>
      <c r="GE59" s="158" t="n">
        <f aca="false">SUM(FM59,FP59,FS59,FV59,FY59,GB59)</f>
        <v>0.000112964075854701</v>
      </c>
      <c r="GF59" s="116"/>
      <c r="GG59" s="157" t="n">
        <f aca="false">BD59/$FA59</f>
        <v>0.449492855235043</v>
      </c>
      <c r="GH59" s="157" t="n">
        <f aca="false">BE59/$FA59</f>
        <v>0.130412743723291</v>
      </c>
      <c r="GI59" s="157" t="n">
        <f aca="false">BF59/$FA59</f>
        <v>0.00676026642628205</v>
      </c>
      <c r="GJ59" s="157" t="n">
        <f aca="false">BG59/$FA59</f>
        <v>0.00781148170405983</v>
      </c>
      <c r="GK59" s="157" t="n">
        <f aca="false">BH59/$FA59</f>
        <v>0</v>
      </c>
      <c r="GL59" s="157" t="n">
        <f aca="false">BI59/$FA59</f>
        <v>0.0121083567040598</v>
      </c>
      <c r="GM59" s="157" t="n">
        <f aca="false">BJ59/$FA59</f>
        <v>0.0108182091346154</v>
      </c>
      <c r="GN59" s="157" t="n">
        <f aca="false">BK59/$FA59</f>
        <v>0.00275836338141026</v>
      </c>
      <c r="GO59" s="157" t="n">
        <f aca="false">BL59/$FA59</f>
        <v>0.000854166666666667</v>
      </c>
      <c r="GP59" s="157" t="n">
        <f aca="false">BM59/$FA59</f>
        <v>0.000972990117521368</v>
      </c>
      <c r="GQ59" s="157" t="n">
        <f aca="false">BN59/$FA59</f>
        <v>0</v>
      </c>
      <c r="GR59" s="157" t="n">
        <f aca="false">BO59/$FA59</f>
        <v>0.000562683627136752</v>
      </c>
      <c r="GS59" s="157" t="n">
        <f aca="false">BP59/$FA59</f>
        <v>0.000754089877136752</v>
      </c>
      <c r="GT59" s="157" t="n">
        <f aca="false">BQ59/$FA59</f>
        <v>0</v>
      </c>
      <c r="GU59" s="157" t="n">
        <f aca="false">BR59/$FA59</f>
        <v>0.00046360844017094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250500801282051</v>
      </c>
      <c r="GY59" s="157" t="n">
        <f aca="false">BV59/$FA59</f>
        <v>0.000456296741452992</v>
      </c>
      <c r="GZ59" s="157" t="n">
        <f aca="false">BW59/$FA59</f>
        <v>0</v>
      </c>
      <c r="HA59" s="157" t="n">
        <f aca="false">BX59/$FA59</f>
        <v>9.39837072649573E-005</v>
      </c>
      <c r="HB59" s="157" t="n">
        <f aca="false">BY59/$FA59</f>
        <v>0</v>
      </c>
      <c r="HC59" s="157" t="n">
        <f aca="false">BZ59/$FA59</f>
        <v>9.39837072649573E-005</v>
      </c>
      <c r="HD59" s="157" t="n">
        <f aca="false">CA59/$FA59</f>
        <v>5.04807692307692E-005</v>
      </c>
      <c r="HE59" s="157" t="n">
        <f aca="false">CB59/$FA59</f>
        <v>0</v>
      </c>
      <c r="HF59" s="157" t="n">
        <f aca="false">CC59/$FA59</f>
        <v>5.04807692307692E-005</v>
      </c>
      <c r="HG59" s="158" t="n">
        <f aca="false">SUM(GO59,GR59,GU59,GX59,HA59,HD59)</f>
        <v>0.00227542401175214</v>
      </c>
      <c r="HH59" s="158" t="n">
        <f aca="false">SUM(GP59,GS59,GV59,GY59,HB59,HE59)</f>
        <v>0.00290453058226496</v>
      </c>
      <c r="HI59" s="158" t="n">
        <f aca="false">SUM(GQ59,GT59,GW59,GZ59,HC59,HF59)</f>
        <v>0.000144464476495727</v>
      </c>
    </row>
    <row r="60" customFormat="false" ht="12" hidden="false" customHeight="false" outlineLevel="0" collapsed="false">
      <c r="A60" s="212"/>
      <c r="B60" s="212"/>
      <c r="C60" s="212" t="n">
        <v>27</v>
      </c>
      <c r="D60" s="197" t="n">
        <v>914.0528</v>
      </c>
      <c r="E60" s="198" t="n">
        <v>34.227</v>
      </c>
      <c r="F60" s="198" t="n">
        <v>40.6835</v>
      </c>
      <c r="G60" s="198" t="n">
        <v>41.6433</v>
      </c>
      <c r="H60" s="198" t="n">
        <v>2089.48</v>
      </c>
      <c r="I60" s="198" t="n">
        <v>6.41</v>
      </c>
      <c r="J60" s="161" t="n">
        <f aca="false">H60/3600</f>
        <v>0.580411111111111</v>
      </c>
      <c r="L60" s="197"/>
      <c r="M60" s="198"/>
      <c r="N60" s="198"/>
      <c r="O60" s="198"/>
      <c r="P60" s="198"/>
      <c r="Q60" s="198"/>
      <c r="R60" s="161" t="n">
        <f aca="false">P60/3600</f>
        <v>0</v>
      </c>
      <c r="S60" s="144"/>
      <c r="T60" s="47"/>
      <c r="U60" s="95"/>
      <c r="V60" s="95"/>
      <c r="W60" s="47"/>
      <c r="X60" s="95"/>
      <c r="Y60" s="163"/>
      <c r="AA60" s="103"/>
      <c r="AB60" s="164" t="n">
        <v>9748134</v>
      </c>
      <c r="AC60" s="165" t="n">
        <v>1665270</v>
      </c>
      <c r="AD60" s="165" t="n">
        <v>295675</v>
      </c>
      <c r="AE60" s="165" t="n">
        <v>339203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7316</v>
      </c>
      <c r="AK60" s="165" t="n">
        <v>31813</v>
      </c>
      <c r="AL60" s="165" t="n">
        <v>0</v>
      </c>
      <c r="AM60" s="165" t="n">
        <v>21084</v>
      </c>
      <c r="AN60" s="165" t="n">
        <v>31716</v>
      </c>
      <c r="AO60" s="165" t="n">
        <v>0</v>
      </c>
      <c r="AP60" s="165" t="n">
        <v>29239</v>
      </c>
      <c r="AQ60" s="165" t="n">
        <v>43200</v>
      </c>
      <c r="AR60" s="165" t="n">
        <v>0</v>
      </c>
      <c r="AS60" s="165" t="n">
        <v>11617</v>
      </c>
      <c r="AT60" s="165" t="n">
        <v>22175</v>
      </c>
      <c r="AU60" s="165" t="n">
        <v>0</v>
      </c>
      <c r="AV60" s="165" t="n">
        <v>2145</v>
      </c>
      <c r="AW60" s="165" t="n">
        <v>0</v>
      </c>
      <c r="AX60" s="165" t="n">
        <v>2145</v>
      </c>
      <c r="AY60" s="165" t="n">
        <v>1149</v>
      </c>
      <c r="AZ60" s="165" t="n">
        <v>0</v>
      </c>
      <c r="BA60" s="166" t="n">
        <v>1149</v>
      </c>
      <c r="BB60" s="127"/>
      <c r="BC60" s="108"/>
      <c r="BD60" s="167" t="n">
        <v>9374530</v>
      </c>
      <c r="BE60" s="168" t="n">
        <v>2066767</v>
      </c>
      <c r="BF60" s="168" t="n">
        <v>287715</v>
      </c>
      <c r="BG60" s="168" t="n">
        <v>331132</v>
      </c>
      <c r="BH60" s="168" t="n">
        <v>0</v>
      </c>
      <c r="BI60" s="168" t="n">
        <v>267076</v>
      </c>
      <c r="BJ60" s="168" t="n">
        <v>235726</v>
      </c>
      <c r="BK60" s="168" t="n">
        <v>60284</v>
      </c>
      <c r="BL60" s="168" t="n">
        <v>26436</v>
      </c>
      <c r="BM60" s="168" t="n">
        <v>31395</v>
      </c>
      <c r="BN60" s="168" t="n">
        <v>0</v>
      </c>
      <c r="BO60" s="168" t="n">
        <v>22249</v>
      </c>
      <c r="BP60" s="168" t="n">
        <v>33859</v>
      </c>
      <c r="BQ60" s="168" t="n">
        <v>0</v>
      </c>
      <c r="BR60" s="168" t="n">
        <v>28014</v>
      </c>
      <c r="BS60" s="168" t="n">
        <v>42768</v>
      </c>
      <c r="BT60" s="168" t="n">
        <v>0</v>
      </c>
      <c r="BU60" s="168" t="n">
        <v>11599</v>
      </c>
      <c r="BV60" s="168" t="n">
        <v>23444</v>
      </c>
      <c r="BW60" s="168" t="n">
        <v>0</v>
      </c>
      <c r="BX60" s="168" t="n">
        <v>2385</v>
      </c>
      <c r="BY60" s="168" t="n">
        <v>0</v>
      </c>
      <c r="BZ60" s="168" t="n">
        <v>2385</v>
      </c>
      <c r="CA60" s="168" t="n">
        <v>1314</v>
      </c>
      <c r="CB60" s="168" t="n">
        <v>0</v>
      </c>
      <c r="CC60" s="169" t="n">
        <v>1314</v>
      </c>
      <c r="CF60" s="170" t="n">
        <f aca="false">AE60/$AB60</f>
        <v>0.0347967108371715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26349637787088</v>
      </c>
      <c r="CK60" s="137" t="n">
        <f aca="false">AL60/$AC60</f>
        <v>0</v>
      </c>
      <c r="CL60" s="137" t="n">
        <f aca="false">AN60/$AB60</f>
        <v>0.00325354575552613</v>
      </c>
      <c r="CM60" s="137" t="n">
        <f aca="false">AO60/$AC60</f>
        <v>0</v>
      </c>
      <c r="CN60" s="137" t="n">
        <f aca="false">AQ60/$AB60</f>
        <v>0.00443161737415592</v>
      </c>
      <c r="CO60" s="137" t="n">
        <f aca="false">AR60/$AC60</f>
        <v>0</v>
      </c>
      <c r="CP60" s="137" t="n">
        <f aca="false">AT60/$AB60</f>
        <v>0.00227479433499786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128807941054604</v>
      </c>
      <c r="CT60" s="137" t="n">
        <f aca="false">AZ60/$AB60</f>
        <v>0</v>
      </c>
      <c r="CU60" s="139" t="n">
        <f aca="false">BA60/$AC60</f>
        <v>0.000689978201733052</v>
      </c>
      <c r="CV60" s="137" t="n">
        <f aca="false">CJ60+CL60+CN60+CP60+CR60+CT60</f>
        <v>0.0132234538425508</v>
      </c>
      <c r="CW60" s="171" t="n">
        <f aca="false">CK60+CM60+CO60+CQ60+CS60+CU60</f>
        <v>0.00197805761227909</v>
      </c>
      <c r="CX60" s="116"/>
      <c r="CY60" s="116"/>
      <c r="CZ60" s="170" t="n">
        <f aca="false">BG60/$BD60</f>
        <v>0.0353225175022108</v>
      </c>
      <c r="DA60" s="137" t="n">
        <f aca="false">BH60/$BE60</f>
        <v>0</v>
      </c>
      <c r="DB60" s="137" t="n">
        <f aca="false">BJ60/$BD60</f>
        <v>0.0251453672877467</v>
      </c>
      <c r="DC60" s="137" t="n">
        <f aca="false">BK60/$BE60</f>
        <v>0.029168261347312</v>
      </c>
      <c r="DD60" s="137" t="n">
        <f aca="false">BM60/$BD60</f>
        <v>0.0033489678949238</v>
      </c>
      <c r="DE60" s="137" t="n">
        <f aca="false">BN60/$BE60</f>
        <v>0</v>
      </c>
      <c r="DF60" s="137" t="n">
        <f aca="false">BP60/$BD60</f>
        <v>0.00361180773862796</v>
      </c>
      <c r="DG60" s="137" t="n">
        <f aca="false">BQ60/$BE60</f>
        <v>0</v>
      </c>
      <c r="DH60" s="137" t="n">
        <f aca="false">BS60/$BD60</f>
        <v>0.00456214871572228</v>
      </c>
      <c r="DI60" s="137" t="n">
        <f aca="false">BT60/$BE60</f>
        <v>0</v>
      </c>
      <c r="DJ60" s="137" t="n">
        <f aca="false">BV60/$BD60</f>
        <v>0.00250081870771121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115397623437959</v>
      </c>
      <c r="DN60" s="137" t="n">
        <f aca="false">CB60/$BD60</f>
        <v>0</v>
      </c>
      <c r="DO60" s="137" t="n">
        <f aca="false">CC60/$BE60</f>
        <v>0.00063577558573366</v>
      </c>
      <c r="DP60" s="137" t="n">
        <f aca="false">DD60+DF60+DH60+DJ60+DL60+DN60</f>
        <v>0.0140237430569853</v>
      </c>
      <c r="DQ60" s="171" t="n">
        <f aca="false">DE60+DG60+DI60+DK60+DM60+DO60</f>
        <v>0.00178975182011325</v>
      </c>
      <c r="DR60" s="116"/>
      <c r="DS60" s="116"/>
      <c r="DT60" s="137" t="n">
        <f aca="false">BD60/AB60</f>
        <v>0.96167430607745</v>
      </c>
      <c r="DU60" s="137" t="n">
        <f aca="false">BE60/AC60</f>
        <v>1.2411002420028</v>
      </c>
      <c r="DV60" s="137" t="n">
        <f aca="false">BF60/AD60</f>
        <v>0.973078549082608</v>
      </c>
      <c r="DW60" s="137" t="n">
        <f aca="false">BG60/AE60</f>
        <v>0.976205988744203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67784448674769</v>
      </c>
      <c r="EC60" s="137" t="n">
        <f aca="false">BM60/AK60</f>
        <v>0.98686071731682</v>
      </c>
      <c r="ED60" s="137" t="e">
        <f aca="false">BN60/AL60</f>
        <v>#DIV/0!</v>
      </c>
      <c r="EE60" s="137" t="n">
        <f aca="false">BO60/AM60</f>
        <v>1.055255169797</v>
      </c>
      <c r="EF60" s="137" t="n">
        <f aca="false">BP60/AN60</f>
        <v>1.06756841972506</v>
      </c>
      <c r="EG60" s="137" t="e">
        <f aca="false">BQ60/AO60</f>
        <v>#DIV/0!</v>
      </c>
      <c r="EH60" s="137" t="n">
        <f aca="false">BR60/AP60</f>
        <v>0.958103902322241</v>
      </c>
      <c r="EI60" s="137" t="n">
        <f aca="false">BS60/AQ60</f>
        <v>0.99</v>
      </c>
      <c r="EJ60" s="137" t="e">
        <f aca="false">BT60/AR60</f>
        <v>#DIV/0!</v>
      </c>
      <c r="EK60" s="137" t="n">
        <f aca="false">BU60/AS60</f>
        <v>0.998450546612723</v>
      </c>
      <c r="EL60" s="137" t="n">
        <f aca="false">BV60/AT60</f>
        <v>1.0572266065389</v>
      </c>
      <c r="EM60" s="137" t="e">
        <f aca="false">BW60/AU60</f>
        <v>#DIV/0!</v>
      </c>
      <c r="EN60" s="137" t="n">
        <f aca="false">BX60/AV60</f>
        <v>1.11188811188811</v>
      </c>
      <c r="EO60" s="137" t="e">
        <f aca="false">BY60/AW60</f>
        <v>#DIV/0!</v>
      </c>
      <c r="EP60" s="137" t="n">
        <f aca="false">BZ60/AX60</f>
        <v>1.11188811188811</v>
      </c>
      <c r="EQ60" s="137" t="n">
        <f aca="false">CA60/AY60</f>
        <v>1.14360313315927</v>
      </c>
      <c r="ER60" s="137" t="e">
        <f aca="false">CB60/AZ60</f>
        <v>#DIV/0!</v>
      </c>
      <c r="ES60" s="139" t="n">
        <f aca="false">CC60/BA60</f>
        <v>1.14360313315927</v>
      </c>
      <c r="ET60" s="137" t="n">
        <f aca="false">SUM(BL60+BO60+BR60+BU60+BX60+CA60)/SUM(AJ60+AM60+AP60+AS60+AV60+AY60)</f>
        <v>0.994024851431659</v>
      </c>
      <c r="EU60" s="137" t="n">
        <f aca="false">SUM(BM60+BP60+BS60+BV60+BY60+CB60)/SUM(AK60+AN60+AQ60+AT60+AW60+AZ60)</f>
        <v>1.01987525600447</v>
      </c>
      <c r="EV60" s="137" t="n">
        <f aca="false">SUM(BN60+BQ60+BT60+BW60+BZ60+CC60)/SUM(AL60+AO60+AR60+AU60+AX60+BA60)</f>
        <v>1.12295081967213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62729266826923</v>
      </c>
      <c r="FD60" s="157" t="n">
        <f aca="false">AC60/$FA60</f>
        <v>0.0277989783653846</v>
      </c>
      <c r="FE60" s="158" t="n">
        <f aca="false">AD60/$FA60</f>
        <v>0.00493581396901709</v>
      </c>
      <c r="FF60" s="158" t="n">
        <f aca="false">AE60/$FA60</f>
        <v>0.00566244324252137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455996260683761</v>
      </c>
      <c r="FL60" s="158" t="n">
        <f aca="false">AK60/$FA60</f>
        <v>0.000531066372863248</v>
      </c>
      <c r="FM60" s="158" t="n">
        <f aca="false">AL60/$FA60</f>
        <v>0</v>
      </c>
      <c r="FN60" s="158" t="n">
        <f aca="false">AM60/$FA60</f>
        <v>0.000351963141025641</v>
      </c>
      <c r="FO60" s="158" t="n">
        <f aca="false">AN60/$FA60</f>
        <v>0.000529447115384615</v>
      </c>
      <c r="FP60" s="158" t="n">
        <f aca="false">AO60/$FA60</f>
        <v>0</v>
      </c>
      <c r="FQ60" s="158" t="n">
        <f aca="false">AP60/$FA60</f>
        <v>0.00048809762286324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93926949786325</v>
      </c>
      <c r="FU60" s="158" t="n">
        <f aca="false">AT60/$FA60</f>
        <v>0.000370175614316239</v>
      </c>
      <c r="FV60" s="158" t="n">
        <f aca="false">AU60/$FA60</f>
        <v>0</v>
      </c>
      <c r="FW60" s="158" t="n">
        <f aca="false">AV60/$FA60</f>
        <v>3.58072916666667E-005</v>
      </c>
      <c r="FX60" s="158" t="n">
        <f aca="false">AW60/$FA60</f>
        <v>0</v>
      </c>
      <c r="FY60" s="158" t="n">
        <f aca="false">AX60/$FA60</f>
        <v>3.58072916666667E-005</v>
      </c>
      <c r="FZ60" s="158" t="n">
        <f aca="false">AY60/$FA60</f>
        <v>1.91806891025641E-005</v>
      </c>
      <c r="GA60" s="158" t="n">
        <f aca="false">AZ60/$FA60</f>
        <v>0</v>
      </c>
      <c r="GB60" s="158" t="n">
        <f aca="false">BA60/$FA60</f>
        <v>1.91806891025641E-005</v>
      </c>
      <c r="GC60" s="158" t="n">
        <f aca="false">SUM(FK60,FN60,FQ60,FT60,FW60,FZ60)</f>
        <v>0.00154497195512821</v>
      </c>
      <c r="GD60" s="158" t="n">
        <f aca="false">SUM(FL60,FO60,FR60,FU60,FX60,GA60)</f>
        <v>0.00215184294871795</v>
      </c>
      <c r="GE60" s="158" t="n">
        <f aca="false">SUM(FM60,FP60,FS60,FV60,FY60,GB60)</f>
        <v>5.49879807692308E-005</v>
      </c>
      <c r="GF60" s="116"/>
      <c r="GG60" s="157" t="n">
        <f aca="false">BD60/$FA60</f>
        <v>0.156492554754274</v>
      </c>
      <c r="GH60" s="157" t="n">
        <f aca="false">BE60/$FA60</f>
        <v>0.0345013187767094</v>
      </c>
      <c r="GI60" s="157" t="n">
        <f aca="false">BF60/$FA60</f>
        <v>0.00480293469551282</v>
      </c>
      <c r="GJ60" s="157" t="n">
        <f aca="false">BG60/$FA60</f>
        <v>0.0055277110042735</v>
      </c>
      <c r="GK60" s="157" t="n">
        <f aca="false">BH60/$FA60</f>
        <v>0</v>
      </c>
      <c r="GL60" s="157" t="n">
        <f aca="false">BI60/$FA60</f>
        <v>0.00445840010683761</v>
      </c>
      <c r="GM60" s="157" t="n">
        <f aca="false">BJ60/$FA60</f>
        <v>0.00393506276709402</v>
      </c>
      <c r="GN60" s="157" t="n">
        <f aca="false">BK60/$FA60</f>
        <v>0.00100634348290598</v>
      </c>
      <c r="GO60" s="157" t="n">
        <f aca="false">BL60/$FA60</f>
        <v>0.00044130608974359</v>
      </c>
      <c r="GP60" s="157" t="n">
        <f aca="false">BM60/$FA60</f>
        <v>0.000524088541666667</v>
      </c>
      <c r="GQ60" s="157" t="n">
        <f aca="false">BN60/$FA60</f>
        <v>0</v>
      </c>
      <c r="GR60" s="157" t="n">
        <f aca="false">BO60/$FA60</f>
        <v>0.000371410924145299</v>
      </c>
      <c r="GS60" s="157" t="n">
        <f aca="false">BP60/$FA60</f>
        <v>0.000565221020299145</v>
      </c>
      <c r="GT60" s="157" t="n">
        <f aca="false">BQ60/$FA60</f>
        <v>0</v>
      </c>
      <c r="GU60" s="157" t="n">
        <f aca="false">BR60/$FA60</f>
        <v>0.000467648237179487</v>
      </c>
      <c r="GV60" s="157" t="n">
        <f aca="false">BS60/$FA60</f>
        <v>0.000713942307692308</v>
      </c>
      <c r="GW60" s="157" t="n">
        <f aca="false">BT60/$FA60</f>
        <v>0</v>
      </c>
      <c r="GX60" s="157" t="n">
        <f aca="false">BU60/$FA60</f>
        <v>0.000193626469017094</v>
      </c>
      <c r="GY60" s="157" t="n">
        <f aca="false">BV60/$FA60</f>
        <v>0.000391359508547009</v>
      </c>
      <c r="GZ60" s="157" t="n">
        <f aca="false">BW60/$FA60</f>
        <v>0</v>
      </c>
      <c r="HA60" s="157" t="n">
        <f aca="false">BX60/$FA60</f>
        <v>3.98137019230769E-005</v>
      </c>
      <c r="HB60" s="157" t="n">
        <f aca="false">BY60/$FA60</f>
        <v>0</v>
      </c>
      <c r="HC60" s="157" t="n">
        <f aca="false">BZ60/$FA60</f>
        <v>3.98137019230769E-005</v>
      </c>
      <c r="HD60" s="157" t="n">
        <f aca="false">CA60/$FA60</f>
        <v>2.19350961538462E-005</v>
      </c>
      <c r="HE60" s="157" t="n">
        <f aca="false">CB60/$FA60</f>
        <v>0</v>
      </c>
      <c r="HF60" s="157" t="n">
        <f aca="false">CC60/$FA60</f>
        <v>2.19350961538462E-005</v>
      </c>
      <c r="HG60" s="158" t="n">
        <f aca="false">SUM(GO60,GR60,GU60,GX60,HA60,HD60)</f>
        <v>0.00153574051816239</v>
      </c>
      <c r="HH60" s="158" t="n">
        <f aca="false">SUM(GP60,GS60,GV60,GY60,HB60,HE60)</f>
        <v>0.00219461137820513</v>
      </c>
      <c r="HI60" s="158" t="n">
        <f aca="false">SUM(GQ60,GT60,GW60,GZ60,HC60,HF60)</f>
        <v>6.17487980769231E-005</v>
      </c>
    </row>
    <row r="61" customFormat="false" ht="12" hidden="false" customHeight="false" outlineLevel="0" collapsed="false">
      <c r="A61" s="212"/>
      <c r="B61" s="212"/>
      <c r="C61" s="212" t="n">
        <v>32</v>
      </c>
      <c r="D61" s="197" t="n">
        <v>334.628</v>
      </c>
      <c r="E61" s="198" t="n">
        <v>31.1496</v>
      </c>
      <c r="F61" s="198" t="n">
        <v>39.3403</v>
      </c>
      <c r="G61" s="198" t="n">
        <v>40.0462</v>
      </c>
      <c r="H61" s="198" t="n">
        <v>1606.08</v>
      </c>
      <c r="I61" s="198" t="n">
        <v>5.2</v>
      </c>
      <c r="J61" s="161" t="n">
        <f aca="false">H61/3600</f>
        <v>0.446133333333333</v>
      </c>
      <c r="L61" s="197"/>
      <c r="M61" s="198"/>
      <c r="N61" s="198"/>
      <c r="O61" s="198"/>
      <c r="P61" s="198"/>
      <c r="Q61" s="198"/>
      <c r="R61" s="161" t="n">
        <f aca="false">P61/3600</f>
        <v>0</v>
      </c>
      <c r="S61" s="144"/>
      <c r="T61" s="47"/>
      <c r="U61" s="95"/>
      <c r="V61" s="95"/>
      <c r="W61" s="47"/>
      <c r="X61" s="95"/>
      <c r="Y61" s="163"/>
      <c r="AA61" s="103"/>
      <c r="AB61" s="164" t="n">
        <v>3566754</v>
      </c>
      <c r="AC61" s="165" t="n">
        <v>562228</v>
      </c>
      <c r="AD61" s="165" t="n">
        <v>153400</v>
      </c>
      <c r="AE61" s="165" t="n">
        <v>174428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2922</v>
      </c>
      <c r="AK61" s="165" t="n">
        <v>17035</v>
      </c>
      <c r="AL61" s="165" t="n">
        <v>0</v>
      </c>
      <c r="AM61" s="165" t="n">
        <v>16871</v>
      </c>
      <c r="AN61" s="165" t="n">
        <v>32829</v>
      </c>
      <c r="AO61" s="165" t="n">
        <v>0</v>
      </c>
      <c r="AP61" s="165" t="n">
        <v>20844</v>
      </c>
      <c r="AQ61" s="165" t="n">
        <v>37584</v>
      </c>
      <c r="AR61" s="165" t="n">
        <v>0</v>
      </c>
      <c r="AS61" s="165" t="n">
        <v>7325</v>
      </c>
      <c r="AT61" s="165" t="n">
        <v>24049</v>
      </c>
      <c r="AU61" s="165" t="n">
        <v>0</v>
      </c>
      <c r="AV61" s="165" t="n">
        <v>1095</v>
      </c>
      <c r="AW61" s="165" t="n">
        <v>0</v>
      </c>
      <c r="AX61" s="165" t="n">
        <v>1095</v>
      </c>
      <c r="AY61" s="165" t="n">
        <v>592</v>
      </c>
      <c r="AZ61" s="165" t="n">
        <v>0</v>
      </c>
      <c r="BA61" s="166" t="n">
        <v>592</v>
      </c>
      <c r="BB61" s="127"/>
      <c r="BC61" s="108"/>
      <c r="BD61" s="167" t="n">
        <v>3422242</v>
      </c>
      <c r="BE61" s="168" t="n">
        <v>675699</v>
      </c>
      <c r="BF61" s="168" t="n">
        <v>154551</v>
      </c>
      <c r="BG61" s="168" t="n">
        <v>175884</v>
      </c>
      <c r="BH61" s="168" t="n">
        <v>0</v>
      </c>
      <c r="BI61" s="168" t="n">
        <v>103451</v>
      </c>
      <c r="BJ61" s="168" t="n">
        <v>91557</v>
      </c>
      <c r="BK61" s="168" t="n">
        <v>23704</v>
      </c>
      <c r="BL61" s="168" t="n">
        <v>12808</v>
      </c>
      <c r="BM61" s="168" t="n">
        <v>17259</v>
      </c>
      <c r="BN61" s="168" t="n">
        <v>0</v>
      </c>
      <c r="BO61" s="168" t="n">
        <v>16857</v>
      </c>
      <c r="BP61" s="168" t="n">
        <v>32614</v>
      </c>
      <c r="BQ61" s="168" t="n">
        <v>0</v>
      </c>
      <c r="BR61" s="168" t="n">
        <v>20552</v>
      </c>
      <c r="BS61" s="168" t="n">
        <v>37368</v>
      </c>
      <c r="BT61" s="168" t="n">
        <v>0</v>
      </c>
      <c r="BU61" s="168" t="n">
        <v>7109</v>
      </c>
      <c r="BV61" s="168" t="n">
        <v>23785</v>
      </c>
      <c r="BW61" s="168" t="n">
        <v>0</v>
      </c>
      <c r="BX61" s="168" t="n">
        <v>1290</v>
      </c>
      <c r="BY61" s="168" t="n">
        <v>0</v>
      </c>
      <c r="BZ61" s="168" t="n">
        <v>1290</v>
      </c>
      <c r="CA61" s="168" t="n">
        <v>708</v>
      </c>
      <c r="CB61" s="168" t="n">
        <v>0</v>
      </c>
      <c r="CC61" s="169" t="n">
        <v>708</v>
      </c>
      <c r="CF61" s="170" t="n">
        <f aca="false">AE61/$AB61</f>
        <v>0.0489038492702328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77605127799674</v>
      </c>
      <c r="CK61" s="137" t="n">
        <f aca="false">AL61/$AC61</f>
        <v>0</v>
      </c>
      <c r="CL61" s="137" t="n">
        <f aca="false">AN61/$AB61</f>
        <v>0.00920416715029969</v>
      </c>
      <c r="CM61" s="137" t="n">
        <f aca="false">AO61/$AC61</f>
        <v>0</v>
      </c>
      <c r="CN61" s="137" t="n">
        <f aca="false">AQ61/$AB61</f>
        <v>0.0105373120770314</v>
      </c>
      <c r="CO61" s="137" t="n">
        <f aca="false">AR61/$AC61</f>
        <v>0</v>
      </c>
      <c r="CP61" s="137" t="n">
        <f aca="false">AT61/$AB61</f>
        <v>0.00674254518253852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194760844354959</v>
      </c>
      <c r="CT61" s="137" t="n">
        <f aca="false">AZ61/$AB61</f>
        <v>0</v>
      </c>
      <c r="CU61" s="139" t="n">
        <f aca="false">BA61/$AC61</f>
        <v>0.00105295360601037</v>
      </c>
      <c r="CV61" s="137" t="n">
        <f aca="false">CJ61+CL61+CN61+CP61+CR61+CT61</f>
        <v>0.0312600756878663</v>
      </c>
      <c r="CW61" s="171" t="n">
        <f aca="false">CK61+CM61+CO61+CQ61+CS61+CU61</f>
        <v>0.00300056204955997</v>
      </c>
      <c r="CX61" s="116"/>
      <c r="CY61" s="116"/>
      <c r="CZ61" s="170" t="n">
        <f aca="false">BG61/$BD61</f>
        <v>0.0513943783052163</v>
      </c>
      <c r="DA61" s="137" t="n">
        <f aca="false">BH61/$BE61</f>
        <v>0</v>
      </c>
      <c r="DB61" s="137" t="n">
        <f aca="false">BJ61/$BD61</f>
        <v>0.0267535142167036</v>
      </c>
      <c r="DC61" s="137" t="n">
        <f aca="false">BK61/$BE61</f>
        <v>0.0350807090139248</v>
      </c>
      <c r="DD61" s="137" t="n">
        <f aca="false">BM61/$BD61</f>
        <v>0.00504318514003393</v>
      </c>
      <c r="DE61" s="137" t="n">
        <f aca="false">BN61/$BE61</f>
        <v>0</v>
      </c>
      <c r="DF61" s="137" t="n">
        <f aca="false">BP61/$BD61</f>
        <v>0.00953000985903393</v>
      </c>
      <c r="DG61" s="137" t="n">
        <f aca="false">BQ61/$BE61</f>
        <v>0</v>
      </c>
      <c r="DH61" s="137" t="n">
        <f aca="false">BS61/$BD61</f>
        <v>0.0109191576749979</v>
      </c>
      <c r="DI61" s="137" t="n">
        <f aca="false">BT61/$BE61</f>
        <v>0</v>
      </c>
      <c r="DJ61" s="137" t="n">
        <f aca="false">BV61/$BD61</f>
        <v>0.00695012217137187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190913409669098</v>
      </c>
      <c r="DN61" s="137" t="n">
        <f aca="false">CB61/$BD61</f>
        <v>0</v>
      </c>
      <c r="DO61" s="137" t="n">
        <f aca="false">CC61/$BE61</f>
        <v>0.0010478038298118</v>
      </c>
      <c r="DP61" s="137" t="n">
        <f aca="false">DD61+DF61+DH61+DJ61+DL61+DN61</f>
        <v>0.0324424748454376</v>
      </c>
      <c r="DQ61" s="171" t="n">
        <f aca="false">DE61+DG61+DI61+DK61+DM61+DO61</f>
        <v>0.00295693792650278</v>
      </c>
      <c r="DR61" s="116"/>
      <c r="DS61" s="116"/>
      <c r="DT61" s="137" t="n">
        <f aca="false">BD61/AB61</f>
        <v>0.959483608906025</v>
      </c>
      <c r="DU61" s="137" t="n">
        <f aca="false">BE61/AC61</f>
        <v>1.20182381524933</v>
      </c>
      <c r="DV61" s="137" t="n">
        <f aca="false">BF61/AD61</f>
        <v>1.00750325945241</v>
      </c>
      <c r="DW61" s="137" t="n">
        <f aca="false">BG61/AE61</f>
        <v>1.00834728369299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991177836248259</v>
      </c>
      <c r="EC61" s="137" t="n">
        <f aca="false">BM61/AK61</f>
        <v>1.01314939829762</v>
      </c>
      <c r="ED61" s="137" t="e">
        <f aca="false">BN61/AL61</f>
        <v>#DIV/0!</v>
      </c>
      <c r="EE61" s="137" t="n">
        <f aca="false">BO61/AM61</f>
        <v>0.999170173670796</v>
      </c>
      <c r="EF61" s="137" t="n">
        <f aca="false">BP61/AN61</f>
        <v>0.993450912303147</v>
      </c>
      <c r="EG61" s="137" t="e">
        <f aca="false">BQ61/AO61</f>
        <v>#DIV/0!</v>
      </c>
      <c r="EH61" s="137" t="n">
        <f aca="false">BR61/AP61</f>
        <v>0.98599117251967</v>
      </c>
      <c r="EI61" s="137" t="n">
        <f aca="false">BS61/AQ61</f>
        <v>0.994252873563218</v>
      </c>
      <c r="EJ61" s="137" t="e">
        <f aca="false">BT61/AR61</f>
        <v>#DIV/0!</v>
      </c>
      <c r="EK61" s="137" t="n">
        <f aca="false">BU61/AS61</f>
        <v>0.970511945392491</v>
      </c>
      <c r="EL61" s="137" t="n">
        <f aca="false">BV61/AT61</f>
        <v>0.989022412574327</v>
      </c>
      <c r="EM61" s="137" t="e">
        <f aca="false">BW61/AU61</f>
        <v>#DIV/0!</v>
      </c>
      <c r="EN61" s="137" t="n">
        <f aca="false">BX61/AV61</f>
        <v>1.17808219178082</v>
      </c>
      <c r="EO61" s="137" t="e">
        <f aca="false">BY61/AW61</f>
        <v>#DIV/0!</v>
      </c>
      <c r="EP61" s="137" t="n">
        <f aca="false">BZ61/AX61</f>
        <v>1.17808219178082</v>
      </c>
      <c r="EQ61" s="137" t="n">
        <f aca="false">CA61/AY61</f>
        <v>1.19594594594595</v>
      </c>
      <c r="ER61" s="137" t="e">
        <f aca="false">CB61/AZ61</f>
        <v>#DIV/0!</v>
      </c>
      <c r="ES61" s="139" t="n">
        <f aca="false">CC61/BA61</f>
        <v>1.19594594594595</v>
      </c>
      <c r="ET61" s="137" t="n">
        <f aca="false">SUM(BL61+BO61+BR61+BU61+BX61+CA61)/SUM(AJ61+AM61+AP61+AS61+AV61+AY61)</f>
        <v>0.994551459370652</v>
      </c>
      <c r="EU61" s="137" t="n">
        <f aca="false">SUM(BM61+BP61+BS61+BV61+BY61+CB61)/SUM(AK61+AN61+AQ61+AT61+AW61+AZ61)</f>
        <v>0.99577567109429</v>
      </c>
      <c r="EV61" s="137" t="n">
        <f aca="false">SUM(BN61+BQ61+BT61+BW61+BZ61+CC61)/SUM(AL61+AO61+AR61+AU61+AX61+BA61)</f>
        <v>1.18435091879075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595411658653846</v>
      </c>
      <c r="FD61" s="157" t="n">
        <f aca="false">AC61/$FA61</f>
        <v>0.00938548344017094</v>
      </c>
      <c r="FE61" s="158" t="n">
        <f aca="false">AD61/$FA61</f>
        <v>0.00256076388888889</v>
      </c>
      <c r="FF61" s="158" t="n">
        <f aca="false">AE61/$FA61</f>
        <v>0.0029117922008547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215711805555556</v>
      </c>
      <c r="FL61" s="158" t="n">
        <f aca="false">AK61/$FA61</f>
        <v>0.000284371661324786</v>
      </c>
      <c r="FM61" s="158" t="n">
        <f aca="false">AL61/$FA61</f>
        <v>0</v>
      </c>
      <c r="FN61" s="158" t="n">
        <f aca="false">AM61/$FA61</f>
        <v>0.000281633947649573</v>
      </c>
      <c r="FO61" s="158" t="n">
        <f aca="false">AN61/$FA61</f>
        <v>0.000548026842948718</v>
      </c>
      <c r="FP61" s="158" t="n">
        <f aca="false">AO61/$FA61</f>
        <v>0</v>
      </c>
      <c r="FQ61" s="158" t="n">
        <f aca="false">AP61/$FA61</f>
        <v>0.000347956730769231</v>
      </c>
      <c r="FR61" s="158" t="n">
        <f aca="false">AQ61/$FA61</f>
        <v>0.000627403846153846</v>
      </c>
      <c r="FS61" s="158" t="n">
        <f aca="false">AR61/$FA61</f>
        <v>0</v>
      </c>
      <c r="FT61" s="158" t="n">
        <f aca="false">AS61/$FA61</f>
        <v>0.000122278979700855</v>
      </c>
      <c r="FU61" s="158" t="n">
        <f aca="false">AT61/$FA61</f>
        <v>0.000401459001068376</v>
      </c>
      <c r="FV61" s="158" t="n">
        <f aca="false">AU61/$FA61</f>
        <v>0</v>
      </c>
      <c r="FW61" s="158" t="n">
        <f aca="false">AV61/$FA61</f>
        <v>1.82792467948718E-005</v>
      </c>
      <c r="FX61" s="158" t="n">
        <f aca="false">AW61/$FA61</f>
        <v>0</v>
      </c>
      <c r="FY61" s="158" t="n">
        <f aca="false">AX61/$FA61</f>
        <v>1.82792467948718E-005</v>
      </c>
      <c r="FZ61" s="158" t="n">
        <f aca="false">AY61/$FA61</f>
        <v>9.88247863247863E-006</v>
      </c>
      <c r="GA61" s="158" t="n">
        <f aca="false">AZ61/$FA61</f>
        <v>0</v>
      </c>
      <c r="GB61" s="158" t="n">
        <f aca="false">BA61/$FA61</f>
        <v>9.88247863247863E-006</v>
      </c>
      <c r="GC61" s="158" t="n">
        <f aca="false">SUM(FK61,FN61,FQ61,FT61,FW61,FZ61)</f>
        <v>0.000995743189102564</v>
      </c>
      <c r="GD61" s="158" t="n">
        <f aca="false">SUM(FL61,FO61,FR61,FU61,FX61,GA61)</f>
        <v>0.00186126135149573</v>
      </c>
      <c r="GE61" s="158" t="n">
        <f aca="false">SUM(FM61,FP61,FS61,FV61,FY61,GB61)</f>
        <v>2.81617254273504E-005</v>
      </c>
      <c r="GF61" s="116"/>
      <c r="GG61" s="157" t="n">
        <f aca="false">BD61/$FA61</f>
        <v>0.0571287727029915</v>
      </c>
      <c r="GH61" s="157" t="n">
        <f aca="false">BE61/$FA61</f>
        <v>0.0112796975160256</v>
      </c>
      <c r="GI61" s="157" t="n">
        <f aca="false">BF61/$FA61</f>
        <v>0.00257997796474359</v>
      </c>
      <c r="GJ61" s="157" t="n">
        <f aca="false">BG61/$FA61</f>
        <v>0.00293609775641026</v>
      </c>
      <c r="GK61" s="157" t="n">
        <f aca="false">BH61/$FA61</f>
        <v>0</v>
      </c>
      <c r="GL61" s="157" t="n">
        <f aca="false">BI61/$FA61</f>
        <v>0.00172694644764957</v>
      </c>
      <c r="GM61" s="157" t="n">
        <f aca="false">BJ61/$FA61</f>
        <v>0.00152839543269231</v>
      </c>
      <c r="GN61" s="157" t="n">
        <f aca="false">BK61/$FA61</f>
        <v>0.000395699786324786</v>
      </c>
      <c r="GO61" s="157" t="n">
        <f aca="false">BL61/$FA61</f>
        <v>0.000213808760683761</v>
      </c>
      <c r="GP61" s="157" t="n">
        <f aca="false">BM61/$FA61</f>
        <v>0.000288110977564103</v>
      </c>
      <c r="GQ61" s="157" t="n">
        <f aca="false">BN61/$FA61</f>
        <v>0</v>
      </c>
      <c r="GR61" s="157" t="n">
        <f aca="false">BO61/$FA61</f>
        <v>0.000281400240384615</v>
      </c>
      <c r="GS61" s="157" t="n">
        <f aca="false">BP61/$FA61</f>
        <v>0.000544437767094017</v>
      </c>
      <c r="GT61" s="157" t="n">
        <f aca="false">BQ61/$FA61</f>
        <v>0</v>
      </c>
      <c r="GU61" s="157" t="n">
        <f aca="false">BR61/$FA61</f>
        <v>0.000343082264957265</v>
      </c>
      <c r="GV61" s="157" t="n">
        <f aca="false">BS61/$FA61</f>
        <v>0.000623798076923077</v>
      </c>
      <c r="GW61" s="157" t="n">
        <f aca="false">BT61/$FA61</f>
        <v>0</v>
      </c>
      <c r="GX61" s="157" t="n">
        <f aca="false">BU61/$FA61</f>
        <v>0.000118673210470085</v>
      </c>
      <c r="GY61" s="157" t="n">
        <f aca="false">BV61/$FA61</f>
        <v>0.000397051949786325</v>
      </c>
      <c r="GZ61" s="157" t="n">
        <f aca="false">BW61/$FA61</f>
        <v>0</v>
      </c>
      <c r="HA61" s="157" t="n">
        <f aca="false">BX61/$FA61</f>
        <v>2.15344551282051E-005</v>
      </c>
      <c r="HB61" s="157" t="n">
        <f aca="false">BY61/$FA61</f>
        <v>0</v>
      </c>
      <c r="HC61" s="157" t="n">
        <f aca="false">BZ61/$FA61</f>
        <v>2.15344551282051E-005</v>
      </c>
      <c r="HD61" s="157" t="n">
        <f aca="false">CA61/$FA61</f>
        <v>1.18189102564103E-005</v>
      </c>
      <c r="HE61" s="157" t="n">
        <f aca="false">CB61/$FA61</f>
        <v>0</v>
      </c>
      <c r="HF61" s="157" t="n">
        <f aca="false">CC61/$FA61</f>
        <v>1.18189102564103E-005</v>
      </c>
      <c r="HG61" s="158" t="n">
        <f aca="false">SUM(GO61,GR61,GU61,GX61,HA61,HD61)</f>
        <v>0.000990317841880342</v>
      </c>
      <c r="HH61" s="158" t="n">
        <f aca="false">SUM(GP61,GS61,GV61,GY61,HB61,HE61)</f>
        <v>0.00185339877136752</v>
      </c>
      <c r="HI61" s="158" t="n">
        <f aca="false">SUM(GQ61,GT61,GW61,GZ61,HC61,HF61)</f>
        <v>3.33533653846154E-005</v>
      </c>
    </row>
    <row r="62" customFormat="false" ht="12.75" hidden="false" customHeight="false" outlineLevel="0" collapsed="false">
      <c r="A62" s="212"/>
      <c r="B62" s="213"/>
      <c r="C62" s="213" t="n">
        <v>37</v>
      </c>
      <c r="D62" s="199" t="n">
        <v>132.4976</v>
      </c>
      <c r="E62" s="200" t="n">
        <v>28.2855</v>
      </c>
      <c r="F62" s="200" t="n">
        <v>38.4362</v>
      </c>
      <c r="G62" s="200" t="n">
        <v>39.135</v>
      </c>
      <c r="H62" s="200" t="n">
        <v>1389.94</v>
      </c>
      <c r="I62" s="200" t="n">
        <v>4.52</v>
      </c>
      <c r="J62" s="174" t="n">
        <f aca="false">H62/3600</f>
        <v>0.386094444444444</v>
      </c>
      <c r="L62" s="199"/>
      <c r="M62" s="200"/>
      <c r="N62" s="200"/>
      <c r="O62" s="200"/>
      <c r="P62" s="200"/>
      <c r="Q62" s="200"/>
      <c r="R62" s="174" t="n">
        <f aca="false">P62/3600</f>
        <v>0</v>
      </c>
      <c r="S62" s="144"/>
      <c r="T62" s="49"/>
      <c r="U62" s="176"/>
      <c r="V62" s="176"/>
      <c r="W62" s="49"/>
      <c r="X62" s="176"/>
      <c r="Y62" s="177"/>
      <c r="AA62" s="103"/>
      <c r="AB62" s="164" t="n">
        <v>1316192</v>
      </c>
      <c r="AC62" s="165" t="n">
        <v>224452</v>
      </c>
      <c r="AD62" s="165" t="n">
        <v>70015</v>
      </c>
      <c r="AE62" s="165" t="n">
        <v>77727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5018</v>
      </c>
      <c r="AK62" s="165" t="n">
        <v>6516</v>
      </c>
      <c r="AL62" s="165" t="n">
        <v>0</v>
      </c>
      <c r="AM62" s="165" t="n">
        <v>11141</v>
      </c>
      <c r="AN62" s="165" t="n">
        <v>22501</v>
      </c>
      <c r="AO62" s="165" t="n">
        <v>0</v>
      </c>
      <c r="AP62" s="165" t="n">
        <v>10538</v>
      </c>
      <c r="AQ62" s="165" t="n">
        <v>22032</v>
      </c>
      <c r="AR62" s="165" t="n">
        <v>0</v>
      </c>
      <c r="AS62" s="165" t="n">
        <v>4801</v>
      </c>
      <c r="AT62" s="165" t="n">
        <v>16750</v>
      </c>
      <c r="AU62" s="165" t="n">
        <v>0</v>
      </c>
      <c r="AV62" s="165" t="n">
        <v>240</v>
      </c>
      <c r="AW62" s="165" t="n">
        <v>0</v>
      </c>
      <c r="AX62" s="165" t="n">
        <v>240</v>
      </c>
      <c r="AY62" s="165" t="n">
        <v>122</v>
      </c>
      <c r="AZ62" s="165" t="n">
        <v>0</v>
      </c>
      <c r="BA62" s="166" t="n">
        <v>122</v>
      </c>
      <c r="BB62" s="127"/>
      <c r="BC62" s="108"/>
      <c r="BD62" s="167" t="n">
        <v>1287524</v>
      </c>
      <c r="BE62" s="168" t="n">
        <v>252358</v>
      </c>
      <c r="BF62" s="168" t="n">
        <v>70315</v>
      </c>
      <c r="BG62" s="168" t="n">
        <v>78366</v>
      </c>
      <c r="BH62" s="168" t="n">
        <v>0</v>
      </c>
      <c r="BI62" s="168" t="n">
        <v>33024</v>
      </c>
      <c r="BJ62" s="168" t="n">
        <v>29132</v>
      </c>
      <c r="BK62" s="168" t="n">
        <v>7314</v>
      </c>
      <c r="BL62" s="168" t="n">
        <v>4678</v>
      </c>
      <c r="BM62" s="168" t="n">
        <v>6001</v>
      </c>
      <c r="BN62" s="168" t="n">
        <v>0</v>
      </c>
      <c r="BO62" s="168" t="n">
        <v>10580</v>
      </c>
      <c r="BP62" s="168" t="n">
        <v>21397</v>
      </c>
      <c r="BQ62" s="168" t="n">
        <v>0</v>
      </c>
      <c r="BR62" s="168" t="n">
        <v>9913</v>
      </c>
      <c r="BS62" s="168" t="n">
        <v>20952</v>
      </c>
      <c r="BT62" s="168" t="n">
        <v>0</v>
      </c>
      <c r="BU62" s="168" t="n">
        <v>4656</v>
      </c>
      <c r="BV62" s="168" t="n">
        <v>15932</v>
      </c>
      <c r="BW62" s="168" t="n">
        <v>0</v>
      </c>
      <c r="BX62" s="168" t="n">
        <v>250</v>
      </c>
      <c r="BY62" s="168" t="n">
        <v>0</v>
      </c>
      <c r="BZ62" s="168" t="n">
        <v>250</v>
      </c>
      <c r="CA62" s="168" t="n">
        <v>130</v>
      </c>
      <c r="CB62" s="168" t="n">
        <v>0</v>
      </c>
      <c r="CC62" s="169" t="n">
        <v>130</v>
      </c>
      <c r="CF62" s="170" t="n">
        <f aca="false">AE62/$AB62</f>
        <v>0.0590544540614135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495064549852909</v>
      </c>
      <c r="CK62" s="137" t="n">
        <f aca="false">AL62/$AC62</f>
        <v>0</v>
      </c>
      <c r="CL62" s="137" t="n">
        <f aca="false">AN62/$AB62</f>
        <v>0.017095530135421</v>
      </c>
      <c r="CM62" s="137" t="n">
        <f aca="false">AO62/$AC62</f>
        <v>0</v>
      </c>
      <c r="CN62" s="137" t="n">
        <f aca="false">AQ62/$AB62</f>
        <v>0.0167391991441978</v>
      </c>
      <c r="CO62" s="137" t="n">
        <f aca="false">AR62/$AC62</f>
        <v>0</v>
      </c>
      <c r="CP62" s="137" t="n">
        <f aca="false">AT62/$AB62</f>
        <v>0.0127261068293988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06927093543386</v>
      </c>
      <c r="CT62" s="137" t="n">
        <f aca="false">AZ62/$AB62</f>
        <v>0</v>
      </c>
      <c r="CU62" s="139" t="n">
        <f aca="false">BA62/$AC62</f>
        <v>0.000543546058845544</v>
      </c>
      <c r="CV62" s="137" t="n">
        <f aca="false">CJ62+CL62+CN62+CP62+CR62+CT62</f>
        <v>0.0515114816075466</v>
      </c>
      <c r="CW62" s="171" t="n">
        <f aca="false">CK62+CM62+CO62+CQ62+CS62+CU62</f>
        <v>0.0016128169942794</v>
      </c>
      <c r="CX62" s="116"/>
      <c r="CY62" s="116"/>
      <c r="CZ62" s="170" t="n">
        <f aca="false">BG62/$BD62</f>
        <v>0.0608656615332996</v>
      </c>
      <c r="DA62" s="137" t="n">
        <f aca="false">BH62/$BE62</f>
        <v>0</v>
      </c>
      <c r="DB62" s="137" t="n">
        <f aca="false">BJ62/$BD62</f>
        <v>0.0226263743433132</v>
      </c>
      <c r="DC62" s="137" t="n">
        <f aca="false">BK62/$BE62</f>
        <v>0.0289826357793294</v>
      </c>
      <c r="DD62" s="137" t="n">
        <f aca="false">BM62/$BD62</f>
        <v>0.00466088399128871</v>
      </c>
      <c r="DE62" s="137" t="n">
        <f aca="false">BN62/$BE62</f>
        <v>0</v>
      </c>
      <c r="DF62" s="137" t="n">
        <f aca="false">BP62/$BD62</f>
        <v>0.0166187193403773</v>
      </c>
      <c r="DG62" s="137" t="n">
        <f aca="false">BQ62/$BE62</f>
        <v>0</v>
      </c>
      <c r="DH62" s="137" t="n">
        <f aca="false">BS62/$BD62</f>
        <v>0.0162730947151276</v>
      </c>
      <c r="DI62" s="137" t="n">
        <f aca="false">BT62/$BE62</f>
        <v>0</v>
      </c>
      <c r="DJ62" s="137" t="n">
        <f aca="false">BV62/$BD62</f>
        <v>0.012374138268490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0990656131368928</v>
      </c>
      <c r="DN62" s="137" t="n">
        <f aca="false">CB62/$BD62</f>
        <v>0</v>
      </c>
      <c r="DO62" s="137" t="n">
        <f aca="false">CC62/$BE62</f>
        <v>0.000515141188311843</v>
      </c>
      <c r="DP62" s="137" t="n">
        <f aca="false">DD62+DF62+DH62+DJ62+DL62+DN62</f>
        <v>0.0499268363152842</v>
      </c>
      <c r="DQ62" s="171" t="n">
        <f aca="false">DE62+DG62+DI62+DK62+DM62+DO62</f>
        <v>0.00150579731968077</v>
      </c>
      <c r="DR62" s="116"/>
      <c r="DS62" s="116"/>
      <c r="DT62" s="137" t="n">
        <f aca="false">BD62/AB62</f>
        <v>0.978218983248645</v>
      </c>
      <c r="DU62" s="137" t="n">
        <f aca="false">BE62/AC62</f>
        <v>1.12432947801757</v>
      </c>
      <c r="DV62" s="137" t="n">
        <f aca="false">BF62/AD62</f>
        <v>1.00428479611512</v>
      </c>
      <c r="DW62" s="137" t="n">
        <f aca="false">BG62/AE62</f>
        <v>1.00822108147748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32243921881228</v>
      </c>
      <c r="EC62" s="137" t="n">
        <f aca="false">BM62/AK62</f>
        <v>0.920963781461019</v>
      </c>
      <c r="ED62" s="137" t="e">
        <f aca="false">BN62/AL62</f>
        <v>#DIV/0!</v>
      </c>
      <c r="EE62" s="137" t="n">
        <f aca="false">BO62/AM62</f>
        <v>0.949645453729468</v>
      </c>
      <c r="EF62" s="137" t="n">
        <f aca="false">BP62/AN62</f>
        <v>0.950935513977157</v>
      </c>
      <c r="EG62" s="137" t="e">
        <f aca="false">BQ62/AO62</f>
        <v>#DIV/0!</v>
      </c>
      <c r="EH62" s="137" t="n">
        <f aca="false">BR62/AP62</f>
        <v>0.940690833175176</v>
      </c>
      <c r="EI62" s="137" t="n">
        <f aca="false">BS62/AQ62</f>
        <v>0.950980392156863</v>
      </c>
      <c r="EJ62" s="137" t="e">
        <f aca="false">BT62/AR62</f>
        <v>#DIV/0!</v>
      </c>
      <c r="EK62" s="137" t="n">
        <f aca="false">BU62/AS62</f>
        <v>0.969797958758592</v>
      </c>
      <c r="EL62" s="137" t="n">
        <f aca="false">BV62/AT62</f>
        <v>0.951164179104478</v>
      </c>
      <c r="EM62" s="137" t="e">
        <f aca="false">BW62/AU62</f>
        <v>#DIV/0!</v>
      </c>
      <c r="EN62" s="137" t="n">
        <f aca="false">BX62/AV62</f>
        <v>1.04166666666667</v>
      </c>
      <c r="EO62" s="137" t="e">
        <f aca="false">BY62/AW62</f>
        <v>#DIV/0!</v>
      </c>
      <c r="EP62" s="137" t="n">
        <f aca="false">BZ62/AX62</f>
        <v>1.04166666666667</v>
      </c>
      <c r="EQ62" s="137" t="n">
        <f aca="false">CA62/AY62</f>
        <v>1.0655737704918</v>
      </c>
      <c r="ER62" s="137" t="e">
        <f aca="false">CB62/AZ62</f>
        <v>#DIV/0!</v>
      </c>
      <c r="ES62" s="139" t="n">
        <f aca="false">CC62/BA62</f>
        <v>1.0655737704918</v>
      </c>
      <c r="ET62" s="137" t="n">
        <f aca="false">SUM(BL62+BO62+BR62+BU62+BX62+CA62)/SUM(AJ62+AM62+AP62+AS62+AV62+AY62)</f>
        <v>0.948116760828625</v>
      </c>
      <c r="EU62" s="137" t="n">
        <f aca="false">SUM(BM62+BP62+BS62+BV62+BY62+CB62)/SUM(AK62+AN62+AQ62+AT62+AW62+AZ62)</f>
        <v>0.948126078555731</v>
      </c>
      <c r="EV62" s="137" t="n">
        <f aca="false">SUM(BN62+BQ62+BT62+BW62+BZ62+CC62)/SUM(AL62+AO62+AR62+AU62+AX62+BA62)</f>
        <v>1.04972375690608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1971688034188</v>
      </c>
      <c r="FD62" s="157" t="n">
        <f aca="false">AC62/$FA62</f>
        <v>0.00374686164529915</v>
      </c>
      <c r="FE62" s="158" t="n">
        <f aca="false">AD62/$FA62</f>
        <v>0.00116878672542735</v>
      </c>
      <c r="FF62" s="158" t="n">
        <f aca="false">AE62/$FA62</f>
        <v>0.00129752604166667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8.37673611111111E-005</v>
      </c>
      <c r="FL62" s="158" t="n">
        <f aca="false">AK62/$FA62</f>
        <v>0.000108774038461538</v>
      </c>
      <c r="FM62" s="158" t="n">
        <f aca="false">AL62/$FA62</f>
        <v>0</v>
      </c>
      <c r="FN62" s="158" t="n">
        <f aca="false">AM62/$FA62</f>
        <v>0.000185980902777778</v>
      </c>
      <c r="FO62" s="158" t="n">
        <f aca="false">AN62/$FA62</f>
        <v>0.00037561765491453</v>
      </c>
      <c r="FP62" s="158" t="n">
        <f aca="false">AO62/$FA62</f>
        <v>0</v>
      </c>
      <c r="FQ62" s="158" t="n">
        <f aca="false">AP62/$FA62</f>
        <v>0.000175914797008547</v>
      </c>
      <c r="FR62" s="158" t="n">
        <f aca="false">AQ62/$FA62</f>
        <v>0.000367788461538462</v>
      </c>
      <c r="FS62" s="158" t="n">
        <f aca="false">AR62/$FA62</f>
        <v>0</v>
      </c>
      <c r="FT62" s="158" t="n">
        <f aca="false">AS62/$FA62</f>
        <v>8.01448985042735E-005</v>
      </c>
      <c r="FU62" s="158" t="n">
        <f aca="false">AT62/$FA62</f>
        <v>0.000279614049145299</v>
      </c>
      <c r="FV62" s="158" t="n">
        <f aca="false">AU62/$FA62</f>
        <v>0</v>
      </c>
      <c r="FW62" s="158" t="n">
        <f aca="false">AV62/$FA62</f>
        <v>4.00641025641026E-006</v>
      </c>
      <c r="FX62" s="158" t="n">
        <f aca="false">AW62/$FA62</f>
        <v>0</v>
      </c>
      <c r="FY62" s="158" t="n">
        <f aca="false">AX62/$FA62</f>
        <v>4.00641025641026E-006</v>
      </c>
      <c r="FZ62" s="158" t="n">
        <f aca="false">AY62/$FA62</f>
        <v>2.03659188034188E-006</v>
      </c>
      <c r="GA62" s="158" t="n">
        <f aca="false">AZ62/$FA62</f>
        <v>0</v>
      </c>
      <c r="GB62" s="158" t="n">
        <f aca="false">BA62/$FA62</f>
        <v>2.03659188034188E-006</v>
      </c>
      <c r="GC62" s="158" t="n">
        <f aca="false">SUM(FK62,FN62,FQ62,FT62,FW62,FZ62)</f>
        <v>0.000531850961538462</v>
      </c>
      <c r="GD62" s="158" t="n">
        <f aca="false">SUM(FL62,FO62,FR62,FU62,FX62,GA62)</f>
        <v>0.00113179420405983</v>
      </c>
      <c r="GE62" s="158" t="n">
        <f aca="false">SUM(FM62,FP62,FS62,FV62,FY62,GB62)</f>
        <v>6.04300213675214E-006</v>
      </c>
      <c r="GF62" s="116"/>
      <c r="GG62" s="157" t="n">
        <f aca="false">BD62/$FA62</f>
        <v>0.0214931223290598</v>
      </c>
      <c r="GH62" s="157" t="n">
        <f aca="false">BE62/$FA62</f>
        <v>0.00421270699786325</v>
      </c>
      <c r="GI62" s="157" t="n">
        <f aca="false">BF62/$FA62</f>
        <v>0.00117379473824786</v>
      </c>
      <c r="GJ62" s="157" t="n">
        <f aca="false">BG62/$FA62</f>
        <v>0.00130819310897436</v>
      </c>
      <c r="GK62" s="157" t="n">
        <f aca="false">BH62/$FA62</f>
        <v>0</v>
      </c>
      <c r="GL62" s="157" t="n">
        <f aca="false">BI62/$FA62</f>
        <v>0.000551282051282051</v>
      </c>
      <c r="GM62" s="157" t="n">
        <f aca="false">BJ62/$FA62</f>
        <v>0.000486311431623932</v>
      </c>
      <c r="GN62" s="157" t="n">
        <f aca="false">BK62/$FA62</f>
        <v>0.000122095352564103</v>
      </c>
      <c r="GO62" s="157" t="n">
        <f aca="false">BL62/$FA62</f>
        <v>7.80916132478633E-005</v>
      </c>
      <c r="GP62" s="157" t="n">
        <f aca="false">BM62/$FA62</f>
        <v>0.000100176949786325</v>
      </c>
      <c r="GQ62" s="157" t="n">
        <f aca="false">BN62/$FA62</f>
        <v>0</v>
      </c>
      <c r="GR62" s="157" t="n">
        <f aca="false">BO62/$FA62</f>
        <v>0.000176615918803419</v>
      </c>
      <c r="GS62" s="157" t="n">
        <f aca="false">BP62/$FA62</f>
        <v>0.000357188167735043</v>
      </c>
      <c r="GT62" s="157" t="n">
        <f aca="false">BQ62/$FA62</f>
        <v>0</v>
      </c>
      <c r="GU62" s="157" t="n">
        <f aca="false">BR62/$FA62</f>
        <v>0.000165481436965812</v>
      </c>
      <c r="GV62" s="157" t="n">
        <f aca="false">BS62/$FA62</f>
        <v>0.000349759615384615</v>
      </c>
      <c r="GW62" s="157" t="n">
        <f aca="false">BT62/$FA62</f>
        <v>0</v>
      </c>
      <c r="GX62" s="157" t="n">
        <f aca="false">BU62/$FA62</f>
        <v>7.7724358974359E-005</v>
      </c>
      <c r="GY62" s="157" t="n">
        <f aca="false">BV62/$FA62</f>
        <v>0.000265958867521368</v>
      </c>
      <c r="GZ62" s="157" t="n">
        <f aca="false">BW62/$FA62</f>
        <v>0</v>
      </c>
      <c r="HA62" s="157" t="n">
        <f aca="false">BX62/$FA62</f>
        <v>4.17334401709402E-006</v>
      </c>
      <c r="HB62" s="157" t="n">
        <f aca="false">BY62/$FA62</f>
        <v>0</v>
      </c>
      <c r="HC62" s="157" t="n">
        <f aca="false">BZ62/$FA62</f>
        <v>4.17334401709402E-006</v>
      </c>
      <c r="HD62" s="157" t="n">
        <f aca="false">CA62/$FA62</f>
        <v>2.17013888888889E-006</v>
      </c>
      <c r="HE62" s="157" t="n">
        <f aca="false">CB62/$FA62</f>
        <v>0</v>
      </c>
      <c r="HF62" s="157" t="n">
        <f aca="false">CC62/$FA62</f>
        <v>2.17013888888889E-006</v>
      </c>
      <c r="HG62" s="158" t="n">
        <f aca="false">SUM(GO62,GR62,GU62,GX62,HA62,HD62)</f>
        <v>0.000504256810897436</v>
      </c>
      <c r="HH62" s="158" t="n">
        <f aca="false">SUM(GP62,GS62,GV62,GY62,HB62,HE62)</f>
        <v>0.00107308360042735</v>
      </c>
      <c r="HI62" s="158" t="n">
        <f aca="false">SUM(GQ62,GT62,GW62,GZ62,HC62,HF62)</f>
        <v>6.34348290598291E-006</v>
      </c>
    </row>
    <row r="63" customFormat="false" ht="12" hidden="false" customHeight="false" outlineLevel="0" collapsed="false">
      <c r="A63" s="212"/>
      <c r="B63" s="214" t="s">
        <v>83</v>
      </c>
      <c r="C63" s="214" t="n">
        <v>22</v>
      </c>
      <c r="D63" s="192" t="n">
        <v>2140.5248</v>
      </c>
      <c r="E63" s="193" t="n">
        <v>38.0113</v>
      </c>
      <c r="F63" s="193" t="n">
        <v>40.7844</v>
      </c>
      <c r="G63" s="193" t="n">
        <v>41.5312</v>
      </c>
      <c r="H63" s="193" t="n">
        <v>2448.6</v>
      </c>
      <c r="I63" s="193" t="n">
        <v>6.73</v>
      </c>
      <c r="J63" s="142" t="n">
        <f aca="false">H63/3600</f>
        <v>0.680166666666667</v>
      </c>
      <c r="L63" s="192"/>
      <c r="M63" s="193"/>
      <c r="N63" s="193"/>
      <c r="O63" s="193"/>
      <c r="P63" s="193"/>
      <c r="Q63" s="193"/>
      <c r="R63" s="142" t="n">
        <f aca="false">P63/3600</f>
        <v>0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20939192</v>
      </c>
      <c r="AC63" s="165" t="n">
        <v>5261492</v>
      </c>
      <c r="AD63" s="165" t="n">
        <v>255122</v>
      </c>
      <c r="AE63" s="165" t="n">
        <v>267225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54368</v>
      </c>
      <c r="AK63" s="165" t="n">
        <v>53604</v>
      </c>
      <c r="AL63" s="165" t="n">
        <v>0</v>
      </c>
      <c r="AM63" s="165" t="n">
        <v>34772</v>
      </c>
      <c r="AN63" s="165" t="n">
        <v>42639</v>
      </c>
      <c r="AO63" s="165" t="n">
        <v>0</v>
      </c>
      <c r="AP63" s="165" t="n">
        <v>24696</v>
      </c>
      <c r="AQ63" s="165" t="n">
        <v>36000</v>
      </c>
      <c r="AR63" s="165" t="n">
        <v>0</v>
      </c>
      <c r="AS63" s="165" t="n">
        <v>14536</v>
      </c>
      <c r="AT63" s="165" t="n">
        <v>24106</v>
      </c>
      <c r="AU63" s="165" t="n">
        <v>0</v>
      </c>
      <c r="AV63" s="165" t="n">
        <v>1165</v>
      </c>
      <c r="AW63" s="165" t="n">
        <v>0</v>
      </c>
      <c r="AX63" s="165" t="n">
        <v>1165</v>
      </c>
      <c r="AY63" s="165" t="n">
        <v>592</v>
      </c>
      <c r="AZ63" s="165" t="n">
        <v>0</v>
      </c>
      <c r="BA63" s="166" t="n">
        <v>592</v>
      </c>
      <c r="BB63" s="127"/>
      <c r="BC63" s="108"/>
      <c r="BD63" s="167" t="n">
        <v>20012017</v>
      </c>
      <c r="BE63" s="168" t="n">
        <v>5899098</v>
      </c>
      <c r="BF63" s="168" t="n">
        <v>256474</v>
      </c>
      <c r="BG63" s="168" t="n">
        <v>268025</v>
      </c>
      <c r="BH63" s="168" t="n">
        <v>0</v>
      </c>
      <c r="BI63" s="168" t="n">
        <v>598113</v>
      </c>
      <c r="BJ63" s="168" t="n">
        <v>505833</v>
      </c>
      <c r="BK63" s="168" t="n">
        <v>140482</v>
      </c>
      <c r="BL63" s="168" t="n">
        <v>62120</v>
      </c>
      <c r="BM63" s="168" t="n">
        <v>61548</v>
      </c>
      <c r="BN63" s="168" t="n">
        <v>0</v>
      </c>
      <c r="BO63" s="168" t="n">
        <v>39220</v>
      </c>
      <c r="BP63" s="168" t="n">
        <v>46521</v>
      </c>
      <c r="BQ63" s="168" t="n">
        <v>0</v>
      </c>
      <c r="BR63" s="168" t="n">
        <v>24046</v>
      </c>
      <c r="BS63" s="168" t="n">
        <v>36000</v>
      </c>
      <c r="BT63" s="168" t="n">
        <v>0</v>
      </c>
      <c r="BU63" s="168" t="n">
        <v>14436</v>
      </c>
      <c r="BV63" s="168" t="n">
        <v>25177</v>
      </c>
      <c r="BW63" s="168" t="n">
        <v>0</v>
      </c>
      <c r="BX63" s="168" t="n">
        <v>2480</v>
      </c>
      <c r="BY63" s="168" t="n">
        <v>0</v>
      </c>
      <c r="BZ63" s="168" t="n">
        <v>2480</v>
      </c>
      <c r="CA63" s="168" t="n">
        <v>1328</v>
      </c>
      <c r="CB63" s="168" t="n">
        <v>0</v>
      </c>
      <c r="CC63" s="169" t="n">
        <v>1328</v>
      </c>
      <c r="CF63" s="170" t="n">
        <f aca="false">AE63/$AB63</f>
        <v>0.0127619537563818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55998416748841</v>
      </c>
      <c r="CK63" s="137" t="n">
        <f aca="false">AL63/$AC63</f>
        <v>0</v>
      </c>
      <c r="CL63" s="137" t="n">
        <f aca="false">AN63/$AB63</f>
        <v>0.00203632499286505</v>
      </c>
      <c r="CM63" s="137" t="n">
        <f aca="false">AO63/$AC63</f>
        <v>0</v>
      </c>
      <c r="CN63" s="137" t="n">
        <f aca="false">AQ63/$AB63</f>
        <v>0.00171926404801102</v>
      </c>
      <c r="CO63" s="137" t="n">
        <f aca="false">AR63/$AC63</f>
        <v>0</v>
      </c>
      <c r="CP63" s="137" t="n">
        <f aca="false">AT63/$AB63</f>
        <v>0.00115123830948205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221420083884951</v>
      </c>
      <c r="CT63" s="137" t="n">
        <f aca="false">AZ63/$AB63</f>
        <v>0</v>
      </c>
      <c r="CU63" s="139" t="n">
        <f aca="false">BA63/$AC63</f>
        <v>0.000112515613441967</v>
      </c>
      <c r="CV63" s="137" t="n">
        <f aca="false">CJ63+CL63+CN63+CP63+CR63+CT63</f>
        <v>0.00746681151784653</v>
      </c>
      <c r="CW63" s="171" t="n">
        <f aca="false">CK63+CM63+CO63+CQ63+CS63+CU63</f>
        <v>0.000333935697326918</v>
      </c>
      <c r="CX63" s="116"/>
      <c r="CY63" s="116"/>
      <c r="CZ63" s="170" t="n">
        <f aca="false">BG63/$BD63</f>
        <v>0.0133932026941612</v>
      </c>
      <c r="DA63" s="137" t="n">
        <f aca="false">BH63/$BE63</f>
        <v>0</v>
      </c>
      <c r="DB63" s="137" t="n">
        <f aca="false">BJ63/$BD63</f>
        <v>0.0252764626374243</v>
      </c>
      <c r="DC63" s="137" t="n">
        <f aca="false">BK63/$BE63</f>
        <v>0.0238141492139985</v>
      </c>
      <c r="DD63" s="137" t="n">
        <f aca="false">BM63/$BD63</f>
        <v>0.00307555205454803</v>
      </c>
      <c r="DE63" s="137" t="n">
        <f aca="false">BN63/$BE63</f>
        <v>0</v>
      </c>
      <c r="DF63" s="137" t="n">
        <f aca="false">BP63/$BD63</f>
        <v>0.00232465323210549</v>
      </c>
      <c r="DG63" s="137" t="n">
        <f aca="false">BQ63/$BE63</f>
        <v>0</v>
      </c>
      <c r="DH63" s="137" t="n">
        <f aca="false">BS63/$BD63</f>
        <v>0.00179891911944708</v>
      </c>
      <c r="DI63" s="137" t="n">
        <f aca="false">BT63/$BE63</f>
        <v>0</v>
      </c>
      <c r="DJ63" s="137" t="n">
        <f aca="false">BV63/$BD63</f>
        <v>0.00125809407417553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42040325487049</v>
      </c>
      <c r="DN63" s="137" t="n">
        <f aca="false">CB63/$BD63</f>
        <v>0</v>
      </c>
      <c r="DO63" s="137" t="n">
        <f aca="false">CC63/$BE63</f>
        <v>0.000225119162285488</v>
      </c>
      <c r="DP63" s="137" t="n">
        <f aca="false">DD63+DF63+DH63+DJ63+DL63+DN63</f>
        <v>0.00845721848027613</v>
      </c>
      <c r="DQ63" s="171" t="n">
        <f aca="false">DE63+DG63+DI63+DK63+DM63+DO63</f>
        <v>0.000645522417155979</v>
      </c>
      <c r="DR63" s="116"/>
      <c r="DS63" s="116"/>
      <c r="DT63" s="137" t="n">
        <f aca="false">BD63/AB63</f>
        <v>0.95572059323015</v>
      </c>
      <c r="DU63" s="137" t="n">
        <f aca="false">BE63/AC63</f>
        <v>1.12118349700047</v>
      </c>
      <c r="DV63" s="137" t="n">
        <f aca="false">BF63/AD63</f>
        <v>1.00529942537296</v>
      </c>
      <c r="DW63" s="137" t="n">
        <f aca="false">BG63/AE63</f>
        <v>1.0029937318738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14258387286639</v>
      </c>
      <c r="EC63" s="137" t="n">
        <f aca="false">BM63/AK63</f>
        <v>1.14819789567943</v>
      </c>
      <c r="ED63" s="137" t="e">
        <f aca="false">BN63/AL63</f>
        <v>#DIV/0!</v>
      </c>
      <c r="EE63" s="137" t="n">
        <f aca="false">BO63/AM63</f>
        <v>1.12791901529967</v>
      </c>
      <c r="EF63" s="137" t="n">
        <f aca="false">BP63/AN63</f>
        <v>1.0910434109618</v>
      </c>
      <c r="EG63" s="137" t="e">
        <f aca="false">BQ63/AO63</f>
        <v>#DIV/0!</v>
      </c>
      <c r="EH63" s="137" t="n">
        <f aca="false">BR63/AP63</f>
        <v>0.973679948169744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0.993120528343423</v>
      </c>
      <c r="EL63" s="137" t="n">
        <f aca="false">BV63/AT63</f>
        <v>1.04442877291961</v>
      </c>
      <c r="EM63" s="137" t="e">
        <f aca="false">BW63/AU63</f>
        <v>#DIV/0!</v>
      </c>
      <c r="EN63" s="137" t="n">
        <f aca="false">BX63/AV63</f>
        <v>2.12875536480687</v>
      </c>
      <c r="EO63" s="137" t="e">
        <f aca="false">BY63/AW63</f>
        <v>#DIV/0!</v>
      </c>
      <c r="EP63" s="137" t="n">
        <f aca="false">BZ63/AX63</f>
        <v>2.12875536480687</v>
      </c>
      <c r="EQ63" s="137" t="n">
        <f aca="false">CA63/AY63</f>
        <v>2.24324324324324</v>
      </c>
      <c r="ER63" s="137" t="e">
        <f aca="false">CB63/AZ63</f>
        <v>#DIV/0!</v>
      </c>
      <c r="ES63" s="139" t="n">
        <f aca="false">CC63/BA63</f>
        <v>2.24324324324324</v>
      </c>
      <c r="ET63" s="137" t="n">
        <f aca="false">SUM(BL63+BO63+BR63+BU63+BX63+CA63)/SUM(AJ63+AM63+AP63+AS63+AV63+AY63)</f>
        <v>1.1037508933443</v>
      </c>
      <c r="EU63" s="137" t="n">
        <f aca="false">SUM(BM63+BP63+BS63+BV63+BY63+CB63)/SUM(AK63+AN63+AQ63+AT63+AW63+AZ63)</f>
        <v>1.08248853526406</v>
      </c>
      <c r="EV63" s="137" t="n">
        <f aca="false">SUM(BN63+BQ63+BT63+BW63+BZ63+CC63)/SUM(AL63+AO63+AR63+AU63+AX63+BA63)</f>
        <v>2.16733067729084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419454967948718</v>
      </c>
      <c r="FD63" s="157" t="n">
        <f aca="false">AC63/$FA63</f>
        <v>0.105398477564103</v>
      </c>
      <c r="FE63" s="158" t="n">
        <f aca="false">AD63/$FA63</f>
        <v>0.00511061698717949</v>
      </c>
      <c r="FF63" s="158" t="n">
        <f aca="false">AE63/$FA63</f>
        <v>0.00535306490384615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108910256410256</v>
      </c>
      <c r="FL63" s="158" t="n">
        <f aca="false">AK63/$FA63</f>
        <v>0.00107379807692308</v>
      </c>
      <c r="FM63" s="158" t="n">
        <f aca="false">AL63/$FA63</f>
        <v>0</v>
      </c>
      <c r="FN63" s="158" t="n">
        <f aca="false">AM63/$FA63</f>
        <v>0.000696554487179487</v>
      </c>
      <c r="FO63" s="158" t="n">
        <f aca="false">AN63/$FA63</f>
        <v>0.000854146634615385</v>
      </c>
      <c r="FP63" s="158" t="n">
        <f aca="false">AO63/$FA63</f>
        <v>0</v>
      </c>
      <c r="FQ63" s="158" t="n">
        <f aca="false">AP63/$FA63</f>
        <v>0.000494711538461539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291185897435897</v>
      </c>
      <c r="FU63" s="158" t="n">
        <f aca="false">AT63/$FA63</f>
        <v>0.000482892628205128</v>
      </c>
      <c r="FV63" s="158" t="n">
        <f aca="false">AU63/$FA63</f>
        <v>0</v>
      </c>
      <c r="FW63" s="158" t="n">
        <f aca="false">AV63/$FA63</f>
        <v>2.33373397435897E-005</v>
      </c>
      <c r="FX63" s="158" t="n">
        <f aca="false">AW63/$FA63</f>
        <v>0</v>
      </c>
      <c r="FY63" s="158" t="n">
        <f aca="false">AX63/$FA63</f>
        <v>2.33373397435897E-005</v>
      </c>
      <c r="FZ63" s="158" t="n">
        <f aca="false">AY63/$FA63</f>
        <v>1.18589743589744E-005</v>
      </c>
      <c r="GA63" s="158" t="n">
        <f aca="false">AZ63/$FA63</f>
        <v>0</v>
      </c>
      <c r="GB63" s="158" t="n">
        <f aca="false">BA63/$FA63</f>
        <v>1.18589743589744E-005</v>
      </c>
      <c r="GC63" s="158" t="n">
        <f aca="false">SUM(FK63,FN63,FQ63,FT63,FW63,FZ63)</f>
        <v>0.00260675080128205</v>
      </c>
      <c r="GD63" s="158" t="n">
        <f aca="false">SUM(FL63,FO63,FR63,FU63,FX63,GA63)</f>
        <v>0.00313199118589744</v>
      </c>
      <c r="GE63" s="158" t="n">
        <f aca="false">SUM(FM63,FP63,FS63,FV63,FY63,GB63)</f>
        <v>3.51963141025641E-005</v>
      </c>
      <c r="GF63" s="116"/>
      <c r="GG63" s="157" t="n">
        <f aca="false">BD63/$FA63</f>
        <v>0.400881750801282</v>
      </c>
      <c r="GH63" s="157" t="n">
        <f aca="false">BE63/$FA63</f>
        <v>0.118171033653846</v>
      </c>
      <c r="GI63" s="157" t="n">
        <f aca="false">BF63/$FA63</f>
        <v>0.00513770032051282</v>
      </c>
      <c r="GJ63" s="157" t="n">
        <f aca="false">BG63/$FA63</f>
        <v>0.0053690905448718</v>
      </c>
      <c r="GK63" s="157" t="n">
        <f aca="false">BH63/$FA63</f>
        <v>0</v>
      </c>
      <c r="GL63" s="157" t="n">
        <f aca="false">BI63/$FA63</f>
        <v>0.0119814302884615</v>
      </c>
      <c r="GM63" s="157" t="n">
        <f aca="false">BJ63/$FA63</f>
        <v>0.0101328725961538</v>
      </c>
      <c r="GN63" s="157" t="n">
        <f aca="false">BK63/$FA63</f>
        <v>0.00281414262820513</v>
      </c>
      <c r="GO63" s="157" t="n">
        <f aca="false">BL63/$FA63</f>
        <v>0.00124439102564103</v>
      </c>
      <c r="GP63" s="157" t="n">
        <f aca="false">BM63/$FA63</f>
        <v>0.00123293269230769</v>
      </c>
      <c r="GQ63" s="157" t="n">
        <f aca="false">BN63/$FA63</f>
        <v>0</v>
      </c>
      <c r="GR63" s="157" t="n">
        <f aca="false">BO63/$FA63</f>
        <v>0.000785657051282051</v>
      </c>
      <c r="GS63" s="157" t="n">
        <f aca="false">BP63/$FA63</f>
        <v>0.000931911057692308</v>
      </c>
      <c r="GT63" s="157" t="n">
        <f aca="false">BQ63/$FA63</f>
        <v>0</v>
      </c>
      <c r="GU63" s="157" t="n">
        <f aca="false">BR63/$FA63</f>
        <v>0.000481690705128205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289182692307692</v>
      </c>
      <c r="GY63" s="157" t="n">
        <f aca="false">BV63/$FA63</f>
        <v>0.000504346955128205</v>
      </c>
      <c r="GZ63" s="157" t="n">
        <f aca="false">BW63/$FA63</f>
        <v>0</v>
      </c>
      <c r="HA63" s="157" t="n">
        <f aca="false">BX63/$FA63</f>
        <v>4.96794871794872E-005</v>
      </c>
      <c r="HB63" s="157" t="n">
        <f aca="false">BY63/$FA63</f>
        <v>0</v>
      </c>
      <c r="HC63" s="157" t="n">
        <f aca="false">BZ63/$FA63</f>
        <v>4.96794871794872E-005</v>
      </c>
      <c r="HD63" s="157" t="n">
        <f aca="false">CA63/$FA63</f>
        <v>2.66025641025641E-005</v>
      </c>
      <c r="HE63" s="157" t="n">
        <f aca="false">CB63/$FA63</f>
        <v>0</v>
      </c>
      <c r="HF63" s="157" t="n">
        <f aca="false">CC63/$FA63</f>
        <v>2.66025641025641E-005</v>
      </c>
      <c r="HG63" s="158" t="n">
        <f aca="false">SUM(GO63,GR63,GU63,GX63,HA63,HD63)</f>
        <v>0.00287720352564103</v>
      </c>
      <c r="HH63" s="158" t="n">
        <f aca="false">SUM(GP63,GS63,GV63,GY63,HB63,HE63)</f>
        <v>0.00339034455128205</v>
      </c>
      <c r="HI63" s="158" t="n">
        <f aca="false">SUM(GQ63,GT63,GW63,GZ63,HC63,HF63)</f>
        <v>7.62820512820513E-005</v>
      </c>
    </row>
    <row r="64" customFormat="false" ht="12" hidden="false" customHeight="false" outlineLevel="0" collapsed="false">
      <c r="A64" s="212"/>
      <c r="B64" s="212"/>
      <c r="C64" s="212" t="n">
        <v>27</v>
      </c>
      <c r="D64" s="197" t="n">
        <v>863.2848</v>
      </c>
      <c r="E64" s="198" t="n">
        <v>34.2379</v>
      </c>
      <c r="F64" s="198" t="n">
        <v>38.0365</v>
      </c>
      <c r="G64" s="198" t="n">
        <v>38.6332</v>
      </c>
      <c r="H64" s="198" t="n">
        <v>1833.77</v>
      </c>
      <c r="I64" s="198" t="n">
        <v>5.33</v>
      </c>
      <c r="J64" s="161" t="n">
        <f aca="false">H64/3600</f>
        <v>0.509380555555556</v>
      </c>
      <c r="L64" s="197"/>
      <c r="M64" s="198"/>
      <c r="N64" s="198"/>
      <c r="O64" s="198"/>
      <c r="P64" s="198"/>
      <c r="Q64" s="198"/>
      <c r="R64" s="161" t="n">
        <f aca="false">P64/3600</f>
        <v>0</v>
      </c>
      <c r="S64" s="144"/>
      <c r="T64" s="47"/>
      <c r="U64" s="95"/>
      <c r="V64" s="95"/>
      <c r="W64" s="47"/>
      <c r="X64" s="95"/>
      <c r="Y64" s="163"/>
      <c r="AA64" s="103"/>
      <c r="AB64" s="164" t="n">
        <v>8324695</v>
      </c>
      <c r="AC64" s="165" t="n">
        <v>1949507</v>
      </c>
      <c r="AD64" s="165" t="n">
        <v>161329</v>
      </c>
      <c r="AE64" s="165" t="n">
        <v>168065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26873</v>
      </c>
      <c r="AK64" s="165" t="n">
        <v>27233</v>
      </c>
      <c r="AL64" s="165" t="n">
        <v>0</v>
      </c>
      <c r="AM64" s="165" t="n">
        <v>22613</v>
      </c>
      <c r="AN64" s="165" t="n">
        <v>36906</v>
      </c>
      <c r="AO64" s="165" t="n">
        <v>0</v>
      </c>
      <c r="AP64" s="165" t="n">
        <v>20122</v>
      </c>
      <c r="AQ64" s="165" t="n">
        <v>34920</v>
      </c>
      <c r="AR64" s="165" t="n">
        <v>0</v>
      </c>
      <c r="AS64" s="165" t="n">
        <v>9748</v>
      </c>
      <c r="AT64" s="165" t="n">
        <v>24564</v>
      </c>
      <c r="AU64" s="165" t="n">
        <v>0</v>
      </c>
      <c r="AV64" s="165" t="n">
        <v>685</v>
      </c>
      <c r="AW64" s="165" t="n">
        <v>0</v>
      </c>
      <c r="AX64" s="165" t="n">
        <v>685</v>
      </c>
      <c r="AY64" s="165" t="n">
        <v>299</v>
      </c>
      <c r="AZ64" s="165" t="n">
        <v>0</v>
      </c>
      <c r="BA64" s="166" t="n">
        <v>299</v>
      </c>
      <c r="BB64" s="127"/>
      <c r="BC64" s="108"/>
      <c r="BD64" s="167" t="n">
        <v>8122424</v>
      </c>
      <c r="BE64" s="168" t="n">
        <v>2165320</v>
      </c>
      <c r="BF64" s="168" t="n">
        <v>163067</v>
      </c>
      <c r="BG64" s="168" t="n">
        <v>169492</v>
      </c>
      <c r="BH64" s="168" t="n">
        <v>0</v>
      </c>
      <c r="BI64" s="168" t="n">
        <v>303912</v>
      </c>
      <c r="BJ64" s="168" t="n">
        <v>259825</v>
      </c>
      <c r="BK64" s="168" t="n">
        <v>70370</v>
      </c>
      <c r="BL64" s="168" t="n">
        <v>30569</v>
      </c>
      <c r="BM64" s="168" t="n">
        <v>31476</v>
      </c>
      <c r="BN64" s="168" t="n">
        <v>0</v>
      </c>
      <c r="BO64" s="168" t="n">
        <v>24971</v>
      </c>
      <c r="BP64" s="168" t="n">
        <v>38771</v>
      </c>
      <c r="BQ64" s="168" t="n">
        <v>0</v>
      </c>
      <c r="BR64" s="168" t="n">
        <v>19931</v>
      </c>
      <c r="BS64" s="168" t="n">
        <v>35136</v>
      </c>
      <c r="BT64" s="168" t="n">
        <v>0</v>
      </c>
      <c r="BU64" s="168" t="n">
        <v>9618</v>
      </c>
      <c r="BV64" s="168" t="n">
        <v>25115</v>
      </c>
      <c r="BW64" s="168" t="n">
        <v>0</v>
      </c>
      <c r="BX64" s="168" t="n">
        <v>1230</v>
      </c>
      <c r="BY64" s="168" t="n">
        <v>0</v>
      </c>
      <c r="BZ64" s="168" t="n">
        <v>1230</v>
      </c>
      <c r="CA64" s="168" t="n">
        <v>594</v>
      </c>
      <c r="CB64" s="168" t="n">
        <v>0</v>
      </c>
      <c r="CC64" s="169" t="n">
        <v>594</v>
      </c>
      <c r="CF64" s="170" t="n">
        <f aca="false">AE64/$AB64</f>
        <v>0.0201887276350665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27135108253215</v>
      </c>
      <c r="CK64" s="137" t="n">
        <f aca="false">AL64/$AC64</f>
        <v>0</v>
      </c>
      <c r="CL64" s="137" t="n">
        <f aca="false">AN64/$AB64</f>
        <v>0.00443331557492497</v>
      </c>
      <c r="CM64" s="137" t="n">
        <f aca="false">AO64/$AC64</f>
        <v>0</v>
      </c>
      <c r="CN64" s="137" t="n">
        <f aca="false">AQ64/$AB64</f>
        <v>0.00419474827606297</v>
      </c>
      <c r="CO64" s="137" t="n">
        <f aca="false">AR64/$AC64</f>
        <v>0</v>
      </c>
      <c r="CP64" s="137" t="n">
        <f aca="false">AT64/$AB64</f>
        <v>0.0029507387357735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3513708850494</v>
      </c>
      <c r="CT64" s="137" t="n">
        <f aca="false">AZ64/$AB64</f>
        <v>0</v>
      </c>
      <c r="CU64" s="139" t="n">
        <f aca="false">BA64/$AC64</f>
        <v>0.00015337210894857</v>
      </c>
      <c r="CV64" s="137" t="n">
        <f aca="false">CJ64+CL64+CN64+CP64+CR64+CT64</f>
        <v>0.0148501536692936</v>
      </c>
      <c r="CW64" s="171" t="n">
        <f aca="false">CK64+CM64+CO64+CQ64+CS64+CU64</f>
        <v>0.00050474299399797</v>
      </c>
      <c r="CX64" s="116"/>
      <c r="CY64" s="116"/>
      <c r="CZ64" s="170" t="n">
        <f aca="false">BG64/$BD64</f>
        <v>0.0208671697020495</v>
      </c>
      <c r="DA64" s="137" t="n">
        <f aca="false">BH64/$BE64</f>
        <v>0</v>
      </c>
      <c r="DB64" s="137" t="n">
        <f aca="false">BJ64/$BD64</f>
        <v>0.0319886034021371</v>
      </c>
      <c r="DC64" s="137" t="n">
        <f aca="false">BK64/$BE64</f>
        <v>0.0324986607060388</v>
      </c>
      <c r="DD64" s="137" t="n">
        <f aca="false">BM64/$BD64</f>
        <v>0.00387519784734212</v>
      </c>
      <c r="DE64" s="137" t="n">
        <f aca="false">BN64/$BE64</f>
        <v>0</v>
      </c>
      <c r="DF64" s="137" t="n">
        <f aca="false">BP64/$BD64</f>
        <v>0.00477332875013666</v>
      </c>
      <c r="DG64" s="137" t="n">
        <f aca="false">BQ64/$BE64</f>
        <v>0</v>
      </c>
      <c r="DH64" s="137" t="n">
        <f aca="false">BS64/$BD64</f>
        <v>0.00432580224819586</v>
      </c>
      <c r="DI64" s="137" t="n">
        <f aca="false">BT64/$BE64</f>
        <v>0</v>
      </c>
      <c r="DJ64" s="137" t="n">
        <f aca="false">BV64/$BD64</f>
        <v>0.00309205724793485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568045369737498</v>
      </c>
      <c r="DN64" s="137" t="n">
        <f aca="false">CB64/$BD64</f>
        <v>0</v>
      </c>
      <c r="DO64" s="137" t="n">
        <f aca="false">CC64/$BE64</f>
        <v>0.000274324349287865</v>
      </c>
      <c r="DP64" s="137" t="n">
        <f aca="false">DD64+DF64+DH64+DJ64+DL64+DN64</f>
        <v>0.0160663860936095</v>
      </c>
      <c r="DQ64" s="171" t="n">
        <f aca="false">DE64+DG64+DI64+DK64+DM64+DO64</f>
        <v>0.000842369719025364</v>
      </c>
      <c r="DR64" s="116"/>
      <c r="DS64" s="116"/>
      <c r="DT64" s="137" t="n">
        <f aca="false">BD64/AB64</f>
        <v>0.975702292996921</v>
      </c>
      <c r="DU64" s="137" t="n">
        <f aca="false">BE64/AC64</f>
        <v>1.11070132089805</v>
      </c>
      <c r="DV64" s="137" t="n">
        <f aca="false">BF64/AD64</f>
        <v>1.01077301663061</v>
      </c>
      <c r="DW64" s="137" t="n">
        <f aca="false">BG64/AE64</f>
        <v>1.0084907625026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13753581661891</v>
      </c>
      <c r="EC64" s="137" t="n">
        <f aca="false">BM64/AK64</f>
        <v>1.15580362060735</v>
      </c>
      <c r="ED64" s="137" t="e">
        <f aca="false">BN64/AL64</f>
        <v>#DIV/0!</v>
      </c>
      <c r="EE64" s="137" t="n">
        <f aca="false">BO64/AM64</f>
        <v>1.10427630124265</v>
      </c>
      <c r="EF64" s="137" t="n">
        <f aca="false">BP64/AN64</f>
        <v>1.05053378854387</v>
      </c>
      <c r="EG64" s="137" t="e">
        <f aca="false">BQ64/AO64</f>
        <v>#DIV/0!</v>
      </c>
      <c r="EH64" s="137" t="n">
        <f aca="false">BR64/AP64</f>
        <v>0.990507901799026</v>
      </c>
      <c r="EI64" s="137" t="n">
        <f aca="false">BS64/AQ64</f>
        <v>1.00618556701031</v>
      </c>
      <c r="EJ64" s="137" t="e">
        <f aca="false">BT64/AR64</f>
        <v>#DIV/0!</v>
      </c>
      <c r="EK64" s="137" t="n">
        <f aca="false">BU64/AS64</f>
        <v>0.986663931062782</v>
      </c>
      <c r="EL64" s="137" t="n">
        <f aca="false">BV64/AT64</f>
        <v>1.02243120013027</v>
      </c>
      <c r="EM64" s="137" t="e">
        <f aca="false">BW64/AU64</f>
        <v>#DIV/0!</v>
      </c>
      <c r="EN64" s="137" t="n">
        <f aca="false">BX64/AV64</f>
        <v>1.7956204379562</v>
      </c>
      <c r="EO64" s="137" t="e">
        <f aca="false">BY64/AW64</f>
        <v>#DIV/0!</v>
      </c>
      <c r="EP64" s="137" t="n">
        <f aca="false">BZ64/AX64</f>
        <v>1.7956204379562</v>
      </c>
      <c r="EQ64" s="137" t="n">
        <f aca="false">CA64/AY64</f>
        <v>1.9866220735786</v>
      </c>
      <c r="ER64" s="137" t="e">
        <f aca="false">CB64/AZ64</f>
        <v>#DIV/0!</v>
      </c>
      <c r="ES64" s="139" t="n">
        <f aca="false">CC64/BA64</f>
        <v>1.9866220735786</v>
      </c>
      <c r="ET64" s="137" t="n">
        <f aca="false">SUM(BL64+BO64+BR64+BU64+BX64+CA64)/SUM(AJ64+AM64+AP64+AS64+AV64+AY64)</f>
        <v>1.08181478715459</v>
      </c>
      <c r="EU64" s="137" t="n">
        <f aca="false">SUM(BM64+BP64+BS64+BV64+BY64+CB64)/SUM(AK64+AN64+AQ64+AT64+AW64+AZ64)</f>
        <v>1.05561262871796</v>
      </c>
      <c r="EV64" s="137" t="n">
        <f aca="false">SUM(BN64+BQ64+BT64+BW64+BZ64+CC64)/SUM(AL64+AO64+AR64+AU64+AX64+BA64)</f>
        <v>1.85365853658537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66760717147436</v>
      </c>
      <c r="FD64" s="157" t="n">
        <f aca="false">AC64/$FA64</f>
        <v>0.0390526241987179</v>
      </c>
      <c r="FE64" s="158" t="n">
        <f aca="false">AD64/$FA64</f>
        <v>0.00323175080128205</v>
      </c>
      <c r="FF64" s="158" t="n">
        <f aca="false">AE64/$FA64</f>
        <v>0.00336668669871795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538321314102564</v>
      </c>
      <c r="FL64" s="158" t="n">
        <f aca="false">AK64/$FA64</f>
        <v>0.000545532852564103</v>
      </c>
      <c r="FM64" s="158" t="n">
        <f aca="false">AL64/$FA64</f>
        <v>0</v>
      </c>
      <c r="FN64" s="158" t="n">
        <f aca="false">AM64/$FA64</f>
        <v>0.000452984775641026</v>
      </c>
      <c r="FO64" s="158" t="n">
        <f aca="false">AN64/$FA64</f>
        <v>0.000739302884615385</v>
      </c>
      <c r="FP64" s="158" t="n">
        <f aca="false">AO64/$FA64</f>
        <v>0</v>
      </c>
      <c r="FQ64" s="158" t="n">
        <f aca="false">AP64/$FA64</f>
        <v>0.000403084935897436</v>
      </c>
      <c r="FR64" s="158" t="n">
        <f aca="false">AQ64/$FA64</f>
        <v>0.000699519230769231</v>
      </c>
      <c r="FS64" s="158" t="n">
        <f aca="false">AR64/$FA64</f>
        <v>0</v>
      </c>
      <c r="FT64" s="158" t="n">
        <f aca="false">AS64/$FA64</f>
        <v>0.000195272435897436</v>
      </c>
      <c r="FU64" s="158" t="n">
        <f aca="false">AT64/$FA64</f>
        <v>0.000492067307692308</v>
      </c>
      <c r="FV64" s="158" t="n">
        <f aca="false">AU64/$FA64</f>
        <v>0</v>
      </c>
      <c r="FW64" s="158" t="n">
        <f aca="false">AV64/$FA64</f>
        <v>1.37219551282051E-005</v>
      </c>
      <c r="FX64" s="158" t="n">
        <f aca="false">AW64/$FA64</f>
        <v>0</v>
      </c>
      <c r="FY64" s="158" t="n">
        <f aca="false">AX64/$FA64</f>
        <v>1.37219551282051E-005</v>
      </c>
      <c r="FZ64" s="158" t="n">
        <f aca="false">AY64/$FA64</f>
        <v>5.98958333333333E-006</v>
      </c>
      <c r="GA64" s="158" t="n">
        <f aca="false">AZ64/$FA64</f>
        <v>0</v>
      </c>
      <c r="GB64" s="158" t="n">
        <f aca="false">BA64/$FA64</f>
        <v>5.98958333333333E-006</v>
      </c>
      <c r="GC64" s="158" t="n">
        <f aca="false">SUM(FK64,FN64,FQ64,FT64,FW64,FZ64)</f>
        <v>0.001609375</v>
      </c>
      <c r="GD64" s="158" t="n">
        <f aca="false">SUM(FL64,FO64,FR64,FU64,FX64,GA64)</f>
        <v>0.00247642227564103</v>
      </c>
      <c r="GE64" s="158" t="n">
        <f aca="false">SUM(FM64,FP64,FS64,FV64,FY64,GB64)</f>
        <v>1.97115384615385E-005</v>
      </c>
      <c r="GF64" s="116"/>
      <c r="GG64" s="157" t="n">
        <f aca="false">BD64/$FA64</f>
        <v>0.162708814102564</v>
      </c>
      <c r="GH64" s="157" t="n">
        <f aca="false">BE64/$FA64</f>
        <v>0.0433758012820513</v>
      </c>
      <c r="GI64" s="157" t="n">
        <f aca="false">BF64/$FA64</f>
        <v>0.00326656650641026</v>
      </c>
      <c r="GJ64" s="157" t="n">
        <f aca="false">BG64/$FA64</f>
        <v>0.00339527243589744</v>
      </c>
      <c r="GK64" s="157" t="n">
        <f aca="false">BH64/$FA64</f>
        <v>0</v>
      </c>
      <c r="GL64" s="157" t="n">
        <f aca="false">BI64/$FA64</f>
        <v>0.00608798076923077</v>
      </c>
      <c r="GM64" s="157" t="n">
        <f aca="false">BJ64/$FA64</f>
        <v>0.00520482772435897</v>
      </c>
      <c r="GN64" s="157" t="n">
        <f aca="false">BK64/$FA64</f>
        <v>0.00140965544871795</v>
      </c>
      <c r="GO64" s="157" t="n">
        <f aca="false">BL64/$FA64</f>
        <v>0.000612359775641026</v>
      </c>
      <c r="GP64" s="157" t="n">
        <f aca="false">BM64/$FA64</f>
        <v>0.000630528846153846</v>
      </c>
      <c r="GQ64" s="157" t="n">
        <f aca="false">BN64/$FA64</f>
        <v>0</v>
      </c>
      <c r="GR64" s="157" t="n">
        <f aca="false">BO64/$FA64</f>
        <v>0.000500220352564103</v>
      </c>
      <c r="GS64" s="157" t="n">
        <f aca="false">BP64/$FA64</f>
        <v>0.00077666266025641</v>
      </c>
      <c r="GT64" s="157" t="n">
        <f aca="false">BQ64/$FA64</f>
        <v>0</v>
      </c>
      <c r="GU64" s="157" t="n">
        <f aca="false">BR64/$FA64</f>
        <v>0.000399258814102564</v>
      </c>
      <c r="GV64" s="157" t="n">
        <f aca="false">BS64/$FA64</f>
        <v>0.000703846153846154</v>
      </c>
      <c r="GW64" s="157" t="n">
        <f aca="false">BT64/$FA64</f>
        <v>0</v>
      </c>
      <c r="GX64" s="157" t="n">
        <f aca="false">BU64/$FA64</f>
        <v>0.000192668269230769</v>
      </c>
      <c r="GY64" s="157" t="n">
        <f aca="false">BV64/$FA64</f>
        <v>0.000503104967948718</v>
      </c>
      <c r="GZ64" s="157" t="n">
        <f aca="false">BW64/$FA64</f>
        <v>0</v>
      </c>
      <c r="HA64" s="157" t="n">
        <f aca="false">BX64/$FA64</f>
        <v>2.46394230769231E-005</v>
      </c>
      <c r="HB64" s="157" t="n">
        <f aca="false">BY64/$FA64</f>
        <v>0</v>
      </c>
      <c r="HC64" s="157" t="n">
        <f aca="false">BZ64/$FA64</f>
        <v>2.46394230769231E-005</v>
      </c>
      <c r="HD64" s="157" t="n">
        <f aca="false">CA64/$FA64</f>
        <v>1.18990384615385E-005</v>
      </c>
      <c r="HE64" s="157" t="n">
        <f aca="false">CB64/$FA64</f>
        <v>0</v>
      </c>
      <c r="HF64" s="157" t="n">
        <f aca="false">CC64/$FA64</f>
        <v>1.18990384615385E-005</v>
      </c>
      <c r="HG64" s="158" t="n">
        <f aca="false">SUM(GO64,GR64,GU64,GX64,HA64,HD64)</f>
        <v>0.00174104567307692</v>
      </c>
      <c r="HH64" s="158" t="n">
        <f aca="false">SUM(GP64,GS64,GV64,GY64,HB64,HE64)</f>
        <v>0.00261414262820513</v>
      </c>
      <c r="HI64" s="158" t="n">
        <f aca="false">SUM(GQ64,GT64,GW64,GZ64,HC64,HF64)</f>
        <v>3.65384615384615E-005</v>
      </c>
    </row>
    <row r="65" customFormat="false" ht="12" hidden="false" customHeight="false" outlineLevel="0" collapsed="false">
      <c r="A65" s="212"/>
      <c r="B65" s="212"/>
      <c r="C65" s="212" t="n">
        <v>32</v>
      </c>
      <c r="D65" s="197" t="n">
        <v>363.76</v>
      </c>
      <c r="E65" s="198" t="n">
        <v>30.8425</v>
      </c>
      <c r="F65" s="198" t="n">
        <v>36.0269</v>
      </c>
      <c r="G65" s="198" t="n">
        <v>36.578</v>
      </c>
      <c r="H65" s="198" t="n">
        <v>1473.47</v>
      </c>
      <c r="I65" s="198" t="n">
        <v>4.42</v>
      </c>
      <c r="J65" s="161" t="n">
        <f aca="false">H65/3600</f>
        <v>0.409297222222222</v>
      </c>
      <c r="L65" s="197"/>
      <c r="M65" s="198"/>
      <c r="N65" s="198"/>
      <c r="O65" s="198"/>
      <c r="P65" s="198"/>
      <c r="Q65" s="198"/>
      <c r="R65" s="161" t="n">
        <f aca="false">P65/3600</f>
        <v>0</v>
      </c>
      <c r="S65" s="144"/>
      <c r="T65" s="47"/>
      <c r="U65" s="95"/>
      <c r="V65" s="95"/>
      <c r="W65" s="47"/>
      <c r="X65" s="95"/>
      <c r="Y65" s="163"/>
      <c r="AA65" s="103"/>
      <c r="AB65" s="164" t="n">
        <v>3466276</v>
      </c>
      <c r="AC65" s="165" t="n">
        <v>769594</v>
      </c>
      <c r="AD65" s="165" t="n">
        <v>85606</v>
      </c>
      <c r="AE65" s="165" t="n">
        <v>88516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0629</v>
      </c>
      <c r="AK65" s="165" t="n">
        <v>11581</v>
      </c>
      <c r="AL65" s="165" t="n">
        <v>0</v>
      </c>
      <c r="AM65" s="165" t="n">
        <v>12883</v>
      </c>
      <c r="AN65" s="165" t="n">
        <v>23828</v>
      </c>
      <c r="AO65" s="165" t="n">
        <v>0</v>
      </c>
      <c r="AP65" s="165" t="n">
        <v>13224</v>
      </c>
      <c r="AQ65" s="165" t="n">
        <v>24336</v>
      </c>
      <c r="AR65" s="165" t="n">
        <v>0</v>
      </c>
      <c r="AS65" s="165" t="n">
        <v>5403</v>
      </c>
      <c r="AT65" s="165" t="n">
        <v>17148</v>
      </c>
      <c r="AU65" s="165" t="n">
        <v>0</v>
      </c>
      <c r="AV65" s="165" t="n">
        <v>205</v>
      </c>
      <c r="AW65" s="165" t="n">
        <v>0</v>
      </c>
      <c r="AX65" s="165" t="n">
        <v>205</v>
      </c>
      <c r="AY65" s="165" t="n">
        <v>78</v>
      </c>
      <c r="AZ65" s="165" t="n">
        <v>0</v>
      </c>
      <c r="BA65" s="166" t="n">
        <v>78</v>
      </c>
      <c r="BB65" s="127"/>
      <c r="BC65" s="108"/>
      <c r="BD65" s="167" t="n">
        <v>3380528</v>
      </c>
      <c r="BE65" s="168" t="n">
        <v>844765</v>
      </c>
      <c r="BF65" s="168" t="n">
        <v>87694</v>
      </c>
      <c r="BG65" s="168" t="n">
        <v>90189</v>
      </c>
      <c r="BH65" s="168" t="n">
        <v>0</v>
      </c>
      <c r="BI65" s="168" t="n">
        <v>145591</v>
      </c>
      <c r="BJ65" s="168" t="n">
        <v>125135</v>
      </c>
      <c r="BK65" s="168" t="n">
        <v>33305</v>
      </c>
      <c r="BL65" s="168" t="n">
        <v>12537</v>
      </c>
      <c r="BM65" s="168" t="n">
        <v>14084</v>
      </c>
      <c r="BN65" s="168" t="n">
        <v>0</v>
      </c>
      <c r="BO65" s="168" t="n">
        <v>12804</v>
      </c>
      <c r="BP65" s="168" t="n">
        <v>21970</v>
      </c>
      <c r="BQ65" s="168" t="n">
        <v>0</v>
      </c>
      <c r="BR65" s="168" t="n">
        <v>11995</v>
      </c>
      <c r="BS65" s="168" t="n">
        <v>21744</v>
      </c>
      <c r="BT65" s="168" t="n">
        <v>0</v>
      </c>
      <c r="BU65" s="168" t="n">
        <v>4978</v>
      </c>
      <c r="BV65" s="168" t="n">
        <v>15249</v>
      </c>
      <c r="BW65" s="168" t="n">
        <v>0</v>
      </c>
      <c r="BX65" s="168" t="n">
        <v>490</v>
      </c>
      <c r="BY65" s="168" t="n">
        <v>0</v>
      </c>
      <c r="BZ65" s="168" t="n">
        <v>490</v>
      </c>
      <c r="CA65" s="168" t="n">
        <v>212</v>
      </c>
      <c r="CB65" s="168" t="n">
        <v>0</v>
      </c>
      <c r="CC65" s="169" t="n">
        <v>212</v>
      </c>
      <c r="CF65" s="170" t="n">
        <f aca="false">AE65/$AB65</f>
        <v>0.0255363392874659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334104958751121</v>
      </c>
      <c r="CK65" s="137" t="n">
        <f aca="false">AL65/$AC65</f>
        <v>0</v>
      </c>
      <c r="CL65" s="137" t="n">
        <f aca="false">AN65/$AB65</f>
        <v>0.00687423621200389</v>
      </c>
      <c r="CM65" s="137" t="n">
        <f aca="false">AO65/$AC65</f>
        <v>0</v>
      </c>
      <c r="CN65" s="137" t="n">
        <f aca="false">AQ65/$AB65</f>
        <v>0.00702079118916093</v>
      </c>
      <c r="CO65" s="137" t="n">
        <f aca="false">AR65/$AC65</f>
        <v>0</v>
      </c>
      <c r="CP65" s="137" t="n">
        <f aca="false">AT65/$AB65</f>
        <v>0.0049470959611987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266374218094216</v>
      </c>
      <c r="CT65" s="137" t="n">
        <f aca="false">AZ65/$AB65</f>
        <v>0</v>
      </c>
      <c r="CU65" s="139" t="n">
        <f aca="false">BA65/$AC65</f>
        <v>0.000101352141518775</v>
      </c>
      <c r="CV65" s="137" t="n">
        <f aca="false">CJ65+CL65+CN65+CP65+CR65+CT65</f>
        <v>0.0221831729498747</v>
      </c>
      <c r="CW65" s="171" t="n">
        <f aca="false">CK65+CM65+CO65+CQ65+CS65+CU65</f>
        <v>0.000367726359612991</v>
      </c>
      <c r="CX65" s="116"/>
      <c r="CY65" s="116"/>
      <c r="CZ65" s="170" t="n">
        <f aca="false">BG65/$BD65</f>
        <v>0.0266789684924958</v>
      </c>
      <c r="DA65" s="137" t="n">
        <f aca="false">BH65/$BE65</f>
        <v>0</v>
      </c>
      <c r="DB65" s="137" t="n">
        <f aca="false">BJ65/$BD65</f>
        <v>0.0370164069044836</v>
      </c>
      <c r="DC65" s="137" t="n">
        <f aca="false">BK65/$BE65</f>
        <v>0.0394251655785929</v>
      </c>
      <c r="DD65" s="137" t="n">
        <f aca="false">BM65/$BD65</f>
        <v>0.00416621308860628</v>
      </c>
      <c r="DE65" s="137" t="n">
        <f aca="false">BN65/$BE65</f>
        <v>0</v>
      </c>
      <c r="DF65" s="137" t="n">
        <f aca="false">BP65/$BD65</f>
        <v>0.00649898477397614</v>
      </c>
      <c r="DG65" s="137" t="n">
        <f aca="false">BQ65/$BE65</f>
        <v>0</v>
      </c>
      <c r="DH65" s="137" t="n">
        <f aca="false">BS65/$BD65</f>
        <v>0.00643213131203173</v>
      </c>
      <c r="DI65" s="137" t="n">
        <f aca="false">BT65/$BE65</f>
        <v>0</v>
      </c>
      <c r="DJ65" s="137" t="n">
        <f aca="false">BV65/$BD65</f>
        <v>0.0045108338105763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580042970530266</v>
      </c>
      <c r="DN65" s="137" t="n">
        <f aca="false">CB65/$BD65</f>
        <v>0</v>
      </c>
      <c r="DO65" s="137" t="n">
        <f aca="false">CC65/$BE65</f>
        <v>0.000250957366841666</v>
      </c>
      <c r="DP65" s="137" t="n">
        <f aca="false">DD65+DF65+DH65+DJ65+DL65+DN65</f>
        <v>0.0216081629851905</v>
      </c>
      <c r="DQ65" s="171" t="n">
        <f aca="false">DE65+DG65+DI65+DK65+DM65+DO65</f>
        <v>0.000831000337371932</v>
      </c>
      <c r="DR65" s="116"/>
      <c r="DS65" s="116"/>
      <c r="DT65" s="137" t="n">
        <f aca="false">BD65/AB65</f>
        <v>0.97526221224161</v>
      </c>
      <c r="DU65" s="137" t="n">
        <f aca="false">BE65/AC65</f>
        <v>1.09767617730907</v>
      </c>
      <c r="DV65" s="137" t="n">
        <f aca="false">BF65/AD65</f>
        <v>1.02439081372801</v>
      </c>
      <c r="DW65" s="137" t="n">
        <f aca="false">BG65/AE65</f>
        <v>1.01890053775589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17950889077053</v>
      </c>
      <c r="EC65" s="137" t="n">
        <f aca="false">BM65/AK65</f>
        <v>1.21612986788706</v>
      </c>
      <c r="ED65" s="137" t="e">
        <f aca="false">BN65/AL65</f>
        <v>#DIV/0!</v>
      </c>
      <c r="EE65" s="137" t="n">
        <f aca="false">BO65/AM65</f>
        <v>0.993867887914306</v>
      </c>
      <c r="EF65" s="137" t="n">
        <f aca="false">BP65/AN65</f>
        <v>0.922024508981031</v>
      </c>
      <c r="EG65" s="137" t="e">
        <f aca="false">BQ65/AO65</f>
        <v>#DIV/0!</v>
      </c>
      <c r="EH65" s="137" t="n">
        <f aca="false">BR65/AP65</f>
        <v>0.907062915910466</v>
      </c>
      <c r="EI65" s="137" t="n">
        <f aca="false">BS65/AQ65</f>
        <v>0.893491124260355</v>
      </c>
      <c r="EJ65" s="137" t="e">
        <f aca="false">BT65/AR65</f>
        <v>#DIV/0!</v>
      </c>
      <c r="EK65" s="137" t="n">
        <f aca="false">BU65/AS65</f>
        <v>0.921339996298353</v>
      </c>
      <c r="EL65" s="137" t="n">
        <f aca="false">BV65/AT65</f>
        <v>0.88925822253324</v>
      </c>
      <c r="EM65" s="137" t="e">
        <f aca="false">BW65/AU65</f>
        <v>#DIV/0!</v>
      </c>
      <c r="EN65" s="137" t="n">
        <f aca="false">BX65/AV65</f>
        <v>2.39024390243902</v>
      </c>
      <c r="EO65" s="137" t="e">
        <f aca="false">BY65/AW65</f>
        <v>#DIV/0!</v>
      </c>
      <c r="EP65" s="137" t="n">
        <f aca="false">BZ65/AX65</f>
        <v>2.39024390243902</v>
      </c>
      <c r="EQ65" s="137" t="n">
        <f aca="false">CA65/AY65</f>
        <v>2.71794871794872</v>
      </c>
      <c r="ER65" s="137" t="e">
        <f aca="false">CB65/AZ65</f>
        <v>#DIV/0!</v>
      </c>
      <c r="ES65" s="139" t="n">
        <f aca="false">CC65/BA65</f>
        <v>2.71794871794872</v>
      </c>
      <c r="ET65" s="137" t="n">
        <f aca="false">SUM(BL65+BO65+BR65+BU65+BX65+CA65)/SUM(AJ65+AM65+AP65+AS65+AV65+AY65)</f>
        <v>1.01400216868606</v>
      </c>
      <c r="EU65" s="137" t="n">
        <f aca="false">SUM(BM65+BP65+BS65+BV65+BY65+CB65)/SUM(AK65+AN65+AQ65+AT65+AW65+AZ65)</f>
        <v>0.949982443135266</v>
      </c>
      <c r="EV65" s="137" t="n">
        <f aca="false">SUM(BN65+BQ65+BT65+BW65+BZ65+CC65)/SUM(AL65+AO65+AR65+AU65+AX65+BA65)</f>
        <v>2.48056537102474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94366185897436</v>
      </c>
      <c r="FD65" s="157" t="n">
        <f aca="false">AC65/$FA65</f>
        <v>0.015416546474359</v>
      </c>
      <c r="FE65" s="158" t="n">
        <f aca="false">AD65/$FA65</f>
        <v>0.00171486378205128</v>
      </c>
      <c r="FF65" s="158" t="n">
        <f aca="false">AE65/$FA65</f>
        <v>0.00177315705128205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212920673076923</v>
      </c>
      <c r="FL65" s="158" t="n">
        <f aca="false">AK65/$FA65</f>
        <v>0.000231991185897436</v>
      </c>
      <c r="FM65" s="158" t="n">
        <f aca="false">AL65/$FA65</f>
        <v>0</v>
      </c>
      <c r="FN65" s="158" t="n">
        <f aca="false">AM65/$FA65</f>
        <v>0.000258072916666667</v>
      </c>
      <c r="FO65" s="158" t="n">
        <f aca="false">AN65/$FA65</f>
        <v>0.000477323717948718</v>
      </c>
      <c r="FP65" s="158" t="n">
        <f aca="false">AO65/$FA65</f>
        <v>0</v>
      </c>
      <c r="FQ65" s="158" t="n">
        <f aca="false">AP65/$FA65</f>
        <v>0.000264903846153846</v>
      </c>
      <c r="FR65" s="158" t="n">
        <f aca="false">AQ65/$FA65</f>
        <v>0.0004875</v>
      </c>
      <c r="FS65" s="158" t="n">
        <f aca="false">AR65/$FA65</f>
        <v>0</v>
      </c>
      <c r="FT65" s="158" t="n">
        <f aca="false">AS65/$FA65</f>
        <v>0.000108233173076923</v>
      </c>
      <c r="FU65" s="158" t="n">
        <f aca="false">AT65/$FA65</f>
        <v>0.000343509615384615</v>
      </c>
      <c r="FV65" s="158" t="n">
        <f aca="false">AU65/$FA65</f>
        <v>0</v>
      </c>
      <c r="FW65" s="158" t="n">
        <f aca="false">AV65/$FA65</f>
        <v>4.10657051282051E-006</v>
      </c>
      <c r="FX65" s="158" t="n">
        <f aca="false">AW65/$FA65</f>
        <v>0</v>
      </c>
      <c r="FY65" s="158" t="n">
        <f aca="false">AX65/$FA65</f>
        <v>4.10657051282051E-006</v>
      </c>
      <c r="FZ65" s="158" t="n">
        <f aca="false">AY65/$FA65</f>
        <v>1.5625E-006</v>
      </c>
      <c r="GA65" s="158" t="n">
        <f aca="false">AZ65/$FA65</f>
        <v>0</v>
      </c>
      <c r="GB65" s="158" t="n">
        <f aca="false">BA65/$FA65</f>
        <v>1.5625E-006</v>
      </c>
      <c r="GC65" s="158" t="n">
        <f aca="false">SUM(FK65,FN65,FQ65,FT65,FW65,FZ65)</f>
        <v>0.00084979967948718</v>
      </c>
      <c r="GD65" s="158" t="n">
        <f aca="false">SUM(FL65,FO65,FR65,FU65,FX65,GA65)</f>
        <v>0.00154032451923077</v>
      </c>
      <c r="GE65" s="158" t="n">
        <f aca="false">SUM(FM65,FP65,FS65,FV65,FY65,GB65)</f>
        <v>5.66907051282051E-006</v>
      </c>
      <c r="GF65" s="116"/>
      <c r="GG65" s="157" t="n">
        <f aca="false">BD65/$FA65</f>
        <v>0.0677189102564103</v>
      </c>
      <c r="GH65" s="157" t="n">
        <f aca="false">BE65/$FA65</f>
        <v>0.0169223758012821</v>
      </c>
      <c r="GI65" s="157" t="n">
        <f aca="false">BF65/$FA65</f>
        <v>0.00175669070512821</v>
      </c>
      <c r="GJ65" s="157" t="n">
        <f aca="false">BG65/$FA65</f>
        <v>0.00180667067307692</v>
      </c>
      <c r="GK65" s="157" t="n">
        <f aca="false">BH65/$FA65</f>
        <v>0</v>
      </c>
      <c r="GL65" s="157" t="n">
        <f aca="false">BI65/$FA65</f>
        <v>0.00291648637820513</v>
      </c>
      <c r="GM65" s="157" t="n">
        <f aca="false">BJ65/$FA65</f>
        <v>0.00250671073717949</v>
      </c>
      <c r="GN65" s="157" t="n">
        <f aca="false">BK65/$FA65</f>
        <v>0.000667167467948718</v>
      </c>
      <c r="GO65" s="157" t="n">
        <f aca="false">BL65/$FA65</f>
        <v>0.000251141826923077</v>
      </c>
      <c r="GP65" s="157" t="n">
        <f aca="false">BM65/$FA65</f>
        <v>0.00028213141025641</v>
      </c>
      <c r="GQ65" s="157" t="n">
        <f aca="false">BN65/$FA65</f>
        <v>0</v>
      </c>
      <c r="GR65" s="157" t="n">
        <f aca="false">BO65/$FA65</f>
        <v>0.000256490384615385</v>
      </c>
      <c r="GS65" s="157" t="n">
        <f aca="false">BP65/$FA65</f>
        <v>0.000440104166666667</v>
      </c>
      <c r="GT65" s="157" t="n">
        <f aca="false">BQ65/$FA65</f>
        <v>0</v>
      </c>
      <c r="GU65" s="157" t="n">
        <f aca="false">BR65/$FA65</f>
        <v>0.000240284455128205</v>
      </c>
      <c r="GV65" s="157" t="n">
        <f aca="false">BS65/$FA65</f>
        <v>0.000435576923076923</v>
      </c>
      <c r="GW65" s="157" t="n">
        <f aca="false">BT65/$FA65</f>
        <v>0</v>
      </c>
      <c r="GX65" s="157" t="n">
        <f aca="false">BU65/$FA65</f>
        <v>9.97195512820513E-005</v>
      </c>
      <c r="GY65" s="157" t="n">
        <f aca="false">BV65/$FA65</f>
        <v>0.00030546875</v>
      </c>
      <c r="GZ65" s="157" t="n">
        <f aca="false">BW65/$FA65</f>
        <v>0</v>
      </c>
      <c r="HA65" s="157" t="n">
        <f aca="false">BX65/$FA65</f>
        <v>9.81570512820513E-006</v>
      </c>
      <c r="HB65" s="157" t="n">
        <f aca="false">BY65/$FA65</f>
        <v>0</v>
      </c>
      <c r="HC65" s="157" t="n">
        <f aca="false">BZ65/$FA65</f>
        <v>9.81570512820513E-006</v>
      </c>
      <c r="HD65" s="157" t="n">
        <f aca="false">CA65/$FA65</f>
        <v>4.24679487179487E-006</v>
      </c>
      <c r="HE65" s="157" t="n">
        <f aca="false">CB65/$FA65</f>
        <v>0</v>
      </c>
      <c r="HF65" s="157" t="n">
        <f aca="false">CC65/$FA65</f>
        <v>4.24679487179487E-006</v>
      </c>
      <c r="HG65" s="158" t="n">
        <f aca="false">SUM(GO65,GR65,GU65,GX65,HA65,HD65)</f>
        <v>0.000861698717948718</v>
      </c>
      <c r="HH65" s="158" t="n">
        <f aca="false">SUM(GP65,GS65,GV65,GY65,HB65,HE65)</f>
        <v>0.00146328125</v>
      </c>
      <c r="HI65" s="158" t="n">
        <f aca="false">SUM(GQ65,GT65,GW65,GZ65,HC65,HF65)</f>
        <v>1.40625E-005</v>
      </c>
    </row>
    <row r="66" customFormat="false" ht="12.75" hidden="false" customHeight="false" outlineLevel="0" collapsed="false">
      <c r="A66" s="212"/>
      <c r="B66" s="213"/>
      <c r="C66" s="213" t="n">
        <v>37</v>
      </c>
      <c r="D66" s="199" t="n">
        <v>154.0808</v>
      </c>
      <c r="E66" s="200" t="n">
        <v>27.8448</v>
      </c>
      <c r="F66" s="200" t="n">
        <v>34.6047</v>
      </c>
      <c r="G66" s="200" t="n">
        <v>35.1669</v>
      </c>
      <c r="H66" s="200" t="n">
        <v>1248.64</v>
      </c>
      <c r="I66" s="200" t="n">
        <v>3.87</v>
      </c>
      <c r="J66" s="174" t="n">
        <f aca="false">H66/3600</f>
        <v>0.346844444444444</v>
      </c>
      <c r="L66" s="199"/>
      <c r="M66" s="200"/>
      <c r="N66" s="200"/>
      <c r="O66" s="200"/>
      <c r="P66" s="200"/>
      <c r="Q66" s="200"/>
      <c r="R66" s="174" t="n">
        <f aca="false">P66/3600</f>
        <v>0</v>
      </c>
      <c r="S66" s="144"/>
      <c r="T66" s="49"/>
      <c r="U66" s="176"/>
      <c r="V66" s="176"/>
      <c r="W66" s="49"/>
      <c r="X66" s="176"/>
      <c r="Y66" s="177"/>
      <c r="AA66" s="103"/>
      <c r="AB66" s="164" t="n">
        <v>1454560</v>
      </c>
      <c r="AC66" s="165" t="n">
        <v>319185</v>
      </c>
      <c r="AD66" s="165" t="n">
        <v>37978</v>
      </c>
      <c r="AE66" s="165" t="n">
        <v>39018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3204</v>
      </c>
      <c r="AK66" s="165" t="n">
        <v>3678</v>
      </c>
      <c r="AL66" s="165" t="n">
        <v>0</v>
      </c>
      <c r="AM66" s="165" t="n">
        <v>6542</v>
      </c>
      <c r="AN66" s="165" t="n">
        <v>12984</v>
      </c>
      <c r="AO66" s="165" t="n">
        <v>0</v>
      </c>
      <c r="AP66" s="165" t="n">
        <v>5644</v>
      </c>
      <c r="AQ66" s="165" t="n">
        <v>12240</v>
      </c>
      <c r="AR66" s="165" t="n">
        <v>0</v>
      </c>
      <c r="AS66" s="165" t="n">
        <v>2739</v>
      </c>
      <c r="AT66" s="165" t="n">
        <v>9560</v>
      </c>
      <c r="AU66" s="165" t="n">
        <v>0</v>
      </c>
      <c r="AV66" s="165" t="n">
        <v>60</v>
      </c>
      <c r="AW66" s="165" t="n">
        <v>0</v>
      </c>
      <c r="AX66" s="165" t="n">
        <v>60</v>
      </c>
      <c r="AY66" s="165" t="n">
        <v>20</v>
      </c>
      <c r="AZ66" s="165" t="n">
        <v>0</v>
      </c>
      <c r="BA66" s="166" t="n">
        <v>20</v>
      </c>
      <c r="BB66" s="127"/>
      <c r="BC66" s="108"/>
      <c r="BD66" s="167" t="n">
        <v>1418369</v>
      </c>
      <c r="BE66" s="168" t="n">
        <v>343771</v>
      </c>
      <c r="BF66" s="168" t="n">
        <v>39605</v>
      </c>
      <c r="BG66" s="168" t="n">
        <v>40391</v>
      </c>
      <c r="BH66" s="168" t="n">
        <v>0</v>
      </c>
      <c r="BI66" s="168" t="n">
        <v>63824</v>
      </c>
      <c r="BJ66" s="168" t="n">
        <v>54976</v>
      </c>
      <c r="BK66" s="168" t="n">
        <v>14364</v>
      </c>
      <c r="BL66" s="168" t="n">
        <v>3777</v>
      </c>
      <c r="BM66" s="168" t="n">
        <v>4456</v>
      </c>
      <c r="BN66" s="168" t="n">
        <v>0</v>
      </c>
      <c r="BO66" s="168" t="n">
        <v>6479</v>
      </c>
      <c r="BP66" s="168" t="n">
        <v>12188</v>
      </c>
      <c r="BQ66" s="168" t="n">
        <v>0</v>
      </c>
      <c r="BR66" s="168" t="n">
        <v>5318</v>
      </c>
      <c r="BS66" s="168" t="n">
        <v>11160</v>
      </c>
      <c r="BT66" s="168" t="n">
        <v>0</v>
      </c>
      <c r="BU66" s="168" t="n">
        <v>2351</v>
      </c>
      <c r="BV66" s="168" t="n">
        <v>8836</v>
      </c>
      <c r="BW66" s="168" t="n">
        <v>0</v>
      </c>
      <c r="BX66" s="168" t="n">
        <v>105</v>
      </c>
      <c r="BY66" s="168" t="n">
        <v>0</v>
      </c>
      <c r="BZ66" s="168" t="n">
        <v>105</v>
      </c>
      <c r="CA66" s="168" t="n">
        <v>42</v>
      </c>
      <c r="CB66" s="168" t="n">
        <v>0</v>
      </c>
      <c r="CC66" s="169" t="n">
        <v>42</v>
      </c>
      <c r="CF66" s="170" t="n">
        <f aca="false">AE66/$AB66</f>
        <v>0.0268246067539325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252859971400286</v>
      </c>
      <c r="CK66" s="137" t="n">
        <f aca="false">AL66/$AC66</f>
        <v>0</v>
      </c>
      <c r="CL66" s="137" t="n">
        <f aca="false">AN66/$AB66</f>
        <v>0.00892641073589264</v>
      </c>
      <c r="CM66" s="137" t="n">
        <f aca="false">AO66/$AC66</f>
        <v>0</v>
      </c>
      <c r="CN66" s="137" t="n">
        <f aca="false">AQ66/$AB66</f>
        <v>0.00841491585084149</v>
      </c>
      <c r="CO66" s="137" t="n">
        <f aca="false">AR66/$AC66</f>
        <v>0</v>
      </c>
      <c r="CP66" s="137" t="n">
        <f aca="false">AT66/$AB66</f>
        <v>0.00657243427565724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87978758400301</v>
      </c>
      <c r="CT66" s="137" t="n">
        <f aca="false">AZ66/$AB66</f>
        <v>0</v>
      </c>
      <c r="CU66" s="139" t="n">
        <f aca="false">BA66/$AC66</f>
        <v>6.26595861334336E-005</v>
      </c>
      <c r="CV66" s="137" t="n">
        <f aca="false">CJ66+CL66+CN66+CP66+CR66+CT66</f>
        <v>0.0264423605763942</v>
      </c>
      <c r="CW66" s="171" t="n">
        <f aca="false">CK66+CM66+CO66+CQ66+CS66+CU66</f>
        <v>0.000250638344533734</v>
      </c>
      <c r="CX66" s="116"/>
      <c r="CY66" s="116"/>
      <c r="CZ66" s="170" t="n">
        <f aca="false">BG66/$BD66</f>
        <v>0.0284770747245604</v>
      </c>
      <c r="DA66" s="137" t="n">
        <f aca="false">BH66/$BE66</f>
        <v>0</v>
      </c>
      <c r="DB66" s="137" t="n">
        <f aca="false">BJ66/$BD66</f>
        <v>0.0387600123804172</v>
      </c>
      <c r="DC66" s="137" t="n">
        <f aca="false">BK66/$BE66</f>
        <v>0.0417836292182878</v>
      </c>
      <c r="DD66" s="137" t="n">
        <f aca="false">BM66/$BD66</f>
        <v>0.003141636626294</v>
      </c>
      <c r="DE66" s="137" t="n">
        <f aca="false">BN66/$BE66</f>
        <v>0</v>
      </c>
      <c r="DF66" s="137" t="n">
        <f aca="false">BP66/$BD66</f>
        <v>0.0085929684024397</v>
      </c>
      <c r="DG66" s="137" t="n">
        <f aca="false">BQ66/$BE66</f>
        <v>0</v>
      </c>
      <c r="DH66" s="137" t="n">
        <f aca="false">BS66/$BD66</f>
        <v>0.00786819226872556</v>
      </c>
      <c r="DI66" s="137" t="n">
        <f aca="false">BT66/$BE66</f>
        <v>0</v>
      </c>
      <c r="DJ66" s="137" t="n">
        <f aca="false">BV66/$BD66</f>
        <v>0.00622969058122393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305435886098595</v>
      </c>
      <c r="DN66" s="137" t="n">
        <f aca="false">CB66/$BD66</f>
        <v>0</v>
      </c>
      <c r="DO66" s="137" t="n">
        <f aca="false">CC66/$BE66</f>
        <v>0.000122174354439438</v>
      </c>
      <c r="DP66" s="137" t="n">
        <f aca="false">DD66+DF66+DH66+DJ66+DL66+DN66</f>
        <v>0.0258324878786832</v>
      </c>
      <c r="DQ66" s="171" t="n">
        <f aca="false">DE66+DG66+DI66+DK66+DM66+DO66</f>
        <v>0.000427610240538033</v>
      </c>
      <c r="DR66" s="116"/>
      <c r="DS66" s="116"/>
      <c r="DT66" s="137" t="n">
        <f aca="false">BD66/AB66</f>
        <v>0.975118936310637</v>
      </c>
      <c r="DU66" s="137" t="n">
        <f aca="false">BE66/AC66</f>
        <v>1.07702742923383</v>
      </c>
      <c r="DV66" s="137" t="n">
        <f aca="false">BF66/AD66</f>
        <v>1.04284059192164</v>
      </c>
      <c r="DW66" s="137" t="n">
        <f aca="false">BG66/AE66</f>
        <v>1.03518888718028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17883895131086</v>
      </c>
      <c r="EC66" s="137" t="n">
        <f aca="false">BM66/AK66</f>
        <v>1.21152800435019</v>
      </c>
      <c r="ED66" s="137" t="e">
        <f aca="false">BN66/AL66</f>
        <v>#DIV/0!</v>
      </c>
      <c r="EE66" s="137" t="n">
        <f aca="false">BO66/AM66</f>
        <v>0.990369917456435</v>
      </c>
      <c r="EF66" s="137" t="n">
        <f aca="false">BP66/AN66</f>
        <v>0.938693776956254</v>
      </c>
      <c r="EG66" s="137" t="e">
        <f aca="false">BQ66/AO66</f>
        <v>#DIV/0!</v>
      </c>
      <c r="EH66" s="137" t="n">
        <f aca="false">BR66/AP66</f>
        <v>0.942239546420978</v>
      </c>
      <c r="EI66" s="137" t="n">
        <f aca="false">BS66/AQ66</f>
        <v>0.911764705882353</v>
      </c>
      <c r="EJ66" s="137" t="e">
        <f aca="false">BT66/AR66</f>
        <v>#DIV/0!</v>
      </c>
      <c r="EK66" s="137" t="n">
        <f aca="false">BU66/AS66</f>
        <v>0.858342460752099</v>
      </c>
      <c r="EL66" s="137" t="n">
        <f aca="false">BV66/AT66</f>
        <v>0.924267782426778</v>
      </c>
      <c r="EM66" s="137" t="e">
        <f aca="false">BW66/AU66</f>
        <v>#DIV/0!</v>
      </c>
      <c r="EN66" s="137" t="n">
        <f aca="false">BX66/AV66</f>
        <v>1.75</v>
      </c>
      <c r="EO66" s="137" t="e">
        <f aca="false">BY66/AW66</f>
        <v>#DIV/0!</v>
      </c>
      <c r="EP66" s="137" t="n">
        <f aca="false">BZ66/AX66</f>
        <v>1.75</v>
      </c>
      <c r="EQ66" s="137" t="n">
        <f aca="false">CA66/AY66</f>
        <v>2.1</v>
      </c>
      <c r="ER66" s="137" t="e">
        <f aca="false">CB66/AZ66</f>
        <v>#DIV/0!</v>
      </c>
      <c r="ES66" s="139" t="n">
        <f aca="false">CC66/BA66</f>
        <v>2.1</v>
      </c>
      <c r="ET66" s="137" t="n">
        <f aca="false">SUM(BL66+BO66+BR66+BU66+BX66+CA66)/SUM(AJ66+AM66+AP66+AS66+AV66+AY66)</f>
        <v>0.992476248009226</v>
      </c>
      <c r="EU66" s="137" t="n">
        <f aca="false">SUM(BM66+BP66+BS66+BV66+BY66+CB66)/SUM(AK66+AN66+AQ66+AT66+AW66+AZ66)</f>
        <v>0.952628568457179</v>
      </c>
      <c r="EV66" s="137" t="n">
        <f aca="false">SUM(BN66+BQ66+BT66+BW66+BZ66+CC66)/SUM(AL66+AO66+AR66+AU66+AX66+BA66)</f>
        <v>1.8375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1378205128205</v>
      </c>
      <c r="FD66" s="157" t="n">
        <f aca="false">AC66/$FA66</f>
        <v>0.00639393028846154</v>
      </c>
      <c r="FE66" s="158" t="n">
        <f aca="false">AD66/$FA66</f>
        <v>0.000760777243589744</v>
      </c>
      <c r="FF66" s="158" t="n">
        <f aca="false">AE66/$FA66</f>
        <v>0.000781610576923077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6.41826923076923E-005</v>
      </c>
      <c r="FL66" s="158" t="n">
        <f aca="false">AK66/$FA66</f>
        <v>7.36778846153846E-005</v>
      </c>
      <c r="FM66" s="158" t="n">
        <f aca="false">AL66/$FA66</f>
        <v>0</v>
      </c>
      <c r="FN66" s="158" t="n">
        <f aca="false">AM66/$FA66</f>
        <v>0.00013104967948718</v>
      </c>
      <c r="FO66" s="158" t="n">
        <f aca="false">AN66/$FA66</f>
        <v>0.000260096153846154</v>
      </c>
      <c r="FP66" s="158" t="n">
        <f aca="false">AO66/$FA66</f>
        <v>0</v>
      </c>
      <c r="FQ66" s="158" t="n">
        <f aca="false">AP66/$FA66</f>
        <v>0.000113060897435897</v>
      </c>
      <c r="FR66" s="158" t="n">
        <f aca="false">AQ66/$FA66</f>
        <v>0.000245192307692308</v>
      </c>
      <c r="FS66" s="158" t="n">
        <f aca="false">AR66/$FA66</f>
        <v>0</v>
      </c>
      <c r="FT66" s="158" t="n">
        <f aca="false">AS66/$FA66</f>
        <v>5.48677884615385E-005</v>
      </c>
      <c r="FU66" s="158" t="n">
        <f aca="false">AT66/$FA66</f>
        <v>0.00019150641025641</v>
      </c>
      <c r="FV66" s="158" t="n">
        <f aca="false">AU66/$FA66</f>
        <v>0</v>
      </c>
      <c r="FW66" s="158" t="n">
        <f aca="false">AV66/$FA66</f>
        <v>1.20192307692308E-006</v>
      </c>
      <c r="FX66" s="158" t="n">
        <f aca="false">AW66/$FA66</f>
        <v>0</v>
      </c>
      <c r="FY66" s="158" t="n">
        <f aca="false">AX66/$FA66</f>
        <v>1.20192307692308E-006</v>
      </c>
      <c r="FZ66" s="158" t="n">
        <f aca="false">AY66/$FA66</f>
        <v>4.00641025641026E-007</v>
      </c>
      <c r="GA66" s="158" t="n">
        <f aca="false">AZ66/$FA66</f>
        <v>0</v>
      </c>
      <c r="GB66" s="158" t="n">
        <f aca="false">BA66/$FA66</f>
        <v>4.00641025641026E-007</v>
      </c>
      <c r="GC66" s="158" t="n">
        <f aca="false">SUM(FK66,FN66,FQ66,FT66,FW66,FZ66)</f>
        <v>0.000364763621794872</v>
      </c>
      <c r="GD66" s="158" t="n">
        <f aca="false">SUM(FL66,FO66,FR66,FU66,FX66,GA66)</f>
        <v>0.000770472756410256</v>
      </c>
      <c r="GE66" s="158" t="n">
        <f aca="false">SUM(FM66,FP66,FS66,FV66,FY66,GB66)</f>
        <v>1.6025641025641E-006</v>
      </c>
      <c r="GF66" s="116"/>
      <c r="GG66" s="157" t="n">
        <f aca="false">BD66/$FA66</f>
        <v>0.0284128405448718</v>
      </c>
      <c r="GH66" s="157" t="n">
        <f aca="false">BE66/$FA66</f>
        <v>0.00688643830128205</v>
      </c>
      <c r="GI66" s="157" t="n">
        <f aca="false">BF66/$FA66</f>
        <v>0.000793369391025641</v>
      </c>
      <c r="GJ66" s="157" t="n">
        <f aca="false">BG66/$FA66</f>
        <v>0.000809114583333333</v>
      </c>
      <c r="GK66" s="157" t="n">
        <f aca="false">BH66/$FA66</f>
        <v>0</v>
      </c>
      <c r="GL66" s="157" t="n">
        <f aca="false">BI66/$FA66</f>
        <v>0.00127852564102564</v>
      </c>
      <c r="GM66" s="157" t="n">
        <f aca="false">BJ66/$FA66</f>
        <v>0.00110128205128205</v>
      </c>
      <c r="GN66" s="157" t="n">
        <f aca="false">BK66/$FA66</f>
        <v>0.000287740384615385</v>
      </c>
      <c r="GO66" s="157" t="n">
        <f aca="false">BL66/$FA66</f>
        <v>7.56610576923077E-005</v>
      </c>
      <c r="GP66" s="157" t="n">
        <f aca="false">BM66/$FA66</f>
        <v>8.92628205128205E-005</v>
      </c>
      <c r="GQ66" s="157" t="n">
        <f aca="false">BN66/$FA66</f>
        <v>0</v>
      </c>
      <c r="GR66" s="157" t="n">
        <f aca="false">BO66/$FA66</f>
        <v>0.00012978766025641</v>
      </c>
      <c r="GS66" s="157" t="n">
        <f aca="false">BP66/$FA66</f>
        <v>0.000244150641025641</v>
      </c>
      <c r="GT66" s="157" t="n">
        <f aca="false">BQ66/$FA66</f>
        <v>0</v>
      </c>
      <c r="GU66" s="157" t="n">
        <f aca="false">BR66/$FA66</f>
        <v>0.000106530448717949</v>
      </c>
      <c r="GV66" s="157" t="n">
        <f aca="false">BS66/$FA66</f>
        <v>0.000223557692307692</v>
      </c>
      <c r="GW66" s="157" t="n">
        <f aca="false">BT66/$FA66</f>
        <v>0</v>
      </c>
      <c r="GX66" s="157" t="n">
        <f aca="false">BU66/$FA66</f>
        <v>4.70953525641026E-005</v>
      </c>
      <c r="GY66" s="157" t="n">
        <f aca="false">BV66/$FA66</f>
        <v>0.000177003205128205</v>
      </c>
      <c r="GZ66" s="157" t="n">
        <f aca="false">BW66/$FA66</f>
        <v>0</v>
      </c>
      <c r="HA66" s="157" t="n">
        <f aca="false">BX66/$FA66</f>
        <v>2.10336538461538E-006</v>
      </c>
      <c r="HB66" s="157" t="n">
        <f aca="false">BY66/$FA66</f>
        <v>0</v>
      </c>
      <c r="HC66" s="157" t="n">
        <f aca="false">BZ66/$FA66</f>
        <v>2.10336538461538E-006</v>
      </c>
      <c r="HD66" s="157" t="n">
        <f aca="false">CA66/$FA66</f>
        <v>8.41346153846154E-007</v>
      </c>
      <c r="HE66" s="157" t="n">
        <f aca="false">CB66/$FA66</f>
        <v>0</v>
      </c>
      <c r="HF66" s="157" t="n">
        <f aca="false">CC66/$FA66</f>
        <v>8.41346153846154E-007</v>
      </c>
      <c r="HG66" s="158" t="n">
        <f aca="false">SUM(GO66,GR66,GU66,GX66,HA66,HD66)</f>
        <v>0.000362019230769231</v>
      </c>
      <c r="HH66" s="158" t="n">
        <f aca="false">SUM(GP66,GS66,GV66,GY66,HB66,HE66)</f>
        <v>0.000733974358974359</v>
      </c>
      <c r="HI66" s="158" t="n">
        <f aca="false">SUM(GQ66,GT66,GW66,GZ66,HC66,HF66)</f>
        <v>2.94471153846154E-006</v>
      </c>
    </row>
    <row r="67" customFormat="false" ht="12" hidden="false" customHeight="false" outlineLevel="0" collapsed="false">
      <c r="A67" s="212"/>
      <c r="B67" s="214" t="s">
        <v>102</v>
      </c>
      <c r="C67" s="214" t="n">
        <v>22</v>
      </c>
      <c r="D67" s="192" t="n">
        <v>1385.4712</v>
      </c>
      <c r="E67" s="193" t="n">
        <v>39.9537</v>
      </c>
      <c r="F67" s="193" t="n">
        <v>41.3951</v>
      </c>
      <c r="G67" s="193" t="n">
        <v>42.4376</v>
      </c>
      <c r="H67" s="193" t="n">
        <v>1847.81</v>
      </c>
      <c r="I67" s="193" t="n">
        <v>4.64</v>
      </c>
      <c r="J67" s="142" t="n">
        <f aca="false">H67/3600</f>
        <v>0.513280555555556</v>
      </c>
      <c r="L67" s="192"/>
      <c r="M67" s="193"/>
      <c r="N67" s="193"/>
      <c r="O67" s="193"/>
      <c r="P67" s="193"/>
      <c r="Q67" s="193"/>
      <c r="R67" s="142" t="n">
        <f aca="false">P67/3600</f>
        <v>0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11962213</v>
      </c>
      <c r="AC67" s="165" t="n">
        <v>3944941</v>
      </c>
      <c r="AD67" s="165" t="n">
        <v>118908</v>
      </c>
      <c r="AE67" s="165" t="n">
        <v>161990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41015</v>
      </c>
      <c r="AK67" s="165" t="n">
        <v>41293</v>
      </c>
      <c r="AL67" s="165" t="n">
        <v>0</v>
      </c>
      <c r="AM67" s="165" t="n">
        <v>20973</v>
      </c>
      <c r="AN67" s="165" t="n">
        <v>24302</v>
      </c>
      <c r="AO67" s="165" t="n">
        <v>0</v>
      </c>
      <c r="AP67" s="165" t="n">
        <v>16890</v>
      </c>
      <c r="AQ67" s="165" t="n">
        <v>21600</v>
      </c>
      <c r="AR67" s="165" t="n">
        <v>0</v>
      </c>
      <c r="AS67" s="165" t="n">
        <v>9300</v>
      </c>
      <c r="AT67" s="165" t="n">
        <v>12788</v>
      </c>
      <c r="AU67" s="165" t="n">
        <v>0</v>
      </c>
      <c r="AV67" s="165" t="n">
        <v>550</v>
      </c>
      <c r="AW67" s="165" t="n">
        <v>0</v>
      </c>
      <c r="AX67" s="165" t="n">
        <v>550</v>
      </c>
      <c r="AY67" s="165" t="n">
        <v>287</v>
      </c>
      <c r="AZ67" s="165" t="n">
        <v>0</v>
      </c>
      <c r="BA67" s="166" t="n">
        <v>287</v>
      </c>
      <c r="BB67" s="127"/>
      <c r="BC67" s="108"/>
      <c r="BD67" s="167" t="n">
        <v>12010774</v>
      </c>
      <c r="BE67" s="168" t="n">
        <v>4528401</v>
      </c>
      <c r="BF67" s="168" t="n">
        <v>122009</v>
      </c>
      <c r="BG67" s="168" t="n">
        <v>163751</v>
      </c>
      <c r="BH67" s="168" t="n">
        <v>0</v>
      </c>
      <c r="BI67" s="168" t="n">
        <v>478439</v>
      </c>
      <c r="BJ67" s="168" t="n">
        <v>407159</v>
      </c>
      <c r="BK67" s="168" t="n">
        <v>113158</v>
      </c>
      <c r="BL67" s="168" t="n">
        <v>43873</v>
      </c>
      <c r="BM67" s="168" t="n">
        <v>44450</v>
      </c>
      <c r="BN67" s="168" t="n">
        <v>0</v>
      </c>
      <c r="BO67" s="168" t="n">
        <v>21414</v>
      </c>
      <c r="BP67" s="168" t="n">
        <v>24617</v>
      </c>
      <c r="BQ67" s="168" t="n">
        <v>0</v>
      </c>
      <c r="BR67" s="168" t="n">
        <v>17241</v>
      </c>
      <c r="BS67" s="168" t="n">
        <v>21600</v>
      </c>
      <c r="BT67" s="168" t="n">
        <v>0</v>
      </c>
      <c r="BU67" s="168" t="n">
        <v>9274</v>
      </c>
      <c r="BV67" s="168" t="n">
        <v>12531</v>
      </c>
      <c r="BW67" s="168" t="n">
        <v>0</v>
      </c>
      <c r="BX67" s="168" t="n">
        <v>875</v>
      </c>
      <c r="BY67" s="168" t="n">
        <v>0</v>
      </c>
      <c r="BZ67" s="168" t="n">
        <v>875</v>
      </c>
      <c r="CA67" s="168" t="n">
        <v>473</v>
      </c>
      <c r="CB67" s="168" t="n">
        <v>0</v>
      </c>
      <c r="CC67" s="169" t="n">
        <v>473</v>
      </c>
      <c r="CF67" s="170" t="n">
        <f aca="false">AE67/$AB67</f>
        <v>0.0135418086937593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45195324644361</v>
      </c>
      <c r="CK67" s="137" t="n">
        <f aca="false">AL67/$AC67</f>
        <v>0</v>
      </c>
      <c r="CL67" s="137" t="n">
        <f aca="false">AN67/$AB67</f>
        <v>0.00203156389206579</v>
      </c>
      <c r="CM67" s="137" t="n">
        <f aca="false">AO67/$AC67</f>
        <v>0</v>
      </c>
      <c r="CN67" s="137" t="n">
        <f aca="false">AQ67/$AB67</f>
        <v>0.0018056859545972</v>
      </c>
      <c r="CO67" s="137" t="n">
        <f aca="false">AR67/$AC67</f>
        <v>0</v>
      </c>
      <c r="CP67" s="137" t="n">
        <f aca="false">AT67/$AB67</f>
        <v>0.00106903296237912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139419068624854</v>
      </c>
      <c r="CT67" s="137" t="n">
        <f aca="false">AZ67/$AB67</f>
        <v>0</v>
      </c>
      <c r="CU67" s="139" t="n">
        <f aca="false">BA67/$AC67</f>
        <v>7.27514049006056E-005</v>
      </c>
      <c r="CV67" s="137" t="n">
        <f aca="false">CJ67+CL67+CN67+CP67+CR67+CT67</f>
        <v>0.00835823605548572</v>
      </c>
      <c r="CW67" s="171" t="n">
        <f aca="false">CK67+CM67+CO67+CQ67+CS67+CU67</f>
        <v>0.00021217047352546</v>
      </c>
      <c r="CX67" s="116"/>
      <c r="CY67" s="116"/>
      <c r="CZ67" s="170" t="n">
        <f aca="false">BG67/$BD67</f>
        <v>0.0136336758979896</v>
      </c>
      <c r="DA67" s="137" t="n">
        <f aca="false">BH67/$BE67</f>
        <v>0</v>
      </c>
      <c r="DB67" s="137" t="n">
        <f aca="false">BJ67/$BD67</f>
        <v>0.0338994805830166</v>
      </c>
      <c r="DC67" s="137" t="n">
        <f aca="false">BK67/$BE67</f>
        <v>0.0249885113972901</v>
      </c>
      <c r="DD67" s="137" t="n">
        <f aca="false">BM67/$BD67</f>
        <v>0.00370084392562877</v>
      </c>
      <c r="DE67" s="137" t="n">
        <f aca="false">BN67/$BE67</f>
        <v>0</v>
      </c>
      <c r="DF67" s="137" t="n">
        <f aca="false">BP67/$BD67</f>
        <v>0.00204957648857601</v>
      </c>
      <c r="DG67" s="137" t="n">
        <f aca="false">BQ67/$BE67</f>
        <v>0</v>
      </c>
      <c r="DH67" s="137" t="n">
        <f aca="false">BS67/$BD67</f>
        <v>0.00179838534968687</v>
      </c>
      <c r="DI67" s="137" t="n">
        <f aca="false">BT67/$BE67</f>
        <v>0</v>
      </c>
      <c r="DJ67" s="137" t="n">
        <f aca="false">BV67/$BD67</f>
        <v>0.0010433132785614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193224937455848</v>
      </c>
      <c r="DN67" s="137" t="n">
        <f aca="false">CB67/$BD67</f>
        <v>0</v>
      </c>
      <c r="DO67" s="137" t="n">
        <f aca="false">CC67/$BE67</f>
        <v>0.000104451880476133</v>
      </c>
      <c r="DP67" s="137" t="n">
        <f aca="false">DD67+DF67+DH67+DJ67+DL67+DN67</f>
        <v>0.00859211904245305</v>
      </c>
      <c r="DQ67" s="171" t="n">
        <f aca="false">DE67+DG67+DI67+DK67+DM67+DO67</f>
        <v>0.000297676817931981</v>
      </c>
      <c r="DR67" s="116"/>
      <c r="DS67" s="116"/>
      <c r="DT67" s="137" t="n">
        <f aca="false">BD67/AB67</f>
        <v>1.00405953313154</v>
      </c>
      <c r="DU67" s="137" t="n">
        <f aca="false">BE67/AC67</f>
        <v>1.14790081778156</v>
      </c>
      <c r="DV67" s="137" t="n">
        <f aca="false">BF67/AD67</f>
        <v>1.02607898543412</v>
      </c>
      <c r="DW67" s="137" t="n">
        <f aca="false">BG67/AE67</f>
        <v>1.01087104142231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06968182372303</v>
      </c>
      <c r="EC67" s="137" t="n">
        <f aca="false">BM67/AK67</f>
        <v>1.07645363620953</v>
      </c>
      <c r="ED67" s="137" t="e">
        <f aca="false">BN67/AL67</f>
        <v>#DIV/0!</v>
      </c>
      <c r="EE67" s="137" t="n">
        <f aca="false">BO67/AM67</f>
        <v>1.02102703475898</v>
      </c>
      <c r="EF67" s="137" t="n">
        <f aca="false">BP67/AN67</f>
        <v>1.01296189614024</v>
      </c>
      <c r="EG67" s="137" t="e">
        <f aca="false">BQ67/AO67</f>
        <v>#DIV/0!</v>
      </c>
      <c r="EH67" s="137" t="n">
        <f aca="false">BR67/AP67</f>
        <v>1.02078152753108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97204301075269</v>
      </c>
      <c r="EL67" s="137" t="n">
        <f aca="false">BV67/AT67</f>
        <v>0.979903034094464</v>
      </c>
      <c r="EM67" s="137" t="e">
        <f aca="false">BW67/AU67</f>
        <v>#DIV/0!</v>
      </c>
      <c r="EN67" s="137" t="n">
        <f aca="false">BX67/AV67</f>
        <v>1.59090909090909</v>
      </c>
      <c r="EO67" s="137" t="e">
        <f aca="false">BY67/AW67</f>
        <v>#DIV/0!</v>
      </c>
      <c r="EP67" s="137" t="n">
        <f aca="false">BZ67/AX67</f>
        <v>1.59090909090909</v>
      </c>
      <c r="EQ67" s="137" t="n">
        <f aca="false">CA67/AY67</f>
        <v>1.64808362369338</v>
      </c>
      <c r="ER67" s="137" t="e">
        <f aca="false">CB67/AZ67</f>
        <v>#DIV/0!</v>
      </c>
      <c r="ES67" s="139" t="n">
        <f aca="false">CC67/BA67</f>
        <v>1.64808362369338</v>
      </c>
      <c r="ET67" s="137" t="n">
        <f aca="false">SUM(BL67+BO67+BR67+BU67+BX67+CA67)/SUM(AJ67+AM67+AP67+AS67+AV67+AY67)</f>
        <v>1.04645284502612</v>
      </c>
      <c r="EU67" s="137" t="n">
        <f aca="false">SUM(BM67+BP67+BS67+BV67+BY67+CB67)/SUM(AK67+AN67+AQ67+AT67+AW67+AZ67)</f>
        <v>1.03215546642929</v>
      </c>
      <c r="EV67" s="137" t="n">
        <f aca="false">SUM(BN67+BQ67+BT67+BW67+BZ67+CC67)/SUM(AL67+AO67+AR67+AU67+AX67+BA67)</f>
        <v>1.610513739546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99379440438034</v>
      </c>
      <c r="FD67" s="157" t="n">
        <f aca="false">AC67/$FA67</f>
        <v>0.131708767361111</v>
      </c>
      <c r="FE67" s="158" t="n">
        <f aca="false">AD67/$FA67</f>
        <v>0.00396995192307692</v>
      </c>
      <c r="FF67" s="158" t="n">
        <f aca="false">AE67/$FA67</f>
        <v>0.00540831997863248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36935763888889</v>
      </c>
      <c r="FL67" s="158" t="n">
        <f aca="false">AK67/$FA67</f>
        <v>0.00137863915598291</v>
      </c>
      <c r="FM67" s="158" t="n">
        <f aca="false">AL67/$FA67</f>
        <v>0</v>
      </c>
      <c r="FN67" s="158" t="n">
        <f aca="false">AM67/$FA67</f>
        <v>0.000700220352564103</v>
      </c>
      <c r="FO67" s="158" t="n">
        <f aca="false">AN67/$FA67</f>
        <v>0.000811364850427351</v>
      </c>
      <c r="FP67" s="158" t="n">
        <f aca="false">AO67/$FA67</f>
        <v>0</v>
      </c>
      <c r="FQ67" s="158" t="n">
        <f aca="false">AP67/$FA67</f>
        <v>0.000563902243589744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310496794871795</v>
      </c>
      <c r="FU67" s="158" t="n">
        <f aca="false">AT67/$FA67</f>
        <v>0.000426949786324786</v>
      </c>
      <c r="FV67" s="158" t="n">
        <f aca="false">AU67/$FA67</f>
        <v>0</v>
      </c>
      <c r="FW67" s="158" t="n">
        <f aca="false">AV67/$FA67</f>
        <v>1.83627136752137E-005</v>
      </c>
      <c r="FX67" s="158" t="n">
        <f aca="false">AW67/$FA67</f>
        <v>0</v>
      </c>
      <c r="FY67" s="158" t="n">
        <f aca="false">AX67/$FA67</f>
        <v>1.83627136752137E-005</v>
      </c>
      <c r="FZ67" s="158" t="n">
        <f aca="false">AY67/$FA67</f>
        <v>9.58199786324786E-006</v>
      </c>
      <c r="GA67" s="158" t="n">
        <f aca="false">AZ67/$FA67</f>
        <v>0</v>
      </c>
      <c r="GB67" s="158" t="n">
        <f aca="false">BA67/$FA67</f>
        <v>9.58199786324786E-006</v>
      </c>
      <c r="GC67" s="158" t="n">
        <f aca="false">SUM(FK67,FN67,FQ67,FT67,FW67,FZ67)</f>
        <v>0.00297192174145299</v>
      </c>
      <c r="GD67" s="158" t="n">
        <f aca="false">SUM(FL67,FO67,FR67,FU67,FX67,GA67)</f>
        <v>0.00333810763888889</v>
      </c>
      <c r="GE67" s="158" t="n">
        <f aca="false">SUM(FM67,FP67,FS67,FV67,FY67,GB67)</f>
        <v>2.79447115384615E-005</v>
      </c>
      <c r="GF67" s="116"/>
      <c r="GG67" s="157" t="n">
        <f aca="false">BD67/$FA67</f>
        <v>0.401000734508547</v>
      </c>
      <c r="GH67" s="157" t="n">
        <f aca="false">BE67/$FA67</f>
        <v>0.151188601762821</v>
      </c>
      <c r="GI67" s="157" t="n">
        <f aca="false">BF67/$FA67</f>
        <v>0.00407348424145299</v>
      </c>
      <c r="GJ67" s="157" t="n">
        <f aca="false">BG67/$FA67</f>
        <v>0.0054671140491453</v>
      </c>
      <c r="GK67" s="157" t="n">
        <f aca="false">BH67/$FA67</f>
        <v>0</v>
      </c>
      <c r="GL67" s="157" t="n">
        <f aca="false">BI67/$FA67</f>
        <v>0.0159735243055556</v>
      </c>
      <c r="GM67" s="157" t="n">
        <f aca="false">BJ67/$FA67</f>
        <v>0.0135937166132479</v>
      </c>
      <c r="GN67" s="157" t="n">
        <f aca="false">BK67/$FA67</f>
        <v>0.0037779780982906</v>
      </c>
      <c r="GO67" s="157" t="n">
        <f aca="false">BL67/$FA67</f>
        <v>0.00146477697649573</v>
      </c>
      <c r="GP67" s="157" t="n">
        <f aca="false">BM67/$FA67</f>
        <v>0.00148404113247863</v>
      </c>
      <c r="GQ67" s="157" t="n">
        <f aca="false">BN67/$FA67</f>
        <v>0</v>
      </c>
      <c r="GR67" s="157" t="n">
        <f aca="false">BO67/$FA67</f>
        <v>0.00071494391025641</v>
      </c>
      <c r="GS67" s="157" t="n">
        <f aca="false">BP67/$FA67</f>
        <v>0.000821881677350427</v>
      </c>
      <c r="GT67" s="157" t="n">
        <f aca="false">BQ67/$FA67</f>
        <v>0</v>
      </c>
      <c r="GU67" s="157" t="n">
        <f aca="false">BR67/$FA67</f>
        <v>0.000575620993589744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309628739316239</v>
      </c>
      <c r="GY67" s="157" t="n">
        <f aca="false">BV67/$FA67</f>
        <v>0.000418369391025641</v>
      </c>
      <c r="GZ67" s="157" t="n">
        <f aca="false">BW67/$FA67</f>
        <v>0</v>
      </c>
      <c r="HA67" s="157" t="n">
        <f aca="false">BX67/$FA67</f>
        <v>2.92134081196581E-005</v>
      </c>
      <c r="HB67" s="157" t="n">
        <f aca="false">BY67/$FA67</f>
        <v>0</v>
      </c>
      <c r="HC67" s="157" t="n">
        <f aca="false">BZ67/$FA67</f>
        <v>2.92134081196581E-005</v>
      </c>
      <c r="HD67" s="157" t="n">
        <f aca="false">CA67/$FA67</f>
        <v>1.57919337606838E-005</v>
      </c>
      <c r="HE67" s="157" t="n">
        <f aca="false">CB67/$FA67</f>
        <v>0</v>
      </c>
      <c r="HF67" s="157" t="n">
        <f aca="false">CC67/$FA67</f>
        <v>1.57919337606838E-005</v>
      </c>
      <c r="HG67" s="158" t="n">
        <f aca="false">SUM(GO67,GR67,GU67,GX67,HA67,HD67)</f>
        <v>0.00310997596153846</v>
      </c>
      <c r="HH67" s="158" t="n">
        <f aca="false">SUM(GP67,GS67,GV67,GY67,HB67,HE67)</f>
        <v>0.00344544604700855</v>
      </c>
      <c r="HI67" s="158" t="n">
        <f aca="false">SUM(GQ67,GT67,GW67,GZ67,HC67,HF67)</f>
        <v>4.50053418803419E-005</v>
      </c>
    </row>
    <row r="68" customFormat="false" ht="12" hidden="false" customHeight="false" outlineLevel="0" collapsed="false">
      <c r="A68" s="212"/>
      <c r="B68" s="212"/>
      <c r="C68" s="212" t="n">
        <v>27</v>
      </c>
      <c r="D68" s="197" t="n">
        <v>651.4528</v>
      </c>
      <c r="E68" s="198" t="n">
        <v>35.8837</v>
      </c>
      <c r="F68" s="198" t="n">
        <v>38.4336</v>
      </c>
      <c r="G68" s="198" t="n">
        <v>39.628</v>
      </c>
      <c r="H68" s="198" t="n">
        <v>1537.46</v>
      </c>
      <c r="I68" s="198" t="n">
        <v>3.86</v>
      </c>
      <c r="J68" s="161" t="n">
        <f aca="false">H68/3600</f>
        <v>0.427072222222222</v>
      </c>
      <c r="L68" s="197"/>
      <c r="M68" s="198"/>
      <c r="N68" s="198"/>
      <c r="O68" s="198"/>
      <c r="P68" s="198"/>
      <c r="Q68" s="198"/>
      <c r="R68" s="161" t="n">
        <f aca="false">P68/3600</f>
        <v>0</v>
      </c>
      <c r="S68" s="144"/>
      <c r="T68" s="47"/>
      <c r="U68" s="95"/>
      <c r="V68" s="95"/>
      <c r="W68" s="47"/>
      <c r="X68" s="95"/>
      <c r="Y68" s="163"/>
      <c r="AA68" s="103"/>
      <c r="AB68" s="164" t="n">
        <v>5754580</v>
      </c>
      <c r="AC68" s="165" t="n">
        <v>1711363</v>
      </c>
      <c r="AD68" s="165" t="n">
        <v>87905</v>
      </c>
      <c r="AE68" s="165" t="n">
        <v>113346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20851</v>
      </c>
      <c r="AK68" s="165" t="n">
        <v>22078</v>
      </c>
      <c r="AL68" s="165" t="n">
        <v>0</v>
      </c>
      <c r="AM68" s="165" t="n">
        <v>13572</v>
      </c>
      <c r="AN68" s="165" t="n">
        <v>20349</v>
      </c>
      <c r="AO68" s="165" t="n">
        <v>0</v>
      </c>
      <c r="AP68" s="165" t="n">
        <v>14980</v>
      </c>
      <c r="AQ68" s="165" t="n">
        <v>21600</v>
      </c>
      <c r="AR68" s="165" t="n">
        <v>0</v>
      </c>
      <c r="AS68" s="165" t="n">
        <v>7522</v>
      </c>
      <c r="AT68" s="165" t="n">
        <v>13325</v>
      </c>
      <c r="AU68" s="165" t="n">
        <v>0</v>
      </c>
      <c r="AV68" s="165" t="n">
        <v>270</v>
      </c>
      <c r="AW68" s="165" t="n">
        <v>0</v>
      </c>
      <c r="AX68" s="165" t="n">
        <v>270</v>
      </c>
      <c r="AY68" s="165" t="n">
        <v>124</v>
      </c>
      <c r="AZ68" s="165" t="n">
        <v>0</v>
      </c>
      <c r="BA68" s="166" t="n">
        <v>124</v>
      </c>
      <c r="BB68" s="127"/>
      <c r="BC68" s="108"/>
      <c r="BD68" s="167" t="n">
        <v>5782787</v>
      </c>
      <c r="BE68" s="168" t="n">
        <v>1937483</v>
      </c>
      <c r="BF68" s="168" t="n">
        <v>93850</v>
      </c>
      <c r="BG68" s="168" t="n">
        <v>117093</v>
      </c>
      <c r="BH68" s="168" t="n">
        <v>0</v>
      </c>
      <c r="BI68" s="168" t="n">
        <v>269115</v>
      </c>
      <c r="BJ68" s="168" t="n">
        <v>232269</v>
      </c>
      <c r="BK68" s="168" t="n">
        <v>63387</v>
      </c>
      <c r="BL68" s="168" t="n">
        <v>22969</v>
      </c>
      <c r="BM68" s="168" t="n">
        <v>24753</v>
      </c>
      <c r="BN68" s="168" t="n">
        <v>0</v>
      </c>
      <c r="BO68" s="168" t="n">
        <v>14510</v>
      </c>
      <c r="BP68" s="168" t="n">
        <v>20614</v>
      </c>
      <c r="BQ68" s="168" t="n">
        <v>0</v>
      </c>
      <c r="BR68" s="168" t="n">
        <v>14702</v>
      </c>
      <c r="BS68" s="168" t="n">
        <v>21168</v>
      </c>
      <c r="BT68" s="168" t="n">
        <v>0</v>
      </c>
      <c r="BU68" s="168" t="n">
        <v>7371</v>
      </c>
      <c r="BV68" s="168" t="n">
        <v>12891</v>
      </c>
      <c r="BW68" s="168" t="n">
        <v>0</v>
      </c>
      <c r="BX68" s="168" t="n">
        <v>525</v>
      </c>
      <c r="BY68" s="168" t="n">
        <v>0</v>
      </c>
      <c r="BZ68" s="168" t="n">
        <v>525</v>
      </c>
      <c r="CA68" s="168" t="n">
        <v>267</v>
      </c>
      <c r="CB68" s="168" t="n">
        <v>0</v>
      </c>
      <c r="CC68" s="169" t="n">
        <v>267</v>
      </c>
      <c r="CF68" s="170" t="n">
        <f aca="false">AE68/$AB68</f>
        <v>0.0196966590089981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83659624160234</v>
      </c>
      <c r="CK68" s="137" t="n">
        <f aca="false">AL68/$AC68</f>
        <v>0</v>
      </c>
      <c r="CL68" s="137" t="n">
        <f aca="false">AN68/$AB68</f>
        <v>0.00353613990942866</v>
      </c>
      <c r="CM68" s="137" t="n">
        <f aca="false">AO68/$AC68</f>
        <v>0</v>
      </c>
      <c r="CN68" s="137" t="n">
        <f aca="false">AQ68/$AB68</f>
        <v>0.00375353196931835</v>
      </c>
      <c r="CO68" s="137" t="n">
        <f aca="false">AR68/$AC68</f>
        <v>0</v>
      </c>
      <c r="CP68" s="137" t="n">
        <f aca="false">AT68/$AB68</f>
        <v>0.0023155469208873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157768982968546</v>
      </c>
      <c r="CT68" s="137" t="n">
        <f aca="false">AZ68/$AB68</f>
        <v>0</v>
      </c>
      <c r="CU68" s="139" t="n">
        <f aca="false">BA68/$AC68</f>
        <v>7.24568662522212E-005</v>
      </c>
      <c r="CV68" s="137" t="n">
        <f aca="false">CJ68+CL68+CN68+CP68+CR68+CT68</f>
        <v>0.0134418150412367</v>
      </c>
      <c r="CW68" s="171" t="n">
        <f aca="false">CK68+CM68+CO68+CQ68+CS68+CU68</f>
        <v>0.000230225849220767</v>
      </c>
      <c r="CX68" s="116"/>
      <c r="CY68" s="116"/>
      <c r="CZ68" s="170" t="n">
        <f aca="false">BG68/$BD68</f>
        <v>0.0202485410581438</v>
      </c>
      <c r="DA68" s="137" t="n">
        <f aca="false">BH68/$BE68</f>
        <v>0</v>
      </c>
      <c r="DB68" s="137" t="n">
        <f aca="false">BJ68/$BD68</f>
        <v>0.04016558105979</v>
      </c>
      <c r="DC68" s="137" t="n">
        <f aca="false">BK68/$BE68</f>
        <v>0.0327161580256446</v>
      </c>
      <c r="DD68" s="137" t="n">
        <f aca="false">BM68/$BD68</f>
        <v>0.00428046199868679</v>
      </c>
      <c r="DE68" s="137" t="n">
        <f aca="false">BN68/$BE68</f>
        <v>0</v>
      </c>
      <c r="DF68" s="137" t="n">
        <f aca="false">BP68/$BD68</f>
        <v>0.00356471715108995</v>
      </c>
      <c r="DG68" s="137" t="n">
        <f aca="false">BQ68/$BE68</f>
        <v>0</v>
      </c>
      <c r="DH68" s="137" t="n">
        <f aca="false">BS68/$BD68</f>
        <v>0.00366051870836674</v>
      </c>
      <c r="DI68" s="137" t="n">
        <f aca="false">BT68/$BE68</f>
        <v>0</v>
      </c>
      <c r="DJ68" s="137" t="n">
        <f aca="false">BV68/$BD68</f>
        <v>0.00222920194017175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70970119479758</v>
      </c>
      <c r="DN68" s="137" t="n">
        <f aca="false">CB68/$BD68</f>
        <v>0</v>
      </c>
      <c r="DO68" s="137" t="n">
        <f aca="false">CC68/$BE68</f>
        <v>0.000137807660763991</v>
      </c>
      <c r="DP68" s="137" t="n">
        <f aca="false">DD68+DF68+DH68+DJ68+DL68+DN68</f>
        <v>0.0137348997983152</v>
      </c>
      <c r="DQ68" s="171" t="n">
        <f aca="false">DE68+DG68+DI68+DK68+DM68+DO68</f>
        <v>0.000408777780243749</v>
      </c>
      <c r="DR68" s="116"/>
      <c r="DS68" s="116"/>
      <c r="DT68" s="137" t="n">
        <f aca="false">BD68/AB68</f>
        <v>1.0049016609379</v>
      </c>
      <c r="DU68" s="137" t="n">
        <f aca="false">BE68/AC68</f>
        <v>1.13212860158832</v>
      </c>
      <c r="DV68" s="137" t="n">
        <f aca="false">BF68/AD68</f>
        <v>1.06762982765485</v>
      </c>
      <c r="DW68" s="137" t="n">
        <f aca="false">BG68/AE68</f>
        <v>1.03305806998041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10157786197305</v>
      </c>
      <c r="EC68" s="137" t="n">
        <f aca="false">BM68/AK68</f>
        <v>1.12116133707763</v>
      </c>
      <c r="ED68" s="137" t="e">
        <f aca="false">BN68/AL68</f>
        <v>#DIV/0!</v>
      </c>
      <c r="EE68" s="137" t="n">
        <f aca="false">BO68/AM68</f>
        <v>1.06911287945771</v>
      </c>
      <c r="EF68" s="137" t="n">
        <f aca="false">BP68/AN68</f>
        <v>1.01302275296083</v>
      </c>
      <c r="EG68" s="137" t="e">
        <f aca="false">BQ68/AO68</f>
        <v>#DIV/0!</v>
      </c>
      <c r="EH68" s="137" t="n">
        <f aca="false">BR68/AP68</f>
        <v>0.981441922563418</v>
      </c>
      <c r="EI68" s="137" t="n">
        <f aca="false">BS68/AQ68</f>
        <v>0.98</v>
      </c>
      <c r="EJ68" s="137" t="e">
        <f aca="false">BT68/AR68</f>
        <v>#DIV/0!</v>
      </c>
      <c r="EK68" s="137" t="n">
        <f aca="false">BU68/AS68</f>
        <v>0.979925551714969</v>
      </c>
      <c r="EL68" s="137" t="n">
        <f aca="false">BV68/AT68</f>
        <v>0.967429643527205</v>
      </c>
      <c r="EM68" s="137" t="e">
        <f aca="false">BW68/AU68</f>
        <v>#DIV/0!</v>
      </c>
      <c r="EN68" s="137" t="n">
        <f aca="false">BX68/AV68</f>
        <v>1.94444444444444</v>
      </c>
      <c r="EO68" s="137" t="e">
        <f aca="false">BY68/AW68</f>
        <v>#DIV/0!</v>
      </c>
      <c r="EP68" s="137" t="n">
        <f aca="false">BZ68/AX68</f>
        <v>1.94444444444444</v>
      </c>
      <c r="EQ68" s="137" t="n">
        <f aca="false">CA68/AY68</f>
        <v>2.15322580645161</v>
      </c>
      <c r="ER68" s="137" t="e">
        <f aca="false">CB68/AZ68</f>
        <v>#DIV/0!</v>
      </c>
      <c r="ES68" s="139" t="n">
        <f aca="false">CC68/BA68</f>
        <v>2.15322580645161</v>
      </c>
      <c r="ET68" s="137" t="n">
        <f aca="false">SUM(BL68+BO68+BR68+BU68+BX68+CA68)/SUM(AJ68+AM68+AP68+AS68+AV68+AY68)</f>
        <v>1.05277482161238</v>
      </c>
      <c r="EU68" s="137" t="n">
        <f aca="false">SUM(BM68+BP68+BS68+BV68+BY68+CB68)/SUM(AK68+AN68+AQ68+AT68+AW68+AZ68)</f>
        <v>1.02681249353604</v>
      </c>
      <c r="EV68" s="137" t="n">
        <f aca="false">SUM(BN68+BQ68+BT68+BW68+BZ68+CC68)/SUM(AL68+AO68+AR68+AU68+AX68+BA68)</f>
        <v>2.01015228426396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126736111111</v>
      </c>
      <c r="FD68" s="157" t="n">
        <f aca="false">AC68/$FA68</f>
        <v>0.0571368522970085</v>
      </c>
      <c r="FE68" s="158" t="n">
        <f aca="false">AD68/$FA68</f>
        <v>0.0029348624465812</v>
      </c>
      <c r="FF68" s="158" t="n">
        <f aca="false">AE68/$FA68</f>
        <v>0.00378425480769231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696147168803419</v>
      </c>
      <c r="FL68" s="158" t="n">
        <f aca="false">AK68/$FA68</f>
        <v>0.000737112713675214</v>
      </c>
      <c r="FM68" s="158" t="n">
        <f aca="false">AL68/$FA68</f>
        <v>0</v>
      </c>
      <c r="FN68" s="158" t="n">
        <f aca="false">AM68/$FA68</f>
        <v>0.000453125</v>
      </c>
      <c r="FO68" s="158" t="n">
        <f aca="false">AN68/$FA68</f>
        <v>0.000679387019230769</v>
      </c>
      <c r="FP68" s="158" t="n">
        <f aca="false">AO68/$FA68</f>
        <v>0</v>
      </c>
      <c r="FQ68" s="158" t="n">
        <f aca="false">AP68/$FA68</f>
        <v>0.000500133547008547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5113514957265</v>
      </c>
      <c r="FU68" s="158" t="n">
        <f aca="false">AT68/$FA68</f>
        <v>0.000444878472222222</v>
      </c>
      <c r="FV68" s="158" t="n">
        <f aca="false">AU68/$FA68</f>
        <v>0</v>
      </c>
      <c r="FW68" s="158" t="n">
        <f aca="false">AV68/$FA68</f>
        <v>9.01442307692308E-006</v>
      </c>
      <c r="FX68" s="158" t="n">
        <f aca="false">AW68/$FA68</f>
        <v>0</v>
      </c>
      <c r="FY68" s="158" t="n">
        <f aca="false">AX68/$FA68</f>
        <v>9.01442307692308E-006</v>
      </c>
      <c r="FZ68" s="158" t="n">
        <f aca="false">AY68/$FA68</f>
        <v>4.13995726495727E-006</v>
      </c>
      <c r="GA68" s="158" t="n">
        <f aca="false">AZ68/$FA68</f>
        <v>0</v>
      </c>
      <c r="GB68" s="158" t="n">
        <f aca="false">BA68/$FA68</f>
        <v>4.13995726495727E-006</v>
      </c>
      <c r="GC68" s="158" t="n">
        <f aca="false">SUM(FK68,FN68,FQ68,FT68,FW68,FZ68)</f>
        <v>0.0019136952457265</v>
      </c>
      <c r="GD68" s="158" t="n">
        <f aca="false">SUM(FL68,FO68,FR68,FU68,FX68,GA68)</f>
        <v>0.00258253205128205</v>
      </c>
      <c r="GE68" s="158" t="n">
        <f aca="false">SUM(FM68,FP68,FS68,FV68,FY68,GB68)</f>
        <v>1.31543803418803E-005</v>
      </c>
      <c r="GF68" s="116"/>
      <c r="GG68" s="157" t="n">
        <f aca="false">BD68/$FA68</f>
        <v>0.193068476228633</v>
      </c>
      <c r="GH68" s="157" t="n">
        <f aca="false">BE68/$FA68</f>
        <v>0.0646862646901709</v>
      </c>
      <c r="GI68" s="157" t="n">
        <f aca="false">BF68/$FA68</f>
        <v>0.00313334668803419</v>
      </c>
      <c r="GJ68" s="157" t="n">
        <f aca="false">BG68/$FA68</f>
        <v>0.00390935496794872</v>
      </c>
      <c r="GK68" s="157" t="n">
        <f aca="false">BH68/$FA68</f>
        <v>0</v>
      </c>
      <c r="GL68" s="157" t="n">
        <f aca="false">BI68/$FA68</f>
        <v>0.00898487580128205</v>
      </c>
      <c r="GM68" s="157" t="n">
        <f aca="false">BJ68/$FA68</f>
        <v>0.00775470753205128</v>
      </c>
      <c r="GN68" s="157" t="n">
        <f aca="false">BK68/$FA68</f>
        <v>0.00211628605769231</v>
      </c>
      <c r="GO68" s="157" t="n">
        <f aca="false">BL68/$FA68</f>
        <v>0.00076686030982906</v>
      </c>
      <c r="GP68" s="157" t="n">
        <f aca="false">BM68/$FA68</f>
        <v>0.000826422275641026</v>
      </c>
      <c r="GQ68" s="157" t="n">
        <f aca="false">BN68/$FA68</f>
        <v>0</v>
      </c>
      <c r="GR68" s="157" t="n">
        <f aca="false">BO68/$FA68</f>
        <v>0.000484441773504274</v>
      </c>
      <c r="GS68" s="157" t="n">
        <f aca="false">BP68/$FA68</f>
        <v>0.000688234508547009</v>
      </c>
      <c r="GT68" s="157" t="n">
        <f aca="false">BQ68/$FA68</f>
        <v>0</v>
      </c>
      <c r="GU68" s="157" t="n">
        <f aca="false">BR68/$FA68</f>
        <v>0.00049085202991453</v>
      </c>
      <c r="GV68" s="157" t="n">
        <f aca="false">BS68/$FA68</f>
        <v>0.000706730769230769</v>
      </c>
      <c r="GW68" s="157" t="n">
        <f aca="false">BT68/$FA68</f>
        <v>0</v>
      </c>
      <c r="GX68" s="157" t="n">
        <f aca="false">BU68/$FA68</f>
        <v>0.00024609375</v>
      </c>
      <c r="GY68" s="157" t="n">
        <f aca="false">BV68/$FA68</f>
        <v>0.000430388621794872</v>
      </c>
      <c r="GZ68" s="157" t="n">
        <f aca="false">BW68/$FA68</f>
        <v>0</v>
      </c>
      <c r="HA68" s="157" t="n">
        <f aca="false">BX68/$FA68</f>
        <v>1.75280448717949E-005</v>
      </c>
      <c r="HB68" s="157" t="n">
        <f aca="false">BY68/$FA68</f>
        <v>0</v>
      </c>
      <c r="HC68" s="157" t="n">
        <f aca="false">BZ68/$FA68</f>
        <v>1.75280448717949E-005</v>
      </c>
      <c r="HD68" s="157" t="n">
        <f aca="false">CA68/$FA68</f>
        <v>8.91426282051282E-006</v>
      </c>
      <c r="HE68" s="157" t="n">
        <f aca="false">CB68/$FA68</f>
        <v>0</v>
      </c>
      <c r="HF68" s="157" t="n">
        <f aca="false">CC68/$FA68</f>
        <v>8.91426282051282E-006</v>
      </c>
      <c r="HG68" s="158" t="n">
        <f aca="false">SUM(GO68,GR68,GU68,GX68,HA68,HD68)</f>
        <v>0.00201469017094017</v>
      </c>
      <c r="HH68" s="158" t="n">
        <f aca="false">SUM(GP68,GS68,GV68,GY68,HB68,HE68)</f>
        <v>0.00265177617521368</v>
      </c>
      <c r="HI68" s="158" t="n">
        <f aca="false">SUM(GQ68,GT68,GW68,GZ68,HC68,HF68)</f>
        <v>2.64423076923077E-005</v>
      </c>
    </row>
    <row r="69" customFormat="false" ht="12" hidden="false" customHeight="false" outlineLevel="0" collapsed="false">
      <c r="A69" s="212"/>
      <c r="B69" s="212"/>
      <c r="C69" s="212" t="n">
        <v>32</v>
      </c>
      <c r="D69" s="197" t="n">
        <v>307.4784</v>
      </c>
      <c r="E69" s="198" t="n">
        <v>32.2778</v>
      </c>
      <c r="F69" s="198" t="n">
        <v>36.4355</v>
      </c>
      <c r="G69" s="198" t="n">
        <v>37.5645</v>
      </c>
      <c r="H69" s="198" t="n">
        <v>1281.08</v>
      </c>
      <c r="I69" s="198" t="n">
        <v>3.32</v>
      </c>
      <c r="J69" s="161" t="n">
        <f aca="false">H69/3600</f>
        <v>0.355855555555556</v>
      </c>
      <c r="L69" s="197"/>
      <c r="M69" s="198"/>
      <c r="N69" s="198"/>
      <c r="O69" s="198"/>
      <c r="P69" s="198"/>
      <c r="Q69" s="198"/>
      <c r="R69" s="161" t="n">
        <f aca="false">P69/3600</f>
        <v>0</v>
      </c>
      <c r="S69" s="144"/>
      <c r="T69" s="47"/>
      <c r="U69" s="95"/>
      <c r="V69" s="95"/>
      <c r="W69" s="47"/>
      <c r="X69" s="95"/>
      <c r="Y69" s="163"/>
      <c r="AA69" s="103"/>
      <c r="AB69" s="164" t="n">
        <v>2719168</v>
      </c>
      <c r="AC69" s="165" t="n">
        <v>788735</v>
      </c>
      <c r="AD69" s="165" t="n">
        <v>56873</v>
      </c>
      <c r="AE69" s="165" t="n">
        <v>68567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8367</v>
      </c>
      <c r="AK69" s="165" t="n">
        <v>9737</v>
      </c>
      <c r="AL69" s="165" t="n">
        <v>0</v>
      </c>
      <c r="AM69" s="165" t="n">
        <v>8989</v>
      </c>
      <c r="AN69" s="165" t="n">
        <v>16501</v>
      </c>
      <c r="AO69" s="165" t="n">
        <v>0</v>
      </c>
      <c r="AP69" s="165" t="n">
        <v>9607</v>
      </c>
      <c r="AQ69" s="165" t="n">
        <v>16848</v>
      </c>
      <c r="AR69" s="165" t="n">
        <v>0</v>
      </c>
      <c r="AS69" s="165" t="n">
        <v>4267</v>
      </c>
      <c r="AT69" s="165" t="n">
        <v>11754</v>
      </c>
      <c r="AU69" s="165" t="n">
        <v>0</v>
      </c>
      <c r="AV69" s="165" t="n">
        <v>110</v>
      </c>
      <c r="AW69" s="165" t="n">
        <v>0</v>
      </c>
      <c r="AX69" s="165" t="n">
        <v>110</v>
      </c>
      <c r="AY69" s="165" t="n">
        <v>30</v>
      </c>
      <c r="AZ69" s="165" t="n">
        <v>0</v>
      </c>
      <c r="BA69" s="166" t="n">
        <v>30</v>
      </c>
      <c r="BB69" s="127"/>
      <c r="BC69" s="108"/>
      <c r="BD69" s="167" t="n">
        <v>2725259</v>
      </c>
      <c r="BE69" s="168" t="n">
        <v>877551</v>
      </c>
      <c r="BF69" s="168" t="n">
        <v>61476</v>
      </c>
      <c r="BG69" s="168" t="n">
        <v>72078</v>
      </c>
      <c r="BH69" s="168" t="n">
        <v>0</v>
      </c>
      <c r="BI69" s="168" t="n">
        <v>127615</v>
      </c>
      <c r="BJ69" s="168" t="n">
        <v>109776</v>
      </c>
      <c r="BK69" s="168" t="n">
        <v>29920</v>
      </c>
      <c r="BL69" s="168" t="n">
        <v>8781</v>
      </c>
      <c r="BM69" s="168" t="n">
        <v>10192</v>
      </c>
      <c r="BN69" s="168" t="n">
        <v>0</v>
      </c>
      <c r="BO69" s="168" t="n">
        <v>9104</v>
      </c>
      <c r="BP69" s="168" t="n">
        <v>16733</v>
      </c>
      <c r="BQ69" s="168" t="n">
        <v>0</v>
      </c>
      <c r="BR69" s="168" t="n">
        <v>10158</v>
      </c>
      <c r="BS69" s="168" t="n">
        <v>17280</v>
      </c>
      <c r="BT69" s="168" t="n">
        <v>0</v>
      </c>
      <c r="BU69" s="168" t="n">
        <v>4480</v>
      </c>
      <c r="BV69" s="168" t="n">
        <v>11959</v>
      </c>
      <c r="BW69" s="168" t="n">
        <v>0</v>
      </c>
      <c r="BX69" s="168" t="n">
        <v>140</v>
      </c>
      <c r="BY69" s="168" t="n">
        <v>0</v>
      </c>
      <c r="BZ69" s="168" t="n">
        <v>140</v>
      </c>
      <c r="CA69" s="168" t="n">
        <v>51</v>
      </c>
      <c r="CB69" s="168" t="n">
        <v>0</v>
      </c>
      <c r="CC69" s="169" t="n">
        <v>51</v>
      </c>
      <c r="CF69" s="170" t="n">
        <f aca="false">AE69/$AB69</f>
        <v>0.0252161690634782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35808747381552</v>
      </c>
      <c r="CK69" s="137" t="n">
        <f aca="false">AL69/$AC69</f>
        <v>0</v>
      </c>
      <c r="CL69" s="137" t="n">
        <f aca="false">AN69/$AB69</f>
        <v>0.00606840033421988</v>
      </c>
      <c r="CM69" s="137" t="n">
        <f aca="false">AO69/$AC69</f>
        <v>0</v>
      </c>
      <c r="CN69" s="137" t="n">
        <f aca="false">AQ69/$AB69</f>
        <v>0.00619601289806294</v>
      </c>
      <c r="CO69" s="137" t="n">
        <f aca="false">AR69/$AC69</f>
        <v>0</v>
      </c>
      <c r="CP69" s="137" t="n">
        <f aca="false">AT69/$AB69</f>
        <v>0.00432264575046485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139463824985578</v>
      </c>
      <c r="CT69" s="137" t="n">
        <f aca="false">AZ69/$AB69</f>
        <v>0</v>
      </c>
      <c r="CU69" s="139" t="n">
        <f aca="false">BA69/$AC69</f>
        <v>3.80355886324304E-005</v>
      </c>
      <c r="CV69" s="137" t="n">
        <f aca="false">CJ69+CL69+CN69+CP69+CR69+CT69</f>
        <v>0.0201679337209029</v>
      </c>
      <c r="CW69" s="171" t="n">
        <f aca="false">CK69+CM69+CO69+CQ69+CS69+CU69</f>
        <v>0.000177499413618009</v>
      </c>
      <c r="CX69" s="116"/>
      <c r="CY69" s="116"/>
      <c r="CZ69" s="170" t="n">
        <f aca="false">BG69/$BD69</f>
        <v>0.0264481284164184</v>
      </c>
      <c r="DA69" s="137" t="n">
        <f aca="false">BH69/$BE69</f>
        <v>0</v>
      </c>
      <c r="DB69" s="137" t="n">
        <f aca="false">BJ69/$BD69</f>
        <v>0.0402809421049522</v>
      </c>
      <c r="DC69" s="137" t="n">
        <f aca="false">BK69/$BE69</f>
        <v>0.0340948845138345</v>
      </c>
      <c r="DD69" s="137" t="n">
        <f aca="false">BM69/$BD69</f>
        <v>0.00373982803102384</v>
      </c>
      <c r="DE69" s="137" t="n">
        <f aca="false">BN69/$BE69</f>
        <v>0</v>
      </c>
      <c r="DF69" s="137" t="n">
        <f aca="false">BP69/$BD69</f>
        <v>0.00613996688021212</v>
      </c>
      <c r="DG69" s="137" t="n">
        <f aca="false">BQ69/$BE69</f>
        <v>0</v>
      </c>
      <c r="DH69" s="137" t="n">
        <f aca="false">BS69/$BD69</f>
        <v>0.0063406817480467</v>
      </c>
      <c r="DI69" s="137" t="n">
        <f aca="false">BT69/$BE69</f>
        <v>0</v>
      </c>
      <c r="DJ69" s="137" t="n">
        <f aca="false">BV69/$BD69</f>
        <v>0.00438820677227376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159534887431044</v>
      </c>
      <c r="DN69" s="137" t="n">
        <f aca="false">CB69/$BD69</f>
        <v>0</v>
      </c>
      <c r="DO69" s="137" t="n">
        <f aca="false">CC69/$BE69</f>
        <v>5.81162804213088E-005</v>
      </c>
      <c r="DP69" s="137" t="n">
        <f aca="false">DD69+DF69+DH69+DJ69+DL69+DN69</f>
        <v>0.0206086834315564</v>
      </c>
      <c r="DQ69" s="171" t="n">
        <f aca="false">DE69+DG69+DI69+DK69+DM69+DO69</f>
        <v>0.000217651167852353</v>
      </c>
      <c r="DR69" s="116"/>
      <c r="DS69" s="116"/>
      <c r="DT69" s="137" t="n">
        <f aca="false">BD69/AB69</f>
        <v>1.00224002341893</v>
      </c>
      <c r="DU69" s="137" t="n">
        <f aca="false">BE69/AC69</f>
        <v>1.11260562799926</v>
      </c>
      <c r="DV69" s="137" t="n">
        <f aca="false">BF69/AD69</f>
        <v>1.08093471418775</v>
      </c>
      <c r="DW69" s="137" t="n">
        <f aca="false">BG69/AE69</f>
        <v>1.05120539034813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4948010039441</v>
      </c>
      <c r="EC69" s="137" t="n">
        <f aca="false">BM69/AK69</f>
        <v>1.04672897196262</v>
      </c>
      <c r="ED69" s="137" t="e">
        <f aca="false">BN69/AL69</f>
        <v>#DIV/0!</v>
      </c>
      <c r="EE69" s="137" t="n">
        <f aca="false">BO69/AM69</f>
        <v>1.01279341417288</v>
      </c>
      <c r="EF69" s="137" t="n">
        <f aca="false">BP69/AN69</f>
        <v>1.01405975395431</v>
      </c>
      <c r="EG69" s="137" t="e">
        <f aca="false">BQ69/AO69</f>
        <v>#DIV/0!</v>
      </c>
      <c r="EH69" s="137" t="n">
        <f aca="false">BR69/AP69</f>
        <v>1.05735401269907</v>
      </c>
      <c r="EI69" s="137" t="n">
        <f aca="false">BS69/AQ69</f>
        <v>1.02564102564103</v>
      </c>
      <c r="EJ69" s="137" t="e">
        <f aca="false">BT69/AR69</f>
        <v>#DIV/0!</v>
      </c>
      <c r="EK69" s="137" t="n">
        <f aca="false">BU69/AS69</f>
        <v>1.04991797515819</v>
      </c>
      <c r="EL69" s="137" t="n">
        <f aca="false">BV69/AT69</f>
        <v>1.01744087119279</v>
      </c>
      <c r="EM69" s="137" t="e">
        <f aca="false">BW69/AU69</f>
        <v>#DIV/0!</v>
      </c>
      <c r="EN69" s="137" t="n">
        <f aca="false">BX69/AV69</f>
        <v>1.27272727272727</v>
      </c>
      <c r="EO69" s="137" t="e">
        <f aca="false">BY69/AW69</f>
        <v>#DIV/0!</v>
      </c>
      <c r="EP69" s="137" t="n">
        <f aca="false">BZ69/AX69</f>
        <v>1.27272727272727</v>
      </c>
      <c r="EQ69" s="137" t="n">
        <f aca="false">CA69/AY69</f>
        <v>1.7</v>
      </c>
      <c r="ER69" s="137" t="e">
        <f aca="false">CB69/AZ69</f>
        <v>#DIV/0!</v>
      </c>
      <c r="ES69" s="139" t="n">
        <f aca="false">CC69/BA69</f>
        <v>1.7</v>
      </c>
      <c r="ET69" s="137" t="n">
        <f aca="false">SUM(BL69+BO69+BR69+BU69+BX69+CA69)/SUM(AJ69+AM69+AP69+AS69+AV69+AY69)</f>
        <v>1.04284348103283</v>
      </c>
      <c r="EU69" s="137" t="n">
        <f aca="false">SUM(BM69+BP69+BS69+BV69+BY69+CB69)/SUM(AK69+AN69+AQ69+AT69+AW69+AZ69)</f>
        <v>1.02414296134209</v>
      </c>
      <c r="EV69" s="137" t="n">
        <f aca="false">SUM(BN69+BQ69+BT69+BW69+BZ69+CC69)/SUM(AL69+AO69+AR69+AU69+AX69+BA69)</f>
        <v>1.36428571428571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0784188034188</v>
      </c>
      <c r="FD69" s="157" t="n">
        <f aca="false">AC69/$FA69</f>
        <v>0.0263332999465812</v>
      </c>
      <c r="FE69" s="158" t="n">
        <f aca="false">AD69/$FA69</f>
        <v>0.0018988047542735</v>
      </c>
      <c r="FF69" s="158" t="n">
        <f aca="false">AE69/$FA69</f>
        <v>0.00228922943376068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279346955128205</v>
      </c>
      <c r="FL69" s="158" t="n">
        <f aca="false">AK69/$FA69</f>
        <v>0.000325086805555556</v>
      </c>
      <c r="FM69" s="158" t="n">
        <f aca="false">AL69/$FA69</f>
        <v>0</v>
      </c>
      <c r="FN69" s="158" t="n">
        <f aca="false">AM69/$FA69</f>
        <v>0.000300113514957265</v>
      </c>
      <c r="FO69" s="158" t="n">
        <f aca="false">AN69/$FA69</f>
        <v>0.000550914797008547</v>
      </c>
      <c r="FP69" s="158" t="n">
        <f aca="false">AO69/$FA69</f>
        <v>0</v>
      </c>
      <c r="FQ69" s="158" t="n">
        <f aca="false">AP69/$FA69</f>
        <v>0.000320746527777778</v>
      </c>
      <c r="FR69" s="158" t="n">
        <f aca="false">AQ69/$FA69</f>
        <v>0.0005625</v>
      </c>
      <c r="FS69" s="158" t="n">
        <f aca="false">AR69/$FA69</f>
        <v>0</v>
      </c>
      <c r="FT69" s="158" t="n">
        <f aca="false">AS69/$FA69</f>
        <v>0.000142461271367521</v>
      </c>
      <c r="FU69" s="158" t="n">
        <f aca="false">AT69/$FA69</f>
        <v>0.000392427884615385</v>
      </c>
      <c r="FV69" s="158" t="n">
        <f aca="false">AU69/$FA69</f>
        <v>0</v>
      </c>
      <c r="FW69" s="158" t="n">
        <f aca="false">AV69/$FA69</f>
        <v>3.67254273504274E-006</v>
      </c>
      <c r="FX69" s="158" t="n">
        <f aca="false">AW69/$FA69</f>
        <v>0</v>
      </c>
      <c r="FY69" s="158" t="n">
        <f aca="false">AX69/$FA69</f>
        <v>3.67254273504274E-006</v>
      </c>
      <c r="FZ69" s="158" t="n">
        <f aca="false">AY69/$FA69</f>
        <v>1.00160256410256E-006</v>
      </c>
      <c r="GA69" s="158" t="n">
        <f aca="false">AZ69/$FA69</f>
        <v>0</v>
      </c>
      <c r="GB69" s="158" t="n">
        <f aca="false">BA69/$FA69</f>
        <v>1.00160256410256E-006</v>
      </c>
      <c r="GC69" s="158" t="n">
        <f aca="false">SUM(FK69,FN69,FQ69,FT69,FW69,FZ69)</f>
        <v>0.00104734241452991</v>
      </c>
      <c r="GD69" s="158" t="n">
        <f aca="false">SUM(FL69,FO69,FR69,FU69,FX69,GA69)</f>
        <v>0.00183092948717949</v>
      </c>
      <c r="GE69" s="158" t="n">
        <f aca="false">SUM(FM69,FP69,FS69,FV69,FY69,GB69)</f>
        <v>4.6741452991453E-006</v>
      </c>
      <c r="GF69" s="116"/>
      <c r="GG69" s="157" t="n">
        <f aca="false">BD69/$FA69</f>
        <v>0.090987546741453</v>
      </c>
      <c r="GH69" s="157" t="n">
        <f aca="false">BE69/$FA69</f>
        <v>0.029298577724359</v>
      </c>
      <c r="GI69" s="157" t="n">
        <f aca="false">BF69/$FA69</f>
        <v>0.00205248397435897</v>
      </c>
      <c r="GJ69" s="157" t="n">
        <f aca="false">BG69/$FA69</f>
        <v>0.00240645032051282</v>
      </c>
      <c r="GK69" s="157" t="n">
        <f aca="false">BH69/$FA69</f>
        <v>0</v>
      </c>
      <c r="GL69" s="157" t="n">
        <f aca="false">BI69/$FA69</f>
        <v>0.00426065037393162</v>
      </c>
      <c r="GM69" s="157" t="n">
        <f aca="false">BJ69/$FA69</f>
        <v>0.0036650641025641</v>
      </c>
      <c r="GN69" s="157" t="n">
        <f aca="false">BK69/$FA69</f>
        <v>0.000998931623931624</v>
      </c>
      <c r="GO69" s="157" t="n">
        <f aca="false">BL69/$FA69</f>
        <v>0.000293169070512821</v>
      </c>
      <c r="GP69" s="157" t="n">
        <f aca="false">BM69/$FA69</f>
        <v>0.000340277777777778</v>
      </c>
      <c r="GQ69" s="157" t="n">
        <f aca="false">BN69/$FA69</f>
        <v>0</v>
      </c>
      <c r="GR69" s="157" t="n">
        <f aca="false">BO69/$FA69</f>
        <v>0.000303952991452991</v>
      </c>
      <c r="GS69" s="157" t="n">
        <f aca="false">BP69/$FA69</f>
        <v>0.000558660523504274</v>
      </c>
      <c r="GT69" s="157" t="n">
        <f aca="false">BQ69/$FA69</f>
        <v>0</v>
      </c>
      <c r="GU69" s="157" t="n">
        <f aca="false">BR69/$FA69</f>
        <v>0.000339142628205128</v>
      </c>
      <c r="GV69" s="157" t="n">
        <f aca="false">BS69/$FA69</f>
        <v>0.000576923076923077</v>
      </c>
      <c r="GW69" s="157" t="n">
        <f aca="false">BT69/$FA69</f>
        <v>0</v>
      </c>
      <c r="GX69" s="157" t="n">
        <f aca="false">BU69/$FA69</f>
        <v>0.00014957264957265</v>
      </c>
      <c r="GY69" s="157" t="n">
        <f aca="false">BV69/$FA69</f>
        <v>0.000399272168803419</v>
      </c>
      <c r="GZ69" s="157" t="n">
        <f aca="false">BW69/$FA69</f>
        <v>0</v>
      </c>
      <c r="HA69" s="157" t="n">
        <f aca="false">BX69/$FA69</f>
        <v>4.6741452991453E-006</v>
      </c>
      <c r="HB69" s="157" t="n">
        <f aca="false">BY69/$FA69</f>
        <v>0</v>
      </c>
      <c r="HC69" s="157" t="n">
        <f aca="false">BZ69/$FA69</f>
        <v>4.6741452991453E-006</v>
      </c>
      <c r="HD69" s="157" t="n">
        <f aca="false">CA69/$FA69</f>
        <v>1.70272435897436E-006</v>
      </c>
      <c r="HE69" s="157" t="n">
        <f aca="false">CB69/$FA69</f>
        <v>0</v>
      </c>
      <c r="HF69" s="157" t="n">
        <f aca="false">CC69/$FA69</f>
        <v>1.70272435897436E-006</v>
      </c>
      <c r="HG69" s="158" t="n">
        <f aca="false">SUM(GO69,GR69,GU69,GX69,HA69,HD69)</f>
        <v>0.00109221420940171</v>
      </c>
      <c r="HH69" s="158" t="n">
        <f aca="false">SUM(GP69,GS69,GV69,GY69,HB69,HE69)</f>
        <v>0.00187513354700855</v>
      </c>
      <c r="HI69" s="158" t="n">
        <f aca="false">SUM(GQ69,GT69,GW69,GZ69,HC69,HF69)</f>
        <v>6.37686965811966E-006</v>
      </c>
    </row>
    <row r="70" customFormat="false" ht="12.75" hidden="false" customHeight="false" outlineLevel="0" collapsed="false">
      <c r="A70" s="213"/>
      <c r="B70" s="213"/>
      <c r="C70" s="213" t="n">
        <v>37</v>
      </c>
      <c r="D70" s="199" t="n">
        <v>148.3576</v>
      </c>
      <c r="E70" s="200" t="n">
        <v>29.3915</v>
      </c>
      <c r="F70" s="200" t="n">
        <v>35.0078</v>
      </c>
      <c r="G70" s="200" t="n">
        <v>36.0196</v>
      </c>
      <c r="H70" s="200" t="n">
        <v>1054.68</v>
      </c>
      <c r="I70" s="200" t="n">
        <v>2.76</v>
      </c>
      <c r="J70" s="174" t="n">
        <f aca="false">H70/3600</f>
        <v>0.292966666666667</v>
      </c>
      <c r="L70" s="199"/>
      <c r="M70" s="200"/>
      <c r="N70" s="200"/>
      <c r="O70" s="200"/>
      <c r="P70" s="200"/>
      <c r="Q70" s="200"/>
      <c r="R70" s="174" t="n">
        <f aca="false">P70/3600</f>
        <v>0</v>
      </c>
      <c r="S70" s="144"/>
      <c r="T70" s="49"/>
      <c r="U70" s="176"/>
      <c r="V70" s="176"/>
      <c r="W70" s="49"/>
      <c r="X70" s="176"/>
      <c r="Y70" s="177"/>
      <c r="AA70" s="103"/>
      <c r="AB70" s="182" t="n">
        <v>1289470</v>
      </c>
      <c r="AC70" s="183" t="n">
        <v>386368</v>
      </c>
      <c r="AD70" s="183" t="n">
        <v>33373</v>
      </c>
      <c r="AE70" s="183" t="n">
        <v>38281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707</v>
      </c>
      <c r="AK70" s="183" t="n">
        <v>3337</v>
      </c>
      <c r="AL70" s="183" t="n">
        <v>0</v>
      </c>
      <c r="AM70" s="183" t="n">
        <v>4610</v>
      </c>
      <c r="AN70" s="183" t="n">
        <v>9181</v>
      </c>
      <c r="AO70" s="183" t="n">
        <v>0</v>
      </c>
      <c r="AP70" s="183" t="n">
        <v>4227</v>
      </c>
      <c r="AQ70" s="183" t="n">
        <v>8640</v>
      </c>
      <c r="AR70" s="183" t="n">
        <v>0</v>
      </c>
      <c r="AS70" s="183" t="n">
        <v>2054</v>
      </c>
      <c r="AT70" s="183" t="n">
        <v>6795</v>
      </c>
      <c r="AU70" s="183" t="n">
        <v>0</v>
      </c>
      <c r="AV70" s="183" t="n">
        <v>0</v>
      </c>
      <c r="AW70" s="183" t="n">
        <v>0</v>
      </c>
      <c r="AX70" s="183" t="n">
        <v>0</v>
      </c>
      <c r="AY70" s="183" t="n">
        <v>0</v>
      </c>
      <c r="AZ70" s="183" t="n">
        <v>0</v>
      </c>
      <c r="BA70" s="184" t="n">
        <v>0</v>
      </c>
      <c r="BB70" s="127"/>
      <c r="BC70" s="108"/>
      <c r="BD70" s="128" t="n">
        <v>1285228</v>
      </c>
      <c r="BE70" s="129" t="n">
        <v>417456</v>
      </c>
      <c r="BF70" s="129" t="n">
        <v>36096</v>
      </c>
      <c r="BG70" s="129" t="n">
        <v>40351</v>
      </c>
      <c r="BH70" s="129" t="n">
        <v>0</v>
      </c>
      <c r="BI70" s="129" t="n">
        <v>61043</v>
      </c>
      <c r="BJ70" s="129" t="n">
        <v>52358</v>
      </c>
      <c r="BK70" s="129" t="n">
        <v>14236</v>
      </c>
      <c r="BL70" s="129" t="n">
        <v>3074</v>
      </c>
      <c r="BM70" s="129" t="n">
        <v>3828</v>
      </c>
      <c r="BN70" s="129" t="n">
        <v>0</v>
      </c>
      <c r="BO70" s="129" t="n">
        <v>4673</v>
      </c>
      <c r="BP70" s="129" t="n">
        <v>9048</v>
      </c>
      <c r="BQ70" s="129" t="n">
        <v>0</v>
      </c>
      <c r="BR70" s="129" t="n">
        <v>4056</v>
      </c>
      <c r="BS70" s="129" t="n">
        <v>8424</v>
      </c>
      <c r="BT70" s="129" t="n">
        <v>0</v>
      </c>
      <c r="BU70" s="129" t="n">
        <v>2007</v>
      </c>
      <c r="BV70" s="129" t="n">
        <v>6611</v>
      </c>
      <c r="BW70" s="129" t="n">
        <v>0</v>
      </c>
      <c r="BX70" s="129" t="n">
        <v>25</v>
      </c>
      <c r="BY70" s="129" t="n">
        <v>0</v>
      </c>
      <c r="BZ70" s="129" t="n">
        <v>25</v>
      </c>
      <c r="CA70" s="129" t="n">
        <v>7</v>
      </c>
      <c r="CB70" s="129" t="n">
        <v>0</v>
      </c>
      <c r="CC70" s="131" t="n">
        <v>7</v>
      </c>
      <c r="CF70" s="188" t="n">
        <f aca="false">AE70/$AB70</f>
        <v>0.029687390943566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58788494497739</v>
      </c>
      <c r="CK70" s="189" t="n">
        <f aca="false">AL70/$AC70</f>
        <v>0</v>
      </c>
      <c r="CL70" s="189" t="n">
        <f aca="false">AN70/$AB70</f>
        <v>0.00711997952647212</v>
      </c>
      <c r="CM70" s="189" t="n">
        <f aca="false">AO70/$AC70</f>
        <v>0</v>
      </c>
      <c r="CN70" s="189" t="n">
        <f aca="false">AQ70/$AB70</f>
        <v>0.00670042730734333</v>
      </c>
      <c r="CO70" s="189" t="n">
        <f aca="false">AR70/$AC70</f>
        <v>0</v>
      </c>
      <c r="CP70" s="189" t="n">
        <f aca="false">AT70/$AB70</f>
        <v>0.00526960689275439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</v>
      </c>
      <c r="CT70" s="189" t="n">
        <f aca="false">AZ70/$AB70</f>
        <v>0</v>
      </c>
      <c r="CU70" s="190" t="n">
        <f aca="false">BA70/$AC70</f>
        <v>0</v>
      </c>
      <c r="CV70" s="189" t="n">
        <f aca="false">CJ70+CL70+CN70+CP70+CR70+CT70</f>
        <v>0.0216778986715472</v>
      </c>
      <c r="CW70" s="191" t="n">
        <f aca="false">CK70+CM70+CO70+CQ70+CS70+CU70</f>
        <v>0</v>
      </c>
      <c r="CX70" s="116"/>
      <c r="CY70" s="116"/>
      <c r="CZ70" s="188" t="n">
        <f aca="false">BG70/$BD70</f>
        <v>0.0313959857706181</v>
      </c>
      <c r="DA70" s="189" t="n">
        <f aca="false">BH70/$BE70</f>
        <v>0</v>
      </c>
      <c r="DB70" s="189" t="n">
        <f aca="false">BJ70/$BD70</f>
        <v>0.0407382970181166</v>
      </c>
      <c r="DC70" s="189" t="n">
        <f aca="false">BK70/$BE70</f>
        <v>0.0341017975547124</v>
      </c>
      <c r="DD70" s="189" t="n">
        <f aca="false">BM70/$BD70</f>
        <v>0.00297845985303775</v>
      </c>
      <c r="DE70" s="189" t="n">
        <f aca="false">BN70/$BE70</f>
        <v>0</v>
      </c>
      <c r="DF70" s="189" t="n">
        <f aca="false">BP70/$BD70</f>
        <v>0.00703999601627104</v>
      </c>
      <c r="DG70" s="189" t="n">
        <f aca="false">BQ70/$BE70</f>
        <v>0</v>
      </c>
      <c r="DH70" s="189" t="n">
        <f aca="false">BS70/$BD70</f>
        <v>0.00655447904963166</v>
      </c>
      <c r="DI70" s="189" t="n">
        <f aca="false">BT70/$BE70</f>
        <v>0</v>
      </c>
      <c r="DJ70" s="189" t="n">
        <f aca="false">BV70/$BD70</f>
        <v>0.00514383440136692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5.98865509179411E-005</v>
      </c>
      <c r="DN70" s="189" t="n">
        <f aca="false">CB70/$BD70</f>
        <v>0</v>
      </c>
      <c r="DO70" s="189" t="n">
        <f aca="false">CC70/$BE70</f>
        <v>1.67682342570235E-005</v>
      </c>
      <c r="DP70" s="189" t="n">
        <f aca="false">DD70+DF70+DH70+DJ70+DL70+DN70</f>
        <v>0.0217167693203074</v>
      </c>
      <c r="DQ70" s="191" t="n">
        <f aca="false">DE70+DG70+DI70+DK70+DM70+DO70</f>
        <v>7.66547851749645E-005</v>
      </c>
      <c r="DR70" s="116"/>
      <c r="DS70" s="116"/>
      <c r="DT70" s="137" t="n">
        <f aca="false">BD70/AB70</f>
        <v>0.996710276315075</v>
      </c>
      <c r="DU70" s="137" t="n">
        <f aca="false">BE70/AC70</f>
        <v>1.08046215007454</v>
      </c>
      <c r="DV70" s="137" t="n">
        <f aca="false">BF70/AD70</f>
        <v>1.08159290444371</v>
      </c>
      <c r="DW70" s="137" t="n">
        <f aca="false">BG70/AE70</f>
        <v>1.05407382252292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13557443664573</v>
      </c>
      <c r="EC70" s="137" t="n">
        <f aca="false">BM70/AK70</f>
        <v>1.14713814803716</v>
      </c>
      <c r="ED70" s="137" t="e">
        <f aca="false">BN70/AL70</f>
        <v>#DIV/0!</v>
      </c>
      <c r="EE70" s="137" t="n">
        <f aca="false">BO70/AM70</f>
        <v>1.01366594360087</v>
      </c>
      <c r="EF70" s="137" t="n">
        <f aca="false">BP70/AN70</f>
        <v>0.985513560614312</v>
      </c>
      <c r="EG70" s="137" t="e">
        <f aca="false">BQ70/AO70</f>
        <v>#DIV/0!</v>
      </c>
      <c r="EH70" s="137" t="n">
        <f aca="false">BR70/AP70</f>
        <v>0.959545777146913</v>
      </c>
      <c r="EI70" s="137" t="n">
        <f aca="false">BS70/AQ70</f>
        <v>0.975</v>
      </c>
      <c r="EJ70" s="137" t="e">
        <f aca="false">BT70/AR70</f>
        <v>#DIV/0!</v>
      </c>
      <c r="EK70" s="137" t="n">
        <f aca="false">BU70/AS70</f>
        <v>0.977117818889971</v>
      </c>
      <c r="EL70" s="137" t="n">
        <f aca="false">BV70/AT70</f>
        <v>0.972921265636497</v>
      </c>
      <c r="EM70" s="137" t="e">
        <f aca="false">BW70/AU70</f>
        <v>#DIV/0!</v>
      </c>
      <c r="EN70" s="137" t="e">
        <f aca="false">BX70/AV70</f>
        <v>#DIV/0!</v>
      </c>
      <c r="EO70" s="137" t="e">
        <f aca="false">BY70/AW70</f>
        <v>#DIV/0!</v>
      </c>
      <c r="EP70" s="137" t="e">
        <f aca="false">BZ70/AX70</f>
        <v>#DIV/0!</v>
      </c>
      <c r="EQ70" s="137" t="e">
        <f aca="false">CA70/AY70</f>
        <v>#DIV/0!</v>
      </c>
      <c r="ER70" s="137" t="e">
        <f aca="false">CB70/AZ70</f>
        <v>#DIV/0!</v>
      </c>
      <c r="ES70" s="139" t="e">
        <f aca="false">CC70/BA70</f>
        <v>#DIV/0!</v>
      </c>
      <c r="ET70" s="137" t="n">
        <f aca="false">SUM(BL70+BO70+BR70+BU70+BX70+CA70)/SUM(AJ70+AM70+AP70+AS70+AV70+AY70)</f>
        <v>1.01794381526695</v>
      </c>
      <c r="EU70" s="137" t="n">
        <f aca="false">SUM(BM70+BP70+BS70+BV70+BY70+CB70)/SUM(AK70+AN70+AQ70+AT70+AW70+AZ70)</f>
        <v>0.998497477909348</v>
      </c>
      <c r="EV70" s="137" t="e">
        <f aca="false">SUM(BN70+BQ70+BT70+BW70+BZ70+CC70)/SUM(AL70+AO70+AR70+AU70+AX70+BA70)</f>
        <v>#DIV/0!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30512152777778</v>
      </c>
      <c r="FD70" s="157" t="n">
        <f aca="false">AC70/$FA70</f>
        <v>0.0128995726495726</v>
      </c>
      <c r="FE70" s="158" t="n">
        <f aca="false">AD70/$FA70</f>
        <v>0.00111421607905983</v>
      </c>
      <c r="FF70" s="158" t="n">
        <f aca="false">AE70/$FA70</f>
        <v>0.00127807825854701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9.0377938034188E-005</v>
      </c>
      <c r="FL70" s="158" t="n">
        <f aca="false">AK70/$FA70</f>
        <v>0.000111411591880342</v>
      </c>
      <c r="FM70" s="158" t="n">
        <f aca="false">AL70/$FA70</f>
        <v>0</v>
      </c>
      <c r="FN70" s="158" t="n">
        <f aca="false">AM70/$FA70</f>
        <v>0.000153912927350427</v>
      </c>
      <c r="FO70" s="158" t="n">
        <f aca="false">AN70/$FA70</f>
        <v>0.000306523771367521</v>
      </c>
      <c r="FP70" s="158" t="n">
        <f aca="false">AO70/$FA70</f>
        <v>0</v>
      </c>
      <c r="FQ70" s="158" t="n">
        <f aca="false">AP70/$FA70</f>
        <v>0.000141125801282051</v>
      </c>
      <c r="FR70" s="158" t="n">
        <f aca="false">AQ70/$FA70</f>
        <v>0.000288461538461539</v>
      </c>
      <c r="FS70" s="158" t="n">
        <f aca="false">AR70/$FA70</f>
        <v>0</v>
      </c>
      <c r="FT70" s="158" t="n">
        <f aca="false">AS70/$FA70</f>
        <v>6.85763888888889E-005</v>
      </c>
      <c r="FU70" s="158" t="n">
        <f aca="false">AT70/$FA70</f>
        <v>0.000226862980769231</v>
      </c>
      <c r="FV70" s="158" t="n">
        <f aca="false">AU70/$FA70</f>
        <v>0</v>
      </c>
      <c r="FW70" s="158" t="n">
        <f aca="false">AV70/$FA70</f>
        <v>0</v>
      </c>
      <c r="FX70" s="158" t="n">
        <f aca="false">AW70/$FA70</f>
        <v>0</v>
      </c>
      <c r="FY70" s="158" t="n">
        <f aca="false">AX70/$FA70</f>
        <v>0</v>
      </c>
      <c r="FZ70" s="158" t="n">
        <f aca="false">AY70/$FA70</f>
        <v>0</v>
      </c>
      <c r="GA70" s="158" t="n">
        <f aca="false">AZ70/$FA70</f>
        <v>0</v>
      </c>
      <c r="GB70" s="158" t="n">
        <f aca="false">BA70/$FA70</f>
        <v>0</v>
      </c>
      <c r="GC70" s="158" t="n">
        <f aca="false">SUM(FK70,FN70,FQ70,FT70,FW70,FZ70)</f>
        <v>0.000453993055555556</v>
      </c>
      <c r="GD70" s="158" t="n">
        <f aca="false">SUM(FL70,FO70,FR70,FU70,FX70,GA70)</f>
        <v>0.000933259882478633</v>
      </c>
      <c r="GE70" s="158" t="n">
        <f aca="false">SUM(FM70,FP70,FS70,FV70,FY70,GB70)</f>
        <v>0</v>
      </c>
      <c r="GF70" s="116"/>
      <c r="GG70" s="157" t="n">
        <f aca="false">BD70/$FA70</f>
        <v>0.0429095886752137</v>
      </c>
      <c r="GH70" s="157" t="n">
        <f aca="false">BE70/$FA70</f>
        <v>0.0139375</v>
      </c>
      <c r="GI70" s="157" t="n">
        <f aca="false">BF70/$FA70</f>
        <v>0.00120512820512821</v>
      </c>
      <c r="GJ70" s="157" t="n">
        <f aca="false">BG70/$FA70</f>
        <v>0.00134718883547009</v>
      </c>
      <c r="GK70" s="157" t="n">
        <f aca="false">BH70/$FA70</f>
        <v>0</v>
      </c>
      <c r="GL70" s="157" t="n">
        <f aca="false">BI70/$FA70</f>
        <v>0.00203802751068376</v>
      </c>
      <c r="GM70" s="157" t="n">
        <f aca="false">BJ70/$FA70</f>
        <v>0.00174806356837607</v>
      </c>
      <c r="GN70" s="157" t="n">
        <f aca="false">BK70/$FA70</f>
        <v>0.000475293803418803</v>
      </c>
      <c r="GO70" s="157" t="n">
        <f aca="false">BL70/$FA70</f>
        <v>0.000102630876068376</v>
      </c>
      <c r="GP70" s="157" t="n">
        <f aca="false">BM70/$FA70</f>
        <v>0.000127804487179487</v>
      </c>
      <c r="GQ70" s="157" t="n">
        <f aca="false">BN70/$FA70</f>
        <v>0</v>
      </c>
      <c r="GR70" s="157" t="n">
        <f aca="false">BO70/$FA70</f>
        <v>0.000156016292735043</v>
      </c>
      <c r="GS70" s="157" t="n">
        <f aca="false">BP70/$FA70</f>
        <v>0.000302083333333333</v>
      </c>
      <c r="GT70" s="157" t="n">
        <f aca="false">BQ70/$FA70</f>
        <v>0</v>
      </c>
      <c r="GU70" s="157" t="n">
        <f aca="false">BR70/$FA70</f>
        <v>0.000135416666666667</v>
      </c>
      <c r="GV70" s="157" t="n">
        <f aca="false">BS70/$FA70</f>
        <v>0.00028125</v>
      </c>
      <c r="GW70" s="157" t="n">
        <f aca="false">BT70/$FA70</f>
        <v>0</v>
      </c>
      <c r="GX70" s="157" t="n">
        <f aca="false">BU70/$FA70</f>
        <v>6.70072115384615E-005</v>
      </c>
      <c r="GY70" s="157" t="n">
        <f aca="false">BV70/$FA70</f>
        <v>0.000220719818376068</v>
      </c>
      <c r="GZ70" s="157" t="n">
        <f aca="false">BW70/$FA70</f>
        <v>0</v>
      </c>
      <c r="HA70" s="157" t="n">
        <f aca="false">BX70/$FA70</f>
        <v>8.34668803418803E-007</v>
      </c>
      <c r="HB70" s="157" t="n">
        <f aca="false">BY70/$FA70</f>
        <v>0</v>
      </c>
      <c r="HC70" s="157" t="n">
        <f aca="false">BZ70/$FA70</f>
        <v>8.34668803418803E-007</v>
      </c>
      <c r="HD70" s="157" t="n">
        <f aca="false">CA70/$FA70</f>
        <v>2.33707264957265E-007</v>
      </c>
      <c r="HE70" s="157" t="n">
        <f aca="false">CB70/$FA70</f>
        <v>0</v>
      </c>
      <c r="HF70" s="157" t="n">
        <f aca="false">CC70/$FA70</f>
        <v>2.33707264957265E-007</v>
      </c>
      <c r="HG70" s="158" t="n">
        <f aca="false">SUM(GO70,GR70,GU70,GX70,HA70,HD70)</f>
        <v>0.000462139423076923</v>
      </c>
      <c r="HH70" s="158" t="n">
        <f aca="false">SUM(GP70,GS70,GV70,GY70,HB70,HE70)</f>
        <v>0.000931857638888889</v>
      </c>
      <c r="HI70" s="158" t="n">
        <f aca="false">SUM(GQ70,GT70,GW70,GZ70,HC70,HF70)</f>
        <v>1.06837606837607E-006</v>
      </c>
    </row>
    <row r="71" customFormat="false" ht="12" hidden="false" customHeight="false" outlineLevel="0" collapsed="false">
      <c r="A71" s="214" t="s">
        <v>140</v>
      </c>
      <c r="B71" s="214" t="s">
        <v>106</v>
      </c>
      <c r="C71" s="214" t="n">
        <v>22</v>
      </c>
      <c r="D71" s="192" t="n">
        <v>2423.4456</v>
      </c>
      <c r="E71" s="193" t="n">
        <v>42.7225</v>
      </c>
      <c r="F71" s="193" t="n">
        <v>46.793</v>
      </c>
      <c r="G71" s="193" t="n">
        <v>48.0569</v>
      </c>
      <c r="H71" s="193" t="n">
        <v>14258.67</v>
      </c>
      <c r="I71" s="193" t="n">
        <v>38.87</v>
      </c>
      <c r="J71" s="142" t="n">
        <f aca="false">H71/3600</f>
        <v>3.96074166666667</v>
      </c>
      <c r="L71" s="192"/>
      <c r="M71" s="193"/>
      <c r="N71" s="193"/>
      <c r="O71" s="193"/>
      <c r="P71" s="193"/>
      <c r="Q71" s="193"/>
      <c r="R71" s="142" t="n">
        <f aca="false">P71/3600</f>
        <v>0</v>
      </c>
      <c r="S71" s="144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  <c r="AA71" s="103"/>
      <c r="AB71" s="145" t="n">
        <v>25483907</v>
      </c>
      <c r="AC71" s="146" t="n">
        <v>5362404</v>
      </c>
      <c r="AD71" s="146" t="n">
        <v>176824</v>
      </c>
      <c r="AE71" s="146" t="n">
        <v>224111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64046</v>
      </c>
      <c r="AK71" s="146" t="n">
        <v>71520</v>
      </c>
      <c r="AL71" s="146" t="n">
        <v>0</v>
      </c>
      <c r="AM71" s="146" t="n">
        <v>58616</v>
      </c>
      <c r="AN71" s="146" t="n">
        <v>123501</v>
      </c>
      <c r="AO71" s="146" t="n">
        <v>0</v>
      </c>
      <c r="AP71" s="146" t="n">
        <v>32471</v>
      </c>
      <c r="AQ71" s="146" t="n">
        <v>112860</v>
      </c>
      <c r="AR71" s="146" t="n">
        <v>0</v>
      </c>
      <c r="AS71" s="146" t="n">
        <v>25221</v>
      </c>
      <c r="AT71" s="146" t="n">
        <v>100088</v>
      </c>
      <c r="AU71" s="146" t="n">
        <v>0</v>
      </c>
      <c r="AV71" s="146" t="n">
        <v>1310</v>
      </c>
      <c r="AW71" s="146" t="n">
        <v>0</v>
      </c>
      <c r="AX71" s="146" t="n">
        <v>1310</v>
      </c>
      <c r="AY71" s="146" t="n">
        <v>658</v>
      </c>
      <c r="AZ71" s="146" t="n">
        <v>0</v>
      </c>
      <c r="BA71" s="147" t="n">
        <v>658</v>
      </c>
      <c r="BB71" s="127"/>
      <c r="BC71" s="108"/>
      <c r="BD71" s="148" t="n">
        <v>23619752</v>
      </c>
      <c r="BE71" s="149" t="n">
        <v>6276732</v>
      </c>
      <c r="BF71" s="149" t="n">
        <v>196554</v>
      </c>
      <c r="BG71" s="149" t="n">
        <v>241594</v>
      </c>
      <c r="BH71" s="149" t="n">
        <v>0</v>
      </c>
      <c r="BI71" s="149" t="n">
        <v>842748</v>
      </c>
      <c r="BJ71" s="149" t="n">
        <v>740338</v>
      </c>
      <c r="BK71" s="149" t="n">
        <v>192795</v>
      </c>
      <c r="BL71" s="149" t="n">
        <v>70542</v>
      </c>
      <c r="BM71" s="149" t="n">
        <v>77115</v>
      </c>
      <c r="BN71" s="149" t="n">
        <v>0</v>
      </c>
      <c r="BO71" s="149" t="n">
        <v>62793</v>
      </c>
      <c r="BP71" s="149" t="n">
        <v>122111</v>
      </c>
      <c r="BQ71" s="149" t="n">
        <v>0</v>
      </c>
      <c r="BR71" s="149" t="n">
        <v>29014</v>
      </c>
      <c r="BS71" s="149" t="n">
        <v>106704</v>
      </c>
      <c r="BT71" s="149" t="n">
        <v>0</v>
      </c>
      <c r="BU71" s="149" t="n">
        <v>22385</v>
      </c>
      <c r="BV71" s="149" t="n">
        <v>95955</v>
      </c>
      <c r="BW71" s="149" t="n">
        <v>0</v>
      </c>
      <c r="BX71" s="149" t="n">
        <v>3190</v>
      </c>
      <c r="BY71" s="149" t="n">
        <v>0</v>
      </c>
      <c r="BZ71" s="149" t="n">
        <v>3190</v>
      </c>
      <c r="CA71" s="149" t="n">
        <v>1603</v>
      </c>
      <c r="CB71" s="149" t="n">
        <v>0</v>
      </c>
      <c r="CC71" s="150" t="n">
        <v>1603</v>
      </c>
      <c r="CF71" s="151" t="n">
        <f aca="false">AE71/$AB71</f>
        <v>0.00879421667956958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280647704451284</v>
      </c>
      <c r="CK71" s="152" t="n">
        <f aca="false">AL71/$AC71</f>
        <v>0</v>
      </c>
      <c r="CL71" s="152" t="n">
        <f aca="false">AN71/$AB71</f>
        <v>0.00484623491994379</v>
      </c>
      <c r="CM71" s="152" t="n">
        <f aca="false">AO71/$AC71</f>
        <v>0</v>
      </c>
      <c r="CN71" s="152" t="n">
        <f aca="false">AQ71/$AB71</f>
        <v>0.00442867728249048</v>
      </c>
      <c r="CO71" s="152" t="n">
        <f aca="false">AR71/$AC71</f>
        <v>0</v>
      </c>
      <c r="CP71" s="152" t="n">
        <f aca="false">AT71/$AB71</f>
        <v>0.00392749824428413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244293417653724</v>
      </c>
      <c r="CT71" s="152" t="n">
        <f aca="false">AZ71/$AB71</f>
        <v>0</v>
      </c>
      <c r="CU71" s="153" t="n">
        <f aca="false">BA71/$AC71</f>
        <v>0.000122706159401642</v>
      </c>
      <c r="CV71" s="152" t="n">
        <f aca="false">CJ71+CL71+CN71+CP71+CR71+CT71</f>
        <v>0.0160088874912312</v>
      </c>
      <c r="CW71" s="154" t="n">
        <f aca="false">CK71+CM71+CO71+CQ71+CS71+CU71</f>
        <v>0.000366999577055366</v>
      </c>
      <c r="CX71" s="116"/>
      <c r="CY71" s="116"/>
      <c r="CZ71" s="151" t="n">
        <f aca="false">BG71/$BD71</f>
        <v>0.01022847318634</v>
      </c>
      <c r="DA71" s="152" t="n">
        <f aca="false">BH71/$BE71</f>
        <v>0</v>
      </c>
      <c r="DB71" s="152" t="n">
        <f aca="false">BJ71/$BD71</f>
        <v>0.0313440208855707</v>
      </c>
      <c r="DC71" s="152" t="n">
        <f aca="false">BK71/$BE71</f>
        <v>0.0307158247317235</v>
      </c>
      <c r="DD71" s="152" t="n">
        <f aca="false">BM71/$BD71</f>
        <v>0.00326485223045526</v>
      </c>
      <c r="DE71" s="152" t="n">
        <f aca="false">BN71/$BE71</f>
        <v>0</v>
      </c>
      <c r="DF71" s="152" t="n">
        <f aca="false">BP71/$BD71</f>
        <v>0.00516986799861404</v>
      </c>
      <c r="DG71" s="152" t="n">
        <f aca="false">BQ71/$BE71</f>
        <v>0</v>
      </c>
      <c r="DH71" s="152" t="n">
        <f aca="false">BS71/$BD71</f>
        <v>0.00451757495167604</v>
      </c>
      <c r="DI71" s="152" t="n">
        <f aca="false">BT71/$BE71</f>
        <v>0</v>
      </c>
      <c r="DJ71" s="152" t="n">
        <f aca="false">BV71/$BD71</f>
        <v>0.00406248973316909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508226255318851</v>
      </c>
      <c r="DN71" s="152" t="n">
        <f aca="false">CB71/$BD71</f>
        <v>0</v>
      </c>
      <c r="DO71" s="152" t="n">
        <f aca="false">CC71/$BE71</f>
        <v>0.000255387676262106</v>
      </c>
      <c r="DP71" s="152" t="n">
        <f aca="false">DD71+DF71+DH71+DJ71+DL71+DN71</f>
        <v>0.0170147849139144</v>
      </c>
      <c r="DQ71" s="154" t="n">
        <f aca="false">DE71+DG71+DI71+DK71+DM71+DO71</f>
        <v>0.000763613931580957</v>
      </c>
      <c r="DR71" s="116"/>
      <c r="DS71" s="116"/>
      <c r="DT71" s="137" t="n">
        <f aca="false">BD71/AB71</f>
        <v>0.926849717352995</v>
      </c>
      <c r="DU71" s="137" t="n">
        <f aca="false">BE71/AC71</f>
        <v>1.170507108379</v>
      </c>
      <c r="DV71" s="137" t="n">
        <f aca="false">BF71/AD71</f>
        <v>1.11157987603493</v>
      </c>
      <c r="DW71" s="137" t="n">
        <f aca="false">BG71/AE71</f>
        <v>1.07801045017871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1014270992724</v>
      </c>
      <c r="EC71" s="137" t="n">
        <f aca="false">BM71/AK71</f>
        <v>1.07822986577181</v>
      </c>
      <c r="ED71" s="137" t="e">
        <f aca="false">BN71/AL71</f>
        <v>#DIV/0!</v>
      </c>
      <c r="EE71" s="137" t="n">
        <f aca="false">BO71/AM71</f>
        <v>1.07126040671489</v>
      </c>
      <c r="EF71" s="137" t="n">
        <f aca="false">BP71/AN71</f>
        <v>0.988745030404612</v>
      </c>
      <c r="EG71" s="137" t="e">
        <f aca="false">BQ71/AO71</f>
        <v>#DIV/0!</v>
      </c>
      <c r="EH71" s="137" t="n">
        <f aca="false">BR71/AP71</f>
        <v>0.893535770379723</v>
      </c>
      <c r="EI71" s="137" t="n">
        <f aca="false">BS71/AQ71</f>
        <v>0.945454545454545</v>
      </c>
      <c r="EJ71" s="137" t="e">
        <f aca="false">BT71/AR71</f>
        <v>#DIV/0!</v>
      </c>
      <c r="EK71" s="137" t="n">
        <f aca="false">BU71/AS71</f>
        <v>0.887554022441616</v>
      </c>
      <c r="EL71" s="137" t="n">
        <f aca="false">BV71/AT71</f>
        <v>0.958706338422188</v>
      </c>
      <c r="EM71" s="137" t="e">
        <f aca="false">BW71/AU71</f>
        <v>#DIV/0!</v>
      </c>
      <c r="EN71" s="137" t="n">
        <f aca="false">BX71/AV71</f>
        <v>2.43511450381679</v>
      </c>
      <c r="EO71" s="137" t="e">
        <f aca="false">BY71/AW71</f>
        <v>#DIV/0!</v>
      </c>
      <c r="EP71" s="137" t="n">
        <f aca="false">BZ71/AX71</f>
        <v>2.43511450381679</v>
      </c>
      <c r="EQ71" s="137" t="n">
        <f aca="false">CA71/AY71</f>
        <v>2.43617021276596</v>
      </c>
      <c r="ER71" s="137" t="e">
        <f aca="false">CB71/AZ71</f>
        <v>#DIV/0!</v>
      </c>
      <c r="ES71" s="139" t="n">
        <f aca="false">CC71/BA71</f>
        <v>2.43617021276596</v>
      </c>
      <c r="ET71" s="137" t="n">
        <f aca="false">SUM(BL71+BO71+BR71+BU71+BX71+CA71)/SUM(AJ71+AM71+AP71+AS71+AV71+AY71)</f>
        <v>1.0395179956341</v>
      </c>
      <c r="EU71" s="137" t="n">
        <f aca="false">SUM(BM71+BP71+BS71+BV71+BY71+CB71)/SUM(AK71+AN71+AQ71+AT71+AW71+AZ71)</f>
        <v>0.985087102206295</v>
      </c>
      <c r="EV71" s="137" t="n">
        <f aca="false">SUM(BN71+BQ71+BT71+BW71+BZ71+CC71)/SUM(AL71+AO71+AR71+AU71+AX71+BA71)</f>
        <v>2.4354674796748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60863480179398</v>
      </c>
      <c r="FD71" s="157" t="n">
        <f aca="false">AC71/$FA71</f>
        <v>0.00969763454861111</v>
      </c>
      <c r="FE71" s="158" t="n">
        <f aca="false">AD71/$FA71</f>
        <v>0.000319777199074074</v>
      </c>
      <c r="FF71" s="158" t="n">
        <f aca="false">AE71/$FA71</f>
        <v>0.000405293330439815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115823929398148</v>
      </c>
      <c r="FL71" s="158" t="n">
        <f aca="false">AK71/$FA71</f>
        <v>0.000129340277777778</v>
      </c>
      <c r="FM71" s="158" t="n">
        <f aca="false">AL71/$FA71</f>
        <v>0</v>
      </c>
      <c r="FN71" s="158" t="n">
        <f aca="false">AM71/$FA71</f>
        <v>0.000106004050925926</v>
      </c>
      <c r="FO71" s="158" t="n">
        <f aca="false">AN71/$FA71</f>
        <v>0.000223345269097222</v>
      </c>
      <c r="FP71" s="158" t="n">
        <f aca="false">AO71/$FA71</f>
        <v>0</v>
      </c>
      <c r="FQ71" s="158" t="n">
        <f aca="false">AP71/$FA71</f>
        <v>5.87221498842593E-005</v>
      </c>
      <c r="FR71" s="158" t="n">
        <f aca="false">AQ71/$FA71</f>
        <v>0.0002041015625</v>
      </c>
      <c r="FS71" s="158" t="n">
        <f aca="false">AR71/$FA71</f>
        <v>0</v>
      </c>
      <c r="FT71" s="158" t="n">
        <f aca="false">AS71/$FA71</f>
        <v>4.56108940972222E-005</v>
      </c>
      <c r="FU71" s="158" t="n">
        <f aca="false">AT71/$FA71</f>
        <v>0.000181004050925926</v>
      </c>
      <c r="FV71" s="158" t="n">
        <f aca="false">AU71/$FA71</f>
        <v>0</v>
      </c>
      <c r="FW71" s="158" t="n">
        <f aca="false">AV71/$FA71</f>
        <v>2.36906828703704E-006</v>
      </c>
      <c r="FX71" s="158" t="n">
        <f aca="false">AW71/$FA71</f>
        <v>0</v>
      </c>
      <c r="FY71" s="158" t="n">
        <f aca="false">AX71/$FA71</f>
        <v>2.36906828703704E-006</v>
      </c>
      <c r="FZ71" s="158" t="n">
        <f aca="false">AY71/$FA71</f>
        <v>1.18995949074074E-006</v>
      </c>
      <c r="GA71" s="158" t="n">
        <f aca="false">AZ71/$FA71</f>
        <v>0</v>
      </c>
      <c r="GB71" s="158" t="n">
        <f aca="false">BA71/$FA71</f>
        <v>1.18995949074074E-006</v>
      </c>
      <c r="GC71" s="158" t="n">
        <f aca="false">SUM(FK71,FN71,FQ71,FT71,FW71,FZ71)</f>
        <v>0.000329720052083333</v>
      </c>
      <c r="GD71" s="158" t="n">
        <f aca="false">SUM(FL71,FO71,FR71,FU71,FX71,GA71)</f>
        <v>0.000737791160300926</v>
      </c>
      <c r="GE71" s="158" t="n">
        <f aca="false">SUM(FM71,FP71,FS71,FV71,FY71,GB71)</f>
        <v>3.55902777777778E-006</v>
      </c>
      <c r="GF71" s="116"/>
      <c r="GG71" s="157" t="n">
        <f aca="false">BD71/$FA71</f>
        <v>0.0427151186342593</v>
      </c>
      <c r="GH71" s="157" t="n">
        <f aca="false">BE71/$FA71</f>
        <v>0.0113511501736111</v>
      </c>
      <c r="GI71" s="157" t="n">
        <f aca="false">BF71/$FA71</f>
        <v>0.000355457899305556</v>
      </c>
      <c r="GJ71" s="157" t="n">
        <f aca="false">BG71/$FA71</f>
        <v>0.000436910445601852</v>
      </c>
      <c r="GK71" s="157" t="n">
        <f aca="false">BH71/$FA71</f>
        <v>0</v>
      </c>
      <c r="GL71" s="157" t="n">
        <f aca="false">BI71/$FA71</f>
        <v>0.00152406684027778</v>
      </c>
      <c r="GM71" s="157" t="n">
        <f aca="false">BJ71/$FA71</f>
        <v>0.00133886357060185</v>
      </c>
      <c r="GN71" s="157" t="n">
        <f aca="false">BK71/$FA71</f>
        <v>0.000348659939236111</v>
      </c>
      <c r="GO71" s="157" t="n">
        <f aca="false">BL71/$FA71</f>
        <v>0.000127571614583333</v>
      </c>
      <c r="GP71" s="157" t="n">
        <f aca="false">BM71/$FA71</f>
        <v>0.000139458550347222</v>
      </c>
      <c r="GQ71" s="157" t="n">
        <f aca="false">BN71/$FA71</f>
        <v>0</v>
      </c>
      <c r="GR71" s="157" t="n">
        <f aca="false">BO71/$FA71</f>
        <v>0.000113557942708333</v>
      </c>
      <c r="GS71" s="157" t="n">
        <f aca="false">BP71/$FA71</f>
        <v>0.000220831524884259</v>
      </c>
      <c r="GT71" s="157" t="n">
        <f aca="false">BQ71/$FA71</f>
        <v>0</v>
      </c>
      <c r="GU71" s="157" t="n">
        <f aca="false">BR71/$FA71</f>
        <v>5.24703414351852E-005</v>
      </c>
      <c r="GV71" s="157" t="n">
        <f aca="false">BS71/$FA71</f>
        <v>0.00019296875</v>
      </c>
      <c r="GW71" s="157" t="n">
        <f aca="false">BT71/$FA71</f>
        <v>0</v>
      </c>
      <c r="GX71" s="157" t="n">
        <f aca="false">BU71/$FA71</f>
        <v>4.04821325231481E-005</v>
      </c>
      <c r="GY71" s="157" t="n">
        <f aca="false">BV71/$FA71</f>
        <v>0.000173529730902778</v>
      </c>
      <c r="GZ71" s="157" t="n">
        <f aca="false">BW71/$FA71</f>
        <v>0</v>
      </c>
      <c r="HA71" s="157" t="n">
        <f aca="false">BX71/$FA71</f>
        <v>5.7689525462963E-006</v>
      </c>
      <c r="HB71" s="157" t="n">
        <f aca="false">BY71/$FA71</f>
        <v>0</v>
      </c>
      <c r="HC71" s="157" t="n">
        <f aca="false">BZ71/$FA71</f>
        <v>5.7689525462963E-006</v>
      </c>
      <c r="HD71" s="157" t="n">
        <f aca="false">CA71/$FA71</f>
        <v>2.89894386574074E-006</v>
      </c>
      <c r="HE71" s="157" t="n">
        <f aca="false">CB71/$FA71</f>
        <v>0</v>
      </c>
      <c r="HF71" s="157" t="n">
        <f aca="false">CC71/$FA71</f>
        <v>2.89894386574074E-006</v>
      </c>
      <c r="HG71" s="158" t="n">
        <f aca="false">SUM(GO71,GR71,GU71,GX71,HA71,HD71)</f>
        <v>0.000342749927662037</v>
      </c>
      <c r="HH71" s="158" t="n">
        <f aca="false">SUM(GP71,GS71,GV71,GY71,HB71,HE71)</f>
        <v>0.000726788556134259</v>
      </c>
      <c r="HI71" s="158" t="n">
        <f aca="false">SUM(GQ71,GT71,GW71,GZ71,HC71,HF71)</f>
        <v>8.66789641203704E-006</v>
      </c>
    </row>
    <row r="72" customFormat="false" ht="12" hidden="false" customHeight="false" outlineLevel="0" collapsed="false">
      <c r="A72" s="212" t="s">
        <v>141</v>
      </c>
      <c r="B72" s="212"/>
      <c r="C72" s="212" t="n">
        <v>27</v>
      </c>
      <c r="D72" s="197" t="n">
        <v>899.1816</v>
      </c>
      <c r="E72" s="198" t="n">
        <v>40.4131</v>
      </c>
      <c r="F72" s="198" t="n">
        <v>44.7664</v>
      </c>
      <c r="G72" s="198" t="n">
        <v>45.9856</v>
      </c>
      <c r="H72" s="198" t="n">
        <v>12291.39</v>
      </c>
      <c r="I72" s="198" t="n">
        <v>33.78</v>
      </c>
      <c r="J72" s="161" t="n">
        <f aca="false">H72/3600</f>
        <v>3.414275</v>
      </c>
      <c r="L72" s="197"/>
      <c r="M72" s="198"/>
      <c r="N72" s="198"/>
      <c r="O72" s="198"/>
      <c r="P72" s="198"/>
      <c r="Q72" s="198"/>
      <c r="R72" s="161" t="n">
        <f aca="false">P72/3600</f>
        <v>0</v>
      </c>
      <c r="S72" s="144"/>
      <c r="T72" s="47"/>
      <c r="U72" s="95"/>
      <c r="V72" s="95"/>
      <c r="W72" s="47"/>
      <c r="X72" s="95"/>
      <c r="Y72" s="163"/>
      <c r="AA72" s="103"/>
      <c r="AB72" s="164" t="n">
        <v>9378811</v>
      </c>
      <c r="AC72" s="165" t="n">
        <v>1999677</v>
      </c>
      <c r="AD72" s="165" t="n">
        <v>95367</v>
      </c>
      <c r="AE72" s="165" t="n">
        <v>126758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23292</v>
      </c>
      <c r="AK72" s="165" t="n">
        <v>23647</v>
      </c>
      <c r="AL72" s="165" t="n">
        <v>0</v>
      </c>
      <c r="AM72" s="165" t="n">
        <v>23872</v>
      </c>
      <c r="AN72" s="165" t="n">
        <v>110261</v>
      </c>
      <c r="AO72" s="165" t="n">
        <v>0</v>
      </c>
      <c r="AP72" s="165" t="n">
        <v>18047</v>
      </c>
      <c r="AQ72" s="165" t="n">
        <v>104652</v>
      </c>
      <c r="AR72" s="165" t="n">
        <v>0</v>
      </c>
      <c r="AS72" s="165" t="n">
        <v>12399</v>
      </c>
      <c r="AT72" s="165" t="n">
        <v>97570</v>
      </c>
      <c r="AU72" s="165" t="n">
        <v>0</v>
      </c>
      <c r="AV72" s="165" t="n">
        <v>810</v>
      </c>
      <c r="AW72" s="165" t="n">
        <v>0</v>
      </c>
      <c r="AX72" s="165" t="n">
        <v>810</v>
      </c>
      <c r="AY72" s="165" t="n">
        <v>374</v>
      </c>
      <c r="AZ72" s="165" t="n">
        <v>0</v>
      </c>
      <c r="BA72" s="166" t="n">
        <v>374</v>
      </c>
      <c r="BB72" s="127"/>
      <c r="BC72" s="108"/>
      <c r="BD72" s="167" t="n">
        <v>9129654</v>
      </c>
      <c r="BE72" s="168" t="n">
        <v>2409603</v>
      </c>
      <c r="BF72" s="168" t="n">
        <v>108717</v>
      </c>
      <c r="BG72" s="168" t="n">
        <v>138053</v>
      </c>
      <c r="BH72" s="168" t="n">
        <v>0</v>
      </c>
      <c r="BI72" s="168" t="n">
        <v>387658</v>
      </c>
      <c r="BJ72" s="168" t="n">
        <v>346411</v>
      </c>
      <c r="BK72" s="168" t="n">
        <v>87387</v>
      </c>
      <c r="BL72" s="168" t="n">
        <v>29893</v>
      </c>
      <c r="BM72" s="168" t="n">
        <v>30531</v>
      </c>
      <c r="BN72" s="168" t="n">
        <v>0</v>
      </c>
      <c r="BO72" s="168" t="n">
        <v>28433</v>
      </c>
      <c r="BP72" s="168" t="n">
        <v>112901</v>
      </c>
      <c r="BQ72" s="168" t="n">
        <v>0</v>
      </c>
      <c r="BR72" s="168" t="n">
        <v>17804</v>
      </c>
      <c r="BS72" s="168" t="n">
        <v>104652</v>
      </c>
      <c r="BT72" s="168" t="n">
        <v>0</v>
      </c>
      <c r="BU72" s="168" t="n">
        <v>12535</v>
      </c>
      <c r="BV72" s="168" t="n">
        <v>98047</v>
      </c>
      <c r="BW72" s="168" t="n">
        <v>0</v>
      </c>
      <c r="BX72" s="168" t="n">
        <v>2170</v>
      </c>
      <c r="BY72" s="168" t="n">
        <v>0</v>
      </c>
      <c r="BZ72" s="168" t="n">
        <v>2170</v>
      </c>
      <c r="CA72" s="168" t="n">
        <v>1053</v>
      </c>
      <c r="CB72" s="168" t="n">
        <v>0</v>
      </c>
      <c r="CC72" s="169" t="n">
        <v>1053</v>
      </c>
      <c r="CF72" s="170" t="n">
        <f aca="false">AE72/$AB72</f>
        <v>0.0135153592496959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252132173257356</v>
      </c>
      <c r="CK72" s="137" t="n">
        <f aca="false">AL72/$AC72</f>
        <v>0</v>
      </c>
      <c r="CL72" s="137" t="n">
        <f aca="false">AN72/$AB72</f>
        <v>0.0117563942806823</v>
      </c>
      <c r="CM72" s="137" t="n">
        <f aca="false">AO72/$AC72</f>
        <v>0</v>
      </c>
      <c r="CN72" s="137" t="n">
        <f aca="false">AQ72/$AB72</f>
        <v>0.0111583440587512</v>
      </c>
      <c r="CO72" s="137" t="n">
        <f aca="false">AR72/$AC72</f>
        <v>0</v>
      </c>
      <c r="CP72" s="137" t="n">
        <f aca="false">AT72/$AB72</f>
        <v>0.0104032376811943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05065418065018</v>
      </c>
      <c r="CT72" s="137" t="n">
        <f aca="false">AZ72/$AB72</f>
        <v>0</v>
      </c>
      <c r="CU72" s="139" t="n">
        <f aca="false">BA72/$AC72</f>
        <v>0.000187030205378169</v>
      </c>
      <c r="CV72" s="137" t="n">
        <f aca="false">CJ72+CL72+CN72+CP72+CR72+CT72</f>
        <v>0.0358392977532013</v>
      </c>
      <c r="CW72" s="171" t="n">
        <f aca="false">CK72+CM72+CO72+CQ72+CS72+CU72</f>
        <v>0.000592095623443186</v>
      </c>
      <c r="CX72" s="116"/>
      <c r="CY72" s="116"/>
      <c r="CZ72" s="170" t="n">
        <f aca="false">BG72/$BD72</f>
        <v>0.0151213835705055</v>
      </c>
      <c r="DA72" s="137" t="n">
        <f aca="false">BH72/$BE72</f>
        <v>0</v>
      </c>
      <c r="DB72" s="137" t="n">
        <f aca="false">BJ72/$BD72</f>
        <v>0.0379434970920037</v>
      </c>
      <c r="DC72" s="137" t="n">
        <f aca="false">BK72/$BE72</f>
        <v>0.0362661401068973</v>
      </c>
      <c r="DD72" s="137" t="n">
        <f aca="false">BM72/$BD72</f>
        <v>0.00334415740180296</v>
      </c>
      <c r="DE72" s="137" t="n">
        <f aca="false">BN72/$BE72</f>
        <v>0</v>
      </c>
      <c r="DF72" s="137" t="n">
        <f aca="false">BP72/$BD72</f>
        <v>0.0123664051233486</v>
      </c>
      <c r="DG72" s="137" t="n">
        <f aca="false">BQ72/$BE72</f>
        <v>0</v>
      </c>
      <c r="DH72" s="137" t="n">
        <f aca="false">BS72/$BD72</f>
        <v>0.0114628659530799</v>
      </c>
      <c r="DI72" s="137" t="n">
        <f aca="false">BT72/$BE72</f>
        <v>0</v>
      </c>
      <c r="DJ72" s="137" t="n">
        <f aca="false">BV72/$BD72</f>
        <v>0.0107393993244432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900563287811312</v>
      </c>
      <c r="DN72" s="137" t="n">
        <f aca="false">CB72/$BD72</f>
        <v>0</v>
      </c>
      <c r="DO72" s="137" t="n">
        <f aca="false">CC72/$BE72</f>
        <v>0.000437001447956365</v>
      </c>
      <c r="DP72" s="137" t="n">
        <f aca="false">DD72+DF72+DH72+DJ72+DL72+DN72</f>
        <v>0.0379128278026747</v>
      </c>
      <c r="DQ72" s="171" t="n">
        <f aca="false">DE72+DG72+DI72+DK72+DM72+DO72</f>
        <v>0.00133756473576768</v>
      </c>
      <c r="DR72" s="116"/>
      <c r="DS72" s="116"/>
      <c r="DT72" s="137" t="n">
        <f aca="false">BD72/AB72</f>
        <v>0.973434052568071</v>
      </c>
      <c r="DU72" s="137" t="n">
        <f aca="false">BE72/AC72</f>
        <v>1.20499610687126</v>
      </c>
      <c r="DV72" s="137" t="n">
        <f aca="false">BF72/AD72</f>
        <v>1.13998552958571</v>
      </c>
      <c r="DW72" s="137" t="n">
        <f aca="false">BG72/AE72</f>
        <v>1.08910680193755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28340202644685</v>
      </c>
      <c r="EC72" s="137" t="n">
        <f aca="false">BM72/AK72</f>
        <v>1.29111515202774</v>
      </c>
      <c r="ED72" s="137" t="e">
        <f aca="false">BN72/AL72</f>
        <v>#DIV/0!</v>
      </c>
      <c r="EE72" s="137" t="n">
        <f aca="false">BO72/AM72</f>
        <v>1.19106065683646</v>
      </c>
      <c r="EF72" s="137" t="n">
        <f aca="false">BP72/AN72</f>
        <v>1.02394318934165</v>
      </c>
      <c r="EG72" s="137" t="e">
        <f aca="false">BQ72/AO72</f>
        <v>#DIV/0!</v>
      </c>
      <c r="EH72" s="137" t="n">
        <f aca="false">BR72/AP72</f>
        <v>0.986535158198039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.01096862650214</v>
      </c>
      <c r="EL72" s="137" t="n">
        <f aca="false">BV72/AT72</f>
        <v>1.0048887977862</v>
      </c>
      <c r="EM72" s="137" t="e">
        <f aca="false">BW72/AU72</f>
        <v>#DIV/0!</v>
      </c>
      <c r="EN72" s="137" t="n">
        <f aca="false">BX72/AV72</f>
        <v>2.67901234567901</v>
      </c>
      <c r="EO72" s="137" t="e">
        <f aca="false">BY72/AW72</f>
        <v>#DIV/0!</v>
      </c>
      <c r="EP72" s="137" t="n">
        <f aca="false">BZ72/AX72</f>
        <v>2.67901234567901</v>
      </c>
      <c r="EQ72" s="137" t="n">
        <f aca="false">CA72/AY72</f>
        <v>2.81550802139037</v>
      </c>
      <c r="ER72" s="137" t="e">
        <f aca="false">CB72/AZ72</f>
        <v>#DIV/0!</v>
      </c>
      <c r="ES72" s="139" t="n">
        <f aca="false">CC72/BA72</f>
        <v>2.81550802139037</v>
      </c>
      <c r="ET72" s="137" t="n">
        <f aca="false">SUM(BL72+BO72+BR72+BU72+BX72+CA72)/SUM(AJ72+AM72+AP72+AS72+AV72+AY72)</f>
        <v>1.16618016600249</v>
      </c>
      <c r="EU72" s="137" t="n">
        <f aca="false">SUM(BM72+BP72+BS72+BV72+BY72+CB72)/SUM(AK72+AN72+AQ72+AT72+AW72+AZ72)</f>
        <v>1.02975336923214</v>
      </c>
      <c r="EV72" s="137" t="n">
        <f aca="false">SUM(BN72+BQ72+BT72+BW72+BZ72+CC72)/SUM(AL72+AO72+AR72+AU72+AX72+BA72)</f>
        <v>2.72212837837838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69611020688657</v>
      </c>
      <c r="FD72" s="157" t="n">
        <f aca="false">AC72/$FA72</f>
        <v>0.00361631401909722</v>
      </c>
      <c r="FE72" s="158" t="n">
        <f aca="false">AD72/$FA72</f>
        <v>0.000172466362847222</v>
      </c>
      <c r="FF72" s="158" t="n">
        <f aca="false">AE72/$FA72</f>
        <v>0.000229235387731482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4.21223958333333E-005</v>
      </c>
      <c r="FL72" s="158" t="n">
        <f aca="false">AK72/$FA72</f>
        <v>4.27643952546296E-005</v>
      </c>
      <c r="FM72" s="158" t="n">
        <f aca="false">AL72/$FA72</f>
        <v>0</v>
      </c>
      <c r="FN72" s="158" t="n">
        <f aca="false">AM72/$FA72</f>
        <v>4.31712962962963E-005</v>
      </c>
      <c r="FO72" s="158" t="n">
        <f aca="false">AN72/$FA72</f>
        <v>0.000199401403356481</v>
      </c>
      <c r="FP72" s="158" t="n">
        <f aca="false">AO72/$FA72</f>
        <v>0</v>
      </c>
      <c r="FQ72" s="158" t="n">
        <f aca="false">AP72/$FA72</f>
        <v>3.26370804398148E-005</v>
      </c>
      <c r="FR72" s="158" t="n">
        <f aca="false">AQ72/$FA72</f>
        <v>0.0001892578125</v>
      </c>
      <c r="FS72" s="158" t="n">
        <f aca="false">AR72/$FA72</f>
        <v>0</v>
      </c>
      <c r="FT72" s="158" t="n">
        <f aca="false">AS72/$FA72</f>
        <v>2.24229600694444E-005</v>
      </c>
      <c r="FU72" s="158" t="n">
        <f aca="false">AT72/$FA72</f>
        <v>0.000176450376157407</v>
      </c>
      <c r="FV72" s="158" t="n">
        <f aca="false">AU72/$FA72</f>
        <v>0</v>
      </c>
      <c r="FW72" s="158" t="n">
        <f aca="false">AV72/$FA72</f>
        <v>1.46484375E-006</v>
      </c>
      <c r="FX72" s="158" t="n">
        <f aca="false">AW72/$FA72</f>
        <v>0</v>
      </c>
      <c r="FY72" s="158" t="n">
        <f aca="false">AX72/$FA72</f>
        <v>1.46484375E-006</v>
      </c>
      <c r="FZ72" s="158" t="n">
        <f aca="false">AY72/$FA72</f>
        <v>6.76359953703704E-007</v>
      </c>
      <c r="GA72" s="158" t="n">
        <f aca="false">AZ72/$FA72</f>
        <v>0</v>
      </c>
      <c r="GB72" s="158" t="n">
        <f aca="false">BA72/$FA72</f>
        <v>6.76359953703704E-007</v>
      </c>
      <c r="GC72" s="158" t="n">
        <f aca="false">SUM(FK72,FN72,FQ72,FT72,FW72,FZ72)</f>
        <v>0.000142494936342593</v>
      </c>
      <c r="GD72" s="158" t="n">
        <f aca="false">SUM(FL72,FO72,FR72,FU72,FX72,GA72)</f>
        <v>0.000607873987268519</v>
      </c>
      <c r="GE72" s="158" t="n">
        <f aca="false">SUM(FM72,FP72,FS72,FV72,FY72,GB72)</f>
        <v>2.1412037037037E-006</v>
      </c>
      <c r="GF72" s="116"/>
      <c r="GG72" s="157" t="n">
        <f aca="false">BD72/$FA72</f>
        <v>0.0165105143229167</v>
      </c>
      <c r="GH72" s="157" t="n">
        <f aca="false">BE72/$FA72</f>
        <v>0.00435764431423611</v>
      </c>
      <c r="GI72" s="157" t="n">
        <f aca="false">BF72/$FA72</f>
        <v>0.000196609157986111</v>
      </c>
      <c r="GJ72" s="157" t="n">
        <f aca="false">BG72/$FA72</f>
        <v>0.000249661820023148</v>
      </c>
      <c r="GK72" s="157" t="n">
        <f aca="false">BH72/$FA72</f>
        <v>0</v>
      </c>
      <c r="GL72" s="157" t="n">
        <f aca="false">BI72/$FA72</f>
        <v>0.000701059751157407</v>
      </c>
      <c r="GM72" s="157" t="n">
        <f aca="false">BJ72/$FA72</f>
        <v>0.000626466652199074</v>
      </c>
      <c r="GN72" s="157" t="n">
        <f aca="false">BK72/$FA72</f>
        <v>0.000158034939236111</v>
      </c>
      <c r="GO72" s="157" t="n">
        <f aca="false">BL72/$FA72</f>
        <v>5.40599681712963E-005</v>
      </c>
      <c r="GP72" s="157" t="n">
        <f aca="false">BM72/$FA72</f>
        <v>5.52137586805556E-005</v>
      </c>
      <c r="GQ72" s="157" t="n">
        <f aca="false">BN72/$FA72</f>
        <v>0</v>
      </c>
      <c r="GR72" s="157" t="n">
        <f aca="false">BO72/$FA72</f>
        <v>5.14196325231482E-005</v>
      </c>
      <c r="GS72" s="157" t="n">
        <f aca="false">BP72/$FA72</f>
        <v>0.000204175708912037</v>
      </c>
      <c r="GT72" s="157" t="n">
        <f aca="false">BQ72/$FA72</f>
        <v>0</v>
      </c>
      <c r="GU72" s="157" t="n">
        <f aca="false">BR72/$FA72</f>
        <v>3.21976273148148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2.26689091435185E-005</v>
      </c>
      <c r="GY72" s="157" t="n">
        <f aca="false">BV72/$FA72</f>
        <v>0.000177313006365741</v>
      </c>
      <c r="GZ72" s="157" t="n">
        <f aca="false">BW72/$FA72</f>
        <v>0</v>
      </c>
      <c r="HA72" s="157" t="n">
        <f aca="false">BX72/$FA72</f>
        <v>3.92433449074074E-006</v>
      </c>
      <c r="HB72" s="157" t="n">
        <f aca="false">BY72/$FA72</f>
        <v>0</v>
      </c>
      <c r="HC72" s="157" t="n">
        <f aca="false">BZ72/$FA72</f>
        <v>3.92433449074074E-006</v>
      </c>
      <c r="HD72" s="157" t="n">
        <f aca="false">CA72/$FA72</f>
        <v>1.904296875E-006</v>
      </c>
      <c r="HE72" s="157" t="n">
        <f aca="false">CB72/$FA72</f>
        <v>0</v>
      </c>
      <c r="HF72" s="157" t="n">
        <f aca="false">CC72/$FA72</f>
        <v>1.904296875E-006</v>
      </c>
      <c r="HG72" s="158" t="n">
        <f aca="false">SUM(GO72,GR72,GU72,GX72,HA72,HD72)</f>
        <v>0.000166174768518519</v>
      </c>
      <c r="HH72" s="158" t="n">
        <f aca="false">SUM(GP72,GS72,GV72,GY72,HB72,HE72)</f>
        <v>0.000625960286458333</v>
      </c>
      <c r="HI72" s="158" t="n">
        <f aca="false">SUM(GQ72,GT72,GW72,GZ72,HC72,HF72)</f>
        <v>5.82863136574074E-006</v>
      </c>
    </row>
    <row r="73" customFormat="false" ht="12" hidden="false" customHeight="false" outlineLevel="0" collapsed="false">
      <c r="A73" s="212"/>
      <c r="B73" s="212"/>
      <c r="C73" s="212" t="n">
        <v>32</v>
      </c>
      <c r="D73" s="197" t="n">
        <v>441.784</v>
      </c>
      <c r="E73" s="198" t="n">
        <v>37.7375</v>
      </c>
      <c r="F73" s="198" t="n">
        <v>42.9462</v>
      </c>
      <c r="G73" s="198" t="n">
        <v>44.1699</v>
      </c>
      <c r="H73" s="198" t="n">
        <v>11161.2</v>
      </c>
      <c r="I73" s="198" t="n">
        <v>30.75</v>
      </c>
      <c r="J73" s="161" t="n">
        <f aca="false">H73/3600</f>
        <v>3.10033333333333</v>
      </c>
      <c r="L73" s="197"/>
      <c r="M73" s="198"/>
      <c r="N73" s="198"/>
      <c r="O73" s="198"/>
      <c r="P73" s="198"/>
      <c r="Q73" s="198"/>
      <c r="R73" s="161" t="n">
        <f aca="false">P73/3600</f>
        <v>0</v>
      </c>
      <c r="S73" s="144"/>
      <c r="T73" s="47"/>
      <c r="U73" s="95"/>
      <c r="V73" s="95"/>
      <c r="W73" s="47"/>
      <c r="X73" s="95"/>
      <c r="Y73" s="163"/>
      <c r="AA73" s="103"/>
      <c r="AB73" s="164" t="n">
        <v>4950740</v>
      </c>
      <c r="AC73" s="165" t="n">
        <v>977979</v>
      </c>
      <c r="AD73" s="165" t="n">
        <v>59847</v>
      </c>
      <c r="AE73" s="165" t="n">
        <v>74845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9684</v>
      </c>
      <c r="AK73" s="165" t="n">
        <v>10818</v>
      </c>
      <c r="AL73" s="165" t="n">
        <v>0</v>
      </c>
      <c r="AM73" s="165" t="n">
        <v>13895</v>
      </c>
      <c r="AN73" s="165" t="n">
        <v>107361</v>
      </c>
      <c r="AO73" s="165" t="n">
        <v>0</v>
      </c>
      <c r="AP73" s="165" t="n">
        <v>12457</v>
      </c>
      <c r="AQ73" s="165" t="n">
        <v>104652</v>
      </c>
      <c r="AR73" s="165" t="n">
        <v>0</v>
      </c>
      <c r="AS73" s="165" t="n">
        <v>7549</v>
      </c>
      <c r="AT73" s="165" t="n">
        <v>97404</v>
      </c>
      <c r="AU73" s="165" t="n">
        <v>0</v>
      </c>
      <c r="AV73" s="165" t="n">
        <v>400</v>
      </c>
      <c r="AW73" s="165" t="n">
        <v>0</v>
      </c>
      <c r="AX73" s="165" t="n">
        <v>400</v>
      </c>
      <c r="AY73" s="165" t="n">
        <v>181</v>
      </c>
      <c r="AZ73" s="165" t="n">
        <v>0</v>
      </c>
      <c r="BA73" s="166" t="n">
        <v>181</v>
      </c>
      <c r="BB73" s="127"/>
      <c r="BC73" s="108"/>
      <c r="BD73" s="167" t="n">
        <v>4871552</v>
      </c>
      <c r="BE73" s="168" t="n">
        <v>1161664</v>
      </c>
      <c r="BF73" s="168" t="n">
        <v>68799</v>
      </c>
      <c r="BG73" s="168" t="n">
        <v>82293</v>
      </c>
      <c r="BH73" s="168" t="n">
        <v>0</v>
      </c>
      <c r="BI73" s="168" t="n">
        <v>194872</v>
      </c>
      <c r="BJ73" s="168" t="n">
        <v>174354</v>
      </c>
      <c r="BK73" s="168" t="n">
        <v>43433</v>
      </c>
      <c r="BL73" s="168" t="n">
        <v>12761</v>
      </c>
      <c r="BM73" s="168" t="n">
        <v>14526</v>
      </c>
      <c r="BN73" s="168" t="n">
        <v>0</v>
      </c>
      <c r="BO73" s="168" t="n">
        <v>16057</v>
      </c>
      <c r="BP73" s="168" t="n">
        <v>108090</v>
      </c>
      <c r="BQ73" s="168" t="n">
        <v>0</v>
      </c>
      <c r="BR73" s="168" t="n">
        <v>13175</v>
      </c>
      <c r="BS73" s="168" t="n">
        <v>104652</v>
      </c>
      <c r="BT73" s="168" t="n">
        <v>0</v>
      </c>
      <c r="BU73" s="168" t="n">
        <v>7878</v>
      </c>
      <c r="BV73" s="168" t="n">
        <v>97086</v>
      </c>
      <c r="BW73" s="168" t="n">
        <v>0</v>
      </c>
      <c r="BX73" s="168" t="n">
        <v>1170</v>
      </c>
      <c r="BY73" s="168" t="n">
        <v>0</v>
      </c>
      <c r="BZ73" s="168" t="n">
        <v>1170</v>
      </c>
      <c r="CA73" s="168" t="n">
        <v>508</v>
      </c>
      <c r="CB73" s="168" t="n">
        <v>0</v>
      </c>
      <c r="CC73" s="169" t="n">
        <v>508</v>
      </c>
      <c r="CF73" s="170" t="n">
        <f aca="false">AE73/$AB73</f>
        <v>0.0151179419642316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21851278798725</v>
      </c>
      <c r="CK73" s="137" t="n">
        <f aca="false">AL73/$AC73</f>
        <v>0</v>
      </c>
      <c r="CL73" s="137" t="n">
        <f aca="false">AN73/$AB73</f>
        <v>0.0216858489841923</v>
      </c>
      <c r="CM73" s="137" t="n">
        <f aca="false">AO73/$AC73</f>
        <v>0</v>
      </c>
      <c r="CN73" s="137" t="n">
        <f aca="false">AQ73/$AB73</f>
        <v>0.0211386580591992</v>
      </c>
      <c r="CO73" s="137" t="n">
        <f aca="false">AR73/$AC73</f>
        <v>0</v>
      </c>
      <c r="CP73" s="137" t="n">
        <f aca="false">AT73/$AB73</f>
        <v>0.019674634499085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409006737363481</v>
      </c>
      <c r="CT73" s="137" t="n">
        <f aca="false">AZ73/$AB73</f>
        <v>0</v>
      </c>
      <c r="CU73" s="139" t="n">
        <f aca="false">BA73/$AC73</f>
        <v>0.000185075548656975</v>
      </c>
      <c r="CV73" s="137" t="n">
        <f aca="false">CJ73+CL73+CN73+CP73+CR73+CT73</f>
        <v>0.064684269422349</v>
      </c>
      <c r="CW73" s="171" t="n">
        <f aca="false">CK73+CM73+CO73+CQ73+CS73+CU73</f>
        <v>0.000594082286020457</v>
      </c>
      <c r="CX73" s="116"/>
      <c r="CY73" s="116"/>
      <c r="CZ73" s="170" t="n">
        <f aca="false">BG73/$BD73</f>
        <v>0.0168925631913608</v>
      </c>
      <c r="DA73" s="137" t="n">
        <f aca="false">BH73/$BE73</f>
        <v>0</v>
      </c>
      <c r="DB73" s="137" t="n">
        <f aca="false">BJ73/$BD73</f>
        <v>0.0357902368690717</v>
      </c>
      <c r="DC73" s="137" t="n">
        <f aca="false">BK73/$BE73</f>
        <v>0.0373886080656713</v>
      </c>
      <c r="DD73" s="137" t="n">
        <f aca="false">BM73/$BD73</f>
        <v>0.00298180128221971</v>
      </c>
      <c r="DE73" s="137" t="n">
        <f aca="false">BN73/$BE73</f>
        <v>0</v>
      </c>
      <c r="DF73" s="137" t="n">
        <f aca="false">BP73/$BD73</f>
        <v>0.0221880008670748</v>
      </c>
      <c r="DG73" s="137" t="n">
        <f aca="false">BQ73/$BE73</f>
        <v>0</v>
      </c>
      <c r="DH73" s="137" t="n">
        <f aca="false">BS73/$BD73</f>
        <v>0.021482270947739</v>
      </c>
      <c r="DI73" s="137" t="n">
        <f aca="false">BT73/$BE73</f>
        <v>0</v>
      </c>
      <c r="DJ73" s="137" t="n">
        <f aca="false">BV73/$BD73</f>
        <v>0.0199291724690612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100717591317283</v>
      </c>
      <c r="DN73" s="137" t="n">
        <f aca="false">CB73/$BD73</f>
        <v>0</v>
      </c>
      <c r="DO73" s="137" t="n">
        <f aca="false">CC73/$BE73</f>
        <v>0.000437303729822048</v>
      </c>
      <c r="DP73" s="137" t="n">
        <f aca="false">DD73+DF73+DH73+DJ73+DL73+DN73</f>
        <v>0.0665812455660947</v>
      </c>
      <c r="DQ73" s="171" t="n">
        <f aca="false">DE73+DG73+DI73+DK73+DM73+DO73</f>
        <v>0.00144447964299488</v>
      </c>
      <c r="DR73" s="116"/>
      <c r="DS73" s="116"/>
      <c r="DT73" s="137" t="n">
        <f aca="false">BD73/AB73</f>
        <v>0.984004815441732</v>
      </c>
      <c r="DU73" s="137" t="n">
        <f aca="false">BE73/AC73</f>
        <v>1.18782100638153</v>
      </c>
      <c r="DV73" s="137" t="n">
        <f aca="false">BF73/AD73</f>
        <v>1.14958143265327</v>
      </c>
      <c r="DW73" s="137" t="n">
        <f aca="false">BG73/AE73</f>
        <v>1.09951232547264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31774060305659</v>
      </c>
      <c r="EC73" s="137" t="n">
        <f aca="false">BM73/AK73</f>
        <v>1.34276206322795</v>
      </c>
      <c r="ED73" s="137" t="e">
        <f aca="false">BN73/AL73</f>
        <v>#DIV/0!</v>
      </c>
      <c r="EE73" s="137" t="n">
        <f aca="false">BO73/AM73</f>
        <v>1.1555955379633</v>
      </c>
      <c r="EF73" s="137" t="n">
        <f aca="false">BP73/AN73</f>
        <v>1.00679017520329</v>
      </c>
      <c r="EG73" s="137" t="e">
        <f aca="false">BQ73/AO73</f>
        <v>#DIV/0!</v>
      </c>
      <c r="EH73" s="137" t="n">
        <f aca="false">BR73/AP73</f>
        <v>1.0576382756683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04358193138164</v>
      </c>
      <c r="EL73" s="137" t="n">
        <f aca="false">BV73/AT73</f>
        <v>0.996735247012443</v>
      </c>
      <c r="EM73" s="137" t="e">
        <f aca="false">BW73/AU73</f>
        <v>#DIV/0!</v>
      </c>
      <c r="EN73" s="137" t="n">
        <f aca="false">BX73/AV73</f>
        <v>2.925</v>
      </c>
      <c r="EO73" s="137" t="e">
        <f aca="false">BY73/AW73</f>
        <v>#DIV/0!</v>
      </c>
      <c r="EP73" s="137" t="n">
        <f aca="false">BZ73/AX73</f>
        <v>2.925</v>
      </c>
      <c r="EQ73" s="137" t="n">
        <f aca="false">CA73/AY73</f>
        <v>2.80662983425414</v>
      </c>
      <c r="ER73" s="137" t="e">
        <f aca="false">CB73/AZ73</f>
        <v>#DIV/0!</v>
      </c>
      <c r="ES73" s="139" t="n">
        <f aca="false">CC73/BA73</f>
        <v>2.80662983425414</v>
      </c>
      <c r="ET73" s="137" t="n">
        <f aca="false">SUM(BL73+BO73+BR73+BU73+BX73+CA73)/SUM(AJ73+AM73+AP73+AS73+AV73+AY73)</f>
        <v>1.16716478739302</v>
      </c>
      <c r="EU73" s="137" t="n">
        <f aca="false">SUM(BM73+BP73+BS73+BV73+BY73+CB73)/SUM(AK73+AN73+AQ73+AT73+AW73+AZ73)</f>
        <v>1.01286242915359</v>
      </c>
      <c r="EV73" s="137" t="n">
        <f aca="false">SUM(BN73+BQ73+BT73+BW73+BZ73+CC73)/SUM(AL73+AO73+AR73+AU73+AX73+BA73)</f>
        <v>2.8881239242685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95316116898148</v>
      </c>
      <c r="FD73" s="157" t="n">
        <f aca="false">AC73/$FA73</f>
        <v>0.00176862521701389</v>
      </c>
      <c r="FE73" s="158" t="n">
        <f aca="false">AD73/$FA73</f>
        <v>0.000108230251736111</v>
      </c>
      <c r="FF73" s="158" t="n">
        <f aca="false">AE73/$FA73</f>
        <v>0.000135353370949074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1.75130208333333E-005</v>
      </c>
      <c r="FL73" s="158" t="n">
        <f aca="false">AK73/$FA73</f>
        <v>1.95638020833333E-005</v>
      </c>
      <c r="FM73" s="158" t="n">
        <f aca="false">AL73/$FA73</f>
        <v>0</v>
      </c>
      <c r="FN73" s="158" t="n">
        <f aca="false">AM73/$FA73</f>
        <v>2.51283998842593E-005</v>
      </c>
      <c r="FO73" s="158" t="n">
        <f aca="false">AN73/$FA73</f>
        <v>0.000194156901041667</v>
      </c>
      <c r="FP73" s="158" t="n">
        <f aca="false">AO73/$FA73</f>
        <v>0</v>
      </c>
      <c r="FQ73" s="158" t="n">
        <f aca="false">AP73/$FA73</f>
        <v>2.25278501157407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1.36519820601852E-005</v>
      </c>
      <c r="FU73" s="158" t="n">
        <f aca="false">AT73/$FA73</f>
        <v>0.000176150173611111</v>
      </c>
      <c r="FV73" s="158" t="n">
        <f aca="false">AU73/$FA73</f>
        <v>0</v>
      </c>
      <c r="FW73" s="158" t="n">
        <f aca="false">AV73/$FA73</f>
        <v>7.2337962962963E-007</v>
      </c>
      <c r="FX73" s="158" t="n">
        <f aca="false">AW73/$FA73</f>
        <v>0</v>
      </c>
      <c r="FY73" s="158" t="n">
        <f aca="false">AX73/$FA73</f>
        <v>7.2337962962963E-007</v>
      </c>
      <c r="FZ73" s="158" t="n">
        <f aca="false">AY73/$FA73</f>
        <v>3.27329282407407E-007</v>
      </c>
      <c r="GA73" s="158" t="n">
        <f aca="false">AZ73/$FA73</f>
        <v>0</v>
      </c>
      <c r="GB73" s="158" t="n">
        <f aca="false">BA73/$FA73</f>
        <v>3.27329282407407E-007</v>
      </c>
      <c r="GC73" s="158" t="n">
        <f aca="false">SUM(FK73,FN73,FQ73,FT73,FW73,FZ73)</f>
        <v>7.98719618055556E-005</v>
      </c>
      <c r="GD73" s="158" t="n">
        <f aca="false">SUM(FL73,FO73,FR73,FU73,FX73,GA73)</f>
        <v>0.000579128689236111</v>
      </c>
      <c r="GE73" s="158" t="n">
        <f aca="false">SUM(FM73,FP73,FS73,FV73,FY73,GB73)</f>
        <v>1.05070891203704E-006</v>
      </c>
      <c r="GF73" s="116"/>
      <c r="GG73" s="157" t="n">
        <f aca="false">BD73/$FA73</f>
        <v>0.0088099537037037</v>
      </c>
      <c r="GH73" s="157" t="n">
        <f aca="false">BE73/$FA73</f>
        <v>0.00210081018518519</v>
      </c>
      <c r="GI73" s="157" t="n">
        <f aca="false">BF73/$FA73</f>
        <v>0.000124419487847222</v>
      </c>
      <c r="GJ73" s="157" t="n">
        <f aca="false">BG73/$FA73</f>
        <v>0.000148822699652778</v>
      </c>
      <c r="GK73" s="157" t="n">
        <f aca="false">BH73/$FA73</f>
        <v>0</v>
      </c>
      <c r="GL73" s="157" t="n">
        <f aca="false">BI73/$FA73</f>
        <v>0.000352416087962963</v>
      </c>
      <c r="GM73" s="157" t="n">
        <f aca="false">BJ73/$FA73</f>
        <v>0.000315310329861111</v>
      </c>
      <c r="GN73" s="157" t="n">
        <f aca="false">BK73/$FA73</f>
        <v>7.85463686342593E-005</v>
      </c>
      <c r="GO73" s="157" t="n">
        <f aca="false">BL73/$FA73</f>
        <v>2.30776186342593E-005</v>
      </c>
      <c r="GP73" s="157" t="n">
        <f aca="false">BM73/$FA73</f>
        <v>2.626953125E-005</v>
      </c>
      <c r="GQ73" s="157" t="n">
        <f aca="false">BN73/$FA73</f>
        <v>0</v>
      </c>
      <c r="GR73" s="157" t="n">
        <f aca="false">BO73/$FA73</f>
        <v>2.90382667824074E-005</v>
      </c>
      <c r="GS73" s="157" t="n">
        <f aca="false">BP73/$FA73</f>
        <v>0.000195475260416667</v>
      </c>
      <c r="GT73" s="157" t="n">
        <f aca="false">BQ73/$FA73</f>
        <v>0</v>
      </c>
      <c r="GU73" s="157" t="n">
        <f aca="false">BR73/$FA73</f>
        <v>2.38263165509259E-005</v>
      </c>
      <c r="GV73" s="157" t="n">
        <f aca="false">BS73/$FA73</f>
        <v>0.0001892578125</v>
      </c>
      <c r="GW73" s="157" t="n">
        <f aca="false">BT73/$FA73</f>
        <v>0</v>
      </c>
      <c r="GX73" s="157" t="n">
        <f aca="false">BU73/$FA73</f>
        <v>1.42469618055556E-005</v>
      </c>
      <c r="GY73" s="157" t="n">
        <f aca="false">BV73/$FA73</f>
        <v>0.000175575086805556</v>
      </c>
      <c r="GZ73" s="157" t="n">
        <f aca="false">BW73/$FA73</f>
        <v>0</v>
      </c>
      <c r="HA73" s="157" t="n">
        <f aca="false">BX73/$FA73</f>
        <v>2.11588541666667E-006</v>
      </c>
      <c r="HB73" s="157" t="n">
        <f aca="false">BY73/$FA73</f>
        <v>0</v>
      </c>
      <c r="HC73" s="157" t="n">
        <f aca="false">BZ73/$FA73</f>
        <v>2.11588541666667E-006</v>
      </c>
      <c r="HD73" s="157" t="n">
        <f aca="false">CA73/$FA73</f>
        <v>9.1869212962963E-007</v>
      </c>
      <c r="HE73" s="157" t="n">
        <f aca="false">CB73/$FA73</f>
        <v>0</v>
      </c>
      <c r="HF73" s="157" t="n">
        <f aca="false">CC73/$FA73</f>
        <v>9.1869212962963E-007</v>
      </c>
      <c r="HG73" s="158" t="n">
        <f aca="false">SUM(GO73,GR73,GU73,GX73,HA73,HD73)</f>
        <v>9.32237413194444E-005</v>
      </c>
      <c r="HH73" s="158" t="n">
        <f aca="false">SUM(GP73,GS73,GV73,GY73,HB73,HE73)</f>
        <v>0.000586577690972222</v>
      </c>
      <c r="HI73" s="158" t="n">
        <f aca="false">SUM(GQ73,GT73,GW73,GZ73,HC73,HF73)</f>
        <v>3.0345775462963E-006</v>
      </c>
    </row>
    <row r="74" customFormat="false" ht="12.75" hidden="false" customHeight="false" outlineLevel="0" collapsed="false">
      <c r="A74" s="212"/>
      <c r="B74" s="213"/>
      <c r="C74" s="213" t="n">
        <v>37</v>
      </c>
      <c r="D74" s="199" t="n">
        <v>232.4536</v>
      </c>
      <c r="E74" s="200" t="n">
        <v>34.7863</v>
      </c>
      <c r="F74" s="200" t="n">
        <v>41.6112</v>
      </c>
      <c r="G74" s="200" t="n">
        <v>42.6635</v>
      </c>
      <c r="H74" s="200" t="n">
        <v>10626.56</v>
      </c>
      <c r="I74" s="200" t="n">
        <v>29.77</v>
      </c>
      <c r="J74" s="174" t="n">
        <f aca="false">H74/3600</f>
        <v>2.95182222222222</v>
      </c>
      <c r="L74" s="199"/>
      <c r="M74" s="200"/>
      <c r="N74" s="200"/>
      <c r="O74" s="200"/>
      <c r="P74" s="200"/>
      <c r="Q74" s="200"/>
      <c r="R74" s="174" t="n">
        <f aca="false">P74/3600</f>
        <v>0</v>
      </c>
      <c r="S74" s="144"/>
      <c r="T74" s="49"/>
      <c r="U74" s="176"/>
      <c r="V74" s="176"/>
      <c r="W74" s="49"/>
      <c r="X74" s="176"/>
      <c r="Y74" s="177"/>
      <c r="AA74" s="103"/>
      <c r="AB74" s="164" t="n">
        <v>2991106</v>
      </c>
      <c r="AC74" s="165" t="n">
        <v>511320</v>
      </c>
      <c r="AD74" s="165" t="n">
        <v>35218</v>
      </c>
      <c r="AE74" s="165" t="n">
        <v>42030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1989</v>
      </c>
      <c r="AK74" s="165" t="n">
        <v>2471</v>
      </c>
      <c r="AL74" s="165" t="n">
        <v>0</v>
      </c>
      <c r="AM74" s="165" t="n">
        <v>8312</v>
      </c>
      <c r="AN74" s="165" t="n">
        <v>106798</v>
      </c>
      <c r="AO74" s="165" t="n">
        <v>0</v>
      </c>
      <c r="AP74" s="165" t="n">
        <v>8698</v>
      </c>
      <c r="AQ74" s="165" t="n">
        <v>102600</v>
      </c>
      <c r="AR74" s="165" t="n">
        <v>0</v>
      </c>
      <c r="AS74" s="165" t="n">
        <v>4853</v>
      </c>
      <c r="AT74" s="165" t="n">
        <v>98424</v>
      </c>
      <c r="AU74" s="165" t="n">
        <v>0</v>
      </c>
      <c r="AV74" s="165" t="n">
        <v>85</v>
      </c>
      <c r="AW74" s="165" t="n">
        <v>0</v>
      </c>
      <c r="AX74" s="165" t="n">
        <v>85</v>
      </c>
      <c r="AY74" s="165" t="n">
        <v>30</v>
      </c>
      <c r="AZ74" s="165" t="n">
        <v>0</v>
      </c>
      <c r="BA74" s="166" t="n">
        <v>30</v>
      </c>
      <c r="BB74" s="127"/>
      <c r="BC74" s="108"/>
      <c r="BD74" s="167" t="n">
        <v>2962104</v>
      </c>
      <c r="BE74" s="168" t="n">
        <v>591186</v>
      </c>
      <c r="BF74" s="168" t="n">
        <v>39315</v>
      </c>
      <c r="BG74" s="168" t="n">
        <v>45754</v>
      </c>
      <c r="BH74" s="168" t="n">
        <v>0</v>
      </c>
      <c r="BI74" s="168" t="n">
        <v>97304</v>
      </c>
      <c r="BJ74" s="168" t="n">
        <v>86645</v>
      </c>
      <c r="BK74" s="168" t="n">
        <v>21672</v>
      </c>
      <c r="BL74" s="168" t="n">
        <v>3577</v>
      </c>
      <c r="BM74" s="168" t="n">
        <v>4520</v>
      </c>
      <c r="BN74" s="168" t="n">
        <v>0</v>
      </c>
      <c r="BO74" s="168" t="n">
        <v>9465</v>
      </c>
      <c r="BP74" s="168" t="n">
        <v>107581</v>
      </c>
      <c r="BQ74" s="168" t="n">
        <v>0</v>
      </c>
      <c r="BR74" s="168" t="n">
        <v>9123</v>
      </c>
      <c r="BS74" s="168" t="n">
        <v>102600</v>
      </c>
      <c r="BT74" s="168" t="n">
        <v>0</v>
      </c>
      <c r="BU74" s="168" t="n">
        <v>5129</v>
      </c>
      <c r="BV74" s="168" t="n">
        <v>98353</v>
      </c>
      <c r="BW74" s="168" t="n">
        <v>0</v>
      </c>
      <c r="BX74" s="168" t="n">
        <v>280</v>
      </c>
      <c r="BY74" s="168" t="n">
        <v>0</v>
      </c>
      <c r="BZ74" s="168" t="n">
        <v>280</v>
      </c>
      <c r="CA74" s="168" t="n">
        <v>107</v>
      </c>
      <c r="CB74" s="168" t="n">
        <v>0</v>
      </c>
      <c r="CC74" s="169" t="n">
        <v>107</v>
      </c>
      <c r="CF74" s="170" t="n">
        <f aca="false">AE74/$AB74</f>
        <v>0.0140516584835175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0826115824715005</v>
      </c>
      <c r="CK74" s="137" t="n">
        <f aca="false">AL74/$AC74</f>
        <v>0</v>
      </c>
      <c r="CL74" s="137" t="n">
        <f aca="false">AN74/$AB74</f>
        <v>0.0357051873119843</v>
      </c>
      <c r="CM74" s="137" t="n">
        <f aca="false">AO74/$AC74</f>
        <v>0</v>
      </c>
      <c r="CN74" s="137" t="n">
        <f aca="false">AQ74/$AB74</f>
        <v>0.0343016930861026</v>
      </c>
      <c r="CO74" s="137" t="n">
        <f aca="false">AR74/$AC74</f>
        <v>0</v>
      </c>
      <c r="CP74" s="137" t="n">
        <f aca="false">AT74/$AB74</f>
        <v>0.0329055539990893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166236407729015</v>
      </c>
      <c r="CT74" s="137" t="n">
        <f aca="false">AZ74/$AB74</f>
        <v>0</v>
      </c>
      <c r="CU74" s="139" t="n">
        <f aca="false">BA74/$AC74</f>
        <v>5.8671673316123E-005</v>
      </c>
      <c r="CV74" s="137" t="n">
        <f aca="false">CJ74+CL74+CN74+CP74+CR74+CT74</f>
        <v>0.103738550221891</v>
      </c>
      <c r="CW74" s="171" t="n">
        <f aca="false">CK74+CM74+CO74+CQ74+CS74+CU74</f>
        <v>0.000224908081045138</v>
      </c>
      <c r="CX74" s="116"/>
      <c r="CY74" s="116"/>
      <c r="CZ74" s="170" t="n">
        <f aca="false">BG74/$BD74</f>
        <v>0.0154464529267035</v>
      </c>
      <c r="DA74" s="137" t="n">
        <f aca="false">BH74/$BE74</f>
        <v>0</v>
      </c>
      <c r="DB74" s="137" t="n">
        <f aca="false">BJ74/$BD74</f>
        <v>0.0292511674134332</v>
      </c>
      <c r="DC74" s="137" t="n">
        <f aca="false">BK74/$BE74</f>
        <v>0.036658513564259</v>
      </c>
      <c r="DD74" s="137" t="n">
        <f aca="false">BM74/$BD74</f>
        <v>0.00152594237069326</v>
      </c>
      <c r="DE74" s="137" t="n">
        <f aca="false">BN74/$BE74</f>
        <v>0</v>
      </c>
      <c r="DF74" s="137" t="n">
        <f aca="false">BP74/$BD74</f>
        <v>0.0363191164118478</v>
      </c>
      <c r="DG74" s="137" t="n">
        <f aca="false">BQ74/$BE74</f>
        <v>0</v>
      </c>
      <c r="DH74" s="137" t="n">
        <f aca="false">BS74/$BD74</f>
        <v>0.0346375414232586</v>
      </c>
      <c r="DI74" s="137" t="n">
        <f aca="false">BT74/$BE74</f>
        <v>0</v>
      </c>
      <c r="DJ74" s="137" t="n">
        <f aca="false">BV74/$BD74</f>
        <v>0.0332037632709723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473624206256576</v>
      </c>
      <c r="DN74" s="137" t="n">
        <f aca="false">CB74/$BD74</f>
        <v>0</v>
      </c>
      <c r="DO74" s="137" t="n">
        <f aca="false">CC74/$BE74</f>
        <v>0.000180992107390906</v>
      </c>
      <c r="DP74" s="137" t="n">
        <f aca="false">DD74+DF74+DH74+DJ74+DL74+DN74</f>
        <v>0.105686363476772</v>
      </c>
      <c r="DQ74" s="171" t="n">
        <f aca="false">DE74+DG74+DI74+DK74+DM74+DO74</f>
        <v>0.000654616313647482</v>
      </c>
      <c r="DR74" s="116"/>
      <c r="DS74" s="116"/>
      <c r="DT74" s="137" t="n">
        <f aca="false">BD74/AB74</f>
        <v>0.990303921024531</v>
      </c>
      <c r="DU74" s="137" t="n">
        <f aca="false">BE74/AC74</f>
        <v>1.15619572870218</v>
      </c>
      <c r="DV74" s="137" t="n">
        <f aca="false">BF74/AD74</f>
        <v>1.11633255721506</v>
      </c>
      <c r="DW74" s="137" t="n">
        <f aca="false">BG74/AE74</f>
        <v>1.08860337853914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79839115133233</v>
      </c>
      <c r="EC74" s="137" t="n">
        <f aca="false">BM74/AK74</f>
        <v>1.82921893970053</v>
      </c>
      <c r="ED74" s="137" t="e">
        <f aca="false">BN74/AL74</f>
        <v>#DIV/0!</v>
      </c>
      <c r="EE74" s="137" t="n">
        <f aca="false">BO74/AM74</f>
        <v>1.13871511068335</v>
      </c>
      <c r="EF74" s="137" t="n">
        <f aca="false">BP74/AN74</f>
        <v>1.00733159797</v>
      </c>
      <c r="EG74" s="137" t="e">
        <f aca="false">BQ74/AO74</f>
        <v>#DIV/0!</v>
      </c>
      <c r="EH74" s="137" t="n">
        <f aca="false">BR74/AP74</f>
        <v>1.0488618073120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5687203791469</v>
      </c>
      <c r="EL74" s="137" t="n">
        <f aca="false">BV74/AT74</f>
        <v>0.999278631228156</v>
      </c>
      <c r="EM74" s="137" t="e">
        <f aca="false">BW74/AU74</f>
        <v>#DIV/0!</v>
      </c>
      <c r="EN74" s="137" t="n">
        <f aca="false">BX74/AV74</f>
        <v>3.29411764705882</v>
      </c>
      <c r="EO74" s="137" t="e">
        <f aca="false">BY74/AW74</f>
        <v>#DIV/0!</v>
      </c>
      <c r="EP74" s="137" t="n">
        <f aca="false">BZ74/AX74</f>
        <v>3.29411764705882</v>
      </c>
      <c r="EQ74" s="137" t="n">
        <f aca="false">CA74/AY74</f>
        <v>3.56666666666667</v>
      </c>
      <c r="ER74" s="137" t="e">
        <f aca="false">CB74/AZ74</f>
        <v>#DIV/0!</v>
      </c>
      <c r="ES74" s="139" t="n">
        <f aca="false">CC74/BA74</f>
        <v>3.56666666666667</v>
      </c>
      <c r="ET74" s="137" t="n">
        <f aca="false">SUM(BL74+BO74+BR74+BU74+BX74+CA74)/SUM(AJ74+AM74+AP74+AS74+AV74+AY74)</f>
        <v>1.15496307422706</v>
      </c>
      <c r="EU74" s="137" t="n">
        <f aca="false">SUM(BM74+BP74+BS74+BV74+BY74+CB74)/SUM(AK74+AN74+AQ74+AT74+AW74+AZ74)</f>
        <v>1.00889804152849</v>
      </c>
      <c r="EV74" s="137" t="n">
        <f aca="false">SUM(BN74+BQ74+BT74+BW74+BZ74+CC74)/SUM(AL74+AO74+AR74+AU74+AX74+BA74)</f>
        <v>3.36521739130435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40926287615741</v>
      </c>
      <c r="FD74" s="157" t="n">
        <f aca="false">AC74/$FA74</f>
        <v>0.000924696180555556</v>
      </c>
      <c r="FE74" s="158" t="n">
        <f aca="false">AD74/$FA74</f>
        <v>6.36899594907408E-005</v>
      </c>
      <c r="FF74" s="158" t="n">
        <f aca="false">AE74/$FA74</f>
        <v>7.60091145833333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3.59700520833333E-006</v>
      </c>
      <c r="FL74" s="158" t="n">
        <f aca="false">AK74/$FA74</f>
        <v>4.46867766203704E-006</v>
      </c>
      <c r="FM74" s="158" t="n">
        <f aca="false">AL74/$FA74</f>
        <v>0</v>
      </c>
      <c r="FN74" s="158" t="n">
        <f aca="false">AM74/$FA74</f>
        <v>1.50318287037037E-005</v>
      </c>
      <c r="FO74" s="158" t="n">
        <f aca="false">AN74/$FA74</f>
        <v>0.000193138744212963</v>
      </c>
      <c r="FP74" s="158" t="n">
        <f aca="false">AO74/$FA74</f>
        <v>0</v>
      </c>
      <c r="FQ74" s="158" t="n">
        <f aca="false">AP74/$FA74</f>
        <v>1.57298900462963E-005</v>
      </c>
      <c r="FR74" s="158" t="n">
        <f aca="false">AQ74/$FA74</f>
        <v>0.000185546875</v>
      </c>
      <c r="FS74" s="158" t="n">
        <f aca="false">AR74/$FA74</f>
        <v>0</v>
      </c>
      <c r="FT74" s="158" t="n">
        <f aca="false">AS74/$FA74</f>
        <v>8.77640335648148E-006</v>
      </c>
      <c r="FU74" s="158" t="n">
        <f aca="false">AT74/$FA74</f>
        <v>0.000177994791666667</v>
      </c>
      <c r="FV74" s="158" t="n">
        <f aca="false">AU74/$FA74</f>
        <v>0</v>
      </c>
      <c r="FW74" s="158" t="n">
        <f aca="false">AV74/$FA74</f>
        <v>1.53718171296296E-007</v>
      </c>
      <c r="FX74" s="158" t="n">
        <f aca="false">AW74/$FA74</f>
        <v>0</v>
      </c>
      <c r="FY74" s="158" t="n">
        <f aca="false">AX74/$FA74</f>
        <v>1.53718171296296E-007</v>
      </c>
      <c r="FZ74" s="158" t="n">
        <f aca="false">AY74/$FA74</f>
        <v>5.42534722222222E-008</v>
      </c>
      <c r="GA74" s="158" t="n">
        <f aca="false">AZ74/$FA74</f>
        <v>0</v>
      </c>
      <c r="GB74" s="158" t="n">
        <f aca="false">BA74/$FA74</f>
        <v>5.42534722222222E-008</v>
      </c>
      <c r="GC74" s="158" t="n">
        <f aca="false">SUM(FK74,FN74,FQ74,FT74,FW74,FZ74)</f>
        <v>4.33430989583333E-005</v>
      </c>
      <c r="GD74" s="158" t="n">
        <f aca="false">SUM(FL74,FO74,FR74,FU74,FX74,GA74)</f>
        <v>0.000561149088541667</v>
      </c>
      <c r="GE74" s="158" t="n">
        <f aca="false">SUM(FM74,FP74,FS74,FV74,FY74,GB74)</f>
        <v>2.07971643518519E-007</v>
      </c>
      <c r="GF74" s="116"/>
      <c r="GG74" s="157" t="n">
        <f aca="false">BD74/$FA74</f>
        <v>0.00535681423611111</v>
      </c>
      <c r="GH74" s="157" t="n">
        <f aca="false">BE74/$FA74</f>
        <v>0.00106912977430556</v>
      </c>
      <c r="GI74" s="157" t="n">
        <f aca="false">BF74/$FA74</f>
        <v>7.10991753472222E-005</v>
      </c>
      <c r="GJ74" s="157" t="n">
        <f aca="false">BG74/$FA74</f>
        <v>8.27437789351852E-005</v>
      </c>
      <c r="GK74" s="157" t="n">
        <f aca="false">BH74/$FA74</f>
        <v>0</v>
      </c>
      <c r="GL74" s="157" t="n">
        <f aca="false">BI74/$FA74</f>
        <v>0.000175969328703704</v>
      </c>
      <c r="GM74" s="157" t="n">
        <f aca="false">BJ74/$FA74</f>
        <v>0.000156693070023148</v>
      </c>
      <c r="GN74" s="157" t="n">
        <f aca="false">BK74/$FA74</f>
        <v>3.91927083333333E-005</v>
      </c>
      <c r="GO74" s="157" t="n">
        <f aca="false">BL74/$FA74</f>
        <v>6.46882233796296E-006</v>
      </c>
      <c r="GP74" s="157" t="n">
        <f aca="false">BM74/$FA74</f>
        <v>8.17418981481481E-006</v>
      </c>
      <c r="GQ74" s="157" t="n">
        <f aca="false">BN74/$FA74</f>
        <v>0</v>
      </c>
      <c r="GR74" s="157" t="n">
        <f aca="false">BO74/$FA74</f>
        <v>1.71169704861111E-005</v>
      </c>
      <c r="GS74" s="157" t="n">
        <f aca="false">BP74/$FA74</f>
        <v>0.000194554759837963</v>
      </c>
      <c r="GT74" s="157" t="n">
        <f aca="false">BQ74/$FA74</f>
        <v>0</v>
      </c>
      <c r="GU74" s="157" t="n">
        <f aca="false">BR74/$FA74</f>
        <v>1.64984809027778E-005</v>
      </c>
      <c r="GV74" s="157" t="n">
        <f aca="false">BS74/$FA74</f>
        <v>0.000185546875</v>
      </c>
      <c r="GW74" s="157" t="n">
        <f aca="false">BT74/$FA74</f>
        <v>0</v>
      </c>
      <c r="GX74" s="157" t="n">
        <f aca="false">BU74/$FA74</f>
        <v>9.27553530092593E-006</v>
      </c>
      <c r="GY74" s="157" t="n">
        <f aca="false">BV74/$FA74</f>
        <v>0.000177866391782407</v>
      </c>
      <c r="GZ74" s="157" t="n">
        <f aca="false">BW74/$FA74</f>
        <v>0</v>
      </c>
      <c r="HA74" s="157" t="n">
        <f aca="false">BX74/$FA74</f>
        <v>5.06365740740741E-007</v>
      </c>
      <c r="HB74" s="157" t="n">
        <f aca="false">BY74/$FA74</f>
        <v>0</v>
      </c>
      <c r="HC74" s="157" t="n">
        <f aca="false">BZ74/$FA74</f>
        <v>5.06365740740741E-007</v>
      </c>
      <c r="HD74" s="157" t="n">
        <f aca="false">CA74/$FA74</f>
        <v>1.93504050925926E-007</v>
      </c>
      <c r="HE74" s="157" t="n">
        <f aca="false">CB74/$FA74</f>
        <v>0</v>
      </c>
      <c r="HF74" s="157" t="n">
        <f aca="false">CC74/$FA74</f>
        <v>1.93504050925926E-007</v>
      </c>
      <c r="HG74" s="158" t="n">
        <f aca="false">SUM(GO74,GR74,GU74,GX74,HA74,HD74)</f>
        <v>5.00596788194444E-005</v>
      </c>
      <c r="HH74" s="158" t="n">
        <f aca="false">SUM(GP74,GS74,GV74,GY74,HB74,HE74)</f>
        <v>0.000566142216435185</v>
      </c>
      <c r="HI74" s="158" t="n">
        <f aca="false">SUM(GQ74,GT74,GW74,GZ74,HC74,HF74)</f>
        <v>6.99869791666667E-007</v>
      </c>
    </row>
    <row r="75" customFormat="false" ht="12" hidden="false" customHeight="false" outlineLevel="0" collapsed="false">
      <c r="A75" s="212"/>
      <c r="B75" s="214" t="s">
        <v>107</v>
      </c>
      <c r="C75" s="214" t="n">
        <v>22</v>
      </c>
      <c r="D75" s="192" t="n">
        <v>1856.0592</v>
      </c>
      <c r="E75" s="193" t="n">
        <v>43.0385</v>
      </c>
      <c r="F75" s="193" t="n">
        <v>48.3056</v>
      </c>
      <c r="G75" s="193" t="n">
        <v>49.0164</v>
      </c>
      <c r="H75" s="193" t="n">
        <v>13567.96</v>
      </c>
      <c r="I75" s="193" t="n">
        <v>37.91</v>
      </c>
      <c r="J75" s="142" t="n">
        <f aca="false">H75/3600</f>
        <v>3.76887777777778</v>
      </c>
      <c r="L75" s="192"/>
      <c r="M75" s="193"/>
      <c r="N75" s="193"/>
      <c r="O75" s="193"/>
      <c r="P75" s="193"/>
      <c r="Q75" s="193"/>
      <c r="R75" s="142" t="n">
        <f aca="false">P75/3600</f>
        <v>0</v>
      </c>
      <c r="S75" s="144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  <c r="AA75" s="103"/>
      <c r="AB75" s="164" t="n">
        <v>21610528</v>
      </c>
      <c r="AC75" s="165" t="n">
        <v>3568298</v>
      </c>
      <c r="AD75" s="165" t="n">
        <v>185307</v>
      </c>
      <c r="AE75" s="165" t="n">
        <v>195728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42996</v>
      </c>
      <c r="AK75" s="165" t="n">
        <v>45379</v>
      </c>
      <c r="AL75" s="165" t="n">
        <v>0</v>
      </c>
      <c r="AM75" s="165" t="n">
        <v>45697</v>
      </c>
      <c r="AN75" s="165" t="n">
        <v>114540</v>
      </c>
      <c r="AO75" s="165" t="n">
        <v>0</v>
      </c>
      <c r="AP75" s="165" t="n">
        <v>23741</v>
      </c>
      <c r="AQ75" s="165" t="n">
        <v>104652</v>
      </c>
      <c r="AR75" s="165" t="n">
        <v>0</v>
      </c>
      <c r="AS75" s="165" t="n">
        <v>24137</v>
      </c>
      <c r="AT75" s="165" t="n">
        <v>96343</v>
      </c>
      <c r="AU75" s="165" t="n">
        <v>0</v>
      </c>
      <c r="AV75" s="165" t="n">
        <v>1850</v>
      </c>
      <c r="AW75" s="165" t="n">
        <v>0</v>
      </c>
      <c r="AX75" s="165" t="n">
        <v>1850</v>
      </c>
      <c r="AY75" s="165" t="n">
        <v>926</v>
      </c>
      <c r="AZ75" s="165" t="n">
        <v>0</v>
      </c>
      <c r="BA75" s="166" t="n">
        <v>926</v>
      </c>
      <c r="BB75" s="127"/>
      <c r="BC75" s="108"/>
      <c r="BD75" s="167" t="n">
        <v>18964107</v>
      </c>
      <c r="BE75" s="168" t="n">
        <v>4246406</v>
      </c>
      <c r="BF75" s="168" t="n">
        <v>181539</v>
      </c>
      <c r="BG75" s="168" t="n">
        <v>191202</v>
      </c>
      <c r="BH75" s="168" t="n">
        <v>0</v>
      </c>
      <c r="BI75" s="168" t="n">
        <v>428664</v>
      </c>
      <c r="BJ75" s="168" t="n">
        <v>374251</v>
      </c>
      <c r="BK75" s="168" t="n">
        <v>94293</v>
      </c>
      <c r="BL75" s="168" t="n">
        <v>39356</v>
      </c>
      <c r="BM75" s="168" t="n">
        <v>41585</v>
      </c>
      <c r="BN75" s="168" t="n">
        <v>0</v>
      </c>
      <c r="BO75" s="168" t="n">
        <v>42680</v>
      </c>
      <c r="BP75" s="168" t="n">
        <v>115534</v>
      </c>
      <c r="BQ75" s="168" t="n">
        <v>0</v>
      </c>
      <c r="BR75" s="168" t="n">
        <v>20168</v>
      </c>
      <c r="BS75" s="168" t="n">
        <v>104652</v>
      </c>
      <c r="BT75" s="168" t="n">
        <v>0</v>
      </c>
      <c r="BU75" s="168" t="n">
        <v>20187</v>
      </c>
      <c r="BV75" s="168" t="n">
        <v>97961</v>
      </c>
      <c r="BW75" s="168" t="n">
        <v>0</v>
      </c>
      <c r="BX75" s="168" t="n">
        <v>2230</v>
      </c>
      <c r="BY75" s="168" t="n">
        <v>0</v>
      </c>
      <c r="BZ75" s="168" t="n">
        <v>2230</v>
      </c>
      <c r="CA75" s="168" t="n">
        <v>1072</v>
      </c>
      <c r="CB75" s="168" t="n">
        <v>0</v>
      </c>
      <c r="CC75" s="169" t="n">
        <v>1072</v>
      </c>
      <c r="CF75" s="170" t="n">
        <f aca="false">AE75/$AB75</f>
        <v>0.00905706699993633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209985614419046</v>
      </c>
      <c r="CK75" s="137" t="n">
        <f aca="false">AL75/$AC75</f>
        <v>0</v>
      </c>
      <c r="CL75" s="137" t="n">
        <f aca="false">AN75/$AB75</f>
        <v>0.00530019442375494</v>
      </c>
      <c r="CM75" s="137" t="n">
        <f aca="false">AO75/$AC75</f>
        <v>0</v>
      </c>
      <c r="CN75" s="137" t="n">
        <f aca="false">AQ75/$AB75</f>
        <v>0.00484263966155755</v>
      </c>
      <c r="CO75" s="137" t="n">
        <f aca="false">AR75/$AC75</f>
        <v>0</v>
      </c>
      <c r="CP75" s="137" t="n">
        <f aca="false">AT75/$AB75</f>
        <v>0.00445815113818598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518454456438336</v>
      </c>
      <c r="CT75" s="137" t="n">
        <f aca="false">AZ75/$AB75</f>
        <v>0</v>
      </c>
      <c r="CU75" s="139" t="n">
        <f aca="false">BA75/$AC75</f>
        <v>0.000259507473871297</v>
      </c>
      <c r="CV75" s="137" t="n">
        <f aca="false">CJ75+CL75+CN75+CP75+CR75+CT75</f>
        <v>0.0167008413676889</v>
      </c>
      <c r="CW75" s="171" t="n">
        <f aca="false">CK75+CM75+CO75+CQ75+CS75+CU75</f>
        <v>0.000777961930309632</v>
      </c>
      <c r="CX75" s="116"/>
      <c r="CY75" s="116"/>
      <c r="CZ75" s="170" t="n">
        <f aca="false">BG75/$BD75</f>
        <v>0.010082309702218</v>
      </c>
      <c r="DA75" s="137" t="n">
        <f aca="false">BH75/$BE75</f>
        <v>0</v>
      </c>
      <c r="DB75" s="137" t="n">
        <f aca="false">BJ75/$BD75</f>
        <v>0.0197347019820127</v>
      </c>
      <c r="DC75" s="137" t="n">
        <f aca="false">BK75/$BE75</f>
        <v>0.0222053661378587</v>
      </c>
      <c r="DD75" s="137" t="n">
        <f aca="false">BM75/$BD75</f>
        <v>0.00219282669096942</v>
      </c>
      <c r="DE75" s="137" t="n">
        <f aca="false">BN75/$BE75</f>
        <v>0</v>
      </c>
      <c r="DF75" s="137" t="n">
        <f aca="false">BP75/$BD75</f>
        <v>0.00609224573558882</v>
      </c>
      <c r="DG75" s="137" t="n">
        <f aca="false">BQ75/$BE75</f>
        <v>0</v>
      </c>
      <c r="DH75" s="137" t="n">
        <f aca="false">BS75/$BD75</f>
        <v>0.00551842488549553</v>
      </c>
      <c r="DI75" s="137" t="n">
        <f aca="false">BT75/$BE75</f>
        <v>0</v>
      </c>
      <c r="DJ75" s="137" t="n">
        <f aca="false">BV75/$BD75</f>
        <v>0.00516560046829519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525149973883797</v>
      </c>
      <c r="DN75" s="137" t="n">
        <f aca="false">CB75/$BD75</f>
        <v>0</v>
      </c>
      <c r="DO75" s="137" t="n">
        <f aca="false">CC75/$BE75</f>
        <v>0.000252448776683153</v>
      </c>
      <c r="DP75" s="137" t="n">
        <f aca="false">DD75+DF75+DH75+DJ75+DL75+DN75</f>
        <v>0.018969097780349</v>
      </c>
      <c r="DQ75" s="171" t="n">
        <f aca="false">DE75+DG75+DI75+DK75+DM75+DO75</f>
        <v>0.00077759875056695</v>
      </c>
      <c r="DR75" s="116"/>
      <c r="DS75" s="116"/>
      <c r="DT75" s="137" t="n">
        <f aca="false">BD75/AB75</f>
        <v>0.877540197074315</v>
      </c>
      <c r="DU75" s="137" t="n">
        <f aca="false">BE75/AC75</f>
        <v>1.19003681867378</v>
      </c>
      <c r="DV75" s="137" t="n">
        <f aca="false">BF75/AD75</f>
        <v>0.979666175589697</v>
      </c>
      <c r="DW75" s="137" t="n">
        <f aca="false">BG75/AE75</f>
        <v>0.976876072917518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0.915340961949949</v>
      </c>
      <c r="EC75" s="137" t="n">
        <f aca="false">BM75/AK75</f>
        <v>0.916393045241191</v>
      </c>
      <c r="ED75" s="137" t="e">
        <f aca="false">BN75/AL75</f>
        <v>#DIV/0!</v>
      </c>
      <c r="EE75" s="137" t="n">
        <f aca="false">BO75/AM75</f>
        <v>0.933978160491936</v>
      </c>
      <c r="EF75" s="137" t="n">
        <f aca="false">BP75/AN75</f>
        <v>1.00867819102497</v>
      </c>
      <c r="EG75" s="137" t="e">
        <f aca="false">BQ75/AO75</f>
        <v>#DIV/0!</v>
      </c>
      <c r="EH75" s="137" t="n">
        <f aca="false">BR75/AP75</f>
        <v>0.84950086348511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0.836350830674898</v>
      </c>
      <c r="EL75" s="137" t="n">
        <f aca="false">BV75/AT75</f>
        <v>1.01679416252348</v>
      </c>
      <c r="EM75" s="137" t="e">
        <f aca="false">BW75/AU75</f>
        <v>#DIV/0!</v>
      </c>
      <c r="EN75" s="137" t="n">
        <f aca="false">BX75/AV75</f>
        <v>1.20540540540541</v>
      </c>
      <c r="EO75" s="137" t="e">
        <f aca="false">BY75/AW75</f>
        <v>#DIV/0!</v>
      </c>
      <c r="EP75" s="137" t="n">
        <f aca="false">BZ75/AX75</f>
        <v>1.20540540540541</v>
      </c>
      <c r="EQ75" s="137" t="n">
        <f aca="false">CA75/AY75</f>
        <v>1.15766738660907</v>
      </c>
      <c r="ER75" s="137" t="e">
        <f aca="false">CB75/AZ75</f>
        <v>#DIV/0!</v>
      </c>
      <c r="ES75" s="139" t="n">
        <f aca="false">CC75/BA75</f>
        <v>1.15766738660907</v>
      </c>
      <c r="ET75" s="137" t="n">
        <f aca="false">SUM(BL75+BO75+BR75+BU75+BX75+CA75)/SUM(AJ75+AM75+AP75+AS75+AV75+AY75)</f>
        <v>0.902014395717167</v>
      </c>
      <c r="EU75" s="137" t="n">
        <f aca="false">SUM(BM75+BP75+BS75+BV75+BY75+CB75)/SUM(AK75+AN75+AQ75+AT75+AW75+AZ75)</f>
        <v>0.996724981574558</v>
      </c>
      <c r="EV75" s="137" t="n">
        <f aca="false">SUM(BN75+BQ75+BT75+BW75+BZ75+CC75)/SUM(AL75+AO75+AR75+AU75+AX75+BA75)</f>
        <v>1.18948126801153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390815393518519</v>
      </c>
      <c r="FD75" s="157" t="n">
        <f aca="false">AC75/$FA75</f>
        <v>0.00645308521412037</v>
      </c>
      <c r="FE75" s="158" t="n">
        <f aca="false">AD75/$FA75</f>
        <v>0.000335118272569444</v>
      </c>
      <c r="FF75" s="158" t="n">
        <f aca="false">AE75/$FA75</f>
        <v>0.00035396412037037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7.77560763888889E-005</v>
      </c>
      <c r="FL75" s="158" t="n">
        <f aca="false">AK75/$FA75</f>
        <v>8.20656105324074E-005</v>
      </c>
      <c r="FM75" s="158" t="n">
        <f aca="false">AL75/$FA75</f>
        <v>0</v>
      </c>
      <c r="FN75" s="158" t="n">
        <f aca="false">AM75/$FA75</f>
        <v>8.2640697337963E-005</v>
      </c>
      <c r="FO75" s="158" t="n">
        <f aca="false">AN75/$FA75</f>
        <v>0.000207139756944444</v>
      </c>
      <c r="FP75" s="158" t="n">
        <f aca="false">AO75/$FA75</f>
        <v>0</v>
      </c>
      <c r="FQ75" s="158" t="n">
        <f aca="false">AP75/$FA75</f>
        <v>4.29343894675926E-005</v>
      </c>
      <c r="FR75" s="158" t="n">
        <f aca="false">AQ75/$FA75</f>
        <v>0.0001892578125</v>
      </c>
      <c r="FS75" s="158" t="n">
        <f aca="false">AR75/$FA75</f>
        <v>0</v>
      </c>
      <c r="FT75" s="158" t="n">
        <f aca="false">AS75/$FA75</f>
        <v>4.36505353009259E-005</v>
      </c>
      <c r="FU75" s="158" t="n">
        <f aca="false">AT75/$FA75</f>
        <v>0.000174231409143519</v>
      </c>
      <c r="FV75" s="158" t="n">
        <f aca="false">AU75/$FA75</f>
        <v>0</v>
      </c>
      <c r="FW75" s="158" t="n">
        <f aca="false">AV75/$FA75</f>
        <v>3.34563078703704E-006</v>
      </c>
      <c r="FX75" s="158" t="n">
        <f aca="false">AW75/$FA75</f>
        <v>0</v>
      </c>
      <c r="FY75" s="158" t="n">
        <f aca="false">AX75/$FA75</f>
        <v>3.34563078703704E-006</v>
      </c>
      <c r="FZ75" s="158" t="n">
        <f aca="false">AY75/$FA75</f>
        <v>1.67462384259259E-006</v>
      </c>
      <c r="GA75" s="158" t="n">
        <f aca="false">AZ75/$FA75</f>
        <v>0</v>
      </c>
      <c r="GB75" s="158" t="n">
        <f aca="false">BA75/$FA75</f>
        <v>1.67462384259259E-006</v>
      </c>
      <c r="GC75" s="158" t="n">
        <f aca="false">SUM(FK75,FN75,FQ75,FT75,FW75,FZ75)</f>
        <v>0.000252001953125</v>
      </c>
      <c r="GD75" s="158" t="n">
        <f aca="false">SUM(FL75,FO75,FR75,FU75,FX75,GA75)</f>
        <v>0.00065269458912037</v>
      </c>
      <c r="GE75" s="158" t="n">
        <f aca="false">SUM(FM75,FP75,FS75,FV75,FY75,GB75)</f>
        <v>5.02025462962963E-006</v>
      </c>
      <c r="GF75" s="116"/>
      <c r="GG75" s="157" t="n">
        <f aca="false">BD75/$FA75</f>
        <v>0.0342956217447917</v>
      </c>
      <c r="GH75" s="157" t="n">
        <f aca="false">BE75/$FA75</f>
        <v>0.00767940899884259</v>
      </c>
      <c r="GI75" s="157" t="n">
        <f aca="false">BF75/$FA75</f>
        <v>0.000328304036458333</v>
      </c>
      <c r="GJ75" s="157" t="n">
        <f aca="false">BG75/$FA75</f>
        <v>0.000345779079861111</v>
      </c>
      <c r="GK75" s="157" t="n">
        <f aca="false">BH75/$FA75</f>
        <v>0</v>
      </c>
      <c r="GL75" s="157" t="n">
        <f aca="false">BI75/$FA75</f>
        <v>0.000775217013888889</v>
      </c>
      <c r="GM75" s="157" t="n">
        <f aca="false">BJ75/$FA75</f>
        <v>0.000676813874421296</v>
      </c>
      <c r="GN75" s="157" t="n">
        <f aca="false">BK75/$FA75</f>
        <v>0.000170524088541667</v>
      </c>
      <c r="GO75" s="157" t="n">
        <f aca="false">BL75/$FA75</f>
        <v>7.11733217592593E-005</v>
      </c>
      <c r="GP75" s="157" t="n">
        <f aca="false">BM75/$FA75</f>
        <v>7.52043547453704E-005</v>
      </c>
      <c r="GQ75" s="157" t="n">
        <f aca="false">BN75/$FA75</f>
        <v>0</v>
      </c>
      <c r="GR75" s="157" t="n">
        <f aca="false">BO75/$FA75</f>
        <v>7.71846064814815E-005</v>
      </c>
      <c r="GS75" s="157" t="n">
        <f aca="false">BP75/$FA75</f>
        <v>0.000208937355324074</v>
      </c>
      <c r="GT75" s="157" t="n">
        <f aca="false">BQ75/$FA75</f>
        <v>0</v>
      </c>
      <c r="GU75" s="157" t="n">
        <f aca="false">BR75/$FA75</f>
        <v>3.64728009259259E-005</v>
      </c>
      <c r="GV75" s="157" t="n">
        <f aca="false">BS75/$FA75</f>
        <v>0.0001892578125</v>
      </c>
      <c r="GW75" s="157" t="n">
        <f aca="false">BT75/$FA75</f>
        <v>0</v>
      </c>
      <c r="GX75" s="157" t="n">
        <f aca="false">BU75/$FA75</f>
        <v>3.65071614583333E-005</v>
      </c>
      <c r="GY75" s="157" t="n">
        <f aca="false">BV75/$FA75</f>
        <v>0.00017715747974537</v>
      </c>
      <c r="GZ75" s="157" t="n">
        <f aca="false">BW75/$FA75</f>
        <v>0</v>
      </c>
      <c r="HA75" s="157" t="n">
        <f aca="false">BX75/$FA75</f>
        <v>4.03284143518519E-006</v>
      </c>
      <c r="HB75" s="157" t="n">
        <f aca="false">BY75/$FA75</f>
        <v>0</v>
      </c>
      <c r="HC75" s="157" t="n">
        <f aca="false">BZ75/$FA75</f>
        <v>4.03284143518519E-006</v>
      </c>
      <c r="HD75" s="157" t="n">
        <f aca="false">CA75/$FA75</f>
        <v>1.93865740740741E-006</v>
      </c>
      <c r="HE75" s="157" t="n">
        <f aca="false">CB75/$FA75</f>
        <v>0</v>
      </c>
      <c r="HF75" s="157" t="n">
        <f aca="false">CC75/$FA75</f>
        <v>1.93865740740741E-006</v>
      </c>
      <c r="HG75" s="158" t="n">
        <f aca="false">SUM(GO75,GR75,GU75,GX75,HA75,HD75)</f>
        <v>0.000227309389467593</v>
      </c>
      <c r="HH75" s="158" t="n">
        <f aca="false">SUM(GP75,GS75,GV75,GY75,HB75,HE75)</f>
        <v>0.000650557002314815</v>
      </c>
      <c r="HI75" s="158" t="n">
        <f aca="false">SUM(GQ75,GT75,GW75,GZ75,HC75,HF75)</f>
        <v>5.97149884259259E-006</v>
      </c>
    </row>
    <row r="76" customFormat="false" ht="12" hidden="false" customHeight="false" outlineLevel="0" collapsed="false">
      <c r="A76" s="212"/>
      <c r="B76" s="212"/>
      <c r="C76" s="212" t="n">
        <v>27</v>
      </c>
      <c r="D76" s="197" t="n">
        <v>452.0504</v>
      </c>
      <c r="E76" s="198" t="n">
        <v>41.2419</v>
      </c>
      <c r="F76" s="198" t="n">
        <v>46.6012</v>
      </c>
      <c r="G76" s="198" t="n">
        <v>47.2688</v>
      </c>
      <c r="H76" s="198" t="n">
        <v>11289.98</v>
      </c>
      <c r="I76" s="198" t="n">
        <v>32.07</v>
      </c>
      <c r="J76" s="161" t="n">
        <f aca="false">H76/3600</f>
        <v>3.13610555555556</v>
      </c>
      <c r="L76" s="197"/>
      <c r="M76" s="198"/>
      <c r="N76" s="198"/>
      <c r="O76" s="198"/>
      <c r="P76" s="198"/>
      <c r="Q76" s="198"/>
      <c r="R76" s="161" t="n">
        <f aca="false">P76/3600</f>
        <v>0</v>
      </c>
      <c r="S76" s="144"/>
      <c r="T76" s="47"/>
      <c r="U76" s="95"/>
      <c r="V76" s="95"/>
      <c r="W76" s="47"/>
      <c r="X76" s="95"/>
      <c r="Y76" s="163"/>
      <c r="AA76" s="103"/>
      <c r="AB76" s="164" t="n">
        <v>5401948</v>
      </c>
      <c r="AC76" s="165" t="n">
        <v>847061</v>
      </c>
      <c r="AD76" s="165" t="n">
        <v>77549</v>
      </c>
      <c r="AE76" s="165" t="n">
        <v>85221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16340</v>
      </c>
      <c r="AK76" s="165" t="n">
        <v>16389</v>
      </c>
      <c r="AL76" s="165" t="n">
        <v>0</v>
      </c>
      <c r="AM76" s="165" t="n">
        <v>20220</v>
      </c>
      <c r="AN76" s="165" t="n">
        <v>108909</v>
      </c>
      <c r="AO76" s="165" t="n">
        <v>0</v>
      </c>
      <c r="AP76" s="165" t="n">
        <v>15043</v>
      </c>
      <c r="AQ76" s="165" t="n">
        <v>102600</v>
      </c>
      <c r="AR76" s="165" t="n">
        <v>0</v>
      </c>
      <c r="AS76" s="165" t="n">
        <v>12538</v>
      </c>
      <c r="AT76" s="165" t="n">
        <v>97505</v>
      </c>
      <c r="AU76" s="165" t="n">
        <v>0</v>
      </c>
      <c r="AV76" s="165" t="n">
        <v>1290</v>
      </c>
      <c r="AW76" s="165" t="n">
        <v>0</v>
      </c>
      <c r="AX76" s="165" t="n">
        <v>1290</v>
      </c>
      <c r="AY76" s="165" t="n">
        <v>683</v>
      </c>
      <c r="AZ76" s="165" t="n">
        <v>0</v>
      </c>
      <c r="BA76" s="166" t="n">
        <v>683</v>
      </c>
      <c r="BB76" s="127"/>
      <c r="BC76" s="108"/>
      <c r="BD76" s="167" t="n">
        <v>5045600</v>
      </c>
      <c r="BE76" s="168" t="n">
        <v>978835</v>
      </c>
      <c r="BF76" s="168" t="n">
        <v>81501</v>
      </c>
      <c r="BG76" s="168" t="n">
        <v>88343</v>
      </c>
      <c r="BH76" s="168" t="n">
        <v>0</v>
      </c>
      <c r="BI76" s="168" t="n">
        <v>150737</v>
      </c>
      <c r="BJ76" s="168" t="n">
        <v>131852</v>
      </c>
      <c r="BK76" s="168" t="n">
        <v>32937</v>
      </c>
      <c r="BL76" s="168" t="n">
        <v>17676</v>
      </c>
      <c r="BM76" s="168" t="n">
        <v>17820</v>
      </c>
      <c r="BN76" s="168" t="n">
        <v>0</v>
      </c>
      <c r="BO76" s="168" t="n">
        <v>21304</v>
      </c>
      <c r="BP76" s="168" t="n">
        <v>109709</v>
      </c>
      <c r="BQ76" s="168" t="n">
        <v>0</v>
      </c>
      <c r="BR76" s="168" t="n">
        <v>13508</v>
      </c>
      <c r="BS76" s="168" t="n">
        <v>102600</v>
      </c>
      <c r="BT76" s="168" t="n">
        <v>0</v>
      </c>
      <c r="BU76" s="168" t="n">
        <v>12745</v>
      </c>
      <c r="BV76" s="168" t="n">
        <v>97829</v>
      </c>
      <c r="BW76" s="168" t="n">
        <v>0</v>
      </c>
      <c r="BX76" s="168" t="n">
        <v>1855</v>
      </c>
      <c r="BY76" s="168" t="n">
        <v>0</v>
      </c>
      <c r="BZ76" s="168" t="n">
        <v>1855</v>
      </c>
      <c r="CA76" s="168" t="n">
        <v>903</v>
      </c>
      <c r="CB76" s="168" t="n">
        <v>0</v>
      </c>
      <c r="CC76" s="169" t="n">
        <v>903</v>
      </c>
      <c r="CF76" s="170" t="n">
        <f aca="false">AE76/$AB76</f>
        <v>0.0157759756295322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303390554666576</v>
      </c>
      <c r="CK76" s="137" t="n">
        <f aca="false">AL76/$AC76</f>
        <v>0</v>
      </c>
      <c r="CL76" s="137" t="n">
        <f aca="false">AN76/$AB76</f>
        <v>0.0201610604174642</v>
      </c>
      <c r="CM76" s="137" t="n">
        <f aca="false">AO76/$AC76</f>
        <v>0</v>
      </c>
      <c r="CN76" s="137" t="n">
        <f aca="false">AQ76/$AB76</f>
        <v>0.0189931483975781</v>
      </c>
      <c r="CO76" s="137" t="n">
        <f aca="false">AR76/$AC76</f>
        <v>0</v>
      </c>
      <c r="CP76" s="137" t="n">
        <f aca="false">AT76/$AB76</f>
        <v>0.0180499701218894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152291275362695</v>
      </c>
      <c r="CT76" s="137" t="n">
        <f aca="false">AZ76/$AB76</f>
        <v>0</v>
      </c>
      <c r="CU76" s="139" t="n">
        <f aca="false">BA76/$AC76</f>
        <v>0.000806317372656751</v>
      </c>
      <c r="CV76" s="137" t="n">
        <f aca="false">CJ76+CL76+CN76+CP76+CR76+CT76</f>
        <v>0.0602380844835974</v>
      </c>
      <c r="CW76" s="171" t="n">
        <f aca="false">CK76+CM76+CO76+CQ76+CS76+CU76</f>
        <v>0.0023292301262837</v>
      </c>
      <c r="CX76" s="116"/>
      <c r="CY76" s="116"/>
      <c r="CZ76" s="170" t="n">
        <f aca="false">BG76/$BD76</f>
        <v>0.0175089186618043</v>
      </c>
      <c r="DA76" s="137" t="n">
        <f aca="false">BH76/$BE76</f>
        <v>0</v>
      </c>
      <c r="DB76" s="137" t="n">
        <f aca="false">BJ76/$BD76</f>
        <v>0.0261320754716981</v>
      </c>
      <c r="DC76" s="137" t="n">
        <f aca="false">BK76/$BE76</f>
        <v>0.0336491850005364</v>
      </c>
      <c r="DD76" s="137" t="n">
        <f aca="false">BM76/$BD76</f>
        <v>0.00353179007452037</v>
      </c>
      <c r="DE76" s="137" t="n">
        <f aca="false">BN76/$BE76</f>
        <v>0</v>
      </c>
      <c r="DF76" s="137" t="n">
        <f aca="false">BP76/$BD76</f>
        <v>0.0217434992865071</v>
      </c>
      <c r="DG76" s="137" t="n">
        <f aca="false">BQ76/$BE76</f>
        <v>0</v>
      </c>
      <c r="DH76" s="137" t="n">
        <f aca="false">BS76/$BD76</f>
        <v>0.0203345489139052</v>
      </c>
      <c r="DI76" s="137" t="n">
        <f aca="false">BT76/$BE76</f>
        <v>0</v>
      </c>
      <c r="DJ76" s="137" t="n">
        <f aca="false">BV76/$BD76</f>
        <v>0.0193889725701601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189511000321811</v>
      </c>
      <c r="DN76" s="137" t="n">
        <f aca="false">CB76/$BD76</f>
        <v>0</v>
      </c>
      <c r="DO76" s="137" t="n">
        <f aca="false">CC76/$BE76</f>
        <v>0.000922525246849571</v>
      </c>
      <c r="DP76" s="137" t="n">
        <f aca="false">DD76+DF76+DH76+DJ76+DL76+DN76</f>
        <v>0.0649988108450928</v>
      </c>
      <c r="DQ76" s="171" t="n">
        <f aca="false">DE76+DG76+DI76+DK76+DM76+DO76</f>
        <v>0.00281763525006768</v>
      </c>
      <c r="DR76" s="116"/>
      <c r="DS76" s="116"/>
      <c r="DT76" s="137" t="n">
        <f aca="false">BD76/AB76</f>
        <v>0.934033426460233</v>
      </c>
      <c r="DU76" s="137" t="n">
        <f aca="false">BE76/AC76</f>
        <v>1.15556612805925</v>
      </c>
      <c r="DV76" s="137" t="n">
        <f aca="false">BF76/AD76</f>
        <v>1.05096132767669</v>
      </c>
      <c r="DW76" s="137" t="n">
        <f aca="false">BG76/AE76</f>
        <v>1.03663416294106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8176254589963</v>
      </c>
      <c r="EC76" s="137" t="n">
        <f aca="false">BM76/AK76</f>
        <v>1.08731466227348</v>
      </c>
      <c r="ED76" s="137" t="e">
        <f aca="false">BN76/AL76</f>
        <v>#DIV/0!</v>
      </c>
      <c r="EE76" s="137" t="n">
        <f aca="false">BO76/AM76</f>
        <v>1.05361028684471</v>
      </c>
      <c r="EF76" s="137" t="n">
        <f aca="false">BP76/AN76</f>
        <v>1.00734558209147</v>
      </c>
      <c r="EG76" s="137" t="e">
        <f aca="false">BQ76/AO76</f>
        <v>#DIV/0!</v>
      </c>
      <c r="EH76" s="137" t="n">
        <f aca="false">BR76/AP76</f>
        <v>0.897959183673469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01650981017706</v>
      </c>
      <c r="EL76" s="137" t="n">
        <f aca="false">BV76/AT76</f>
        <v>1.00332290651761</v>
      </c>
      <c r="EM76" s="137" t="e">
        <f aca="false">BW76/AU76</f>
        <v>#DIV/0!</v>
      </c>
      <c r="EN76" s="137" t="n">
        <f aca="false">BX76/AV76</f>
        <v>1.43798449612403</v>
      </c>
      <c r="EO76" s="137" t="e">
        <f aca="false">BY76/AW76</f>
        <v>#DIV/0!</v>
      </c>
      <c r="EP76" s="137" t="n">
        <f aca="false">BZ76/AX76</f>
        <v>1.43798449612403</v>
      </c>
      <c r="EQ76" s="137" t="n">
        <f aca="false">CA76/AY76</f>
        <v>1.32210834553441</v>
      </c>
      <c r="ER76" s="137" t="e">
        <f aca="false">CB76/AZ76</f>
        <v>#DIV/0!</v>
      </c>
      <c r="ES76" s="139" t="n">
        <f aca="false">CC76/BA76</f>
        <v>1.32210834553441</v>
      </c>
      <c r="ET76" s="137" t="n">
        <f aca="false">SUM(BL76+BO76+BR76+BU76+BX76+CA76)/SUM(AJ76+AM76+AP76+AS76+AV76+AY76)</f>
        <v>1.02839035605167</v>
      </c>
      <c r="EU76" s="137" t="n">
        <f aca="false">SUM(BM76+BP76+BS76+BV76+BY76+CB76)/SUM(AK76+AN76+AQ76+AT76+AW76+AZ76)</f>
        <v>1.00785180222678</v>
      </c>
      <c r="EV76" s="137" t="n">
        <f aca="false">SUM(BN76+BQ76+BT76+BW76+BZ76+CC76)/SUM(AL76+AO76+AR76+AU76+AX76+BA76)</f>
        <v>1.3978712620375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097691478587963</v>
      </c>
      <c r="FD76" s="157" t="n">
        <f aca="false">AC76/$FA76</f>
        <v>0.00153186668113426</v>
      </c>
      <c r="FE76" s="158" t="n">
        <f aca="false">AD76/$FA76</f>
        <v>0.00014024341724537</v>
      </c>
      <c r="FF76" s="158" t="n">
        <f aca="false">AE76/$FA76</f>
        <v>0.000154117838541667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2.95500578703704E-005</v>
      </c>
      <c r="FL76" s="158" t="n">
        <f aca="false">AK76/$FA76</f>
        <v>2.9638671875E-005</v>
      </c>
      <c r="FM76" s="158" t="n">
        <f aca="false">AL76/$FA76</f>
        <v>0</v>
      </c>
      <c r="FN76" s="158" t="n">
        <f aca="false">AM76/$FA76</f>
        <v>3.65668402777778E-005</v>
      </c>
      <c r="FO76" s="158" t="n">
        <f aca="false">AN76/$FA76</f>
        <v>0.000196956380208333</v>
      </c>
      <c r="FP76" s="158" t="n">
        <f aca="false">AO76/$FA76</f>
        <v>0</v>
      </c>
      <c r="FQ76" s="158" t="n">
        <f aca="false">AP76/$FA76</f>
        <v>2.72044994212963E-005</v>
      </c>
      <c r="FR76" s="158" t="n">
        <f aca="false">AQ76/$FA76</f>
        <v>0.000185546875</v>
      </c>
      <c r="FS76" s="158" t="n">
        <f aca="false">AR76/$FA76</f>
        <v>0</v>
      </c>
      <c r="FT76" s="158" t="n">
        <f aca="false">AS76/$FA76</f>
        <v>2.26743344907407E-005</v>
      </c>
      <c r="FU76" s="158" t="n">
        <f aca="false">AT76/$FA76</f>
        <v>0.000176332826967593</v>
      </c>
      <c r="FV76" s="158" t="n">
        <f aca="false">AU76/$FA76</f>
        <v>0</v>
      </c>
      <c r="FW76" s="158" t="n">
        <f aca="false">AV76/$FA76</f>
        <v>2.33289930555556E-006</v>
      </c>
      <c r="FX76" s="158" t="n">
        <f aca="false">AW76/$FA76</f>
        <v>0</v>
      </c>
      <c r="FY76" s="158" t="n">
        <f aca="false">AX76/$FA76</f>
        <v>2.33289930555556E-006</v>
      </c>
      <c r="FZ76" s="158" t="n">
        <f aca="false">AY76/$FA76</f>
        <v>1.23517071759259E-006</v>
      </c>
      <c r="GA76" s="158" t="n">
        <f aca="false">AZ76/$FA76</f>
        <v>0</v>
      </c>
      <c r="GB76" s="158" t="n">
        <f aca="false">BA76/$FA76</f>
        <v>1.23517071759259E-006</v>
      </c>
      <c r="GC76" s="158" t="n">
        <f aca="false">SUM(FK76,FN76,FQ76,FT76,FW76,FZ76)</f>
        <v>0.000119563802083333</v>
      </c>
      <c r="GD76" s="158" t="n">
        <f aca="false">SUM(FL76,FO76,FR76,FU76,FX76,GA76)</f>
        <v>0.000588474754050926</v>
      </c>
      <c r="GE76" s="158" t="n">
        <f aca="false">SUM(FM76,FP76,FS76,FV76,FY76,GB76)</f>
        <v>3.56807002314815E-006</v>
      </c>
      <c r="GF76" s="116"/>
      <c r="GG76" s="157" t="n">
        <f aca="false">BD76/$FA76</f>
        <v>0.00912471064814815</v>
      </c>
      <c r="GH76" s="157" t="n">
        <f aca="false">BE76/$FA76</f>
        <v>0.0017701732494213</v>
      </c>
      <c r="GI76" s="157" t="n">
        <f aca="false">BF76/$FA76</f>
        <v>0.000147390407986111</v>
      </c>
      <c r="GJ76" s="157" t="n">
        <f aca="false">BG76/$FA76</f>
        <v>0.000159763816550926</v>
      </c>
      <c r="GK76" s="157" t="n">
        <f aca="false">BH76/$FA76</f>
        <v>0</v>
      </c>
      <c r="GL76" s="157" t="n">
        <f aca="false">BI76/$FA76</f>
        <v>0.000272600188078704</v>
      </c>
      <c r="GM76" s="157" t="n">
        <f aca="false">BJ76/$FA76</f>
        <v>0.000238447627314815</v>
      </c>
      <c r="GN76" s="157" t="n">
        <f aca="false">BK76/$FA76</f>
        <v>5.95648871527778E-005</v>
      </c>
      <c r="GO76" s="157" t="n">
        <f aca="false">BL76/$FA76</f>
        <v>3.19661458333333E-005</v>
      </c>
      <c r="GP76" s="157" t="n">
        <f aca="false">BM76/$FA76</f>
        <v>3.22265625E-005</v>
      </c>
      <c r="GQ76" s="157" t="n">
        <f aca="false">BN76/$FA76</f>
        <v>0</v>
      </c>
      <c r="GR76" s="157" t="n">
        <f aca="false">BO76/$FA76</f>
        <v>3.85271990740741E-005</v>
      </c>
      <c r="GS76" s="157" t="n">
        <f aca="false">BP76/$FA76</f>
        <v>0.000198403139467593</v>
      </c>
      <c r="GT76" s="157" t="n">
        <f aca="false">BQ76/$FA76</f>
        <v>0</v>
      </c>
      <c r="GU76" s="157" t="n">
        <f aca="false">BR76/$FA76</f>
        <v>2.44285300925926E-005</v>
      </c>
      <c r="GV76" s="157" t="n">
        <f aca="false">BS76/$FA76</f>
        <v>0.000185546875</v>
      </c>
      <c r="GW76" s="157" t="n">
        <f aca="false">BT76/$FA76</f>
        <v>0</v>
      </c>
      <c r="GX76" s="157" t="n">
        <f aca="false">BU76/$FA76</f>
        <v>2.30486834490741E-005</v>
      </c>
      <c r="GY76" s="157" t="n">
        <f aca="false">BV76/$FA76</f>
        <v>0.000176918764467593</v>
      </c>
      <c r="GZ76" s="157" t="n">
        <f aca="false">BW76/$FA76</f>
        <v>0</v>
      </c>
      <c r="HA76" s="157" t="n">
        <f aca="false">BX76/$FA76</f>
        <v>3.35467303240741E-006</v>
      </c>
      <c r="HB76" s="157" t="n">
        <f aca="false">BY76/$FA76</f>
        <v>0</v>
      </c>
      <c r="HC76" s="157" t="n">
        <f aca="false">BZ76/$FA76</f>
        <v>3.35467303240741E-006</v>
      </c>
      <c r="HD76" s="157" t="n">
        <f aca="false">CA76/$FA76</f>
        <v>1.63302951388889E-006</v>
      </c>
      <c r="HE76" s="157" t="n">
        <f aca="false">CB76/$FA76</f>
        <v>0</v>
      </c>
      <c r="HF76" s="157" t="n">
        <f aca="false">CC76/$FA76</f>
        <v>1.63302951388889E-006</v>
      </c>
      <c r="HG76" s="158" t="n">
        <f aca="false">SUM(GO76,GR76,GU76,GX76,HA76,HD76)</f>
        <v>0.00012295826099537</v>
      </c>
      <c r="HH76" s="158" t="n">
        <f aca="false">SUM(GP76,GS76,GV76,GY76,HB76,HE76)</f>
        <v>0.000593095341435185</v>
      </c>
      <c r="HI76" s="158" t="n">
        <f aca="false">SUM(GQ76,GT76,GW76,GZ76,HC76,HF76)</f>
        <v>4.9877025462963E-006</v>
      </c>
    </row>
    <row r="77" customFormat="false" ht="12" hidden="false" customHeight="false" outlineLevel="0" collapsed="false">
      <c r="A77" s="212"/>
      <c r="B77" s="212"/>
      <c r="C77" s="212" t="n">
        <v>32</v>
      </c>
      <c r="D77" s="197" t="n">
        <v>192.2248</v>
      </c>
      <c r="E77" s="198" t="n">
        <v>39.0708</v>
      </c>
      <c r="F77" s="198" t="n">
        <v>44.9526</v>
      </c>
      <c r="G77" s="198" t="n">
        <v>45.4417</v>
      </c>
      <c r="H77" s="198" t="n">
        <v>10582.21</v>
      </c>
      <c r="I77" s="198" t="n">
        <v>29.81</v>
      </c>
      <c r="J77" s="161" t="n">
        <f aca="false">H77/3600</f>
        <v>2.93950277777778</v>
      </c>
      <c r="L77" s="197"/>
      <c r="M77" s="198"/>
      <c r="N77" s="198"/>
      <c r="O77" s="198"/>
      <c r="P77" s="198"/>
      <c r="Q77" s="198"/>
      <c r="R77" s="161" t="n">
        <f aca="false">P77/3600</f>
        <v>0</v>
      </c>
      <c r="S77" s="144"/>
      <c r="T77" s="47"/>
      <c r="U77" s="95"/>
      <c r="V77" s="95"/>
      <c r="W77" s="47"/>
      <c r="X77" s="95"/>
      <c r="Y77" s="163"/>
      <c r="AA77" s="103"/>
      <c r="AB77" s="164" t="n">
        <v>2572348</v>
      </c>
      <c r="AC77" s="165" t="n">
        <v>365380</v>
      </c>
      <c r="AD77" s="165" t="n">
        <v>41265</v>
      </c>
      <c r="AE77" s="165" t="n">
        <v>45098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4777</v>
      </c>
      <c r="AK77" s="165" t="n">
        <v>5113</v>
      </c>
      <c r="AL77" s="165" t="n">
        <v>0</v>
      </c>
      <c r="AM77" s="165" t="n">
        <v>10443</v>
      </c>
      <c r="AN77" s="165" t="n">
        <v>105723</v>
      </c>
      <c r="AO77" s="165" t="n">
        <v>0</v>
      </c>
      <c r="AP77" s="165" t="n">
        <v>9098</v>
      </c>
      <c r="AQ77" s="165" t="n">
        <v>102600</v>
      </c>
      <c r="AR77" s="165" t="n">
        <v>0</v>
      </c>
      <c r="AS77" s="165" t="n">
        <v>6299</v>
      </c>
      <c r="AT77" s="165" t="n">
        <v>96793</v>
      </c>
      <c r="AU77" s="165" t="n">
        <v>0</v>
      </c>
      <c r="AV77" s="165" t="n">
        <v>450</v>
      </c>
      <c r="AW77" s="165" t="n">
        <v>0</v>
      </c>
      <c r="AX77" s="165" t="n">
        <v>450</v>
      </c>
      <c r="AY77" s="165" t="n">
        <v>211</v>
      </c>
      <c r="AZ77" s="165" t="n">
        <v>0</v>
      </c>
      <c r="BA77" s="166" t="n">
        <v>211</v>
      </c>
      <c r="BB77" s="127"/>
      <c r="BC77" s="108"/>
      <c r="BD77" s="167" t="n">
        <v>2522124</v>
      </c>
      <c r="BE77" s="168" t="n">
        <v>410289</v>
      </c>
      <c r="BF77" s="168" t="n">
        <v>43254</v>
      </c>
      <c r="BG77" s="168" t="n">
        <v>46789</v>
      </c>
      <c r="BH77" s="168" t="n">
        <v>0</v>
      </c>
      <c r="BI77" s="168" t="n">
        <v>66360</v>
      </c>
      <c r="BJ77" s="168" t="n">
        <v>58207</v>
      </c>
      <c r="BK77" s="168" t="n">
        <v>14549</v>
      </c>
      <c r="BL77" s="168" t="n">
        <v>5471</v>
      </c>
      <c r="BM77" s="168" t="n">
        <v>5939</v>
      </c>
      <c r="BN77" s="168" t="n">
        <v>0</v>
      </c>
      <c r="BO77" s="168" t="n">
        <v>10916</v>
      </c>
      <c r="BP77" s="168" t="n">
        <v>105491</v>
      </c>
      <c r="BQ77" s="168" t="n">
        <v>0</v>
      </c>
      <c r="BR77" s="168" t="n">
        <v>9388</v>
      </c>
      <c r="BS77" s="168" t="n">
        <v>102600</v>
      </c>
      <c r="BT77" s="168" t="n">
        <v>0</v>
      </c>
      <c r="BU77" s="168" t="n">
        <v>6517</v>
      </c>
      <c r="BV77" s="168" t="n">
        <v>96353</v>
      </c>
      <c r="BW77" s="168" t="n">
        <v>0</v>
      </c>
      <c r="BX77" s="168" t="n">
        <v>695</v>
      </c>
      <c r="BY77" s="168" t="n">
        <v>0</v>
      </c>
      <c r="BZ77" s="168" t="n">
        <v>695</v>
      </c>
      <c r="CA77" s="168" t="n">
        <v>331</v>
      </c>
      <c r="CB77" s="168" t="n">
        <v>0</v>
      </c>
      <c r="CC77" s="169" t="n">
        <v>331</v>
      </c>
      <c r="CF77" s="170" t="n">
        <f aca="false">AE77/$AB77</f>
        <v>0.0175318425034249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98767818351172</v>
      </c>
      <c r="CK77" s="137" t="n">
        <f aca="false">AL77/$AC77</f>
        <v>0</v>
      </c>
      <c r="CL77" s="137" t="n">
        <f aca="false">AN77/$AB77</f>
        <v>0.0410998045365557</v>
      </c>
      <c r="CM77" s="137" t="n">
        <f aca="false">AO77/$AC77</f>
        <v>0</v>
      </c>
      <c r="CN77" s="137" t="n">
        <f aca="false">AQ77/$AB77</f>
        <v>0.0398857386325645</v>
      </c>
      <c r="CO77" s="137" t="n">
        <f aca="false">AR77/$AC77</f>
        <v>0</v>
      </c>
      <c r="CP77" s="137" t="n">
        <f aca="false">AT77/$AB77</f>
        <v>0.0376282680259436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123159450435163</v>
      </c>
      <c r="CT77" s="137" t="n">
        <f aca="false">AZ77/$AB77</f>
        <v>0</v>
      </c>
      <c r="CU77" s="139" t="n">
        <f aca="false">BA77/$AC77</f>
        <v>0.000577480978707099</v>
      </c>
      <c r="CV77" s="137" t="n">
        <f aca="false">CJ77+CL77+CN77+CP77+CR77+CT77</f>
        <v>0.120601489378576</v>
      </c>
      <c r="CW77" s="171" t="n">
        <f aca="false">CK77+CM77+CO77+CQ77+CS77+CU77</f>
        <v>0.00180907548305873</v>
      </c>
      <c r="CX77" s="116"/>
      <c r="CY77" s="116"/>
      <c r="CZ77" s="170" t="n">
        <f aca="false">BG77/$BD77</f>
        <v>0.0185514272890627</v>
      </c>
      <c r="DA77" s="137" t="n">
        <f aca="false">BH77/$BE77</f>
        <v>0</v>
      </c>
      <c r="DB77" s="137" t="n">
        <f aca="false">BJ77/$BD77</f>
        <v>0.0230785639405517</v>
      </c>
      <c r="DC77" s="137" t="n">
        <f aca="false">BK77/$BE77</f>
        <v>0.0354603706168091</v>
      </c>
      <c r="DD77" s="137" t="n">
        <f aca="false">BM77/$BD77</f>
        <v>0.00235476130436093</v>
      </c>
      <c r="DE77" s="137" t="n">
        <f aca="false">BN77/$BE77</f>
        <v>0</v>
      </c>
      <c r="DF77" s="137" t="n">
        <f aca="false">BP77/$BD77</f>
        <v>0.0418262543792454</v>
      </c>
      <c r="DG77" s="137" t="n">
        <f aca="false">BQ77/$BE77</f>
        <v>0</v>
      </c>
      <c r="DH77" s="137" t="n">
        <f aca="false">BS77/$BD77</f>
        <v>0.040679998287158</v>
      </c>
      <c r="DI77" s="137" t="n">
        <f aca="false">BT77/$BE77</f>
        <v>0</v>
      </c>
      <c r="DJ77" s="137" t="n">
        <f aca="false">BV77/$BD77</f>
        <v>0.0382031176896933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169392793859938</v>
      </c>
      <c r="DN77" s="137" t="n">
        <f aca="false">CB77/$BD77</f>
        <v>0</v>
      </c>
      <c r="DO77" s="137" t="n">
        <f aca="false">CC77/$BE77</f>
        <v>0.000806748413922869</v>
      </c>
      <c r="DP77" s="137" t="n">
        <f aca="false">DD77+DF77+DH77+DJ77+DL77+DN77</f>
        <v>0.123064131660458</v>
      </c>
      <c r="DQ77" s="171" t="n">
        <f aca="false">DE77+DG77+DI77+DK77+DM77+DO77</f>
        <v>0.00250067635252225</v>
      </c>
      <c r="DR77" s="116"/>
      <c r="DS77" s="116"/>
      <c r="DT77" s="137" t="n">
        <f aca="false">BD77/AB77</f>
        <v>0.980475425564504</v>
      </c>
      <c r="DU77" s="137" t="n">
        <f aca="false">BE77/AC77</f>
        <v>1.12291039465762</v>
      </c>
      <c r="DV77" s="137" t="n">
        <f aca="false">BF77/AD77</f>
        <v>1.04820065430752</v>
      </c>
      <c r="DW77" s="137" t="n">
        <f aca="false">BG77/AE77</f>
        <v>1.03749611956184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14527946409881</v>
      </c>
      <c r="EC77" s="137" t="n">
        <f aca="false">BM77/AK77</f>
        <v>1.16154899276354</v>
      </c>
      <c r="ED77" s="137" t="e">
        <f aca="false">BN77/AL77</f>
        <v>#DIV/0!</v>
      </c>
      <c r="EE77" s="137" t="n">
        <f aca="false">BO77/AM77</f>
        <v>1.04529349803696</v>
      </c>
      <c r="EF77" s="137" t="n">
        <f aca="false">BP77/AN77</f>
        <v>0.997805586296265</v>
      </c>
      <c r="EG77" s="137" t="e">
        <f aca="false">BQ77/AO77</f>
        <v>#DIV/0!</v>
      </c>
      <c r="EH77" s="137" t="n">
        <f aca="false">BR77/AP77</f>
        <v>1.03187513739283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3460866804255</v>
      </c>
      <c r="EL77" s="137" t="n">
        <f aca="false">BV77/AT77</f>
        <v>0.995454216730549</v>
      </c>
      <c r="EM77" s="137" t="e">
        <f aca="false">BW77/AU77</f>
        <v>#DIV/0!</v>
      </c>
      <c r="EN77" s="137" t="n">
        <f aca="false">BX77/AV77</f>
        <v>1.54444444444444</v>
      </c>
      <c r="EO77" s="137" t="e">
        <f aca="false">BY77/AW77</f>
        <v>#DIV/0!</v>
      </c>
      <c r="EP77" s="137" t="n">
        <f aca="false">BZ77/AX77</f>
        <v>1.54444444444444</v>
      </c>
      <c r="EQ77" s="137" t="n">
        <f aca="false">CA77/AY77</f>
        <v>1.56872037914692</v>
      </c>
      <c r="ER77" s="137" t="e">
        <f aca="false">CB77/AZ77</f>
        <v>#DIV/0!</v>
      </c>
      <c r="ES77" s="139" t="n">
        <f aca="false">CC77/BA77</f>
        <v>1.56872037914692</v>
      </c>
      <c r="ET77" s="137" t="n">
        <f aca="false">SUM(BL77+BO77+BR77+BU77+BX77+CA77)/SUM(AJ77+AM77+AP77+AS77+AV77+AY77)</f>
        <v>1.06522156148091</v>
      </c>
      <c r="EU77" s="137" t="n">
        <f aca="false">SUM(BM77+BP77+BS77+BV77+BY77+CB77)/SUM(AK77+AN77+AQ77+AT77+AW77+AZ77)</f>
        <v>1.00049640749253</v>
      </c>
      <c r="EV77" s="137" t="n">
        <f aca="false">SUM(BN77+BQ77+BT77+BW77+BZ77+CC77)/SUM(AL77+AO77+AR77+AU77+AX77+BA77)</f>
        <v>1.55219364599092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6519603587963</v>
      </c>
      <c r="FD77" s="157" t="n">
        <f aca="false">AC77/$FA77</f>
        <v>0.000660771122685185</v>
      </c>
      <c r="FE77" s="158" t="n">
        <f aca="false">AD77/$FA77</f>
        <v>7.46256510416667E-005</v>
      </c>
      <c r="FF77" s="158" t="n">
        <f aca="false">AE77/$FA77</f>
        <v>8.15574363425926E-005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8.63896122685185E-006</v>
      </c>
      <c r="FL77" s="158" t="n">
        <f aca="false">AK77/$FA77</f>
        <v>9.24660011574074E-006</v>
      </c>
      <c r="FM77" s="158" t="n">
        <f aca="false">AL77/$FA77</f>
        <v>0</v>
      </c>
      <c r="FN77" s="158" t="n">
        <f aca="false">AM77/$FA77</f>
        <v>1.88856336805556E-005</v>
      </c>
      <c r="FO77" s="158" t="n">
        <f aca="false">AN77/$FA77</f>
        <v>0.000191194661458333</v>
      </c>
      <c r="FP77" s="158" t="n">
        <f aca="false">AO77/$FA77</f>
        <v>0</v>
      </c>
      <c r="FQ77" s="158" t="n">
        <f aca="false">AP77/$FA77</f>
        <v>1.64532696759259E-005</v>
      </c>
      <c r="FR77" s="158" t="n">
        <f aca="false">AQ77/$FA77</f>
        <v>0.000185546875</v>
      </c>
      <c r="FS77" s="158" t="n">
        <f aca="false">AR77/$FA77</f>
        <v>0</v>
      </c>
      <c r="FT77" s="158" t="n">
        <f aca="false">AS77/$FA77</f>
        <v>1.13914207175926E-005</v>
      </c>
      <c r="FU77" s="158" t="n">
        <f aca="false">AT77/$FA77</f>
        <v>0.000175045211226852</v>
      </c>
      <c r="FV77" s="158" t="n">
        <f aca="false">AU77/$FA77</f>
        <v>0</v>
      </c>
      <c r="FW77" s="158" t="n">
        <f aca="false">AV77/$FA77</f>
        <v>8.13802083333333E-007</v>
      </c>
      <c r="FX77" s="158" t="n">
        <f aca="false">AW77/$FA77</f>
        <v>0</v>
      </c>
      <c r="FY77" s="158" t="n">
        <f aca="false">AX77/$FA77</f>
        <v>8.13802083333333E-007</v>
      </c>
      <c r="FZ77" s="158" t="n">
        <f aca="false">AY77/$FA77</f>
        <v>3.8158275462963E-007</v>
      </c>
      <c r="GA77" s="158" t="n">
        <f aca="false">AZ77/$FA77</f>
        <v>0</v>
      </c>
      <c r="GB77" s="158" t="n">
        <f aca="false">BA77/$FA77</f>
        <v>3.8158275462963E-007</v>
      </c>
      <c r="GC77" s="158" t="n">
        <f aca="false">SUM(FK77,FN77,FQ77,FT77,FW77,FZ77)</f>
        <v>5.65646701388889E-005</v>
      </c>
      <c r="GD77" s="158" t="n">
        <f aca="false">SUM(FL77,FO77,FR77,FU77,FX77,GA77)</f>
        <v>0.000561033347800926</v>
      </c>
      <c r="GE77" s="158" t="n">
        <f aca="false">SUM(FM77,FP77,FS77,FV77,FY77,GB77)</f>
        <v>1.19538483796296E-006</v>
      </c>
      <c r="GF77" s="116"/>
      <c r="GG77" s="157" t="n">
        <f aca="false">BD77/$FA77</f>
        <v>0.0045611328125</v>
      </c>
      <c r="GH77" s="157" t="n">
        <f aca="false">BE77/$FA77</f>
        <v>0.000741986762152778</v>
      </c>
      <c r="GI77" s="157" t="n">
        <f aca="false">BF77/$FA77</f>
        <v>7.822265625E-005</v>
      </c>
      <c r="GJ77" s="157" t="n">
        <f aca="false">BG77/$FA77</f>
        <v>8.46155237268519E-005</v>
      </c>
      <c r="GK77" s="157" t="n">
        <f aca="false">BH77/$FA77</f>
        <v>0</v>
      </c>
      <c r="GL77" s="157" t="n">
        <f aca="false">BI77/$FA77</f>
        <v>0.000120008680555556</v>
      </c>
      <c r="GM77" s="157" t="n">
        <f aca="false">BJ77/$FA77</f>
        <v>0.00010526439525463</v>
      </c>
      <c r="GN77" s="157" t="n">
        <f aca="false">BK77/$FA77</f>
        <v>2.63111255787037E-005</v>
      </c>
      <c r="GO77" s="157" t="n">
        <f aca="false">BL77/$FA77</f>
        <v>9.89402488425926E-006</v>
      </c>
      <c r="GP77" s="157" t="n">
        <f aca="false">BM77/$FA77</f>
        <v>1.07403790509259E-005</v>
      </c>
      <c r="GQ77" s="157" t="n">
        <f aca="false">BN77/$FA77</f>
        <v>0</v>
      </c>
      <c r="GR77" s="157" t="n">
        <f aca="false">BO77/$FA77</f>
        <v>1.97410300925926E-005</v>
      </c>
      <c r="GS77" s="157" t="n">
        <f aca="false">BP77/$FA77</f>
        <v>0.000190775101273148</v>
      </c>
      <c r="GT77" s="157" t="n">
        <f aca="false">BQ77/$FA77</f>
        <v>0</v>
      </c>
      <c r="GU77" s="157" t="n">
        <f aca="false">BR77/$FA77</f>
        <v>1.69777199074074E-005</v>
      </c>
      <c r="GV77" s="157" t="n">
        <f aca="false">BS77/$FA77</f>
        <v>0.000185546875</v>
      </c>
      <c r="GW77" s="157" t="n">
        <f aca="false">BT77/$FA77</f>
        <v>0</v>
      </c>
      <c r="GX77" s="157" t="n">
        <f aca="false">BU77/$FA77</f>
        <v>1.17856626157407E-005</v>
      </c>
      <c r="GY77" s="157" t="n">
        <f aca="false">BV77/$FA77</f>
        <v>0.000174249493634259</v>
      </c>
      <c r="GZ77" s="157" t="n">
        <f aca="false">BW77/$FA77</f>
        <v>0</v>
      </c>
      <c r="HA77" s="157" t="n">
        <f aca="false">BX77/$FA77</f>
        <v>1.25687210648148E-006</v>
      </c>
      <c r="HB77" s="157" t="n">
        <f aca="false">BY77/$FA77</f>
        <v>0</v>
      </c>
      <c r="HC77" s="157" t="n">
        <f aca="false">BZ77/$FA77</f>
        <v>1.25687210648148E-006</v>
      </c>
      <c r="HD77" s="157" t="n">
        <f aca="false">CA77/$FA77</f>
        <v>5.98596643518519E-007</v>
      </c>
      <c r="HE77" s="157" t="n">
        <f aca="false">CB77/$FA77</f>
        <v>0</v>
      </c>
      <c r="HF77" s="157" t="n">
        <f aca="false">CC77/$FA77</f>
        <v>5.98596643518519E-007</v>
      </c>
      <c r="HG77" s="158" t="n">
        <f aca="false">SUM(GO77,GR77,GU77,GX77,HA77,HD77)</f>
        <v>6.025390625E-005</v>
      </c>
      <c r="HH77" s="158" t="n">
        <f aca="false">SUM(GP77,GS77,GV77,GY77,HB77,HE77)</f>
        <v>0.000561311848958333</v>
      </c>
      <c r="HI77" s="158" t="n">
        <f aca="false">SUM(GQ77,GT77,GW77,GZ77,HC77,HF77)</f>
        <v>1.85546875E-006</v>
      </c>
    </row>
    <row r="78" customFormat="false" ht="12.75" hidden="false" customHeight="false" outlineLevel="0" collapsed="false">
      <c r="A78" s="212"/>
      <c r="B78" s="213"/>
      <c r="C78" s="213" t="n">
        <v>37</v>
      </c>
      <c r="D78" s="199" t="n">
        <v>101.2984</v>
      </c>
      <c r="E78" s="200" t="n">
        <v>36.5757</v>
      </c>
      <c r="F78" s="200" t="n">
        <v>43.5336</v>
      </c>
      <c r="G78" s="200" t="n">
        <v>44.1264</v>
      </c>
      <c r="H78" s="200" t="n">
        <v>10121.25</v>
      </c>
      <c r="I78" s="200" t="n">
        <v>28.42</v>
      </c>
      <c r="J78" s="174" t="n">
        <f aca="false">H78/3600</f>
        <v>2.81145833333333</v>
      </c>
      <c r="L78" s="199"/>
      <c r="M78" s="200"/>
      <c r="N78" s="200"/>
      <c r="O78" s="200"/>
      <c r="P78" s="200"/>
      <c r="Q78" s="200"/>
      <c r="R78" s="174" t="n">
        <f aca="false">P78/3600</f>
        <v>0</v>
      </c>
      <c r="S78" s="144"/>
      <c r="T78" s="49"/>
      <c r="U78" s="176"/>
      <c r="V78" s="176"/>
      <c r="W78" s="49"/>
      <c r="X78" s="176"/>
      <c r="Y78" s="177"/>
      <c r="AA78" s="103"/>
      <c r="AB78" s="164" t="n">
        <v>1722461</v>
      </c>
      <c r="AC78" s="165" t="n">
        <v>188065</v>
      </c>
      <c r="AD78" s="165" t="n">
        <v>22078</v>
      </c>
      <c r="AE78" s="165" t="n">
        <v>23935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543</v>
      </c>
      <c r="AK78" s="165" t="n">
        <v>616</v>
      </c>
      <c r="AL78" s="165" t="n">
        <v>0</v>
      </c>
      <c r="AM78" s="165" t="n">
        <v>7565</v>
      </c>
      <c r="AN78" s="165" t="n">
        <v>106214</v>
      </c>
      <c r="AO78" s="165" t="n">
        <v>0</v>
      </c>
      <c r="AP78" s="165" t="n">
        <v>8028</v>
      </c>
      <c r="AQ78" s="165" t="n">
        <v>102600</v>
      </c>
      <c r="AR78" s="165" t="n">
        <v>0</v>
      </c>
      <c r="AS78" s="165" t="n">
        <v>4441</v>
      </c>
      <c r="AT78" s="165" t="n">
        <v>98125</v>
      </c>
      <c r="AU78" s="165" t="n">
        <v>0</v>
      </c>
      <c r="AV78" s="165" t="n">
        <v>40</v>
      </c>
      <c r="AW78" s="165" t="n">
        <v>0</v>
      </c>
      <c r="AX78" s="165" t="n">
        <v>40</v>
      </c>
      <c r="AY78" s="165" t="n">
        <v>12</v>
      </c>
      <c r="AZ78" s="165" t="n">
        <v>0</v>
      </c>
      <c r="BA78" s="166" t="n">
        <v>12</v>
      </c>
      <c r="BB78" s="127"/>
      <c r="BC78" s="108"/>
      <c r="BD78" s="167" t="n">
        <v>1711185</v>
      </c>
      <c r="BE78" s="168" t="n">
        <v>204983</v>
      </c>
      <c r="BF78" s="168" t="n">
        <v>23317</v>
      </c>
      <c r="BG78" s="168" t="n">
        <v>24984</v>
      </c>
      <c r="BH78" s="168" t="n">
        <v>0</v>
      </c>
      <c r="BI78" s="168" t="n">
        <v>31660</v>
      </c>
      <c r="BJ78" s="168" t="n">
        <v>27692</v>
      </c>
      <c r="BK78" s="168" t="n">
        <v>6886</v>
      </c>
      <c r="BL78" s="168" t="n">
        <v>876</v>
      </c>
      <c r="BM78" s="168" t="n">
        <v>987</v>
      </c>
      <c r="BN78" s="168" t="n">
        <v>0</v>
      </c>
      <c r="BO78" s="168" t="n">
        <v>7642</v>
      </c>
      <c r="BP78" s="168" t="n">
        <v>107228</v>
      </c>
      <c r="BQ78" s="168" t="n">
        <v>0</v>
      </c>
      <c r="BR78" s="168" t="n">
        <v>7835</v>
      </c>
      <c r="BS78" s="168" t="n">
        <v>102600</v>
      </c>
      <c r="BT78" s="168" t="n">
        <v>0</v>
      </c>
      <c r="BU78" s="168" t="n">
        <v>4716</v>
      </c>
      <c r="BV78" s="168" t="n">
        <v>98962</v>
      </c>
      <c r="BW78" s="168" t="n">
        <v>0</v>
      </c>
      <c r="BX78" s="168" t="n">
        <v>130</v>
      </c>
      <c r="BY78" s="168" t="n">
        <v>0</v>
      </c>
      <c r="BZ78" s="168" t="n">
        <v>130</v>
      </c>
      <c r="CA78" s="168" t="n">
        <v>44</v>
      </c>
      <c r="CB78" s="168" t="n">
        <v>0</v>
      </c>
      <c r="CC78" s="169" t="n">
        <v>44</v>
      </c>
      <c r="CF78" s="170" t="n">
        <f aca="false">AE78/$AB78</f>
        <v>0.0138958153479237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357627835985837</v>
      </c>
      <c r="CK78" s="137" t="n">
        <f aca="false">AL78/$AC78</f>
        <v>0</v>
      </c>
      <c r="CL78" s="137" t="n">
        <f aca="false">AN78/$AB78</f>
        <v>0.0616640957327916</v>
      </c>
      <c r="CM78" s="137" t="n">
        <f aca="false">AO78/$AC78</f>
        <v>0</v>
      </c>
      <c r="CN78" s="137" t="n">
        <f aca="false">AQ78/$AB78</f>
        <v>0.0595659350197189</v>
      </c>
      <c r="CO78" s="137" t="n">
        <f aca="false">AR78/$AC78</f>
        <v>0</v>
      </c>
      <c r="CP78" s="137" t="n">
        <f aca="false">AT78/$AB78</f>
        <v>0.0569679081268023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212692420173876</v>
      </c>
      <c r="CT78" s="137" t="n">
        <f aca="false">AZ78/$AB78</f>
        <v>0</v>
      </c>
      <c r="CU78" s="139" t="n">
        <f aca="false">BA78/$AC78</f>
        <v>6.38077260521628E-005</v>
      </c>
      <c r="CV78" s="137" t="n">
        <f aca="false">CJ78+CL78+CN78+CP78+CR78+CT78</f>
        <v>0.178555566715299</v>
      </c>
      <c r="CW78" s="171" t="n">
        <f aca="false">CK78+CM78+CO78+CQ78+CS78+CU78</f>
        <v>0.000276500146226039</v>
      </c>
      <c r="CX78" s="116"/>
      <c r="CY78" s="116"/>
      <c r="CZ78" s="170" t="n">
        <f aca="false">BG78/$BD78</f>
        <v>0.0146004084888542</v>
      </c>
      <c r="DA78" s="137" t="n">
        <f aca="false">BH78/$BE78</f>
        <v>0</v>
      </c>
      <c r="DB78" s="137" t="n">
        <f aca="false">BJ78/$BD78</f>
        <v>0.0161829375549692</v>
      </c>
      <c r="DC78" s="137" t="n">
        <f aca="false">BK78/$BE78</f>
        <v>0.0335930296658747</v>
      </c>
      <c r="DD78" s="137" t="n">
        <f aca="false">BM78/$BD78</f>
        <v>0.000576793274835859</v>
      </c>
      <c r="DE78" s="137" t="n">
        <f aca="false">BN78/$BE78</f>
        <v>0</v>
      </c>
      <c r="DF78" s="137" t="n">
        <f aca="false">BP78/$BD78</f>
        <v>0.0626630083830796</v>
      </c>
      <c r="DG78" s="137" t="n">
        <f aca="false">BQ78/$BE78</f>
        <v>0</v>
      </c>
      <c r="DH78" s="137" t="n">
        <f aca="false">BS78/$BD78</f>
        <v>0.0599584498461592</v>
      </c>
      <c r="DI78" s="137" t="n">
        <f aca="false">BT78/$BE78</f>
        <v>0</v>
      </c>
      <c r="DJ78" s="137" t="n">
        <f aca="false">BV78/$BD78</f>
        <v>0.0578324377551229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634198933570101</v>
      </c>
      <c r="DN78" s="137" t="n">
        <f aca="false">CB78/$BD78</f>
        <v>0</v>
      </c>
      <c r="DO78" s="137" t="n">
        <f aca="false">CC78/$BE78</f>
        <v>0.000214651946746803</v>
      </c>
      <c r="DP78" s="137" t="n">
        <f aca="false">DD78+DF78+DH78+DJ78+DL78+DN78</f>
        <v>0.181030689259198</v>
      </c>
      <c r="DQ78" s="171" t="n">
        <f aca="false">DE78+DG78+DI78+DK78+DM78+DO78</f>
        <v>0.000848850880316904</v>
      </c>
      <c r="DR78" s="116"/>
      <c r="DS78" s="116"/>
      <c r="DT78" s="137" t="n">
        <f aca="false">BD78/AB78</f>
        <v>0.993453552794519</v>
      </c>
      <c r="DU78" s="137" t="n">
        <f aca="false">BE78/AC78</f>
        <v>1.08995825911254</v>
      </c>
      <c r="DV78" s="137" t="n">
        <f aca="false">BF78/AD78</f>
        <v>1.05611921369689</v>
      </c>
      <c r="DW78" s="137" t="n">
        <f aca="false">BG78/AE78</f>
        <v>1.04382703154376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61325966850829</v>
      </c>
      <c r="EC78" s="137" t="n">
        <f aca="false">BM78/AK78</f>
        <v>1.60227272727273</v>
      </c>
      <c r="ED78" s="137" t="e">
        <f aca="false">BN78/AL78</f>
        <v>#DIV/0!</v>
      </c>
      <c r="EE78" s="137" t="n">
        <f aca="false">BO78/AM78</f>
        <v>1.01017845340383</v>
      </c>
      <c r="EF78" s="137" t="n">
        <f aca="false">BP78/AN78</f>
        <v>1.00954676408006</v>
      </c>
      <c r="EG78" s="137" t="e">
        <f aca="false">BQ78/AO78</f>
        <v>#DIV/0!</v>
      </c>
      <c r="EH78" s="137" t="n">
        <f aca="false">BR78/AP78</f>
        <v>0.975959142999502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619229903175</v>
      </c>
      <c r="EL78" s="137" t="n">
        <f aca="false">BV78/AT78</f>
        <v>1.00852993630573</v>
      </c>
      <c r="EM78" s="137" t="e">
        <f aca="false">BW78/AU78</f>
        <v>#DIV/0!</v>
      </c>
      <c r="EN78" s="137" t="n">
        <f aca="false">BX78/AV78</f>
        <v>3.25</v>
      </c>
      <c r="EO78" s="137" t="e">
        <f aca="false">BY78/AW78</f>
        <v>#DIV/0!</v>
      </c>
      <c r="EP78" s="137" t="n">
        <f aca="false">BZ78/AX78</f>
        <v>3.25</v>
      </c>
      <c r="EQ78" s="137" t="n">
        <f aca="false">CA78/AY78</f>
        <v>3.66666666666667</v>
      </c>
      <c r="ER78" s="137" t="e">
        <f aca="false">CB78/AZ78</f>
        <v>#DIV/0!</v>
      </c>
      <c r="ES78" s="139" t="n">
        <f aca="false">CC78/BA78</f>
        <v>3.66666666666667</v>
      </c>
      <c r="ET78" s="137" t="n">
        <f aca="false">SUM(BL78+BO78+BR78+BU78+BX78+CA78)/SUM(AJ78+AM78+AP78+AS78+AV78+AY78)</f>
        <v>1.0297639245722</v>
      </c>
      <c r="EU78" s="137" t="n">
        <f aca="false">SUM(BM78+BP78+BS78+BV78+BY78+CB78)/SUM(AK78+AN78+AQ78+AT78+AW78+AZ78)</f>
        <v>1.0072247240331</v>
      </c>
      <c r="EV78" s="137" t="n">
        <f aca="false">SUM(BN78+BQ78+BT78+BW78+BZ78+CC78)/SUM(AL78+AO78+AR78+AU78+AX78+BA78)</f>
        <v>3.34615384615385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149830005787</v>
      </c>
      <c r="FD78" s="157" t="n">
        <f aca="false">AC78/$FA78</f>
        <v>0.000340105975115741</v>
      </c>
      <c r="FE78" s="158" t="n">
        <f aca="false">AD78/$FA78</f>
        <v>3.99269386574074E-005</v>
      </c>
      <c r="FF78" s="158" t="n">
        <f aca="false">AE78/$FA78</f>
        <v>4.3285228587963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9.81987847222222E-007</v>
      </c>
      <c r="FL78" s="158" t="n">
        <f aca="false">AK78/$FA78</f>
        <v>1.11400462962963E-006</v>
      </c>
      <c r="FM78" s="158" t="n">
        <f aca="false">AL78/$FA78</f>
        <v>0</v>
      </c>
      <c r="FN78" s="158" t="n">
        <f aca="false">AM78/$FA78</f>
        <v>1.36809172453704E-005</v>
      </c>
      <c r="FO78" s="158" t="n">
        <f aca="false">AN78/$FA78</f>
        <v>0.000192082609953704</v>
      </c>
      <c r="FP78" s="158" t="n">
        <f aca="false">AO78/$FA78</f>
        <v>0</v>
      </c>
      <c r="FQ78" s="158" t="n">
        <f aca="false">AP78/$FA78</f>
        <v>1.45182291666667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8.03132233796296E-006</v>
      </c>
      <c r="FU78" s="158" t="n">
        <f aca="false">AT78/$FA78</f>
        <v>0.000177454065393519</v>
      </c>
      <c r="FV78" s="158" t="n">
        <f aca="false">AU78/$FA78</f>
        <v>0</v>
      </c>
      <c r="FW78" s="158" t="n">
        <f aca="false">AV78/$FA78</f>
        <v>7.2337962962963E-008</v>
      </c>
      <c r="FX78" s="158" t="n">
        <f aca="false">AW78/$FA78</f>
        <v>0</v>
      </c>
      <c r="FY78" s="158" t="n">
        <f aca="false">AX78/$FA78</f>
        <v>7.2337962962963E-008</v>
      </c>
      <c r="FZ78" s="158" t="n">
        <f aca="false">AY78/$FA78</f>
        <v>2.17013888888889E-008</v>
      </c>
      <c r="GA78" s="158" t="n">
        <f aca="false">AZ78/$FA78</f>
        <v>0</v>
      </c>
      <c r="GB78" s="158" t="n">
        <f aca="false">BA78/$FA78</f>
        <v>2.17013888888889E-008</v>
      </c>
      <c r="GC78" s="158" t="n">
        <f aca="false">SUM(FK78,FN78,FQ78,FT78,FW78,FZ78)</f>
        <v>3.73064959490741E-005</v>
      </c>
      <c r="GD78" s="158" t="n">
        <f aca="false">SUM(FL78,FO78,FR78,FU78,FX78,GA78)</f>
        <v>0.000556197554976852</v>
      </c>
      <c r="GE78" s="158" t="n">
        <f aca="false">SUM(FM78,FP78,FS78,FV78,FY78,GB78)</f>
        <v>9.40393518518519E-008</v>
      </c>
      <c r="GF78" s="116"/>
      <c r="GG78" s="157" t="n">
        <f aca="false">BD78/$FA78</f>
        <v>0.00309459092881944</v>
      </c>
      <c r="GH78" s="157" t="n">
        <f aca="false">BE78/$FA78</f>
        <v>0.000370701316550926</v>
      </c>
      <c r="GI78" s="157" t="n">
        <f aca="false">BF78/$FA78</f>
        <v>4.21676070601852E-005</v>
      </c>
      <c r="GJ78" s="157" t="n">
        <f aca="false">BG78/$FA78</f>
        <v>4.51822916666667E-005</v>
      </c>
      <c r="GK78" s="157" t="n">
        <f aca="false">BH78/$FA78</f>
        <v>0</v>
      </c>
      <c r="GL78" s="157" t="n">
        <f aca="false">BI78/$FA78</f>
        <v>5.72554976851852E-005</v>
      </c>
      <c r="GM78" s="157" t="n">
        <f aca="false">BJ78/$FA78</f>
        <v>5.00795717592593E-005</v>
      </c>
      <c r="GN78" s="157" t="n">
        <f aca="false">BK78/$FA78</f>
        <v>1.24529803240741E-005</v>
      </c>
      <c r="GO78" s="157" t="n">
        <f aca="false">BL78/$FA78</f>
        <v>1.58420138888889E-006</v>
      </c>
      <c r="GP78" s="157" t="n">
        <f aca="false">BM78/$FA78</f>
        <v>1.78493923611111E-006</v>
      </c>
      <c r="GQ78" s="157" t="n">
        <f aca="false">BN78/$FA78</f>
        <v>0</v>
      </c>
      <c r="GR78" s="157" t="n">
        <f aca="false">BO78/$FA78</f>
        <v>1.38201678240741E-005</v>
      </c>
      <c r="GS78" s="157" t="n">
        <f aca="false">BP78/$FA78</f>
        <v>0.000193916377314815</v>
      </c>
      <c r="GT78" s="157" t="n">
        <f aca="false">BQ78/$FA78</f>
        <v>0</v>
      </c>
      <c r="GU78" s="157" t="n">
        <f aca="false">BR78/$FA78</f>
        <v>1.41691984953704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8.52864583333333E-006</v>
      </c>
      <c r="GY78" s="157" t="n">
        <f aca="false">BV78/$FA78</f>
        <v>0.000178967737268519</v>
      </c>
      <c r="GZ78" s="157" t="n">
        <f aca="false">BW78/$FA78</f>
        <v>0</v>
      </c>
      <c r="HA78" s="157" t="n">
        <f aca="false">BX78/$FA78</f>
        <v>2.3509837962963E-007</v>
      </c>
      <c r="HB78" s="157" t="n">
        <f aca="false">BY78/$FA78</f>
        <v>0</v>
      </c>
      <c r="HC78" s="157" t="n">
        <f aca="false">BZ78/$FA78</f>
        <v>2.3509837962963E-007</v>
      </c>
      <c r="HD78" s="157" t="n">
        <f aca="false">CA78/$FA78</f>
        <v>7.95717592592593E-008</v>
      </c>
      <c r="HE78" s="157" t="n">
        <f aca="false">CB78/$FA78</f>
        <v>0</v>
      </c>
      <c r="HF78" s="157" t="n">
        <f aca="false">CC78/$FA78</f>
        <v>7.95717592592593E-008</v>
      </c>
      <c r="HG78" s="158" t="n">
        <f aca="false">SUM(GO78,GR78,GU78,GX78,HA78,HD78)</f>
        <v>3.84168836805556E-005</v>
      </c>
      <c r="HH78" s="158" t="n">
        <f aca="false">SUM(GP78,GS78,GV78,GY78,HB78,HE78)</f>
        <v>0.000560215928819444</v>
      </c>
      <c r="HI78" s="158" t="n">
        <f aca="false">SUM(GQ78,GT78,GW78,GZ78,HC78,HF78)</f>
        <v>3.14670138888889E-007</v>
      </c>
    </row>
    <row r="79" customFormat="false" ht="12" hidden="false" customHeight="false" outlineLevel="0" collapsed="false">
      <c r="A79" s="212"/>
      <c r="B79" s="214" t="s">
        <v>108</v>
      </c>
      <c r="C79" s="214" t="n">
        <v>22</v>
      </c>
      <c r="D79" s="192" t="n">
        <v>2177.6768</v>
      </c>
      <c r="E79" s="193" t="n">
        <v>43.3953</v>
      </c>
      <c r="F79" s="193" t="n">
        <v>47.4492</v>
      </c>
      <c r="G79" s="193" t="n">
        <v>48.389</v>
      </c>
      <c r="H79" s="193" t="n">
        <v>14634.73</v>
      </c>
      <c r="I79" s="193" t="n">
        <v>40.28</v>
      </c>
      <c r="J79" s="142" t="n">
        <f aca="false">H79/3600</f>
        <v>4.06520277777778</v>
      </c>
      <c r="L79" s="192"/>
      <c r="M79" s="193"/>
      <c r="N79" s="193"/>
      <c r="O79" s="193"/>
      <c r="P79" s="193"/>
      <c r="Q79" s="193"/>
      <c r="R79" s="142" t="n">
        <f aca="false">P79/3600</f>
        <v>0</v>
      </c>
      <c r="S79" s="144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  <c r="AA79" s="103"/>
      <c r="AB79" s="164" t="n">
        <v>23087102</v>
      </c>
      <c r="AC79" s="165" t="n">
        <v>4709522</v>
      </c>
      <c r="AD79" s="165" t="n">
        <v>153313</v>
      </c>
      <c r="AE79" s="165" t="n">
        <v>181098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52269</v>
      </c>
      <c r="AK79" s="165" t="n">
        <v>57863</v>
      </c>
      <c r="AL79" s="165" t="n">
        <v>0</v>
      </c>
      <c r="AM79" s="165" t="n">
        <v>52621</v>
      </c>
      <c r="AN79" s="165" t="n">
        <v>118033</v>
      </c>
      <c r="AO79" s="165" t="n">
        <v>0</v>
      </c>
      <c r="AP79" s="165" t="n">
        <v>29780</v>
      </c>
      <c r="AQ79" s="165" t="n">
        <v>108756</v>
      </c>
      <c r="AR79" s="165" t="n">
        <v>0</v>
      </c>
      <c r="AS79" s="165" t="n">
        <v>28830</v>
      </c>
      <c r="AT79" s="165" t="n">
        <v>98260</v>
      </c>
      <c r="AU79" s="165" t="n">
        <v>0</v>
      </c>
      <c r="AV79" s="165" t="n">
        <v>1295</v>
      </c>
      <c r="AW79" s="165" t="n">
        <v>0</v>
      </c>
      <c r="AX79" s="165" t="n">
        <v>1295</v>
      </c>
      <c r="AY79" s="165" t="n">
        <v>568</v>
      </c>
      <c r="AZ79" s="165" t="n">
        <v>0</v>
      </c>
      <c r="BA79" s="166" t="n">
        <v>568</v>
      </c>
      <c r="BB79" s="127"/>
      <c r="BC79" s="108"/>
      <c r="BD79" s="167" t="n">
        <v>21158817</v>
      </c>
      <c r="BE79" s="168" t="n">
        <v>6106517</v>
      </c>
      <c r="BF79" s="168" t="n">
        <v>168329</v>
      </c>
      <c r="BG79" s="168" t="n">
        <v>194423</v>
      </c>
      <c r="BH79" s="168" t="n">
        <v>0</v>
      </c>
      <c r="BI79" s="168" t="n">
        <v>612659</v>
      </c>
      <c r="BJ79" s="168" t="n">
        <v>545556</v>
      </c>
      <c r="BK79" s="168" t="n">
        <v>136018</v>
      </c>
      <c r="BL79" s="168" t="n">
        <v>51706</v>
      </c>
      <c r="BM79" s="168" t="n">
        <v>57050</v>
      </c>
      <c r="BN79" s="168" t="n">
        <v>0</v>
      </c>
      <c r="BO79" s="168" t="n">
        <v>53115</v>
      </c>
      <c r="BP79" s="168" t="n">
        <v>118879</v>
      </c>
      <c r="BQ79" s="168" t="n">
        <v>0</v>
      </c>
      <c r="BR79" s="168" t="n">
        <v>26806</v>
      </c>
      <c r="BS79" s="168" t="n">
        <v>106704</v>
      </c>
      <c r="BT79" s="168" t="n">
        <v>0</v>
      </c>
      <c r="BU79" s="168" t="n">
        <v>25380</v>
      </c>
      <c r="BV79" s="168" t="n">
        <v>97742</v>
      </c>
      <c r="BW79" s="168" t="n">
        <v>0</v>
      </c>
      <c r="BX79" s="168" t="n">
        <v>3050</v>
      </c>
      <c r="BY79" s="168" t="n">
        <v>0</v>
      </c>
      <c r="BZ79" s="168" t="n">
        <v>3050</v>
      </c>
      <c r="CA79" s="168" t="n">
        <v>1324</v>
      </c>
      <c r="CB79" s="168" t="n">
        <v>0</v>
      </c>
      <c r="CC79" s="169" t="n">
        <v>1324</v>
      </c>
      <c r="CF79" s="170" t="n">
        <f aca="false">AE79/$AB79</f>
        <v>0.00784412006322838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250629117504657</v>
      </c>
      <c r="CK79" s="137" t="n">
        <f aca="false">AL79/$AC79</f>
        <v>0</v>
      </c>
      <c r="CL79" s="137" t="n">
        <f aca="false">AN79/$AB79</f>
        <v>0.00511250827410041</v>
      </c>
      <c r="CM79" s="137" t="n">
        <f aca="false">AO79/$AC79</f>
        <v>0</v>
      </c>
      <c r="CN79" s="137" t="n">
        <f aca="false">AQ79/$AB79</f>
        <v>0.0047106821808991</v>
      </c>
      <c r="CO79" s="137" t="n">
        <f aca="false">AR79/$AC79</f>
        <v>0</v>
      </c>
      <c r="CP79" s="137" t="n">
        <f aca="false">AT79/$AB79</f>
        <v>0.00425605604375985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274974827593968</v>
      </c>
      <c r="CT79" s="137" t="n">
        <f aca="false">AZ79/$AB79</f>
        <v>0</v>
      </c>
      <c r="CU79" s="139" t="n">
        <f aca="false">BA79/$AC79</f>
        <v>0.000120606719747779</v>
      </c>
      <c r="CV79" s="137" t="n">
        <f aca="false">CJ79+CL79+CN79+CP79+CR79+CT79</f>
        <v>0.0165855376738059</v>
      </c>
      <c r="CW79" s="171" t="n">
        <f aca="false">CK79+CM79+CO79+CQ79+CS79+CU79</f>
        <v>0.000395581547341747</v>
      </c>
      <c r="CX79" s="116"/>
      <c r="CY79" s="116"/>
      <c r="CZ79" s="170" t="n">
        <f aca="false">BG79/$BD79</f>
        <v>0.00918874623283523</v>
      </c>
      <c r="DA79" s="137" t="n">
        <f aca="false">BH79/$BE79</f>
        <v>0</v>
      </c>
      <c r="DB79" s="137" t="n">
        <f aca="false">BJ79/$BD79</f>
        <v>0.0257838611676636</v>
      </c>
      <c r="DC79" s="137" t="n">
        <f aca="false">BK79/$BE79</f>
        <v>0.0222742358696455</v>
      </c>
      <c r="DD79" s="137" t="n">
        <f aca="false">BM79/$BD79</f>
        <v>0.00269627550538388</v>
      </c>
      <c r="DE79" s="137" t="n">
        <f aca="false">BN79/$BE79</f>
        <v>0</v>
      </c>
      <c r="DF79" s="137" t="n">
        <f aca="false">BP79/$BD79</f>
        <v>0.00561841429981648</v>
      </c>
      <c r="DG79" s="137" t="n">
        <f aca="false">BQ79/$BE79</f>
        <v>0</v>
      </c>
      <c r="DH79" s="137" t="n">
        <f aca="false">BS79/$BD79</f>
        <v>0.00504300405830817</v>
      </c>
      <c r="DI79" s="137" t="n">
        <f aca="false">BT79/$BE79</f>
        <v>0</v>
      </c>
      <c r="DJ79" s="137" t="n">
        <f aca="false">BV79/$BD79</f>
        <v>0.00461944540661229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499466389760317</v>
      </c>
      <c r="DN79" s="137" t="n">
        <f aca="false">CB79/$BD79</f>
        <v>0</v>
      </c>
      <c r="DO79" s="137" t="n">
        <f aca="false">CC79/$BE79</f>
        <v>0.000216817540997593</v>
      </c>
      <c r="DP79" s="137" t="n">
        <f aca="false">DD79+DF79+DH79+DJ79+DL79+DN79</f>
        <v>0.0179771392701208</v>
      </c>
      <c r="DQ79" s="171" t="n">
        <f aca="false">DE79+DG79+DI79+DK79+DM79+DO79</f>
        <v>0.00071628393075791</v>
      </c>
      <c r="DR79" s="116"/>
      <c r="DS79" s="116"/>
      <c r="DT79" s="137" t="n">
        <f aca="false">BD79/AB79</f>
        <v>0.916477823851603</v>
      </c>
      <c r="DU79" s="137" t="n">
        <f aca="false">BE79/AC79</f>
        <v>1.29663201488389</v>
      </c>
      <c r="DV79" s="137" t="n">
        <f aca="false">BF79/AD79</f>
        <v>1.09794342293217</v>
      </c>
      <c r="DW79" s="137" t="n">
        <f aca="false">BG79/AE79</f>
        <v>1.07357894620592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89228797183799</v>
      </c>
      <c r="EC79" s="137" t="n">
        <f aca="false">BM79/AK79</f>
        <v>0.985949570537304</v>
      </c>
      <c r="ED79" s="137" t="e">
        <f aca="false">BN79/AL79</f>
        <v>#DIV/0!</v>
      </c>
      <c r="EE79" s="137" t="n">
        <f aca="false">BO79/AM79</f>
        <v>1.00938788696528</v>
      </c>
      <c r="EF79" s="137" t="n">
        <f aca="false">BP79/AN79</f>
        <v>1.0071674870587</v>
      </c>
      <c r="EG79" s="137" t="e">
        <f aca="false">BQ79/AO79</f>
        <v>#DIV/0!</v>
      </c>
      <c r="EH79" s="137" t="n">
        <f aca="false">BR79/AP79</f>
        <v>0.900134318334453</v>
      </c>
      <c r="EI79" s="137" t="n">
        <f aca="false">BS79/AQ79</f>
        <v>0.981132075471698</v>
      </c>
      <c r="EJ79" s="137" t="e">
        <f aca="false">BT79/AR79</f>
        <v>#DIV/0!</v>
      </c>
      <c r="EK79" s="137" t="n">
        <f aca="false">BU79/AS79</f>
        <v>0.880332986472425</v>
      </c>
      <c r="EL79" s="137" t="n">
        <f aca="false">BV79/AT79</f>
        <v>0.99472827193161</v>
      </c>
      <c r="EM79" s="137" t="e">
        <f aca="false">BW79/AU79</f>
        <v>#DIV/0!</v>
      </c>
      <c r="EN79" s="137" t="n">
        <f aca="false">BX79/AV79</f>
        <v>2.35521235521236</v>
      </c>
      <c r="EO79" s="137" t="e">
        <f aca="false">BY79/AW79</f>
        <v>#DIV/0!</v>
      </c>
      <c r="EP79" s="137" t="n">
        <f aca="false">BZ79/AX79</f>
        <v>2.35521235521236</v>
      </c>
      <c r="EQ79" s="137" t="n">
        <f aca="false">CA79/AY79</f>
        <v>2.33098591549296</v>
      </c>
      <c r="ER79" s="137" t="e">
        <f aca="false">CB79/AZ79</f>
        <v>#DIV/0!</v>
      </c>
      <c r="ES79" s="139" t="n">
        <f aca="false">CC79/BA79</f>
        <v>2.33098591549296</v>
      </c>
      <c r="ET79" s="137" t="n">
        <f aca="false">SUM(BL79+BO79+BR79+BU79+BX79+CA79)/SUM(AJ79+AM79+AP79+AS79+AV79+AY79)</f>
        <v>0.975919643451074</v>
      </c>
      <c r="EU79" s="137" t="n">
        <f aca="false">SUM(BM79+BP79+BS79+BV79+BY79+CB79)/SUM(AK79+AN79+AQ79+AT79+AW79+AZ79)</f>
        <v>0.99337445679425</v>
      </c>
      <c r="EV79" s="137" t="n">
        <f aca="false">SUM(BN79+BQ79+BT79+BW79+BZ79+CC79)/SUM(AL79+AO79+AR79+AU79+AX79+BA79)</f>
        <v>2.34782608695652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417518482349537</v>
      </c>
      <c r="FD79" s="157" t="n">
        <f aca="false">AC79/$FA79</f>
        <v>0.00851693070023148</v>
      </c>
      <c r="FE79" s="158" t="n">
        <f aca="false">AD79/$FA79</f>
        <v>0.000277258752893519</v>
      </c>
      <c r="FF79" s="158" t="n">
        <f aca="false">AE79/$FA79</f>
        <v>0.000327506510416667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9.45258246527778E-005</v>
      </c>
      <c r="FL79" s="158" t="n">
        <f aca="false">AK79/$FA79</f>
        <v>0.000104642288773148</v>
      </c>
      <c r="FM79" s="158" t="n">
        <f aca="false">AL79/$FA79</f>
        <v>0</v>
      </c>
      <c r="FN79" s="158" t="n">
        <f aca="false">AM79/$FA79</f>
        <v>9.51623987268519E-005</v>
      </c>
      <c r="FO79" s="158" t="n">
        <f aca="false">AN79/$FA79</f>
        <v>0.000213456669560185</v>
      </c>
      <c r="FP79" s="158" t="n">
        <f aca="false">AO79/$FA79</f>
        <v>0</v>
      </c>
      <c r="FQ79" s="158" t="n">
        <f aca="false">AP79/$FA79</f>
        <v>5.38556134259259E-005</v>
      </c>
      <c r="FR79" s="158" t="n">
        <f aca="false">AQ79/$FA79</f>
        <v>0.0001966796875</v>
      </c>
      <c r="FS79" s="158" t="n">
        <f aca="false">AR79/$FA79</f>
        <v>0</v>
      </c>
      <c r="FT79" s="158" t="n">
        <f aca="false">AS79/$FA79</f>
        <v>5.21375868055556E-005</v>
      </c>
      <c r="FU79" s="158" t="n">
        <f aca="false">AT79/$FA79</f>
        <v>0.000177698206018519</v>
      </c>
      <c r="FV79" s="158" t="n">
        <f aca="false">AU79/$FA79</f>
        <v>0</v>
      </c>
      <c r="FW79" s="158" t="n">
        <f aca="false">AV79/$FA79</f>
        <v>2.34194155092593E-006</v>
      </c>
      <c r="FX79" s="158" t="n">
        <f aca="false">AW79/$FA79</f>
        <v>0</v>
      </c>
      <c r="FY79" s="158" t="n">
        <f aca="false">AX79/$FA79</f>
        <v>2.34194155092593E-006</v>
      </c>
      <c r="FZ79" s="158" t="n">
        <f aca="false">AY79/$FA79</f>
        <v>1.02719907407407E-006</v>
      </c>
      <c r="GA79" s="158" t="n">
        <f aca="false">AZ79/$FA79</f>
        <v>0</v>
      </c>
      <c r="GB79" s="158" t="n">
        <f aca="false">BA79/$FA79</f>
        <v>1.02719907407407E-006</v>
      </c>
      <c r="GC79" s="158" t="n">
        <f aca="false">SUM(FK79,FN79,FQ79,FT79,FW79,FZ79)</f>
        <v>0.000299050564236111</v>
      </c>
      <c r="GD79" s="158" t="n">
        <f aca="false">SUM(FL79,FO79,FR79,FU79,FX79,GA79)</f>
        <v>0.000692476851851852</v>
      </c>
      <c r="GE79" s="158" t="n">
        <f aca="false">SUM(FM79,FP79,FS79,FV79,FY79,GB79)</f>
        <v>3.369140625E-006</v>
      </c>
      <c r="GF79" s="116"/>
      <c r="GG79" s="157" t="n">
        <f aca="false">BD79/$FA79</f>
        <v>0.0382646430121528</v>
      </c>
      <c r="GH79" s="157" t="n">
        <f aca="false">BE79/$FA79</f>
        <v>0.0110433250144676</v>
      </c>
      <c r="GI79" s="157" t="n">
        <f aca="false">BF79/$FA79</f>
        <v>0.000304414424189815</v>
      </c>
      <c r="GJ79" s="157" t="n">
        <f aca="false">BG79/$FA79</f>
        <v>0.000351604094328704</v>
      </c>
      <c r="GK79" s="157" t="n">
        <f aca="false">BH79/$FA79</f>
        <v>0</v>
      </c>
      <c r="GL79" s="157" t="n">
        <f aca="false">BI79/$FA79</f>
        <v>0.00110796260127315</v>
      </c>
      <c r="GM79" s="157" t="n">
        <f aca="false">BJ79/$FA79</f>
        <v>0.000986610243055556</v>
      </c>
      <c r="GN79" s="157" t="n">
        <f aca="false">BK79/$FA79</f>
        <v>0.000245981626157407</v>
      </c>
      <c r="GO79" s="157" t="n">
        <f aca="false">BL79/$FA79</f>
        <v>9.35076678240741E-005</v>
      </c>
      <c r="GP79" s="157" t="n">
        <f aca="false">BM79/$FA79</f>
        <v>0.000103172019675926</v>
      </c>
      <c r="GQ79" s="157" t="n">
        <f aca="false">BN79/$FA79</f>
        <v>0</v>
      </c>
      <c r="GR79" s="157" t="n">
        <f aca="false">BO79/$FA79</f>
        <v>9.60557725694444E-005</v>
      </c>
      <c r="GS79" s="157" t="n">
        <f aca="false">BP79/$FA79</f>
        <v>0.000214986617476852</v>
      </c>
      <c r="GT79" s="157" t="n">
        <f aca="false">BQ79/$FA79</f>
        <v>0</v>
      </c>
      <c r="GU79" s="157" t="n">
        <f aca="false">BR79/$FA79</f>
        <v>4.84772858796296E-005</v>
      </c>
      <c r="GV79" s="157" t="n">
        <f aca="false">BS79/$FA79</f>
        <v>0.00019296875</v>
      </c>
      <c r="GW79" s="157" t="n">
        <f aca="false">BT79/$FA79</f>
        <v>0</v>
      </c>
      <c r="GX79" s="157" t="n">
        <f aca="false">BU79/$FA79</f>
        <v>4.58984375E-005</v>
      </c>
      <c r="GY79" s="157" t="n">
        <f aca="false">BV79/$FA79</f>
        <v>0.000176761429398148</v>
      </c>
      <c r="GZ79" s="157" t="n">
        <f aca="false">BW79/$FA79</f>
        <v>0</v>
      </c>
      <c r="HA79" s="157" t="n">
        <f aca="false">BX79/$FA79</f>
        <v>5.51576967592593E-006</v>
      </c>
      <c r="HB79" s="157" t="n">
        <f aca="false">BY79/$FA79</f>
        <v>0</v>
      </c>
      <c r="HC79" s="157" t="n">
        <f aca="false">BZ79/$FA79</f>
        <v>5.51576967592593E-006</v>
      </c>
      <c r="HD79" s="157" t="n">
        <f aca="false">CA79/$FA79</f>
        <v>2.39438657407407E-006</v>
      </c>
      <c r="HE79" s="157" t="n">
        <f aca="false">CB79/$FA79</f>
        <v>0</v>
      </c>
      <c r="HF79" s="157" t="n">
        <f aca="false">CC79/$FA79</f>
        <v>2.39438657407407E-006</v>
      </c>
      <c r="HG79" s="158" t="n">
        <f aca="false">SUM(GO79,GR79,GU79,GX79,HA79,HD79)</f>
        <v>0.000291849320023148</v>
      </c>
      <c r="HH79" s="158" t="n">
        <f aca="false">SUM(GP79,GS79,GV79,GY79,HB79,HE79)</f>
        <v>0.000687888816550926</v>
      </c>
      <c r="HI79" s="158" t="n">
        <f aca="false">SUM(GQ79,GT79,GW79,GZ79,HC79,HF79)</f>
        <v>7.91015625E-006</v>
      </c>
    </row>
    <row r="80" customFormat="false" ht="12" hidden="false" customHeight="false" outlineLevel="0" collapsed="false">
      <c r="A80" s="212"/>
      <c r="B80" s="212"/>
      <c r="C80" s="212" t="n">
        <v>27</v>
      </c>
      <c r="D80" s="197" t="n">
        <v>728.2032</v>
      </c>
      <c r="E80" s="198" t="n">
        <v>41.2513</v>
      </c>
      <c r="F80" s="198" t="n">
        <v>45.5586</v>
      </c>
      <c r="G80" s="198" t="n">
        <v>46.4347</v>
      </c>
      <c r="H80" s="198" t="n">
        <v>12628.82</v>
      </c>
      <c r="I80" s="198" t="n">
        <v>34.42</v>
      </c>
      <c r="J80" s="161" t="n">
        <f aca="false">H80/3600</f>
        <v>3.50800555555556</v>
      </c>
      <c r="L80" s="197"/>
      <c r="M80" s="198"/>
      <c r="N80" s="198"/>
      <c r="O80" s="198"/>
      <c r="P80" s="198"/>
      <c r="Q80" s="198"/>
      <c r="R80" s="161" t="n">
        <f aca="false">P80/3600</f>
        <v>0</v>
      </c>
      <c r="S80" s="144"/>
      <c r="T80" s="47"/>
      <c r="U80" s="95"/>
      <c r="V80" s="95"/>
      <c r="W80" s="47"/>
      <c r="X80" s="95"/>
      <c r="Y80" s="163"/>
      <c r="AA80" s="103"/>
      <c r="AB80" s="164" t="n">
        <v>7911744</v>
      </c>
      <c r="AC80" s="165" t="n">
        <v>1540815</v>
      </c>
      <c r="AD80" s="165" t="n">
        <v>85770</v>
      </c>
      <c r="AE80" s="165" t="n">
        <v>101538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19406</v>
      </c>
      <c r="AK80" s="165" t="n">
        <v>19837</v>
      </c>
      <c r="AL80" s="165" t="n">
        <v>0</v>
      </c>
      <c r="AM80" s="165" t="n">
        <v>22088</v>
      </c>
      <c r="AN80" s="165" t="n">
        <v>110267</v>
      </c>
      <c r="AO80" s="165" t="n">
        <v>0</v>
      </c>
      <c r="AP80" s="165" t="n">
        <v>16922</v>
      </c>
      <c r="AQ80" s="165" t="n">
        <v>104652</v>
      </c>
      <c r="AR80" s="165" t="n">
        <v>0</v>
      </c>
      <c r="AS80" s="165" t="n">
        <v>13927</v>
      </c>
      <c r="AT80" s="165" t="n">
        <v>98814</v>
      </c>
      <c r="AU80" s="165" t="n">
        <v>0</v>
      </c>
      <c r="AV80" s="165" t="n">
        <v>520</v>
      </c>
      <c r="AW80" s="165" t="n">
        <v>0</v>
      </c>
      <c r="AX80" s="165" t="n">
        <v>520</v>
      </c>
      <c r="AY80" s="165" t="n">
        <v>236</v>
      </c>
      <c r="AZ80" s="165" t="n">
        <v>0</v>
      </c>
      <c r="BA80" s="166" t="n">
        <v>236</v>
      </c>
      <c r="BB80" s="127"/>
      <c r="BC80" s="108"/>
      <c r="BD80" s="167" t="n">
        <v>7589676</v>
      </c>
      <c r="BE80" s="168" t="n">
        <v>1977970</v>
      </c>
      <c r="BF80" s="168" t="n">
        <v>94098</v>
      </c>
      <c r="BG80" s="168" t="n">
        <v>109209</v>
      </c>
      <c r="BH80" s="168" t="n">
        <v>0</v>
      </c>
      <c r="BI80" s="168" t="n">
        <v>268790</v>
      </c>
      <c r="BJ80" s="168" t="n">
        <v>241073</v>
      </c>
      <c r="BK80" s="168" t="n">
        <v>58719</v>
      </c>
      <c r="BL80" s="168" t="n">
        <v>22214</v>
      </c>
      <c r="BM80" s="168" t="n">
        <v>22769</v>
      </c>
      <c r="BN80" s="168" t="n">
        <v>0</v>
      </c>
      <c r="BO80" s="168" t="n">
        <v>23969</v>
      </c>
      <c r="BP80" s="168" t="n">
        <v>109640</v>
      </c>
      <c r="BQ80" s="168" t="n">
        <v>0</v>
      </c>
      <c r="BR80" s="168" t="n">
        <v>15368</v>
      </c>
      <c r="BS80" s="168" t="n">
        <v>102600</v>
      </c>
      <c r="BT80" s="168" t="n">
        <v>0</v>
      </c>
      <c r="BU80" s="168" t="n">
        <v>13227</v>
      </c>
      <c r="BV80" s="168" t="n">
        <v>97234</v>
      </c>
      <c r="BW80" s="168" t="n">
        <v>0</v>
      </c>
      <c r="BX80" s="168" t="n">
        <v>1570</v>
      </c>
      <c r="BY80" s="168" t="n">
        <v>0</v>
      </c>
      <c r="BZ80" s="168" t="n">
        <v>1570</v>
      </c>
      <c r="CA80" s="168" t="n">
        <v>672</v>
      </c>
      <c r="CB80" s="168" t="n">
        <v>0</v>
      </c>
      <c r="CC80" s="169" t="n">
        <v>672</v>
      </c>
      <c r="CF80" s="170" t="n">
        <f aca="false">AE80/$AB80</f>
        <v>0.0128338328439343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25072853722264</v>
      </c>
      <c r="CK80" s="137" t="n">
        <f aca="false">AL80/$AC80</f>
        <v>0</v>
      </c>
      <c r="CL80" s="137" t="n">
        <f aca="false">AN80/$AB80</f>
        <v>0.0139371294116695</v>
      </c>
      <c r="CM80" s="137" t="n">
        <f aca="false">AO80/$AC80</f>
        <v>0</v>
      </c>
      <c r="CN80" s="137" t="n">
        <f aca="false">AQ80/$AB80</f>
        <v>0.0132274249520713</v>
      </c>
      <c r="CO80" s="137" t="n">
        <f aca="false">AR80/$AC80</f>
        <v>0</v>
      </c>
      <c r="CP80" s="137" t="n">
        <f aca="false">AT80/$AB80</f>
        <v>0.0124895345451016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33748373425752</v>
      </c>
      <c r="CT80" s="137" t="n">
        <f aca="false">AZ80/$AB80</f>
        <v>0</v>
      </c>
      <c r="CU80" s="139" t="n">
        <f aca="false">BA80/$AC80</f>
        <v>0.000153165694778413</v>
      </c>
      <c r="CV80" s="137" t="n">
        <f aca="false">CJ80+CL80+CN80+CP80+CR80+CT80</f>
        <v>0.0421613742810688</v>
      </c>
      <c r="CW80" s="171" t="n">
        <f aca="false">CK80+CM80+CO80+CQ80+CS80+CU80</f>
        <v>0.000490649429035932</v>
      </c>
      <c r="CX80" s="116"/>
      <c r="CY80" s="116"/>
      <c r="CZ80" s="170" t="n">
        <f aca="false">BG80/$BD80</f>
        <v>0.0143891517898788</v>
      </c>
      <c r="DA80" s="137" t="n">
        <f aca="false">BH80/$BE80</f>
        <v>0</v>
      </c>
      <c r="DB80" s="137" t="n">
        <f aca="false">BJ80/$BD80</f>
        <v>0.0317632794865025</v>
      </c>
      <c r="DC80" s="137" t="n">
        <f aca="false">BK80/$BE80</f>
        <v>0.0296864967618316</v>
      </c>
      <c r="DD80" s="137" t="n">
        <f aca="false">BM80/$BD80</f>
        <v>0.00299999631077796</v>
      </c>
      <c r="DE80" s="137" t="n">
        <f aca="false">BN80/$BE80</f>
        <v>0</v>
      </c>
      <c r="DF80" s="137" t="n">
        <f aca="false">BP80/$BD80</f>
        <v>0.0144459394577581</v>
      </c>
      <c r="DG80" s="137" t="n">
        <f aca="false">BQ80/$BE80</f>
        <v>0</v>
      </c>
      <c r="DH80" s="137" t="n">
        <f aca="false">BS80/$BD80</f>
        <v>0.0135183636297518</v>
      </c>
      <c r="DI80" s="137" t="n">
        <f aca="false">BT80/$BE80</f>
        <v>0</v>
      </c>
      <c r="DJ80" s="137" t="n">
        <f aca="false">BV80/$BD80</f>
        <v>0.0128113505767572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793743080026492</v>
      </c>
      <c r="DN80" s="137" t="n">
        <f aca="false">CB80/$BD80</f>
        <v>0</v>
      </c>
      <c r="DO80" s="137" t="n">
        <f aca="false">CC80/$BE80</f>
        <v>0.00033974226100497</v>
      </c>
      <c r="DP80" s="137" t="n">
        <f aca="false">DD80+DF80+DH80+DJ80+DL80+DN80</f>
        <v>0.043775649975045</v>
      </c>
      <c r="DQ80" s="171" t="n">
        <f aca="false">DE80+DG80+DI80+DK80+DM80+DO80</f>
        <v>0.00113348534103146</v>
      </c>
      <c r="DR80" s="116"/>
      <c r="DS80" s="116"/>
      <c r="DT80" s="137" t="n">
        <f aca="false">BD80/AB80</f>
        <v>0.959292413910258</v>
      </c>
      <c r="DU80" s="137" t="n">
        <f aca="false">BE80/AC80</f>
        <v>1.28371673432567</v>
      </c>
      <c r="DV80" s="137" t="n">
        <f aca="false">BF80/AD80</f>
        <v>1.09709688702343</v>
      </c>
      <c r="DW80" s="137" t="n">
        <f aca="false">BG80/AE80</f>
        <v>1.07554807067305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14469751623209</v>
      </c>
      <c r="EC80" s="137" t="n">
        <f aca="false">BM80/AK80</f>
        <v>1.14780460755155</v>
      </c>
      <c r="ED80" s="137" t="e">
        <f aca="false">BN80/AL80</f>
        <v>#DIV/0!</v>
      </c>
      <c r="EE80" s="137" t="n">
        <f aca="false">BO80/AM80</f>
        <v>1.0851593625498</v>
      </c>
      <c r="EF80" s="137" t="n">
        <f aca="false">BP80/AN80</f>
        <v>0.99431380195344</v>
      </c>
      <c r="EG80" s="137" t="e">
        <f aca="false">BQ80/AO80</f>
        <v>#DIV/0!</v>
      </c>
      <c r="EH80" s="137" t="n">
        <f aca="false">BR80/AP80</f>
        <v>0.908166883347122</v>
      </c>
      <c r="EI80" s="137" t="n">
        <f aca="false">BS80/AQ80</f>
        <v>0.980392156862745</v>
      </c>
      <c r="EJ80" s="137" t="e">
        <f aca="false">BT80/AR80</f>
        <v>#DIV/0!</v>
      </c>
      <c r="EK80" s="137" t="n">
        <f aca="false">BU80/AS80</f>
        <v>0.949737919149853</v>
      </c>
      <c r="EL80" s="137" t="n">
        <f aca="false">BV80/AT80</f>
        <v>0.984010362904042</v>
      </c>
      <c r="EM80" s="137" t="e">
        <f aca="false">BW80/AU80</f>
        <v>#DIV/0!</v>
      </c>
      <c r="EN80" s="137" t="n">
        <f aca="false">BX80/AV80</f>
        <v>3.01923076923077</v>
      </c>
      <c r="EO80" s="137" t="e">
        <f aca="false">BY80/AW80</f>
        <v>#DIV/0!</v>
      </c>
      <c r="EP80" s="137" t="n">
        <f aca="false">BZ80/AX80</f>
        <v>3.01923076923077</v>
      </c>
      <c r="EQ80" s="137" t="n">
        <f aca="false">CA80/AY80</f>
        <v>2.84745762711864</v>
      </c>
      <c r="ER80" s="137" t="e">
        <f aca="false">CB80/AZ80</f>
        <v>#DIV/0!</v>
      </c>
      <c r="ES80" s="139" t="n">
        <f aca="false">CC80/BA80</f>
        <v>2.84745762711864</v>
      </c>
      <c r="ET80" s="137" t="n">
        <f aca="false">SUM(BL80+BO80+BR80+BU80+BX80+CA80)/SUM(AJ80+AM80+AP80+AS80+AV80+AY80)</f>
        <v>1.05363958467284</v>
      </c>
      <c r="EU80" s="137" t="n">
        <f aca="false">SUM(BM80+BP80+BS80+BV80+BY80+CB80)/SUM(AK80+AN80+AQ80+AT80+AW80+AZ80)</f>
        <v>0.996021824504602</v>
      </c>
      <c r="EV80" s="137" t="n">
        <f aca="false">SUM(BN80+BQ80+BT80+BW80+BZ80+CC80)/SUM(AL80+AO80+AR80+AU80+AX80+BA80)</f>
        <v>2.96560846560847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43079861111111</v>
      </c>
      <c r="FD80" s="157" t="n">
        <f aca="false">AC80/$FA80</f>
        <v>0.00278648546006944</v>
      </c>
      <c r="FE80" s="158" t="n">
        <f aca="false">AD80/$FA80</f>
        <v>0.000155110677083333</v>
      </c>
      <c r="FF80" s="158" t="n">
        <f aca="false">AE80/$FA80</f>
        <v>0.000183626302083333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3.50947627314815E-005</v>
      </c>
      <c r="FL80" s="158" t="n">
        <f aca="false">AK80/$FA80</f>
        <v>3.58742042824074E-005</v>
      </c>
      <c r="FM80" s="158" t="n">
        <f aca="false">AL80/$FA80</f>
        <v>0</v>
      </c>
      <c r="FN80" s="158" t="n">
        <f aca="false">AM80/$FA80</f>
        <v>3.99450231481482E-005</v>
      </c>
      <c r="FO80" s="158" t="n">
        <f aca="false">AN80/$FA80</f>
        <v>0.000199412254050926</v>
      </c>
      <c r="FP80" s="158" t="n">
        <f aca="false">AO80/$FA80</f>
        <v>0</v>
      </c>
      <c r="FQ80" s="158" t="n">
        <f aca="false">AP80/$FA80</f>
        <v>3.06025752314815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2.51862702546296E-005</v>
      </c>
      <c r="FU80" s="158" t="n">
        <f aca="false">AT80/$FA80</f>
        <v>0.000178700086805556</v>
      </c>
      <c r="FV80" s="158" t="n">
        <f aca="false">AU80/$FA80</f>
        <v>0</v>
      </c>
      <c r="FW80" s="158" t="n">
        <f aca="false">AV80/$FA80</f>
        <v>9.40393518518519E-007</v>
      </c>
      <c r="FX80" s="158" t="n">
        <f aca="false">AW80/$FA80</f>
        <v>0</v>
      </c>
      <c r="FY80" s="158" t="n">
        <f aca="false">AX80/$FA80</f>
        <v>9.40393518518519E-007</v>
      </c>
      <c r="FZ80" s="158" t="n">
        <f aca="false">AY80/$FA80</f>
        <v>4.26793981481482E-007</v>
      </c>
      <c r="GA80" s="158" t="n">
        <f aca="false">AZ80/$FA80</f>
        <v>0</v>
      </c>
      <c r="GB80" s="158" t="n">
        <f aca="false">BA80/$FA80</f>
        <v>4.26793981481482E-007</v>
      </c>
      <c r="GC80" s="158" t="n">
        <f aca="false">SUM(FK80,FN80,FQ80,FT80,FW80,FZ80)</f>
        <v>0.000132195818865741</v>
      </c>
      <c r="GD80" s="158" t="n">
        <f aca="false">SUM(FL80,FO80,FR80,FU80,FX80,GA80)</f>
        <v>0.000603244357638889</v>
      </c>
      <c r="GE80" s="158" t="n">
        <f aca="false">SUM(FM80,FP80,FS80,FV80,FY80,GB80)</f>
        <v>1.3671875E-006</v>
      </c>
      <c r="GF80" s="116"/>
      <c r="GG80" s="157" t="n">
        <f aca="false">BD80/$FA80</f>
        <v>0.0137255425347222</v>
      </c>
      <c r="GH80" s="157" t="n">
        <f aca="false">BE80/$FA80</f>
        <v>0.0035770580150463</v>
      </c>
      <c r="GI80" s="157" t="n">
        <f aca="false">BF80/$FA80</f>
        <v>0.000170171440972222</v>
      </c>
      <c r="GJ80" s="157" t="n">
        <f aca="false">BG80/$FA80</f>
        <v>0.000197498914930556</v>
      </c>
      <c r="GK80" s="157" t="n">
        <f aca="false">BH80/$FA80</f>
        <v>0</v>
      </c>
      <c r="GL80" s="157" t="n">
        <f aca="false">BI80/$FA80</f>
        <v>0.00048609302662037</v>
      </c>
      <c r="GM80" s="157" t="n">
        <f aca="false">BJ80/$FA80</f>
        <v>0.000435968243634259</v>
      </c>
      <c r="GN80" s="157" t="n">
        <f aca="false">BK80/$FA80</f>
        <v>0.000106190321180556</v>
      </c>
      <c r="GO80" s="157" t="n">
        <f aca="false">BL80/$FA80</f>
        <v>4.01728877314815E-005</v>
      </c>
      <c r="GP80" s="157" t="n">
        <f aca="false">BM80/$FA80</f>
        <v>4.11765769675926E-005</v>
      </c>
      <c r="GQ80" s="157" t="n">
        <f aca="false">BN80/$FA80</f>
        <v>0</v>
      </c>
      <c r="GR80" s="157" t="n">
        <f aca="false">BO80/$FA80</f>
        <v>4.33467158564815E-005</v>
      </c>
      <c r="GS80" s="157" t="n">
        <f aca="false">BP80/$FA80</f>
        <v>0.000198278356481482</v>
      </c>
      <c r="GT80" s="157" t="n">
        <f aca="false">BQ80/$FA80</f>
        <v>0</v>
      </c>
      <c r="GU80" s="157" t="n">
        <f aca="false">BR80/$FA80</f>
        <v>2.77922453703704E-005</v>
      </c>
      <c r="GV80" s="157" t="n">
        <f aca="false">BS80/$FA80</f>
        <v>0.000185546875</v>
      </c>
      <c r="GW80" s="157" t="n">
        <f aca="false">BT80/$FA80</f>
        <v>0</v>
      </c>
      <c r="GX80" s="157" t="n">
        <f aca="false">BU80/$FA80</f>
        <v>2.39203559027778E-005</v>
      </c>
      <c r="GY80" s="157" t="n">
        <f aca="false">BV80/$FA80</f>
        <v>0.000175842737268519</v>
      </c>
      <c r="GZ80" s="157" t="n">
        <f aca="false">BW80/$FA80</f>
        <v>0</v>
      </c>
      <c r="HA80" s="157" t="n">
        <f aca="false">BX80/$FA80</f>
        <v>2.8392650462963E-006</v>
      </c>
      <c r="HB80" s="157" t="n">
        <f aca="false">BY80/$FA80</f>
        <v>0</v>
      </c>
      <c r="HC80" s="157" t="n">
        <f aca="false">BZ80/$FA80</f>
        <v>2.8392650462963E-006</v>
      </c>
      <c r="HD80" s="157" t="n">
        <f aca="false">CA80/$FA80</f>
        <v>1.21527777777778E-006</v>
      </c>
      <c r="HE80" s="157" t="n">
        <f aca="false">CB80/$FA80</f>
        <v>0</v>
      </c>
      <c r="HF80" s="157" t="n">
        <f aca="false">CC80/$FA80</f>
        <v>1.21527777777778E-006</v>
      </c>
      <c r="HG80" s="158" t="n">
        <f aca="false">SUM(GO80,GR80,GU80,GX80,HA80,HD80)</f>
        <v>0.000139286747685185</v>
      </c>
      <c r="HH80" s="158" t="n">
        <f aca="false">SUM(GP80,GS80,GV80,GY80,HB80,HE80)</f>
        <v>0.000600844545717593</v>
      </c>
      <c r="HI80" s="158" t="n">
        <f aca="false">SUM(GQ80,GT80,GW80,GZ80,HC80,HF80)</f>
        <v>4.05454282407407E-006</v>
      </c>
    </row>
    <row r="81" customFormat="false" ht="12" hidden="false" customHeight="false" outlineLevel="0" collapsed="false">
      <c r="A81" s="212"/>
      <c r="B81" s="212"/>
      <c r="C81" s="212" t="n">
        <v>32</v>
      </c>
      <c r="D81" s="197" t="n">
        <v>327.7976</v>
      </c>
      <c r="E81" s="198" t="n">
        <v>38.8157</v>
      </c>
      <c r="F81" s="198" t="n">
        <v>43.741</v>
      </c>
      <c r="G81" s="198" t="n">
        <v>44.8777</v>
      </c>
      <c r="H81" s="198" t="n">
        <v>11567.31</v>
      </c>
      <c r="I81" s="198" t="n">
        <v>31.99</v>
      </c>
      <c r="J81" s="161" t="n">
        <f aca="false">H81/3600</f>
        <v>3.21314166666667</v>
      </c>
      <c r="L81" s="197"/>
      <c r="M81" s="198"/>
      <c r="N81" s="198"/>
      <c r="O81" s="198"/>
      <c r="P81" s="198"/>
      <c r="Q81" s="198"/>
      <c r="R81" s="161" t="n">
        <f aca="false">P81/3600</f>
        <v>0</v>
      </c>
      <c r="S81" s="144"/>
      <c r="T81" s="47"/>
      <c r="U81" s="95"/>
      <c r="V81" s="95"/>
      <c r="W81" s="47"/>
      <c r="X81" s="95"/>
      <c r="Y81" s="163"/>
      <c r="AA81" s="103"/>
      <c r="AB81" s="164" t="n">
        <v>3863928</v>
      </c>
      <c r="AC81" s="165" t="n">
        <v>696839</v>
      </c>
      <c r="AD81" s="165" t="n">
        <v>50280</v>
      </c>
      <c r="AE81" s="165" t="n">
        <v>58699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6507</v>
      </c>
      <c r="AK81" s="165" t="n">
        <v>7154</v>
      </c>
      <c r="AL81" s="165" t="n">
        <v>0</v>
      </c>
      <c r="AM81" s="165" t="n">
        <v>11339</v>
      </c>
      <c r="AN81" s="165" t="n">
        <v>105914</v>
      </c>
      <c r="AO81" s="165" t="n">
        <v>0</v>
      </c>
      <c r="AP81" s="165" t="n">
        <v>9241</v>
      </c>
      <c r="AQ81" s="165" t="n">
        <v>102600</v>
      </c>
      <c r="AR81" s="165" t="n">
        <v>0</v>
      </c>
      <c r="AS81" s="165" t="n">
        <v>6869</v>
      </c>
      <c r="AT81" s="165" t="n">
        <v>96904</v>
      </c>
      <c r="AU81" s="165" t="n">
        <v>0</v>
      </c>
      <c r="AV81" s="165" t="n">
        <v>170</v>
      </c>
      <c r="AW81" s="165" t="n">
        <v>0</v>
      </c>
      <c r="AX81" s="165" t="n">
        <v>170</v>
      </c>
      <c r="AY81" s="165" t="n">
        <v>78</v>
      </c>
      <c r="AZ81" s="165" t="n">
        <v>0</v>
      </c>
      <c r="BA81" s="166" t="n">
        <v>78</v>
      </c>
      <c r="BB81" s="127"/>
      <c r="BC81" s="108"/>
      <c r="BD81" s="167" t="n">
        <v>3760254</v>
      </c>
      <c r="BE81" s="168" t="n">
        <v>850977</v>
      </c>
      <c r="BF81" s="168" t="n">
        <v>55332</v>
      </c>
      <c r="BG81" s="168" t="n">
        <v>63595</v>
      </c>
      <c r="BH81" s="168" t="n">
        <v>0</v>
      </c>
      <c r="BI81" s="168" t="n">
        <v>133921</v>
      </c>
      <c r="BJ81" s="168" t="n">
        <v>120297</v>
      </c>
      <c r="BK81" s="168" t="n">
        <v>29031</v>
      </c>
      <c r="BL81" s="168" t="n">
        <v>8878</v>
      </c>
      <c r="BM81" s="168" t="n">
        <v>10004</v>
      </c>
      <c r="BN81" s="168" t="n">
        <v>0</v>
      </c>
      <c r="BO81" s="168" t="n">
        <v>13148</v>
      </c>
      <c r="BP81" s="168" t="n">
        <v>106548</v>
      </c>
      <c r="BQ81" s="168" t="n">
        <v>0</v>
      </c>
      <c r="BR81" s="168" t="n">
        <v>9559</v>
      </c>
      <c r="BS81" s="168" t="n">
        <v>102600</v>
      </c>
      <c r="BT81" s="168" t="n">
        <v>0</v>
      </c>
      <c r="BU81" s="168" t="n">
        <v>7264</v>
      </c>
      <c r="BV81" s="168" t="n">
        <v>96786</v>
      </c>
      <c r="BW81" s="168" t="n">
        <v>0</v>
      </c>
      <c r="BX81" s="168" t="n">
        <v>795</v>
      </c>
      <c r="BY81" s="168" t="n">
        <v>0</v>
      </c>
      <c r="BZ81" s="168" t="n">
        <v>795</v>
      </c>
      <c r="CA81" s="168" t="n">
        <v>312</v>
      </c>
      <c r="CB81" s="168" t="n">
        <v>0</v>
      </c>
      <c r="CC81" s="169" t="n">
        <v>312</v>
      </c>
      <c r="CF81" s="170" t="n">
        <f aca="false">AE81/$AB81</f>
        <v>0.0151915356600848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185148377505999</v>
      </c>
      <c r="CK81" s="137" t="n">
        <f aca="false">AL81/$AC81</f>
        <v>0</v>
      </c>
      <c r="CL81" s="137" t="n">
        <f aca="false">AN81/$AB81</f>
        <v>0.0274109662498887</v>
      </c>
      <c r="CM81" s="137" t="n">
        <f aca="false">AO81/$AC81</f>
        <v>0</v>
      </c>
      <c r="CN81" s="137" t="n">
        <f aca="false">AQ81/$AB81</f>
        <v>0.0265532898128537</v>
      </c>
      <c r="CO81" s="137" t="n">
        <f aca="false">AR81/$AC81</f>
        <v>0</v>
      </c>
      <c r="CP81" s="137" t="n">
        <f aca="false">AT81/$AB81</f>
        <v>0.02507914226145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243958791055036</v>
      </c>
      <c r="CT81" s="137" t="n">
        <f aca="false">AZ81/$AB81</f>
        <v>0</v>
      </c>
      <c r="CU81" s="139" t="n">
        <f aca="false">BA81/$AC81</f>
        <v>0.000111934033542899</v>
      </c>
      <c r="CV81" s="137" t="n">
        <f aca="false">CJ81+CL81+CN81+CP81+CR81+CT81</f>
        <v>0.0808948820992524</v>
      </c>
      <c r="CW81" s="171" t="n">
        <f aca="false">CK81+CM81+CO81+CQ81+CS81+CU81</f>
        <v>0.000355892824597934</v>
      </c>
      <c r="CX81" s="116"/>
      <c r="CY81" s="116"/>
      <c r="CZ81" s="170" t="n">
        <f aca="false">BG81/$BD81</f>
        <v>0.0169124213417498</v>
      </c>
      <c r="DA81" s="137" t="n">
        <f aca="false">BH81/$BE81</f>
        <v>0</v>
      </c>
      <c r="DB81" s="137" t="n">
        <f aca="false">BJ81/$BD81</f>
        <v>0.0319917218358122</v>
      </c>
      <c r="DC81" s="137" t="n">
        <f aca="false">BK81/$BE81</f>
        <v>0.0341149055732411</v>
      </c>
      <c r="DD81" s="137" t="n">
        <f aca="false">BM81/$BD81</f>
        <v>0.00266045857540475</v>
      </c>
      <c r="DE81" s="137" t="n">
        <f aca="false">BN81/$BE81</f>
        <v>0</v>
      </c>
      <c r="DF81" s="137" t="n">
        <f aca="false">BP81/$BD81</f>
        <v>0.028335319901262</v>
      </c>
      <c r="DG81" s="137" t="n">
        <f aca="false">BQ81/$BE81</f>
        <v>0</v>
      </c>
      <c r="DH81" s="137" t="n">
        <f aca="false">BS81/$BD81</f>
        <v>0.0272853908273218</v>
      </c>
      <c r="DI81" s="137" t="n">
        <f aca="false">BT81/$BE81</f>
        <v>0</v>
      </c>
      <c r="DJ81" s="137" t="n">
        <f aca="false">BV81/$BD81</f>
        <v>0.0257392186804402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934220313827518</v>
      </c>
      <c r="DN81" s="137" t="n">
        <f aca="false">CB81/$BD81</f>
        <v>0</v>
      </c>
      <c r="DO81" s="137" t="n">
        <f aca="false">CC81/$BE81</f>
        <v>0.000366637406181366</v>
      </c>
      <c r="DP81" s="137" t="n">
        <f aca="false">DD81+DF81+DH81+DJ81+DL81+DN81</f>
        <v>0.0840203879844287</v>
      </c>
      <c r="DQ81" s="171" t="n">
        <f aca="false">DE81+DG81+DI81+DK81+DM81+DO81</f>
        <v>0.00130085772000888</v>
      </c>
      <c r="DR81" s="116"/>
      <c r="DS81" s="116"/>
      <c r="DT81" s="137" t="n">
        <f aca="false">BD81/AB81</f>
        <v>0.973168754697293</v>
      </c>
      <c r="DU81" s="137" t="n">
        <f aca="false">BE81/AC81</f>
        <v>1.22119600079789</v>
      </c>
      <c r="DV81" s="137" t="n">
        <f aca="false">BF81/AD81</f>
        <v>1.10047732696897</v>
      </c>
      <c r="DW81" s="137" t="n">
        <f aca="false">BG81/AE81</f>
        <v>1.0834085759553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.36437682495774</v>
      </c>
      <c r="EC81" s="137" t="n">
        <f aca="false">BM81/AK81</f>
        <v>1.39837852949399</v>
      </c>
      <c r="ED81" s="137" t="e">
        <f aca="false">BN81/AL81</f>
        <v>#DIV/0!</v>
      </c>
      <c r="EE81" s="137" t="n">
        <f aca="false">BO81/AM81</f>
        <v>1.15953787811976</v>
      </c>
      <c r="EF81" s="137" t="n">
        <f aca="false">BP81/AN81</f>
        <v>1.00598598863229</v>
      </c>
      <c r="EG81" s="137" t="e">
        <f aca="false">BQ81/AO81</f>
        <v>#DIV/0!</v>
      </c>
      <c r="EH81" s="137" t="n">
        <f aca="false">BR81/AP81</f>
        <v>1.03441186018829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05750473140195</v>
      </c>
      <c r="EL81" s="137" t="n">
        <f aca="false">BV81/AT81</f>
        <v>0.998782300008256</v>
      </c>
      <c r="EM81" s="137" t="e">
        <f aca="false">BW81/AU81</f>
        <v>#DIV/0!</v>
      </c>
      <c r="EN81" s="137" t="n">
        <f aca="false">BX81/AV81</f>
        <v>4.67647058823529</v>
      </c>
      <c r="EO81" s="137" t="e">
        <f aca="false">BY81/AW81</f>
        <v>#DIV/0!</v>
      </c>
      <c r="EP81" s="137" t="n">
        <f aca="false">BZ81/AX81</f>
        <v>4.67647058823529</v>
      </c>
      <c r="EQ81" s="137" t="n">
        <f aca="false">CA81/AY81</f>
        <v>4</v>
      </c>
      <c r="ER81" s="137" t="e">
        <f aca="false">CB81/AZ81</f>
        <v>#DIV/0!</v>
      </c>
      <c r="ES81" s="139" t="n">
        <f aca="false">CC81/BA81</f>
        <v>4</v>
      </c>
      <c r="ET81" s="137" t="n">
        <f aca="false">SUM(BL81+BO81+BR81+BU81+BX81+CA81)/SUM(AJ81+AM81+AP81+AS81+AV81+AY81)</f>
        <v>1.16816746579347</v>
      </c>
      <c r="EU81" s="137" t="n">
        <f aca="false">SUM(BM81+BP81+BS81+BV81+BY81+CB81)/SUM(AK81+AN81+AQ81+AT81+AW81+AZ81)</f>
        <v>1.01076871888717</v>
      </c>
      <c r="EV81" s="137" t="n">
        <f aca="false">SUM(BN81+BQ81+BT81+BW81+BZ81+CC81)/SUM(AL81+AO81+AR81+AU81+AX81+BA81)</f>
        <v>4.46370967741936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698771701388889</v>
      </c>
      <c r="FD81" s="157" t="n">
        <f aca="false">AC81/$FA81</f>
        <v>0.0012601978443287</v>
      </c>
      <c r="FE81" s="158" t="n">
        <f aca="false">AD81/$FA81</f>
        <v>9.09288194444445E-005</v>
      </c>
      <c r="FF81" s="158" t="n">
        <f aca="false">AE81/$FA81</f>
        <v>0.000106154152199074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1.1767578125E-005</v>
      </c>
      <c r="FL81" s="158" t="n">
        <f aca="false">AK81/$FA81</f>
        <v>1.29376446759259E-005</v>
      </c>
      <c r="FM81" s="158" t="n">
        <f aca="false">AL81/$FA81</f>
        <v>0</v>
      </c>
      <c r="FN81" s="158" t="n">
        <f aca="false">AM81/$FA81</f>
        <v>2.05060040509259E-005</v>
      </c>
      <c r="FO81" s="158" t="n">
        <f aca="false">AN81/$FA81</f>
        <v>0.000191540075231481</v>
      </c>
      <c r="FP81" s="158" t="n">
        <f aca="false">AO81/$FA81</f>
        <v>0</v>
      </c>
      <c r="FQ81" s="158" t="n">
        <f aca="false">AP81/$FA81</f>
        <v>1.67118778935185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1.24222366898148E-005</v>
      </c>
      <c r="FU81" s="158" t="n">
        <f aca="false">AT81/$FA81</f>
        <v>0.000175245949074074</v>
      </c>
      <c r="FV81" s="158" t="n">
        <f aca="false">AU81/$FA81</f>
        <v>0</v>
      </c>
      <c r="FW81" s="158" t="n">
        <f aca="false">AV81/$FA81</f>
        <v>3.07436342592593E-007</v>
      </c>
      <c r="FX81" s="158" t="n">
        <f aca="false">AW81/$FA81</f>
        <v>0</v>
      </c>
      <c r="FY81" s="158" t="n">
        <f aca="false">AX81/$FA81</f>
        <v>3.07436342592593E-007</v>
      </c>
      <c r="FZ81" s="158" t="n">
        <f aca="false">AY81/$FA81</f>
        <v>1.41059027777778E-007</v>
      </c>
      <c r="GA81" s="158" t="n">
        <f aca="false">AZ81/$FA81</f>
        <v>0</v>
      </c>
      <c r="GB81" s="158" t="n">
        <f aca="false">BA81/$FA81</f>
        <v>1.41059027777778E-007</v>
      </c>
      <c r="GC81" s="158" t="n">
        <f aca="false">SUM(FK81,FN81,FQ81,FT81,FW81,FZ81)</f>
        <v>6.18561921296296E-005</v>
      </c>
      <c r="GD81" s="158" t="n">
        <f aca="false">SUM(FL81,FO81,FR81,FU81,FX81,GA81)</f>
        <v>0.000565270543981482</v>
      </c>
      <c r="GE81" s="158" t="n">
        <f aca="false">SUM(FM81,FP81,FS81,FV81,FY81,GB81)</f>
        <v>4.4849537037037E-007</v>
      </c>
      <c r="GF81" s="116"/>
      <c r="GG81" s="157" t="n">
        <f aca="false">BD81/$FA81</f>
        <v>0.00680022786458333</v>
      </c>
      <c r="GH81" s="157" t="n">
        <f aca="false">BE81/$FA81</f>
        <v>0.00153894856770833</v>
      </c>
      <c r="GI81" s="157" t="n">
        <f aca="false">BF81/$FA81</f>
        <v>0.000100065104166667</v>
      </c>
      <c r="GJ81" s="157" t="n">
        <f aca="false">BG81/$FA81</f>
        <v>0.000115008318865741</v>
      </c>
      <c r="GK81" s="157" t="n">
        <f aca="false">BH81/$FA81</f>
        <v>0</v>
      </c>
      <c r="GL81" s="157" t="n">
        <f aca="false">BI81/$FA81</f>
        <v>0.000242189308449074</v>
      </c>
      <c r="GM81" s="157" t="n">
        <f aca="false">BJ81/$FA81</f>
        <v>0.000217550998263889</v>
      </c>
      <c r="GN81" s="157" t="n">
        <f aca="false">BK81/$FA81</f>
        <v>5.25010850694445E-005</v>
      </c>
      <c r="GO81" s="157" t="n">
        <f aca="false">BL81/$FA81</f>
        <v>1.60554108796296E-005</v>
      </c>
      <c r="GP81" s="157" t="n">
        <f aca="false">BM81/$FA81</f>
        <v>1.8091724537037E-005</v>
      </c>
      <c r="GQ81" s="157" t="n">
        <f aca="false">BN81/$FA81</f>
        <v>0</v>
      </c>
      <c r="GR81" s="157" t="n">
        <f aca="false">BO81/$FA81</f>
        <v>2.37774884259259E-005</v>
      </c>
      <c r="GS81" s="157" t="n">
        <f aca="false">BP81/$FA81</f>
        <v>0.000192686631944444</v>
      </c>
      <c r="GT81" s="157" t="n">
        <f aca="false">BQ81/$FA81</f>
        <v>0</v>
      </c>
      <c r="GU81" s="157" t="n">
        <f aca="false">BR81/$FA81</f>
        <v>1.72869646990741E-005</v>
      </c>
      <c r="GV81" s="157" t="n">
        <f aca="false">BS81/$FA81</f>
        <v>0.000185546875</v>
      </c>
      <c r="GW81" s="157" t="n">
        <f aca="false">BT81/$FA81</f>
        <v>0</v>
      </c>
      <c r="GX81" s="157" t="n">
        <f aca="false">BU81/$FA81</f>
        <v>1.31365740740741E-005</v>
      </c>
      <c r="GY81" s="157" t="n">
        <f aca="false">BV81/$FA81</f>
        <v>0.000175032552083333</v>
      </c>
      <c r="GZ81" s="157" t="n">
        <f aca="false">BW81/$FA81</f>
        <v>0</v>
      </c>
      <c r="HA81" s="157" t="n">
        <f aca="false">BX81/$FA81</f>
        <v>1.43771701388889E-006</v>
      </c>
      <c r="HB81" s="157" t="n">
        <f aca="false">BY81/$FA81</f>
        <v>0</v>
      </c>
      <c r="HC81" s="157" t="n">
        <f aca="false">BZ81/$FA81</f>
        <v>1.43771701388889E-006</v>
      </c>
      <c r="HD81" s="157" t="n">
        <f aca="false">CA81/$FA81</f>
        <v>5.64236111111111E-007</v>
      </c>
      <c r="HE81" s="157" t="n">
        <f aca="false">CB81/$FA81</f>
        <v>0</v>
      </c>
      <c r="HF81" s="157" t="n">
        <f aca="false">CC81/$FA81</f>
        <v>5.64236111111111E-007</v>
      </c>
      <c r="HG81" s="158" t="n">
        <f aca="false">SUM(GO81,GR81,GU81,GX81,HA81,HD81)</f>
        <v>7.22583912037037E-005</v>
      </c>
      <c r="HH81" s="158" t="n">
        <f aca="false">SUM(GP81,GS81,GV81,GY81,HB81,HE81)</f>
        <v>0.000571357783564815</v>
      </c>
      <c r="HI81" s="158" t="n">
        <f aca="false">SUM(GQ81,GT81,GW81,GZ81,HC81,HF81)</f>
        <v>2.001953125E-006</v>
      </c>
    </row>
    <row r="82" customFormat="false" ht="12.75" hidden="false" customHeight="false" outlineLevel="0" collapsed="false">
      <c r="A82" s="213"/>
      <c r="B82" s="213"/>
      <c r="C82" s="213" t="n">
        <v>37</v>
      </c>
      <c r="D82" s="199" t="n">
        <v>169.3392</v>
      </c>
      <c r="E82" s="200" t="n">
        <v>36.0734</v>
      </c>
      <c r="F82" s="200" t="n">
        <v>42.3587</v>
      </c>
      <c r="G82" s="200" t="n">
        <v>43.4171</v>
      </c>
      <c r="H82" s="200" t="n">
        <v>11145.88</v>
      </c>
      <c r="I82" s="200" t="n">
        <v>30.97</v>
      </c>
      <c r="J82" s="174" t="n">
        <f aca="false">H82/3600</f>
        <v>3.09607777777778</v>
      </c>
      <c r="L82" s="199"/>
      <c r="M82" s="200"/>
      <c r="N82" s="200"/>
      <c r="O82" s="200"/>
      <c r="P82" s="200"/>
      <c r="Q82" s="200"/>
      <c r="R82" s="174" t="n">
        <f aca="false">P82/3600</f>
        <v>0</v>
      </c>
      <c r="S82" s="144"/>
      <c r="T82" s="49"/>
      <c r="U82" s="176"/>
      <c r="V82" s="176"/>
      <c r="W82" s="49"/>
      <c r="X82" s="176"/>
      <c r="Y82" s="177"/>
      <c r="AA82" s="103"/>
      <c r="AB82" s="182" t="n">
        <v>2332771</v>
      </c>
      <c r="AC82" s="183" t="n">
        <v>358998</v>
      </c>
      <c r="AD82" s="183" t="n">
        <v>29863</v>
      </c>
      <c r="AE82" s="183" t="n">
        <v>33923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1327</v>
      </c>
      <c r="AK82" s="183" t="n">
        <v>1591</v>
      </c>
      <c r="AL82" s="183" t="n">
        <v>0</v>
      </c>
      <c r="AM82" s="183" t="n">
        <v>7818</v>
      </c>
      <c r="AN82" s="183" t="n">
        <v>106322</v>
      </c>
      <c r="AO82" s="183" t="n">
        <v>0</v>
      </c>
      <c r="AP82" s="183" t="n">
        <v>7727</v>
      </c>
      <c r="AQ82" s="183" t="n">
        <v>102600</v>
      </c>
      <c r="AR82" s="183" t="n">
        <v>0</v>
      </c>
      <c r="AS82" s="183" t="n">
        <v>4745</v>
      </c>
      <c r="AT82" s="183" t="n">
        <v>98124</v>
      </c>
      <c r="AU82" s="183" t="n">
        <v>0</v>
      </c>
      <c r="AV82" s="183" t="n">
        <v>60</v>
      </c>
      <c r="AW82" s="183" t="n">
        <v>0</v>
      </c>
      <c r="AX82" s="183" t="n">
        <v>60</v>
      </c>
      <c r="AY82" s="183" t="n">
        <v>28</v>
      </c>
      <c r="AZ82" s="183" t="n">
        <v>0</v>
      </c>
      <c r="BA82" s="184" t="n">
        <v>28</v>
      </c>
      <c r="BB82" s="127"/>
      <c r="BC82" s="108"/>
      <c r="BD82" s="128" t="n">
        <v>2306433</v>
      </c>
      <c r="BE82" s="129" t="n">
        <v>416537</v>
      </c>
      <c r="BF82" s="129" t="n">
        <v>33229</v>
      </c>
      <c r="BG82" s="129" t="n">
        <v>37146</v>
      </c>
      <c r="BH82" s="129" t="n">
        <v>0</v>
      </c>
      <c r="BI82" s="129" t="n">
        <v>69673</v>
      </c>
      <c r="BJ82" s="129" t="n">
        <v>63407</v>
      </c>
      <c r="BK82" s="129" t="n">
        <v>14859</v>
      </c>
      <c r="BL82" s="129" t="n">
        <v>2297</v>
      </c>
      <c r="BM82" s="129" t="n">
        <v>2886</v>
      </c>
      <c r="BN82" s="129" t="n">
        <v>0</v>
      </c>
      <c r="BO82" s="129" t="n">
        <v>8398</v>
      </c>
      <c r="BP82" s="129" t="n">
        <v>106973</v>
      </c>
      <c r="BQ82" s="129" t="n">
        <v>0</v>
      </c>
      <c r="BR82" s="129" t="n">
        <v>7950</v>
      </c>
      <c r="BS82" s="129" t="n">
        <v>102600</v>
      </c>
      <c r="BT82" s="129" t="n">
        <v>0</v>
      </c>
      <c r="BU82" s="129" t="n">
        <v>5003</v>
      </c>
      <c r="BV82" s="129" t="n">
        <v>98512</v>
      </c>
      <c r="BW82" s="129" t="n">
        <v>0</v>
      </c>
      <c r="BX82" s="129" t="n">
        <v>270</v>
      </c>
      <c r="BY82" s="129" t="n">
        <v>0</v>
      </c>
      <c r="BZ82" s="129" t="n">
        <v>270</v>
      </c>
      <c r="CA82" s="129" t="n">
        <v>89</v>
      </c>
      <c r="CB82" s="129" t="n">
        <v>0</v>
      </c>
      <c r="CC82" s="131" t="n">
        <v>89</v>
      </c>
      <c r="CF82" s="188" t="n">
        <f aca="false">AE82/$AB82</f>
        <v>0.0145419331773243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0682021510041063</v>
      </c>
      <c r="CK82" s="189" t="n">
        <f aca="false">AL82/$AC82</f>
        <v>0</v>
      </c>
      <c r="CL82" s="189" t="n">
        <f aca="false">AN82/$AB82</f>
        <v>0.0455775556194757</v>
      </c>
      <c r="CM82" s="189" t="n">
        <f aca="false">AO82/$AC82</f>
        <v>0</v>
      </c>
      <c r="CN82" s="189" t="n">
        <f aca="false">AQ82/$AB82</f>
        <v>0.0439820282402345</v>
      </c>
      <c r="CO82" s="189" t="n">
        <f aca="false">AR82/$AC82</f>
        <v>0</v>
      </c>
      <c r="CP82" s="189" t="n">
        <f aca="false">AT82/$AB82</f>
        <v>0.0420632801076488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167131850316715</v>
      </c>
      <c r="CT82" s="189" t="n">
        <f aca="false">AZ82/$AB82</f>
        <v>0</v>
      </c>
      <c r="CU82" s="190" t="n">
        <f aca="false">BA82/$AC82</f>
        <v>7.79948634811336E-005</v>
      </c>
      <c r="CV82" s="189" t="n">
        <f aca="false">CJ82+CL82+CN82+CP82+CR82+CT82</f>
        <v>0.1323048854774</v>
      </c>
      <c r="CW82" s="191" t="n">
        <f aca="false">CK82+CM82+CO82+CQ82+CS82+CU82</f>
        <v>0.000245126713797848</v>
      </c>
      <c r="CX82" s="116"/>
      <c r="CY82" s="116"/>
      <c r="CZ82" s="188" t="n">
        <f aca="false">BG82/$BD82</f>
        <v>0.0161053887106194</v>
      </c>
      <c r="DA82" s="189" t="n">
        <f aca="false">BH82/$BE82</f>
        <v>0</v>
      </c>
      <c r="DB82" s="189" t="n">
        <f aca="false">BJ82/$BD82</f>
        <v>0.0274913687065698</v>
      </c>
      <c r="DC82" s="189" t="n">
        <f aca="false">BK82/$BE82</f>
        <v>0.0356727013446585</v>
      </c>
      <c r="DD82" s="189" t="n">
        <f aca="false">BM82/$BD82</f>
        <v>0.00125128282503762</v>
      </c>
      <c r="DE82" s="189" t="n">
        <f aca="false">BN82/$BE82</f>
        <v>0</v>
      </c>
      <c r="DF82" s="189" t="n">
        <f aca="false">BP82/$BD82</f>
        <v>0.0463802763834891</v>
      </c>
      <c r="DG82" s="189" t="n">
        <f aca="false">BQ82/$BE82</f>
        <v>0</v>
      </c>
      <c r="DH82" s="189" t="n">
        <f aca="false">BS82/$BD82</f>
        <v>0.0444842750689051</v>
      </c>
      <c r="DI82" s="189" t="n">
        <f aca="false">BT82/$BE82</f>
        <v>0</v>
      </c>
      <c r="DJ82" s="189" t="n">
        <f aca="false">BV82/$BD82</f>
        <v>0.04271184118506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648201720375381</v>
      </c>
      <c r="DN82" s="189" t="n">
        <f aca="false">CB82/$BD82</f>
        <v>0</v>
      </c>
      <c r="DO82" s="189" t="n">
        <f aca="false">CC82/$BE82</f>
        <v>0.000213666493012626</v>
      </c>
      <c r="DP82" s="189" t="n">
        <f aca="false">DD82+DF82+DH82+DJ82+DL82+DN82</f>
        <v>0.1348276754625</v>
      </c>
      <c r="DQ82" s="191" t="n">
        <f aca="false">DE82+DG82+DI82+DK82+DM82+DO82</f>
        <v>0.000861868213388006</v>
      </c>
      <c r="DR82" s="116"/>
      <c r="DS82" s="116"/>
      <c r="DT82" s="137" t="n">
        <f aca="false">BD82/AB82</f>
        <v>0.988709564719383</v>
      </c>
      <c r="DU82" s="137" t="n">
        <f aca="false">BE82/AC82</f>
        <v>1.16027665892289</v>
      </c>
      <c r="DV82" s="137" t="n">
        <f aca="false">BF82/AD82</f>
        <v>1.11271473060309</v>
      </c>
      <c r="DW82" s="137" t="n">
        <f aca="false">BG82/AE82</f>
        <v>1.09500928573534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7309721175584</v>
      </c>
      <c r="EC82" s="137" t="n">
        <f aca="false">BM82/AK82</f>
        <v>1.81395348837209</v>
      </c>
      <c r="ED82" s="137" t="e">
        <f aca="false">BN82/AL82</f>
        <v>#DIV/0!</v>
      </c>
      <c r="EE82" s="137" t="n">
        <f aca="false">BO82/AM82</f>
        <v>1.07418777180865</v>
      </c>
      <c r="EF82" s="137" t="n">
        <f aca="false">BP82/AN82</f>
        <v>1.00612290965181</v>
      </c>
      <c r="EG82" s="137" t="e">
        <f aca="false">BQ82/AO82</f>
        <v>#DIV/0!</v>
      </c>
      <c r="EH82" s="137" t="n">
        <f aca="false">BR82/AP82</f>
        <v>1.02885984211207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05437302423604</v>
      </c>
      <c r="EL82" s="137" t="n">
        <f aca="false">BV82/AT82</f>
        <v>1.00395418042477</v>
      </c>
      <c r="EM82" s="137" t="e">
        <f aca="false">BW82/AU82</f>
        <v>#DIV/0!</v>
      </c>
      <c r="EN82" s="137" t="n">
        <f aca="false">BX82/AV82</f>
        <v>4.5</v>
      </c>
      <c r="EO82" s="137" t="e">
        <f aca="false">BY82/AW82</f>
        <v>#DIV/0!</v>
      </c>
      <c r="EP82" s="137" t="n">
        <f aca="false">BZ82/AX82</f>
        <v>4.5</v>
      </c>
      <c r="EQ82" s="137" t="n">
        <f aca="false">CA82/AY82</f>
        <v>3.17857142857143</v>
      </c>
      <c r="ER82" s="137" t="e">
        <f aca="false">CB82/AZ82</f>
        <v>#DIV/0!</v>
      </c>
      <c r="ES82" s="139" t="n">
        <f aca="false">CC82/BA82</f>
        <v>3.17857142857143</v>
      </c>
      <c r="ET82" s="137" t="n">
        <f aca="false">SUM(BL82+BO82+BR82+BU82+BX82+CA82)/SUM(AJ82+AM82+AP82+AS82+AV82+AY82)</f>
        <v>1.10605851186363</v>
      </c>
      <c r="EU82" s="137" t="n">
        <f aca="false">SUM(BM82+BP82+BS82+BV82+BY82+CB82)/SUM(AK82+AN82+AQ82+AT82+AW82+AZ82)</f>
        <v>1.00756228190398</v>
      </c>
      <c r="EV82" s="137" t="n">
        <f aca="false">SUM(BN82+BQ82+BT82+BW82+BZ82+CC82)/SUM(AL82+AO82+AR82+AU82+AX82+BA82)</f>
        <v>4.07954545454545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1869755497685</v>
      </c>
      <c r="FD82" s="157" t="n">
        <f aca="false">AC82/$FA82</f>
        <v>0.000649229600694445</v>
      </c>
      <c r="FE82" s="158" t="n">
        <f aca="false">AD82/$FA82</f>
        <v>5.40057146990741E-005</v>
      </c>
      <c r="FF82" s="158" t="n">
        <f aca="false">AE82/$FA82</f>
        <v>6.13480179398148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2.3998119212963E-006</v>
      </c>
      <c r="FL82" s="158" t="n">
        <f aca="false">AK82/$FA82</f>
        <v>2.87724247685185E-006</v>
      </c>
      <c r="FM82" s="158" t="n">
        <f aca="false">AL82/$FA82</f>
        <v>0</v>
      </c>
      <c r="FN82" s="158" t="n">
        <f aca="false">AM82/$FA82</f>
        <v>1.41384548611111E-005</v>
      </c>
      <c r="FO82" s="158" t="n">
        <f aca="false">AN82/$FA82</f>
        <v>0.000192277922453704</v>
      </c>
      <c r="FP82" s="158" t="n">
        <f aca="false">AO82/$FA82</f>
        <v>0</v>
      </c>
      <c r="FQ82" s="158" t="n">
        <f aca="false">AP82/$FA82</f>
        <v>1.39738859953704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8.58109085648148E-006</v>
      </c>
      <c r="FU82" s="158" t="n">
        <f aca="false">AT82/$FA82</f>
        <v>0.000177452256944444</v>
      </c>
      <c r="FV82" s="158" t="n">
        <f aca="false">AU82/$FA82</f>
        <v>0</v>
      </c>
      <c r="FW82" s="158" t="n">
        <f aca="false">AV82/$FA82</f>
        <v>1.08506944444444E-007</v>
      </c>
      <c r="FX82" s="158" t="n">
        <f aca="false">AW82/$FA82</f>
        <v>0</v>
      </c>
      <c r="FY82" s="158" t="n">
        <f aca="false">AX82/$FA82</f>
        <v>1.08506944444444E-007</v>
      </c>
      <c r="FZ82" s="158" t="n">
        <f aca="false">AY82/$FA82</f>
        <v>5.06365740740741E-008</v>
      </c>
      <c r="GA82" s="158" t="n">
        <f aca="false">AZ82/$FA82</f>
        <v>0</v>
      </c>
      <c r="GB82" s="158" t="n">
        <f aca="false">BA82/$FA82</f>
        <v>5.06365740740741E-008</v>
      </c>
      <c r="GC82" s="158" t="n">
        <f aca="false">SUM(FK82,FN82,FQ82,FT82,FW82,FZ82)</f>
        <v>3.92523871527778E-005</v>
      </c>
      <c r="GD82" s="158" t="n">
        <f aca="false">SUM(FL82,FO82,FR82,FU82,FX82,GA82)</f>
        <v>0.000558154296875</v>
      </c>
      <c r="GE82" s="158" t="n">
        <f aca="false">SUM(FM82,FP82,FS82,FV82,FY82,GB82)</f>
        <v>1.59143518518519E-007</v>
      </c>
      <c r="GF82" s="116"/>
      <c r="GG82" s="157" t="n">
        <f aca="false">BD82/$FA82</f>
        <v>0.00417106662326389</v>
      </c>
      <c r="GH82" s="157" t="n">
        <f aca="false">BE82/$FA82</f>
        <v>0.000753285951967593</v>
      </c>
      <c r="GI82" s="157" t="n">
        <f aca="false">BF82/$FA82</f>
        <v>6.00929542824074E-005</v>
      </c>
      <c r="GJ82" s="157" t="n">
        <f aca="false">BG82/$FA82</f>
        <v>6.71766493055556E-005</v>
      </c>
      <c r="GK82" s="157" t="n">
        <f aca="false">BH82/$FA82</f>
        <v>0</v>
      </c>
      <c r="GL82" s="157" t="n">
        <f aca="false">BI82/$FA82</f>
        <v>0.000126000072337963</v>
      </c>
      <c r="GM82" s="157" t="n">
        <f aca="false">BJ82/$FA82</f>
        <v>0.000114668330439815</v>
      </c>
      <c r="GN82" s="157" t="n">
        <f aca="false">BK82/$FA82</f>
        <v>2.68717447916667E-005</v>
      </c>
      <c r="GO82" s="157" t="n">
        <f aca="false">BL82/$FA82</f>
        <v>4.15400752314815E-006</v>
      </c>
      <c r="GP82" s="157" t="n">
        <f aca="false">BM82/$FA82</f>
        <v>5.21918402777778E-006</v>
      </c>
      <c r="GQ82" s="157" t="n">
        <f aca="false">BN82/$FA82</f>
        <v>0</v>
      </c>
      <c r="GR82" s="157" t="n">
        <f aca="false">BO82/$FA82</f>
        <v>1.51873553240741E-005</v>
      </c>
      <c r="GS82" s="157" t="n">
        <f aca="false">BP82/$FA82</f>
        <v>0.000193455222800926</v>
      </c>
      <c r="GT82" s="157" t="n">
        <f aca="false">BQ82/$FA82</f>
        <v>0</v>
      </c>
      <c r="GU82" s="157" t="n">
        <f aca="false">BR82/$FA82</f>
        <v>1.43771701388889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9.04767071759259E-006</v>
      </c>
      <c r="GY82" s="157" t="n">
        <f aca="false">BV82/$FA82</f>
        <v>0.000178153935185185</v>
      </c>
      <c r="GZ82" s="157" t="n">
        <f aca="false">BW82/$FA82</f>
        <v>0</v>
      </c>
      <c r="HA82" s="157" t="n">
        <f aca="false">BX82/$FA82</f>
        <v>4.8828125E-007</v>
      </c>
      <c r="HB82" s="157" t="n">
        <f aca="false">BY82/$FA82</f>
        <v>0</v>
      </c>
      <c r="HC82" s="157" t="n">
        <f aca="false">BZ82/$FA82</f>
        <v>4.8828125E-007</v>
      </c>
      <c r="HD82" s="157" t="n">
        <f aca="false">CA82/$FA82</f>
        <v>1.60951967592593E-007</v>
      </c>
      <c r="HE82" s="157" t="n">
        <f aca="false">CB82/$FA82</f>
        <v>0</v>
      </c>
      <c r="HF82" s="157" t="n">
        <f aca="false">CC82/$FA82</f>
        <v>1.60951967592593E-007</v>
      </c>
      <c r="HG82" s="158" t="n">
        <f aca="false">SUM(GO82,GR82,GU82,GX82,HA82,HD82)</f>
        <v>4.34154369212963E-005</v>
      </c>
      <c r="HH82" s="158" t="n">
        <f aca="false">SUM(GP82,GS82,GV82,GY82,HB82,HE82)</f>
        <v>0.000562375217013889</v>
      </c>
      <c r="HI82" s="158" t="n">
        <f aca="false">SUM(GQ82,GT82,GW82,GZ82,HC82,HF82)</f>
        <v>6.49233217592593E-007</v>
      </c>
    </row>
    <row r="83" customFormat="false" ht="12" hidden="false" customHeight="false" outlineLevel="0" collapsed="false">
      <c r="A83" s="214" t="s">
        <v>142</v>
      </c>
      <c r="B83" s="214" t="s">
        <v>77</v>
      </c>
      <c r="C83" s="214" t="n">
        <v>22</v>
      </c>
      <c r="D83" s="192" t="n">
        <v>4233.3832</v>
      </c>
      <c r="E83" s="193" t="n">
        <v>40.3952</v>
      </c>
      <c r="F83" s="193" t="n">
        <v>42.7454</v>
      </c>
      <c r="G83" s="193" t="n">
        <v>43.299</v>
      </c>
      <c r="H83" s="193" t="n">
        <v>9289.97</v>
      </c>
      <c r="I83" s="193" t="n">
        <v>22.23</v>
      </c>
      <c r="J83" s="142" t="n">
        <f aca="false">H83/3600</f>
        <v>2.58054722222222</v>
      </c>
      <c r="L83" s="192"/>
      <c r="M83" s="193"/>
      <c r="N83" s="193"/>
      <c r="O83" s="193"/>
      <c r="P83" s="193"/>
      <c r="Q83" s="193"/>
      <c r="R83" s="142" t="n">
        <f aca="false">P83/3600</f>
        <v>0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36498791</v>
      </c>
      <c r="AC83" s="146" t="n">
        <v>12142951</v>
      </c>
      <c r="AD83" s="146" t="n">
        <v>354885</v>
      </c>
      <c r="AE83" s="146" t="n">
        <v>418754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80598</v>
      </c>
      <c r="AK83" s="146" t="n">
        <v>185955</v>
      </c>
      <c r="AL83" s="146" t="n">
        <v>0</v>
      </c>
      <c r="AM83" s="146" t="n">
        <v>112546</v>
      </c>
      <c r="AN83" s="146" t="n">
        <v>171526</v>
      </c>
      <c r="AO83" s="146" t="n">
        <v>0</v>
      </c>
      <c r="AP83" s="146" t="n">
        <v>72018</v>
      </c>
      <c r="AQ83" s="146" t="n">
        <v>144000</v>
      </c>
      <c r="AR83" s="146" t="n">
        <v>0</v>
      </c>
      <c r="AS83" s="146" t="n">
        <v>50148</v>
      </c>
      <c r="AT83" s="146" t="n">
        <v>115187</v>
      </c>
      <c r="AU83" s="146" t="n">
        <v>0</v>
      </c>
      <c r="AV83" s="146" t="n">
        <v>10800</v>
      </c>
      <c r="AW83" s="146" t="n">
        <v>0</v>
      </c>
      <c r="AX83" s="146" t="n">
        <v>10800</v>
      </c>
      <c r="AY83" s="146" t="n">
        <v>5361</v>
      </c>
      <c r="AZ83" s="146" t="n">
        <v>0</v>
      </c>
      <c r="BA83" s="147" t="n">
        <v>5361</v>
      </c>
      <c r="BB83" s="127"/>
      <c r="BC83" s="108"/>
      <c r="BD83" s="148" t="n">
        <v>36458729</v>
      </c>
      <c r="BE83" s="149" t="n">
        <v>14759222</v>
      </c>
      <c r="BF83" s="149" t="n">
        <v>362787</v>
      </c>
      <c r="BG83" s="149" t="n">
        <v>422882</v>
      </c>
      <c r="BH83" s="149" t="n">
        <v>0</v>
      </c>
      <c r="BI83" s="149" t="n">
        <v>1750141</v>
      </c>
      <c r="BJ83" s="149" t="n">
        <v>1541106</v>
      </c>
      <c r="BK83" s="149" t="n">
        <v>388691</v>
      </c>
      <c r="BL83" s="149" t="n">
        <v>197164</v>
      </c>
      <c r="BM83" s="149" t="n">
        <v>205235</v>
      </c>
      <c r="BN83" s="149" t="n">
        <v>0</v>
      </c>
      <c r="BO83" s="149" t="n">
        <v>120870</v>
      </c>
      <c r="BP83" s="149" t="n">
        <v>176572</v>
      </c>
      <c r="BQ83" s="149" t="n">
        <v>0</v>
      </c>
      <c r="BR83" s="149" t="n">
        <v>73181</v>
      </c>
      <c r="BS83" s="149" t="n">
        <v>144000</v>
      </c>
      <c r="BT83" s="149" t="n">
        <v>0</v>
      </c>
      <c r="BU83" s="149" t="n">
        <v>50964</v>
      </c>
      <c r="BV83" s="149" t="n">
        <v>114807</v>
      </c>
      <c r="BW83" s="149" t="n">
        <v>0</v>
      </c>
      <c r="BX83" s="149" t="n">
        <v>14395</v>
      </c>
      <c r="BY83" s="149" t="n">
        <v>0</v>
      </c>
      <c r="BZ83" s="149" t="n">
        <v>14395</v>
      </c>
      <c r="CA83" s="149" t="n">
        <v>7187</v>
      </c>
      <c r="CB83" s="149" t="n">
        <v>0</v>
      </c>
      <c r="CC83" s="150" t="n">
        <v>7187</v>
      </c>
      <c r="CF83" s="151" t="n">
        <f aca="false">AE83/$AB83</f>
        <v>0.0114730923553057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509482629164347</v>
      </c>
      <c r="CK83" s="152" t="n">
        <f aca="false">AL83/$AC83</f>
        <v>0</v>
      </c>
      <c r="CL83" s="152" t="n">
        <f aca="false">AN83/$AB83</f>
        <v>0.00469949812858185</v>
      </c>
      <c r="CM83" s="152" t="n">
        <f aca="false">AO83/$AC83</f>
        <v>0</v>
      </c>
      <c r="CN83" s="152" t="n">
        <f aca="false">AQ83/$AB83</f>
        <v>0.00394533616195671</v>
      </c>
      <c r="CO83" s="152" t="n">
        <f aca="false">AR83/$AC83</f>
        <v>0</v>
      </c>
      <c r="CP83" s="152" t="n">
        <f aca="false">AT83/$AB83</f>
        <v>0.00315591275338408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889404890129261</v>
      </c>
      <c r="CT83" s="152" t="n">
        <f aca="false">AZ83/$AB83</f>
        <v>0</v>
      </c>
      <c r="CU83" s="153" t="n">
        <f aca="false">BA83/$AC83</f>
        <v>0.000441490705183608</v>
      </c>
      <c r="CV83" s="152" t="n">
        <f aca="false">CJ83+CL83+CN83+CP83+CR83+CT83</f>
        <v>0.0168955733355661</v>
      </c>
      <c r="CW83" s="154" t="n">
        <f aca="false">CK83+CM83+CO83+CQ83+CS83+CU83</f>
        <v>0.00133089559531287</v>
      </c>
      <c r="CX83" s="116"/>
      <c r="CY83" s="116"/>
      <c r="CZ83" s="151" t="n">
        <f aca="false">BG83/$BD83</f>
        <v>0.0115989232647139</v>
      </c>
      <c r="DA83" s="152" t="n">
        <f aca="false">BH83/$BE83</f>
        <v>0</v>
      </c>
      <c r="DB83" s="152" t="n">
        <f aca="false">BJ83/$BD83</f>
        <v>0.0422698772631377</v>
      </c>
      <c r="DC83" s="152" t="n">
        <f aca="false">BK83/$BE83</f>
        <v>0.0263354667339512</v>
      </c>
      <c r="DD83" s="152" t="n">
        <f aca="false">BM83/$BD83</f>
        <v>0.00562924176539451</v>
      </c>
      <c r="DE83" s="152" t="n">
        <f aca="false">BN83/$BE83</f>
        <v>0</v>
      </c>
      <c r="DF83" s="152" t="n">
        <f aca="false">BP83/$BD83</f>
        <v>0.00484306515457519</v>
      </c>
      <c r="DG83" s="152" t="n">
        <f aca="false">BQ83/$BE83</f>
        <v>0</v>
      </c>
      <c r="DH83" s="152" t="n">
        <f aca="false">BS83/$BD83</f>
        <v>0.00394967142162306</v>
      </c>
      <c r="DI83" s="152" t="n">
        <f aca="false">BT83/$BE83</f>
        <v>0</v>
      </c>
      <c r="DJ83" s="152" t="n">
        <f aca="false">BV83/$BD83</f>
        <v>0.00314895782571027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975322411980794</v>
      </c>
      <c r="DN83" s="152" t="n">
        <f aca="false">CB83/$BD83</f>
        <v>0</v>
      </c>
      <c r="DO83" s="152" t="n">
        <f aca="false">CC83/$BE83</f>
        <v>0.000486949786377629</v>
      </c>
      <c r="DP83" s="152" t="n">
        <f aca="false">DD83+DF83+DH83+DJ83+DL83+DN83</f>
        <v>0.017570936167303</v>
      </c>
      <c r="DQ83" s="154" t="n">
        <f aca="false">DE83+DG83+DI83+DK83+DM83+DO83</f>
        <v>0.00146227219835842</v>
      </c>
      <c r="DR83" s="116"/>
      <c r="DS83" s="116"/>
      <c r="DT83" s="137" t="n">
        <f aca="false">BD83/AB83</f>
        <v>0.998902374601942</v>
      </c>
      <c r="DU83" s="137" t="n">
        <f aca="false">BE83/AC83</f>
        <v>1.21545594641698</v>
      </c>
      <c r="DV83" s="137" t="n">
        <f aca="false">BF83/AD83</f>
        <v>1.02226636797836</v>
      </c>
      <c r="DW83" s="137" t="n">
        <f aca="false">BG83/AE83</f>
        <v>1.00985781628355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9172859057132</v>
      </c>
      <c r="EC83" s="137" t="n">
        <f aca="false">BM83/AK83</f>
        <v>1.10368099809094</v>
      </c>
      <c r="ED83" s="137" t="e">
        <f aca="false">BN83/AL83</f>
        <v>#DIV/0!</v>
      </c>
      <c r="EE83" s="137" t="n">
        <f aca="false">BO83/AM83</f>
        <v>1.07396086933343</v>
      </c>
      <c r="EF83" s="137" t="n">
        <f aca="false">BP83/AN83</f>
        <v>1.02941828061052</v>
      </c>
      <c r="EG83" s="137" t="e">
        <f aca="false">BQ83/AO83</f>
        <v>#DIV/0!</v>
      </c>
      <c r="EH83" s="137" t="n">
        <f aca="false">BR83/AP83</f>
        <v>1.01614874059263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1627183536731</v>
      </c>
      <c r="EL83" s="137" t="n">
        <f aca="false">BV83/AT83</f>
        <v>0.996701016607777</v>
      </c>
      <c r="EM83" s="137" t="e">
        <f aca="false">BW83/AU83</f>
        <v>#DIV/0!</v>
      </c>
      <c r="EN83" s="137" t="n">
        <f aca="false">BX83/AV83</f>
        <v>1.33287037037037</v>
      </c>
      <c r="EO83" s="137" t="e">
        <f aca="false">BY83/AW83</f>
        <v>#DIV/0!</v>
      </c>
      <c r="EP83" s="137" t="n">
        <f aca="false">BZ83/AX83</f>
        <v>1.33287037037037</v>
      </c>
      <c r="EQ83" s="137" t="n">
        <f aca="false">CA83/AY83</f>
        <v>1.34060809550457</v>
      </c>
      <c r="ER83" s="137" t="e">
        <f aca="false">CB83/AZ83</f>
        <v>#DIV/0!</v>
      </c>
      <c r="ES83" s="139" t="n">
        <f aca="false">CC83/BA83</f>
        <v>1.34060809550457</v>
      </c>
      <c r="ET83" s="137" t="n">
        <f aca="false">SUM(BL83+BO83+BR83+BU83+BX83+CA83)/SUM(AJ83+AM83+AP83+AS83+AV83+AY83)</f>
        <v>1.07483701106216</v>
      </c>
      <c r="EU83" s="137" t="n">
        <f aca="false">SUM(BM83+BP83+BS83+BV83+BY83+CB83)/SUM(AK83+AN83+AQ83+AT83+AW83+AZ83)</f>
        <v>1.03883126739185</v>
      </c>
      <c r="EV83" s="137" t="n">
        <f aca="false">SUM(BN83+BQ83+BT83+BW83+BZ83+CC83)/SUM(AL83+AO83+AR83+AU83+AX83+BA83)</f>
        <v>1.33543716354186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82786413261218</v>
      </c>
      <c r="FD83" s="157" t="n">
        <f aca="false">AC83/$FA83</f>
        <v>0.060812054286859</v>
      </c>
      <c r="FE83" s="158" t="n">
        <f aca="false">AD83/$FA83</f>
        <v>0.00177726862980769</v>
      </c>
      <c r="FF83" s="158" t="n">
        <f aca="false">AE83/$FA83</f>
        <v>0.00209712540064103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904437099358974</v>
      </c>
      <c r="FL83" s="158" t="n">
        <f aca="false">AK83/$FA83</f>
        <v>0.000931265024038462</v>
      </c>
      <c r="FM83" s="158" t="n">
        <f aca="false">AL83/$FA83</f>
        <v>0</v>
      </c>
      <c r="FN83" s="158" t="n">
        <f aca="false">AM83/$FA83</f>
        <v>0.000563631810897436</v>
      </c>
      <c r="FO83" s="158" t="n">
        <f aca="false">AN83/$FA83</f>
        <v>0.000859004407051282</v>
      </c>
      <c r="FP83" s="158" t="n">
        <f aca="false">AO83/$FA83</f>
        <v>0</v>
      </c>
      <c r="FQ83" s="158" t="n">
        <f aca="false">AP83/$FA83</f>
        <v>0.000360667067307692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51141826923077</v>
      </c>
      <c r="FU83" s="158" t="n">
        <f aca="false">AT83/$FA83</f>
        <v>0.00057685797275641</v>
      </c>
      <c r="FV83" s="158" t="n">
        <f aca="false">AU83/$FA83</f>
        <v>0</v>
      </c>
      <c r="FW83" s="158" t="n">
        <f aca="false">AV83/$FA83</f>
        <v>5.40865384615385E-005</v>
      </c>
      <c r="FX83" s="158" t="n">
        <f aca="false">AW83/$FA83</f>
        <v>0</v>
      </c>
      <c r="FY83" s="158" t="n">
        <f aca="false">AX83/$FA83</f>
        <v>5.40865384615385E-005</v>
      </c>
      <c r="FZ83" s="158" t="n">
        <f aca="false">AY83/$FA83</f>
        <v>2.68479567307692E-005</v>
      </c>
      <c r="GA83" s="158" t="n">
        <f aca="false">AZ83/$FA83</f>
        <v>0</v>
      </c>
      <c r="GB83" s="158" t="n">
        <f aca="false">BA83/$FA83</f>
        <v>2.68479567307692E-005</v>
      </c>
      <c r="GC83" s="158" t="n">
        <f aca="false">SUM(FK83,FN83,FQ83,FT83,FW83,FZ83)</f>
        <v>0.00216081229967949</v>
      </c>
      <c r="GD83" s="158" t="n">
        <f aca="false">SUM(FL83,FO83,FR83,FU83,FX83,GA83)</f>
        <v>0.00308828125</v>
      </c>
      <c r="GE83" s="158" t="n">
        <f aca="false">SUM(FM83,FP83,FS83,FV83,FY83,GB83)</f>
        <v>8.09344951923077E-005</v>
      </c>
      <c r="GF83" s="116"/>
      <c r="GG83" s="157" t="n">
        <f aca="false">BD83/$FA83</f>
        <v>0.182585782251603</v>
      </c>
      <c r="GH83" s="157" t="n">
        <f aca="false">BE83/$FA83</f>
        <v>0.0739143729967949</v>
      </c>
      <c r="GI83" s="157" t="n">
        <f aca="false">BF83/$FA83</f>
        <v>0.00181684194711538</v>
      </c>
      <c r="GJ83" s="157" t="n">
        <f aca="false">BG83/$FA83</f>
        <v>0.0021177984775641</v>
      </c>
      <c r="GK83" s="157" t="n">
        <f aca="false">BH83/$FA83</f>
        <v>0</v>
      </c>
      <c r="GL83" s="157" t="n">
        <f aca="false">BI83/$FA83</f>
        <v>0.00876472856570513</v>
      </c>
      <c r="GM83" s="157" t="n">
        <f aca="false">BJ83/$FA83</f>
        <v>0.00771787860576923</v>
      </c>
      <c r="GN83" s="157" t="n">
        <f aca="false">BK83/$FA83</f>
        <v>0.00194656951121795</v>
      </c>
      <c r="GO83" s="157" t="n">
        <f aca="false">BL83/$FA83</f>
        <v>0.00098739983974359</v>
      </c>
      <c r="GP83" s="157" t="n">
        <f aca="false">BM83/$FA83</f>
        <v>0.00102781951121795</v>
      </c>
      <c r="GQ83" s="157" t="n">
        <f aca="false">BN83/$FA83</f>
        <v>0</v>
      </c>
      <c r="GR83" s="157" t="n">
        <f aca="false">BO83/$FA83</f>
        <v>0.000605318509615385</v>
      </c>
      <c r="GS83" s="157" t="n">
        <f aca="false">BP83/$FA83</f>
        <v>0.00088427483974359</v>
      </c>
      <c r="GT83" s="157" t="n">
        <f aca="false">BQ83/$FA83</f>
        <v>0</v>
      </c>
      <c r="GU83" s="157" t="n">
        <f aca="false">BR83/$FA83</f>
        <v>0.000366491386217949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55228365384615</v>
      </c>
      <c r="GY83" s="157" t="n">
        <f aca="false">BV83/$FA83</f>
        <v>0.000574954927884615</v>
      </c>
      <c r="GZ83" s="157" t="n">
        <f aca="false">BW83/$FA83</f>
        <v>0</v>
      </c>
      <c r="HA83" s="157" t="n">
        <f aca="false">BX83/$FA83</f>
        <v>7.20903445512821E-005</v>
      </c>
      <c r="HB83" s="157" t="n">
        <f aca="false">BY83/$FA83</f>
        <v>0</v>
      </c>
      <c r="HC83" s="157" t="n">
        <f aca="false">BZ83/$FA83</f>
        <v>7.20903445512821E-005</v>
      </c>
      <c r="HD83" s="157" t="n">
        <f aca="false">CA83/$FA83</f>
        <v>3.59925881410256E-005</v>
      </c>
      <c r="HE83" s="157" t="n">
        <f aca="false">CB83/$FA83</f>
        <v>0</v>
      </c>
      <c r="HF83" s="157" t="n">
        <f aca="false">CC83/$FA83</f>
        <v>3.59925881410256E-005</v>
      </c>
      <c r="HG83" s="158" t="n">
        <f aca="false">SUM(GO83,GR83,GU83,GX83,HA83,HD83)</f>
        <v>0.00232252103365385</v>
      </c>
      <c r="HH83" s="158" t="n">
        <f aca="false">SUM(GP83,GS83,GV83,GY83,HB83,HE83)</f>
        <v>0.003208203125</v>
      </c>
      <c r="HI83" s="158" t="n">
        <f aca="false">SUM(GQ83,GT83,GW83,GZ83,HC83,HF83)</f>
        <v>0.000108082932692308</v>
      </c>
    </row>
    <row r="84" customFormat="false" ht="12" hidden="false" customHeight="false" outlineLevel="0" collapsed="false">
      <c r="A84" s="212"/>
      <c r="B84" s="212"/>
      <c r="C84" s="212" t="n">
        <v>27</v>
      </c>
      <c r="D84" s="197" t="n">
        <v>1965.7952</v>
      </c>
      <c r="E84" s="198" t="n">
        <v>37.0228</v>
      </c>
      <c r="F84" s="198" t="n">
        <v>39.8364</v>
      </c>
      <c r="G84" s="198" t="n">
        <v>40.135</v>
      </c>
      <c r="H84" s="198" t="n">
        <v>7623.3</v>
      </c>
      <c r="I84" s="198" t="n">
        <v>19.24</v>
      </c>
      <c r="J84" s="161" t="n">
        <f aca="false">H84/3600</f>
        <v>2.11758333333333</v>
      </c>
      <c r="L84" s="197"/>
      <c r="M84" s="198"/>
      <c r="N84" s="198"/>
      <c r="O84" s="198"/>
      <c r="P84" s="198"/>
      <c r="Q84" s="198"/>
      <c r="R84" s="161" t="n">
        <f aca="false">P84/3600</f>
        <v>0</v>
      </c>
      <c r="S84" s="144"/>
      <c r="T84" s="47"/>
      <c r="U84" s="95"/>
      <c r="V84" s="95"/>
      <c r="W84" s="47"/>
      <c r="X84" s="95"/>
      <c r="Y84" s="163"/>
      <c r="AA84" s="103"/>
      <c r="AB84" s="164" t="n">
        <v>17344342</v>
      </c>
      <c r="AC84" s="165" t="n">
        <v>5298278</v>
      </c>
      <c r="AD84" s="165" t="n">
        <v>221875</v>
      </c>
      <c r="AE84" s="165" t="n">
        <v>260192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93771</v>
      </c>
      <c r="AK84" s="165" t="n">
        <v>108379</v>
      </c>
      <c r="AL84" s="165" t="n">
        <v>0</v>
      </c>
      <c r="AM84" s="165" t="n">
        <v>67634</v>
      </c>
      <c r="AN84" s="165" t="n">
        <v>161278</v>
      </c>
      <c r="AO84" s="165" t="n">
        <v>0</v>
      </c>
      <c r="AP84" s="165" t="n">
        <v>50049</v>
      </c>
      <c r="AQ84" s="165" t="n">
        <v>144000</v>
      </c>
      <c r="AR84" s="165" t="n">
        <v>0</v>
      </c>
      <c r="AS84" s="165" t="n">
        <v>33673</v>
      </c>
      <c r="AT84" s="165" t="n">
        <v>124322</v>
      </c>
      <c r="AU84" s="165" t="n">
        <v>0</v>
      </c>
      <c r="AV84" s="165" t="n">
        <v>7245</v>
      </c>
      <c r="AW84" s="165" t="n">
        <v>0</v>
      </c>
      <c r="AX84" s="165" t="n">
        <v>7245</v>
      </c>
      <c r="AY84" s="165" t="n">
        <v>3320</v>
      </c>
      <c r="AZ84" s="165" t="n">
        <v>0</v>
      </c>
      <c r="BA84" s="166" t="n">
        <v>3320</v>
      </c>
      <c r="BB84" s="127"/>
      <c r="BC84" s="108"/>
      <c r="BD84" s="167" t="n">
        <v>17326620</v>
      </c>
      <c r="BE84" s="168" t="n">
        <v>6278056</v>
      </c>
      <c r="BF84" s="168" t="n">
        <v>240678</v>
      </c>
      <c r="BG84" s="168" t="n">
        <v>276865</v>
      </c>
      <c r="BH84" s="168" t="n">
        <v>0</v>
      </c>
      <c r="BI84" s="168" t="n">
        <v>959340</v>
      </c>
      <c r="BJ84" s="168" t="n">
        <v>849238</v>
      </c>
      <c r="BK84" s="168" t="n">
        <v>212448</v>
      </c>
      <c r="BL84" s="168" t="n">
        <v>104016</v>
      </c>
      <c r="BM84" s="168" t="n">
        <v>121382</v>
      </c>
      <c r="BN84" s="168" t="n">
        <v>0</v>
      </c>
      <c r="BO84" s="168" t="n">
        <v>73825</v>
      </c>
      <c r="BP84" s="168" t="n">
        <v>162709</v>
      </c>
      <c r="BQ84" s="168" t="n">
        <v>0</v>
      </c>
      <c r="BR84" s="168" t="n">
        <v>51888</v>
      </c>
      <c r="BS84" s="168" t="n">
        <v>144000</v>
      </c>
      <c r="BT84" s="168" t="n">
        <v>0</v>
      </c>
      <c r="BU84" s="168" t="n">
        <v>34738</v>
      </c>
      <c r="BV84" s="168" t="n">
        <v>123369</v>
      </c>
      <c r="BW84" s="168" t="n">
        <v>0</v>
      </c>
      <c r="BX84" s="168" t="n">
        <v>8590</v>
      </c>
      <c r="BY84" s="168" t="n">
        <v>0</v>
      </c>
      <c r="BZ84" s="168" t="n">
        <v>8590</v>
      </c>
      <c r="CA84" s="168" t="n">
        <v>3957</v>
      </c>
      <c r="CB84" s="168" t="n">
        <v>0</v>
      </c>
      <c r="CC84" s="169" t="n">
        <v>3957</v>
      </c>
      <c r="CF84" s="170" t="n">
        <f aca="false">AE84/$AB84</f>
        <v>0.0150015492083816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2486659914801</v>
      </c>
      <c r="CK84" s="137" t="n">
        <f aca="false">AL84/$AC84</f>
        <v>0</v>
      </c>
      <c r="CL84" s="137" t="n">
        <f aca="false">AN84/$AB84</f>
        <v>0.00929859431969227</v>
      </c>
      <c r="CM84" s="137" t="n">
        <f aca="false">AO84/$AC84</f>
        <v>0</v>
      </c>
      <c r="CN84" s="137" t="n">
        <f aca="false">AQ84/$AB84</f>
        <v>0.0083024193134568</v>
      </c>
      <c r="CO84" s="137" t="n">
        <f aca="false">AR84/$AC84</f>
        <v>0</v>
      </c>
      <c r="CP84" s="137" t="n">
        <f aca="false">AT84/$AB84</f>
        <v>0.00716787065199706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36742541633338</v>
      </c>
      <c r="CT84" s="137" t="n">
        <f aca="false">AZ84/$AB84</f>
        <v>0</v>
      </c>
      <c r="CU84" s="139" t="n">
        <f aca="false">BA84/$AC84</f>
        <v>0.000626618686297699</v>
      </c>
      <c r="CV84" s="137" t="n">
        <f aca="false">CJ84+CL84+CN84+CP84+CR84+CT84</f>
        <v>0.0310175502766262</v>
      </c>
      <c r="CW84" s="171" t="n">
        <f aca="false">CK84+CM84+CO84+CQ84+CS84+CU84</f>
        <v>0.00199404410263108</v>
      </c>
      <c r="CX84" s="116"/>
      <c r="CY84" s="116"/>
      <c r="CZ84" s="170" t="n">
        <f aca="false">BG84/$BD84</f>
        <v>0.015979169624543</v>
      </c>
      <c r="DA84" s="137" t="n">
        <f aca="false">BH84/$BE84</f>
        <v>0</v>
      </c>
      <c r="DB84" s="137" t="n">
        <f aca="false">BJ84/$BD84</f>
        <v>0.0490134832991085</v>
      </c>
      <c r="DC84" s="137" t="n">
        <f aca="false">BK84/$BE84</f>
        <v>0.0338397746053874</v>
      </c>
      <c r="DD84" s="137" t="n">
        <f aca="false">BM84/$BD84</f>
        <v>0.0070055209844736</v>
      </c>
      <c r="DE84" s="137" t="n">
        <f aca="false">BN84/$BE84</f>
        <v>0</v>
      </c>
      <c r="DF84" s="137" t="n">
        <f aca="false">BP84/$BD84</f>
        <v>0.00939069478063235</v>
      </c>
      <c r="DG84" s="137" t="n">
        <f aca="false">BQ84/$BE84</f>
        <v>0</v>
      </c>
      <c r="DH84" s="137" t="n">
        <f aca="false">BS84/$BD84</f>
        <v>0.00831091118752532</v>
      </c>
      <c r="DI84" s="137" t="n">
        <f aca="false">BT84/$BE84</f>
        <v>0</v>
      </c>
      <c r="DJ84" s="137" t="n">
        <f aca="false">BV84/$BD84</f>
        <v>0.00712020001592925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36825794481604</v>
      </c>
      <c r="DN84" s="137" t="n">
        <f aca="false">CB84/$BD84</f>
        <v>0</v>
      </c>
      <c r="DO84" s="137" t="n">
        <f aca="false">CC84/$BE84</f>
        <v>0.000630290650481614</v>
      </c>
      <c r="DP84" s="137" t="n">
        <f aca="false">DD84+DF84+DH84+DJ84+DL84+DN84</f>
        <v>0.0318273269685605</v>
      </c>
      <c r="DQ84" s="171" t="n">
        <f aca="false">DE84+DG84+DI84+DK84+DM84+DO84</f>
        <v>0.00199854859529765</v>
      </c>
      <c r="DR84" s="116"/>
      <c r="DS84" s="116"/>
      <c r="DT84" s="137" t="n">
        <f aca="false">BD84/AB84</f>
        <v>0.998978225867548</v>
      </c>
      <c r="DU84" s="137" t="n">
        <f aca="false">BE84/AC84</f>
        <v>1.18492385639259</v>
      </c>
      <c r="DV84" s="137" t="n">
        <f aca="false">BF84/AD84</f>
        <v>1.08474591549296</v>
      </c>
      <c r="DW84" s="137" t="n">
        <f aca="false">BG84/AE84</f>
        <v>1.06407960275489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10925552676201</v>
      </c>
      <c r="EC84" s="137" t="n">
        <f aca="false">BM84/AK84</f>
        <v>1.11997711733823</v>
      </c>
      <c r="ED84" s="137" t="e">
        <f aca="false">BN84/AL84</f>
        <v>#DIV/0!</v>
      </c>
      <c r="EE84" s="137" t="n">
        <f aca="false">BO84/AM84</f>
        <v>1.09153680101724</v>
      </c>
      <c r="EF84" s="137" t="n">
        <f aca="false">BP84/AN84</f>
        <v>1.00887287788787</v>
      </c>
      <c r="EG84" s="137" t="e">
        <f aca="false">BQ84/AO84</f>
        <v>#DIV/0!</v>
      </c>
      <c r="EH84" s="137" t="n">
        <f aca="false">BR84/AP84</f>
        <v>1.03674399088893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3162771359843</v>
      </c>
      <c r="EL84" s="137" t="n">
        <f aca="false">BV84/AT84</f>
        <v>0.99233442190441</v>
      </c>
      <c r="EM84" s="137" t="e">
        <f aca="false">BW84/AU84</f>
        <v>#DIV/0!</v>
      </c>
      <c r="EN84" s="137" t="n">
        <f aca="false">BX84/AV84</f>
        <v>1.18564527260179</v>
      </c>
      <c r="EO84" s="137" t="e">
        <f aca="false">BY84/AW84</f>
        <v>#DIV/0!</v>
      </c>
      <c r="EP84" s="137" t="n">
        <f aca="false">BZ84/AX84</f>
        <v>1.18564527260179</v>
      </c>
      <c r="EQ84" s="137" t="n">
        <f aca="false">CA84/AY84</f>
        <v>1.19186746987952</v>
      </c>
      <c r="ER84" s="137" t="e">
        <f aca="false">CB84/AZ84</f>
        <v>#DIV/0!</v>
      </c>
      <c r="ES84" s="139" t="n">
        <f aca="false">CC84/BA84</f>
        <v>1.19186746987952</v>
      </c>
      <c r="ET84" s="137" t="n">
        <f aca="false">SUM(BL84+BO84+BR84+BU84+BX84+CA84)/SUM(AJ84+AM84+AP84+AS84+AV84+AY84)</f>
        <v>1.08338939036028</v>
      </c>
      <c r="EU84" s="137" t="n">
        <f aca="false">SUM(BM84+BP84+BS84+BV84+BY84+CB84)/SUM(AK84+AN84+AQ84+AT84+AW84+AZ84)</f>
        <v>1.02505859894159</v>
      </c>
      <c r="EV84" s="137" t="n">
        <f aca="false">SUM(BN84+BQ84+BT84+BW84+BZ84+CC84)/SUM(AL84+AO84+AR84+AU84+AX84+BA84)</f>
        <v>1.18760056791292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86860687099359</v>
      </c>
      <c r="FD84" s="157" t="n">
        <f aca="false">AC84/$FA84</f>
        <v>0.026533844150641</v>
      </c>
      <c r="FE84" s="158" t="n">
        <f aca="false">AD84/$FA84</f>
        <v>0.00111115284455128</v>
      </c>
      <c r="FF84" s="158" t="n">
        <f aca="false">AE84/$FA84</f>
        <v>0.00130304487179487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469606370192308</v>
      </c>
      <c r="FL84" s="158" t="n">
        <f aca="false">AK84/$FA84</f>
        <v>0.000542763421474359</v>
      </c>
      <c r="FM84" s="158" t="n">
        <f aca="false">AL84/$FA84</f>
        <v>0</v>
      </c>
      <c r="FN84" s="158" t="n">
        <f aca="false">AM84/$FA84</f>
        <v>0.000338711939102564</v>
      </c>
      <c r="FO84" s="158" t="n">
        <f aca="false">AN84/$FA84</f>
        <v>0.000807682291666667</v>
      </c>
      <c r="FP84" s="158" t="n">
        <f aca="false">AO84/$FA84</f>
        <v>0</v>
      </c>
      <c r="FQ84" s="158" t="n">
        <f aca="false">AP84/$FA84</f>
        <v>0.000250646033653846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68634815705128</v>
      </c>
      <c r="FU84" s="158" t="n">
        <f aca="false">AT84/$FA84</f>
        <v>0.000622606169871795</v>
      </c>
      <c r="FV84" s="158" t="n">
        <f aca="false">AU84/$FA84</f>
        <v>0</v>
      </c>
      <c r="FW84" s="158" t="n">
        <f aca="false">AV84/$FA84</f>
        <v>3.62830528846154E-005</v>
      </c>
      <c r="FX84" s="158" t="n">
        <f aca="false">AW84/$FA84</f>
        <v>0</v>
      </c>
      <c r="FY84" s="158" t="n">
        <f aca="false">AX84/$FA84</f>
        <v>3.62830528846154E-005</v>
      </c>
      <c r="FZ84" s="158" t="n">
        <f aca="false">AY84/$FA84</f>
        <v>1.66266025641026E-005</v>
      </c>
      <c r="GA84" s="158" t="n">
        <f aca="false">AZ84/$FA84</f>
        <v>0</v>
      </c>
      <c r="GB84" s="158" t="n">
        <f aca="false">BA84/$FA84</f>
        <v>1.66266025641026E-005</v>
      </c>
      <c r="GC84" s="158" t="n">
        <f aca="false">SUM(FK84,FN84,FQ84,FT84,FW84,FZ84)</f>
        <v>0.00128050881410256</v>
      </c>
      <c r="GD84" s="158" t="n">
        <f aca="false">SUM(FL84,FO84,FR84,FU84,FX84,GA84)</f>
        <v>0.00269420572916667</v>
      </c>
      <c r="GE84" s="158" t="n">
        <f aca="false">SUM(FM84,FP84,FS84,FV84,FY84,GB84)</f>
        <v>5.2909655448718E-005</v>
      </c>
      <c r="GF84" s="116"/>
      <c r="GG84" s="157" t="n">
        <f aca="false">BD84/$FA84</f>
        <v>0.0867719350961538</v>
      </c>
      <c r="GH84" s="157" t="n">
        <f aca="false">BE84/$FA84</f>
        <v>0.0314405849358974</v>
      </c>
      <c r="GI84" s="157" t="n">
        <f aca="false">BF84/$FA84</f>
        <v>0.00120531850961538</v>
      </c>
      <c r="GJ84" s="157" t="n">
        <f aca="false">BG84/$FA84</f>
        <v>0.00138654346955128</v>
      </c>
      <c r="GK84" s="157" t="n">
        <f aca="false">BH84/$FA84</f>
        <v>0</v>
      </c>
      <c r="GL84" s="157" t="n">
        <f aca="false">BI84/$FA84</f>
        <v>0.00480438701923077</v>
      </c>
      <c r="GM84" s="157" t="n">
        <f aca="false">BJ84/$FA84</f>
        <v>0.00425299479166667</v>
      </c>
      <c r="GN84" s="157" t="n">
        <f aca="false">BK84/$FA84</f>
        <v>0.00106394230769231</v>
      </c>
      <c r="GO84" s="157" t="n">
        <f aca="false">BL84/$FA84</f>
        <v>0.000520913461538462</v>
      </c>
      <c r="GP84" s="157" t="n">
        <f aca="false">BM84/$FA84</f>
        <v>0.000607882612179487</v>
      </c>
      <c r="GQ84" s="157" t="n">
        <f aca="false">BN84/$FA84</f>
        <v>0</v>
      </c>
      <c r="GR84" s="157" t="n">
        <f aca="false">BO84/$FA84</f>
        <v>0.000369716546474359</v>
      </c>
      <c r="GS84" s="157" t="n">
        <f aca="false">BP84/$FA84</f>
        <v>0.000814848758012821</v>
      </c>
      <c r="GT84" s="157" t="n">
        <f aca="false">BQ84/$FA84</f>
        <v>0</v>
      </c>
      <c r="GU84" s="157" t="n">
        <f aca="false">BR84/$FA84</f>
        <v>0.000259855769230769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73968349358974</v>
      </c>
      <c r="GY84" s="157" t="n">
        <f aca="false">BV84/$FA84</f>
        <v>0.000617833533653846</v>
      </c>
      <c r="GZ84" s="157" t="n">
        <f aca="false">BW84/$FA84</f>
        <v>0</v>
      </c>
      <c r="HA84" s="157" t="n">
        <f aca="false">BX84/$FA84</f>
        <v>4.30188301282051E-005</v>
      </c>
      <c r="HB84" s="157" t="n">
        <f aca="false">BY84/$FA84</f>
        <v>0</v>
      </c>
      <c r="HC84" s="157" t="n">
        <f aca="false">BZ84/$FA84</f>
        <v>4.30188301282051E-005</v>
      </c>
      <c r="HD84" s="157" t="n">
        <f aca="false">CA84/$FA84</f>
        <v>1.98167067307692E-005</v>
      </c>
      <c r="HE84" s="157" t="n">
        <f aca="false">CB84/$FA84</f>
        <v>0</v>
      </c>
      <c r="HF84" s="157" t="n">
        <f aca="false">CC84/$FA84</f>
        <v>1.98167067307692E-005</v>
      </c>
      <c r="HG84" s="158" t="n">
        <f aca="false">SUM(GO84,GR84,GU84,GX84,HA84,HD84)</f>
        <v>0.00138728966346154</v>
      </c>
      <c r="HH84" s="158" t="n">
        <f aca="false">SUM(GP84,GS84,GV84,GY84,HB84,HE84)</f>
        <v>0.00276171875</v>
      </c>
      <c r="HI84" s="158" t="n">
        <f aca="false">SUM(GQ84,GT84,GW84,GZ84,HC84,HF84)</f>
        <v>6.28355368589744E-005</v>
      </c>
    </row>
    <row r="85" customFormat="false" ht="12" hidden="false" customHeight="false" outlineLevel="0" collapsed="false">
      <c r="A85" s="212"/>
      <c r="B85" s="212"/>
      <c r="C85" s="212" t="n">
        <v>32</v>
      </c>
      <c r="D85" s="197" t="n">
        <v>936.272</v>
      </c>
      <c r="E85" s="198" t="n">
        <v>34.0423</v>
      </c>
      <c r="F85" s="198" t="n">
        <v>37.462</v>
      </c>
      <c r="G85" s="198" t="n">
        <v>37.6775</v>
      </c>
      <c r="H85" s="198" t="n">
        <v>6351.18</v>
      </c>
      <c r="I85" s="198" t="n">
        <v>15.98</v>
      </c>
      <c r="J85" s="161" t="n">
        <f aca="false">H85/3600</f>
        <v>1.76421666666667</v>
      </c>
      <c r="L85" s="197"/>
      <c r="M85" s="198"/>
      <c r="N85" s="198"/>
      <c r="O85" s="198"/>
      <c r="P85" s="198"/>
      <c r="Q85" s="198"/>
      <c r="R85" s="161" t="n">
        <f aca="false">P85/3600</f>
        <v>0</v>
      </c>
      <c r="S85" s="144"/>
      <c r="T85" s="47"/>
      <c r="U85" s="95"/>
      <c r="V85" s="95"/>
      <c r="W85" s="47"/>
      <c r="X85" s="95"/>
      <c r="Y85" s="163"/>
      <c r="AA85" s="103"/>
      <c r="AB85" s="164" t="n">
        <v>8430866</v>
      </c>
      <c r="AC85" s="165" t="n">
        <v>2440747</v>
      </c>
      <c r="AD85" s="165" t="n">
        <v>131000</v>
      </c>
      <c r="AE85" s="165" t="n">
        <v>148664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6440</v>
      </c>
      <c r="AK85" s="165" t="n">
        <v>48450</v>
      </c>
      <c r="AL85" s="165" t="n">
        <v>0</v>
      </c>
      <c r="AM85" s="165" t="n">
        <v>30601</v>
      </c>
      <c r="AN85" s="165" t="n">
        <v>92551</v>
      </c>
      <c r="AO85" s="165" t="n">
        <v>0</v>
      </c>
      <c r="AP85" s="165" t="n">
        <v>25007</v>
      </c>
      <c r="AQ85" s="165" t="n">
        <v>84384</v>
      </c>
      <c r="AR85" s="165" t="n">
        <v>0</v>
      </c>
      <c r="AS85" s="165" t="n">
        <v>15179</v>
      </c>
      <c r="AT85" s="165" t="n">
        <v>74333</v>
      </c>
      <c r="AU85" s="165" t="n">
        <v>0</v>
      </c>
      <c r="AV85" s="165" t="n">
        <v>3175</v>
      </c>
      <c r="AW85" s="165" t="n">
        <v>0</v>
      </c>
      <c r="AX85" s="165" t="n">
        <v>3175</v>
      </c>
      <c r="AY85" s="165" t="n">
        <v>1311</v>
      </c>
      <c r="AZ85" s="165" t="n">
        <v>0</v>
      </c>
      <c r="BA85" s="166" t="n">
        <v>1311</v>
      </c>
      <c r="BB85" s="127"/>
      <c r="BC85" s="108"/>
      <c r="BD85" s="167" t="n">
        <v>8436463</v>
      </c>
      <c r="BE85" s="168" t="n">
        <v>2837892</v>
      </c>
      <c r="BF85" s="168" t="n">
        <v>142483</v>
      </c>
      <c r="BG85" s="168" t="n">
        <v>159348</v>
      </c>
      <c r="BH85" s="168" t="n">
        <v>0</v>
      </c>
      <c r="BI85" s="168" t="n">
        <v>472462</v>
      </c>
      <c r="BJ85" s="168" t="n">
        <v>417643</v>
      </c>
      <c r="BK85" s="168" t="n">
        <v>104620</v>
      </c>
      <c r="BL85" s="168" t="n">
        <v>40912</v>
      </c>
      <c r="BM85" s="168" t="n">
        <v>55429</v>
      </c>
      <c r="BN85" s="168" t="n">
        <v>0</v>
      </c>
      <c r="BO85" s="168" t="n">
        <v>33803</v>
      </c>
      <c r="BP85" s="168" t="n">
        <v>99162</v>
      </c>
      <c r="BQ85" s="168" t="n">
        <v>0</v>
      </c>
      <c r="BR85" s="168" t="n">
        <v>26831</v>
      </c>
      <c r="BS85" s="168" t="n">
        <v>89568</v>
      </c>
      <c r="BT85" s="168" t="n">
        <v>0</v>
      </c>
      <c r="BU85" s="168" t="n">
        <v>16089</v>
      </c>
      <c r="BV85" s="168" t="n">
        <v>79163</v>
      </c>
      <c r="BW85" s="168" t="n">
        <v>0</v>
      </c>
      <c r="BX85" s="168" t="n">
        <v>3845</v>
      </c>
      <c r="BY85" s="168" t="n">
        <v>0</v>
      </c>
      <c r="BZ85" s="168" t="n">
        <v>3845</v>
      </c>
      <c r="CA85" s="168" t="n">
        <v>1609</v>
      </c>
      <c r="CB85" s="168" t="n">
        <v>0</v>
      </c>
      <c r="CC85" s="169" t="n">
        <v>1609</v>
      </c>
      <c r="CF85" s="170" t="n">
        <f aca="false">AE85/$AB85</f>
        <v>0.017633301252801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574674060766711</v>
      </c>
      <c r="CK85" s="137" t="n">
        <f aca="false">AL85/$AC85</f>
        <v>0</v>
      </c>
      <c r="CL85" s="137" t="n">
        <f aca="false">AN85/$AB85</f>
        <v>0.0109776385960825</v>
      </c>
      <c r="CM85" s="137" t="n">
        <f aca="false">AO85/$AC85</f>
        <v>0</v>
      </c>
      <c r="CN85" s="137" t="n">
        <f aca="false">AQ85/$AB85</f>
        <v>0.0100089362112979</v>
      </c>
      <c r="CO85" s="137" t="n">
        <f aca="false">AR85/$AC85</f>
        <v>0</v>
      </c>
      <c r="CP85" s="137" t="n">
        <f aca="false">AT85/$AB85</f>
        <v>0.00881676923817791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30083126190465</v>
      </c>
      <c r="CT85" s="137" t="n">
        <f aca="false">AZ85/$AB85</f>
        <v>0</v>
      </c>
      <c r="CU85" s="139" t="n">
        <f aca="false">BA85/$AC85</f>
        <v>0.000537130640742363</v>
      </c>
      <c r="CV85" s="137" t="n">
        <f aca="false">CJ85+CL85+CN85+CP85+CR85+CT85</f>
        <v>0.0355500846532254</v>
      </c>
      <c r="CW85" s="171" t="n">
        <f aca="false">CK85+CM85+CO85+CQ85+CS85+CU85</f>
        <v>0.00183796190264702</v>
      </c>
      <c r="CX85" s="116"/>
      <c r="CY85" s="116"/>
      <c r="CZ85" s="170" t="n">
        <f aca="false">BG85/$BD85</f>
        <v>0.0188880102953098</v>
      </c>
      <c r="DA85" s="137" t="n">
        <f aca="false">BH85/$BE85</f>
        <v>0</v>
      </c>
      <c r="DB85" s="137" t="n">
        <f aca="false">BJ85/$BD85</f>
        <v>0.0495045139177402</v>
      </c>
      <c r="DC85" s="137" t="n">
        <f aca="false">BK85/$BE85</f>
        <v>0.0368653916357634</v>
      </c>
      <c r="DD85" s="137" t="n">
        <f aca="false">BM85/$BD85</f>
        <v>0.00657017046124662</v>
      </c>
      <c r="DE85" s="137" t="n">
        <f aca="false">BN85/$BE85</f>
        <v>0</v>
      </c>
      <c r="DF85" s="137" t="n">
        <f aca="false">BP85/$BD85</f>
        <v>0.0117539779407555</v>
      </c>
      <c r="DG85" s="137" t="n">
        <f aca="false">BQ85/$BE85</f>
        <v>0</v>
      </c>
      <c r="DH85" s="137" t="n">
        <f aca="false">BS85/$BD85</f>
        <v>0.0106167715072063</v>
      </c>
      <c r="DI85" s="137" t="n">
        <f aca="false">BT85/$BE85</f>
        <v>0</v>
      </c>
      <c r="DJ85" s="137" t="n">
        <f aca="false">BV85/$BD85</f>
        <v>0.00938343474036454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35487890307313</v>
      </c>
      <c r="DN85" s="137" t="n">
        <f aca="false">CB85/$BD85</f>
        <v>0</v>
      </c>
      <c r="DO85" s="137" t="n">
        <f aca="false">CC85/$BE85</f>
        <v>0.000566970131351017</v>
      </c>
      <c r="DP85" s="137" t="n">
        <f aca="false">DD85+DF85+DH85+DJ85+DL85+DN85</f>
        <v>0.0383243546495729</v>
      </c>
      <c r="DQ85" s="171" t="n">
        <f aca="false">DE85+DG85+DI85+DK85+DM85+DO85</f>
        <v>0.00192184903442414</v>
      </c>
      <c r="DR85" s="116"/>
      <c r="DS85" s="116"/>
      <c r="DT85" s="137" t="n">
        <f aca="false">BD85/AB85</f>
        <v>1.00066387011726</v>
      </c>
      <c r="DU85" s="137" t="n">
        <f aca="false">BE85/AC85</f>
        <v>1.16271452960917</v>
      </c>
      <c r="DV85" s="137" t="n">
        <f aca="false">BF85/AD85</f>
        <v>1.08765648854962</v>
      </c>
      <c r="DW85" s="137" t="n">
        <f aca="false">BG85/AE85</f>
        <v>1.07186675994188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12272228320527</v>
      </c>
      <c r="EC85" s="137" t="n">
        <f aca="false">BM85/AK85</f>
        <v>1.14404540763674</v>
      </c>
      <c r="ED85" s="137" t="e">
        <f aca="false">BN85/AL85</f>
        <v>#DIV/0!</v>
      </c>
      <c r="EE85" s="137" t="n">
        <f aca="false">BO85/AM85</f>
        <v>1.10463710336264</v>
      </c>
      <c r="EF85" s="137" t="n">
        <f aca="false">BP85/AN85</f>
        <v>1.07143088675433</v>
      </c>
      <c r="EG85" s="137" t="e">
        <f aca="false">BQ85/AO85</f>
        <v>#DIV/0!</v>
      </c>
      <c r="EH85" s="137" t="n">
        <f aca="false">BR85/AP85</f>
        <v>1.07293957691846</v>
      </c>
      <c r="EI85" s="137" t="n">
        <f aca="false">BS85/AQ85</f>
        <v>1.06143344709898</v>
      </c>
      <c r="EJ85" s="137" t="e">
        <f aca="false">BT85/AR85</f>
        <v>#DIV/0!</v>
      </c>
      <c r="EK85" s="137" t="n">
        <f aca="false">BU85/AS85</f>
        <v>1.05995124843534</v>
      </c>
      <c r="EL85" s="137" t="n">
        <f aca="false">BV85/AT85</f>
        <v>1.06497786985592</v>
      </c>
      <c r="EM85" s="137" t="e">
        <f aca="false">BW85/AU85</f>
        <v>#DIV/0!</v>
      </c>
      <c r="EN85" s="137" t="n">
        <f aca="false">BX85/AV85</f>
        <v>1.21102362204724</v>
      </c>
      <c r="EO85" s="137" t="e">
        <f aca="false">BY85/AW85</f>
        <v>#DIV/0!</v>
      </c>
      <c r="EP85" s="137" t="n">
        <f aca="false">BZ85/AX85</f>
        <v>1.21102362204724</v>
      </c>
      <c r="EQ85" s="137" t="n">
        <f aca="false">CA85/AY85</f>
        <v>1.22730739893211</v>
      </c>
      <c r="ER85" s="137" t="e">
        <f aca="false">CB85/AZ85</f>
        <v>#DIV/0!</v>
      </c>
      <c r="ES85" s="139" t="n">
        <f aca="false">CC85/BA85</f>
        <v>1.22730739893211</v>
      </c>
      <c r="ET85" s="137" t="n">
        <f aca="false">SUM(BL85+BO85+BR85+BU85+BX85+CA85)/SUM(AJ85+AM85+AP85+AS85+AV85+AY85)</f>
        <v>1.10183237402988</v>
      </c>
      <c r="EU85" s="137" t="n">
        <f aca="false">SUM(BM85+BP85+BS85+BV85+BY85+CB85)/SUM(AK85+AN85+AQ85+AT85+AW85+AZ85)</f>
        <v>1.07875402878706</v>
      </c>
      <c r="EV85" s="137" t="n">
        <f aca="false">SUM(BN85+BQ85+BT85+BW85+BZ85+CC85)/SUM(AL85+AO85+AR85+AU85+AX85+BA85)</f>
        <v>1.21578243423986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22218850160256</v>
      </c>
      <c r="FD85" s="157" t="n">
        <f aca="false">AC85/$FA85</f>
        <v>0.0122232922676282</v>
      </c>
      <c r="FE85" s="158" t="n">
        <f aca="false">AD85/$FA85</f>
        <v>0.000656049679487179</v>
      </c>
      <c r="FF85" s="158" t="n">
        <f aca="false">AE85/$FA85</f>
        <v>0.000744511217948718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182491987179487</v>
      </c>
      <c r="FL85" s="158" t="n">
        <f aca="false">AK85/$FA85</f>
        <v>0.000242638221153846</v>
      </c>
      <c r="FM85" s="158" t="n">
        <f aca="false">AL85/$FA85</f>
        <v>0</v>
      </c>
      <c r="FN85" s="158" t="n">
        <f aca="false">AM85/$FA85</f>
        <v>0.000153250200320513</v>
      </c>
      <c r="FO85" s="158" t="n">
        <f aca="false">AN85/$FA85</f>
        <v>0.000463496594551282</v>
      </c>
      <c r="FP85" s="158" t="n">
        <f aca="false">AO85/$FA85</f>
        <v>0</v>
      </c>
      <c r="FQ85" s="158" t="n">
        <f aca="false">AP85/$FA85</f>
        <v>0.000125235376602564</v>
      </c>
      <c r="FR85" s="158" t="n">
        <f aca="false">AQ85/$FA85</f>
        <v>0.000422596153846154</v>
      </c>
      <c r="FS85" s="158" t="n">
        <f aca="false">AR85/$FA85</f>
        <v>0</v>
      </c>
      <c r="FT85" s="158" t="n">
        <f aca="false">AS85/$FA85</f>
        <v>7.60166266025641E-005</v>
      </c>
      <c r="FU85" s="158" t="n">
        <f aca="false">AT85/$FA85</f>
        <v>0.000372260616987179</v>
      </c>
      <c r="FV85" s="158" t="n">
        <f aca="false">AU85/$FA85</f>
        <v>0</v>
      </c>
      <c r="FW85" s="158" t="n">
        <f aca="false">AV85/$FA85</f>
        <v>1.59004407051282E-005</v>
      </c>
      <c r="FX85" s="158" t="n">
        <f aca="false">AW85/$FA85</f>
        <v>0</v>
      </c>
      <c r="FY85" s="158" t="n">
        <f aca="false">AX85/$FA85</f>
        <v>1.59004407051282E-005</v>
      </c>
      <c r="FZ85" s="158" t="n">
        <f aca="false">AY85/$FA85</f>
        <v>6.56550480769231E-006</v>
      </c>
      <c r="GA85" s="158" t="n">
        <f aca="false">AZ85/$FA85</f>
        <v>0</v>
      </c>
      <c r="GB85" s="158" t="n">
        <f aca="false">BA85/$FA85</f>
        <v>6.56550480769231E-006</v>
      </c>
      <c r="GC85" s="158" t="n">
        <f aca="false">SUM(FK85,FN85,FQ85,FT85,FW85,FZ85)</f>
        <v>0.000559460136217949</v>
      </c>
      <c r="GD85" s="158" t="n">
        <f aca="false">SUM(FL85,FO85,FR85,FU85,FX85,GA85)</f>
        <v>0.00150099158653846</v>
      </c>
      <c r="GE85" s="158" t="n">
        <f aca="false">SUM(FM85,FP85,FS85,FV85,FY85,GB85)</f>
        <v>2.24659455128205E-005</v>
      </c>
      <c r="GF85" s="116"/>
      <c r="GG85" s="157" t="n">
        <f aca="false">BD85/$FA85</f>
        <v>0.0422499148637821</v>
      </c>
      <c r="GH85" s="157" t="n">
        <f aca="false">BE85/$FA85</f>
        <v>0.0142121995192308</v>
      </c>
      <c r="GI85" s="157" t="n">
        <f aca="false">BF85/$FA85</f>
        <v>0.000713556690705128</v>
      </c>
      <c r="GJ85" s="157" t="n">
        <f aca="false">BG85/$FA85</f>
        <v>0.000798016826923077</v>
      </c>
      <c r="GK85" s="157" t="n">
        <f aca="false">BH85/$FA85</f>
        <v>0</v>
      </c>
      <c r="GL85" s="157" t="n">
        <f aca="false">BI85/$FA85</f>
        <v>0.00236609575320513</v>
      </c>
      <c r="GM85" s="157" t="n">
        <f aca="false">BJ85/$FA85</f>
        <v>0.00209156149839744</v>
      </c>
      <c r="GN85" s="157" t="n">
        <f aca="false">BK85/$FA85</f>
        <v>0.000523938301282051</v>
      </c>
      <c r="GO85" s="157" t="n">
        <f aca="false">BL85/$FA85</f>
        <v>0.000204887820512821</v>
      </c>
      <c r="GP85" s="157" t="n">
        <f aca="false">BM85/$FA85</f>
        <v>0.000277589142628205</v>
      </c>
      <c r="GQ85" s="157" t="n">
        <f aca="false">BN85/$FA85</f>
        <v>0</v>
      </c>
      <c r="GR85" s="157" t="n">
        <f aca="false">BO85/$FA85</f>
        <v>0.000169285857371795</v>
      </c>
      <c r="GS85" s="157" t="n">
        <f aca="false">BP85/$FA85</f>
        <v>0.000496604567307692</v>
      </c>
      <c r="GT85" s="157" t="n">
        <f aca="false">BQ85/$FA85</f>
        <v>0</v>
      </c>
      <c r="GU85" s="157" t="n">
        <f aca="false">BR85/$FA85</f>
        <v>0.000134369991987179</v>
      </c>
      <c r="GV85" s="157" t="n">
        <f aca="false">BS85/$FA85</f>
        <v>0.000448557692307692</v>
      </c>
      <c r="GW85" s="157" t="n">
        <f aca="false">BT85/$FA85</f>
        <v>0</v>
      </c>
      <c r="GX85" s="157" t="n">
        <f aca="false">BU85/$FA85</f>
        <v>8.05739182692308E-005</v>
      </c>
      <c r="GY85" s="157" t="n">
        <f aca="false">BV85/$FA85</f>
        <v>0.000396449318910256</v>
      </c>
      <c r="GZ85" s="157" t="n">
        <f aca="false">BW85/$FA85</f>
        <v>0</v>
      </c>
      <c r="HA85" s="157" t="n">
        <f aca="false">BX85/$FA85</f>
        <v>1.92558092948718E-005</v>
      </c>
      <c r="HB85" s="157" t="n">
        <f aca="false">BY85/$FA85</f>
        <v>0</v>
      </c>
      <c r="HC85" s="157" t="n">
        <f aca="false">BZ85/$FA85</f>
        <v>1.92558092948718E-005</v>
      </c>
      <c r="HD85" s="157" t="n">
        <f aca="false">CA85/$FA85</f>
        <v>8.05789262820513E-006</v>
      </c>
      <c r="HE85" s="157" t="n">
        <f aca="false">CB85/$FA85</f>
        <v>0</v>
      </c>
      <c r="HF85" s="157" t="n">
        <f aca="false">CC85/$FA85</f>
        <v>8.05789262820513E-006</v>
      </c>
      <c r="HG85" s="158" t="n">
        <f aca="false">SUM(GO85,GR85,GU85,GX85,HA85,HD85)</f>
        <v>0.000616431290064103</v>
      </c>
      <c r="HH85" s="158" t="n">
        <f aca="false">SUM(GP85,GS85,GV85,GY85,HB85,HE85)</f>
        <v>0.00161920072115385</v>
      </c>
      <c r="HI85" s="158" t="n">
        <f aca="false">SUM(GQ85,GT85,GW85,GZ85,HC85,HF85)</f>
        <v>2.73137019230769E-005</v>
      </c>
    </row>
    <row r="86" customFormat="false" ht="12.75" hidden="false" customHeight="false" outlineLevel="0" collapsed="false">
      <c r="A86" s="212"/>
      <c r="B86" s="213"/>
      <c r="C86" s="213" t="n">
        <v>37</v>
      </c>
      <c r="D86" s="199" t="n">
        <v>479.3664</v>
      </c>
      <c r="E86" s="200" t="n">
        <v>31.3602</v>
      </c>
      <c r="F86" s="200" t="n">
        <v>35.8066</v>
      </c>
      <c r="G86" s="200" t="n">
        <v>35.8948</v>
      </c>
      <c r="H86" s="200" t="n">
        <v>5664.47</v>
      </c>
      <c r="I86" s="200" t="n">
        <v>14.28</v>
      </c>
      <c r="J86" s="174" t="n">
        <f aca="false">H86/3600</f>
        <v>1.57346388888889</v>
      </c>
      <c r="L86" s="199"/>
      <c r="M86" s="200"/>
      <c r="N86" s="200"/>
      <c r="O86" s="200"/>
      <c r="P86" s="200"/>
      <c r="Q86" s="200"/>
      <c r="R86" s="174" t="n">
        <f aca="false">P86/3600</f>
        <v>0</v>
      </c>
      <c r="S86" s="144"/>
      <c r="T86" s="49"/>
      <c r="U86" s="176"/>
      <c r="V86" s="176"/>
      <c r="W86" s="49"/>
      <c r="X86" s="176"/>
      <c r="Y86" s="177"/>
      <c r="AA86" s="103"/>
      <c r="AB86" s="164" t="n">
        <v>4412827</v>
      </c>
      <c r="AC86" s="165" t="n">
        <v>1210252</v>
      </c>
      <c r="AD86" s="165" t="n">
        <v>75208</v>
      </c>
      <c r="AE86" s="165" t="n">
        <v>83038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3141</v>
      </c>
      <c r="AK86" s="165" t="n">
        <v>19326</v>
      </c>
      <c r="AL86" s="165" t="n">
        <v>0</v>
      </c>
      <c r="AM86" s="165" t="n">
        <v>12467</v>
      </c>
      <c r="AN86" s="165" t="n">
        <v>40271</v>
      </c>
      <c r="AO86" s="165" t="n">
        <v>0</v>
      </c>
      <c r="AP86" s="165" t="n">
        <v>10330</v>
      </c>
      <c r="AQ86" s="165" t="n">
        <v>36864</v>
      </c>
      <c r="AR86" s="165" t="n">
        <v>0</v>
      </c>
      <c r="AS86" s="165" t="n">
        <v>5953</v>
      </c>
      <c r="AT86" s="165" t="n">
        <v>32912</v>
      </c>
      <c r="AU86" s="165" t="n">
        <v>0</v>
      </c>
      <c r="AV86" s="165" t="n">
        <v>1035</v>
      </c>
      <c r="AW86" s="165" t="n">
        <v>0</v>
      </c>
      <c r="AX86" s="165" t="n">
        <v>1035</v>
      </c>
      <c r="AY86" s="165" t="n">
        <v>400</v>
      </c>
      <c r="AZ86" s="165" t="n">
        <v>0</v>
      </c>
      <c r="BA86" s="166" t="n">
        <v>400</v>
      </c>
      <c r="BB86" s="127"/>
      <c r="BC86" s="108"/>
      <c r="BD86" s="167" t="n">
        <v>4383148</v>
      </c>
      <c r="BE86" s="168" t="n">
        <v>1374461</v>
      </c>
      <c r="BF86" s="168" t="n">
        <v>83467</v>
      </c>
      <c r="BG86" s="168" t="n">
        <v>90273</v>
      </c>
      <c r="BH86" s="168" t="n">
        <v>0</v>
      </c>
      <c r="BI86" s="168" t="n">
        <v>242699</v>
      </c>
      <c r="BJ86" s="168" t="n">
        <v>213547</v>
      </c>
      <c r="BK86" s="168" t="n">
        <v>53628</v>
      </c>
      <c r="BL86" s="168" t="n">
        <v>14890</v>
      </c>
      <c r="BM86" s="168" t="n">
        <v>22053</v>
      </c>
      <c r="BN86" s="168" t="n">
        <v>0</v>
      </c>
      <c r="BO86" s="168" t="n">
        <v>13668</v>
      </c>
      <c r="BP86" s="168" t="n">
        <v>42001</v>
      </c>
      <c r="BQ86" s="168" t="n">
        <v>0</v>
      </c>
      <c r="BR86" s="168" t="n">
        <v>11143</v>
      </c>
      <c r="BS86" s="168" t="n">
        <v>38592</v>
      </c>
      <c r="BT86" s="168" t="n">
        <v>0</v>
      </c>
      <c r="BU86" s="168" t="n">
        <v>6378</v>
      </c>
      <c r="BV86" s="168" t="n">
        <v>34170</v>
      </c>
      <c r="BW86" s="168" t="n">
        <v>0</v>
      </c>
      <c r="BX86" s="168" t="n">
        <v>1215</v>
      </c>
      <c r="BY86" s="168" t="n">
        <v>0</v>
      </c>
      <c r="BZ86" s="168" t="n">
        <v>1215</v>
      </c>
      <c r="CA86" s="168" t="n">
        <v>466</v>
      </c>
      <c r="CB86" s="168" t="n">
        <v>0</v>
      </c>
      <c r="CC86" s="169" t="n">
        <v>466</v>
      </c>
      <c r="CF86" s="170" t="n">
        <f aca="false">AE86/$AB86</f>
        <v>0.0188174156838689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437950547347539</v>
      </c>
      <c r="CK86" s="137" t="n">
        <f aca="false">AL86/$AC86</f>
        <v>0</v>
      </c>
      <c r="CL86" s="137" t="n">
        <f aca="false">AN86/$AB86</f>
        <v>0.00912589593926977</v>
      </c>
      <c r="CM86" s="137" t="n">
        <f aca="false">AO86/$AC86</f>
        <v>0</v>
      </c>
      <c r="CN86" s="137" t="n">
        <f aca="false">AQ86/$AB86</f>
        <v>0.0083538285094793</v>
      </c>
      <c r="CO86" s="137" t="n">
        <f aca="false">AR86/$AC86</f>
        <v>0</v>
      </c>
      <c r="CP86" s="137" t="n">
        <f aca="false">AT86/$AB86</f>
        <v>0.00745825748437453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0855193794350268</v>
      </c>
      <c r="CT86" s="137" t="n">
        <f aca="false">AZ86/$AB86</f>
        <v>0</v>
      </c>
      <c r="CU86" s="139" t="n">
        <f aca="false">BA86/$AC86</f>
        <v>0.000330509678975949</v>
      </c>
      <c r="CV86" s="137" t="n">
        <f aca="false">CJ86+CL86+CN86+CP86+CR86+CT86</f>
        <v>0.029317487406599</v>
      </c>
      <c r="CW86" s="171" t="n">
        <f aca="false">CK86+CM86+CO86+CQ86+CS86+CU86</f>
        <v>0.00118570347332622</v>
      </c>
      <c r="CX86" s="116"/>
      <c r="CY86" s="116"/>
      <c r="CZ86" s="170" t="n">
        <f aca="false">BG86/$BD86</f>
        <v>0.0205954715651856</v>
      </c>
      <c r="DA86" s="137" t="n">
        <f aca="false">BH86/$BE86</f>
        <v>0</v>
      </c>
      <c r="DB86" s="137" t="n">
        <f aca="false">BJ86/$BD86</f>
        <v>0.0487200067166338</v>
      </c>
      <c r="DC86" s="137" t="n">
        <f aca="false">BK86/$BE86</f>
        <v>0.0390174766690361</v>
      </c>
      <c r="DD86" s="137" t="n">
        <f aca="false">BM86/$BD86</f>
        <v>0.00503131539249872</v>
      </c>
      <c r="DE86" s="137" t="n">
        <f aca="false">BN86/$BE86</f>
        <v>0</v>
      </c>
      <c r="DF86" s="137" t="n">
        <f aca="false">BP86/$BD86</f>
        <v>0.0095823823425538</v>
      </c>
      <c r="DG86" s="137" t="n">
        <f aca="false">BQ86/$BE86</f>
        <v>0</v>
      </c>
      <c r="DH86" s="137" t="n">
        <f aca="false">BS86/$BD86</f>
        <v>0.00880463082697641</v>
      </c>
      <c r="DI86" s="137" t="n">
        <f aca="false">BT86/$BE86</f>
        <v>0</v>
      </c>
      <c r="DJ86" s="137" t="n">
        <f aca="false">BV86/$BD86</f>
        <v>0.00779576687805203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0883982884927255</v>
      </c>
      <c r="DN86" s="137" t="n">
        <f aca="false">CB86/$BD86</f>
        <v>0</v>
      </c>
      <c r="DO86" s="137" t="n">
        <f aca="false">CC86/$BE86</f>
        <v>0.000339041995371276</v>
      </c>
      <c r="DP86" s="137" t="n">
        <f aca="false">DD86+DF86+DH86+DJ86+DL86+DN86</f>
        <v>0.031214095440081</v>
      </c>
      <c r="DQ86" s="171" t="n">
        <f aca="false">DE86+DG86+DI86+DK86+DM86+DO86</f>
        <v>0.00122302488029853</v>
      </c>
      <c r="DR86" s="116"/>
      <c r="DS86" s="116"/>
      <c r="DT86" s="137" t="n">
        <f aca="false">BD86/AB86</f>
        <v>0.993274379439756</v>
      </c>
      <c r="DU86" s="137" t="n">
        <f aca="false">BE86/AC86</f>
        <v>1.1356816596874</v>
      </c>
      <c r="DV86" s="137" t="n">
        <f aca="false">BF86/AD86</f>
        <v>1.10981544516541</v>
      </c>
      <c r="DW86" s="137" t="n">
        <f aca="false">BG86/AE86</f>
        <v>1.08712878441196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1330948938437</v>
      </c>
      <c r="EC86" s="137" t="n">
        <f aca="false">BM86/AK86</f>
        <v>1.14110524681776</v>
      </c>
      <c r="ED86" s="137" t="e">
        <f aca="false">BN86/AL86</f>
        <v>#DIV/0!</v>
      </c>
      <c r="EE86" s="137" t="n">
        <f aca="false">BO86/AM86</f>
        <v>1.09633432261169</v>
      </c>
      <c r="EF86" s="137" t="n">
        <f aca="false">BP86/AN86</f>
        <v>1.0429589530928</v>
      </c>
      <c r="EG86" s="137" t="e">
        <f aca="false">BQ86/AO86</f>
        <v>#DIV/0!</v>
      </c>
      <c r="EH86" s="137" t="n">
        <f aca="false">BR86/AP86</f>
        <v>1.07870280735721</v>
      </c>
      <c r="EI86" s="137" t="n">
        <f aca="false">BS86/AQ86</f>
        <v>1.046875</v>
      </c>
      <c r="EJ86" s="137" t="e">
        <f aca="false">BT86/AR86</f>
        <v>#DIV/0!</v>
      </c>
      <c r="EK86" s="137" t="n">
        <f aca="false">BU86/AS86</f>
        <v>1.07139257517218</v>
      </c>
      <c r="EL86" s="137" t="n">
        <f aca="false">BV86/AT86</f>
        <v>1.03822314049587</v>
      </c>
      <c r="EM86" s="137" t="e">
        <f aca="false">BW86/AU86</f>
        <v>#DIV/0!</v>
      </c>
      <c r="EN86" s="137" t="n">
        <f aca="false">BX86/AV86</f>
        <v>1.17391304347826</v>
      </c>
      <c r="EO86" s="137" t="e">
        <f aca="false">BY86/AW86</f>
        <v>#DIV/0!</v>
      </c>
      <c r="EP86" s="137" t="n">
        <f aca="false">BZ86/AX86</f>
        <v>1.17391304347826</v>
      </c>
      <c r="EQ86" s="137" t="n">
        <f aca="false">CA86/AY86</f>
        <v>1.165</v>
      </c>
      <c r="ER86" s="137" t="e">
        <f aca="false">CB86/AZ86</f>
        <v>#DIV/0!</v>
      </c>
      <c r="ES86" s="139" t="n">
        <f aca="false">CC86/BA86</f>
        <v>1.165</v>
      </c>
      <c r="ET86" s="137" t="n">
        <f aca="false">SUM(BL86+BO86+BR86+BU86+BX86+CA86)/SUM(AJ86+AM86+AP86+AS86+AV86+AY86)</f>
        <v>1.10234039606703</v>
      </c>
      <c r="EU86" s="137" t="n">
        <f aca="false">SUM(BM86+BP86+BS86+BV86+BY86+CB86)/SUM(AK86+AN86+AQ86+AT86+AW86+AZ86)</f>
        <v>1.05753132415574</v>
      </c>
      <c r="EV86" s="137" t="n">
        <f aca="false">SUM(BN86+BQ86+BT86+BW86+BZ86+CC86)/SUM(AL86+AO86+AR86+AU86+AX86+BA86)</f>
        <v>1.17142857142857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20994941907051</v>
      </c>
      <c r="FD86" s="157" t="n">
        <f aca="false">AC86/$FA86</f>
        <v>0.00606095753205128</v>
      </c>
      <c r="FE86" s="158" t="n">
        <f aca="false">AD86/$FA86</f>
        <v>0.000376642628205128</v>
      </c>
      <c r="FF86" s="158" t="n">
        <f aca="false">AE86/$FA86</f>
        <v>0.000415855368589744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6.5810296474359E-005</v>
      </c>
      <c r="FL86" s="158" t="n">
        <f aca="false">AK86/$FA86</f>
        <v>9.67848557692308E-005</v>
      </c>
      <c r="FM86" s="158" t="n">
        <f aca="false">AL86/$FA86</f>
        <v>0</v>
      </c>
      <c r="FN86" s="158" t="n">
        <f aca="false">AM86/$FA86</f>
        <v>6.24348958333333E-005</v>
      </c>
      <c r="FO86" s="158" t="n">
        <f aca="false">AN86/$FA86</f>
        <v>0.000201677684294872</v>
      </c>
      <c r="FP86" s="158" t="n">
        <f aca="false">AO86/$FA86</f>
        <v>0</v>
      </c>
      <c r="FQ86" s="158" t="n">
        <f aca="false">AP86/$FA86</f>
        <v>5.17327724358974E-005</v>
      </c>
      <c r="FR86" s="158" t="n">
        <f aca="false">AQ86/$FA86</f>
        <v>0.000184615384615385</v>
      </c>
      <c r="FS86" s="158" t="n">
        <f aca="false">AR86/$FA86</f>
        <v>0</v>
      </c>
      <c r="FT86" s="158" t="n">
        <f aca="false">AS86/$FA86</f>
        <v>2.98127003205128E-005</v>
      </c>
      <c r="FU86" s="158" t="n">
        <f aca="false">AT86/$FA86</f>
        <v>0.000164823717948718</v>
      </c>
      <c r="FV86" s="158" t="n">
        <f aca="false">AU86/$FA86</f>
        <v>0</v>
      </c>
      <c r="FW86" s="158" t="n">
        <f aca="false">AV86/$FA86</f>
        <v>5.18329326923077E-006</v>
      </c>
      <c r="FX86" s="158" t="n">
        <f aca="false">AW86/$FA86</f>
        <v>0</v>
      </c>
      <c r="FY86" s="158" t="n">
        <f aca="false">AX86/$FA86</f>
        <v>5.18329326923077E-006</v>
      </c>
      <c r="FZ86" s="158" t="n">
        <f aca="false">AY86/$FA86</f>
        <v>2.00320512820513E-006</v>
      </c>
      <c r="GA86" s="158" t="n">
        <f aca="false">AZ86/$FA86</f>
        <v>0</v>
      </c>
      <c r="GB86" s="158" t="n">
        <f aca="false">BA86/$FA86</f>
        <v>2.00320512820513E-006</v>
      </c>
      <c r="GC86" s="158" t="n">
        <f aca="false">SUM(FK86,FN86,FQ86,FT86,FW86,FZ86)</f>
        <v>0.000216977163461538</v>
      </c>
      <c r="GD86" s="158" t="n">
        <f aca="false">SUM(FL86,FO86,FR86,FU86,FX86,GA86)</f>
        <v>0.000647901642628205</v>
      </c>
      <c r="GE86" s="158" t="n">
        <f aca="false">SUM(FM86,FP86,FS86,FV86,FY86,GB86)</f>
        <v>7.1864983974359E-006</v>
      </c>
      <c r="GF86" s="116"/>
      <c r="GG86" s="157" t="n">
        <f aca="false">BD86/$FA86</f>
        <v>0.0219508613782051</v>
      </c>
      <c r="GH86" s="157" t="n">
        <f aca="false">BE86/$FA86</f>
        <v>0.00688331830929487</v>
      </c>
      <c r="GI86" s="157" t="n">
        <f aca="false">BF86/$FA86</f>
        <v>0.000418003806089744</v>
      </c>
      <c r="GJ86" s="157" t="n">
        <f aca="false">BG86/$FA86</f>
        <v>0.000452088341346154</v>
      </c>
      <c r="GK86" s="157" t="n">
        <f aca="false">BH86/$FA86</f>
        <v>0</v>
      </c>
      <c r="GL86" s="157" t="n">
        <f aca="false">BI86/$FA86</f>
        <v>0.00121543970352564</v>
      </c>
      <c r="GM86" s="157" t="n">
        <f aca="false">BJ86/$FA86</f>
        <v>0.00106944611378205</v>
      </c>
      <c r="GN86" s="157" t="n">
        <f aca="false">BK86/$FA86</f>
        <v>0.000268569711538462</v>
      </c>
      <c r="GO86" s="157" t="n">
        <f aca="false">BL86/$FA86</f>
        <v>7.45693108974359E-005</v>
      </c>
      <c r="GP86" s="157" t="n">
        <f aca="false">BM86/$FA86</f>
        <v>0.000110441706730769</v>
      </c>
      <c r="GQ86" s="157" t="n">
        <f aca="false">BN86/$FA86</f>
        <v>0</v>
      </c>
      <c r="GR86" s="157" t="n">
        <f aca="false">BO86/$FA86</f>
        <v>6.84495192307692E-005</v>
      </c>
      <c r="GS86" s="157" t="n">
        <f aca="false">BP86/$FA86</f>
        <v>0.000210341546474359</v>
      </c>
      <c r="GT86" s="157" t="n">
        <f aca="false">BQ86/$FA86</f>
        <v>0</v>
      </c>
      <c r="GU86" s="157" t="n">
        <f aca="false">BR86/$FA86</f>
        <v>5.58042868589744E-005</v>
      </c>
      <c r="GV86" s="157" t="n">
        <f aca="false">BS86/$FA86</f>
        <v>0.000193269230769231</v>
      </c>
      <c r="GW86" s="157" t="n">
        <f aca="false">BT86/$FA86</f>
        <v>0</v>
      </c>
      <c r="GX86" s="157" t="n">
        <f aca="false">BU86/$FA86</f>
        <v>3.19411057692308E-005</v>
      </c>
      <c r="GY86" s="157" t="n">
        <f aca="false">BV86/$FA86</f>
        <v>0.000171123798076923</v>
      </c>
      <c r="GZ86" s="157" t="n">
        <f aca="false">BW86/$FA86</f>
        <v>0</v>
      </c>
      <c r="HA86" s="157" t="n">
        <f aca="false">BX86/$FA86</f>
        <v>6.08473557692308E-006</v>
      </c>
      <c r="HB86" s="157" t="n">
        <f aca="false">BY86/$FA86</f>
        <v>0</v>
      </c>
      <c r="HC86" s="157" t="n">
        <f aca="false">BZ86/$FA86</f>
        <v>6.08473557692308E-006</v>
      </c>
      <c r="HD86" s="157" t="n">
        <f aca="false">CA86/$FA86</f>
        <v>2.33373397435897E-006</v>
      </c>
      <c r="HE86" s="157" t="n">
        <f aca="false">CB86/$FA86</f>
        <v>0</v>
      </c>
      <c r="HF86" s="157" t="n">
        <f aca="false">CC86/$FA86</f>
        <v>2.33373397435897E-006</v>
      </c>
      <c r="HG86" s="158" t="n">
        <f aca="false">SUM(GO86,GR86,GU86,GX86,HA86,HD86)</f>
        <v>0.000239182692307692</v>
      </c>
      <c r="HH86" s="158" t="n">
        <f aca="false">SUM(GP86,GS86,GV86,GY86,HB86,HE86)</f>
        <v>0.000685176282051282</v>
      </c>
      <c r="HI86" s="158" t="n">
        <f aca="false">SUM(GQ86,GT86,GW86,GZ86,HC86,HF86)</f>
        <v>8.41846955128205E-006</v>
      </c>
    </row>
    <row r="87" customFormat="false" ht="12" hidden="false" customHeight="false" outlineLevel="0" collapsed="false">
      <c r="A87" s="212"/>
      <c r="B87" s="214" t="s">
        <v>95</v>
      </c>
      <c r="C87" s="214" t="n">
        <v>22</v>
      </c>
      <c r="D87" s="192" t="n">
        <v>5774.6837</v>
      </c>
      <c r="E87" s="193" t="n">
        <v>43.0426</v>
      </c>
      <c r="F87" s="193" t="n">
        <v>45.6389</v>
      </c>
      <c r="G87" s="193" t="n">
        <v>45.8753</v>
      </c>
      <c r="H87" s="193" t="n">
        <v>20774</v>
      </c>
      <c r="I87" s="193" t="n">
        <v>42.21</v>
      </c>
      <c r="J87" s="142" t="n">
        <f aca="false">H87/3600</f>
        <v>5.77055555555556</v>
      </c>
      <c r="L87" s="192"/>
      <c r="M87" s="193"/>
      <c r="N87" s="193"/>
      <c r="O87" s="193"/>
      <c r="P87" s="193"/>
      <c r="Q87" s="193"/>
      <c r="R87" s="142" t="n">
        <f aca="false">P87/3600</f>
        <v>0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75268546</v>
      </c>
      <c r="AC87" s="165" t="n">
        <v>34182517</v>
      </c>
      <c r="AD87" s="165" t="n">
        <v>912922</v>
      </c>
      <c r="AE87" s="165" t="n">
        <v>1029059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232580</v>
      </c>
      <c r="AK87" s="165" t="n">
        <v>273926</v>
      </c>
      <c r="AL87" s="165" t="n">
        <v>0</v>
      </c>
      <c r="AM87" s="165" t="n">
        <v>136037</v>
      </c>
      <c r="AN87" s="165" t="n">
        <v>258464</v>
      </c>
      <c r="AO87" s="165" t="n">
        <v>0</v>
      </c>
      <c r="AP87" s="165" t="n">
        <v>111766</v>
      </c>
      <c r="AQ87" s="165" t="n">
        <v>270000</v>
      </c>
      <c r="AR87" s="165" t="n">
        <v>0</v>
      </c>
      <c r="AS87" s="165" t="n">
        <v>60009</v>
      </c>
      <c r="AT87" s="165" t="n">
        <v>196297</v>
      </c>
      <c r="AU87" s="165" t="n">
        <v>0</v>
      </c>
      <c r="AV87" s="165" t="n">
        <v>21245</v>
      </c>
      <c r="AW87" s="165" t="n">
        <v>0</v>
      </c>
      <c r="AX87" s="165" t="n">
        <v>21245</v>
      </c>
      <c r="AY87" s="165" t="n">
        <v>9746</v>
      </c>
      <c r="AZ87" s="165" t="n">
        <v>0</v>
      </c>
      <c r="BA87" s="166" t="n">
        <v>9746</v>
      </c>
      <c r="BB87" s="127"/>
      <c r="BC87" s="108"/>
      <c r="BD87" s="167" t="n">
        <v>72884257</v>
      </c>
      <c r="BE87" s="168" t="n">
        <v>44286100</v>
      </c>
      <c r="BF87" s="168" t="n">
        <v>1005180</v>
      </c>
      <c r="BG87" s="168" t="n">
        <v>1112541</v>
      </c>
      <c r="BH87" s="168" t="n">
        <v>0</v>
      </c>
      <c r="BI87" s="168" t="n">
        <v>3063770</v>
      </c>
      <c r="BJ87" s="168" t="n">
        <v>3063360</v>
      </c>
      <c r="BK87" s="168" t="n">
        <v>630606</v>
      </c>
      <c r="BL87" s="168" t="n">
        <v>321643</v>
      </c>
      <c r="BM87" s="168" t="n">
        <v>385572</v>
      </c>
      <c r="BN87" s="168" t="n">
        <v>0</v>
      </c>
      <c r="BO87" s="168" t="n">
        <v>177118</v>
      </c>
      <c r="BP87" s="168" t="n">
        <v>292655</v>
      </c>
      <c r="BQ87" s="168" t="n">
        <v>0</v>
      </c>
      <c r="BR87" s="168" t="n">
        <v>113884</v>
      </c>
      <c r="BS87" s="168" t="n">
        <v>270000</v>
      </c>
      <c r="BT87" s="168" t="n">
        <v>0</v>
      </c>
      <c r="BU87" s="168" t="n">
        <v>61895</v>
      </c>
      <c r="BV87" s="168" t="n">
        <v>206400</v>
      </c>
      <c r="BW87" s="168" t="n">
        <v>0</v>
      </c>
      <c r="BX87" s="168" t="n">
        <v>32455</v>
      </c>
      <c r="BY87" s="168" t="n">
        <v>0</v>
      </c>
      <c r="BZ87" s="168" t="n">
        <v>32455</v>
      </c>
      <c r="CA87" s="168" t="n">
        <v>15333</v>
      </c>
      <c r="CB87" s="168" t="n">
        <v>0</v>
      </c>
      <c r="CC87" s="169" t="n">
        <v>15333</v>
      </c>
      <c r="CF87" s="170" t="n">
        <f aca="false">AE87/$AB87</f>
        <v>0.013671833118710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63931568440288</v>
      </c>
      <c r="CK87" s="137" t="n">
        <f aca="false">AL87/$AC87</f>
        <v>0</v>
      </c>
      <c r="CL87" s="137" t="n">
        <f aca="false">AN87/$AB87</f>
        <v>0.00343389122994351</v>
      </c>
      <c r="CM87" s="137" t="n">
        <f aca="false">AO87/$AC87</f>
        <v>0</v>
      </c>
      <c r="CN87" s="137" t="n">
        <f aca="false">AQ87/$AB87</f>
        <v>0.00358715578217759</v>
      </c>
      <c r="CO87" s="137" t="n">
        <f aca="false">AR87/$AC87</f>
        <v>0</v>
      </c>
      <c r="CP87" s="137" t="n">
        <f aca="false">AT87/$AB87</f>
        <v>0.0026079552539782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21516548942256</v>
      </c>
      <c r="CT87" s="137" t="n">
        <f aca="false">AZ87/$AB87</f>
        <v>0</v>
      </c>
      <c r="CU87" s="139" t="n">
        <f aca="false">BA87/$AC87</f>
        <v>0.000285116511461107</v>
      </c>
      <c r="CV87" s="137" t="n">
        <f aca="false">CJ87+CL87+CN87+CP87+CR87+CT87</f>
        <v>0.0132683179505022</v>
      </c>
      <c r="CW87" s="171" t="n">
        <f aca="false">CK87+CM87+CO87+CQ87+CS87+CU87</f>
        <v>0.000906633060403364</v>
      </c>
      <c r="CX87" s="116"/>
      <c r="CY87" s="116"/>
      <c r="CZ87" s="170" t="n">
        <f aca="false">BG87/$BD87</f>
        <v>0.0152644898335178</v>
      </c>
      <c r="DA87" s="137" t="n">
        <f aca="false">BH87/$BE87</f>
        <v>0</v>
      </c>
      <c r="DB87" s="137" t="n">
        <f aca="false">BJ87/$BD87</f>
        <v>0.0420304757994583</v>
      </c>
      <c r="DC87" s="137" t="n">
        <f aca="false">BK87/$BE87</f>
        <v>0.0142393663022935</v>
      </c>
      <c r="DD87" s="137" t="n">
        <f aca="false">BM87/$BD87</f>
        <v>0.00529019593353336</v>
      </c>
      <c r="DE87" s="137" t="n">
        <f aca="false">BN87/$BE87</f>
        <v>0</v>
      </c>
      <c r="DF87" s="137" t="n">
        <f aca="false">BP87/$BD87</f>
        <v>0.0040153390052395</v>
      </c>
      <c r="DG87" s="137" t="n">
        <f aca="false">BQ87/$BE87</f>
        <v>0</v>
      </c>
      <c r="DH87" s="137" t="n">
        <f aca="false">BS87/$BD87</f>
        <v>0.0037045037037285</v>
      </c>
      <c r="DI87" s="137" t="n">
        <f aca="false">BT87/$BE87</f>
        <v>0</v>
      </c>
      <c r="DJ87" s="137" t="n">
        <f aca="false">BV87/$BD87</f>
        <v>0.00283188727573912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73284845583603</v>
      </c>
      <c r="DN87" s="137" t="n">
        <f aca="false">CB87/$BD87</f>
        <v>0</v>
      </c>
      <c r="DO87" s="137" t="n">
        <f aca="false">CC87/$BE87</f>
        <v>0.000346226016741145</v>
      </c>
      <c r="DP87" s="137" t="n">
        <f aca="false">DD87+DF87+DH87+DJ87+DL87+DN87</f>
        <v>0.0158419259182405</v>
      </c>
      <c r="DQ87" s="171" t="n">
        <f aca="false">DE87+DG87+DI87+DK87+DM87+DO87</f>
        <v>0.00107907447257717</v>
      </c>
      <c r="DR87" s="116"/>
      <c r="DS87" s="116"/>
      <c r="DT87" s="137" t="n">
        <f aca="false">BD87/AB87</f>
        <v>0.968322903434324</v>
      </c>
      <c r="DU87" s="137" t="n">
        <f aca="false">BE87/AC87</f>
        <v>1.29557750238229</v>
      </c>
      <c r="DV87" s="137" t="n">
        <f aca="false">BF87/AD87</f>
        <v>1.10105792170635</v>
      </c>
      <c r="DW87" s="137" t="n">
        <f aca="false">BG87/AE87</f>
        <v>1.08112460024158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38293490411901</v>
      </c>
      <c r="EC87" s="137" t="n">
        <f aca="false">BM87/AK87</f>
        <v>1.40757722888663</v>
      </c>
      <c r="ED87" s="137" t="e">
        <f aca="false">BN87/AL87</f>
        <v>#DIV/0!</v>
      </c>
      <c r="EE87" s="137" t="n">
        <f aca="false">BO87/AM87</f>
        <v>1.30198401905364</v>
      </c>
      <c r="EF87" s="137" t="n">
        <f aca="false">BP87/AN87</f>
        <v>1.13228534728241</v>
      </c>
      <c r="EG87" s="137" t="e">
        <f aca="false">BQ87/AO87</f>
        <v>#DIV/0!</v>
      </c>
      <c r="EH87" s="137" t="n">
        <f aca="false">BR87/AP87</f>
        <v>1.01895030689118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3142861904048</v>
      </c>
      <c r="EL87" s="137" t="n">
        <f aca="false">BV87/AT87</f>
        <v>1.05146792869988</v>
      </c>
      <c r="EM87" s="137" t="e">
        <f aca="false">BW87/AU87</f>
        <v>#DIV/0!</v>
      </c>
      <c r="EN87" s="137" t="n">
        <f aca="false">BX87/AV87</f>
        <v>1.52765356554483</v>
      </c>
      <c r="EO87" s="137" t="e">
        <f aca="false">BY87/AW87</f>
        <v>#DIV/0!</v>
      </c>
      <c r="EP87" s="137" t="n">
        <f aca="false">BZ87/AX87</f>
        <v>1.52765356554483</v>
      </c>
      <c r="EQ87" s="137" t="n">
        <f aca="false">CA87/AY87</f>
        <v>1.57326082495383</v>
      </c>
      <c r="ER87" s="137" t="e">
        <f aca="false">CB87/AZ87</f>
        <v>#DIV/0!</v>
      </c>
      <c r="ES87" s="139" t="n">
        <f aca="false">CC87/BA87</f>
        <v>1.57326082495383</v>
      </c>
      <c r="ET87" s="137" t="n">
        <f aca="false">SUM(BL87+BO87+BR87+BU87+BX87+CA87)/SUM(AJ87+AM87+AP87+AS87+AV87+AY87)</f>
        <v>1.26417481794173</v>
      </c>
      <c r="EU87" s="137" t="n">
        <f aca="false">SUM(BM87+BP87+BS87+BV87+BY87+CB87)/SUM(AK87+AN87+AQ87+AT87+AW87+AZ87)</f>
        <v>1.15614501840917</v>
      </c>
      <c r="EV87" s="137" t="n">
        <f aca="false">SUM(BN87+BQ87+BT87+BW87+BZ87+CC87)/SUM(AL87+AO87+AR87+AU87+AX87+BA87)</f>
        <v>1.54199606337324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91417811075846</v>
      </c>
      <c r="FD87" s="157" t="n">
        <f aca="false">AC87/$FA87</f>
        <v>0.0869306360880534</v>
      </c>
      <c r="FE87" s="158" t="n">
        <f aca="false">AD87/$FA87</f>
        <v>0.0023216807047526</v>
      </c>
      <c r="FF87" s="158" t="n">
        <f aca="false">AE87/$FA87</f>
        <v>0.00261703236897787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591481526692708</v>
      </c>
      <c r="FL87" s="158" t="n">
        <f aca="false">AK87/$FA87</f>
        <v>0.000696629842122396</v>
      </c>
      <c r="FM87" s="158" t="n">
        <f aca="false">AL87/$FA87</f>
        <v>0</v>
      </c>
      <c r="FN87" s="158" t="n">
        <f aca="false">AM87/$FA87</f>
        <v>0.000345959981282552</v>
      </c>
      <c r="FO87" s="158" t="n">
        <f aca="false">AN87/$FA87</f>
        <v>0.000657307942708333</v>
      </c>
      <c r="FP87" s="158" t="n">
        <f aca="false">AO87/$FA87</f>
        <v>0</v>
      </c>
      <c r="FQ87" s="158" t="n">
        <f aca="false">AP87/$FA87</f>
        <v>0.000284235636393229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52610778808594</v>
      </c>
      <c r="FU87" s="158" t="n">
        <f aca="false">AT87/$FA87</f>
        <v>0.00049920908610026</v>
      </c>
      <c r="FV87" s="158" t="n">
        <f aca="false">AU87/$FA87</f>
        <v>0</v>
      </c>
      <c r="FW87" s="158" t="n">
        <f aca="false">AV87/$FA87</f>
        <v>5.40288289388021E-005</v>
      </c>
      <c r="FX87" s="158" t="n">
        <f aca="false">AW87/$FA87</f>
        <v>0</v>
      </c>
      <c r="FY87" s="158" t="n">
        <f aca="false">AX87/$FA87</f>
        <v>5.40288289388021E-005</v>
      </c>
      <c r="FZ87" s="158" t="n">
        <f aca="false">AY87/$FA87</f>
        <v>2.47853597005208E-005</v>
      </c>
      <c r="GA87" s="158" t="n">
        <f aca="false">AZ87/$FA87</f>
        <v>0</v>
      </c>
      <c r="GB87" s="158" t="n">
        <f aca="false">BA87/$FA87</f>
        <v>2.47853597005208E-005</v>
      </c>
      <c r="GC87" s="158" t="n">
        <f aca="false">SUM(FK87,FN87,FQ87,FT87,FW87,FZ87)</f>
        <v>0.00145310211181641</v>
      </c>
      <c r="GD87" s="158" t="n">
        <f aca="false">SUM(FL87,FO87,FR87,FU87,FX87,GA87)</f>
        <v>0.00253979237874349</v>
      </c>
      <c r="GE87" s="158" t="n">
        <f aca="false">SUM(FM87,FP87,FS87,FV87,FY87,GB87)</f>
        <v>7.88141886393229E-005</v>
      </c>
      <c r="GF87" s="116"/>
      <c r="GG87" s="157" t="n">
        <f aca="false">BD87/$FA87</f>
        <v>0.185354250590007</v>
      </c>
      <c r="GH87" s="157" t="n">
        <f aca="false">BE87/$FA87</f>
        <v>0.112625376383464</v>
      </c>
      <c r="GI87" s="157" t="n">
        <f aca="false">BF87/$FA87</f>
        <v>0.00255630493164063</v>
      </c>
      <c r="GJ87" s="157" t="n">
        <f aca="false">BG87/$FA87</f>
        <v>0.00282933807373047</v>
      </c>
      <c r="GK87" s="157" t="n">
        <f aca="false">BH87/$FA87</f>
        <v>0</v>
      </c>
      <c r="GL87" s="157" t="n">
        <f aca="false">BI87/$FA87</f>
        <v>0.00779157002766927</v>
      </c>
      <c r="GM87" s="157" t="n">
        <f aca="false">BJ87/$FA87</f>
        <v>0.00779052734375</v>
      </c>
      <c r="GN87" s="157" t="n">
        <f aca="false">BK87/$FA87</f>
        <v>0.00160371398925781</v>
      </c>
      <c r="GO87" s="157" t="n">
        <f aca="false">BL87/$FA87</f>
        <v>0.000817980448404948</v>
      </c>
      <c r="GP87" s="157" t="n">
        <f aca="false">BM87/$FA87</f>
        <v>0.000980560302734375</v>
      </c>
      <c r="GQ87" s="157" t="n">
        <f aca="false">BN87/$FA87</f>
        <v>0</v>
      </c>
      <c r="GR87" s="157" t="n">
        <f aca="false">BO87/$FA87</f>
        <v>0.000450434366861979</v>
      </c>
      <c r="GS87" s="157" t="n">
        <f aca="false">BP87/$FA87</f>
        <v>0.00074426015218099</v>
      </c>
      <c r="GT87" s="157" t="n">
        <f aca="false">BQ87/$FA87</f>
        <v>0</v>
      </c>
      <c r="GU87" s="157" t="n">
        <f aca="false">BR87/$FA87</f>
        <v>0.000289621988932292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5740712483724</v>
      </c>
      <c r="GY87" s="157" t="n">
        <f aca="false">BV87/$FA87</f>
        <v>0.00052490234375</v>
      </c>
      <c r="GZ87" s="157" t="n">
        <f aca="false">BW87/$FA87</f>
        <v>0</v>
      </c>
      <c r="HA87" s="157" t="n">
        <f aca="false">BX87/$FA87</f>
        <v>8.25373331705729E-005</v>
      </c>
      <c r="HB87" s="157" t="n">
        <f aca="false">BY87/$FA87</f>
        <v>0</v>
      </c>
      <c r="HC87" s="157" t="n">
        <f aca="false">BZ87/$FA87</f>
        <v>8.25373331705729E-005</v>
      </c>
      <c r="HD87" s="157" t="n">
        <f aca="false">CA87/$FA87</f>
        <v>3.89938354492188E-005</v>
      </c>
      <c r="HE87" s="157" t="n">
        <f aca="false">CB87/$FA87</f>
        <v>0</v>
      </c>
      <c r="HF87" s="157" t="n">
        <f aca="false">CC87/$FA87</f>
        <v>3.89938354492188E-005</v>
      </c>
      <c r="HG87" s="158" t="n">
        <f aca="false">SUM(GO87,GR87,GU87,GX87,HA87,HD87)</f>
        <v>0.00183697509765625</v>
      </c>
      <c r="HH87" s="158" t="n">
        <f aca="false">SUM(GP87,GS87,GV87,GY87,HB87,HE87)</f>
        <v>0.00293636830647786</v>
      </c>
      <c r="HI87" s="158" t="n">
        <f aca="false">SUM(GQ87,GT87,GW87,GZ87,HC87,HF87)</f>
        <v>0.000121531168619792</v>
      </c>
    </row>
    <row r="88" customFormat="false" ht="12" hidden="false" customHeight="false" outlineLevel="0" collapsed="false">
      <c r="A88" s="212"/>
      <c r="B88" s="212"/>
      <c r="C88" s="212" t="n">
        <v>27</v>
      </c>
      <c r="D88" s="197" t="n">
        <v>2853.78</v>
      </c>
      <c r="E88" s="198" t="n">
        <v>38.9274</v>
      </c>
      <c r="F88" s="198" t="n">
        <v>42.651</v>
      </c>
      <c r="G88" s="198" t="n">
        <v>42.7155</v>
      </c>
      <c r="H88" s="198" t="n">
        <v>17296.35</v>
      </c>
      <c r="I88" s="198" t="n">
        <v>35.91</v>
      </c>
      <c r="J88" s="161" t="n">
        <f aca="false">H88/3600</f>
        <v>4.80454166666667</v>
      </c>
      <c r="L88" s="197"/>
      <c r="M88" s="198"/>
      <c r="N88" s="198"/>
      <c r="O88" s="198"/>
      <c r="P88" s="198"/>
      <c r="Q88" s="198"/>
      <c r="R88" s="161" t="n">
        <f aca="false">P88/3600</f>
        <v>0</v>
      </c>
      <c r="S88" s="144"/>
      <c r="T88" s="47"/>
      <c r="U88" s="95"/>
      <c r="V88" s="95"/>
      <c r="W88" s="47"/>
      <c r="X88" s="95"/>
      <c r="Y88" s="163"/>
      <c r="AA88" s="103"/>
      <c r="AB88" s="164" t="n">
        <v>38835006</v>
      </c>
      <c r="AC88" s="165" t="n">
        <v>15626976</v>
      </c>
      <c r="AD88" s="165" t="n">
        <v>634816</v>
      </c>
      <c r="AE88" s="165" t="n">
        <v>695775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104469</v>
      </c>
      <c r="AK88" s="165" t="n">
        <v>143139</v>
      </c>
      <c r="AL88" s="165" t="n">
        <v>0</v>
      </c>
      <c r="AM88" s="165" t="n">
        <v>64907</v>
      </c>
      <c r="AN88" s="165" t="n">
        <v>150236</v>
      </c>
      <c r="AO88" s="165" t="n">
        <v>0</v>
      </c>
      <c r="AP88" s="165" t="n">
        <v>48783</v>
      </c>
      <c r="AQ88" s="165" t="n">
        <v>145260</v>
      </c>
      <c r="AR88" s="165" t="n">
        <v>0</v>
      </c>
      <c r="AS88" s="165" t="n">
        <v>26560</v>
      </c>
      <c r="AT88" s="165" t="n">
        <v>118678</v>
      </c>
      <c r="AU88" s="165" t="n">
        <v>0</v>
      </c>
      <c r="AV88" s="165" t="n">
        <v>12280</v>
      </c>
      <c r="AW88" s="165" t="n">
        <v>0</v>
      </c>
      <c r="AX88" s="165" t="n">
        <v>12280</v>
      </c>
      <c r="AY88" s="165" t="n">
        <v>5635</v>
      </c>
      <c r="AZ88" s="165" t="n">
        <v>0</v>
      </c>
      <c r="BA88" s="166" t="n">
        <v>5635</v>
      </c>
      <c r="BB88" s="127"/>
      <c r="BC88" s="108"/>
      <c r="BD88" s="167" t="n">
        <v>37944183</v>
      </c>
      <c r="BE88" s="168" t="n">
        <v>19127485</v>
      </c>
      <c r="BF88" s="168" t="n">
        <v>697399</v>
      </c>
      <c r="BG88" s="168" t="n">
        <v>753913</v>
      </c>
      <c r="BH88" s="168" t="n">
        <v>0</v>
      </c>
      <c r="BI88" s="168" t="n">
        <v>1810910</v>
      </c>
      <c r="BJ88" s="168" t="n">
        <v>1885512</v>
      </c>
      <c r="BK88" s="168" t="n">
        <v>364889</v>
      </c>
      <c r="BL88" s="168" t="n">
        <v>139792</v>
      </c>
      <c r="BM88" s="168" t="n">
        <v>197131</v>
      </c>
      <c r="BN88" s="168" t="n">
        <v>0</v>
      </c>
      <c r="BO88" s="168" t="n">
        <v>83446</v>
      </c>
      <c r="BP88" s="168" t="n">
        <v>177128</v>
      </c>
      <c r="BQ88" s="168" t="n">
        <v>0</v>
      </c>
      <c r="BR88" s="168" t="n">
        <v>54481</v>
      </c>
      <c r="BS88" s="168" t="n">
        <v>163080</v>
      </c>
      <c r="BT88" s="168" t="n">
        <v>0</v>
      </c>
      <c r="BU88" s="168" t="n">
        <v>28930</v>
      </c>
      <c r="BV88" s="168" t="n">
        <v>134819</v>
      </c>
      <c r="BW88" s="168" t="n">
        <v>0</v>
      </c>
      <c r="BX88" s="168" t="n">
        <v>18530</v>
      </c>
      <c r="BY88" s="168" t="n">
        <v>0</v>
      </c>
      <c r="BZ88" s="168" t="n">
        <v>18530</v>
      </c>
      <c r="CA88" s="168" t="n">
        <v>8546</v>
      </c>
      <c r="CB88" s="168" t="n">
        <v>0</v>
      </c>
      <c r="CC88" s="169" t="n">
        <v>8546</v>
      </c>
      <c r="CF88" s="170" t="n">
        <f aca="false">AE88/$AB88</f>
        <v>0.0179161810867237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368582407326009</v>
      </c>
      <c r="CK88" s="137" t="n">
        <f aca="false">AL88/$AC88</f>
        <v>0</v>
      </c>
      <c r="CL88" s="137" t="n">
        <f aca="false">AN88/$AB88</f>
        <v>0.00386857156659123</v>
      </c>
      <c r="CM88" s="137" t="n">
        <f aca="false">AO88/$AC88</f>
        <v>0</v>
      </c>
      <c r="CN88" s="137" t="n">
        <f aca="false">AQ88/$AB88</f>
        <v>0.00374043974655238</v>
      </c>
      <c r="CO88" s="137" t="n">
        <f aca="false">AR88/$AC88</f>
        <v>0</v>
      </c>
      <c r="CP88" s="137" t="n">
        <f aca="false">AT88/$AB88</f>
        <v>0.0030559542079123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785820621980862</v>
      </c>
      <c r="CT88" s="137" t="n">
        <f aca="false">AZ88/$AB88</f>
        <v>0</v>
      </c>
      <c r="CU88" s="139" t="n">
        <f aca="false">BA88/$AC88</f>
        <v>0.000360594397790078</v>
      </c>
      <c r="CV88" s="137" t="n">
        <f aca="false">CJ88+CL88+CN88+CP88+CR88+CT88</f>
        <v>0.014350789594316</v>
      </c>
      <c r="CW88" s="171" t="n">
        <f aca="false">CK88+CM88+CO88+CQ88+CS88+CU88</f>
        <v>0.00114641501977094</v>
      </c>
      <c r="CX88" s="116"/>
      <c r="CY88" s="116"/>
      <c r="CZ88" s="170" t="n">
        <f aca="false">BG88/$BD88</f>
        <v>0.0198690007372145</v>
      </c>
      <c r="DA88" s="137" t="n">
        <f aca="false">BH88/$BE88</f>
        <v>0</v>
      </c>
      <c r="DB88" s="137" t="n">
        <f aca="false">BJ88/$BD88</f>
        <v>0.0496917274513461</v>
      </c>
      <c r="DC88" s="137" t="n">
        <f aca="false">BK88/$BE88</f>
        <v>0.019076684676527</v>
      </c>
      <c r="DD88" s="137" t="n">
        <f aca="false">BM88/$BD88</f>
        <v>0.00519528909082059</v>
      </c>
      <c r="DE88" s="137" t="n">
        <f aca="false">BN88/$BE88</f>
        <v>0</v>
      </c>
      <c r="DF88" s="137" t="n">
        <f aca="false">BP88/$BD88</f>
        <v>0.004668120011966</v>
      </c>
      <c r="DG88" s="137" t="n">
        <f aca="false">BQ88/$BE88</f>
        <v>0</v>
      </c>
      <c r="DH88" s="137" t="n">
        <f aca="false">BS88/$BD88</f>
        <v>0.00429789198518255</v>
      </c>
      <c r="DI88" s="137" t="n">
        <f aca="false">BT88/$BE88</f>
        <v>0</v>
      </c>
      <c r="DJ88" s="137" t="n">
        <f aca="false">BV88/$BD88</f>
        <v>0.003553087438989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68763013015041</v>
      </c>
      <c r="DN88" s="137" t="n">
        <f aca="false">CB88/$BD88</f>
        <v>0</v>
      </c>
      <c r="DO88" s="137" t="n">
        <f aca="false">CC88/$BE88</f>
        <v>0.000446791619494147</v>
      </c>
      <c r="DP88" s="137" t="n">
        <f aca="false">DD88+DF88+DH88+DJ88+DL88+DN88</f>
        <v>0.0177143885269581</v>
      </c>
      <c r="DQ88" s="171" t="n">
        <f aca="false">DE88+DG88+DI88+DK88+DM88+DO88</f>
        <v>0.00141555463250919</v>
      </c>
      <c r="DR88" s="116"/>
      <c r="DS88" s="116"/>
      <c r="DT88" s="137" t="n">
        <f aca="false">BD88/AB88</f>
        <v>0.977061339967348</v>
      </c>
      <c r="DU88" s="137" t="n">
        <f aca="false">BE88/AC88</f>
        <v>1.22400424752684</v>
      </c>
      <c r="DV88" s="137" t="n">
        <f aca="false">BF88/AD88</f>
        <v>1.09858447172094</v>
      </c>
      <c r="DW88" s="137" t="n">
        <f aca="false">BG88/AE88</f>
        <v>1.08355862168086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33811944213116</v>
      </c>
      <c r="EC88" s="137" t="n">
        <f aca="false">BM88/AK88</f>
        <v>1.37719978482454</v>
      </c>
      <c r="ED88" s="137" t="e">
        <f aca="false">BN88/AL88</f>
        <v>#DIV/0!</v>
      </c>
      <c r="EE88" s="137" t="n">
        <f aca="false">BO88/AM88</f>
        <v>1.28562404671299</v>
      </c>
      <c r="EF88" s="137" t="n">
        <f aca="false">BP88/AN88</f>
        <v>1.1789983758886</v>
      </c>
      <c r="EG88" s="137" t="e">
        <f aca="false">BQ88/AO88</f>
        <v>#DIV/0!</v>
      </c>
      <c r="EH88" s="137" t="n">
        <f aca="false">BR88/AP88</f>
        <v>1.11680298464629</v>
      </c>
      <c r="EI88" s="137" t="n">
        <f aca="false">BS88/AQ88</f>
        <v>1.12267657992565</v>
      </c>
      <c r="EJ88" s="137" t="e">
        <f aca="false">BT88/AR88</f>
        <v>#DIV/0!</v>
      </c>
      <c r="EK88" s="137" t="n">
        <f aca="false">BU88/AS88</f>
        <v>1.08923192771084</v>
      </c>
      <c r="EL88" s="137" t="n">
        <f aca="false">BV88/AT88</f>
        <v>1.13600667351994</v>
      </c>
      <c r="EM88" s="137" t="e">
        <f aca="false">BW88/AU88</f>
        <v>#DIV/0!</v>
      </c>
      <c r="EN88" s="137" t="n">
        <f aca="false">BX88/AV88</f>
        <v>1.50895765472313</v>
      </c>
      <c r="EO88" s="137" t="e">
        <f aca="false">BY88/AW88</f>
        <v>#DIV/0!</v>
      </c>
      <c r="EP88" s="137" t="n">
        <f aca="false">BZ88/AX88</f>
        <v>1.50895765472313</v>
      </c>
      <c r="EQ88" s="137" t="n">
        <f aca="false">CA88/AY88</f>
        <v>1.51659272404614</v>
      </c>
      <c r="ER88" s="137" t="e">
        <f aca="false">CB88/AZ88</f>
        <v>#DIV/0!</v>
      </c>
      <c r="ES88" s="139" t="n">
        <f aca="false">CC88/BA88</f>
        <v>1.51659272404614</v>
      </c>
      <c r="ET88" s="137" t="n">
        <f aca="false">SUM(BL88+BO88+BR88+BU88+BX88+CA88)/SUM(AJ88+AM88+AP88+AS88+AV88+AY88)</f>
        <v>1.27068467905907</v>
      </c>
      <c r="EU88" s="137" t="n">
        <f aca="false">SUM(BM88+BP88+BS88+BV88+BY88+CB88)/SUM(AK88+AN88+AQ88+AT88+AW88+AZ88)</f>
        <v>1.20606912094281</v>
      </c>
      <c r="EV88" s="137" t="n">
        <f aca="false">SUM(BN88+BQ88+BT88+BW88+BZ88+CC88)/SUM(AL88+AO88+AR88+AU88+AX88+BA88)</f>
        <v>1.5113591962043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87625274658203</v>
      </c>
      <c r="FD88" s="157" t="n">
        <f aca="false">AC88/$FA88</f>
        <v>0.039741455078125</v>
      </c>
      <c r="FE88" s="158" t="n">
        <f aca="false">AD88/$FA88</f>
        <v>0.00161442057291667</v>
      </c>
      <c r="FF88" s="158" t="n">
        <f aca="false">AE88/$FA88</f>
        <v>0.00176944732666016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265678405761719</v>
      </c>
      <c r="FL88" s="158" t="n">
        <f aca="false">AK88/$FA88</f>
        <v>0.000364021301269531</v>
      </c>
      <c r="FM88" s="158" t="n">
        <f aca="false">AL88/$FA88</f>
        <v>0</v>
      </c>
      <c r="FN88" s="158" t="n">
        <f aca="false">AM88/$FA88</f>
        <v>0.000165067036946615</v>
      </c>
      <c r="FO88" s="158" t="n">
        <f aca="false">AN88/$FA88</f>
        <v>0.000382069905598958</v>
      </c>
      <c r="FP88" s="158" t="n">
        <f aca="false">AO88/$FA88</f>
        <v>0</v>
      </c>
      <c r="FQ88" s="158" t="n">
        <f aca="false">AP88/$FA88</f>
        <v>0.000124061584472656</v>
      </c>
      <c r="FR88" s="158" t="n">
        <f aca="false">AQ88/$FA88</f>
        <v>0.000369415283203125</v>
      </c>
      <c r="FS88" s="158" t="n">
        <f aca="false">AR88/$FA88</f>
        <v>0</v>
      </c>
      <c r="FT88" s="158" t="n">
        <f aca="false">AS88/$FA88</f>
        <v>6.75455729166667E-005</v>
      </c>
      <c r="FU88" s="158" t="n">
        <f aca="false">AT88/$FA88</f>
        <v>0.000301813761393229</v>
      </c>
      <c r="FV88" s="158" t="n">
        <f aca="false">AU88/$FA88</f>
        <v>0</v>
      </c>
      <c r="FW88" s="158" t="n">
        <f aca="false">AV88/$FA88</f>
        <v>3.12296549479167E-005</v>
      </c>
      <c r="FX88" s="158" t="n">
        <f aca="false">AW88/$FA88</f>
        <v>0</v>
      </c>
      <c r="FY88" s="158" t="n">
        <f aca="false">AX88/$FA88</f>
        <v>3.12296549479167E-005</v>
      </c>
      <c r="FZ88" s="158" t="n">
        <f aca="false">AY88/$FA88</f>
        <v>1.43305460611979E-005</v>
      </c>
      <c r="GA88" s="158" t="n">
        <f aca="false">AZ88/$FA88</f>
        <v>0</v>
      </c>
      <c r="GB88" s="158" t="n">
        <f aca="false">BA88/$FA88</f>
        <v>1.43305460611979E-005</v>
      </c>
      <c r="GC88" s="158" t="n">
        <f aca="false">SUM(FK88,FN88,FQ88,FT88,FW88,FZ88)</f>
        <v>0.000667912801106771</v>
      </c>
      <c r="GD88" s="158" t="n">
        <f aca="false">SUM(FL88,FO88,FR88,FU88,FX88,GA88)</f>
        <v>0.00141732025146484</v>
      </c>
      <c r="GE88" s="158" t="n">
        <f aca="false">SUM(FM88,FP88,FS88,FV88,FY88,GB88)</f>
        <v>4.55602010091146E-005</v>
      </c>
      <c r="GF88" s="116"/>
      <c r="GG88" s="157" t="n">
        <f aca="false">BD88/$FA88</f>
        <v>0.0964970474243164</v>
      </c>
      <c r="GH88" s="157" t="n">
        <f aca="false">BE88/$FA88</f>
        <v>0.0486437098185221</v>
      </c>
      <c r="GI88" s="157" t="n">
        <f aca="false">BF88/$FA88</f>
        <v>0.00177357737223307</v>
      </c>
      <c r="GJ88" s="157" t="n">
        <f aca="false">BG88/$FA88</f>
        <v>0.00191729990641276</v>
      </c>
      <c r="GK88" s="157" t="n">
        <f aca="false">BH88/$FA88</f>
        <v>0</v>
      </c>
      <c r="GL88" s="157" t="n">
        <f aca="false">BI88/$FA88</f>
        <v>0.00460538228352865</v>
      </c>
      <c r="GM88" s="157" t="n">
        <f aca="false">BJ88/$FA88</f>
        <v>0.00479510498046875</v>
      </c>
      <c r="GN88" s="157" t="n">
        <f aca="false">BK88/$FA88</f>
        <v>0.000927960713704427</v>
      </c>
      <c r="GO88" s="157" t="n">
        <f aca="false">BL88/$FA88</f>
        <v>0.000355509440104167</v>
      </c>
      <c r="GP88" s="157" t="n">
        <f aca="false">BM88/$FA88</f>
        <v>0.000501330057779948</v>
      </c>
      <c r="GQ88" s="157" t="n">
        <f aca="false">BN88/$FA88</f>
        <v>0</v>
      </c>
      <c r="GR88" s="157" t="n">
        <f aca="false">BO88/$FA88</f>
        <v>0.000212214152018229</v>
      </c>
      <c r="GS88" s="157" t="n">
        <f aca="false">BP88/$FA88</f>
        <v>0.000450459798177083</v>
      </c>
      <c r="GT88" s="157" t="n">
        <f aca="false">BQ88/$FA88</f>
        <v>0</v>
      </c>
      <c r="GU88" s="157" t="n">
        <f aca="false">BR88/$FA88</f>
        <v>0.00013855234781901</v>
      </c>
      <c r="GV88" s="157" t="n">
        <f aca="false">BS88/$FA88</f>
        <v>0.00041473388671875</v>
      </c>
      <c r="GW88" s="157" t="n">
        <f aca="false">BT88/$FA88</f>
        <v>0</v>
      </c>
      <c r="GX88" s="157" t="n">
        <f aca="false">BU88/$FA88</f>
        <v>7.35727945963542E-005</v>
      </c>
      <c r="GY88" s="157" t="n">
        <f aca="false">BV88/$FA88</f>
        <v>0.000342862447102865</v>
      </c>
      <c r="GZ88" s="157" t="n">
        <f aca="false">BW88/$FA88</f>
        <v>0</v>
      </c>
      <c r="HA88" s="157" t="n">
        <f aca="false">BX88/$FA88</f>
        <v>4.71242268880208E-005</v>
      </c>
      <c r="HB88" s="157" t="n">
        <f aca="false">BY88/$FA88</f>
        <v>0</v>
      </c>
      <c r="HC88" s="157" t="n">
        <f aca="false">BZ88/$FA88</f>
        <v>4.71242268880208E-005</v>
      </c>
      <c r="HD88" s="157" t="n">
        <f aca="false">CA88/$FA88</f>
        <v>2.17336018880208E-005</v>
      </c>
      <c r="HE88" s="157" t="n">
        <f aca="false">CB88/$FA88</f>
        <v>0</v>
      </c>
      <c r="HF88" s="157" t="n">
        <f aca="false">CC88/$FA88</f>
        <v>2.17336018880208E-005</v>
      </c>
      <c r="HG88" s="158" t="n">
        <f aca="false">SUM(GO88,GR88,GU88,GX88,HA88,HD88)</f>
        <v>0.000848706563313802</v>
      </c>
      <c r="HH88" s="158" t="n">
        <f aca="false">SUM(GP88,GS88,GV88,GY88,HB88,HE88)</f>
        <v>0.00170938618977865</v>
      </c>
      <c r="HI88" s="158" t="n">
        <f aca="false">SUM(GQ88,GT88,GW88,GZ88,HC88,HF88)</f>
        <v>6.88578287760417E-005</v>
      </c>
    </row>
    <row r="89" customFormat="false" ht="12" hidden="false" customHeight="false" outlineLevel="0" collapsed="false">
      <c r="A89" s="212"/>
      <c r="B89" s="212"/>
      <c r="C89" s="212" t="n">
        <v>32</v>
      </c>
      <c r="D89" s="197" t="n">
        <v>1352.1379</v>
      </c>
      <c r="E89" s="198" t="n">
        <v>35.1377</v>
      </c>
      <c r="F89" s="198" t="n">
        <v>40.435</v>
      </c>
      <c r="G89" s="198" t="n">
        <v>40.2103</v>
      </c>
      <c r="H89" s="198" t="n">
        <v>14090.74</v>
      </c>
      <c r="I89" s="198" t="n">
        <v>33.02</v>
      </c>
      <c r="J89" s="161" t="n">
        <f aca="false">H89/3600</f>
        <v>3.91409444444444</v>
      </c>
      <c r="L89" s="197"/>
      <c r="M89" s="198"/>
      <c r="N89" s="198"/>
      <c r="O89" s="198"/>
      <c r="P89" s="198"/>
      <c r="Q89" s="198"/>
      <c r="R89" s="161" t="n">
        <f aca="false">P89/3600</f>
        <v>0</v>
      </c>
      <c r="S89" s="144"/>
      <c r="T89" s="47"/>
      <c r="U89" s="95"/>
      <c r="V89" s="95"/>
      <c r="W89" s="47"/>
      <c r="X89" s="95"/>
      <c r="Y89" s="163"/>
      <c r="AA89" s="103"/>
      <c r="AB89" s="164" t="n">
        <v>19493882</v>
      </c>
      <c r="AC89" s="165" t="n">
        <v>6744944</v>
      </c>
      <c r="AD89" s="165" t="n">
        <v>397562</v>
      </c>
      <c r="AE89" s="165" t="n">
        <v>431268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48320</v>
      </c>
      <c r="AK89" s="165" t="n">
        <v>81800</v>
      </c>
      <c r="AL89" s="165" t="n">
        <v>0</v>
      </c>
      <c r="AM89" s="165" t="n">
        <v>29911</v>
      </c>
      <c r="AN89" s="165" t="n">
        <v>77150</v>
      </c>
      <c r="AO89" s="165" t="n">
        <v>0</v>
      </c>
      <c r="AP89" s="165" t="n">
        <v>24625</v>
      </c>
      <c r="AQ89" s="165" t="n">
        <v>85320</v>
      </c>
      <c r="AR89" s="165" t="n">
        <v>0</v>
      </c>
      <c r="AS89" s="165" t="n">
        <v>12103</v>
      </c>
      <c r="AT89" s="165" t="n">
        <v>62327</v>
      </c>
      <c r="AU89" s="165" t="n">
        <v>0</v>
      </c>
      <c r="AV89" s="165" t="n">
        <v>6910</v>
      </c>
      <c r="AW89" s="165" t="n">
        <v>0</v>
      </c>
      <c r="AX89" s="165" t="n">
        <v>6910</v>
      </c>
      <c r="AY89" s="165" t="n">
        <v>3229</v>
      </c>
      <c r="AZ89" s="165" t="n">
        <v>0</v>
      </c>
      <c r="BA89" s="166" t="n">
        <v>3229</v>
      </c>
      <c r="BB89" s="127"/>
      <c r="BC89" s="108"/>
      <c r="BD89" s="167" t="n">
        <v>19154405</v>
      </c>
      <c r="BE89" s="168" t="n">
        <v>7940866</v>
      </c>
      <c r="BF89" s="168" t="n">
        <v>434847</v>
      </c>
      <c r="BG89" s="168" t="n">
        <v>466520</v>
      </c>
      <c r="BH89" s="168" t="n">
        <v>0</v>
      </c>
      <c r="BI89" s="168" t="n">
        <v>958932</v>
      </c>
      <c r="BJ89" s="168" t="n">
        <v>1024822</v>
      </c>
      <c r="BK89" s="168" t="n">
        <v>190299</v>
      </c>
      <c r="BL89" s="168" t="n">
        <v>62779</v>
      </c>
      <c r="BM89" s="168" t="n">
        <v>106139</v>
      </c>
      <c r="BN89" s="168" t="n">
        <v>0</v>
      </c>
      <c r="BO89" s="168" t="n">
        <v>36638</v>
      </c>
      <c r="BP89" s="168" t="n">
        <v>80223</v>
      </c>
      <c r="BQ89" s="168" t="n">
        <v>0</v>
      </c>
      <c r="BR89" s="168" t="n">
        <v>25770</v>
      </c>
      <c r="BS89" s="168" t="n">
        <v>85320</v>
      </c>
      <c r="BT89" s="168" t="n">
        <v>0</v>
      </c>
      <c r="BU89" s="168" t="n">
        <v>12346</v>
      </c>
      <c r="BV89" s="168" t="n">
        <v>61295</v>
      </c>
      <c r="BW89" s="168" t="n">
        <v>0</v>
      </c>
      <c r="BX89" s="168" t="n">
        <v>9905</v>
      </c>
      <c r="BY89" s="168" t="n">
        <v>0</v>
      </c>
      <c r="BZ89" s="168" t="n">
        <v>9905</v>
      </c>
      <c r="CA89" s="168" t="n">
        <v>4481</v>
      </c>
      <c r="CB89" s="168" t="n">
        <v>0</v>
      </c>
      <c r="CC89" s="169" t="n">
        <v>4481</v>
      </c>
      <c r="CF89" s="170" t="n">
        <f aca="false">AE89/$AB89</f>
        <v>0.0221232487197778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1961883220592</v>
      </c>
      <c r="CK89" s="137" t="n">
        <f aca="false">AL89/$AC89</f>
        <v>0</v>
      </c>
      <c r="CL89" s="137" t="n">
        <f aca="false">AN89/$AB89</f>
        <v>0.00395765194433823</v>
      </c>
      <c r="CM89" s="137" t="n">
        <f aca="false">AO89/$AC89</f>
        <v>0</v>
      </c>
      <c r="CN89" s="137" t="n">
        <f aca="false">AQ89/$AB89</f>
        <v>0.00437675779508668</v>
      </c>
      <c r="CO89" s="137" t="n">
        <f aca="false">AR89/$AC89</f>
        <v>0</v>
      </c>
      <c r="CP89" s="137" t="n">
        <f aca="false">AT89/$AB89</f>
        <v>0.0031972595299386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02447107047887</v>
      </c>
      <c r="CT89" s="137" t="n">
        <f aca="false">AZ89/$AB89</f>
        <v>0</v>
      </c>
      <c r="CU89" s="139" t="n">
        <f aca="false">BA89/$AC89</f>
        <v>0.000478728956089183</v>
      </c>
      <c r="CV89" s="137" t="n">
        <f aca="false">CJ89+CL89+CN89+CP89+CR89+CT89</f>
        <v>0.0157278575914228</v>
      </c>
      <c r="CW89" s="171" t="n">
        <f aca="false">CK89+CM89+CO89+CQ89+CS89+CU89</f>
        <v>0.00150320002656805</v>
      </c>
      <c r="CX89" s="116"/>
      <c r="CY89" s="116"/>
      <c r="CZ89" s="170" t="n">
        <f aca="false">BG89/$BD89</f>
        <v>0.0243557552427235</v>
      </c>
      <c r="DA89" s="137" t="n">
        <f aca="false">BH89/$BE89</f>
        <v>0</v>
      </c>
      <c r="DB89" s="137" t="n">
        <f aca="false">BJ89/$BD89</f>
        <v>0.0535032020049696</v>
      </c>
      <c r="DC89" s="137" t="n">
        <f aca="false">BK89/$BE89</f>
        <v>0.0239645147015451</v>
      </c>
      <c r="DD89" s="137" t="n">
        <f aca="false">BM89/$BD89</f>
        <v>0.0055412318993986</v>
      </c>
      <c r="DE89" s="137" t="n">
        <f aca="false">BN89/$BE89</f>
        <v>0</v>
      </c>
      <c r="DF89" s="137" t="n">
        <f aca="false">BP89/$BD89</f>
        <v>0.00418822719891325</v>
      </c>
      <c r="DG89" s="137" t="n">
        <f aca="false">BQ89/$BE89</f>
        <v>0</v>
      </c>
      <c r="DH89" s="137" t="n">
        <f aca="false">BS89/$BD89</f>
        <v>0.00445432786870696</v>
      </c>
      <c r="DI89" s="137" t="n">
        <f aca="false">BT89/$BE89</f>
        <v>0</v>
      </c>
      <c r="DJ89" s="137" t="n">
        <f aca="false">BV89/$BD89</f>
        <v>0.00320004719541014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24734506286846</v>
      </c>
      <c r="DN89" s="137" t="n">
        <f aca="false">CB89/$BD89</f>
        <v>0</v>
      </c>
      <c r="DO89" s="137" t="n">
        <f aca="false">CC89/$BE89</f>
        <v>0.000564296135963005</v>
      </c>
      <c r="DP89" s="137" t="n">
        <f aca="false">DD89+DF89+DH89+DJ89+DL89+DN89</f>
        <v>0.017383834162429</v>
      </c>
      <c r="DQ89" s="171" t="n">
        <f aca="false">DE89+DG89+DI89+DK89+DM89+DO89</f>
        <v>0.00181164119883146</v>
      </c>
      <c r="DR89" s="116"/>
      <c r="DS89" s="116"/>
      <c r="DT89" s="137" t="n">
        <f aca="false">BD89/AB89</f>
        <v>0.982585459376434</v>
      </c>
      <c r="DU89" s="137" t="n">
        <f aca="false">BE89/AC89</f>
        <v>1.17730643871914</v>
      </c>
      <c r="DV89" s="137" t="n">
        <f aca="false">BF89/AD89</f>
        <v>1.0937841141759</v>
      </c>
      <c r="DW89" s="137" t="n">
        <f aca="false">BG89/AE89</f>
        <v>1.08174035634455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29923427152318</v>
      </c>
      <c r="EC89" s="137" t="n">
        <f aca="false">BM89/AK89</f>
        <v>1.29754278728606</v>
      </c>
      <c r="ED89" s="137" t="e">
        <f aca="false">BN89/AL89</f>
        <v>#DIV/0!</v>
      </c>
      <c r="EE89" s="137" t="n">
        <f aca="false">BO89/AM89</f>
        <v>1.22490053826352</v>
      </c>
      <c r="EF89" s="137" t="n">
        <f aca="false">BP89/AN89</f>
        <v>1.0398314970836</v>
      </c>
      <c r="EG89" s="137" t="e">
        <f aca="false">BQ89/AO89</f>
        <v>#DIV/0!</v>
      </c>
      <c r="EH89" s="137" t="n">
        <f aca="false">BR89/AP89</f>
        <v>1.04649746192893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.02007766669421</v>
      </c>
      <c r="EL89" s="137" t="n">
        <f aca="false">BV89/AT89</f>
        <v>0.983442167920805</v>
      </c>
      <c r="EM89" s="137" t="e">
        <f aca="false">BW89/AU89</f>
        <v>#DIV/0!</v>
      </c>
      <c r="EN89" s="137" t="n">
        <f aca="false">BX89/AV89</f>
        <v>1.43342981186686</v>
      </c>
      <c r="EO89" s="137" t="e">
        <f aca="false">BY89/AW89</f>
        <v>#DIV/0!</v>
      </c>
      <c r="EP89" s="137" t="n">
        <f aca="false">BZ89/AX89</f>
        <v>1.43342981186686</v>
      </c>
      <c r="EQ89" s="137" t="n">
        <f aca="false">CA89/AY89</f>
        <v>1.38773614122019</v>
      </c>
      <c r="ER89" s="137" t="e">
        <f aca="false">CB89/AZ89</f>
        <v>#DIV/0!</v>
      </c>
      <c r="ES89" s="139" t="n">
        <f aca="false">CC89/BA89</f>
        <v>1.38773614122019</v>
      </c>
      <c r="ET89" s="137" t="n">
        <f aca="false">SUM(BL89+BO89+BR89+BU89+BX89+CA89)/SUM(AJ89+AM89+AP89+AS89+AV89+AY89)</f>
        <v>1.21439991047019</v>
      </c>
      <c r="EU89" s="137" t="n">
        <f aca="false">SUM(BM89+BP89+BS89+BV89+BY89+CB89)/SUM(AK89+AN89+AQ89+AT89+AW89+AZ89)</f>
        <v>1.08604128546594</v>
      </c>
      <c r="EV89" s="137" t="n">
        <f aca="false">SUM(BN89+BQ89+BT89+BW89+BZ89+CC89)/SUM(AL89+AO89+AR89+AU89+AX89+BA89)</f>
        <v>1.41887760134136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95755055745443</v>
      </c>
      <c r="FD89" s="157" t="n">
        <f aca="false">AC89/$FA89</f>
        <v>0.0171532796223958</v>
      </c>
      <c r="FE89" s="158" t="n">
        <f aca="false">AD89/$FA89</f>
        <v>0.00101105244954427</v>
      </c>
      <c r="FF89" s="158" t="n">
        <f aca="false">AE89/$FA89</f>
        <v>0.00109677124023438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122884114583333</v>
      </c>
      <c r="FL89" s="158" t="n">
        <f aca="false">AK89/$FA89</f>
        <v>0.000208028157552083</v>
      </c>
      <c r="FM89" s="158" t="n">
        <f aca="false">AL89/$FA89</f>
        <v>0</v>
      </c>
      <c r="FN89" s="158" t="n">
        <f aca="false">AM89/$FA89</f>
        <v>7.60676066080729E-005</v>
      </c>
      <c r="FO89" s="158" t="n">
        <f aca="false">AN89/$FA89</f>
        <v>0.000196202596028646</v>
      </c>
      <c r="FP89" s="158" t="n">
        <f aca="false">AO89/$FA89</f>
        <v>0</v>
      </c>
      <c r="FQ89" s="158" t="n">
        <f aca="false">AP89/$FA89</f>
        <v>6.26246134440104E-005</v>
      </c>
      <c r="FR89" s="158" t="n">
        <f aca="false">AQ89/$FA89</f>
        <v>0.00021697998046875</v>
      </c>
      <c r="FS89" s="158" t="n">
        <f aca="false">AR89/$FA89</f>
        <v>0</v>
      </c>
      <c r="FT89" s="158" t="n">
        <f aca="false">AS89/$FA89</f>
        <v>3.07795206705729E-005</v>
      </c>
      <c r="FU89" s="158" t="n">
        <f aca="false">AT89/$FA89</f>
        <v>0.00015850575764974</v>
      </c>
      <c r="FV89" s="158" t="n">
        <f aca="false">AU89/$FA89</f>
        <v>0</v>
      </c>
      <c r="FW89" s="158" t="n">
        <f aca="false">AV89/$FA89</f>
        <v>1.75730387369792E-005</v>
      </c>
      <c r="FX89" s="158" t="n">
        <f aca="false">AW89/$FA89</f>
        <v>0</v>
      </c>
      <c r="FY89" s="158" t="n">
        <f aca="false">AX89/$FA89</f>
        <v>1.75730387369792E-005</v>
      </c>
      <c r="FZ89" s="158" t="n">
        <f aca="false">AY89/$FA89</f>
        <v>8.21177164713542E-006</v>
      </c>
      <c r="GA89" s="158" t="n">
        <f aca="false">AZ89/$FA89</f>
        <v>0</v>
      </c>
      <c r="GB89" s="158" t="n">
        <f aca="false">BA89/$FA89</f>
        <v>8.21177164713542E-006</v>
      </c>
      <c r="GC89" s="158" t="n">
        <f aca="false">SUM(FK89,FN89,FQ89,FT89,FW89,FZ89)</f>
        <v>0.000318140665690104</v>
      </c>
      <c r="GD89" s="158" t="n">
        <f aca="false">SUM(FL89,FO89,FR89,FU89,FX89,GA89)</f>
        <v>0.000779716491699219</v>
      </c>
      <c r="GE89" s="158" t="n">
        <f aca="false">SUM(FM89,FP89,FS89,FV89,FY89,GB89)</f>
        <v>2.57848103841146E-005</v>
      </c>
      <c r="GF89" s="116"/>
      <c r="GG89" s="157" t="n">
        <f aca="false">BD89/$FA89</f>
        <v>0.0487121709187826</v>
      </c>
      <c r="GH89" s="157" t="n">
        <f aca="false">BE89/$FA89</f>
        <v>0.0201946665445964</v>
      </c>
      <c r="GI89" s="157" t="n">
        <f aca="false">BF89/$FA89</f>
        <v>0.00110587310791016</v>
      </c>
      <c r="GJ89" s="157" t="n">
        <f aca="false">BG89/$FA89</f>
        <v>0.00118642171223958</v>
      </c>
      <c r="GK89" s="157" t="n">
        <f aca="false">BH89/$FA89</f>
        <v>0</v>
      </c>
      <c r="GL89" s="157" t="n">
        <f aca="false">BI89/$FA89</f>
        <v>0.00243869018554688</v>
      </c>
      <c r="GM89" s="157" t="n">
        <f aca="false">BJ89/$FA89</f>
        <v>0.00260625712076823</v>
      </c>
      <c r="GN89" s="157" t="n">
        <f aca="false">BK89/$FA89</f>
        <v>0.000483955383300781</v>
      </c>
      <c r="GO89" s="157" t="n">
        <f aca="false">BL89/$FA89</f>
        <v>0.000159655253092448</v>
      </c>
      <c r="GP89" s="157" t="n">
        <f aca="false">BM89/$FA89</f>
        <v>0.000269925435384115</v>
      </c>
      <c r="GQ89" s="157" t="n">
        <f aca="false">BN89/$FA89</f>
        <v>0</v>
      </c>
      <c r="GR89" s="157" t="n">
        <f aca="false">BO89/$FA89</f>
        <v>9.31752522786458E-005</v>
      </c>
      <c r="GS89" s="157" t="n">
        <f aca="false">BP89/$FA89</f>
        <v>0.000204017639160156</v>
      </c>
      <c r="GT89" s="157" t="n">
        <f aca="false">BQ89/$FA89</f>
        <v>0</v>
      </c>
      <c r="GU89" s="157" t="n">
        <f aca="false">BR89/$FA89</f>
        <v>6.55364990234375E-005</v>
      </c>
      <c r="GV89" s="157" t="n">
        <f aca="false">BS89/$FA89</f>
        <v>0.00021697998046875</v>
      </c>
      <c r="GW89" s="157" t="n">
        <f aca="false">BT89/$FA89</f>
        <v>0</v>
      </c>
      <c r="GX89" s="157" t="n">
        <f aca="false">BU89/$FA89</f>
        <v>3.13975016276042E-005</v>
      </c>
      <c r="GY89" s="157" t="n">
        <f aca="false">BV89/$FA89</f>
        <v>0.00015588124593099</v>
      </c>
      <c r="GZ89" s="157" t="n">
        <f aca="false">BW89/$FA89</f>
        <v>0</v>
      </c>
      <c r="HA89" s="157" t="n">
        <f aca="false">BX89/$FA89</f>
        <v>2.51897176106771E-005</v>
      </c>
      <c r="HB89" s="157" t="n">
        <f aca="false">BY89/$FA89</f>
        <v>0</v>
      </c>
      <c r="HC89" s="157" t="n">
        <f aca="false">BZ89/$FA89</f>
        <v>2.51897176106771E-005</v>
      </c>
      <c r="HD89" s="157" t="n">
        <f aca="false">CA89/$FA89</f>
        <v>1.13957722981771E-005</v>
      </c>
      <c r="HE89" s="157" t="n">
        <f aca="false">CB89/$FA89</f>
        <v>0</v>
      </c>
      <c r="HF89" s="157" t="n">
        <f aca="false">CC89/$FA89</f>
        <v>1.13957722981771E-005</v>
      </c>
      <c r="HG89" s="158" t="n">
        <f aca="false">SUM(GO89,GR89,GU89,GX89,HA89,HD89)</f>
        <v>0.00038634999593099</v>
      </c>
      <c r="HH89" s="158" t="n">
        <f aca="false">SUM(GP89,GS89,GV89,GY89,HB89,HE89)</f>
        <v>0.00084680430094401</v>
      </c>
      <c r="HI89" s="158" t="n">
        <f aca="false">SUM(GQ89,GT89,GW89,GZ89,HC89,HF89)</f>
        <v>3.65854899088542E-005</v>
      </c>
    </row>
    <row r="90" customFormat="false" ht="12.75" hidden="false" customHeight="false" outlineLevel="0" collapsed="false">
      <c r="A90" s="212"/>
      <c r="B90" s="213"/>
      <c r="C90" s="213" t="n">
        <v>37</v>
      </c>
      <c r="D90" s="199" t="n">
        <v>626.4149</v>
      </c>
      <c r="E90" s="200" t="n">
        <v>31.8443</v>
      </c>
      <c r="F90" s="200" t="n">
        <v>38.9258</v>
      </c>
      <c r="G90" s="200" t="n">
        <v>38.3961</v>
      </c>
      <c r="H90" s="200" t="n">
        <v>11545.48</v>
      </c>
      <c r="I90" s="200" t="n">
        <v>28.63</v>
      </c>
      <c r="J90" s="174" t="n">
        <f aca="false">H90/3600</f>
        <v>3.20707777777778</v>
      </c>
      <c r="L90" s="199"/>
      <c r="M90" s="200"/>
      <c r="N90" s="200"/>
      <c r="O90" s="200"/>
      <c r="P90" s="200"/>
      <c r="Q90" s="200"/>
      <c r="R90" s="174" t="n">
        <f aca="false">P90/3600</f>
        <v>0</v>
      </c>
      <c r="S90" s="144"/>
      <c r="T90" s="49"/>
      <c r="U90" s="176"/>
      <c r="V90" s="176"/>
      <c r="W90" s="49"/>
      <c r="X90" s="176"/>
      <c r="Y90" s="177"/>
      <c r="AA90" s="103"/>
      <c r="AB90" s="164" t="n">
        <v>9617362</v>
      </c>
      <c r="AC90" s="165" t="n">
        <v>2844853</v>
      </c>
      <c r="AD90" s="165" t="n">
        <v>217727</v>
      </c>
      <c r="AE90" s="165" t="n">
        <v>235422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20686</v>
      </c>
      <c r="AK90" s="165" t="n">
        <v>41658</v>
      </c>
      <c r="AL90" s="165" t="n">
        <v>0</v>
      </c>
      <c r="AM90" s="165" t="n">
        <v>17741</v>
      </c>
      <c r="AN90" s="165" t="n">
        <v>74342</v>
      </c>
      <c r="AO90" s="165" t="n">
        <v>0</v>
      </c>
      <c r="AP90" s="165" t="n">
        <v>13720</v>
      </c>
      <c r="AQ90" s="165" t="n">
        <v>69120</v>
      </c>
      <c r="AR90" s="165" t="n">
        <v>0</v>
      </c>
      <c r="AS90" s="165" t="n">
        <v>6942</v>
      </c>
      <c r="AT90" s="165" t="n">
        <v>64470</v>
      </c>
      <c r="AU90" s="165" t="n">
        <v>0</v>
      </c>
      <c r="AV90" s="165" t="n">
        <v>3120</v>
      </c>
      <c r="AW90" s="165" t="n">
        <v>0</v>
      </c>
      <c r="AX90" s="165" t="n">
        <v>3120</v>
      </c>
      <c r="AY90" s="165" t="n">
        <v>1354</v>
      </c>
      <c r="AZ90" s="165" t="n">
        <v>0</v>
      </c>
      <c r="BA90" s="166" t="n">
        <v>1354</v>
      </c>
      <c r="BB90" s="127"/>
      <c r="BC90" s="108"/>
      <c r="BD90" s="167" t="n">
        <v>9303847</v>
      </c>
      <c r="BE90" s="168" t="n">
        <v>3205500</v>
      </c>
      <c r="BF90" s="168" t="n">
        <v>238960</v>
      </c>
      <c r="BG90" s="168" t="n">
        <v>255001</v>
      </c>
      <c r="BH90" s="168" t="n">
        <v>0</v>
      </c>
      <c r="BI90" s="168" t="n">
        <v>462808</v>
      </c>
      <c r="BJ90" s="168" t="n">
        <v>491472</v>
      </c>
      <c r="BK90" s="168" t="n">
        <v>91421</v>
      </c>
      <c r="BL90" s="168" t="n">
        <v>26447</v>
      </c>
      <c r="BM90" s="168" t="n">
        <v>53743</v>
      </c>
      <c r="BN90" s="168" t="n">
        <v>0</v>
      </c>
      <c r="BO90" s="168" t="n">
        <v>21450</v>
      </c>
      <c r="BP90" s="168" t="n">
        <v>76038</v>
      </c>
      <c r="BQ90" s="168" t="n">
        <v>0</v>
      </c>
      <c r="BR90" s="168" t="n">
        <v>14114</v>
      </c>
      <c r="BS90" s="168" t="n">
        <v>69120</v>
      </c>
      <c r="BT90" s="168" t="n">
        <v>0</v>
      </c>
      <c r="BU90" s="168" t="n">
        <v>7366</v>
      </c>
      <c r="BV90" s="168" t="n">
        <v>64385</v>
      </c>
      <c r="BW90" s="168" t="n">
        <v>0</v>
      </c>
      <c r="BX90" s="168" t="n">
        <v>4285</v>
      </c>
      <c r="BY90" s="168" t="n">
        <v>0</v>
      </c>
      <c r="BZ90" s="168" t="n">
        <v>4285</v>
      </c>
      <c r="CA90" s="168" t="n">
        <v>1848</v>
      </c>
      <c r="CB90" s="168" t="n">
        <v>0</v>
      </c>
      <c r="CC90" s="169" t="n">
        <v>1848</v>
      </c>
      <c r="CF90" s="170" t="n">
        <f aca="false">AE90/$AB90</f>
        <v>0.0244788539726382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433154122720971</v>
      </c>
      <c r="CK90" s="137" t="n">
        <f aca="false">AL90/$AC90</f>
        <v>0</v>
      </c>
      <c r="CL90" s="137" t="n">
        <f aca="false">AN90/$AB90</f>
        <v>0.00772997834541322</v>
      </c>
      <c r="CM90" s="137" t="n">
        <f aca="false">AO90/$AC90</f>
        <v>0</v>
      </c>
      <c r="CN90" s="137" t="n">
        <f aca="false">AQ90/$AB90</f>
        <v>0.00718700200741118</v>
      </c>
      <c r="CO90" s="137" t="n">
        <f aca="false">AR90/$AC90</f>
        <v>0</v>
      </c>
      <c r="CP90" s="137" t="n">
        <f aca="false">AT90/$AB90</f>
        <v>0.00670350143833621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09671747538449</v>
      </c>
      <c r="CT90" s="137" t="n">
        <f aca="false">AZ90/$AB90</f>
        <v>0</v>
      </c>
      <c r="CU90" s="139" t="n">
        <f aca="false">BA90/$AC90</f>
        <v>0.000475947263355963</v>
      </c>
      <c r="CV90" s="137" t="n">
        <f aca="false">CJ90+CL90+CN90+CP90+CR90+CT90</f>
        <v>0.0259520230183703</v>
      </c>
      <c r="CW90" s="171" t="n">
        <f aca="false">CK90+CM90+CO90+CQ90+CS90+CU90</f>
        <v>0.00157266473874046</v>
      </c>
      <c r="CX90" s="116"/>
      <c r="CY90" s="116"/>
      <c r="CZ90" s="170" t="n">
        <f aca="false">BG90/$BD90</f>
        <v>0.0274081248326633</v>
      </c>
      <c r="DA90" s="137" t="n">
        <f aca="false">BH90/$BE90</f>
        <v>0</v>
      </c>
      <c r="DB90" s="137" t="n">
        <f aca="false">BJ90/$BD90</f>
        <v>0.0528246004045423</v>
      </c>
      <c r="DC90" s="137" t="n">
        <f aca="false">BK90/$BE90</f>
        <v>0.0285200436749337</v>
      </c>
      <c r="DD90" s="137" t="n">
        <f aca="false">BM90/$BD90</f>
        <v>0.00577642775080029</v>
      </c>
      <c r="DE90" s="137" t="n">
        <f aca="false">BN90/$BE90</f>
        <v>0</v>
      </c>
      <c r="DF90" s="137" t="n">
        <f aca="false">BP90/$BD90</f>
        <v>0.00817274832657932</v>
      </c>
      <c r="DG90" s="137" t="n">
        <f aca="false">BQ90/$BE90</f>
        <v>0</v>
      </c>
      <c r="DH90" s="137" t="n">
        <f aca="false">BS90/$BD90</f>
        <v>0.00742918493823039</v>
      </c>
      <c r="DI90" s="137" t="n">
        <f aca="false">BT90/$BE90</f>
        <v>0</v>
      </c>
      <c r="DJ90" s="137" t="n">
        <f aca="false">BV90/$BD90</f>
        <v>0.00692025567488373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33676493526751</v>
      </c>
      <c r="DN90" s="137" t="n">
        <f aca="false">CB90/$BD90</f>
        <v>0</v>
      </c>
      <c r="DO90" s="137" t="n">
        <f aca="false">CC90/$BE90</f>
        <v>0.000576509124941507</v>
      </c>
      <c r="DP90" s="137" t="n">
        <f aca="false">DD90+DF90+DH90+DJ90+DL90+DN90</f>
        <v>0.0282986166904937</v>
      </c>
      <c r="DQ90" s="171" t="n">
        <f aca="false">DE90+DG90+DI90+DK90+DM90+DO90</f>
        <v>0.00191327406020902</v>
      </c>
      <c r="DR90" s="116"/>
      <c r="DS90" s="116"/>
      <c r="DT90" s="137" t="n">
        <f aca="false">BD90/AB90</f>
        <v>0.967401143889561</v>
      </c>
      <c r="DU90" s="137" t="n">
        <f aca="false">BE90/AC90</f>
        <v>1.12677175235416</v>
      </c>
      <c r="DV90" s="137" t="n">
        <f aca="false">BF90/AD90</f>
        <v>1.09752120775099</v>
      </c>
      <c r="DW90" s="137" t="n">
        <f aca="false">BG90/AE90</f>
        <v>1.08316554952383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27849753456444</v>
      </c>
      <c r="EC90" s="137" t="n">
        <f aca="false">BM90/AK90</f>
        <v>1.2901003408709</v>
      </c>
      <c r="ED90" s="137" t="e">
        <f aca="false">BN90/AL90</f>
        <v>#DIV/0!</v>
      </c>
      <c r="EE90" s="137" t="n">
        <f aca="false">BO90/AM90</f>
        <v>1.20906375063412</v>
      </c>
      <c r="EF90" s="137" t="n">
        <f aca="false">BP90/AN90</f>
        <v>1.02281348362971</v>
      </c>
      <c r="EG90" s="137" t="e">
        <f aca="false">BQ90/AO90</f>
        <v>#DIV/0!</v>
      </c>
      <c r="EH90" s="137" t="n">
        <f aca="false">BR90/AP90</f>
        <v>1.02871720116618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6107749927975</v>
      </c>
      <c r="EL90" s="137" t="n">
        <f aca="false">BV90/AT90</f>
        <v>0.998681557313479</v>
      </c>
      <c r="EM90" s="137" t="e">
        <f aca="false">BW90/AU90</f>
        <v>#DIV/0!</v>
      </c>
      <c r="EN90" s="137" t="n">
        <f aca="false">BX90/AV90</f>
        <v>1.37339743589744</v>
      </c>
      <c r="EO90" s="137" t="e">
        <f aca="false">BY90/AW90</f>
        <v>#DIV/0!</v>
      </c>
      <c r="EP90" s="137" t="n">
        <f aca="false">BZ90/AX90</f>
        <v>1.37339743589744</v>
      </c>
      <c r="EQ90" s="137" t="n">
        <f aca="false">CA90/AY90</f>
        <v>1.36484490398818</v>
      </c>
      <c r="ER90" s="137" t="e">
        <f aca="false">CB90/AZ90</f>
        <v>#DIV/0!</v>
      </c>
      <c r="ES90" s="139" t="n">
        <f aca="false">CC90/BA90</f>
        <v>1.36484490398818</v>
      </c>
      <c r="ET90" s="137" t="n">
        <f aca="false">SUM(BL90+BO90+BR90+BU90+BX90+CA90)/SUM(AJ90+AM90+AP90+AS90+AV90+AY90)</f>
        <v>1.18795525698913</v>
      </c>
      <c r="EU90" s="137" t="n">
        <f aca="false">SUM(BM90+BP90+BS90+BV90+BY90+CB90)/SUM(AK90+AN90+AQ90+AT90+AW90+AZ90)</f>
        <v>1.05487399334909</v>
      </c>
      <c r="EV90" s="137" t="n">
        <f aca="false">SUM(BN90+BQ90+BT90+BW90+BZ90+CC90)/SUM(AL90+AO90+AR90+AU90+AX90+BA90)</f>
        <v>1.37080911935628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4582163492839</v>
      </c>
      <c r="FD90" s="157" t="n">
        <f aca="false">AC90/$FA90</f>
        <v>0.00723483530680339</v>
      </c>
      <c r="FE90" s="158" t="n">
        <f aca="false">AD90/$FA90</f>
        <v>0.00055370839436849</v>
      </c>
      <c r="FF90" s="158" t="n">
        <f aca="false">AE90/$FA90</f>
        <v>0.000598709106445313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5.26072184244792E-005</v>
      </c>
      <c r="FL90" s="158" t="n">
        <f aca="false">AK90/$FA90</f>
        <v>0.000105941772460938</v>
      </c>
      <c r="FM90" s="158" t="n">
        <f aca="false">AL90/$FA90</f>
        <v>0</v>
      </c>
      <c r="FN90" s="158" t="n">
        <f aca="false">AM90/$FA90</f>
        <v>4.51176961263021E-005</v>
      </c>
      <c r="FO90" s="158" t="n">
        <f aca="false">AN90/$FA90</f>
        <v>0.000189061482747396</v>
      </c>
      <c r="FP90" s="158" t="n">
        <f aca="false">AO90/$FA90</f>
        <v>0</v>
      </c>
      <c r="FQ90" s="158" t="n">
        <f aca="false">AP90/$FA90</f>
        <v>3.48917643229167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1.76544189453125E-005</v>
      </c>
      <c r="FU90" s="158" t="n">
        <f aca="false">AT90/$FA90</f>
        <v>0.000163955688476563</v>
      </c>
      <c r="FV90" s="158" t="n">
        <f aca="false">AU90/$FA90</f>
        <v>0</v>
      </c>
      <c r="FW90" s="158" t="n">
        <f aca="false">AV90/$FA90</f>
        <v>7.9345703125E-006</v>
      </c>
      <c r="FX90" s="158" t="n">
        <f aca="false">AW90/$FA90</f>
        <v>0</v>
      </c>
      <c r="FY90" s="158" t="n">
        <f aca="false">AX90/$FA90</f>
        <v>7.9345703125E-006</v>
      </c>
      <c r="FZ90" s="158" t="n">
        <f aca="false">AY90/$FA90</f>
        <v>3.44340006510417E-006</v>
      </c>
      <c r="GA90" s="158" t="n">
        <f aca="false">AZ90/$FA90</f>
        <v>0</v>
      </c>
      <c r="GB90" s="158" t="n">
        <f aca="false">BA90/$FA90</f>
        <v>3.44340006510417E-006</v>
      </c>
      <c r="GC90" s="158" t="n">
        <f aca="false">SUM(FK90,FN90,FQ90,FT90,FW90,FZ90)</f>
        <v>0.000161649068196615</v>
      </c>
      <c r="GD90" s="158" t="n">
        <f aca="false">SUM(FL90,FO90,FR90,FU90,FX90,GA90)</f>
        <v>0.000634740193684896</v>
      </c>
      <c r="GE90" s="158" t="n">
        <f aca="false">SUM(FM90,FP90,FS90,FV90,FY90,GB90)</f>
        <v>1.13779703776042E-005</v>
      </c>
      <c r="GF90" s="116"/>
      <c r="GG90" s="157" t="n">
        <f aca="false">BD90/$FA90</f>
        <v>0.0236609064737956</v>
      </c>
      <c r="GH90" s="157" t="n">
        <f aca="false">BE90/$FA90</f>
        <v>0.00815200805664063</v>
      </c>
      <c r="GI90" s="157" t="n">
        <f aca="false">BF90/$FA90</f>
        <v>0.000607706705729167</v>
      </c>
      <c r="GJ90" s="157" t="n">
        <f aca="false">BG90/$FA90</f>
        <v>0.00064850107828776</v>
      </c>
      <c r="GK90" s="157" t="n">
        <f aca="false">BH90/$FA90</f>
        <v>0</v>
      </c>
      <c r="GL90" s="157" t="n">
        <f aca="false">BI90/$FA90</f>
        <v>0.00117698160807292</v>
      </c>
      <c r="GM90" s="157" t="n">
        <f aca="false">BJ90/$FA90</f>
        <v>0.0012498779296875</v>
      </c>
      <c r="GN90" s="157" t="n">
        <f aca="false">BK90/$FA90</f>
        <v>0.000232495625813802</v>
      </c>
      <c r="GO90" s="157" t="n">
        <f aca="false">BL90/$FA90</f>
        <v>6.72581990559896E-005</v>
      </c>
      <c r="GP90" s="157" t="n">
        <f aca="false">BM90/$FA90</f>
        <v>0.000136675516764323</v>
      </c>
      <c r="GQ90" s="157" t="n">
        <f aca="false">BN90/$FA90</f>
        <v>0</v>
      </c>
      <c r="GR90" s="157" t="n">
        <f aca="false">BO90/$FA90</f>
        <v>5.45501708984375E-005</v>
      </c>
      <c r="GS90" s="157" t="n">
        <f aca="false">BP90/$FA90</f>
        <v>0.000193374633789063</v>
      </c>
      <c r="GT90" s="157" t="n">
        <f aca="false">BQ90/$FA90</f>
        <v>0</v>
      </c>
      <c r="GU90" s="157" t="n">
        <f aca="false">BR90/$FA90</f>
        <v>3.58937581380208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1.87327067057292E-005</v>
      </c>
      <c r="GY90" s="157" t="n">
        <f aca="false">BV90/$FA90</f>
        <v>0.000163739522298177</v>
      </c>
      <c r="GZ90" s="157" t="n">
        <f aca="false">BW90/$FA90</f>
        <v>0</v>
      </c>
      <c r="HA90" s="157" t="n">
        <f aca="false">BX90/$FA90</f>
        <v>1.08973185221354E-005</v>
      </c>
      <c r="HB90" s="157" t="n">
        <f aca="false">BY90/$FA90</f>
        <v>0</v>
      </c>
      <c r="HC90" s="157" t="n">
        <f aca="false">BZ90/$FA90</f>
        <v>1.08973185221354E-005</v>
      </c>
      <c r="HD90" s="157" t="n">
        <f aca="false">CA90/$FA90</f>
        <v>4.69970703125E-006</v>
      </c>
      <c r="HE90" s="157" t="n">
        <f aca="false">CB90/$FA90</f>
        <v>0</v>
      </c>
      <c r="HF90" s="157" t="n">
        <f aca="false">CC90/$FA90</f>
        <v>4.69970703125E-006</v>
      </c>
      <c r="HG90" s="158" t="n">
        <f aca="false">SUM(GO90,GR90,GU90,GX90,HA90,HD90)</f>
        <v>0.000192031860351563</v>
      </c>
      <c r="HH90" s="158" t="n">
        <f aca="false">SUM(GP90,GS90,GV90,GY90,HB90,HE90)</f>
        <v>0.000669570922851563</v>
      </c>
      <c r="HI90" s="158" t="n">
        <f aca="false">SUM(GQ90,GT90,GW90,GZ90,HC90,HF90)</f>
        <v>1.55970255533854E-005</v>
      </c>
    </row>
    <row r="91" customFormat="false" ht="12" hidden="false" customHeight="false" outlineLevel="0" collapsed="false">
      <c r="A91" s="212"/>
      <c r="B91" s="214" t="s">
        <v>103</v>
      </c>
      <c r="C91" s="214" t="n">
        <v>22</v>
      </c>
      <c r="D91" s="192" t="n">
        <v>328.9896</v>
      </c>
      <c r="E91" s="193" t="n">
        <v>46.8298</v>
      </c>
      <c r="F91" s="193" t="n">
        <v>45.391</v>
      </c>
      <c r="G91" s="193" t="n">
        <v>45.4166</v>
      </c>
      <c r="H91" s="193" t="n">
        <v>5221.55</v>
      </c>
      <c r="I91" s="193" t="n">
        <v>13.91</v>
      </c>
      <c r="J91" s="142" t="n">
        <f aca="false">H91/3600</f>
        <v>1.45043055555556</v>
      </c>
      <c r="L91" s="192"/>
      <c r="M91" s="193"/>
      <c r="N91" s="193"/>
      <c r="O91" s="193"/>
      <c r="P91" s="193"/>
      <c r="Q91" s="193"/>
      <c r="R91" s="142" t="n">
        <f aca="false">P91/3600</f>
        <v>0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2728462</v>
      </c>
      <c r="AC91" s="165" t="n">
        <v>1487668</v>
      </c>
      <c r="AD91" s="165" t="n">
        <v>5402</v>
      </c>
      <c r="AE91" s="165" t="n">
        <v>6095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4355</v>
      </c>
      <c r="AK91" s="165" t="n">
        <v>26249</v>
      </c>
      <c r="AL91" s="165" t="n">
        <v>0</v>
      </c>
      <c r="AM91" s="165" t="n">
        <v>19316</v>
      </c>
      <c r="AN91" s="165" t="n">
        <v>68724</v>
      </c>
      <c r="AO91" s="165" t="n">
        <v>0</v>
      </c>
      <c r="AP91" s="165" t="n">
        <v>13342</v>
      </c>
      <c r="AQ91" s="165" t="n">
        <v>63612</v>
      </c>
      <c r="AR91" s="165" t="n">
        <v>0</v>
      </c>
      <c r="AS91" s="165" t="n">
        <v>7468</v>
      </c>
      <c r="AT91" s="165" t="n">
        <v>57147</v>
      </c>
      <c r="AU91" s="165" t="n">
        <v>0</v>
      </c>
      <c r="AV91" s="165" t="n">
        <v>4945</v>
      </c>
      <c r="AW91" s="165" t="n">
        <v>0</v>
      </c>
      <c r="AX91" s="165" t="n">
        <v>4945</v>
      </c>
      <c r="AY91" s="165" t="n">
        <v>2501</v>
      </c>
      <c r="AZ91" s="165" t="n">
        <v>0</v>
      </c>
      <c r="BA91" s="166" t="n">
        <v>2501</v>
      </c>
      <c r="BB91" s="127"/>
      <c r="BC91" s="108"/>
      <c r="BD91" s="167" t="n">
        <v>2735329</v>
      </c>
      <c r="BE91" s="168" t="n">
        <v>1745689</v>
      </c>
      <c r="BF91" s="168" t="n">
        <v>5763</v>
      </c>
      <c r="BG91" s="168" t="n">
        <v>6399</v>
      </c>
      <c r="BH91" s="168" t="n">
        <v>0</v>
      </c>
      <c r="BI91" s="168" t="n">
        <v>69050</v>
      </c>
      <c r="BJ91" s="168" t="n">
        <v>57716</v>
      </c>
      <c r="BK91" s="168" t="n">
        <v>15727</v>
      </c>
      <c r="BL91" s="168" t="n">
        <v>25529</v>
      </c>
      <c r="BM91" s="168" t="n">
        <v>27540</v>
      </c>
      <c r="BN91" s="168" t="n">
        <v>0</v>
      </c>
      <c r="BO91" s="168" t="n">
        <v>21011</v>
      </c>
      <c r="BP91" s="168" t="n">
        <v>74004</v>
      </c>
      <c r="BQ91" s="168" t="n">
        <v>0</v>
      </c>
      <c r="BR91" s="168" t="n">
        <v>13963</v>
      </c>
      <c r="BS91" s="168" t="n">
        <v>67716</v>
      </c>
      <c r="BT91" s="168" t="n">
        <v>0</v>
      </c>
      <c r="BU91" s="168" t="n">
        <v>7814</v>
      </c>
      <c r="BV91" s="168" t="n">
        <v>61234</v>
      </c>
      <c r="BW91" s="168" t="n">
        <v>0</v>
      </c>
      <c r="BX91" s="168" t="n">
        <v>5910</v>
      </c>
      <c r="BY91" s="168" t="n">
        <v>0</v>
      </c>
      <c r="BZ91" s="168" t="n">
        <v>5910</v>
      </c>
      <c r="CA91" s="168" t="n">
        <v>2944</v>
      </c>
      <c r="CB91" s="168" t="n">
        <v>0</v>
      </c>
      <c r="CC91" s="169" t="n">
        <v>2944</v>
      </c>
      <c r="CF91" s="170" t="n">
        <f aca="false">AE91/$AB91</f>
        <v>0.00223385922178869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962043818092391</v>
      </c>
      <c r="CK91" s="137" t="n">
        <f aca="false">AL91/$AC91</f>
        <v>0</v>
      </c>
      <c r="CL91" s="137" t="n">
        <f aca="false">AN91/$AB91</f>
        <v>0.0251878164328475</v>
      </c>
      <c r="CM91" s="137" t="n">
        <f aca="false">AO91/$AC91</f>
        <v>0</v>
      </c>
      <c r="CN91" s="137" t="n">
        <f aca="false">AQ91/$AB91</f>
        <v>0.023314233439938</v>
      </c>
      <c r="CO91" s="137" t="n">
        <f aca="false">AR91/$AC91</f>
        <v>0</v>
      </c>
      <c r="CP91" s="137" t="n">
        <f aca="false">AT91/$AB91</f>
        <v>0.0209447666854074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332399433206871</v>
      </c>
      <c r="CT91" s="137" t="n">
        <f aca="false">AZ91/$AB91</f>
        <v>0</v>
      </c>
      <c r="CU91" s="139" t="n">
        <f aca="false">BA91/$AC91</f>
        <v>0.00168115466622929</v>
      </c>
      <c r="CV91" s="137" t="n">
        <f aca="false">CJ91+CL91+CN91+CP91+CR91+CT91</f>
        <v>0.0790672547391168</v>
      </c>
      <c r="CW91" s="171" t="n">
        <f aca="false">CK91+CM91+CO91+CQ91+CS91+CU91</f>
        <v>0.00500514899829801</v>
      </c>
      <c r="CX91" s="116"/>
      <c r="CY91" s="116"/>
      <c r="CZ91" s="170" t="n">
        <f aca="false">BG91/$BD91</f>
        <v>0.00233938952133363</v>
      </c>
      <c r="DA91" s="137" t="n">
        <f aca="false">BH91/$BE91</f>
        <v>0</v>
      </c>
      <c r="DB91" s="137" t="n">
        <f aca="false">BJ91/$BD91</f>
        <v>0.0211002040339572</v>
      </c>
      <c r="DC91" s="137" t="n">
        <f aca="false">BK91/$BE91</f>
        <v>0.00900905029475468</v>
      </c>
      <c r="DD91" s="137" t="n">
        <f aca="false">BM91/$BD91</f>
        <v>0.0100682586994106</v>
      </c>
      <c r="DE91" s="137" t="n">
        <f aca="false">BN91/$BE91</f>
        <v>0</v>
      </c>
      <c r="DF91" s="137" t="n">
        <f aca="false">BP91/$BD91</f>
        <v>0.0270548807839934</v>
      </c>
      <c r="DG91" s="137" t="n">
        <f aca="false">BQ91/$BE91</f>
        <v>0</v>
      </c>
      <c r="DH91" s="137" t="n">
        <f aca="false">BS91/$BD91</f>
        <v>0.0247560713903154</v>
      </c>
      <c r="DI91" s="137" t="n">
        <f aca="false">BT91/$BE91</f>
        <v>0</v>
      </c>
      <c r="DJ91" s="137" t="n">
        <f aca="false">BV91/$BD91</f>
        <v>0.022386338169924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338548275208242</v>
      </c>
      <c r="DN91" s="137" t="n">
        <f aca="false">CB91/$BD91</f>
        <v>0</v>
      </c>
      <c r="DO91" s="137" t="n">
        <f aca="false">CC91/$BE91</f>
        <v>0.0016864401391084</v>
      </c>
      <c r="DP91" s="137" t="n">
        <f aca="false">DD91+DF91+DH91+DJ91+DL91+DN91</f>
        <v>0.0842655490436434</v>
      </c>
      <c r="DQ91" s="171" t="n">
        <f aca="false">DE91+DG91+DI91+DK91+DM91+DO91</f>
        <v>0.00507192289119081</v>
      </c>
      <c r="DR91" s="116"/>
      <c r="DS91" s="116"/>
      <c r="DT91" s="137" t="n">
        <f aca="false">BD91/AB91</f>
        <v>1.00251680250632</v>
      </c>
      <c r="DU91" s="137" t="n">
        <f aca="false">BE91/AC91</f>
        <v>1.17343990729114</v>
      </c>
      <c r="DV91" s="137" t="n">
        <f aca="false">BF91/AD91</f>
        <v>1.06682710107368</v>
      </c>
      <c r="DW91" s="137" t="n">
        <f aca="false">BG91/AE91</f>
        <v>1.04987694831829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4820365428044</v>
      </c>
      <c r="EC91" s="137" t="n">
        <f aca="false">BM91/AK91</f>
        <v>1.04918282601242</v>
      </c>
      <c r="ED91" s="137" t="e">
        <f aca="false">BN91/AL91</f>
        <v>#DIV/0!</v>
      </c>
      <c r="EE91" s="137" t="n">
        <f aca="false">BO91/AM91</f>
        <v>1.08775108718161</v>
      </c>
      <c r="EF91" s="137" t="n">
        <f aca="false">BP91/AN91</f>
        <v>1.07682905535184</v>
      </c>
      <c r="EG91" s="137" t="e">
        <f aca="false">BQ91/AO91</f>
        <v>#DIV/0!</v>
      </c>
      <c r="EH91" s="137" t="n">
        <f aca="false">BR91/AP91</f>
        <v>1.04654474591516</v>
      </c>
      <c r="EI91" s="137" t="n">
        <f aca="false">BS91/AQ91</f>
        <v>1.06451612903226</v>
      </c>
      <c r="EJ91" s="137" t="e">
        <f aca="false">BT91/AR91</f>
        <v>#DIV/0!</v>
      </c>
      <c r="EK91" s="137" t="n">
        <f aca="false">BU91/AS91</f>
        <v>1.04633101231923</v>
      </c>
      <c r="EL91" s="137" t="n">
        <f aca="false">BV91/AT91</f>
        <v>1.07151731499466</v>
      </c>
      <c r="EM91" s="137" t="e">
        <f aca="false">BW91/AU91</f>
        <v>#DIV/0!</v>
      </c>
      <c r="EN91" s="137" t="n">
        <f aca="false">BX91/AV91</f>
        <v>1.19514661274014</v>
      </c>
      <c r="EO91" s="137" t="e">
        <f aca="false">BY91/AW91</f>
        <v>#DIV/0!</v>
      </c>
      <c r="EP91" s="137" t="n">
        <f aca="false">BZ91/AX91</f>
        <v>1.19514661274014</v>
      </c>
      <c r="EQ91" s="137" t="n">
        <f aca="false">CA91/AY91</f>
        <v>1.17712914834066</v>
      </c>
      <c r="ER91" s="137" t="e">
        <f aca="false">CB91/AZ91</f>
        <v>#DIV/0!</v>
      </c>
      <c r="ES91" s="139" t="n">
        <f aca="false">CC91/BA91</f>
        <v>1.17712914834066</v>
      </c>
      <c r="ET91" s="137" t="n">
        <f aca="false">SUM(BL91+BO91+BR91+BU91+BX91+CA91)/SUM(AJ91+AM91+AP91+AS91+AV91+AY91)</f>
        <v>1.07290725318726</v>
      </c>
      <c r="EU91" s="137" t="n">
        <f aca="false">SUM(BM91+BP91+BS91+BV91+BY91+CB91)/SUM(AK91+AN91+AQ91+AT91+AW91+AZ91)</f>
        <v>1.06842749337141</v>
      </c>
      <c r="EV91" s="137" t="n">
        <f aca="false">SUM(BN91+BQ91+BT91+BW91+BZ91+CC91)/SUM(AL91+AO91+AR91+AU91+AX91+BA91)</f>
        <v>1.1890948160086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0986856915509259</v>
      </c>
      <c r="FD91" s="157" t="n">
        <f aca="false">AC91/$FA91</f>
        <v>0.00538074363425926</v>
      </c>
      <c r="FE91" s="158" t="n">
        <f aca="false">AD91/$FA91</f>
        <v>1.95384837962963E-005</v>
      </c>
      <c r="FF91" s="158" t="n">
        <f aca="false">AE91/$FA91</f>
        <v>2.2044994212963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8.80895543981482E-005</v>
      </c>
      <c r="FL91" s="158" t="n">
        <f aca="false">AK91/$FA91</f>
        <v>9.49399594907408E-005</v>
      </c>
      <c r="FM91" s="158" t="n">
        <f aca="false">AL91/$FA91</f>
        <v>0</v>
      </c>
      <c r="FN91" s="158" t="n">
        <f aca="false">AM91/$FA91</f>
        <v>6.98640046296296E-005</v>
      </c>
      <c r="FO91" s="158" t="n">
        <f aca="false">AN91/$FA91</f>
        <v>0.000248567708333333</v>
      </c>
      <c r="FP91" s="158" t="n">
        <f aca="false">AO91/$FA91</f>
        <v>0</v>
      </c>
      <c r="FQ91" s="158" t="n">
        <f aca="false">AP91/$FA91</f>
        <v>4.82566550925926E-005</v>
      </c>
      <c r="FR91" s="158" t="n">
        <f aca="false">AQ91/$FA91</f>
        <v>0.000230078125</v>
      </c>
      <c r="FS91" s="158" t="n">
        <f aca="false">AR91/$FA91</f>
        <v>0</v>
      </c>
      <c r="FT91" s="158" t="n">
        <f aca="false">AS91/$FA91</f>
        <v>2.70109953703704E-005</v>
      </c>
      <c r="FU91" s="158" t="n">
        <f aca="false">AT91/$FA91</f>
        <v>0.000206694878472222</v>
      </c>
      <c r="FV91" s="158" t="n">
        <f aca="false">AU91/$FA91</f>
        <v>0</v>
      </c>
      <c r="FW91" s="158" t="n">
        <f aca="false">AV91/$FA91</f>
        <v>1.78855613425926E-005</v>
      </c>
      <c r="FX91" s="158" t="n">
        <f aca="false">AW91/$FA91</f>
        <v>0</v>
      </c>
      <c r="FY91" s="158" t="n">
        <f aca="false">AX91/$FA91</f>
        <v>1.78855613425926E-005</v>
      </c>
      <c r="FZ91" s="158" t="n">
        <f aca="false">AY91/$FA91</f>
        <v>9.04586226851852E-006</v>
      </c>
      <c r="GA91" s="158" t="n">
        <f aca="false">AZ91/$FA91</f>
        <v>0</v>
      </c>
      <c r="GB91" s="158" t="n">
        <f aca="false">BA91/$FA91</f>
        <v>9.04586226851852E-006</v>
      </c>
      <c r="GC91" s="158" t="n">
        <f aca="false">SUM(FK91,FN91,FQ91,FT91,FW91,FZ91)</f>
        <v>0.000260152633101852</v>
      </c>
      <c r="GD91" s="158" t="n">
        <f aca="false">SUM(FL91,FO91,FR91,FU91,FX91,GA91)</f>
        <v>0.000780280671296296</v>
      </c>
      <c r="GE91" s="158" t="n">
        <f aca="false">SUM(FM91,FP91,FS91,FV91,FY91,GB91)</f>
        <v>2.69314236111111E-005</v>
      </c>
      <c r="GF91" s="116"/>
      <c r="GG91" s="157" t="n">
        <f aca="false">BD91/$FA91</f>
        <v>0.00989340639467593</v>
      </c>
      <c r="GH91" s="157" t="n">
        <f aca="false">BE91/$FA91</f>
        <v>0.00631397931134259</v>
      </c>
      <c r="GI91" s="157" t="n">
        <f aca="false">BF91/$FA91</f>
        <v>2.08441840277778E-005</v>
      </c>
      <c r="GJ91" s="157" t="n">
        <f aca="false">BG91/$FA91</f>
        <v>2.314453125E-005</v>
      </c>
      <c r="GK91" s="157" t="n">
        <f aca="false">BH91/$FA91</f>
        <v>0</v>
      </c>
      <c r="GL91" s="157" t="n">
        <f aca="false">BI91/$FA91</f>
        <v>0.00024974681712963</v>
      </c>
      <c r="GM91" s="157" t="n">
        <f aca="false">BJ91/$FA91</f>
        <v>0.000208752893518519</v>
      </c>
      <c r="GN91" s="157" t="n">
        <f aca="false">BK91/$FA91</f>
        <v>5.68829571759259E-005</v>
      </c>
      <c r="GO91" s="157" t="n">
        <f aca="false">BL91/$FA91</f>
        <v>9.23357928240741E-005</v>
      </c>
      <c r="GP91" s="157" t="n">
        <f aca="false">BM91/$FA91</f>
        <v>9.9609375E-005</v>
      </c>
      <c r="GQ91" s="157" t="n">
        <f aca="false">BN91/$FA91</f>
        <v>0</v>
      </c>
      <c r="GR91" s="157" t="n">
        <f aca="false">BO91/$FA91</f>
        <v>7.59946469907408E-005</v>
      </c>
      <c r="GS91" s="157" t="n">
        <f aca="false">BP91/$FA91</f>
        <v>0.000267664930555556</v>
      </c>
      <c r="GT91" s="157" t="n">
        <f aca="false">BQ91/$FA91</f>
        <v>0</v>
      </c>
      <c r="GU91" s="157" t="n">
        <f aca="false">BR91/$FA91</f>
        <v>5.05027488425926E-005</v>
      </c>
      <c r="GV91" s="157" t="n">
        <f aca="false">BS91/$FA91</f>
        <v>0.000244921875</v>
      </c>
      <c r="GW91" s="157" t="n">
        <f aca="false">BT91/$FA91</f>
        <v>0</v>
      </c>
      <c r="GX91" s="157" t="n">
        <f aca="false">BU91/$FA91</f>
        <v>2.82624421296296E-005</v>
      </c>
      <c r="GY91" s="157" t="n">
        <f aca="false">BV91/$FA91</f>
        <v>0.000221477141203704</v>
      </c>
      <c r="GZ91" s="157" t="n">
        <f aca="false">BW91/$FA91</f>
        <v>0</v>
      </c>
      <c r="HA91" s="157" t="n">
        <f aca="false">BX91/$FA91</f>
        <v>2.13758680555556E-005</v>
      </c>
      <c r="HB91" s="157" t="n">
        <f aca="false">BY91/$FA91</f>
        <v>0</v>
      </c>
      <c r="HC91" s="157" t="n">
        <f aca="false">BZ91/$FA91</f>
        <v>2.13758680555556E-005</v>
      </c>
      <c r="HD91" s="157" t="n">
        <f aca="false">CA91/$FA91</f>
        <v>1.06481481481481E-005</v>
      </c>
      <c r="HE91" s="157" t="n">
        <f aca="false">CB91/$FA91</f>
        <v>0</v>
      </c>
      <c r="HF91" s="157" t="n">
        <f aca="false">CC91/$FA91</f>
        <v>1.06481481481481E-005</v>
      </c>
      <c r="HG91" s="158" t="n">
        <f aca="false">SUM(GO91,GR91,GU91,GX91,HA91,HD91)</f>
        <v>0.000279119646990741</v>
      </c>
      <c r="HH91" s="158" t="n">
        <f aca="false">SUM(GP91,GS91,GV91,GY91,HB91,HE91)</f>
        <v>0.000833673321759259</v>
      </c>
      <c r="HI91" s="158" t="n">
        <f aca="false">SUM(GQ91,GT91,GW91,GZ91,HC91,HF91)</f>
        <v>3.20240162037037E-005</v>
      </c>
    </row>
    <row r="92" customFormat="false" ht="12" hidden="false" customHeight="false" outlineLevel="0" collapsed="false">
      <c r="A92" s="212"/>
      <c r="B92" s="212"/>
      <c r="C92" s="212" t="n">
        <v>27</v>
      </c>
      <c r="D92" s="197" t="n">
        <v>238.9984</v>
      </c>
      <c r="E92" s="198" t="n">
        <v>42.4269</v>
      </c>
      <c r="F92" s="198" t="n">
        <v>41.2185</v>
      </c>
      <c r="G92" s="198" t="n">
        <v>41.3878</v>
      </c>
      <c r="H92" s="198" t="n">
        <v>5218.59</v>
      </c>
      <c r="I92" s="198" t="n">
        <v>14.04</v>
      </c>
      <c r="J92" s="161" t="n">
        <f aca="false">H92/3600</f>
        <v>1.44960833333333</v>
      </c>
      <c r="L92" s="197"/>
      <c r="M92" s="198"/>
      <c r="N92" s="198"/>
      <c r="O92" s="198"/>
      <c r="P92" s="198"/>
      <c r="Q92" s="198"/>
      <c r="R92" s="161" t="n">
        <f aca="false">P92/3600</f>
        <v>0</v>
      </c>
      <c r="S92" s="144"/>
      <c r="T92" s="47"/>
      <c r="U92" s="95"/>
      <c r="V92" s="95"/>
      <c r="W92" s="47"/>
      <c r="X92" s="95"/>
      <c r="Y92" s="163"/>
      <c r="AA92" s="103"/>
      <c r="AB92" s="164" t="n">
        <v>2241493</v>
      </c>
      <c r="AC92" s="165" t="n">
        <v>960254</v>
      </c>
      <c r="AD92" s="165" t="n">
        <v>5690</v>
      </c>
      <c r="AE92" s="165" t="n">
        <v>6634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16983</v>
      </c>
      <c r="AK92" s="165" t="n">
        <v>21779</v>
      </c>
      <c r="AL92" s="165" t="n">
        <v>0</v>
      </c>
      <c r="AM92" s="165" t="n">
        <v>13260</v>
      </c>
      <c r="AN92" s="165" t="n">
        <v>64695</v>
      </c>
      <c r="AO92" s="165" t="n">
        <v>0</v>
      </c>
      <c r="AP92" s="165" t="n">
        <v>11206</v>
      </c>
      <c r="AQ92" s="165" t="n">
        <v>61560</v>
      </c>
      <c r="AR92" s="165" t="n">
        <v>0</v>
      </c>
      <c r="AS92" s="165" t="n">
        <v>6195</v>
      </c>
      <c r="AT92" s="165" t="n">
        <v>56006</v>
      </c>
      <c r="AU92" s="165" t="n">
        <v>0</v>
      </c>
      <c r="AV92" s="165" t="n">
        <v>3345</v>
      </c>
      <c r="AW92" s="165" t="n">
        <v>0</v>
      </c>
      <c r="AX92" s="165" t="n">
        <v>3345</v>
      </c>
      <c r="AY92" s="165" t="n">
        <v>1635</v>
      </c>
      <c r="AZ92" s="165" t="n">
        <v>0</v>
      </c>
      <c r="BA92" s="166" t="n">
        <v>1635</v>
      </c>
      <c r="BB92" s="127"/>
      <c r="BC92" s="108"/>
      <c r="BD92" s="167" t="n">
        <v>2281910</v>
      </c>
      <c r="BE92" s="168" t="n">
        <v>1140909</v>
      </c>
      <c r="BF92" s="168" t="n">
        <v>5907</v>
      </c>
      <c r="BG92" s="168" t="n">
        <v>6918</v>
      </c>
      <c r="BH92" s="168" t="n">
        <v>0</v>
      </c>
      <c r="BI92" s="168" t="n">
        <v>61572</v>
      </c>
      <c r="BJ92" s="168" t="n">
        <v>51284</v>
      </c>
      <c r="BK92" s="168" t="n">
        <v>14035</v>
      </c>
      <c r="BL92" s="168" t="n">
        <v>18424</v>
      </c>
      <c r="BM92" s="168" t="n">
        <v>23805</v>
      </c>
      <c r="BN92" s="168" t="n">
        <v>0</v>
      </c>
      <c r="BO92" s="168" t="n">
        <v>13887</v>
      </c>
      <c r="BP92" s="168" t="n">
        <v>68805</v>
      </c>
      <c r="BQ92" s="168" t="n">
        <v>0</v>
      </c>
      <c r="BR92" s="168" t="n">
        <v>12160</v>
      </c>
      <c r="BS92" s="168" t="n">
        <v>67716</v>
      </c>
      <c r="BT92" s="168" t="n">
        <v>0</v>
      </c>
      <c r="BU92" s="168" t="n">
        <v>6686</v>
      </c>
      <c r="BV92" s="168" t="n">
        <v>59435</v>
      </c>
      <c r="BW92" s="168" t="n">
        <v>0</v>
      </c>
      <c r="BX92" s="168" t="n">
        <v>3805</v>
      </c>
      <c r="BY92" s="168" t="n">
        <v>0</v>
      </c>
      <c r="BZ92" s="168" t="n">
        <v>3805</v>
      </c>
      <c r="CA92" s="168" t="n">
        <v>1858</v>
      </c>
      <c r="CB92" s="168" t="n">
        <v>0</v>
      </c>
      <c r="CC92" s="169" t="n">
        <v>1858</v>
      </c>
      <c r="CF92" s="170" t="n">
        <f aca="false">AE92/$AB92</f>
        <v>0.00295963449361653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97162917751695</v>
      </c>
      <c r="CK92" s="137" t="n">
        <f aca="false">AL92/$AC92</f>
        <v>0</v>
      </c>
      <c r="CL92" s="137" t="n">
        <f aca="false">AN92/$AB92</f>
        <v>0.0288624590841908</v>
      </c>
      <c r="CM92" s="137" t="n">
        <f aca="false">AO92/$AC92</f>
        <v>0</v>
      </c>
      <c r="CN92" s="137" t="n">
        <f aca="false">AQ92/$AB92</f>
        <v>0.0274638377188776</v>
      </c>
      <c r="CO92" s="137" t="n">
        <f aca="false">AR92/$AC92</f>
        <v>0</v>
      </c>
      <c r="CP92" s="137" t="n">
        <f aca="false">AT92/$AB92</f>
        <v>0.0249860249396273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348345333630477</v>
      </c>
      <c r="CT92" s="137" t="n">
        <f aca="false">AZ92/$AB92</f>
        <v>0</v>
      </c>
      <c r="CU92" s="139" t="n">
        <f aca="false">BA92/$AC92</f>
        <v>0.00170267450070502</v>
      </c>
      <c r="CV92" s="137" t="n">
        <f aca="false">CJ92+CL92+CN92+CP92+CR92+CT92</f>
        <v>0.0910286135178651</v>
      </c>
      <c r="CW92" s="171" t="n">
        <f aca="false">CK92+CM92+CO92+CQ92+CS92+CU92</f>
        <v>0.00518612783700979</v>
      </c>
      <c r="CX92" s="116"/>
      <c r="CY92" s="116"/>
      <c r="CZ92" s="170" t="n">
        <f aca="false">BG92/$BD92</f>
        <v>0.00303167083714958</v>
      </c>
      <c r="DA92" s="137" t="n">
        <f aca="false">BH92/$BE92</f>
        <v>0</v>
      </c>
      <c r="DB92" s="137" t="n">
        <f aca="false">BJ92/$BD92</f>
        <v>0.0224741554224312</v>
      </c>
      <c r="DC92" s="137" t="n">
        <f aca="false">BK92/$BE92</f>
        <v>0.0123015946057048</v>
      </c>
      <c r="DD92" s="137" t="n">
        <f aca="false">BM92/$BD92</f>
        <v>0.0104320503437909</v>
      </c>
      <c r="DE92" s="137" t="n">
        <f aca="false">BN92/$BE92</f>
        <v>0</v>
      </c>
      <c r="DF92" s="137" t="n">
        <f aca="false">BP92/$BD92</f>
        <v>0.0301523723547379</v>
      </c>
      <c r="DG92" s="137" t="n">
        <f aca="false">BQ92/$BE92</f>
        <v>0</v>
      </c>
      <c r="DH92" s="137" t="n">
        <f aca="false">BS92/$BD92</f>
        <v>0.029675140562073</v>
      </c>
      <c r="DI92" s="137" t="n">
        <f aca="false">BT92/$BE92</f>
        <v>0</v>
      </c>
      <c r="DJ92" s="137" t="n">
        <f aca="false">BV92/$BD92</f>
        <v>0.0260461630826807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333506002669801</v>
      </c>
      <c r="DN92" s="137" t="n">
        <f aca="false">CB92/$BD92</f>
        <v>0</v>
      </c>
      <c r="DO92" s="137" t="n">
        <f aca="false">CC92/$BE92</f>
        <v>0.00162852602617737</v>
      </c>
      <c r="DP92" s="137" t="n">
        <f aca="false">DD92+DF92+DH92+DJ92+DL92+DN92</f>
        <v>0.0963057263432826</v>
      </c>
      <c r="DQ92" s="171" t="n">
        <f aca="false">DE92+DG92+DI92+DK92+DM92+DO92</f>
        <v>0.00496358605287538</v>
      </c>
      <c r="DR92" s="116"/>
      <c r="DS92" s="116"/>
      <c r="DT92" s="137" t="n">
        <f aca="false">BD92/AB92</f>
        <v>1.01803128539772</v>
      </c>
      <c r="DU92" s="137" t="n">
        <f aca="false">BE92/AC92</f>
        <v>1.18813251493876</v>
      </c>
      <c r="DV92" s="137" t="n">
        <f aca="false">BF92/AD92</f>
        <v>1.03813708260105</v>
      </c>
      <c r="DW92" s="137" t="n">
        <f aca="false">BG92/AE92</f>
        <v>1.04280976786253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8484955543779</v>
      </c>
      <c r="EC92" s="137" t="n">
        <f aca="false">BM92/AK92</f>
        <v>1.09302539143211</v>
      </c>
      <c r="ED92" s="137" t="e">
        <f aca="false">BN92/AL92</f>
        <v>#DIV/0!</v>
      </c>
      <c r="EE92" s="137" t="n">
        <f aca="false">BO92/AM92</f>
        <v>1.0472850678733</v>
      </c>
      <c r="EF92" s="137" t="n">
        <f aca="false">BP92/AN92</f>
        <v>1.06352886621841</v>
      </c>
      <c r="EG92" s="137" t="e">
        <f aca="false">BQ92/AO92</f>
        <v>#DIV/0!</v>
      </c>
      <c r="EH92" s="137" t="n">
        <f aca="false">BR92/AP92</f>
        <v>1.08513296448331</v>
      </c>
      <c r="EI92" s="137" t="n">
        <f aca="false">BS92/AQ92</f>
        <v>1.1</v>
      </c>
      <c r="EJ92" s="137" t="e">
        <f aca="false">BT92/AR92</f>
        <v>#DIV/0!</v>
      </c>
      <c r="EK92" s="137" t="n">
        <f aca="false">BU92/AS92</f>
        <v>1.07925746569814</v>
      </c>
      <c r="EL92" s="137" t="n">
        <f aca="false">BV92/AT92</f>
        <v>1.06122558297325</v>
      </c>
      <c r="EM92" s="137" t="e">
        <f aca="false">BW92/AU92</f>
        <v>#DIV/0!</v>
      </c>
      <c r="EN92" s="137" t="n">
        <f aca="false">BX92/AV92</f>
        <v>1.13751868460389</v>
      </c>
      <c r="EO92" s="137" t="e">
        <f aca="false">BY92/AW92</f>
        <v>#DIV/0!</v>
      </c>
      <c r="EP92" s="137" t="n">
        <f aca="false">BZ92/AX92</f>
        <v>1.13751868460389</v>
      </c>
      <c r="EQ92" s="137" t="n">
        <f aca="false">CA92/AY92</f>
        <v>1.13639143730887</v>
      </c>
      <c r="ER92" s="137" t="e">
        <f aca="false">CB92/AZ92</f>
        <v>#DIV/0!</v>
      </c>
      <c r="ES92" s="139" t="n">
        <f aca="false">CC92/BA92</f>
        <v>1.13639143730887</v>
      </c>
      <c r="ET92" s="137" t="n">
        <f aca="false">SUM(BL92+BO92+BR92+BU92+BX92+CA92)/SUM(AJ92+AM92+AP92+AS92+AV92+AY92)</f>
        <v>1.0797354819094</v>
      </c>
      <c r="EU92" s="137" t="n">
        <f aca="false">SUM(BM92+BP92+BS92+BV92+BY92+CB92)/SUM(AK92+AN92+AQ92+AT92+AW92+AZ92)</f>
        <v>1.07704861791806</v>
      </c>
      <c r="EV92" s="137" t="n">
        <f aca="false">SUM(BN92+BQ92+BT92+BW92+BZ92+CC92)/SUM(AL92+AO92+AR92+AU92+AX92+BA92)</f>
        <v>1.13714859437751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10725188078704</v>
      </c>
      <c r="FD92" s="157" t="n">
        <f aca="false">AC92/$FA92</f>
        <v>0.00347314091435185</v>
      </c>
      <c r="FE92" s="158" t="n">
        <f aca="false">AD92/$FA92</f>
        <v>2.0580150462963E-005</v>
      </c>
      <c r="FF92" s="158" t="n">
        <f aca="false">AE92/$FA92</f>
        <v>2.39945023148148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6.142578125E-005</v>
      </c>
      <c r="FL92" s="158" t="n">
        <f aca="false">AK92/$FA92</f>
        <v>7.87724247685185E-005</v>
      </c>
      <c r="FM92" s="158" t="n">
        <f aca="false">AL92/$FA92</f>
        <v>0</v>
      </c>
      <c r="FN92" s="158" t="n">
        <f aca="false">AM92/$FA92</f>
        <v>4.79600694444444E-005</v>
      </c>
      <c r="FO92" s="158" t="n">
        <f aca="false">AN92/$FA92</f>
        <v>0.000233995225694444</v>
      </c>
      <c r="FP92" s="158" t="n">
        <f aca="false">AO92/$FA92</f>
        <v>0</v>
      </c>
      <c r="FQ92" s="158" t="n">
        <f aca="false">AP92/$FA92</f>
        <v>4.05309606481482E-005</v>
      </c>
      <c r="FR92" s="158" t="n">
        <f aca="false">AQ92/$FA92</f>
        <v>0.00022265625</v>
      </c>
      <c r="FS92" s="158" t="n">
        <f aca="false">AR92/$FA92</f>
        <v>0</v>
      </c>
      <c r="FT92" s="158" t="n">
        <f aca="false">AS92/$FA92</f>
        <v>2.24066840277778E-005</v>
      </c>
      <c r="FU92" s="158" t="n">
        <f aca="false">AT92/$FA92</f>
        <v>0.000202567997685185</v>
      </c>
      <c r="FV92" s="158" t="n">
        <f aca="false">AU92/$FA92</f>
        <v>0</v>
      </c>
      <c r="FW92" s="158" t="n">
        <f aca="false">AV92/$FA92</f>
        <v>1.20985243055556E-005</v>
      </c>
      <c r="FX92" s="158" t="n">
        <f aca="false">AW92/$FA92</f>
        <v>0</v>
      </c>
      <c r="FY92" s="158" t="n">
        <f aca="false">AX92/$FA92</f>
        <v>1.20985243055556E-005</v>
      </c>
      <c r="FZ92" s="158" t="n">
        <f aca="false">AY92/$FA92</f>
        <v>5.91362847222222E-006</v>
      </c>
      <c r="GA92" s="158" t="n">
        <f aca="false">AZ92/$FA92</f>
        <v>0</v>
      </c>
      <c r="GB92" s="158" t="n">
        <f aca="false">BA92/$FA92</f>
        <v>5.91362847222222E-006</v>
      </c>
      <c r="GC92" s="158" t="n">
        <f aca="false">SUM(FK92,FN92,FQ92,FT92,FW92,FZ92)</f>
        <v>0.000190335648148148</v>
      </c>
      <c r="GD92" s="158" t="n">
        <f aca="false">SUM(FL92,FO92,FR92,FU92,FX92,GA92)</f>
        <v>0.000737991898148148</v>
      </c>
      <c r="GE92" s="158" t="n">
        <f aca="false">SUM(FM92,FP92,FS92,FV92,FY92,GB92)</f>
        <v>1.80121527777778E-005</v>
      </c>
      <c r="GF92" s="116"/>
      <c r="GG92" s="157" t="n">
        <f aca="false">BD92/$FA92</f>
        <v>0.00825343605324074</v>
      </c>
      <c r="GH92" s="157" t="n">
        <f aca="false">BE92/$FA92</f>
        <v>0.00412655164930556</v>
      </c>
      <c r="GI92" s="157" t="n">
        <f aca="false">BF92/$FA92</f>
        <v>2.13650173611111E-005</v>
      </c>
      <c r="GJ92" s="157" t="n">
        <f aca="false">BG92/$FA92</f>
        <v>2.50217013888889E-005</v>
      </c>
      <c r="GK92" s="157" t="n">
        <f aca="false">BH92/$FA92</f>
        <v>0</v>
      </c>
      <c r="GL92" s="157" t="n">
        <f aca="false">BI92/$FA92</f>
        <v>0.000222699652777778</v>
      </c>
      <c r="GM92" s="157" t="n">
        <f aca="false">BJ92/$FA92</f>
        <v>0.00018548900462963</v>
      </c>
      <c r="GN92" s="157" t="n">
        <f aca="false">BK92/$FA92</f>
        <v>5.07631655092593E-005</v>
      </c>
      <c r="GO92" s="157" t="n">
        <f aca="false">BL92/$FA92</f>
        <v>6.66377314814815E-005</v>
      </c>
      <c r="GP92" s="157" t="n">
        <f aca="false">BM92/$FA92</f>
        <v>8.61002604166667E-005</v>
      </c>
      <c r="GQ92" s="157" t="n">
        <f aca="false">BN92/$FA92</f>
        <v>0</v>
      </c>
      <c r="GR92" s="157" t="n">
        <f aca="false">BO92/$FA92</f>
        <v>5.02278645833333E-005</v>
      </c>
      <c r="GS92" s="157" t="n">
        <f aca="false">BP92/$FA92</f>
        <v>0.000248860677083333</v>
      </c>
      <c r="GT92" s="157" t="n">
        <f aca="false">BQ92/$FA92</f>
        <v>0</v>
      </c>
      <c r="GU92" s="157" t="n">
        <f aca="false">BR92/$FA92</f>
        <v>4.39814814814815E-005</v>
      </c>
      <c r="GV92" s="157" t="n">
        <f aca="false">BS92/$FA92</f>
        <v>0.000244921875</v>
      </c>
      <c r="GW92" s="157" t="n">
        <f aca="false">BT92/$FA92</f>
        <v>0</v>
      </c>
      <c r="GX92" s="157" t="n">
        <f aca="false">BU92/$FA92</f>
        <v>2.41825810185185E-005</v>
      </c>
      <c r="GY92" s="157" t="n">
        <f aca="false">BV92/$FA92</f>
        <v>0.000214970341435185</v>
      </c>
      <c r="GZ92" s="157" t="n">
        <f aca="false">BW92/$FA92</f>
        <v>0</v>
      </c>
      <c r="HA92" s="157" t="n">
        <f aca="false">BX92/$FA92</f>
        <v>1.37622974537037E-005</v>
      </c>
      <c r="HB92" s="157" t="n">
        <f aca="false">BY92/$FA92</f>
        <v>0</v>
      </c>
      <c r="HC92" s="157" t="n">
        <f aca="false">BZ92/$FA92</f>
        <v>1.37622974537037E-005</v>
      </c>
      <c r="HD92" s="157" t="n">
        <f aca="false">CA92/$FA92</f>
        <v>6.72019675925926E-006</v>
      </c>
      <c r="HE92" s="157" t="n">
        <f aca="false">CB92/$FA92</f>
        <v>0</v>
      </c>
      <c r="HF92" s="157" t="n">
        <f aca="false">CC92/$FA92</f>
        <v>6.72019675925926E-006</v>
      </c>
      <c r="HG92" s="158" t="n">
        <f aca="false">SUM(GO92,GR92,GU92,GX92,HA92,HD92)</f>
        <v>0.000205512152777778</v>
      </c>
      <c r="HH92" s="158" t="n">
        <f aca="false">SUM(GP92,GS92,GV92,GY92,HB92,HE92)</f>
        <v>0.000794853153935185</v>
      </c>
      <c r="HI92" s="158" t="n">
        <f aca="false">SUM(GQ92,GT92,GW92,GZ92,HC92,HF92)</f>
        <v>2.0482494212963E-005</v>
      </c>
    </row>
    <row r="93" customFormat="false" ht="12" hidden="false" customHeight="false" outlineLevel="0" collapsed="false">
      <c r="A93" s="212"/>
      <c r="B93" s="212"/>
      <c r="C93" s="212" t="n">
        <v>32</v>
      </c>
      <c r="D93" s="197" t="n">
        <v>178.2672</v>
      </c>
      <c r="E93" s="198" t="n">
        <v>37.7987</v>
      </c>
      <c r="F93" s="198" t="n">
        <v>38.9565</v>
      </c>
      <c r="G93" s="198" t="n">
        <v>39.1217</v>
      </c>
      <c r="H93" s="198" t="n">
        <v>5133.4</v>
      </c>
      <c r="I93" s="198" t="n">
        <v>13.97</v>
      </c>
      <c r="J93" s="161" t="n">
        <f aca="false">H93/3600</f>
        <v>1.42594444444444</v>
      </c>
      <c r="L93" s="197"/>
      <c r="M93" s="198"/>
      <c r="N93" s="198"/>
      <c r="O93" s="198"/>
      <c r="P93" s="198"/>
      <c r="Q93" s="198"/>
      <c r="R93" s="161" t="n">
        <f aca="false">P93/3600</f>
        <v>0</v>
      </c>
      <c r="S93" s="144"/>
      <c r="T93" s="47"/>
      <c r="U93" s="95"/>
      <c r="V93" s="95"/>
      <c r="W93" s="47"/>
      <c r="X93" s="95"/>
      <c r="Y93" s="163"/>
      <c r="AA93" s="103"/>
      <c r="AB93" s="164" t="n">
        <v>1916964</v>
      </c>
      <c r="AC93" s="165" t="n">
        <v>600746</v>
      </c>
      <c r="AD93" s="165" t="n">
        <v>6044</v>
      </c>
      <c r="AE93" s="165" t="n">
        <v>7117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10686</v>
      </c>
      <c r="AK93" s="165" t="n">
        <v>16548</v>
      </c>
      <c r="AL93" s="165" t="n">
        <v>0</v>
      </c>
      <c r="AM93" s="165" t="n">
        <v>8700</v>
      </c>
      <c r="AN93" s="165" t="n">
        <v>53960</v>
      </c>
      <c r="AO93" s="165" t="n">
        <v>0</v>
      </c>
      <c r="AP93" s="165" t="n">
        <v>10252</v>
      </c>
      <c r="AQ93" s="165" t="n">
        <v>59508</v>
      </c>
      <c r="AR93" s="165" t="n">
        <v>0</v>
      </c>
      <c r="AS93" s="165" t="n">
        <v>4575</v>
      </c>
      <c r="AT93" s="165" t="n">
        <v>47890</v>
      </c>
      <c r="AU93" s="165" t="n">
        <v>0</v>
      </c>
      <c r="AV93" s="165" t="n">
        <v>1850</v>
      </c>
      <c r="AW93" s="165" t="n">
        <v>0</v>
      </c>
      <c r="AX93" s="165" t="n">
        <v>1850</v>
      </c>
      <c r="AY93" s="165" t="n">
        <v>904</v>
      </c>
      <c r="AZ93" s="165" t="n">
        <v>0</v>
      </c>
      <c r="BA93" s="166" t="n">
        <v>904</v>
      </c>
      <c r="BB93" s="127"/>
      <c r="BC93" s="108"/>
      <c r="BD93" s="167" t="n">
        <v>1948167</v>
      </c>
      <c r="BE93" s="168" t="n">
        <v>723672</v>
      </c>
      <c r="BF93" s="168" t="n">
        <v>6353</v>
      </c>
      <c r="BG93" s="168" t="n">
        <v>7436</v>
      </c>
      <c r="BH93" s="168" t="n">
        <v>0</v>
      </c>
      <c r="BI93" s="168" t="n">
        <v>52705</v>
      </c>
      <c r="BJ93" s="168" t="n">
        <v>43991</v>
      </c>
      <c r="BK93" s="168" t="n">
        <v>12260</v>
      </c>
      <c r="BL93" s="168" t="n">
        <v>11163</v>
      </c>
      <c r="BM93" s="168" t="n">
        <v>16995</v>
      </c>
      <c r="BN93" s="168" t="n">
        <v>0</v>
      </c>
      <c r="BO93" s="168" t="n">
        <v>9174</v>
      </c>
      <c r="BP93" s="168" t="n">
        <v>55983</v>
      </c>
      <c r="BQ93" s="168" t="n">
        <v>0</v>
      </c>
      <c r="BR93" s="168" t="n">
        <v>10549</v>
      </c>
      <c r="BS93" s="168" t="n">
        <v>61560</v>
      </c>
      <c r="BT93" s="168" t="n">
        <v>0</v>
      </c>
      <c r="BU93" s="168" t="n">
        <v>4994</v>
      </c>
      <c r="BV93" s="168" t="n">
        <v>49686</v>
      </c>
      <c r="BW93" s="168" t="n">
        <v>0</v>
      </c>
      <c r="BX93" s="168" t="n">
        <v>2095</v>
      </c>
      <c r="BY93" s="168" t="n">
        <v>0</v>
      </c>
      <c r="BZ93" s="168" t="n">
        <v>2095</v>
      </c>
      <c r="CA93" s="168" t="n">
        <v>979</v>
      </c>
      <c r="CB93" s="168" t="n">
        <v>0</v>
      </c>
      <c r="CC93" s="169" t="n">
        <v>979</v>
      </c>
      <c r="CF93" s="170" t="n">
        <f aca="false">AE93/$AB93</f>
        <v>0.00371264144762239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63239998247229</v>
      </c>
      <c r="CK93" s="137" t="n">
        <f aca="false">AL93/$AC93</f>
        <v>0</v>
      </c>
      <c r="CL93" s="137" t="n">
        <f aca="false">AN93/$AB93</f>
        <v>0.0281486767617963</v>
      </c>
      <c r="CM93" s="137" t="n">
        <f aca="false">AO93/$AC93</f>
        <v>0</v>
      </c>
      <c r="CN93" s="137" t="n">
        <f aca="false">AQ93/$AB93</f>
        <v>0.0310428364851922</v>
      </c>
      <c r="CO93" s="137" t="n">
        <f aca="false">AR93/$AC93</f>
        <v>0</v>
      </c>
      <c r="CP93" s="137" t="n">
        <f aca="false">AT93/$AB93</f>
        <v>0.0249822114551969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307950448275977</v>
      </c>
      <c r="CT93" s="137" t="n">
        <f aca="false">AZ93/$AB93</f>
        <v>0</v>
      </c>
      <c r="CU93" s="139" t="n">
        <f aca="false">BA93/$AC93</f>
        <v>0.00150479570400802</v>
      </c>
      <c r="CV93" s="137" t="n">
        <f aca="false">CJ93+CL93+CN93+CP93+CR93+CT93</f>
        <v>0.0928061246846576</v>
      </c>
      <c r="CW93" s="171" t="n">
        <f aca="false">CK93+CM93+CO93+CQ93+CS93+CU93</f>
        <v>0.00458430018676779</v>
      </c>
      <c r="CX93" s="116"/>
      <c r="CY93" s="116"/>
      <c r="CZ93" s="170" t="n">
        <f aca="false">BG93/$BD93</f>
        <v>0.00381692123929827</v>
      </c>
      <c r="DA93" s="137" t="n">
        <f aca="false">BH93/$BE93</f>
        <v>0</v>
      </c>
      <c r="DB93" s="137" t="n">
        <f aca="false">BJ93/$BD93</f>
        <v>0.022580713049754</v>
      </c>
      <c r="DC93" s="137" t="n">
        <f aca="false">BK93/$BE93</f>
        <v>0.0169413767563205</v>
      </c>
      <c r="DD93" s="137" t="n">
        <f aca="false">BM93/$BD93</f>
        <v>0.00872358478508259</v>
      </c>
      <c r="DE93" s="137" t="n">
        <f aca="false">BN93/$BE93</f>
        <v>0</v>
      </c>
      <c r="DF93" s="137" t="n">
        <f aca="false">BP93/$BD93</f>
        <v>0.028736242837498</v>
      </c>
      <c r="DG93" s="137" t="n">
        <f aca="false">BQ93/$BE93</f>
        <v>0</v>
      </c>
      <c r="DH93" s="137" t="n">
        <f aca="false">BS93/$BD93</f>
        <v>0.0315989337669717</v>
      </c>
      <c r="DI93" s="137" t="n">
        <f aca="false">BT93/$BE93</f>
        <v>0</v>
      </c>
      <c r="DJ93" s="137" t="n">
        <f aca="false">BV93/$BD93</f>
        <v>0.0255039737353112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89495793674482</v>
      </c>
      <c r="DN93" s="137" t="n">
        <f aca="false">CB93/$BD93</f>
        <v>0</v>
      </c>
      <c r="DO93" s="137" t="n">
        <f aca="false">CC93/$BE93</f>
        <v>0.00135282282581059</v>
      </c>
      <c r="DP93" s="137" t="n">
        <f aca="false">DD93+DF93+DH93+DJ93+DL93+DN93</f>
        <v>0.0945627351248635</v>
      </c>
      <c r="DQ93" s="171" t="n">
        <f aca="false">DE93+DG93+DI93+DK93+DM93+DO93</f>
        <v>0.00424778076255541</v>
      </c>
      <c r="DR93" s="116"/>
      <c r="DS93" s="116"/>
      <c r="DT93" s="137" t="n">
        <f aca="false">BD93/AB93</f>
        <v>1.01627730098218</v>
      </c>
      <c r="DU93" s="137" t="n">
        <f aca="false">BE93/AC93</f>
        <v>1.20462225299877</v>
      </c>
      <c r="DV93" s="137" t="n">
        <f aca="false">BF93/AD93</f>
        <v>1.05112508272667</v>
      </c>
      <c r="DW93" s="137" t="n">
        <f aca="false">BG93/AE93</f>
        <v>1.04482225656878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4463784390792</v>
      </c>
      <c r="EC93" s="137" t="n">
        <f aca="false">BM93/AK93</f>
        <v>1.02701232777375</v>
      </c>
      <c r="ED93" s="137" t="e">
        <f aca="false">BN93/AL93</f>
        <v>#DIV/0!</v>
      </c>
      <c r="EE93" s="137" t="n">
        <f aca="false">BO93/AM93</f>
        <v>1.05448275862069</v>
      </c>
      <c r="EF93" s="137" t="n">
        <f aca="false">BP93/AN93</f>
        <v>1.03749073387695</v>
      </c>
      <c r="EG93" s="137" t="e">
        <f aca="false">BQ93/AO93</f>
        <v>#DIV/0!</v>
      </c>
      <c r="EH93" s="137" t="n">
        <f aca="false">BR93/AP93</f>
        <v>1.02896995708155</v>
      </c>
      <c r="EI93" s="137" t="n">
        <f aca="false">BS93/AQ93</f>
        <v>1.03448275862069</v>
      </c>
      <c r="EJ93" s="137" t="e">
        <f aca="false">BT93/AR93</f>
        <v>#DIV/0!</v>
      </c>
      <c r="EK93" s="137" t="n">
        <f aca="false">BU93/AS93</f>
        <v>1.09158469945355</v>
      </c>
      <c r="EL93" s="137" t="n">
        <f aca="false">BV93/AT93</f>
        <v>1.03750261014826</v>
      </c>
      <c r="EM93" s="137" t="e">
        <f aca="false">BW93/AU93</f>
        <v>#DIV/0!</v>
      </c>
      <c r="EN93" s="137" t="n">
        <f aca="false">BX93/AV93</f>
        <v>1.13243243243243</v>
      </c>
      <c r="EO93" s="137" t="e">
        <f aca="false">BY93/AW93</f>
        <v>#DIV/0!</v>
      </c>
      <c r="EP93" s="137" t="n">
        <f aca="false">BZ93/AX93</f>
        <v>1.13243243243243</v>
      </c>
      <c r="EQ93" s="137" t="n">
        <f aca="false">CA93/AY93</f>
        <v>1.08296460176991</v>
      </c>
      <c r="ER93" s="137" t="e">
        <f aca="false">CB93/AZ93</f>
        <v>#DIV/0!</v>
      </c>
      <c r="ES93" s="139" t="n">
        <f aca="false">CC93/BA93</f>
        <v>1.08296460176991</v>
      </c>
      <c r="ET93" s="137" t="n">
        <f aca="false">SUM(BL93+BO93+BR93+BU93+BX93+CA93)/SUM(AJ93+AM93+AP93+AS93+AV93+AY93)</f>
        <v>1.0537506424649</v>
      </c>
      <c r="EU93" s="137" t="n">
        <f aca="false">SUM(BM93+BP93+BS93+BV93+BY93+CB93)/SUM(AK93+AN93+AQ93+AT93+AW93+AZ93)</f>
        <v>1.03551313615055</v>
      </c>
      <c r="EV93" s="137" t="n">
        <f aca="false">SUM(BN93+BQ93+BT93+BW93+BZ93+CC93)/SUM(AL93+AO93+AR93+AU93+AX93+BA93)</f>
        <v>1.11619462599855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693346354166667</v>
      </c>
      <c r="FD93" s="157" t="n">
        <f aca="false">AC93/$FA93</f>
        <v>0.00217283709490741</v>
      </c>
      <c r="FE93" s="158" t="n">
        <f aca="false">AD93/$FA93</f>
        <v>2.18605324074074E-005</v>
      </c>
      <c r="FF93" s="158" t="n">
        <f aca="false">AE93/$FA93</f>
        <v>2.57414641203704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3.86501736111111E-005</v>
      </c>
      <c r="FL93" s="158" t="n">
        <f aca="false">AK93/$FA93</f>
        <v>5.98524305555556E-005</v>
      </c>
      <c r="FM93" s="158" t="n">
        <f aca="false">AL93/$FA93</f>
        <v>0</v>
      </c>
      <c r="FN93" s="158" t="n">
        <f aca="false">AM93/$FA93</f>
        <v>3.14670138888889E-005</v>
      </c>
      <c r="FO93" s="158" t="n">
        <f aca="false">AN93/$FA93</f>
        <v>0.000195167824074074</v>
      </c>
      <c r="FP93" s="158" t="n">
        <f aca="false">AO93/$FA93</f>
        <v>0</v>
      </c>
      <c r="FQ93" s="158" t="n">
        <f aca="false">AP93/$FA93</f>
        <v>3.70804398148148E-005</v>
      </c>
      <c r="FR93" s="158" t="n">
        <f aca="false">AQ93/$FA93</f>
        <v>0.000215234375</v>
      </c>
      <c r="FS93" s="158" t="n">
        <f aca="false">AR93/$FA93</f>
        <v>0</v>
      </c>
      <c r="FT93" s="158" t="n">
        <f aca="false">AS93/$FA93</f>
        <v>1.65473090277778E-005</v>
      </c>
      <c r="FU93" s="158" t="n">
        <f aca="false">AT93/$FA93</f>
        <v>0.000173213252314815</v>
      </c>
      <c r="FV93" s="158" t="n">
        <f aca="false">AU93/$FA93</f>
        <v>0</v>
      </c>
      <c r="FW93" s="158" t="n">
        <f aca="false">AV93/$FA93</f>
        <v>6.69126157407407E-006</v>
      </c>
      <c r="FX93" s="158" t="n">
        <f aca="false">AW93/$FA93</f>
        <v>0</v>
      </c>
      <c r="FY93" s="158" t="n">
        <f aca="false">AX93/$FA93</f>
        <v>6.69126157407407E-006</v>
      </c>
      <c r="FZ93" s="158" t="n">
        <f aca="false">AY93/$FA93</f>
        <v>3.26967592592593E-006</v>
      </c>
      <c r="GA93" s="158" t="n">
        <f aca="false">AZ93/$FA93</f>
        <v>0</v>
      </c>
      <c r="GB93" s="158" t="n">
        <f aca="false">BA93/$FA93</f>
        <v>3.26967592592593E-006</v>
      </c>
      <c r="GC93" s="158" t="n">
        <f aca="false">SUM(FK93,FN93,FQ93,FT93,FW93,FZ93)</f>
        <v>0.000133705873842593</v>
      </c>
      <c r="GD93" s="158" t="n">
        <f aca="false">SUM(FL93,FO93,FR93,FU93,FX93,GA93)</f>
        <v>0.000643467881944444</v>
      </c>
      <c r="GE93" s="158" t="n">
        <f aca="false">SUM(FM93,FP93,FS93,FV93,FY93,GB93)</f>
        <v>9.9609375E-006</v>
      </c>
      <c r="GF93" s="116"/>
      <c r="GG93" s="157" t="n">
        <f aca="false">BD93/$FA93</f>
        <v>0.00704632161458333</v>
      </c>
      <c r="GH93" s="157" t="n">
        <f aca="false">BE93/$FA93</f>
        <v>0.00261744791666667</v>
      </c>
      <c r="GI93" s="157" t="n">
        <f aca="false">BF93/$FA93</f>
        <v>2.29781539351852E-005</v>
      </c>
      <c r="GJ93" s="157" t="n">
        <f aca="false">BG93/$FA93</f>
        <v>2.68952546296296E-005</v>
      </c>
      <c r="GK93" s="157" t="n">
        <f aca="false">BH93/$FA93</f>
        <v>0</v>
      </c>
      <c r="GL93" s="157" t="n">
        <f aca="false">BI93/$FA93</f>
        <v>0.000190628616898148</v>
      </c>
      <c r="GM93" s="157" t="n">
        <f aca="false">BJ93/$FA93</f>
        <v>0.000159110966435185</v>
      </c>
      <c r="GN93" s="157" t="n">
        <f aca="false">BK93/$FA93</f>
        <v>4.43431712962963E-005</v>
      </c>
      <c r="GO93" s="157" t="n">
        <f aca="false">BL93/$FA93</f>
        <v>4.03754340277778E-005</v>
      </c>
      <c r="GP93" s="157" t="n">
        <f aca="false">BM93/$FA93</f>
        <v>6.14691840277778E-005</v>
      </c>
      <c r="GQ93" s="157" t="n">
        <f aca="false">BN93/$FA93</f>
        <v>0</v>
      </c>
      <c r="GR93" s="157" t="n">
        <f aca="false">BO93/$FA93</f>
        <v>3.31814236111111E-005</v>
      </c>
      <c r="GS93" s="157" t="n">
        <f aca="false">BP93/$FA93</f>
        <v>0.000202484809027778</v>
      </c>
      <c r="GT93" s="157" t="n">
        <f aca="false">BQ93/$FA93</f>
        <v>0</v>
      </c>
      <c r="GU93" s="157" t="n">
        <f aca="false">BR93/$FA93</f>
        <v>3.81546585648148E-005</v>
      </c>
      <c r="GV93" s="157" t="n">
        <f aca="false">BS93/$FA93</f>
        <v>0.00022265625</v>
      </c>
      <c r="GW93" s="157" t="n">
        <f aca="false">BT93/$FA93</f>
        <v>0</v>
      </c>
      <c r="GX93" s="157" t="n">
        <f aca="false">BU93/$FA93</f>
        <v>1.80627893518519E-005</v>
      </c>
      <c r="GY93" s="157" t="n">
        <f aca="false">BV93/$FA93</f>
        <v>0.000179709201388889</v>
      </c>
      <c r="GZ93" s="157" t="n">
        <f aca="false">BW93/$FA93</f>
        <v>0</v>
      </c>
      <c r="HA93" s="157" t="n">
        <f aca="false">BX93/$FA93</f>
        <v>7.57740162037037E-006</v>
      </c>
      <c r="HB93" s="157" t="n">
        <f aca="false">BY93/$FA93</f>
        <v>0</v>
      </c>
      <c r="HC93" s="157" t="n">
        <f aca="false">BZ93/$FA93</f>
        <v>7.57740162037037E-006</v>
      </c>
      <c r="HD93" s="157" t="n">
        <f aca="false">CA93/$FA93</f>
        <v>3.54094328703704E-006</v>
      </c>
      <c r="HE93" s="157" t="n">
        <f aca="false">CB93/$FA93</f>
        <v>0</v>
      </c>
      <c r="HF93" s="157" t="n">
        <f aca="false">CC93/$FA93</f>
        <v>3.54094328703704E-006</v>
      </c>
      <c r="HG93" s="158" t="n">
        <f aca="false">SUM(GO93,GR93,GU93,GX93,HA93,HD93)</f>
        <v>0.000140892650462963</v>
      </c>
      <c r="HH93" s="158" t="n">
        <f aca="false">SUM(GP93,GS93,GV93,GY93,HB93,HE93)</f>
        <v>0.000666319444444444</v>
      </c>
      <c r="HI93" s="158" t="n">
        <f aca="false">SUM(GQ93,GT93,GW93,GZ93,HC93,HF93)</f>
        <v>1.11183449074074E-005</v>
      </c>
    </row>
    <row r="94" customFormat="false" ht="12.75" hidden="false" customHeight="false" outlineLevel="0" collapsed="false">
      <c r="A94" s="212"/>
      <c r="B94" s="213"/>
      <c r="C94" s="213" t="n">
        <v>37</v>
      </c>
      <c r="D94" s="199" t="n">
        <v>130.184</v>
      </c>
      <c r="E94" s="200" t="n">
        <v>32.9476</v>
      </c>
      <c r="F94" s="200" t="n">
        <v>37.8071</v>
      </c>
      <c r="G94" s="200" t="n">
        <v>37.7431</v>
      </c>
      <c r="H94" s="200" t="n">
        <v>5045.32</v>
      </c>
      <c r="I94" s="200" t="n">
        <v>13.49</v>
      </c>
      <c r="J94" s="174" t="n">
        <f aca="false">H94/3600</f>
        <v>1.40147777777778</v>
      </c>
      <c r="L94" s="199"/>
      <c r="M94" s="200"/>
      <c r="N94" s="200"/>
      <c r="O94" s="200"/>
      <c r="P94" s="200"/>
      <c r="Q94" s="200"/>
      <c r="R94" s="174" t="n">
        <f aca="false">P94/3600</f>
        <v>0</v>
      </c>
      <c r="S94" s="144"/>
      <c r="T94" s="49"/>
      <c r="U94" s="176"/>
      <c r="V94" s="176"/>
      <c r="W94" s="49"/>
      <c r="X94" s="176"/>
      <c r="Y94" s="177"/>
      <c r="AA94" s="103"/>
      <c r="AB94" s="164" t="n">
        <v>1610161</v>
      </c>
      <c r="AC94" s="165" t="n">
        <v>366076</v>
      </c>
      <c r="AD94" s="165" t="n">
        <v>6257</v>
      </c>
      <c r="AE94" s="165" t="n">
        <v>7444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6344</v>
      </c>
      <c r="AK94" s="165" t="n">
        <v>12488</v>
      </c>
      <c r="AL94" s="165" t="n">
        <v>0</v>
      </c>
      <c r="AM94" s="165" t="n">
        <v>7136</v>
      </c>
      <c r="AN94" s="165" t="n">
        <v>55308</v>
      </c>
      <c r="AO94" s="165" t="n">
        <v>0</v>
      </c>
      <c r="AP94" s="165" t="n">
        <v>7343</v>
      </c>
      <c r="AQ94" s="165" t="n">
        <v>53352</v>
      </c>
      <c r="AR94" s="165" t="n">
        <v>0</v>
      </c>
      <c r="AS94" s="165" t="n">
        <v>4278</v>
      </c>
      <c r="AT94" s="165" t="n">
        <v>49811</v>
      </c>
      <c r="AU94" s="165" t="n">
        <v>0</v>
      </c>
      <c r="AV94" s="165" t="n">
        <v>945</v>
      </c>
      <c r="AW94" s="165" t="n">
        <v>0</v>
      </c>
      <c r="AX94" s="165" t="n">
        <v>945</v>
      </c>
      <c r="AY94" s="165" t="n">
        <v>465</v>
      </c>
      <c r="AZ94" s="165" t="n">
        <v>0</v>
      </c>
      <c r="BA94" s="166" t="n">
        <v>465</v>
      </c>
      <c r="BB94" s="127"/>
      <c r="BC94" s="108"/>
      <c r="BD94" s="167" t="n">
        <v>1617625</v>
      </c>
      <c r="BE94" s="168" t="n">
        <v>438218</v>
      </c>
      <c r="BF94" s="168" t="n">
        <v>6363</v>
      </c>
      <c r="BG94" s="168" t="n">
        <v>7787</v>
      </c>
      <c r="BH94" s="168" t="n">
        <v>0</v>
      </c>
      <c r="BI94" s="168" t="n">
        <v>43464</v>
      </c>
      <c r="BJ94" s="168" t="n">
        <v>36058</v>
      </c>
      <c r="BK94" s="168" t="n">
        <v>10070</v>
      </c>
      <c r="BL94" s="168" t="n">
        <v>6251</v>
      </c>
      <c r="BM94" s="168" t="n">
        <v>12112</v>
      </c>
      <c r="BN94" s="168" t="n">
        <v>0</v>
      </c>
      <c r="BO94" s="168" t="n">
        <v>6961</v>
      </c>
      <c r="BP94" s="168" t="n">
        <v>54699</v>
      </c>
      <c r="BQ94" s="168" t="n">
        <v>0</v>
      </c>
      <c r="BR94" s="168" t="n">
        <v>7843</v>
      </c>
      <c r="BS94" s="168" t="n">
        <v>53352</v>
      </c>
      <c r="BT94" s="168" t="n">
        <v>0</v>
      </c>
      <c r="BU94" s="168" t="n">
        <v>4232</v>
      </c>
      <c r="BV94" s="168" t="n">
        <v>49144</v>
      </c>
      <c r="BW94" s="168" t="n">
        <v>0</v>
      </c>
      <c r="BX94" s="168" t="n">
        <v>1070</v>
      </c>
      <c r="BY94" s="168" t="n">
        <v>0</v>
      </c>
      <c r="BZ94" s="168" t="n">
        <v>1070</v>
      </c>
      <c r="CA94" s="168" t="n">
        <v>486</v>
      </c>
      <c r="CB94" s="168" t="n">
        <v>0</v>
      </c>
      <c r="CC94" s="169" t="n">
        <v>486</v>
      </c>
      <c r="CF94" s="170" t="n">
        <f aca="false">AE94/$AB94</f>
        <v>0.00462314017045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775574616451398</v>
      </c>
      <c r="CK94" s="137" t="n">
        <f aca="false">AL94/$AC94</f>
        <v>0</v>
      </c>
      <c r="CL94" s="137" t="n">
        <f aca="false">AN94/$AB94</f>
        <v>0.0343493600950464</v>
      </c>
      <c r="CM94" s="137" t="n">
        <f aca="false">AO94/$AC94</f>
        <v>0</v>
      </c>
      <c r="CN94" s="137" t="n">
        <f aca="false">AQ94/$AB94</f>
        <v>0.0331345747412836</v>
      </c>
      <c r="CO94" s="137" t="n">
        <f aca="false">AR94/$AC94</f>
        <v>0</v>
      </c>
      <c r="CP94" s="137" t="n">
        <f aca="false">AT94/$AB94</f>
        <v>0.0309354157751927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58143117822529</v>
      </c>
      <c r="CT94" s="137" t="n">
        <f aca="false">AZ94/$AB94</f>
        <v>0</v>
      </c>
      <c r="CU94" s="139" t="n">
        <f aca="false">BA94/$AC94</f>
        <v>0.00127022804007911</v>
      </c>
      <c r="CV94" s="137" t="n">
        <f aca="false">CJ94+CL94+CN94+CP94+CR94+CT94</f>
        <v>0.106175096776037</v>
      </c>
      <c r="CW94" s="171" t="n">
        <f aca="false">CK94+CM94+CO94+CQ94+CS94+CU94</f>
        <v>0.0038516592183044</v>
      </c>
      <c r="CX94" s="116"/>
      <c r="CY94" s="116"/>
      <c r="CZ94" s="170" t="n">
        <f aca="false">BG94/$BD94</f>
        <v>0.00481384746155629</v>
      </c>
      <c r="DA94" s="137" t="n">
        <f aca="false">BH94/$BE94</f>
        <v>0</v>
      </c>
      <c r="DB94" s="137" t="n">
        <f aca="false">BJ94/$BD94</f>
        <v>0.022290703964145</v>
      </c>
      <c r="DC94" s="137" t="n">
        <f aca="false">BK94/$BE94</f>
        <v>0.0229794303291969</v>
      </c>
      <c r="DD94" s="137" t="n">
        <f aca="false">BM94/$BD94</f>
        <v>0.00748752028436751</v>
      </c>
      <c r="DE94" s="137" t="n">
        <f aca="false">BN94/$BE94</f>
        <v>0</v>
      </c>
      <c r="DF94" s="137" t="n">
        <f aca="false">BP94/$BD94</f>
        <v>0.0338143883780233</v>
      </c>
      <c r="DG94" s="137" t="n">
        <f aca="false">BQ94/$BE94</f>
        <v>0</v>
      </c>
      <c r="DH94" s="137" t="n">
        <f aca="false">BS94/$BD94</f>
        <v>0.0329816861139016</v>
      </c>
      <c r="DI94" s="137" t="n">
        <f aca="false">BT94/$BE94</f>
        <v>0</v>
      </c>
      <c r="DJ94" s="137" t="n">
        <f aca="false">BV94/$BD94</f>
        <v>0.030380341550112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44170709555518</v>
      </c>
      <c r="DN94" s="137" t="n">
        <f aca="false">CB94/$BD94</f>
        <v>0</v>
      </c>
      <c r="DO94" s="137" t="n">
        <f aca="false">CC94/$BE94</f>
        <v>0.00110903705461665</v>
      </c>
      <c r="DP94" s="137" t="n">
        <f aca="false">DD94+DF94+DH94+DJ94+DL94+DN94</f>
        <v>0.104663936326404</v>
      </c>
      <c r="DQ94" s="171" t="n">
        <f aca="false">DE94+DG94+DI94+DK94+DM94+DO94</f>
        <v>0.00355074415017183</v>
      </c>
      <c r="DR94" s="116"/>
      <c r="DS94" s="116"/>
      <c r="DT94" s="137" t="n">
        <f aca="false">BD94/AB94</f>
        <v>1.00463556128859</v>
      </c>
      <c r="DU94" s="137" t="n">
        <f aca="false">BE94/AC94</f>
        <v>1.19706836831696</v>
      </c>
      <c r="DV94" s="137" t="n">
        <f aca="false">BF94/AD94</f>
        <v>1.01694102605082</v>
      </c>
      <c r="DW94" s="137" t="n">
        <f aca="false">BG94/AE94</f>
        <v>1.0460773777539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85340479192938</v>
      </c>
      <c r="EC94" s="137" t="n">
        <f aca="false">BM94/AK94</f>
        <v>0.969891095451634</v>
      </c>
      <c r="ED94" s="137" t="e">
        <f aca="false">BN94/AL94</f>
        <v>#DIV/0!</v>
      </c>
      <c r="EE94" s="137" t="n">
        <f aca="false">BO94/AM94</f>
        <v>0.975476457399103</v>
      </c>
      <c r="EF94" s="137" t="n">
        <f aca="false">BP94/AN94</f>
        <v>0.988988934692992</v>
      </c>
      <c r="EG94" s="137" t="e">
        <f aca="false">BQ94/AO94</f>
        <v>#DIV/0!</v>
      </c>
      <c r="EH94" s="137" t="n">
        <f aca="false">BR94/AP94</f>
        <v>1.06809206046575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0.989247311827957</v>
      </c>
      <c r="EL94" s="137" t="n">
        <f aca="false">BV94/AT94</f>
        <v>0.986609383469515</v>
      </c>
      <c r="EM94" s="137" t="e">
        <f aca="false">BW94/AU94</f>
        <v>#DIV/0!</v>
      </c>
      <c r="EN94" s="137" t="n">
        <f aca="false">BX94/AV94</f>
        <v>1.13227513227513</v>
      </c>
      <c r="EO94" s="137" t="e">
        <f aca="false">BY94/AW94</f>
        <v>#DIV/0!</v>
      </c>
      <c r="EP94" s="137" t="n">
        <f aca="false">BZ94/AX94</f>
        <v>1.13227513227513</v>
      </c>
      <c r="EQ94" s="137" t="n">
        <f aca="false">CA94/AY94</f>
        <v>1.04516129032258</v>
      </c>
      <c r="ER94" s="137" t="e">
        <f aca="false">CB94/AZ94</f>
        <v>#DIV/0!</v>
      </c>
      <c r="ES94" s="139" t="n">
        <f aca="false">CC94/BA94</f>
        <v>1.04516129032258</v>
      </c>
      <c r="ET94" s="137" t="n">
        <f aca="false">SUM(BL94+BO94+BR94+BU94+BX94+CA94)/SUM(AJ94+AM94+AP94+AS94+AV94+AY94)</f>
        <v>1.01252310361737</v>
      </c>
      <c r="EU94" s="137" t="n">
        <f aca="false">SUM(BM94+BP94+BS94+BV94+BY94+CB94)/SUM(AK94+AN94+AQ94+AT94+AW94+AZ94)</f>
        <v>0.990336864394387</v>
      </c>
      <c r="EV94" s="137" t="n">
        <f aca="false">SUM(BN94+BQ94+BT94+BW94+BZ94+CC94)/SUM(AL94+AO94+AR94+AU94+AX94+BA94)</f>
        <v>1.10354609929078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582378833912037</v>
      </c>
      <c r="FD94" s="157" t="n">
        <f aca="false">AC94/$FA94</f>
        <v>0.00132405960648148</v>
      </c>
      <c r="FE94" s="158" t="n">
        <f aca="false">AD94/$FA94</f>
        <v>2.2630931712963E-005</v>
      </c>
      <c r="FF94" s="158" t="n">
        <f aca="false">AE94/$FA94</f>
        <v>2.69241898148148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2.29456018518519E-005</v>
      </c>
      <c r="FL94" s="158" t="n">
        <f aca="false">AK94/$FA94</f>
        <v>4.51678240740741E-005</v>
      </c>
      <c r="FM94" s="158" t="n">
        <f aca="false">AL94/$FA94</f>
        <v>0</v>
      </c>
      <c r="FN94" s="158" t="n">
        <f aca="false">AM94/$FA94</f>
        <v>2.58101851851852E-005</v>
      </c>
      <c r="FO94" s="158" t="n">
        <f aca="false">AN94/$FA94</f>
        <v>0.000200043402777778</v>
      </c>
      <c r="FP94" s="158" t="n">
        <f aca="false">AO94/$FA94</f>
        <v>0</v>
      </c>
      <c r="FQ94" s="158" t="n">
        <f aca="false">AP94/$FA94</f>
        <v>2.65588831018519E-005</v>
      </c>
      <c r="FR94" s="158" t="n">
        <f aca="false">AQ94/$FA94</f>
        <v>0.00019296875</v>
      </c>
      <c r="FS94" s="158" t="n">
        <f aca="false">AR94/$FA94</f>
        <v>0</v>
      </c>
      <c r="FT94" s="158" t="n">
        <f aca="false">AS94/$FA94</f>
        <v>1.54730902777778E-005</v>
      </c>
      <c r="FU94" s="158" t="n">
        <f aca="false">AT94/$FA94</f>
        <v>0.000180161313657407</v>
      </c>
      <c r="FV94" s="158" t="n">
        <f aca="false">AU94/$FA94</f>
        <v>0</v>
      </c>
      <c r="FW94" s="158" t="n">
        <f aca="false">AV94/$FA94</f>
        <v>3.41796875E-006</v>
      </c>
      <c r="FX94" s="158" t="n">
        <f aca="false">AW94/$FA94</f>
        <v>0</v>
      </c>
      <c r="FY94" s="158" t="n">
        <f aca="false">AX94/$FA94</f>
        <v>3.41796875E-006</v>
      </c>
      <c r="FZ94" s="158" t="n">
        <f aca="false">AY94/$FA94</f>
        <v>1.68185763888889E-006</v>
      </c>
      <c r="GA94" s="158" t="n">
        <f aca="false">AZ94/$FA94</f>
        <v>0</v>
      </c>
      <c r="GB94" s="158" t="n">
        <f aca="false">BA94/$FA94</f>
        <v>1.68185763888889E-006</v>
      </c>
      <c r="GC94" s="158" t="n">
        <f aca="false">SUM(FK94,FN94,FQ94,FT94,FW94,FZ94)</f>
        <v>9.58875868055556E-005</v>
      </c>
      <c r="GD94" s="158" t="n">
        <f aca="false">SUM(FL94,FO94,FR94,FU94,FX94,GA94)</f>
        <v>0.000618341290509259</v>
      </c>
      <c r="GE94" s="158" t="n">
        <f aca="false">SUM(FM94,FP94,FS94,FV94,FY94,GB94)</f>
        <v>5.09982638888889E-006</v>
      </c>
      <c r="GF94" s="116"/>
      <c r="GG94" s="157" t="n">
        <f aca="false">BD94/$FA94</f>
        <v>0.00585078486689815</v>
      </c>
      <c r="GH94" s="157" t="n">
        <f aca="false">BE94/$FA94</f>
        <v>0.00158498987268519</v>
      </c>
      <c r="GI94" s="157" t="n">
        <f aca="false">BF94/$FA94</f>
        <v>2.30143229166667E-005</v>
      </c>
      <c r="GJ94" s="157" t="n">
        <f aca="false">BG94/$FA94</f>
        <v>2.81647858796296E-005</v>
      </c>
      <c r="GK94" s="157" t="n">
        <f aca="false">BH94/$FA94</f>
        <v>0</v>
      </c>
      <c r="GL94" s="157" t="n">
        <f aca="false">BI94/$FA94</f>
        <v>0.000157204861111111</v>
      </c>
      <c r="GM94" s="157" t="n">
        <f aca="false">BJ94/$FA94</f>
        <v>0.000130418113425926</v>
      </c>
      <c r="GN94" s="157" t="n">
        <f aca="false">BK94/$FA94</f>
        <v>3.64221643518519E-005</v>
      </c>
      <c r="GO94" s="157" t="n">
        <f aca="false">BL94/$FA94</f>
        <v>2.26092303240741E-005</v>
      </c>
      <c r="GP94" s="157" t="n">
        <f aca="false">BM94/$FA94</f>
        <v>4.38078703703704E-005</v>
      </c>
      <c r="GQ94" s="157" t="n">
        <f aca="false">BN94/$FA94</f>
        <v>0</v>
      </c>
      <c r="GR94" s="157" t="n">
        <f aca="false">BO94/$FA94</f>
        <v>2.51772280092593E-005</v>
      </c>
      <c r="GS94" s="157" t="n">
        <f aca="false">BP94/$FA94</f>
        <v>0.000197840711805556</v>
      </c>
      <c r="GT94" s="157" t="n">
        <f aca="false">BQ94/$FA94</f>
        <v>0</v>
      </c>
      <c r="GU94" s="157" t="n">
        <f aca="false">BR94/$FA94</f>
        <v>2.83673321759259E-005</v>
      </c>
      <c r="GV94" s="157" t="n">
        <f aca="false">BS94/$FA94</f>
        <v>0.00019296875</v>
      </c>
      <c r="GW94" s="157" t="n">
        <f aca="false">BT94/$FA94</f>
        <v>0</v>
      </c>
      <c r="GX94" s="157" t="n">
        <f aca="false">BU94/$FA94</f>
        <v>1.5306712962963E-005</v>
      </c>
      <c r="GY94" s="157" t="n">
        <f aca="false">BV94/$FA94</f>
        <v>0.000177748842592593</v>
      </c>
      <c r="GZ94" s="157" t="n">
        <f aca="false">BW94/$FA94</f>
        <v>0</v>
      </c>
      <c r="HA94" s="157" t="n">
        <f aca="false">BX94/$FA94</f>
        <v>3.87008101851852E-006</v>
      </c>
      <c r="HB94" s="157" t="n">
        <f aca="false">BY94/$FA94</f>
        <v>0</v>
      </c>
      <c r="HC94" s="157" t="n">
        <f aca="false">BZ94/$FA94</f>
        <v>3.87008101851852E-006</v>
      </c>
      <c r="HD94" s="157" t="n">
        <f aca="false">CA94/$FA94</f>
        <v>1.7578125E-006</v>
      </c>
      <c r="HE94" s="157" t="n">
        <f aca="false">CB94/$FA94</f>
        <v>0</v>
      </c>
      <c r="HF94" s="157" t="n">
        <f aca="false">CC94/$FA94</f>
        <v>1.7578125E-006</v>
      </c>
      <c r="HG94" s="158" t="n">
        <f aca="false">SUM(GO94,GR94,GU94,GX94,HA94,HD94)</f>
        <v>9.70883969907407E-005</v>
      </c>
      <c r="HH94" s="158" t="n">
        <f aca="false">SUM(GP94,GS94,GV94,GY94,HB94,HE94)</f>
        <v>0.000612366174768519</v>
      </c>
      <c r="HI94" s="158" t="n">
        <f aca="false">SUM(GQ94,GT94,GW94,GZ94,HC94,HF94)</f>
        <v>5.62789351851852E-006</v>
      </c>
    </row>
    <row r="95" customFormat="false" ht="12" hidden="false" customHeight="false" outlineLevel="0" collapsed="false">
      <c r="A95" s="212"/>
      <c r="B95" s="214" t="s">
        <v>104</v>
      </c>
      <c r="C95" s="214" t="n">
        <v>22</v>
      </c>
      <c r="D95" s="192" t="n">
        <v>706.7542</v>
      </c>
      <c r="E95" s="193" t="n">
        <v>49.0356</v>
      </c>
      <c r="F95" s="193" t="n">
        <v>51.7449</v>
      </c>
      <c r="G95" s="193" t="n">
        <v>52.9441</v>
      </c>
      <c r="H95" s="193" t="n">
        <v>11443.39</v>
      </c>
      <c r="I95" s="193" t="n">
        <v>28.27</v>
      </c>
      <c r="J95" s="142" t="n">
        <f aca="false">H95/3600</f>
        <v>3.17871944444444</v>
      </c>
      <c r="L95" s="192"/>
      <c r="M95" s="193"/>
      <c r="N95" s="193"/>
      <c r="O95" s="193"/>
      <c r="P95" s="193"/>
      <c r="Q95" s="193"/>
      <c r="R95" s="142" t="n">
        <f aca="false">P95/3600</f>
        <v>0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15024604</v>
      </c>
      <c r="AC95" s="165" t="n">
        <v>6115626</v>
      </c>
      <c r="AD95" s="165" t="n">
        <v>99704</v>
      </c>
      <c r="AE95" s="165" t="n">
        <v>168465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43793</v>
      </c>
      <c r="AK95" s="165" t="n">
        <v>47845</v>
      </c>
      <c r="AL95" s="165" t="n">
        <v>0</v>
      </c>
      <c r="AM95" s="165" t="n">
        <v>35527</v>
      </c>
      <c r="AN95" s="165" t="n">
        <v>126362</v>
      </c>
      <c r="AO95" s="165" t="n">
        <v>0</v>
      </c>
      <c r="AP95" s="165" t="n">
        <v>30915</v>
      </c>
      <c r="AQ95" s="165" t="n">
        <v>120384</v>
      </c>
      <c r="AR95" s="165" t="n">
        <v>0</v>
      </c>
      <c r="AS95" s="165" t="n">
        <v>15935</v>
      </c>
      <c r="AT95" s="165" t="n">
        <v>107321</v>
      </c>
      <c r="AU95" s="165" t="n">
        <v>0</v>
      </c>
      <c r="AV95" s="165" t="n">
        <v>5200</v>
      </c>
      <c r="AW95" s="165" t="n">
        <v>0</v>
      </c>
      <c r="AX95" s="165" t="n">
        <v>5200</v>
      </c>
      <c r="AY95" s="165" t="n">
        <v>2358</v>
      </c>
      <c r="AZ95" s="165" t="n">
        <v>0</v>
      </c>
      <c r="BA95" s="166" t="n">
        <v>2358</v>
      </c>
      <c r="BB95" s="127"/>
      <c r="BC95" s="108"/>
      <c r="BD95" s="167" t="n">
        <v>15054092</v>
      </c>
      <c r="BE95" s="168" t="n">
        <v>7018104</v>
      </c>
      <c r="BF95" s="168" t="n">
        <v>103085</v>
      </c>
      <c r="BG95" s="168" t="n">
        <v>168897</v>
      </c>
      <c r="BH95" s="168" t="n">
        <v>0</v>
      </c>
      <c r="BI95" s="168" t="n">
        <v>555773</v>
      </c>
      <c r="BJ95" s="168" t="n">
        <v>511159</v>
      </c>
      <c r="BK95" s="168" t="n">
        <v>122226</v>
      </c>
      <c r="BL95" s="168" t="n">
        <v>47595</v>
      </c>
      <c r="BM95" s="168" t="n">
        <v>52702</v>
      </c>
      <c r="BN95" s="168" t="n">
        <v>0</v>
      </c>
      <c r="BO95" s="168" t="n">
        <v>37497</v>
      </c>
      <c r="BP95" s="168" t="n">
        <v>125009</v>
      </c>
      <c r="BQ95" s="168" t="n">
        <v>0</v>
      </c>
      <c r="BR95" s="168" t="n">
        <v>30026</v>
      </c>
      <c r="BS95" s="168" t="n">
        <v>118332</v>
      </c>
      <c r="BT95" s="168" t="n">
        <v>0</v>
      </c>
      <c r="BU95" s="168" t="n">
        <v>16162</v>
      </c>
      <c r="BV95" s="168" t="n">
        <v>105009</v>
      </c>
      <c r="BW95" s="168" t="n">
        <v>0</v>
      </c>
      <c r="BX95" s="168" t="n">
        <v>6450</v>
      </c>
      <c r="BY95" s="168" t="n">
        <v>0</v>
      </c>
      <c r="BZ95" s="168" t="n">
        <v>6450</v>
      </c>
      <c r="CA95" s="168" t="n">
        <v>2920</v>
      </c>
      <c r="CB95" s="168" t="n">
        <v>0</v>
      </c>
      <c r="CC95" s="169" t="n">
        <v>2920</v>
      </c>
      <c r="CF95" s="170" t="n">
        <f aca="false">AE95/$AB95</f>
        <v>0.0112126083323061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18444333041989</v>
      </c>
      <c r="CK95" s="137" t="n">
        <f aca="false">AL95/$AC95</f>
        <v>0</v>
      </c>
      <c r="CL95" s="137" t="n">
        <f aca="false">AN95/$AB95</f>
        <v>0.0084103381360334</v>
      </c>
      <c r="CM95" s="137" t="n">
        <f aca="false">AO95/$AC95</f>
        <v>0</v>
      </c>
      <c r="CN95" s="137" t="n">
        <f aca="false">AQ95/$AB95</f>
        <v>0.00801245743315431</v>
      </c>
      <c r="CO95" s="137" t="n">
        <f aca="false">AR95/$AC95</f>
        <v>0</v>
      </c>
      <c r="CP95" s="137" t="n">
        <f aca="false">AT95/$AB95</f>
        <v>0.00714301688084425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850280903377676</v>
      </c>
      <c r="CT95" s="137" t="n">
        <f aca="false">AZ95/$AB95</f>
        <v>0</v>
      </c>
      <c r="CU95" s="139" t="n">
        <f aca="false">BA95/$AC95</f>
        <v>0.000385569686570107</v>
      </c>
      <c r="CV95" s="137" t="n">
        <f aca="false">CJ95+CL95+CN95+CP95+CR95+CT95</f>
        <v>0.0267502557804519</v>
      </c>
      <c r="CW95" s="171" t="n">
        <f aca="false">CK95+CM95+CO95+CQ95+CS95+CU95</f>
        <v>0.00123585058994778</v>
      </c>
      <c r="CX95" s="116"/>
      <c r="CY95" s="116"/>
      <c r="CZ95" s="170" t="n">
        <f aca="false">BG95/$BD95</f>
        <v>0.0112193415584281</v>
      </c>
      <c r="DA95" s="137" t="n">
        <f aca="false">BH95/$BE95</f>
        <v>0</v>
      </c>
      <c r="DB95" s="137" t="n">
        <f aca="false">BJ95/$BD95</f>
        <v>0.0339548210546342</v>
      </c>
      <c r="DC95" s="137" t="n">
        <f aca="false">BK95/$BE95</f>
        <v>0.0174158148696571</v>
      </c>
      <c r="DD95" s="137" t="n">
        <f aca="false">BM95/$BD95</f>
        <v>0.00350084216304776</v>
      </c>
      <c r="DE95" s="137" t="n">
        <f aca="false">BN95/$BE95</f>
        <v>0</v>
      </c>
      <c r="DF95" s="137" t="n">
        <f aca="false">BP95/$BD95</f>
        <v>0.00830398804524378</v>
      </c>
      <c r="DG95" s="137" t="n">
        <f aca="false">BQ95/$BE95</f>
        <v>0</v>
      </c>
      <c r="DH95" s="137" t="n">
        <f aca="false">BS95/$BD95</f>
        <v>0.00786045415425919</v>
      </c>
      <c r="DI95" s="137" t="n">
        <f aca="false">BT95/$BE95</f>
        <v>0</v>
      </c>
      <c r="DJ95" s="137" t="n">
        <f aca="false">BV95/$BD95</f>
        <v>0.0069754456130598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919051641297992</v>
      </c>
      <c r="DN95" s="137" t="n">
        <f aca="false">CB95/$BD95</f>
        <v>0</v>
      </c>
      <c r="DO95" s="137" t="n">
        <f aca="false">CC95/$BE95</f>
        <v>0.000416066789548858</v>
      </c>
      <c r="DP95" s="137" t="n">
        <f aca="false">DD95+DF95+DH95+DJ95+DL95+DN95</f>
        <v>0.0266407299756106</v>
      </c>
      <c r="DQ95" s="171" t="n">
        <f aca="false">DE95+DG95+DI95+DK95+DM95+DO95</f>
        <v>0.00133511843084685</v>
      </c>
      <c r="DR95" s="116"/>
      <c r="DS95" s="116"/>
      <c r="DT95" s="137" t="n">
        <f aca="false">BD95/AB95</f>
        <v>1.00196264740156</v>
      </c>
      <c r="DU95" s="137" t="n">
        <f aca="false">BE95/AC95</f>
        <v>1.14756919406125</v>
      </c>
      <c r="DV95" s="137" t="n">
        <f aca="false">BF95/AD95</f>
        <v>1.03391037470914</v>
      </c>
      <c r="DW95" s="137" t="n">
        <f aca="false">BG95/AE95</f>
        <v>1.0025643308699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8681752791542</v>
      </c>
      <c r="EC95" s="137" t="n">
        <f aca="false">BM95/AK95</f>
        <v>1.10151530985474</v>
      </c>
      <c r="ED95" s="137" t="e">
        <f aca="false">BN95/AL95</f>
        <v>#DIV/0!</v>
      </c>
      <c r="EE95" s="137" t="n">
        <f aca="false">BO95/AM95</f>
        <v>1.05545078391083</v>
      </c>
      <c r="EF95" s="137" t="n">
        <f aca="false">BP95/AN95</f>
        <v>0.989292667099286</v>
      </c>
      <c r="EG95" s="137" t="e">
        <f aca="false">BQ95/AO95</f>
        <v>#DIV/0!</v>
      </c>
      <c r="EH95" s="137" t="n">
        <f aca="false">BR95/AP95</f>
        <v>0.971243732815785</v>
      </c>
      <c r="EI95" s="137" t="n">
        <f aca="false">BS95/AQ95</f>
        <v>0.982954545454545</v>
      </c>
      <c r="EJ95" s="137" t="e">
        <f aca="false">BT95/AR95</f>
        <v>#DIV/0!</v>
      </c>
      <c r="EK95" s="137" t="n">
        <f aca="false">BU95/AS95</f>
        <v>1.01424537182303</v>
      </c>
      <c r="EL95" s="137" t="n">
        <f aca="false">BV95/AT95</f>
        <v>0.97845715190876</v>
      </c>
      <c r="EM95" s="137" t="e">
        <f aca="false">BW95/AU95</f>
        <v>#DIV/0!</v>
      </c>
      <c r="EN95" s="137" t="n">
        <f aca="false">BX95/AV95</f>
        <v>1.24038461538462</v>
      </c>
      <c r="EO95" s="137" t="e">
        <f aca="false">BY95/AW95</f>
        <v>#DIV/0!</v>
      </c>
      <c r="EP95" s="137" t="n">
        <f aca="false">BZ95/AX95</f>
        <v>1.24038461538462</v>
      </c>
      <c r="EQ95" s="137" t="n">
        <f aca="false">CA95/AY95</f>
        <v>1.23833757421544</v>
      </c>
      <c r="ER95" s="137" t="e">
        <f aca="false">CB95/AZ95</f>
        <v>#DIV/0!</v>
      </c>
      <c r="ES95" s="139" t="n">
        <f aca="false">CC95/BA95</f>
        <v>1.23833757421544</v>
      </c>
      <c r="ET95" s="137" t="n">
        <f aca="false">SUM(BL95+BO95+BR95+BU95+BX95+CA95)/SUM(AJ95+AM95+AP95+AS95+AV95+AY95)</f>
        <v>1.05176178511606</v>
      </c>
      <c r="EU95" s="137" t="n">
        <f aca="false">SUM(BM95+BP95+BS95+BV95+BY95+CB95)/SUM(AK95+AN95+AQ95+AT95+AW95+AZ95)</f>
        <v>0.997860228109636</v>
      </c>
      <c r="EV95" s="137" t="n">
        <f aca="false">SUM(BN95+BQ95+BT95+BW95+BZ95+CC95)/SUM(AL95+AO95+AR95+AU95+AX95+BA95)</f>
        <v>1.23974596454088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43424623842593</v>
      </c>
      <c r="FD95" s="157" t="n">
        <f aca="false">AC95/$FA95</f>
        <v>0.0221195963541667</v>
      </c>
      <c r="FE95" s="158" t="n">
        <f aca="false">AD95/$FA95</f>
        <v>0.000360619212962963</v>
      </c>
      <c r="FF95" s="158" t="n">
        <f aca="false">AE95/$FA95</f>
        <v>0.000609320746527778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158394820601852</v>
      </c>
      <c r="FL95" s="158" t="n">
        <f aca="false">AK95/$FA95</f>
        <v>0.000173050491898148</v>
      </c>
      <c r="FM95" s="158" t="n">
        <f aca="false">AL95/$FA95</f>
        <v>0</v>
      </c>
      <c r="FN95" s="158" t="n">
        <f aca="false">AM95/$FA95</f>
        <v>0.000128497540509259</v>
      </c>
      <c r="FO95" s="158" t="n">
        <f aca="false">AN95/$FA95</f>
        <v>0.000457038483796296</v>
      </c>
      <c r="FP95" s="158" t="n">
        <f aca="false">AO95/$FA95</f>
        <v>0</v>
      </c>
      <c r="FQ95" s="158" t="n">
        <f aca="false">AP95/$FA95</f>
        <v>0.00011181640625</v>
      </c>
      <c r="FR95" s="158" t="n">
        <f aca="false">AQ95/$FA95</f>
        <v>0.000435416666666667</v>
      </c>
      <c r="FS95" s="158" t="n">
        <f aca="false">AR95/$FA95</f>
        <v>0</v>
      </c>
      <c r="FT95" s="158" t="n">
        <f aca="false">AS95/$FA95</f>
        <v>5.76352719907407E-005</v>
      </c>
      <c r="FU95" s="158" t="n">
        <f aca="false">AT95/$FA95</f>
        <v>0.000388169126157407</v>
      </c>
      <c r="FV95" s="158" t="n">
        <f aca="false">AU95/$FA95</f>
        <v>0</v>
      </c>
      <c r="FW95" s="158" t="n">
        <f aca="false">AV95/$FA95</f>
        <v>1.88078703703704E-005</v>
      </c>
      <c r="FX95" s="158" t="n">
        <f aca="false">AW95/$FA95</f>
        <v>0</v>
      </c>
      <c r="FY95" s="158" t="n">
        <f aca="false">AX95/$FA95</f>
        <v>1.88078703703704E-005</v>
      </c>
      <c r="FZ95" s="158" t="n">
        <f aca="false">AY95/$FA95</f>
        <v>8.52864583333333E-006</v>
      </c>
      <c r="GA95" s="158" t="n">
        <f aca="false">AZ95/$FA95</f>
        <v>0</v>
      </c>
      <c r="GB95" s="158" t="n">
        <f aca="false">BA95/$FA95</f>
        <v>8.52864583333333E-006</v>
      </c>
      <c r="GC95" s="158" t="n">
        <f aca="false">SUM(FK95,FN95,FQ95,FT95,FW95,FZ95)</f>
        <v>0.000483680555555556</v>
      </c>
      <c r="GD95" s="158" t="n">
        <f aca="false">SUM(FL95,FO95,FR95,FU95,FX95,GA95)</f>
        <v>0.00145367476851852</v>
      </c>
      <c r="GE95" s="158" t="n">
        <f aca="false">SUM(FM95,FP95,FS95,FV95,FY95,GB95)</f>
        <v>2.73365162037037E-005</v>
      </c>
      <c r="GF95" s="116"/>
      <c r="GG95" s="157" t="n">
        <f aca="false">BD95/$FA95</f>
        <v>0.0544491174768519</v>
      </c>
      <c r="GH95" s="157" t="n">
        <f aca="false">BE95/$FA95</f>
        <v>0.0253837673611111</v>
      </c>
      <c r="GI95" s="157" t="n">
        <f aca="false">BF95/$FA95</f>
        <v>0.000372847945601852</v>
      </c>
      <c r="GJ95" s="157" t="n">
        <f aca="false">BG95/$FA95</f>
        <v>0.000610883246527778</v>
      </c>
      <c r="GK95" s="157" t="n">
        <f aca="false">BH95/$FA95</f>
        <v>0</v>
      </c>
      <c r="GL95" s="157" t="n">
        <f aca="false">BI95/$FA95</f>
        <v>0.00201017433449074</v>
      </c>
      <c r="GM95" s="157" t="n">
        <f aca="false">BJ95/$FA95</f>
        <v>0.00184881004050926</v>
      </c>
      <c r="GN95" s="157" t="n">
        <f aca="false">BK95/$FA95</f>
        <v>0.000442078993055556</v>
      </c>
      <c r="GO95" s="157" t="n">
        <f aca="false">BL95/$FA95</f>
        <v>0.000172146267361111</v>
      </c>
      <c r="GP95" s="157" t="n">
        <f aca="false">BM95/$FA95</f>
        <v>0.000190617766203704</v>
      </c>
      <c r="GQ95" s="157" t="n">
        <f aca="false">BN95/$FA95</f>
        <v>0</v>
      </c>
      <c r="GR95" s="157" t="n">
        <f aca="false">BO95/$FA95</f>
        <v>0.000135622829861111</v>
      </c>
      <c r="GS95" s="157" t="n">
        <f aca="false">BP95/$FA95</f>
        <v>0.000452144820601852</v>
      </c>
      <c r="GT95" s="157" t="n">
        <f aca="false">BQ95/$FA95</f>
        <v>0</v>
      </c>
      <c r="GU95" s="157" t="n">
        <f aca="false">BR95/$FA95</f>
        <v>0.000108600983796296</v>
      </c>
      <c r="GV95" s="157" t="n">
        <f aca="false">BS95/$FA95</f>
        <v>0.000427994791666667</v>
      </c>
      <c r="GW95" s="157" t="n">
        <f aca="false">BT95/$FA95</f>
        <v>0</v>
      </c>
      <c r="GX95" s="157" t="n">
        <f aca="false">BU95/$FA95</f>
        <v>5.84563078703704E-005</v>
      </c>
      <c r="GY95" s="157" t="n">
        <f aca="false">BV95/$FA95</f>
        <v>0.000379806857638889</v>
      </c>
      <c r="GZ95" s="157" t="n">
        <f aca="false">BW95/$FA95</f>
        <v>0</v>
      </c>
      <c r="HA95" s="157" t="n">
        <f aca="false">BX95/$FA95</f>
        <v>2.33289930555556E-005</v>
      </c>
      <c r="HB95" s="157" t="n">
        <f aca="false">BY95/$FA95</f>
        <v>0</v>
      </c>
      <c r="HC95" s="157" t="n">
        <f aca="false">BZ95/$FA95</f>
        <v>2.33289930555556E-005</v>
      </c>
      <c r="HD95" s="157" t="n">
        <f aca="false">CA95/$FA95</f>
        <v>1.05613425925926E-005</v>
      </c>
      <c r="HE95" s="157" t="n">
        <f aca="false">CB95/$FA95</f>
        <v>0</v>
      </c>
      <c r="HF95" s="157" t="n">
        <f aca="false">CC95/$FA95</f>
        <v>1.05613425925926E-005</v>
      </c>
      <c r="HG95" s="158" t="n">
        <f aca="false">SUM(GO95,GR95,GU95,GX95,HA95,HD95)</f>
        <v>0.000508716724537037</v>
      </c>
      <c r="HH95" s="158" t="n">
        <f aca="false">SUM(GP95,GS95,GV95,GY95,HB95,HE95)</f>
        <v>0.00145056423611111</v>
      </c>
      <c r="HI95" s="158" t="n">
        <f aca="false">SUM(GQ95,GT95,GW95,GZ95,HC95,HF95)</f>
        <v>3.38903356481482E-005</v>
      </c>
    </row>
    <row r="96" customFormat="false" ht="12" hidden="false" customHeight="false" outlineLevel="0" collapsed="false">
      <c r="A96" s="212"/>
      <c r="B96" s="212"/>
      <c r="C96" s="212" t="n">
        <v>27</v>
      </c>
      <c r="D96" s="197" t="n">
        <v>415.9728</v>
      </c>
      <c r="E96" s="198" t="n">
        <v>45.0643</v>
      </c>
      <c r="F96" s="198" t="n">
        <v>48.5048</v>
      </c>
      <c r="G96" s="198" t="n">
        <v>49.6304</v>
      </c>
      <c r="H96" s="198" t="n">
        <v>10843.7</v>
      </c>
      <c r="I96" s="198" t="n">
        <v>27.27</v>
      </c>
      <c r="J96" s="161" t="n">
        <f aca="false">H96/3600</f>
        <v>3.01213888888889</v>
      </c>
      <c r="L96" s="197"/>
      <c r="M96" s="198"/>
      <c r="N96" s="198"/>
      <c r="O96" s="198"/>
      <c r="P96" s="198"/>
      <c r="Q96" s="198"/>
      <c r="R96" s="161" t="n">
        <f aca="false">P96/3600</f>
        <v>0</v>
      </c>
      <c r="S96" s="144"/>
      <c r="T96" s="47"/>
      <c r="U96" s="95"/>
      <c r="V96" s="95"/>
      <c r="W96" s="47"/>
      <c r="X96" s="95"/>
      <c r="Y96" s="163"/>
      <c r="AA96" s="103"/>
      <c r="AB96" s="164" t="n">
        <v>9662300</v>
      </c>
      <c r="AC96" s="165" t="n">
        <v>3231418</v>
      </c>
      <c r="AD96" s="165" t="n">
        <v>80336</v>
      </c>
      <c r="AE96" s="165" t="n">
        <v>13980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27577</v>
      </c>
      <c r="AK96" s="165" t="n">
        <v>35561</v>
      </c>
      <c r="AL96" s="165" t="n">
        <v>0</v>
      </c>
      <c r="AM96" s="165" t="n">
        <v>22656</v>
      </c>
      <c r="AN96" s="165" t="n">
        <v>101628</v>
      </c>
      <c r="AO96" s="165" t="n">
        <v>0</v>
      </c>
      <c r="AP96" s="165" t="n">
        <v>22401</v>
      </c>
      <c r="AQ96" s="165" t="n">
        <v>97812</v>
      </c>
      <c r="AR96" s="165" t="n">
        <v>0</v>
      </c>
      <c r="AS96" s="165" t="n">
        <v>11529</v>
      </c>
      <c r="AT96" s="165" t="n">
        <v>88112</v>
      </c>
      <c r="AU96" s="165" t="n">
        <v>0</v>
      </c>
      <c r="AV96" s="165" t="n">
        <v>3795</v>
      </c>
      <c r="AW96" s="165" t="n">
        <v>0</v>
      </c>
      <c r="AX96" s="165" t="n">
        <v>3795</v>
      </c>
      <c r="AY96" s="165" t="n">
        <v>1679</v>
      </c>
      <c r="AZ96" s="165" t="n">
        <v>0</v>
      </c>
      <c r="BA96" s="166" t="n">
        <v>1679</v>
      </c>
      <c r="BB96" s="127"/>
      <c r="BC96" s="108"/>
      <c r="BD96" s="167" t="n">
        <v>9679370</v>
      </c>
      <c r="BE96" s="168" t="n">
        <v>3640843</v>
      </c>
      <c r="BF96" s="168" t="n">
        <v>84312</v>
      </c>
      <c r="BG96" s="168" t="n">
        <v>143118</v>
      </c>
      <c r="BH96" s="168" t="n">
        <v>0</v>
      </c>
      <c r="BI96" s="168" t="n">
        <v>379144</v>
      </c>
      <c r="BJ96" s="168" t="n">
        <v>348771</v>
      </c>
      <c r="BK96" s="168" t="n">
        <v>83180</v>
      </c>
      <c r="BL96" s="168" t="n">
        <v>29545</v>
      </c>
      <c r="BM96" s="168" t="n">
        <v>38305</v>
      </c>
      <c r="BN96" s="168" t="n">
        <v>0</v>
      </c>
      <c r="BO96" s="168" t="n">
        <v>23206</v>
      </c>
      <c r="BP96" s="168" t="n">
        <v>99624</v>
      </c>
      <c r="BQ96" s="168" t="n">
        <v>0</v>
      </c>
      <c r="BR96" s="168" t="n">
        <v>21706</v>
      </c>
      <c r="BS96" s="168" t="n">
        <v>95760</v>
      </c>
      <c r="BT96" s="168" t="n">
        <v>0</v>
      </c>
      <c r="BU96" s="168" t="n">
        <v>10879</v>
      </c>
      <c r="BV96" s="168" t="n">
        <v>85537</v>
      </c>
      <c r="BW96" s="168" t="n">
        <v>0</v>
      </c>
      <c r="BX96" s="168" t="n">
        <v>4550</v>
      </c>
      <c r="BY96" s="168" t="n">
        <v>0</v>
      </c>
      <c r="BZ96" s="168" t="n">
        <v>4550</v>
      </c>
      <c r="CA96" s="168" t="n">
        <v>2018</v>
      </c>
      <c r="CB96" s="168" t="n">
        <v>0</v>
      </c>
      <c r="CC96" s="169" t="n">
        <v>2018</v>
      </c>
      <c r="CF96" s="170" t="n">
        <f aca="false">AE96/$AB96</f>
        <v>0.0144688117735943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68038665742111</v>
      </c>
      <c r="CK96" s="137" t="n">
        <f aca="false">AL96/$AC96</f>
        <v>0</v>
      </c>
      <c r="CL96" s="137" t="n">
        <f aca="false">AN96/$AB96</f>
        <v>0.0105179926104551</v>
      </c>
      <c r="CM96" s="137" t="n">
        <f aca="false">AO96/$AC96</f>
        <v>0</v>
      </c>
      <c r="CN96" s="137" t="n">
        <f aca="false">AQ96/$AB96</f>
        <v>0.010123055587179</v>
      </c>
      <c r="CO96" s="137" t="n">
        <f aca="false">AR96/$AC96</f>
        <v>0</v>
      </c>
      <c r="CP96" s="137" t="n">
        <f aca="false">AT96/$AB96</f>
        <v>0.00911915382465873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1744070250274</v>
      </c>
      <c r="CT96" s="137" t="n">
        <f aca="false">AZ96/$AB96</f>
        <v>0</v>
      </c>
      <c r="CU96" s="139" t="n">
        <f aca="false">BA96/$AC96</f>
        <v>0.000519586138345457</v>
      </c>
      <c r="CV96" s="137" t="n">
        <f aca="false">CJ96+CL96+CN96+CP96+CR96+CT96</f>
        <v>0.0334405886797139</v>
      </c>
      <c r="CW96" s="171" t="n">
        <f aca="false">CK96+CM96+CO96+CQ96+CS96+CU96</f>
        <v>0.00169399316337286</v>
      </c>
      <c r="CX96" s="116"/>
      <c r="CY96" s="116"/>
      <c r="CZ96" s="170" t="n">
        <f aca="false">BG96/$BD96</f>
        <v>0.0147858796595233</v>
      </c>
      <c r="DA96" s="137" t="n">
        <f aca="false">BH96/$BE96</f>
        <v>0</v>
      </c>
      <c r="DB96" s="137" t="n">
        <f aca="false">BJ96/$BD96</f>
        <v>0.0360324070678154</v>
      </c>
      <c r="DC96" s="137" t="n">
        <f aca="false">BK96/$BE96</f>
        <v>0.0228463572859363</v>
      </c>
      <c r="DD96" s="137" t="n">
        <f aca="false">BM96/$BD96</f>
        <v>0.00395738565629788</v>
      </c>
      <c r="DE96" s="137" t="n">
        <f aca="false">BN96/$BE96</f>
        <v>0</v>
      </c>
      <c r="DF96" s="137" t="n">
        <f aca="false">BP96/$BD96</f>
        <v>0.0102924053941527</v>
      </c>
      <c r="DG96" s="137" t="n">
        <f aca="false">BQ96/$BE96</f>
        <v>0</v>
      </c>
      <c r="DH96" s="137" t="n">
        <f aca="false">BS96/$BD96</f>
        <v>0.00989320585947226</v>
      </c>
      <c r="DI96" s="137" t="n">
        <f aca="false">BT96/$BE96</f>
        <v>0</v>
      </c>
      <c r="DJ96" s="137" t="n">
        <f aca="false">BV96/$BD96</f>
        <v>0.00883704208021803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24971057527062</v>
      </c>
      <c r="DN96" s="137" t="n">
        <f aca="false">CB96/$BD96</f>
        <v>0</v>
      </c>
      <c r="DO96" s="137" t="n">
        <f aca="false">CC96/$BE96</f>
        <v>0.000554267239757386</v>
      </c>
      <c r="DP96" s="137" t="n">
        <f aca="false">DD96+DF96+DH96+DJ96+DL96+DN96</f>
        <v>0.0329800389901409</v>
      </c>
      <c r="DQ96" s="171" t="n">
        <f aca="false">DE96+DG96+DI96+DK96+DM96+DO96</f>
        <v>0.001803977815028</v>
      </c>
      <c r="DR96" s="116"/>
      <c r="DS96" s="116"/>
      <c r="DT96" s="137" t="n">
        <f aca="false">BD96/AB96</f>
        <v>1.00176666011198</v>
      </c>
      <c r="DU96" s="137" t="n">
        <f aca="false">BE96/AC96</f>
        <v>1.12670134287796</v>
      </c>
      <c r="DV96" s="137" t="n">
        <f aca="false">BF96/AD96</f>
        <v>1.04949213304123</v>
      </c>
      <c r="DW96" s="137" t="n">
        <f aca="false">BG96/AE96</f>
        <v>1.02371926009642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.07136381767415</v>
      </c>
      <c r="EC96" s="137" t="n">
        <f aca="false">BM96/AK96</f>
        <v>1.07716318438739</v>
      </c>
      <c r="ED96" s="137" t="e">
        <f aca="false">BN96/AL96</f>
        <v>#DIV/0!</v>
      </c>
      <c r="EE96" s="137" t="n">
        <f aca="false">BO96/AM96</f>
        <v>1.0242761299435</v>
      </c>
      <c r="EF96" s="137" t="n">
        <f aca="false">BP96/AN96</f>
        <v>0.980281024914394</v>
      </c>
      <c r="EG96" s="137" t="e">
        <f aca="false">BQ96/AO96</f>
        <v>#DIV/0!</v>
      </c>
      <c r="EH96" s="137" t="n">
        <f aca="false">BR96/AP96</f>
        <v>0.968974599348243</v>
      </c>
      <c r="EI96" s="137" t="n">
        <f aca="false">BS96/AQ96</f>
        <v>0.979020979020979</v>
      </c>
      <c r="EJ96" s="137" t="e">
        <f aca="false">BT96/AR96</f>
        <v>#DIV/0!</v>
      </c>
      <c r="EK96" s="137" t="n">
        <f aca="false">BU96/AS96</f>
        <v>0.943620435423714</v>
      </c>
      <c r="EL96" s="137" t="n">
        <f aca="false">BV96/AT96</f>
        <v>0.97077583076085</v>
      </c>
      <c r="EM96" s="137" t="e">
        <f aca="false">BW96/AU96</f>
        <v>#DIV/0!</v>
      </c>
      <c r="EN96" s="137" t="n">
        <f aca="false">BX96/AV96</f>
        <v>1.19894598155468</v>
      </c>
      <c r="EO96" s="137" t="e">
        <f aca="false">BY96/AW96</f>
        <v>#DIV/0!</v>
      </c>
      <c r="EP96" s="137" t="n">
        <f aca="false">BZ96/AX96</f>
        <v>1.19894598155468</v>
      </c>
      <c r="EQ96" s="137" t="n">
        <f aca="false">CA96/AY96</f>
        <v>1.20190589636689</v>
      </c>
      <c r="ER96" s="137" t="e">
        <f aca="false">CB96/AZ96</f>
        <v>#DIV/0!</v>
      </c>
      <c r="ES96" s="139" t="n">
        <f aca="false">CC96/BA96</f>
        <v>1.20190589636689</v>
      </c>
      <c r="ET96" s="137" t="n">
        <f aca="false">SUM(BL96+BO96+BR96+BU96+BX96+CA96)/SUM(AJ96+AM96+AP96+AS96+AV96+AY96)</f>
        <v>1.02529089550074</v>
      </c>
      <c r="EU96" s="137" t="n">
        <f aca="false">SUM(BM96+BP96+BS96+BV96+BY96+CB96)/SUM(AK96+AN96+AQ96+AT96+AW96+AZ96)</f>
        <v>0.987970152856741</v>
      </c>
      <c r="EV96" s="137" t="n">
        <f aca="false">SUM(BN96+BQ96+BT96+BW96+BZ96+CC96)/SUM(AL96+AO96+AR96+AU96+AX96+BA96)</f>
        <v>1.1998538545853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49475549768519</v>
      </c>
      <c r="FD96" s="157" t="n">
        <f aca="false">AC96/$FA96</f>
        <v>0.0116877097800926</v>
      </c>
      <c r="FE96" s="158" t="n">
        <f aca="false">AD96/$FA96</f>
        <v>0.00029056712962963</v>
      </c>
      <c r="FF96" s="158" t="n">
        <f aca="false">AE96/$FA96</f>
        <v>0.000505649594907408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9.97432002314815E-005</v>
      </c>
      <c r="FL96" s="158" t="n">
        <f aca="false">AK96/$FA96</f>
        <v>0.000128620515046296</v>
      </c>
      <c r="FM96" s="158" t="n">
        <f aca="false">AL96/$FA96</f>
        <v>0</v>
      </c>
      <c r="FN96" s="158" t="n">
        <f aca="false">AM96/$FA96</f>
        <v>8.19444444444445E-005</v>
      </c>
      <c r="FO96" s="158" t="n">
        <f aca="false">AN96/$FA96</f>
        <v>0.000367578125</v>
      </c>
      <c r="FP96" s="158" t="n">
        <f aca="false">AO96/$FA96</f>
        <v>0</v>
      </c>
      <c r="FQ96" s="158" t="n">
        <f aca="false">AP96/$FA96</f>
        <v>8.10221354166667E-005</v>
      </c>
      <c r="FR96" s="158" t="n">
        <f aca="false">AQ96/$FA96</f>
        <v>0.000353776041666667</v>
      </c>
      <c r="FS96" s="158" t="n">
        <f aca="false">AR96/$FA96</f>
        <v>0</v>
      </c>
      <c r="FT96" s="158" t="n">
        <f aca="false">AS96/$FA96</f>
        <v>4.169921875E-005</v>
      </c>
      <c r="FU96" s="158" t="n">
        <f aca="false">AT96/$FA96</f>
        <v>0.00031869212962963</v>
      </c>
      <c r="FV96" s="158" t="n">
        <f aca="false">AU96/$FA96</f>
        <v>0</v>
      </c>
      <c r="FW96" s="158" t="n">
        <f aca="false">AV96/$FA96</f>
        <v>1.37261284722222E-005</v>
      </c>
      <c r="FX96" s="158" t="n">
        <f aca="false">AW96/$FA96</f>
        <v>0</v>
      </c>
      <c r="FY96" s="158" t="n">
        <f aca="false">AX96/$FA96</f>
        <v>1.37261284722222E-005</v>
      </c>
      <c r="FZ96" s="158" t="n">
        <f aca="false">AY96/$FA96</f>
        <v>6.07277199074074E-006</v>
      </c>
      <c r="GA96" s="158" t="n">
        <f aca="false">AZ96/$FA96</f>
        <v>0</v>
      </c>
      <c r="GB96" s="158" t="n">
        <f aca="false">BA96/$FA96</f>
        <v>6.07277199074074E-006</v>
      </c>
      <c r="GC96" s="158" t="n">
        <f aca="false">SUM(FK96,FN96,FQ96,FT96,FW96,FZ96)</f>
        <v>0.000324207899305556</v>
      </c>
      <c r="GD96" s="158" t="n">
        <f aca="false">SUM(FL96,FO96,FR96,FU96,FX96,GA96)</f>
        <v>0.00116866681134259</v>
      </c>
      <c r="GE96" s="158" t="n">
        <f aca="false">SUM(FM96,FP96,FS96,FV96,FY96,GB96)</f>
        <v>1.9798900462963E-005</v>
      </c>
      <c r="GF96" s="116"/>
      <c r="GG96" s="157" t="n">
        <f aca="false">BD96/$FA96</f>
        <v>0.0350092954282407</v>
      </c>
      <c r="GH96" s="157" t="n">
        <f aca="false">BE96/$FA96</f>
        <v>0.0131685583043981</v>
      </c>
      <c r="GI96" s="157" t="n">
        <f aca="false">BF96/$FA96</f>
        <v>0.000304947916666667</v>
      </c>
      <c r="GJ96" s="157" t="n">
        <f aca="false">BG96/$FA96</f>
        <v>0.000517643229166667</v>
      </c>
      <c r="GK96" s="157" t="n">
        <f aca="false">BH96/$FA96</f>
        <v>0</v>
      </c>
      <c r="GL96" s="157" t="n">
        <f aca="false">BI96/$FA96</f>
        <v>0.00137132523148148</v>
      </c>
      <c r="GM96" s="157" t="n">
        <f aca="false">BJ96/$FA96</f>
        <v>0.00126146918402778</v>
      </c>
      <c r="GN96" s="157" t="n">
        <f aca="false">BK96/$FA96</f>
        <v>0.000300853587962963</v>
      </c>
      <c r="GO96" s="157" t="n">
        <f aca="false">BL96/$FA96</f>
        <v>0.000106861255787037</v>
      </c>
      <c r="GP96" s="157" t="n">
        <f aca="false">BM96/$FA96</f>
        <v>0.000138545283564815</v>
      </c>
      <c r="GQ96" s="157" t="n">
        <f aca="false">BN96/$FA96</f>
        <v>0</v>
      </c>
      <c r="GR96" s="157" t="n">
        <f aca="false">BO96/$FA96</f>
        <v>8.39337384259259E-005</v>
      </c>
      <c r="GS96" s="157" t="n">
        <f aca="false">BP96/$FA96</f>
        <v>0.000360329861111111</v>
      </c>
      <c r="GT96" s="157" t="n">
        <f aca="false">BQ96/$FA96</f>
        <v>0</v>
      </c>
      <c r="GU96" s="157" t="n">
        <f aca="false">BR96/$FA96</f>
        <v>7.85083912037037E-005</v>
      </c>
      <c r="GV96" s="157" t="n">
        <f aca="false">BS96/$FA96</f>
        <v>0.000346354166666667</v>
      </c>
      <c r="GW96" s="157" t="n">
        <f aca="false">BT96/$FA96</f>
        <v>0</v>
      </c>
      <c r="GX96" s="157" t="n">
        <f aca="false">BU96/$FA96</f>
        <v>3.93482349537037E-005</v>
      </c>
      <c r="GY96" s="157" t="n">
        <f aca="false">BV96/$FA96</f>
        <v>0.000309378616898148</v>
      </c>
      <c r="GZ96" s="157" t="n">
        <f aca="false">BW96/$FA96</f>
        <v>0</v>
      </c>
      <c r="HA96" s="157" t="n">
        <f aca="false">BX96/$FA96</f>
        <v>1.64568865740741E-005</v>
      </c>
      <c r="HB96" s="157" t="n">
        <f aca="false">BY96/$FA96</f>
        <v>0</v>
      </c>
      <c r="HC96" s="157" t="n">
        <f aca="false">BZ96/$FA96</f>
        <v>1.64568865740741E-005</v>
      </c>
      <c r="HD96" s="157" t="n">
        <f aca="false">CA96/$FA96</f>
        <v>7.29890046296296E-006</v>
      </c>
      <c r="HE96" s="157" t="n">
        <f aca="false">CB96/$FA96</f>
        <v>0</v>
      </c>
      <c r="HF96" s="157" t="n">
        <f aca="false">CC96/$FA96</f>
        <v>7.29890046296296E-006</v>
      </c>
      <c r="HG96" s="158" t="n">
        <f aca="false">SUM(GO96,GR96,GU96,GX96,HA96,HD96)</f>
        <v>0.000332407407407407</v>
      </c>
      <c r="HH96" s="158" t="n">
        <f aca="false">SUM(GP96,GS96,GV96,GY96,HB96,HE96)</f>
        <v>0.00115460792824074</v>
      </c>
      <c r="HI96" s="158" t="n">
        <f aca="false">SUM(GQ96,GT96,GW96,GZ96,HC96,HF96)</f>
        <v>2.3755787037037E-005</v>
      </c>
    </row>
    <row r="97" customFormat="false" ht="12" hidden="false" customHeight="false" outlineLevel="0" collapsed="false">
      <c r="A97" s="212"/>
      <c r="B97" s="212"/>
      <c r="C97" s="212" t="n">
        <v>32</v>
      </c>
      <c r="D97" s="197" t="n">
        <v>243.9514</v>
      </c>
      <c r="E97" s="198" t="n">
        <v>41.1922</v>
      </c>
      <c r="F97" s="198" t="n">
        <v>46.1127</v>
      </c>
      <c r="G97" s="198" t="n">
        <v>47.0158</v>
      </c>
      <c r="H97" s="198" t="n">
        <v>10185.11</v>
      </c>
      <c r="I97" s="198" t="n">
        <v>26.73</v>
      </c>
      <c r="J97" s="161" t="n">
        <f aca="false">H97/3600</f>
        <v>2.82919722222222</v>
      </c>
      <c r="L97" s="197"/>
      <c r="M97" s="198"/>
      <c r="N97" s="198"/>
      <c r="O97" s="198"/>
      <c r="P97" s="198"/>
      <c r="Q97" s="198"/>
      <c r="R97" s="161" t="n">
        <f aca="false">P97/3600</f>
        <v>0</v>
      </c>
      <c r="S97" s="144"/>
      <c r="T97" s="47"/>
      <c r="U97" s="95"/>
      <c r="V97" s="95"/>
      <c r="W97" s="47"/>
      <c r="X97" s="95"/>
      <c r="Y97" s="163"/>
      <c r="AA97" s="103"/>
      <c r="AB97" s="164" t="n">
        <v>6208183</v>
      </c>
      <c r="AC97" s="165" t="n">
        <v>1768780</v>
      </c>
      <c r="AD97" s="165" t="n">
        <v>60893</v>
      </c>
      <c r="AE97" s="165" t="n">
        <v>110619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20154</v>
      </c>
      <c r="AK97" s="165" t="n">
        <v>32811</v>
      </c>
      <c r="AL97" s="165" t="n">
        <v>0</v>
      </c>
      <c r="AM97" s="165" t="n">
        <v>16909</v>
      </c>
      <c r="AN97" s="165" t="n">
        <v>93135</v>
      </c>
      <c r="AO97" s="165" t="n">
        <v>0</v>
      </c>
      <c r="AP97" s="165" t="n">
        <v>17469</v>
      </c>
      <c r="AQ97" s="165" t="n">
        <v>91656</v>
      </c>
      <c r="AR97" s="165" t="n">
        <v>0</v>
      </c>
      <c r="AS97" s="165" t="n">
        <v>8088</v>
      </c>
      <c r="AT97" s="165" t="n">
        <v>82108</v>
      </c>
      <c r="AU97" s="165" t="n">
        <v>0</v>
      </c>
      <c r="AV97" s="165" t="n">
        <v>2995</v>
      </c>
      <c r="AW97" s="165" t="n">
        <v>0</v>
      </c>
      <c r="AX97" s="165" t="n">
        <v>2995</v>
      </c>
      <c r="AY97" s="165" t="n">
        <v>1422</v>
      </c>
      <c r="AZ97" s="165" t="n">
        <v>0</v>
      </c>
      <c r="BA97" s="166" t="n">
        <v>1422</v>
      </c>
      <c r="BB97" s="127"/>
      <c r="BC97" s="108"/>
      <c r="BD97" s="167" t="n">
        <v>6258850</v>
      </c>
      <c r="BE97" s="168" t="n">
        <v>1998499</v>
      </c>
      <c r="BF97" s="168" t="n">
        <v>63555</v>
      </c>
      <c r="BG97" s="168" t="n">
        <v>113163</v>
      </c>
      <c r="BH97" s="168" t="n">
        <v>0</v>
      </c>
      <c r="BI97" s="168" t="n">
        <v>237887</v>
      </c>
      <c r="BJ97" s="168" t="n">
        <v>219720</v>
      </c>
      <c r="BK97" s="168" t="n">
        <v>51762</v>
      </c>
      <c r="BL97" s="168" t="n">
        <v>21050</v>
      </c>
      <c r="BM97" s="168" t="n">
        <v>34269</v>
      </c>
      <c r="BN97" s="168" t="n">
        <v>0</v>
      </c>
      <c r="BO97" s="168" t="n">
        <v>17823</v>
      </c>
      <c r="BP97" s="168" t="n">
        <v>92348</v>
      </c>
      <c r="BQ97" s="168" t="n">
        <v>0</v>
      </c>
      <c r="BR97" s="168" t="n">
        <v>17924</v>
      </c>
      <c r="BS97" s="168" t="n">
        <v>91656</v>
      </c>
      <c r="BT97" s="168" t="n">
        <v>0</v>
      </c>
      <c r="BU97" s="168" t="n">
        <v>8884</v>
      </c>
      <c r="BV97" s="168" t="n">
        <v>80925</v>
      </c>
      <c r="BW97" s="168" t="n">
        <v>0</v>
      </c>
      <c r="BX97" s="168" t="n">
        <v>3585</v>
      </c>
      <c r="BY97" s="168" t="n">
        <v>0</v>
      </c>
      <c r="BZ97" s="168" t="n">
        <v>3585</v>
      </c>
      <c r="CA97" s="168" t="n">
        <v>1612</v>
      </c>
      <c r="CB97" s="168" t="n">
        <v>0</v>
      </c>
      <c r="CC97" s="169" t="n">
        <v>1612</v>
      </c>
      <c r="CF97" s="170" t="n">
        <f aca="false">AE97/$AB97</f>
        <v>0.0178182569682627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2851212665606</v>
      </c>
      <c r="CK97" s="137" t="n">
        <f aca="false">AL97/$AC97</f>
        <v>0</v>
      </c>
      <c r="CL97" s="137" t="n">
        <f aca="false">AN97/$AB97</f>
        <v>0.0150019740075317</v>
      </c>
      <c r="CM97" s="137" t="n">
        <f aca="false">AO97/$AC97</f>
        <v>0</v>
      </c>
      <c r="CN97" s="137" t="n">
        <f aca="false">AQ97/$AB97</f>
        <v>0.0147637400508329</v>
      </c>
      <c r="CO97" s="137" t="n">
        <f aca="false">AR97/$AC97</f>
        <v>0</v>
      </c>
      <c r="CP97" s="137" t="n">
        <f aca="false">AT97/$AB97</f>
        <v>0.0132257699233415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69325749951944</v>
      </c>
      <c r="CT97" s="137" t="n">
        <f aca="false">AZ97/$AB97</f>
        <v>0</v>
      </c>
      <c r="CU97" s="139" t="n">
        <f aca="false">BA97/$AC97</f>
        <v>0.000803943961374507</v>
      </c>
      <c r="CV97" s="137" t="n">
        <f aca="false">CJ97+CL97+CN97+CP97+CR97+CT97</f>
        <v>0.0482766052482667</v>
      </c>
      <c r="CW97" s="171" t="n">
        <f aca="false">CK97+CM97+CO97+CQ97+CS97+CU97</f>
        <v>0.00249720146089395</v>
      </c>
      <c r="CX97" s="116"/>
      <c r="CY97" s="116"/>
      <c r="CZ97" s="170" t="n">
        <f aca="false">BG97/$BD97</f>
        <v>0.018080478043091</v>
      </c>
      <c r="DA97" s="137" t="n">
        <f aca="false">BH97/$BE97</f>
        <v>0</v>
      </c>
      <c r="DB97" s="137" t="n">
        <f aca="false">BJ97/$BD97</f>
        <v>0.0351054906252746</v>
      </c>
      <c r="DC97" s="137" t="n">
        <f aca="false">BK97/$BE97</f>
        <v>0.0259004382789283</v>
      </c>
      <c r="DD97" s="137" t="n">
        <f aca="false">BM97/$BD97</f>
        <v>0.00547528699361704</v>
      </c>
      <c r="DE97" s="137" t="n">
        <f aca="false">BN97/$BE97</f>
        <v>0</v>
      </c>
      <c r="DF97" s="137" t="n">
        <f aca="false">BP97/$BD97</f>
        <v>0.0147547872212946</v>
      </c>
      <c r="DG97" s="137" t="n">
        <f aca="false">BQ97/$BE97</f>
        <v>0</v>
      </c>
      <c r="DH97" s="137" t="n">
        <f aca="false">BS97/$BD97</f>
        <v>0.0146442237791288</v>
      </c>
      <c r="DI97" s="137" t="n">
        <f aca="false">BT97/$BE97</f>
        <v>0</v>
      </c>
      <c r="DJ97" s="137" t="n">
        <f aca="false">BV97/$BD97</f>
        <v>0.0129296915567556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79384628163437</v>
      </c>
      <c r="DN97" s="137" t="n">
        <f aca="false">CB97/$BD97</f>
        <v>0</v>
      </c>
      <c r="DO97" s="137" t="n">
        <f aca="false">CC97/$BE97</f>
        <v>0.000806605357320669</v>
      </c>
      <c r="DP97" s="137" t="n">
        <f aca="false">DD97+DF97+DH97+DJ97+DL97+DN97</f>
        <v>0.0478039895507961</v>
      </c>
      <c r="DQ97" s="171" t="n">
        <f aca="false">DE97+DG97+DI97+DK97+DM97+DO97</f>
        <v>0.00260045163895504</v>
      </c>
      <c r="DR97" s="116"/>
      <c r="DS97" s="116"/>
      <c r="DT97" s="137" t="n">
        <f aca="false">BD97/AB97</f>
        <v>1.00816132514135</v>
      </c>
      <c r="DU97" s="137" t="n">
        <f aca="false">BE97/AC97</f>
        <v>1.12987426361673</v>
      </c>
      <c r="DV97" s="137" t="n">
        <f aca="false">BF97/AD97</f>
        <v>1.04371602647267</v>
      </c>
      <c r="DW97" s="137" t="n">
        <f aca="false">BG97/AE97</f>
        <v>1.02299785751092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444576758956</v>
      </c>
      <c r="EC97" s="137" t="n">
        <f aca="false">BM97/AK97</f>
        <v>1.04443631708878</v>
      </c>
      <c r="ED97" s="137" t="e">
        <f aca="false">BN97/AL97</f>
        <v>#DIV/0!</v>
      </c>
      <c r="EE97" s="137" t="n">
        <f aca="false">BO97/AM97</f>
        <v>1.05405405405405</v>
      </c>
      <c r="EF97" s="137" t="n">
        <f aca="false">BP97/AN97</f>
        <v>0.991549900681806</v>
      </c>
      <c r="EG97" s="137" t="e">
        <f aca="false">BQ97/AO97</f>
        <v>#DIV/0!</v>
      </c>
      <c r="EH97" s="137" t="n">
        <f aca="false">BR97/AP97</f>
        <v>1.02604613887458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.09841740850643</v>
      </c>
      <c r="EL97" s="137" t="n">
        <f aca="false">BV97/AT97</f>
        <v>0.985592146928436</v>
      </c>
      <c r="EM97" s="137" t="e">
        <f aca="false">BW97/AU97</f>
        <v>#DIV/0!</v>
      </c>
      <c r="EN97" s="137" t="n">
        <f aca="false">BX97/AV97</f>
        <v>1.19699499165275</v>
      </c>
      <c r="EO97" s="137" t="e">
        <f aca="false">BY97/AW97</f>
        <v>#DIV/0!</v>
      </c>
      <c r="EP97" s="137" t="n">
        <f aca="false">BZ97/AX97</f>
        <v>1.19699499165275</v>
      </c>
      <c r="EQ97" s="137" t="n">
        <f aca="false">CA97/AY97</f>
        <v>1.13361462728551</v>
      </c>
      <c r="ER97" s="137" t="e">
        <f aca="false">CB97/AZ97</f>
        <v>#DIV/0!</v>
      </c>
      <c r="ES97" s="139" t="n">
        <f aca="false">CC97/BA97</f>
        <v>1.13361462728551</v>
      </c>
      <c r="ET97" s="137" t="n">
        <f aca="false">SUM(BL97+BO97+BR97+BU97+BX97+CA97)/SUM(AJ97+AM97+AP97+AS97+AV97+AY97)</f>
        <v>1.05729671673852</v>
      </c>
      <c r="EU97" s="137" t="n">
        <f aca="false">SUM(BM97+BP97+BS97+BV97+BY97+CB97)/SUM(AK97+AN97+AQ97+AT97+AW97+AZ97)</f>
        <v>0.998291681959227</v>
      </c>
      <c r="EV97" s="137" t="n">
        <f aca="false">SUM(BN97+BQ97+BT97+BW97+BZ97+CC97)/SUM(AL97+AO97+AR97+AU97+AX97+BA97)</f>
        <v>1.17659044600408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24543655960648</v>
      </c>
      <c r="FD97" s="157" t="n">
        <f aca="false">AC97/$FA97</f>
        <v>0.00639749710648148</v>
      </c>
      <c r="FE97" s="158" t="n">
        <f aca="false">AD97/$FA97</f>
        <v>0.000220243778935185</v>
      </c>
      <c r="FF97" s="158" t="n">
        <f aca="false">AE97/$FA97</f>
        <v>0.00040009765625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7.28949652777778E-005</v>
      </c>
      <c r="FL97" s="158" t="n">
        <f aca="false">AK97/$FA97</f>
        <v>0.000118674045138889</v>
      </c>
      <c r="FM97" s="158" t="n">
        <f aca="false">AL97/$FA97</f>
        <v>0</v>
      </c>
      <c r="FN97" s="158" t="n">
        <f aca="false">AM97/$FA97</f>
        <v>6.1158130787037E-005</v>
      </c>
      <c r="FO97" s="158" t="n">
        <f aca="false">AN97/$FA97</f>
        <v>0.000336859809027778</v>
      </c>
      <c r="FP97" s="158" t="n">
        <f aca="false">AO97/$FA97</f>
        <v>0</v>
      </c>
      <c r="FQ97" s="158" t="n">
        <f aca="false">AP97/$FA97</f>
        <v>6.318359375E-005</v>
      </c>
      <c r="FR97" s="158" t="n">
        <f aca="false">AQ97/$FA97</f>
        <v>0.000331510416666667</v>
      </c>
      <c r="FS97" s="158" t="n">
        <f aca="false">AR97/$FA97</f>
        <v>0</v>
      </c>
      <c r="FT97" s="158" t="n">
        <f aca="false">AS97/$FA97</f>
        <v>2.92534722222222E-005</v>
      </c>
      <c r="FU97" s="158" t="n">
        <f aca="false">AT97/$FA97</f>
        <v>0.000296976273148148</v>
      </c>
      <c r="FV97" s="158" t="n">
        <f aca="false">AU97/$FA97</f>
        <v>0</v>
      </c>
      <c r="FW97" s="158" t="n">
        <f aca="false">AV97/$FA97</f>
        <v>1.08326099537037E-005</v>
      </c>
      <c r="FX97" s="158" t="n">
        <f aca="false">AW97/$FA97</f>
        <v>0</v>
      </c>
      <c r="FY97" s="158" t="n">
        <f aca="false">AX97/$FA97</f>
        <v>1.08326099537037E-005</v>
      </c>
      <c r="FZ97" s="158" t="n">
        <f aca="false">AY97/$FA97</f>
        <v>5.14322916666667E-006</v>
      </c>
      <c r="GA97" s="158" t="n">
        <f aca="false">AZ97/$FA97</f>
        <v>0</v>
      </c>
      <c r="GB97" s="158" t="n">
        <f aca="false">BA97/$FA97</f>
        <v>5.14322916666667E-006</v>
      </c>
      <c r="GC97" s="158" t="n">
        <f aca="false">SUM(FK97,FN97,FQ97,FT97,FW97,FZ97)</f>
        <v>0.000242466001157407</v>
      </c>
      <c r="GD97" s="158" t="n">
        <f aca="false">SUM(FL97,FO97,FR97,FU97,FX97,GA97)</f>
        <v>0.00108402054398148</v>
      </c>
      <c r="GE97" s="158" t="n">
        <f aca="false">SUM(FM97,FP97,FS97,FV97,FY97,GB97)</f>
        <v>1.59758391203704E-005</v>
      </c>
      <c r="GF97" s="116"/>
      <c r="GG97" s="157" t="n">
        <f aca="false">BD97/$FA97</f>
        <v>0.022637622974537</v>
      </c>
      <c r="GH97" s="157" t="n">
        <f aca="false">BE97/$FA97</f>
        <v>0.00722836733217593</v>
      </c>
      <c r="GI97" s="157" t="n">
        <f aca="false">BF97/$FA97</f>
        <v>0.000229871961805556</v>
      </c>
      <c r="GJ97" s="157" t="n">
        <f aca="false">BG97/$FA97</f>
        <v>0.000409299045138889</v>
      </c>
      <c r="GK97" s="157" t="n">
        <f aca="false">BH97/$FA97</f>
        <v>0</v>
      </c>
      <c r="GL97" s="157" t="n">
        <f aca="false">BI97/$FA97</f>
        <v>0.000860413049768519</v>
      </c>
      <c r="GM97" s="157" t="n">
        <f aca="false">BJ97/$FA97</f>
        <v>0.000794704861111111</v>
      </c>
      <c r="GN97" s="157" t="n">
        <f aca="false">BK97/$FA97</f>
        <v>0.000187217881944444</v>
      </c>
      <c r="GO97" s="157" t="n">
        <f aca="false">BL97/$FA97</f>
        <v>7.61357060185185E-005</v>
      </c>
      <c r="GP97" s="157" t="n">
        <f aca="false">BM97/$FA97</f>
        <v>0.000123947482638889</v>
      </c>
      <c r="GQ97" s="157" t="n">
        <f aca="false">BN97/$FA97</f>
        <v>0</v>
      </c>
      <c r="GR97" s="157" t="n">
        <f aca="false">BO97/$FA97</f>
        <v>6.44639756944445E-005</v>
      </c>
      <c r="GS97" s="157" t="n">
        <f aca="false">BP97/$FA97</f>
        <v>0.000334013310185185</v>
      </c>
      <c r="GT97" s="157" t="n">
        <f aca="false">BQ97/$FA97</f>
        <v>0</v>
      </c>
      <c r="GU97" s="157" t="n">
        <f aca="false">BR97/$FA97</f>
        <v>6.48292824074074E-005</v>
      </c>
      <c r="GV97" s="157" t="n">
        <f aca="false">BS97/$FA97</f>
        <v>0.000331510416666667</v>
      </c>
      <c r="GW97" s="157" t="n">
        <f aca="false">BT97/$FA97</f>
        <v>0</v>
      </c>
      <c r="GX97" s="157" t="n">
        <f aca="false">BU97/$FA97</f>
        <v>3.21325231481482E-005</v>
      </c>
      <c r="GY97" s="157" t="n">
        <f aca="false">BV97/$FA97</f>
        <v>0.000292697482638889</v>
      </c>
      <c r="GZ97" s="157" t="n">
        <f aca="false">BW97/$FA97</f>
        <v>0</v>
      </c>
      <c r="HA97" s="157" t="n">
        <f aca="false">BX97/$FA97</f>
        <v>1.29665798611111E-005</v>
      </c>
      <c r="HB97" s="157" t="n">
        <f aca="false">BY97/$FA97</f>
        <v>0</v>
      </c>
      <c r="HC97" s="157" t="n">
        <f aca="false">BZ97/$FA97</f>
        <v>1.29665798611111E-005</v>
      </c>
      <c r="HD97" s="157" t="n">
        <f aca="false">CA97/$FA97</f>
        <v>5.83043981481482E-006</v>
      </c>
      <c r="HE97" s="157" t="n">
        <f aca="false">CB97/$FA97</f>
        <v>0</v>
      </c>
      <c r="HF97" s="157" t="n">
        <f aca="false">CC97/$FA97</f>
        <v>5.83043981481482E-006</v>
      </c>
      <c r="HG97" s="158" t="n">
        <f aca="false">SUM(GO97,GR97,GU97,GX97,HA97,HD97)</f>
        <v>0.000256358506944444</v>
      </c>
      <c r="HH97" s="158" t="n">
        <f aca="false">SUM(GP97,GS97,GV97,GY97,HB97,HE97)</f>
        <v>0.00108216869212963</v>
      </c>
      <c r="HI97" s="158" t="n">
        <f aca="false">SUM(GQ97,GT97,GW97,GZ97,HC97,HF97)</f>
        <v>1.87970196759259E-005</v>
      </c>
    </row>
    <row r="98" customFormat="false" ht="12.75" hidden="false" customHeight="false" outlineLevel="0" collapsed="false">
      <c r="A98" s="213"/>
      <c r="B98" s="213"/>
      <c r="C98" s="213" t="n">
        <v>37</v>
      </c>
      <c r="D98" s="199" t="n">
        <v>150.6854</v>
      </c>
      <c r="E98" s="200" t="n">
        <v>37.2775</v>
      </c>
      <c r="F98" s="200" t="n">
        <v>44.2525</v>
      </c>
      <c r="G98" s="200" t="n">
        <v>45.4488</v>
      </c>
      <c r="H98" s="200" t="n">
        <v>9842.2</v>
      </c>
      <c r="I98" s="200" t="n">
        <v>26.17</v>
      </c>
      <c r="J98" s="174" t="n">
        <f aca="false">H98/3600</f>
        <v>2.73394444444444</v>
      </c>
      <c r="L98" s="199"/>
      <c r="M98" s="200"/>
      <c r="N98" s="200"/>
      <c r="O98" s="200"/>
      <c r="P98" s="200"/>
      <c r="Q98" s="200"/>
      <c r="R98" s="174" t="n">
        <f aca="false">P98/3600</f>
        <v>0</v>
      </c>
      <c r="S98" s="144"/>
      <c r="T98" s="47"/>
      <c r="U98" s="95"/>
      <c r="V98" s="95"/>
      <c r="W98" s="47"/>
      <c r="X98" s="95"/>
      <c r="Y98" s="163"/>
      <c r="AA98" s="103"/>
      <c r="AB98" s="182" t="n">
        <v>4195831</v>
      </c>
      <c r="AC98" s="183" t="n">
        <v>1045652</v>
      </c>
      <c r="AD98" s="183" t="n">
        <v>42648</v>
      </c>
      <c r="AE98" s="183" t="n">
        <v>8015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600</v>
      </c>
      <c r="AK98" s="183" t="n">
        <v>19397</v>
      </c>
      <c r="AL98" s="183" t="n">
        <v>0</v>
      </c>
      <c r="AM98" s="183" t="n">
        <v>12240</v>
      </c>
      <c r="AN98" s="183" t="n">
        <v>89889</v>
      </c>
      <c r="AO98" s="183" t="n">
        <v>0</v>
      </c>
      <c r="AP98" s="183" t="n">
        <v>14329</v>
      </c>
      <c r="AQ98" s="183" t="n">
        <v>87552</v>
      </c>
      <c r="AR98" s="183" t="n">
        <v>0</v>
      </c>
      <c r="AS98" s="183" t="n">
        <v>6593</v>
      </c>
      <c r="AT98" s="183" t="n">
        <v>80779</v>
      </c>
      <c r="AU98" s="183" t="n">
        <v>0</v>
      </c>
      <c r="AV98" s="183" t="n">
        <v>1385</v>
      </c>
      <c r="AW98" s="183" t="n">
        <v>0</v>
      </c>
      <c r="AX98" s="183" t="n">
        <v>1385</v>
      </c>
      <c r="AY98" s="183" t="n">
        <v>577</v>
      </c>
      <c r="AZ98" s="183" t="n">
        <v>0</v>
      </c>
      <c r="BA98" s="184" t="n">
        <v>577</v>
      </c>
      <c r="BB98" s="127"/>
      <c r="BC98" s="108"/>
      <c r="BD98" s="185" t="n">
        <v>4197835</v>
      </c>
      <c r="BE98" s="186" t="n">
        <v>1155122</v>
      </c>
      <c r="BF98" s="186" t="n">
        <v>45929</v>
      </c>
      <c r="BG98" s="186" t="n">
        <v>83009</v>
      </c>
      <c r="BH98" s="186" t="n">
        <v>0</v>
      </c>
      <c r="BI98" s="186" t="n">
        <v>145081</v>
      </c>
      <c r="BJ98" s="186" t="n">
        <v>132966</v>
      </c>
      <c r="BK98" s="186" t="n">
        <v>31537</v>
      </c>
      <c r="BL98" s="186" t="n">
        <v>11829</v>
      </c>
      <c r="BM98" s="186" t="n">
        <v>22053</v>
      </c>
      <c r="BN98" s="186" t="n">
        <v>0</v>
      </c>
      <c r="BO98" s="186" t="n">
        <v>13076</v>
      </c>
      <c r="BP98" s="186" t="n">
        <v>91128</v>
      </c>
      <c r="BQ98" s="186" t="n">
        <v>0</v>
      </c>
      <c r="BR98" s="186" t="n">
        <v>14247</v>
      </c>
      <c r="BS98" s="186" t="n">
        <v>87552</v>
      </c>
      <c r="BT98" s="186" t="n">
        <v>0</v>
      </c>
      <c r="BU98" s="186" t="n">
        <v>6873</v>
      </c>
      <c r="BV98" s="186" t="n">
        <v>81453</v>
      </c>
      <c r="BW98" s="186" t="n">
        <v>0</v>
      </c>
      <c r="BX98" s="186" t="n">
        <v>1805</v>
      </c>
      <c r="BY98" s="186" t="n">
        <v>0</v>
      </c>
      <c r="BZ98" s="186" t="n">
        <v>1805</v>
      </c>
      <c r="CA98" s="186" t="n">
        <v>762</v>
      </c>
      <c r="CB98" s="186" t="n">
        <v>0</v>
      </c>
      <c r="CC98" s="187" t="n">
        <v>762</v>
      </c>
      <c r="CF98" s="188" t="n">
        <f aca="false">AE98/$AB98</f>
        <v>0.0191022946348411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46229221338991</v>
      </c>
      <c r="CK98" s="189" t="n">
        <f aca="false">AL98/$AC98</f>
        <v>0</v>
      </c>
      <c r="CL98" s="189" t="n">
        <f aca="false">AN98/$AB98</f>
        <v>0.0214234081401277</v>
      </c>
      <c r="CM98" s="189" t="n">
        <f aca="false">AO98/$AC98</f>
        <v>0</v>
      </c>
      <c r="CN98" s="189" t="n">
        <f aca="false">AQ98/$AB98</f>
        <v>0.0208664266983108</v>
      </c>
      <c r="CO98" s="189" t="n">
        <f aca="false">AR98/$AC98</f>
        <v>0</v>
      </c>
      <c r="CP98" s="189" t="n">
        <f aca="false">AT98/$AB98</f>
        <v>0.0192522053438282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32453244482868</v>
      </c>
      <c r="CT98" s="189" t="n">
        <f aca="false">AZ98/$AB98</f>
        <v>0</v>
      </c>
      <c r="CU98" s="190" t="n">
        <f aca="false">BA98/$AC98</f>
        <v>0.000551808823585667</v>
      </c>
      <c r="CV98" s="189" t="n">
        <f aca="false">CJ98+CL98+CN98+CP98+CR98+CT98</f>
        <v>0.0661649623161657</v>
      </c>
      <c r="CW98" s="191" t="n">
        <f aca="false">CK98+CM98+CO98+CQ98+CS98+CU98</f>
        <v>0.00187634126841435</v>
      </c>
      <c r="CX98" s="116"/>
      <c r="CY98" s="116"/>
      <c r="CZ98" s="188" t="n">
        <f aca="false">BG98/$BD98</f>
        <v>0.019774240769349</v>
      </c>
      <c r="DA98" s="189" t="n">
        <f aca="false">BH98/$BE98</f>
        <v>0</v>
      </c>
      <c r="DB98" s="189" t="n">
        <f aca="false">BJ98/$BD98</f>
        <v>0.0316748990848854</v>
      </c>
      <c r="DC98" s="189" t="n">
        <f aca="false">BK98/$BE98</f>
        <v>0.027301878070022</v>
      </c>
      <c r="DD98" s="189" t="n">
        <f aca="false">BM98/$BD98</f>
        <v>0.00525342229982836</v>
      </c>
      <c r="DE98" s="189" t="n">
        <f aca="false">BN98/$BE98</f>
        <v>0</v>
      </c>
      <c r="DF98" s="189" t="n">
        <f aca="false">BP98/$BD98</f>
        <v>0.021708332985932</v>
      </c>
      <c r="DG98" s="189" t="n">
        <f aca="false">BQ98/$BE98</f>
        <v>0</v>
      </c>
      <c r="DH98" s="189" t="n">
        <f aca="false">BS98/$BD98</f>
        <v>0.0208564652969924</v>
      </c>
      <c r="DI98" s="189" t="n">
        <f aca="false">BT98/$BE98</f>
        <v>0</v>
      </c>
      <c r="DJ98" s="189" t="n">
        <f aca="false">BV98/$BD98</f>
        <v>0.019403573508725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56260550833592</v>
      </c>
      <c r="DN98" s="189" t="n">
        <f aca="false">CB98/$BD98</f>
        <v>0</v>
      </c>
      <c r="DO98" s="189" t="n">
        <f aca="false">CC98/$BE98</f>
        <v>0.000659670580250398</v>
      </c>
      <c r="DP98" s="189" t="n">
        <f aca="false">DD98+DF98+DH98+DJ98+DL98+DN98</f>
        <v>0.0672217940914781</v>
      </c>
      <c r="DQ98" s="191" t="n">
        <f aca="false">DE98+DG98+DI98+DK98+DM98+DO98</f>
        <v>0.00222227608858631</v>
      </c>
      <c r="DR98" s="116"/>
      <c r="DS98" s="116"/>
      <c r="DT98" s="137" t="n">
        <f aca="false">BD98/AB98</f>
        <v>1.00047761694882</v>
      </c>
      <c r="DU98" s="137" t="n">
        <f aca="false">BE98/AC98</f>
        <v>1.10469066190281</v>
      </c>
      <c r="DV98" s="137" t="n">
        <f aca="false">BF98/AD98</f>
        <v>1.07693209529169</v>
      </c>
      <c r="DW98" s="137" t="n">
        <f aca="false">BG98/AE98</f>
        <v>1.03567061759202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11594339622642</v>
      </c>
      <c r="EC98" s="137" t="n">
        <f aca="false">BM98/AK98</f>
        <v>1.1369283909883</v>
      </c>
      <c r="ED98" s="137" t="e">
        <f aca="false">BN98/AL98</f>
        <v>#DIV/0!</v>
      </c>
      <c r="EE98" s="137" t="n">
        <f aca="false">BO98/AM98</f>
        <v>1.06830065359477</v>
      </c>
      <c r="EF98" s="137" t="n">
        <f aca="false">BP98/AN98</f>
        <v>1.01378366652204</v>
      </c>
      <c r="EG98" s="137" t="e">
        <f aca="false">BQ98/AO98</f>
        <v>#DIV/0!</v>
      </c>
      <c r="EH98" s="137" t="n">
        <f aca="false">BR98/AP98</f>
        <v>0.994277339660828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.04246928560595</v>
      </c>
      <c r="EL98" s="137" t="n">
        <f aca="false">BV98/AT98</f>
        <v>1.00834375270801</v>
      </c>
      <c r="EM98" s="137" t="e">
        <f aca="false">BW98/AU98</f>
        <v>#DIV/0!</v>
      </c>
      <c r="EN98" s="137" t="n">
        <f aca="false">BX98/AV98</f>
        <v>1.30324909747292</v>
      </c>
      <c r="EO98" s="137" t="e">
        <f aca="false">BY98/AW98</f>
        <v>#DIV/0!</v>
      </c>
      <c r="EP98" s="137" t="n">
        <f aca="false">BZ98/AX98</f>
        <v>1.30324909747292</v>
      </c>
      <c r="EQ98" s="137" t="n">
        <f aca="false">CA98/AY98</f>
        <v>1.32062391681109</v>
      </c>
      <c r="ER98" s="137" t="e">
        <f aca="false">CB98/AZ98</f>
        <v>#DIV/0!</v>
      </c>
      <c r="ES98" s="139" t="n">
        <f aca="false">CC98/BA98</f>
        <v>1.32062391681109</v>
      </c>
      <c r="ET98" s="137" t="n">
        <f aca="false">SUM(BL98+BO98+BR98+BU98+BX98+CA98)/SUM(AJ98+AM98+AP98+AS98+AV98+AY98)</f>
        <v>1.06272417111364</v>
      </c>
      <c r="EU98" s="137" t="n">
        <f aca="false">SUM(BM98+BP98+BS98+BV98+BY98+CB98)/SUM(AK98+AN98+AQ98+AT98+AW98+AZ98)</f>
        <v>1.01645792584748</v>
      </c>
      <c r="EV98" s="137" t="n">
        <f aca="false">SUM(BN98+BQ98+BT98+BW98+BZ98+CC98)/SUM(AL98+AO98+AR98+AU98+AX98+BA98)</f>
        <v>1.30835881753313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1758933738426</v>
      </c>
      <c r="FD98" s="157" t="n">
        <f aca="false">AC98/$FA98</f>
        <v>0.00378201678240741</v>
      </c>
      <c r="FE98" s="157" t="n">
        <f aca="false">AD98/$FA98</f>
        <v>0.000154253472222222</v>
      </c>
      <c r="FF98" s="157" t="n">
        <f aca="false">AE98/$FA98</f>
        <v>0.000289894386574074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3.83391203703704E-005</v>
      </c>
      <c r="FL98" s="158" t="n">
        <f aca="false">AK98/$FA98</f>
        <v>7.01569733796296E-005</v>
      </c>
      <c r="FM98" s="158" t="n">
        <f aca="false">AL98/$FA98</f>
        <v>0</v>
      </c>
      <c r="FN98" s="158" t="n">
        <f aca="false">AM98/$FA98</f>
        <v>4.42708333333333E-005</v>
      </c>
      <c r="FO98" s="158" t="n">
        <f aca="false">AN98/$FA98</f>
        <v>0.000325119357638889</v>
      </c>
      <c r="FP98" s="158" t="n">
        <f aca="false">AO98/$FA98</f>
        <v>0</v>
      </c>
      <c r="FQ98" s="158" t="n">
        <f aca="false">AP98/$FA98</f>
        <v>5.18265335648148E-005</v>
      </c>
      <c r="FR98" s="158" t="n">
        <f aca="false">AQ98/$FA98</f>
        <v>0.000316666666666667</v>
      </c>
      <c r="FS98" s="158" t="n">
        <f aca="false">AR98/$FA98</f>
        <v>0</v>
      </c>
      <c r="FT98" s="158" t="n">
        <f aca="false">AS98/$FA98</f>
        <v>2.38462094907407E-005</v>
      </c>
      <c r="FU98" s="158" t="n">
        <f aca="false">AT98/$FA98</f>
        <v>0.000292169415509259</v>
      </c>
      <c r="FV98" s="158" t="n">
        <f aca="false">AU98/$FA98</f>
        <v>0</v>
      </c>
      <c r="FW98" s="158" t="n">
        <f aca="false">AV98/$FA98</f>
        <v>5.00940393518519E-006</v>
      </c>
      <c r="FX98" s="158" t="n">
        <f aca="false">AW98/$FA98</f>
        <v>0</v>
      </c>
      <c r="FY98" s="158" t="n">
        <f aca="false">AX98/$FA98</f>
        <v>5.00940393518519E-006</v>
      </c>
      <c r="FZ98" s="158" t="n">
        <f aca="false">AY98/$FA98</f>
        <v>2.08695023148148E-006</v>
      </c>
      <c r="GA98" s="158" t="n">
        <f aca="false">AZ98/$FA98</f>
        <v>0</v>
      </c>
      <c r="GB98" s="158" t="n">
        <f aca="false">BA98/$FA98</f>
        <v>2.08695023148148E-006</v>
      </c>
      <c r="GC98" s="158" t="n">
        <f aca="false">SUM(FK98,FN98,FQ98,FT98,FW98,FZ98)</f>
        <v>0.000165379050925926</v>
      </c>
      <c r="GD98" s="158" t="n">
        <f aca="false">SUM(FL98,FO98,FR98,FU98,FX98,GA98)</f>
        <v>0.00100411241319444</v>
      </c>
      <c r="GE98" s="158" t="n">
        <f aca="false">SUM(FM98,FP98,FS98,FV98,FY98,GB98)</f>
        <v>7.09635416666667E-006</v>
      </c>
      <c r="GF98" s="116"/>
      <c r="GG98" s="157" t="n">
        <f aca="false">BD98/$FA98</f>
        <v>0.0151831416377315</v>
      </c>
      <c r="GH98" s="157" t="n">
        <f aca="false">BE98/$FA98</f>
        <v>0.00417795862268519</v>
      </c>
      <c r="GI98" s="157" t="n">
        <f aca="false">BF98/$FA98</f>
        <v>0.000166120515046296</v>
      </c>
      <c r="GJ98" s="157" t="n">
        <f aca="false">BG98/$FA98</f>
        <v>0.00030023509837963</v>
      </c>
      <c r="GK98" s="157" t="n">
        <f aca="false">BH98/$FA98</f>
        <v>0</v>
      </c>
      <c r="GL98" s="157" t="n">
        <f aca="false">BI98/$FA98</f>
        <v>0.000524743200231482</v>
      </c>
      <c r="GM98" s="157" t="n">
        <f aca="false">BJ98/$FA98</f>
        <v>0.000480924479166667</v>
      </c>
      <c r="GN98" s="157" t="n">
        <f aca="false">BK98/$FA98</f>
        <v>0.000114066116898148</v>
      </c>
      <c r="GO98" s="157" t="n">
        <f aca="false">BL98/$FA98</f>
        <v>4.27842881944444E-005</v>
      </c>
      <c r="GP98" s="157" t="n">
        <f aca="false">BM98/$FA98</f>
        <v>7.97634548611111E-005</v>
      </c>
      <c r="GQ98" s="157" t="n">
        <f aca="false">BN98/$FA98</f>
        <v>0</v>
      </c>
      <c r="GR98" s="157" t="n">
        <f aca="false">BO98/$FA98</f>
        <v>4.72945601851852E-005</v>
      </c>
      <c r="GS98" s="157" t="n">
        <f aca="false">BP98/$FA98</f>
        <v>0.000329600694444444</v>
      </c>
      <c r="GT98" s="157" t="n">
        <f aca="false">BQ98/$FA98</f>
        <v>0</v>
      </c>
      <c r="GU98" s="157" t="n">
        <f aca="false">BR98/$FA98</f>
        <v>5.15299479166667E-005</v>
      </c>
      <c r="GV98" s="157" t="n">
        <f aca="false">BS98/$FA98</f>
        <v>0.000316666666666667</v>
      </c>
      <c r="GW98" s="157" t="n">
        <f aca="false">BT98/$FA98</f>
        <v>0</v>
      </c>
      <c r="GX98" s="157" t="n">
        <f aca="false">BU98/$FA98</f>
        <v>2.48589409722222E-005</v>
      </c>
      <c r="GY98" s="157" t="n">
        <f aca="false">BV98/$FA98</f>
        <v>0.000294607204861111</v>
      </c>
      <c r="GZ98" s="157" t="n">
        <f aca="false">BW98/$FA98</f>
        <v>0</v>
      </c>
      <c r="HA98" s="157" t="n">
        <f aca="false">BX98/$FA98</f>
        <v>6.52850115740741E-006</v>
      </c>
      <c r="HB98" s="157" t="n">
        <f aca="false">BY98/$FA98</f>
        <v>0</v>
      </c>
      <c r="HC98" s="157" t="n">
        <f aca="false">BZ98/$FA98</f>
        <v>6.52850115740741E-006</v>
      </c>
      <c r="HD98" s="157" t="n">
        <f aca="false">CA98/$FA98</f>
        <v>2.75607638888889E-006</v>
      </c>
      <c r="HE98" s="157" t="n">
        <f aca="false">CB98/$FA98</f>
        <v>0</v>
      </c>
      <c r="HF98" s="157" t="n">
        <f aca="false">CC98/$FA98</f>
        <v>2.75607638888889E-006</v>
      </c>
      <c r="HG98" s="158" t="n">
        <f aca="false">SUM(GO98,GR98,GU98,GX98,HA98,HD98)</f>
        <v>0.000175752314814815</v>
      </c>
      <c r="HH98" s="158" t="n">
        <f aca="false">SUM(GP98,GS98,GV98,GY98,HB98,HE98)</f>
        <v>0.00102063802083333</v>
      </c>
      <c r="HI98" s="158" t="n">
        <f aca="false">SUM(GQ98,GT98,GW98,GZ98,HC98,HF98)</f>
        <v>9.2845775462963E-006</v>
      </c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.0130704543648989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81712679657057</v>
      </c>
      <c r="CK100" s="116" t="n">
        <f aca="false">AVERAGE(CK19:CK38)</f>
        <v>0</v>
      </c>
      <c r="CL100" s="116" t="n">
        <f aca="false">AVERAGE(CL19:CL38)</f>
        <v>0.00731981290718393</v>
      </c>
      <c r="CM100" s="116" t="n">
        <f aca="false">AVERAGE(CM19:CM38)</f>
        <v>0</v>
      </c>
      <c r="CN100" s="116" t="n">
        <f aca="false">AVERAGE(CN19:CN38)</f>
        <v>0.00780359026152595</v>
      </c>
      <c r="CO100" s="116" t="n">
        <f aca="false">AVERAGE(CO19:CO38)</f>
        <v>0</v>
      </c>
      <c r="CP100" s="116" t="n">
        <f aca="false">AVERAGE(CP19:CP38)</f>
        <v>0.00671623985210161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39548185877295</v>
      </c>
      <c r="CT100" s="116" t="n">
        <f aca="false">AVERAGE(CT19:CT38)</f>
        <v>0</v>
      </c>
      <c r="CU100" s="116" t="n">
        <f aca="false">AVERAGE(CU19:CU38)</f>
        <v>0.00018307350526926</v>
      </c>
      <c r="CV100" s="116" t="n">
        <f aca="false">AVERAGE(CV19:CV38)</f>
        <v>0.0236567698173821</v>
      </c>
      <c r="CW100" s="116" t="n">
        <f aca="false">AVERAGE(CW19:CW38)</f>
        <v>0.000578555364042209</v>
      </c>
      <c r="CY100" s="30" t="s">
        <v>10</v>
      </c>
      <c r="CZ100" s="116" t="n">
        <f aca="false">AVERAGE(CZ19:CZ38)</f>
        <v>0.0145308542337653</v>
      </c>
      <c r="DA100" s="116" t="n">
        <f aca="false">AVERAGE(DA19:DA38)</f>
        <v>0</v>
      </c>
      <c r="DB100" s="116" t="n">
        <f aca="false">AVERAGE(DB19:DB38)</f>
        <v>0.0289872493396144</v>
      </c>
      <c r="DC100" s="116" t="n">
        <f aca="false">AVERAGE(DC19:DC38)</f>
        <v>0.0255134785844852</v>
      </c>
      <c r="DD100" s="116" t="n">
        <f aca="false">AVERAGE(DD19:DD38)</f>
        <v>0.00222040531683325</v>
      </c>
      <c r="DE100" s="116" t="n">
        <f aca="false">AVERAGE(DE19:DE38)</f>
        <v>0</v>
      </c>
      <c r="DF100" s="116" t="n">
        <f aca="false">AVERAGE(DF19:DF38)</f>
        <v>0.00750674654219209</v>
      </c>
      <c r="DG100" s="116" t="n">
        <f aca="false">AVERAGE(DG19:DG38)</f>
        <v>0</v>
      </c>
      <c r="DH100" s="116" t="n">
        <f aca="false">AVERAGE(DH19:DH38)</f>
        <v>0.00782787129133156</v>
      </c>
      <c r="DI100" s="116" t="n">
        <f aca="false">AVERAGE(DI19:DI38)</f>
        <v>0</v>
      </c>
      <c r="DJ100" s="116" t="n">
        <f aca="false">AVERAGE(DJ19:DJ38)</f>
        <v>0.00678682995611998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560450387648256</v>
      </c>
      <c r="DN100" s="116" t="n">
        <f aca="false">AVERAGE(DN19:DN38)</f>
        <v>0</v>
      </c>
      <c r="DO100" s="116" t="n">
        <f aca="false">AVERAGE(DO19:DO38)</f>
        <v>0.000250603988568659</v>
      </c>
      <c r="DP100" s="116" t="n">
        <f aca="false">AVERAGE(DP19:DP38)</f>
        <v>0.0243418531064769</v>
      </c>
      <c r="DQ100" s="116" t="n">
        <f aca="false">AVERAGE(DQ19:DQ38)</f>
        <v>0.000811054376216916</v>
      </c>
      <c r="DS100" s="30" t="s">
        <v>10</v>
      </c>
      <c r="DT100" s="116" t="n">
        <f aca="false">AVERAGE(DT19:DT38)</f>
        <v>0.957922713828874</v>
      </c>
      <c r="DU100" s="116" t="n">
        <f aca="false">AVERAGE(DU19:DU38)</f>
        <v>1.22509118829603</v>
      </c>
      <c r="DV100" s="116" t="n">
        <f aca="false">AVERAGE(DV19:DV38)</f>
        <v>1.11594233784744</v>
      </c>
      <c r="DW100" s="116" t="n">
        <f aca="false">AVERAGE(DW19:DW38)</f>
        <v>1.07453925566459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50345901813847</v>
      </c>
      <c r="EC100" s="116" t="n">
        <f aca="false">AVERAGE(EC19:EC38)</f>
        <v>1.51737075250872</v>
      </c>
      <c r="ED100" s="116" t="e">
        <f aca="false">AVERAGE(ED19:ED38)</f>
        <v>#DIV/0!</v>
      </c>
      <c r="EE100" s="116" t="n">
        <f aca="false">AVERAGE(EE19:EE38)</f>
        <v>1.15976616627362</v>
      </c>
      <c r="EF100" s="116" t="n">
        <f aca="false">AVERAGE(EF19:EF38)</f>
        <v>1.00161900842748</v>
      </c>
      <c r="EG100" s="116" t="e">
        <f aca="false">AVERAGE(EG19:EG38)</f>
        <v>#DIV/0!</v>
      </c>
      <c r="EH100" s="116" t="n">
        <f aca="false">AVERAGE(EH19:EH38)</f>
        <v>0.950997550100103</v>
      </c>
      <c r="EI100" s="116" t="n">
        <f aca="false">AVERAGE(EI19:EI38)</f>
        <v>0.960439806300006</v>
      </c>
      <c r="EJ100" s="116" t="e">
        <f aca="false">AVERAGE(EJ19:EJ38)</f>
        <v>#DIV/0!</v>
      </c>
      <c r="EK100" s="116" t="n">
        <f aca="false">AVERAGE(EK19:EK38)</f>
        <v>0.971980822728021</v>
      </c>
      <c r="EL100" s="116" t="n">
        <f aca="false">AVERAGE(EL19:EL38)</f>
        <v>0.981790297817096</v>
      </c>
      <c r="EM100" s="116" t="e">
        <f aca="false">AVERAGE(EM19:EM38)</f>
        <v>#DIV/0!</v>
      </c>
      <c r="EN100" s="116" t="n">
        <f aca="false">AVERAGE(EN19:EN38)</f>
        <v>2.20985134077401</v>
      </c>
      <c r="EO100" s="116" t="e">
        <f aca="false">AVERAGE(EO19:EO38)</f>
        <v>#DIV/0!</v>
      </c>
      <c r="EP100" s="116" t="n">
        <f aca="false">AVERAGE(EP19:EP38)</f>
        <v>2.20985134077401</v>
      </c>
      <c r="EQ100" s="116" t="n">
        <f aca="false">AVERAGE(EQ19:EQ38)</f>
        <v>2.06289748287652</v>
      </c>
      <c r="ER100" s="116" t="e">
        <f aca="false">AVERAGE(ER19:ER38)</f>
        <v>#DIV/0!</v>
      </c>
      <c r="ES100" s="116" t="n">
        <f aca="false">AVERAGE(ES19:ES38)</f>
        <v>2.06289748287652</v>
      </c>
      <c r="ET100" s="116" t="n">
        <f aca="false">AVERAGE(ET19:ET38)</f>
        <v>1.11349721340047</v>
      </c>
      <c r="EU100" s="116" t="n">
        <f aca="false">AVERAGE(EU19:EU38)</f>
        <v>0.996832655224705</v>
      </c>
      <c r="EV100" s="116" t="n">
        <f aca="false">AVERAGE(EV19:EV38)</f>
        <v>2.16592472563253</v>
      </c>
      <c r="FB100" s="30" t="s">
        <v>10</v>
      </c>
      <c r="FC100" s="208" t="n">
        <f aca="false">MAX(FC19:FC38)</f>
        <v>0.582570125225052</v>
      </c>
      <c r="FD100" s="208" t="n">
        <f aca="false">MAX(FD19:FD38)</f>
        <v>0.119668124678498</v>
      </c>
      <c r="FE100" s="209" t="n">
        <f aca="false">MAX(FE19:FE38)</f>
        <v>0.00488999083719136</v>
      </c>
      <c r="FF100" s="209" t="n">
        <f aca="false">MAX(FF19:FF38)</f>
        <v>0.00515909288194444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764377893518519</v>
      </c>
      <c r="FL100" s="209" t="n">
        <f aca="false">MAX(FL19:FL38)</f>
        <v>0.000794296875</v>
      </c>
      <c r="FM100" s="209" t="n">
        <f aca="false">MAX(FM19:FM38)</f>
        <v>0</v>
      </c>
      <c r="FN100" s="209" t="n">
        <f aca="false">MAX(FN19:FN38)</f>
        <v>0.000431109182098765</v>
      </c>
      <c r="FO100" s="209" t="n">
        <f aca="false">MAX(FO19:FO38)</f>
        <v>0.00067055362654321</v>
      </c>
      <c r="FP100" s="209" t="n">
        <f aca="false">MAX(FP19:FP38)</f>
        <v>0</v>
      </c>
      <c r="FQ100" s="209" t="n">
        <f aca="false">MAX(FQ19:FQ38)</f>
        <v>0.000378186728395062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7255787037037</v>
      </c>
      <c r="FU100" s="209" t="n">
        <f aca="false">MAX(FU19:FU38)</f>
        <v>0.000525754324202675</v>
      </c>
      <c r="FV100" s="209" t="n">
        <f aca="false">MAX(FV19:FV38)</f>
        <v>0</v>
      </c>
      <c r="FW100" s="209" t="n">
        <f aca="false">MAX(FW19:FW38)</f>
        <v>1.88319830246914E-005</v>
      </c>
      <c r="FX100" s="209" t="n">
        <f aca="false">MAX(FX19:FX38)</f>
        <v>0</v>
      </c>
      <c r="FY100" s="209" t="n">
        <f aca="false">MAX(FY19:FY38)</f>
        <v>1.88319830246914E-005</v>
      </c>
      <c r="FZ100" s="209" t="n">
        <f aca="false">MAX(FZ19:FZ38)</f>
        <v>9.53173225308642E-006</v>
      </c>
      <c r="GA100" s="209" t="n">
        <f aca="false">MAX(GA19:GA38)</f>
        <v>0</v>
      </c>
      <c r="GB100" s="209" t="n">
        <f aca="false">MAX(GB19:GB38)</f>
        <v>9.53173225308642E-006</v>
      </c>
      <c r="GC100" s="209" t="n">
        <f aca="false">MAX(GC19:GC38)</f>
        <v>0.00186402970679012</v>
      </c>
      <c r="GD100" s="209" t="n">
        <f aca="false">MAX(GD19:GD38)</f>
        <v>0.00270173321759259</v>
      </c>
      <c r="GE100" s="209" t="n">
        <f aca="false">MAX(GE19:GE38)</f>
        <v>2.83637152777778E-005</v>
      </c>
      <c r="GF100" s="30" t="s">
        <v>10</v>
      </c>
      <c r="GG100" s="208" t="n">
        <f aca="false">MAX(GG19:GG38)</f>
        <v>0.522065951324588</v>
      </c>
      <c r="GH100" s="208" t="n">
        <f aca="false">MAX(GH19:GH38)</f>
        <v>0.126591456082819</v>
      </c>
      <c r="GI100" s="209" t="n">
        <f aca="false">MAX(GI19:GI38)</f>
        <v>0.00443948125643004</v>
      </c>
      <c r="GJ100" s="209" t="n">
        <f aca="false">MAX(GJ19:GJ38)</f>
        <v>0.0046519933127572</v>
      </c>
      <c r="GK100" s="209" t="n">
        <f aca="false">MAX(GK19:GK38)</f>
        <v>0</v>
      </c>
      <c r="GL100" s="209" t="n">
        <f aca="false">MAX(GL19:GL38)</f>
        <v>0.00795098781507202</v>
      </c>
      <c r="GM100" s="209" t="n">
        <f aca="false">MAX(GM19:GM38)</f>
        <v>0.00669879275977366</v>
      </c>
      <c r="GN100" s="209" t="n">
        <f aca="false">MAX(GN19:GN38)</f>
        <v>0.0018526467656893</v>
      </c>
      <c r="GO100" s="209" t="n">
        <f aca="false">MAX(GO19:GO38)</f>
        <v>0.000840989101080247</v>
      </c>
      <c r="GP100" s="209" t="n">
        <f aca="false">MAX(GP19:GP38)</f>
        <v>0.000894457304526749</v>
      </c>
      <c r="GQ100" s="209" t="n">
        <f aca="false">MAX(GQ19:GQ38)</f>
        <v>0</v>
      </c>
      <c r="GR100" s="209" t="n">
        <f aca="false">MAX(GR19:GR38)</f>
        <v>0.000506550925925926</v>
      </c>
      <c r="GS100" s="209" t="n">
        <f aca="false">MAX(GS19:GS38)</f>
        <v>0.000756111111111111</v>
      </c>
      <c r="GT100" s="209" t="n">
        <f aca="false">MAX(GT19:GT38)</f>
        <v>0</v>
      </c>
      <c r="GU100" s="209" t="n">
        <f aca="false">MAX(GU19:GU38)</f>
        <v>0.000295602816358025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36645447530864</v>
      </c>
      <c r="GY100" s="209" t="n">
        <f aca="false">MAX(GY19:GY38)</f>
        <v>0.000575529513888889</v>
      </c>
      <c r="GZ100" s="209" t="n">
        <f aca="false">MAX(GZ19:GZ38)</f>
        <v>0</v>
      </c>
      <c r="HA100" s="209" t="n">
        <f aca="false">MAX(HA19:HA38)</f>
        <v>2.97349215534979E-005</v>
      </c>
      <c r="HB100" s="209" t="n">
        <f aca="false">MAX(HB19:HB38)</f>
        <v>0</v>
      </c>
      <c r="HC100" s="209" t="n">
        <f aca="false">MAX(HC19:HC38)</f>
        <v>2.97349215534979E-005</v>
      </c>
      <c r="HD100" s="209" t="n">
        <f aca="false">MAX(HD19:HD38)</f>
        <v>1.60220550411523E-005</v>
      </c>
      <c r="HE100" s="209" t="n">
        <f aca="false">MAX(HE19:HE38)</f>
        <v>0</v>
      </c>
      <c r="HF100" s="209" t="n">
        <f aca="false">MAX(HF19:HF38)</f>
        <v>1.60220550411523E-005</v>
      </c>
      <c r="HG100" s="209" t="n">
        <f aca="false">MAX(HG19:HG38)</f>
        <v>0.00183963927469136</v>
      </c>
      <c r="HH100" s="209" t="n">
        <f aca="false">MAX(HH19:HH38)</f>
        <v>0.00283113425925926</v>
      </c>
      <c r="HI100" s="209" t="n">
        <f aca="false">MAX(HI19:HI38)</f>
        <v>4.57569765946502E-005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.01800464130700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88799472311078</v>
      </c>
      <c r="CK101" s="116" t="n">
        <f aca="false">AVERAGE(CK39:CK54)</f>
        <v>0</v>
      </c>
      <c r="CL101" s="116" t="n">
        <f aca="false">AVERAGE(CL39:CL54)</f>
        <v>0.005654106997589</v>
      </c>
      <c r="CM101" s="116" t="n">
        <f aca="false">AVERAGE(CM39:CM54)</f>
        <v>0</v>
      </c>
      <c r="CN101" s="116" t="n">
        <f aca="false">AVERAGE(CN39:CN54)</f>
        <v>0.00565418471623501</v>
      </c>
      <c r="CO101" s="116" t="n">
        <f aca="false">AVERAGE(CO39:CO54)</f>
        <v>0</v>
      </c>
      <c r="CP101" s="116" t="n">
        <f aca="false">AVERAGE(CP39:CP54)</f>
        <v>0.00464334121789102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438283197940302</v>
      </c>
      <c r="CT101" s="116" t="n">
        <f aca="false">AVERAGE(CT39:CT54)</f>
        <v>0</v>
      </c>
      <c r="CU101" s="116" t="n">
        <f aca="false">AVERAGE(CU39:CU54)</f>
        <v>0.000199607824905208</v>
      </c>
      <c r="CV101" s="116" t="n">
        <f aca="false">AVERAGE(CV39:CV54)</f>
        <v>0.0188396276548258</v>
      </c>
      <c r="CW101" s="116" t="n">
        <f aca="false">AVERAGE(CW39:CW54)</f>
        <v>0.00063789102284551</v>
      </c>
      <c r="CY101" s="30" t="s">
        <v>11</v>
      </c>
      <c r="CZ101" s="116" t="n">
        <f aca="false">AVERAGE(CZ39:CZ54)</f>
        <v>0.0192708277756861</v>
      </c>
      <c r="DA101" s="116" t="n">
        <f aca="false">AVERAGE(DA39:DA54)</f>
        <v>0</v>
      </c>
      <c r="DB101" s="116" t="n">
        <f aca="false">AVERAGE(DB39:DB54)</f>
        <v>0.0374805612060404</v>
      </c>
      <c r="DC101" s="116" t="n">
        <f aca="false">AVERAGE(DC39:DC54)</f>
        <v>0.0299457657959569</v>
      </c>
      <c r="DD101" s="116" t="n">
        <f aca="false">AVERAGE(DD39:DD54)</f>
        <v>0.00335768403863927</v>
      </c>
      <c r="DE101" s="116" t="n">
        <f aca="false">AVERAGE(DE39:DE54)</f>
        <v>0</v>
      </c>
      <c r="DF101" s="116" t="n">
        <f aca="false">AVERAGE(DF39:DF54)</f>
        <v>0.00587482532683068</v>
      </c>
      <c r="DG101" s="116" t="n">
        <f aca="false">AVERAGE(DG39:DG54)</f>
        <v>0</v>
      </c>
      <c r="DH101" s="116" t="n">
        <f aca="false">AVERAGE(DH39:DH54)</f>
        <v>0.00577970872003684</v>
      </c>
      <c r="DI101" s="116" t="n">
        <f aca="false">AVERAGE(DI39:DI54)</f>
        <v>0</v>
      </c>
      <c r="DJ101" s="116" t="n">
        <f aca="false">AVERAGE(DJ39:DJ54)</f>
        <v>0.00474624315649946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23989452376761</v>
      </c>
      <c r="DN101" s="116" t="n">
        <f aca="false">AVERAGE(DN39:DN54)</f>
        <v>0</v>
      </c>
      <c r="DO101" s="116" t="n">
        <f aca="false">AVERAGE(DO39:DO54)</f>
        <v>0.000237778101924609</v>
      </c>
      <c r="DP101" s="116" t="n">
        <f aca="false">AVERAGE(DP39:DP54)</f>
        <v>0.0197584612420062</v>
      </c>
      <c r="DQ101" s="116" t="n">
        <f aca="false">AVERAGE(DQ39:DQ54)</f>
        <v>0.00076176755430137</v>
      </c>
      <c r="DS101" s="30" t="s">
        <v>11</v>
      </c>
      <c r="DT101" s="116" t="n">
        <f aca="false">AVERAGE(DT39:DT54)</f>
        <v>0.983299092220893</v>
      </c>
      <c r="DU101" s="116" t="n">
        <f aca="false">AVERAGE(DU39:DU54)</f>
        <v>1.15744425917209</v>
      </c>
      <c r="DV101" s="116" t="n">
        <f aca="false">AVERAGE(DV39:DV54)</f>
        <v>1.07583418308852</v>
      </c>
      <c r="DW101" s="116" t="n">
        <f aca="false">AVERAGE(DW39:DW54)</f>
        <v>1.05215830533471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14687780878964</v>
      </c>
      <c r="EC101" s="116" t="n">
        <f aca="false">AVERAGE(EC39:EC54)</f>
        <v>1.15477767729866</v>
      </c>
      <c r="ED101" s="116" t="e">
        <f aca="false">AVERAGE(ED39:ED54)</f>
        <v>#DIV/0!</v>
      </c>
      <c r="EE101" s="116" t="n">
        <f aca="false">AVERAGE(EE39:EE54)</f>
        <v>1.10211816815045</v>
      </c>
      <c r="EF101" s="116" t="n">
        <f aca="false">AVERAGE(EF39:EF54)</f>
        <v>1.02664594235548</v>
      </c>
      <c r="EG101" s="116" t="e">
        <f aca="false">AVERAGE(EG39:EG54)</f>
        <v>#DIV/0!</v>
      </c>
      <c r="EH101" s="116" t="n">
        <f aca="false">AVERAGE(EH39:EH54)</f>
        <v>1.01556210911838</v>
      </c>
      <c r="EI101" s="116" t="n">
        <f aca="false">AVERAGE(EI39:EI54)</f>
        <v>1.00465621795098</v>
      </c>
      <c r="EJ101" s="116" t="e">
        <f aca="false">AVERAGE(EJ39:EJ54)</f>
        <v>#DIV/0!</v>
      </c>
      <c r="EK101" s="116" t="n">
        <f aca="false">AVERAGE(EK39:EK54)</f>
        <v>1.02897726505884</v>
      </c>
      <c r="EL101" s="116" t="n">
        <f aca="false">AVERAGE(EL39:EL54)</f>
        <v>1.00366549795289</v>
      </c>
      <c r="EM101" s="116" t="e">
        <f aca="false">AVERAGE(EM39:EM54)</f>
        <v>#DIV/0!</v>
      </c>
      <c r="EN101" s="116" t="n">
        <f aca="false">AVERAGE(EN39:EN54)</f>
        <v>1.56371876846944</v>
      </c>
      <c r="EO101" s="116" t="e">
        <f aca="false">AVERAGE(EO39:EO54)</f>
        <v>#DIV/0!</v>
      </c>
      <c r="EP101" s="116" t="n">
        <f aca="false">AVERAGE(EP39:EP54)</f>
        <v>1.56371876846944</v>
      </c>
      <c r="EQ101" s="116" t="n">
        <f aca="false">AVERAGE(EQ39:EQ54)</f>
        <v>1.56892506589642</v>
      </c>
      <c r="ER101" s="116" t="e">
        <f aca="false">AVERAGE(ER39:ER54)</f>
        <v>#DIV/0!</v>
      </c>
      <c r="ES101" s="116" t="n">
        <f aca="false">AVERAGE(ES39:ES54)</f>
        <v>1.56892506589642</v>
      </c>
      <c r="ET101" s="116" t="n">
        <f aca="false">AVERAGE(ET39:ET54)</f>
        <v>1.09070505668674</v>
      </c>
      <c r="EU101" s="116" t="n">
        <f aca="false">AVERAGE(EU39:EU54)</f>
        <v>1.03646876193551</v>
      </c>
      <c r="EV101" s="116" t="n">
        <f aca="false">AVERAGE(EV39:EV54)</f>
        <v>1.56513845930282</v>
      </c>
      <c r="FB101" s="30" t="s">
        <v>11</v>
      </c>
      <c r="FC101" s="208" t="n">
        <f aca="false">MAX(FC39:FC54)</f>
        <v>0.446132537059295</v>
      </c>
      <c r="FD101" s="208" t="n">
        <f aca="false">MAX(FD39:FD54)</f>
        <v>0.153916307759081</v>
      </c>
      <c r="FE101" s="209" t="n">
        <f aca="false">MAX(FE39:FE54)</f>
        <v>0.00556526442307692</v>
      </c>
      <c r="FF101" s="209" t="n">
        <f aca="false">MAX(FF39:FF54)</f>
        <v>0.00606956630608974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911833934294872</v>
      </c>
      <c r="FL101" s="209" t="n">
        <f aca="false">MAX(FL39:FL54)</f>
        <v>0.000945521167200855</v>
      </c>
      <c r="FM101" s="209" t="n">
        <f aca="false">MAX(FM39:FM54)</f>
        <v>0</v>
      </c>
      <c r="FN101" s="209" t="n">
        <f aca="false">MAX(FN39:FN54)</f>
        <v>0.000501827924679487</v>
      </c>
      <c r="FO101" s="209" t="n">
        <f aca="false">MAX(FO39:FO54)</f>
        <v>0.000842898637820513</v>
      </c>
      <c r="FP101" s="209" t="n">
        <f aca="false">MAX(FP39:FP54)</f>
        <v>0</v>
      </c>
      <c r="FQ101" s="209" t="n">
        <f aca="false">MAX(FQ39:FQ54)</f>
        <v>0.0004631493723290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8681390224359</v>
      </c>
      <c r="FU101" s="209" t="n">
        <f aca="false">MAX(FU39:FU54)</f>
        <v>0.00063193609775641</v>
      </c>
      <c r="FV101" s="209" t="n">
        <f aca="false">MAX(FV39:FV54)</f>
        <v>0</v>
      </c>
      <c r="FW101" s="209" t="n">
        <f aca="false">MAX(FW39:FW54)</f>
        <v>4.54226762820513E-005</v>
      </c>
      <c r="FX101" s="209" t="n">
        <f aca="false">MAX(FX39:FX54)</f>
        <v>0</v>
      </c>
      <c r="FY101" s="209" t="n">
        <f aca="false">MAX(FY39:FY54)</f>
        <v>4.54226762820513E-005</v>
      </c>
      <c r="FZ101" s="209" t="n">
        <f aca="false">MAX(FZ39:FZ54)</f>
        <v>2.33072916666667E-005</v>
      </c>
      <c r="GA101" s="209" t="n">
        <f aca="false">MAX(GA39:GA54)</f>
        <v>0</v>
      </c>
      <c r="GB101" s="209" t="n">
        <f aca="false">MAX(GB39:GB54)</f>
        <v>2.33072916666667E-005</v>
      </c>
      <c r="GC101" s="209" t="n">
        <f aca="false">MAX(GC39:GC54)</f>
        <v>0.00211139489850427</v>
      </c>
      <c r="GD101" s="209" t="n">
        <f aca="false">MAX(GD39:GD54)</f>
        <v>0.00291443810096154</v>
      </c>
      <c r="GE101" s="209" t="n">
        <f aca="false">MAX(GE39:GE54)</f>
        <v>6.8729967948718E-005</v>
      </c>
      <c r="GF101" s="30" t="s">
        <v>11</v>
      </c>
      <c r="GG101" s="208" t="n">
        <f aca="false">MAX(GG39:GG54)</f>
        <v>0.439448192107372</v>
      </c>
      <c r="GH101" s="208" t="n">
        <f aca="false">MAX(GH39:GH54)</f>
        <v>0.163048594417735</v>
      </c>
      <c r="GI101" s="209" t="n">
        <f aca="false">MAX(GI39:GI54)</f>
        <v>0.00544883313301282</v>
      </c>
      <c r="GJ101" s="209" t="n">
        <f aca="false">MAX(GJ39:GJ54)</f>
        <v>0.00593651842948718</v>
      </c>
      <c r="GK101" s="209" t="n">
        <f aca="false">MAX(GK39:GK54)</f>
        <v>0</v>
      </c>
      <c r="GL101" s="209" t="n">
        <f aca="false">MAX(GL39:GL54)</f>
        <v>0.0122847973424145</v>
      </c>
      <c r="GM101" s="209" t="n">
        <f aca="false">MAX(GM39:GM54)</f>
        <v>0.0103027594150641</v>
      </c>
      <c r="GN101" s="209" t="n">
        <f aca="false">MAX(GN39:GN54)</f>
        <v>0.00289070012019231</v>
      </c>
      <c r="GO101" s="209" t="n">
        <f aca="false">MAX(GO39:GO54)</f>
        <v>0.00106366853632479</v>
      </c>
      <c r="GP101" s="209" t="n">
        <f aca="false">MAX(GP39:GP54)</f>
        <v>0.00110535189636752</v>
      </c>
      <c r="GQ101" s="209" t="n">
        <f aca="false">MAX(GQ39:GQ54)</f>
        <v>0</v>
      </c>
      <c r="GR101" s="209" t="n">
        <f aca="false">MAX(GR39:GR54)</f>
        <v>0.000563982371794872</v>
      </c>
      <c r="GS101" s="209" t="n">
        <f aca="false">MAX(GS39:GS54)</f>
        <v>0.000852709334935898</v>
      </c>
      <c r="GT101" s="209" t="n">
        <f aca="false">MAX(GT39:GT54)</f>
        <v>0</v>
      </c>
      <c r="GU101" s="209" t="n">
        <f aca="false">MAX(GU39:GU54)</f>
        <v>0.0004765625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86975827991453</v>
      </c>
      <c r="GY101" s="209" t="n">
        <f aca="false">MAX(GY39:GY54)</f>
        <v>0.000629131610576923</v>
      </c>
      <c r="GZ101" s="209" t="n">
        <f aca="false">MAX(GZ39:GZ54)</f>
        <v>0</v>
      </c>
      <c r="HA101" s="209" t="n">
        <f aca="false">MAX(HA39:HA54)</f>
        <v>5.39863782051282E-005</v>
      </c>
      <c r="HB101" s="209" t="n">
        <f aca="false">MAX(HB39:HB54)</f>
        <v>0</v>
      </c>
      <c r="HC101" s="209" t="n">
        <f aca="false">MAX(HC39:HC54)</f>
        <v>5.39863782051282E-005</v>
      </c>
      <c r="HD101" s="209" t="n">
        <f aca="false">MAX(HD39:HD54)</f>
        <v>2.75140224358974E-005</v>
      </c>
      <c r="HE101" s="209" t="n">
        <f aca="false">MAX(HE39:HE54)</f>
        <v>0</v>
      </c>
      <c r="HF101" s="209" t="n">
        <f aca="false">MAX(HF39:HF54)</f>
        <v>2.75140224358974E-005</v>
      </c>
      <c r="HG101" s="209" t="n">
        <f aca="false">MAX(HG39:HG54)</f>
        <v>0.00232826689369658</v>
      </c>
      <c r="HH101" s="209" t="n">
        <f aca="false">MAX(HH39:HH54)</f>
        <v>0.00300364583333333</v>
      </c>
      <c r="HI101" s="209" t="n">
        <f aca="false">MAX(HI39:HI54)</f>
        <v>8.15004006410257E-005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.0249077272299324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329144632611747</v>
      </c>
      <c r="CK102" s="116" t="n">
        <f aca="false">AVERAGE(CK55:CK70)</f>
        <v>0</v>
      </c>
      <c r="CL102" s="116" t="n">
        <f aca="false">AVERAGE(CL55:CL70)</f>
        <v>0.00567834200586349</v>
      </c>
      <c r="CM102" s="116" t="n">
        <f aca="false">AVERAGE(CM55:CM70)</f>
        <v>0</v>
      </c>
      <c r="CN102" s="116" t="n">
        <f aca="false">AVERAGE(CN55:CN70)</f>
        <v>0.00561335345085707</v>
      </c>
      <c r="CO102" s="116" t="n">
        <f aca="false">AVERAGE(CO55:CO70)</f>
        <v>0</v>
      </c>
      <c r="CP102" s="116" t="n">
        <f aca="false">AVERAGE(CP55:CP70)</f>
        <v>0.0040170143438505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66877440696078</v>
      </c>
      <c r="CT102" s="116" t="n">
        <f aca="false">AVERAGE(CT55:CT70)</f>
        <v>0</v>
      </c>
      <c r="CU102" s="116" t="n">
        <f aca="false">AVERAGE(CU55:CU70)</f>
        <v>0.000231523174006246</v>
      </c>
      <c r="CV102" s="116" t="n">
        <f aca="false">AVERAGE(CV55:CV70)</f>
        <v>0.0186001561266886</v>
      </c>
      <c r="CW102" s="116" t="n">
        <f aca="false">AVERAGE(CW55:CW70)</f>
        <v>0.000698400614702324</v>
      </c>
      <c r="CY102" s="30" t="s">
        <v>12</v>
      </c>
      <c r="CZ102" s="116" t="n">
        <f aca="false">AVERAGE(CZ55:CZ70)</f>
        <v>0.0259294810499253</v>
      </c>
      <c r="DA102" s="116" t="n">
        <f aca="false">AVERAGE(DA55:DA70)</f>
        <v>0</v>
      </c>
      <c r="DB102" s="116" t="n">
        <f aca="false">AVERAGE(DB55:DB70)</f>
        <v>0.0347060016306789</v>
      </c>
      <c r="DC102" s="116" t="n">
        <f aca="false">AVERAGE(DC55:DC70)</f>
        <v>0.0304929370324214</v>
      </c>
      <c r="DD102" s="116" t="n">
        <f aca="false">AVERAGE(DD55:DD70)</f>
        <v>0.00352694010235959</v>
      </c>
      <c r="DE102" s="116" t="n">
        <f aca="false">AVERAGE(DE55:DE70)</f>
        <v>0</v>
      </c>
      <c r="DF102" s="116" t="n">
        <f aca="false">AVERAGE(DF55:DF70)</f>
        <v>0.00563333417219458</v>
      </c>
      <c r="DG102" s="116" t="n">
        <f aca="false">AVERAGE(DG55:DG70)</f>
        <v>0</v>
      </c>
      <c r="DH102" s="116" t="n">
        <f aca="false">AVERAGE(DH55:DH70)</f>
        <v>0.00550623413481944</v>
      </c>
      <c r="DI102" s="116" t="n">
        <f aca="false">AVERAGE(DI55:DI70)</f>
        <v>0</v>
      </c>
      <c r="DJ102" s="116" t="n">
        <f aca="false">AVERAGE(DJ55:DJ70)</f>
        <v>0.0039335020071542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5223532568728</v>
      </c>
      <c r="DN102" s="116" t="n">
        <f aca="false">AVERAGE(DN55:DN70)</f>
        <v>0</v>
      </c>
      <c r="DO102" s="116" t="n">
        <f aca="false">AVERAGE(DO55:DO70)</f>
        <v>0.000264366477698597</v>
      </c>
      <c r="DP102" s="116" t="n">
        <f aca="false">AVERAGE(DP55:DP70)</f>
        <v>0.0186000104165278</v>
      </c>
      <c r="DQ102" s="116" t="n">
        <f aca="false">AVERAGE(DQ55:DQ70)</f>
        <v>0.000786719734571396</v>
      </c>
      <c r="DS102" s="30" t="s">
        <v>12</v>
      </c>
      <c r="DT102" s="116" t="n">
        <f aca="false">AVERAGE(DT55:DT70)</f>
        <v>0.984300197354036</v>
      </c>
      <c r="DU102" s="116" t="n">
        <f aca="false">AVERAGE(DU55:DU70)</f>
        <v>1.17034196928704</v>
      </c>
      <c r="DV102" s="116" t="n">
        <f aca="false">AVERAGE(DV55:DV70)</f>
        <v>1.04378941059227</v>
      </c>
      <c r="DW102" s="116" t="n">
        <f aca="false">AVERAGE(DW55:DW70)</f>
        <v>1.02423736629524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5095926471107</v>
      </c>
      <c r="EC102" s="116" t="n">
        <f aca="false">AVERAGE(EC55:EC70)</f>
        <v>1.06309608911623</v>
      </c>
      <c r="ED102" s="116" t="e">
        <f aca="false">AVERAGE(ED55:ED70)</f>
        <v>#DIV/0!</v>
      </c>
      <c r="EE102" s="116" t="n">
        <f aca="false">AVERAGE(EE55:EE70)</f>
        <v>1.01678384949169</v>
      </c>
      <c r="EF102" s="116" t="n">
        <f aca="false">AVERAGE(EF55:EF70)</f>
        <v>0.992853865995212</v>
      </c>
      <c r="EG102" s="116" t="e">
        <f aca="false">AVERAGE(EG55:EG70)</f>
        <v>#DIV/0!</v>
      </c>
      <c r="EH102" s="116" t="n">
        <f aca="false">AVERAGE(EH55:EH70)</f>
        <v>0.972316964814821</v>
      </c>
      <c r="EI102" s="116" t="n">
        <f aca="false">AVERAGE(EI55:EI70)</f>
        <v>0.972852197740457</v>
      </c>
      <c r="EJ102" s="116" t="e">
        <f aca="false">AVERAGE(EJ55:EJ70)</f>
        <v>#DIV/0!</v>
      </c>
      <c r="EK102" s="116" t="n">
        <f aca="false">AVERAGE(EK55:EK70)</f>
        <v>0.967274796778175</v>
      </c>
      <c r="EL102" s="116" t="n">
        <f aca="false">AVERAGE(EL55:EL70)</f>
        <v>0.976197012058651</v>
      </c>
      <c r="EM102" s="116" t="e">
        <f aca="false">AVERAGE(EM55:EM70)</f>
        <v>#DIV/0!</v>
      </c>
      <c r="EN102" s="116" t="e">
        <f aca="false">AVERAGE(EN55:EN70)</f>
        <v>#DIV/0!</v>
      </c>
      <c r="EO102" s="116" t="e">
        <f aca="false">AVERAGE(EO55:EO70)</f>
        <v>#DIV/0!</v>
      </c>
      <c r="EP102" s="116" t="e">
        <f aca="false">AVERAGE(EP55:EP70)</f>
        <v>#DIV/0!</v>
      </c>
      <c r="EQ102" s="116" t="e">
        <f aca="false">AVERAGE(EQ55:EQ70)</f>
        <v>#DIV/0!</v>
      </c>
      <c r="ER102" s="116" t="e">
        <f aca="false">AVERAGE(ER55:ER70)</f>
        <v>#DIV/0!</v>
      </c>
      <c r="ES102" s="116" t="e">
        <f aca="false">AVERAGE(ES55:ES70)</f>
        <v>#DIV/0!</v>
      </c>
      <c r="ET102" s="116" t="n">
        <f aca="false">AVERAGE(ET55:ET70)</f>
        <v>1.01281657470847</v>
      </c>
      <c r="EU102" s="116" t="n">
        <f aca="false">AVERAGE(EU55:EU70)</f>
        <v>0.996824870740668</v>
      </c>
      <c r="EV102" s="116" t="e">
        <f aca="false">AVERAGE(EV55:EV70)</f>
        <v>#DIV/0!</v>
      </c>
      <c r="FB102" s="30" t="s">
        <v>12</v>
      </c>
      <c r="FC102" s="208" t="n">
        <f aca="false">MAX(FC55:FC70)</f>
        <v>0.471292768429487</v>
      </c>
      <c r="FD102" s="208" t="n">
        <f aca="false">MAX(FD55:FD70)</f>
        <v>0.131708767361111</v>
      </c>
      <c r="FE102" s="209" t="n">
        <f aca="false">MAX(FE55:FE70)</f>
        <v>0.00736010950854701</v>
      </c>
      <c r="FF102" s="209" t="n">
        <f aca="false">MAX(FF55:FF70)</f>
        <v>0.00847190504807692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36935763888889</v>
      </c>
      <c r="FL102" s="209" t="n">
        <f aca="false">MAX(FL55:FL70)</f>
        <v>0.00137863915598291</v>
      </c>
      <c r="FM102" s="209" t="n">
        <f aca="false">MAX(FM55:FM70)</f>
        <v>0</v>
      </c>
      <c r="FN102" s="209" t="n">
        <f aca="false">MAX(FN55:FN70)</f>
        <v>0.000700220352564103</v>
      </c>
      <c r="FO102" s="209" t="n">
        <f aca="false">MAX(FO55:FO70)</f>
        <v>0.000854146634615385</v>
      </c>
      <c r="FP102" s="209" t="n">
        <f aca="false">MAX(FP55:FP70)</f>
        <v>0</v>
      </c>
      <c r="FQ102" s="209" t="n">
        <f aca="false">MAX(FQ55:FQ70)</f>
        <v>0.000563902243589744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310496794871795</v>
      </c>
      <c r="FU102" s="209" t="n">
        <f aca="false">MAX(FU55:FU70)</f>
        <v>0.000516225961538462</v>
      </c>
      <c r="FV102" s="209" t="n">
        <f aca="false">MAX(FV55:FV70)</f>
        <v>0</v>
      </c>
      <c r="FW102" s="209" t="n">
        <f aca="false">MAX(FW55:FW70)</f>
        <v>7.40351228632479E-005</v>
      </c>
      <c r="FX102" s="209" t="n">
        <f aca="false">MAX(FX55:FX70)</f>
        <v>0</v>
      </c>
      <c r="FY102" s="209" t="n">
        <f aca="false">MAX(FY55:FY70)</f>
        <v>7.40351228632479E-005</v>
      </c>
      <c r="FZ102" s="209" t="n">
        <f aca="false">MAX(FZ55:FZ70)</f>
        <v>3.8928952991453E-005</v>
      </c>
      <c r="GA102" s="209" t="n">
        <f aca="false">MAX(GA55:GA70)</f>
        <v>0</v>
      </c>
      <c r="GB102" s="209" t="n">
        <f aca="false">MAX(GB55:GB70)</f>
        <v>3.8928952991453E-005</v>
      </c>
      <c r="GC102" s="209" t="n">
        <f aca="false">MAX(GC55:GC70)</f>
        <v>0.00297192174145299</v>
      </c>
      <c r="GD102" s="209" t="n">
        <f aca="false">MAX(GD55:GD70)</f>
        <v>0.00333810763888889</v>
      </c>
      <c r="GE102" s="209" t="n">
        <f aca="false">MAX(GE55:GE70)</f>
        <v>0.000112964075854701</v>
      </c>
      <c r="GF102" s="30" t="s">
        <v>12</v>
      </c>
      <c r="GG102" s="208" t="n">
        <f aca="false">MAX(GG55:GG70)</f>
        <v>0.449492855235043</v>
      </c>
      <c r="GH102" s="208" t="n">
        <f aca="false">MAX(GH55:GH70)</f>
        <v>0.151188601762821</v>
      </c>
      <c r="GI102" s="209" t="n">
        <f aca="false">MAX(GI55:GI70)</f>
        <v>0.00676026642628205</v>
      </c>
      <c r="GJ102" s="209" t="n">
        <f aca="false">MAX(GJ55:GJ70)</f>
        <v>0.00781148170405983</v>
      </c>
      <c r="GK102" s="209" t="n">
        <f aca="false">MAX(GK55:GK70)</f>
        <v>0</v>
      </c>
      <c r="GL102" s="209" t="n">
        <f aca="false">MAX(GL55:GL70)</f>
        <v>0.0159735243055556</v>
      </c>
      <c r="GM102" s="209" t="n">
        <f aca="false">MAX(GM55:GM70)</f>
        <v>0.0135937166132479</v>
      </c>
      <c r="GN102" s="209" t="n">
        <f aca="false">MAX(GN55:GN70)</f>
        <v>0.0037779780982906</v>
      </c>
      <c r="GO102" s="209" t="n">
        <f aca="false">MAX(GO55:GO70)</f>
        <v>0.00146477697649573</v>
      </c>
      <c r="GP102" s="209" t="n">
        <f aca="false">MAX(GP55:GP70)</f>
        <v>0.00148404113247863</v>
      </c>
      <c r="GQ102" s="209" t="n">
        <f aca="false">MAX(GQ55:GQ70)</f>
        <v>0</v>
      </c>
      <c r="GR102" s="209" t="n">
        <f aca="false">MAX(GR55:GR70)</f>
        <v>0.000785657051282051</v>
      </c>
      <c r="GS102" s="209" t="n">
        <f aca="false">MAX(GS55:GS70)</f>
        <v>0.000931911057692308</v>
      </c>
      <c r="GT102" s="209" t="n">
        <f aca="false">MAX(GT55:GT70)</f>
        <v>0</v>
      </c>
      <c r="GU102" s="209" t="n">
        <f aca="false">MAX(GU55:GU70)</f>
        <v>0.000575620993589744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309628739316239</v>
      </c>
      <c r="GY102" s="209" t="n">
        <f aca="false">MAX(GY55:GY70)</f>
        <v>0.000506850961538462</v>
      </c>
      <c r="GZ102" s="209" t="n">
        <f aca="false">MAX(GZ55:GZ70)</f>
        <v>0</v>
      </c>
      <c r="HA102" s="209" t="n">
        <f aca="false">MAX(HA55:HA70)</f>
        <v>9.39837072649573E-005</v>
      </c>
      <c r="HB102" s="209" t="n">
        <f aca="false">MAX(HB55:HB70)</f>
        <v>0</v>
      </c>
      <c r="HC102" s="209" t="n">
        <f aca="false">MAX(HC55:HC70)</f>
        <v>9.39837072649573E-005</v>
      </c>
      <c r="HD102" s="209" t="n">
        <f aca="false">MAX(HD55:HD70)</f>
        <v>5.04807692307692E-005</v>
      </c>
      <c r="HE102" s="209" t="n">
        <f aca="false">MAX(HE55:HE70)</f>
        <v>0</v>
      </c>
      <c r="HF102" s="209" t="n">
        <f aca="false">MAX(HF55:HF70)</f>
        <v>5.04807692307692E-005</v>
      </c>
      <c r="HG102" s="209" t="n">
        <f aca="false">MAX(HG55:HG70)</f>
        <v>0.00310997596153846</v>
      </c>
      <c r="HH102" s="209" t="n">
        <f aca="false">MAX(HH55:HH70)</f>
        <v>0.00344544604700855</v>
      </c>
      <c r="HI102" s="209" t="n">
        <f aca="false">MAX(HI55:HI70)</f>
        <v>0.000144464476495727</v>
      </c>
    </row>
    <row r="103" customFormat="false" ht="12" hidden="false" customHeight="false" outlineLevel="0" collapsed="false">
      <c r="B103" s="1" t="s">
        <v>13</v>
      </c>
      <c r="T103" s="60" t="e">
        <f aca="false">AVERAGE(T71,T75,T79)</f>
        <v>#VALUE!</v>
      </c>
      <c r="U103" s="61" t="e">
        <f aca="false">AVERAGE(U71,U75,U79)</f>
        <v>#VALUE!</v>
      </c>
      <c r="V103" s="61" t="e">
        <f aca="false">AVERAGE(V71,V75,V79)</f>
        <v>#VALUE!</v>
      </c>
      <c r="W103" s="60" t="e">
        <f aca="false">AVERAGE(W71,W75,W79)</f>
        <v>#VALUE!</v>
      </c>
      <c r="X103" s="61" t="e">
        <f aca="false">AVERAGE(X71,X75,X79)</f>
        <v>#VALUE!</v>
      </c>
      <c r="Y103" s="62" t="e">
        <f aca="false">AVERAGE(Y71,Y75,Y79)</f>
        <v>#VALUE!</v>
      </c>
      <c r="CE103" s="30" t="s">
        <v>13</v>
      </c>
      <c r="CF103" s="116" t="n">
        <f aca="false">AVERAGE(CF71:CF82)</f>
        <v>0.0131792748835336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94709933536681</v>
      </c>
      <c r="CK103" s="116" t="n">
        <f aca="false">AVERAGE(CK71:CK82)</f>
        <v>0</v>
      </c>
      <c r="CL103" s="116" t="n">
        <f aca="false">AVERAGE(CL71:CL82)</f>
        <v>0.024521415013542</v>
      </c>
      <c r="CM103" s="116" t="n">
        <f aca="false">AVERAGE(CM71:CM82)</f>
        <v>0</v>
      </c>
      <c r="CN103" s="116" t="n">
        <f aca="false">AVERAGE(CN71:CN82)</f>
        <v>0.0235656882820017</v>
      </c>
      <c r="CO103" s="116" t="n">
        <f aca="false">AVERAGE(CO71:CO82)</f>
        <v>0</v>
      </c>
      <c r="CP103" s="116" t="n">
        <f aca="false">AVERAGE(CP71:CP82)</f>
        <v>0.0223252695662029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47781710988544</v>
      </c>
      <c r="CT103" s="116" t="n">
        <f aca="false">AVERAGE(CT71:CT82)</f>
        <v>0</v>
      </c>
      <c r="CU103" s="116" t="n">
        <f aca="false">AVERAGE(CU71:CU82)</f>
        <v>0.000227024870799204</v>
      </c>
      <c r="CV103" s="116" t="n">
        <f aca="false">AVERAGE(CV71:CV82)</f>
        <v>0.0723594721971134</v>
      </c>
      <c r="CW103" s="116" t="n">
        <f aca="false">AVERAGE(CW71:CW82)</f>
        <v>0.000704841980684643</v>
      </c>
      <c r="CY103" s="30" t="s">
        <v>13</v>
      </c>
      <c r="CZ103" s="116" t="n">
        <f aca="false">AVERAGE(CZ71:CZ82)</f>
        <v>0.0145856370909943</v>
      </c>
      <c r="DA103" s="116" t="n">
        <f aca="false">AVERAGE(DA71:DA82)</f>
        <v>0</v>
      </c>
      <c r="DB103" s="116" t="n">
        <f aca="false">AVERAGE(DB71:DB82)</f>
        <v>0.0280406193671549</v>
      </c>
      <c r="DC103" s="116" t="n">
        <f aca="false">AVERAGE(DC71:DC82)</f>
        <v>0.0323071147865839</v>
      </c>
      <c r="DD103" s="116" t="n">
        <f aca="false">AVERAGE(DD71:DD82)</f>
        <v>0.00244841148720517</v>
      </c>
      <c r="DE103" s="116" t="n">
        <f aca="false">AVERAGE(DE71:DE82)</f>
        <v>0</v>
      </c>
      <c r="DF103" s="116" t="n">
        <f aca="false">AVERAGE(DF71:DF82)</f>
        <v>0.0252623623523027</v>
      </c>
      <c r="DG103" s="116" t="n">
        <f aca="false">AVERAGE(DG71:DG82)</f>
        <v>0</v>
      </c>
      <c r="DH103" s="116" t="n">
        <f aca="false">AVERAGE(DH71:DH82)</f>
        <v>0.0240768923993965</v>
      </c>
      <c r="DI103" s="116" t="n">
        <f aca="false">AVERAGE(DI71:DI82)</f>
        <v>0</v>
      </c>
      <c r="DJ103" s="116" t="n">
        <f aca="false">AVERAGE(DJ71:DJ82)</f>
        <v>0.0228672340941496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0876134001318388</v>
      </c>
      <c r="DN103" s="116" t="n">
        <f aca="false">AVERAGE(DN71:DN82)</f>
        <v>0</v>
      </c>
      <c r="DO103" s="116" t="n">
        <f aca="false">AVERAGE(DO71:DO82)</f>
        <v>0.000386993587235865</v>
      </c>
      <c r="DP103" s="116" t="n">
        <f aca="false">AVERAGE(DP71:DP82)</f>
        <v>0.0746549003330539</v>
      </c>
      <c r="DQ103" s="116" t="n">
        <f aca="false">AVERAGE(DQ71:DQ82)</f>
        <v>0.00126312758855425</v>
      </c>
      <c r="DS103" s="30" t="s">
        <v>13</v>
      </c>
      <c r="DT103" s="116" t="n">
        <f aca="false">AVERAGE(DT71:DT82)</f>
        <v>0.958145305454953</v>
      </c>
      <c r="DU103" s="116" t="n">
        <f aca="false">AVERAGE(DU71:DU82)</f>
        <v>1.18665107998062</v>
      </c>
      <c r="DV103" s="116" t="n">
        <f aca="false">AVERAGE(DV71:DV82)</f>
        <v>1.08838826119062</v>
      </c>
      <c r="DW103" s="116" t="n">
        <f aca="false">AVERAGE(DW71:DW82)</f>
        <v>1.06480093513849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29048989804141</v>
      </c>
      <c r="EC103" s="116" t="n">
        <f aca="false">AVERAGE(EC71:EC82)</f>
        <v>1.30457847035283</v>
      </c>
      <c r="ED103" s="116" t="e">
        <f aca="false">AVERAGE(ED71:ED82)</f>
        <v>#DIV/0!</v>
      </c>
      <c r="EE103" s="116" t="n">
        <f aca="false">AVERAGE(EE71:EE82)</f>
        <v>1.07733041753491</v>
      </c>
      <c r="EF103" s="116" t="n">
        <f aca="false">AVERAGE(EF71:EF82)</f>
        <v>1.00531469197571</v>
      </c>
      <c r="EG103" s="116" t="e">
        <f aca="false">AVERAGE(EG71:EG82)</f>
        <v>#DIV/0!</v>
      </c>
      <c r="EH103" s="116" t="n">
        <f aca="false">AVERAGE(EH71:EH82)</f>
        <v>0.967786520257579</v>
      </c>
      <c r="EI103" s="116" t="n">
        <f aca="false">AVERAGE(EI71:EI82)</f>
        <v>0.992248231482416</v>
      </c>
      <c r="EJ103" s="116" t="e">
        <f aca="false">AVERAGE(EJ71:EJ82)</f>
        <v>#DIV/0!</v>
      </c>
      <c r="EK103" s="116" t="n">
        <f aca="false">AVERAGE(EK71:EK82)</f>
        <v>0.990859798226029</v>
      </c>
      <c r="EL103" s="116" t="n">
        <f aca="false">AVERAGE(EL71:EL82)</f>
        <v>0.997098779316254</v>
      </c>
      <c r="EM103" s="116" t="e">
        <f aca="false">AVERAGE(EM71:EM82)</f>
        <v>#DIV/0!</v>
      </c>
      <c r="EN103" s="116" t="n">
        <f aca="false">AVERAGE(EN71:EN82)</f>
        <v>2.77683271293391</v>
      </c>
      <c r="EO103" s="116" t="e">
        <f aca="false">AVERAGE(EO71:EO82)</f>
        <v>#DIV/0!</v>
      </c>
      <c r="EP103" s="116" t="n">
        <f aca="false">AVERAGE(EP71:EP82)</f>
        <v>2.77683271293391</v>
      </c>
      <c r="EQ103" s="116" t="n">
        <f aca="false">AVERAGE(EQ71:EQ82)</f>
        <v>2.64142937368477</v>
      </c>
      <c r="ER103" s="116" t="e">
        <f aca="false">AVERAGE(ER71:ER82)</f>
        <v>#DIV/0!</v>
      </c>
      <c r="ES103" s="116" t="n">
        <f aca="false">AVERAGE(ES71:ES82)</f>
        <v>2.64142937368477</v>
      </c>
      <c r="ET103" s="116" t="n">
        <f aca="false">AVERAGE(ET71:ET82)</f>
        <v>1.07141678890497</v>
      </c>
      <c r="EU103" s="116" t="n">
        <f aca="false">AVERAGE(EU71:EU82)</f>
        <v>1.00471884496146</v>
      </c>
      <c r="EV103" s="116" t="n">
        <f aca="false">AVERAGE(EV71:EV82)</f>
        <v>2.7294439066958</v>
      </c>
      <c r="FB103" s="30" t="s">
        <v>13</v>
      </c>
      <c r="FC103" s="208" t="n">
        <f aca="false">MAX(FC71:FC82)</f>
        <v>0.0460863480179398</v>
      </c>
      <c r="FD103" s="208" t="n">
        <f aca="false">MAX(FD71:FD82)</f>
        <v>0.00969763454861111</v>
      </c>
      <c r="FE103" s="209" t="n">
        <f aca="false">MAX(FE71:FE82)</f>
        <v>0.000335118272569444</v>
      </c>
      <c r="FF103" s="209" t="n">
        <f aca="false">MAX(FF71:FF82)</f>
        <v>0.000405293330439815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115823929398148</v>
      </c>
      <c r="FL103" s="209" t="n">
        <f aca="false">MAX(FL71:FL82)</f>
        <v>0.000129340277777778</v>
      </c>
      <c r="FM103" s="209" t="n">
        <f aca="false">MAX(FM71:FM82)</f>
        <v>0</v>
      </c>
      <c r="FN103" s="209" t="n">
        <f aca="false">MAX(FN71:FN82)</f>
        <v>0.000106004050925926</v>
      </c>
      <c r="FO103" s="209" t="n">
        <f aca="false">MAX(FO71:FO82)</f>
        <v>0.000223345269097222</v>
      </c>
      <c r="FP103" s="209" t="n">
        <f aca="false">MAX(FP71:FP82)</f>
        <v>0</v>
      </c>
      <c r="FQ103" s="209" t="n">
        <f aca="false">MAX(FQ71:FQ82)</f>
        <v>5.87221498842593E-005</v>
      </c>
      <c r="FR103" s="209" t="n">
        <f aca="false">MAX(FR71:FR82)</f>
        <v>0.0002041015625</v>
      </c>
      <c r="FS103" s="209" t="n">
        <f aca="false">MAX(FS71:FS82)</f>
        <v>0</v>
      </c>
      <c r="FT103" s="209" t="n">
        <f aca="false">MAX(FT71:FT82)</f>
        <v>5.21375868055556E-005</v>
      </c>
      <c r="FU103" s="209" t="n">
        <f aca="false">MAX(FU71:FU82)</f>
        <v>0.000181004050925926</v>
      </c>
      <c r="FV103" s="209" t="n">
        <f aca="false">MAX(FV71:FV82)</f>
        <v>0</v>
      </c>
      <c r="FW103" s="209" t="n">
        <f aca="false">MAX(FW71:FW82)</f>
        <v>3.34563078703704E-006</v>
      </c>
      <c r="FX103" s="209" t="n">
        <f aca="false">MAX(FX71:FX82)</f>
        <v>0</v>
      </c>
      <c r="FY103" s="209" t="n">
        <f aca="false">MAX(FY71:FY82)</f>
        <v>3.34563078703704E-006</v>
      </c>
      <c r="FZ103" s="209" t="n">
        <f aca="false">MAX(FZ71:FZ82)</f>
        <v>1.67462384259259E-006</v>
      </c>
      <c r="GA103" s="209" t="n">
        <f aca="false">MAX(GA71:GA82)</f>
        <v>0</v>
      </c>
      <c r="GB103" s="209" t="n">
        <f aca="false">MAX(GB71:GB82)</f>
        <v>1.67462384259259E-006</v>
      </c>
      <c r="GC103" s="209" t="n">
        <f aca="false">MAX(GC71:GC82)</f>
        <v>0.000329720052083333</v>
      </c>
      <c r="GD103" s="209" t="n">
        <f aca="false">MAX(GD71:GD82)</f>
        <v>0.000737791160300926</v>
      </c>
      <c r="GE103" s="209" t="n">
        <f aca="false">MAX(GE71:GE82)</f>
        <v>5.02025462962963E-006</v>
      </c>
      <c r="GF103" s="30" t="s">
        <v>13</v>
      </c>
      <c r="GG103" s="208" t="n">
        <f aca="false">MAX(GG71:GG82)</f>
        <v>0.0427151186342593</v>
      </c>
      <c r="GH103" s="208" t="n">
        <f aca="false">MAX(GH71:GH82)</f>
        <v>0.0113511501736111</v>
      </c>
      <c r="GI103" s="209" t="n">
        <f aca="false">MAX(GI71:GI82)</f>
        <v>0.000355457899305556</v>
      </c>
      <c r="GJ103" s="209" t="n">
        <f aca="false">MAX(GJ71:GJ82)</f>
        <v>0.000436910445601852</v>
      </c>
      <c r="GK103" s="209" t="n">
        <f aca="false">MAX(GK71:GK82)</f>
        <v>0</v>
      </c>
      <c r="GL103" s="209" t="n">
        <f aca="false">MAX(GL71:GL82)</f>
        <v>0.00152406684027778</v>
      </c>
      <c r="GM103" s="209" t="n">
        <f aca="false">MAX(GM71:GM82)</f>
        <v>0.00133886357060185</v>
      </c>
      <c r="GN103" s="209" t="n">
        <f aca="false">MAX(GN71:GN82)</f>
        <v>0.000348659939236111</v>
      </c>
      <c r="GO103" s="209" t="n">
        <f aca="false">MAX(GO71:GO82)</f>
        <v>0.000127571614583333</v>
      </c>
      <c r="GP103" s="209" t="n">
        <f aca="false">MAX(GP71:GP82)</f>
        <v>0.000139458550347222</v>
      </c>
      <c r="GQ103" s="209" t="n">
        <f aca="false">MAX(GQ71:GQ82)</f>
        <v>0</v>
      </c>
      <c r="GR103" s="209" t="n">
        <f aca="false">MAX(GR71:GR82)</f>
        <v>0.000113557942708333</v>
      </c>
      <c r="GS103" s="209" t="n">
        <f aca="false">MAX(GS71:GS82)</f>
        <v>0.000220831524884259</v>
      </c>
      <c r="GT103" s="209" t="n">
        <f aca="false">MAX(GT71:GT82)</f>
        <v>0</v>
      </c>
      <c r="GU103" s="209" t="n">
        <f aca="false">MAX(GU71:GU82)</f>
        <v>5.24703414351852E-005</v>
      </c>
      <c r="GV103" s="209" t="n">
        <f aca="false">MAX(GV71:GV82)</f>
        <v>0.00019296875</v>
      </c>
      <c r="GW103" s="209" t="n">
        <f aca="false">MAX(GW71:GW82)</f>
        <v>0</v>
      </c>
      <c r="GX103" s="209" t="n">
        <f aca="false">MAX(GX71:GX82)</f>
        <v>4.58984375E-005</v>
      </c>
      <c r="GY103" s="209" t="n">
        <f aca="false">MAX(GY71:GY82)</f>
        <v>0.000178967737268519</v>
      </c>
      <c r="GZ103" s="209" t="n">
        <f aca="false">MAX(GZ71:GZ82)</f>
        <v>0</v>
      </c>
      <c r="HA103" s="209" t="n">
        <f aca="false">MAX(HA71:HA82)</f>
        <v>5.7689525462963E-006</v>
      </c>
      <c r="HB103" s="209" t="n">
        <f aca="false">MAX(HB71:HB82)</f>
        <v>0</v>
      </c>
      <c r="HC103" s="209" t="n">
        <f aca="false">MAX(HC71:HC82)</f>
        <v>5.7689525462963E-006</v>
      </c>
      <c r="HD103" s="209" t="n">
        <f aca="false">MAX(HD71:HD82)</f>
        <v>2.89894386574074E-006</v>
      </c>
      <c r="HE103" s="209" t="n">
        <f aca="false">MAX(HE71:HE82)</f>
        <v>0</v>
      </c>
      <c r="HF103" s="209" t="n">
        <f aca="false">MAX(HF71:HF82)</f>
        <v>2.89894386574074E-006</v>
      </c>
      <c r="HG103" s="209" t="n">
        <f aca="false">MAX(HG71:HG82)</f>
        <v>0.000342749927662037</v>
      </c>
      <c r="HH103" s="209" t="n">
        <f aca="false">MAX(HH71:HH82)</f>
        <v>0.000726788556134259</v>
      </c>
      <c r="HI103" s="209" t="n">
        <f aca="false">MAX(HI71:HI82)</f>
        <v>8.66789641203704E-006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.0135779201525434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61377232266115</v>
      </c>
      <c r="CK104" s="116" t="n">
        <f aca="false">AVERAGE(CK83:CK98)</f>
        <v>0</v>
      </c>
      <c r="CL104" s="116" t="n">
        <f aca="false">AVERAGE(CL83:CL98)</f>
        <v>0.0140621090836213</v>
      </c>
      <c r="CM104" s="116" t="n">
        <f aca="false">AVERAGE(CM83:CM98)</f>
        <v>0</v>
      </c>
      <c r="CN104" s="116" t="n">
        <f aca="false">AVERAGE(CN83:CN98)</f>
        <v>0.0136389398551367</v>
      </c>
      <c r="CO104" s="116" t="n">
        <f aca="false">AVERAGE(CO83:CO98)</f>
        <v>0</v>
      </c>
      <c r="CP104" s="116" t="n">
        <f aca="false">AVERAGE(CP83:CP98)</f>
        <v>0.0120470028366372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59076514260099</v>
      </c>
      <c r="CT104" s="116" t="n">
        <f aca="false">AVERAGE(CT83:CT98)</f>
        <v>0</v>
      </c>
      <c r="CU104" s="116" t="n">
        <f aca="false">AVERAGE(CU83:CU98)</f>
        <v>0.000747243647549571</v>
      </c>
      <c r="CV104" s="116" t="n">
        <f aca="false">AVERAGE(CV83:CV98)</f>
        <v>0.0453618240980564</v>
      </c>
      <c r="CW104" s="116" t="n">
        <f aca="false">AVERAGE(CW83:CW98)</f>
        <v>0.00233800879015056</v>
      </c>
      <c r="CY104" s="30" t="s">
        <v>17</v>
      </c>
      <c r="CZ104" s="116" t="n">
        <f aca="false">AVERAGE(CZ83:CZ98)</f>
        <v>0.01448879465535</v>
      </c>
      <c r="DA104" s="116" t="n">
        <f aca="false">AVERAGE(DA83:DA98)</f>
        <v>0</v>
      </c>
      <c r="DB104" s="116" t="n">
        <f aca="false">AVERAGE(DB83:DB98)</f>
        <v>0.0382982050724896</v>
      </c>
      <c r="DC104" s="116" t="n">
        <f aca="false">AVERAGE(DC83:DC98)</f>
        <v>0.0235346662181224</v>
      </c>
      <c r="DD104" s="116" t="n">
        <f aca="false">AVERAGE(DD83:DD98)</f>
        <v>0.00630860903147556</v>
      </c>
      <c r="DE104" s="116" t="n">
        <f aca="false">AVERAGE(DE83:DE98)</f>
        <v>0</v>
      </c>
      <c r="DF104" s="116" t="n">
        <f aca="false">AVERAGE(DF83:DF98)</f>
        <v>0.0144644970476307</v>
      </c>
      <c r="DG104" s="116" t="n">
        <f aca="false">AVERAGE(DG83:DG98)</f>
        <v>0</v>
      </c>
      <c r="DH104" s="116" t="n">
        <f aca="false">AVERAGE(DH83:DH98)</f>
        <v>0.0139896296476434</v>
      </c>
      <c r="DI104" s="116" t="n">
        <f aca="false">AVERAGE(DI83:DI98)</f>
        <v>0</v>
      </c>
      <c r="DJ104" s="116" t="n">
        <f aca="false">AVERAGE(DJ83:DJ98)</f>
        <v>0.0122760128963666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65316158933772</v>
      </c>
      <c r="DN104" s="116" t="n">
        <f aca="false">AVERAGE(DN83:DN98)</f>
        <v>0</v>
      </c>
      <c r="DO104" s="116" t="n">
        <f aca="false">AVERAGE(DO83:DO98)</f>
        <v>0.000760656967081979</v>
      </c>
      <c r="DP104" s="116" t="n">
        <f aca="false">AVERAGE(DP83:DP98)</f>
        <v>0.0470387486231162</v>
      </c>
      <c r="DQ104" s="116" t="n">
        <f aca="false">AVERAGE(DQ83:DQ98)</f>
        <v>0.0024138185564197</v>
      </c>
      <c r="DS104" s="30" t="s">
        <v>17</v>
      </c>
      <c r="DT104" s="116" t="n">
        <f aca="false">AVERAGE(DT83:DT98)</f>
        <v>0.996313681029544</v>
      </c>
      <c r="DU104" s="116" t="n">
        <f aca="false">AVERAGE(DU83:DU98)</f>
        <v>1.17465840244331</v>
      </c>
      <c r="DV104" s="116" t="n">
        <f aca="false">AVERAGE(DV83:DV98)</f>
        <v>1.06703205340672</v>
      </c>
      <c r="DW104" s="116" t="n">
        <f aca="false">AVERAGE(DW83:DW98)</f>
        <v>1.05194128173474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13982508732817</v>
      </c>
      <c r="EC104" s="116" t="n">
        <f aca="false">AVERAGE(EC83:EC98)</f>
        <v>1.14877398467131</v>
      </c>
      <c r="ED104" s="116" t="e">
        <f aca="false">AVERAGE(ED83:ED98)</f>
        <v>#DIV/0!</v>
      </c>
      <c r="EE104" s="116" t="n">
        <f aca="false">AVERAGE(EE83:EE98)</f>
        <v>1.10969490272295</v>
      </c>
      <c r="EF104" s="116" t="n">
        <f aca="false">AVERAGE(EF83:EF98)</f>
        <v>1.04177215947422</v>
      </c>
      <c r="EG104" s="116" t="e">
        <f aca="false">AVERAGE(EG83:EG98)</f>
        <v>#DIV/0!</v>
      </c>
      <c r="EH104" s="116" t="n">
        <f aca="false">AVERAGE(EH83:EH98)</f>
        <v>1.03779903806469</v>
      </c>
      <c r="EI104" s="116" t="n">
        <f aca="false">AVERAGE(EI83:EI98)</f>
        <v>1.02449746494707</v>
      </c>
      <c r="EJ104" s="116" t="e">
        <f aca="false">AVERAGE(EJ83:EJ98)</f>
        <v>#DIV/0!</v>
      </c>
      <c r="EK104" s="116" t="n">
        <f aca="false">AVERAGE(EK83:EK98)</f>
        <v>1.04288950474728</v>
      </c>
      <c r="EL104" s="116" t="n">
        <f aca="false">AVERAGE(EL83:EL98)</f>
        <v>1.02261615938811</v>
      </c>
      <c r="EM104" s="116" t="e">
        <f aca="false">AVERAGE(EM83:EM98)</f>
        <v>#DIV/0!</v>
      </c>
      <c r="EN104" s="116" t="n">
        <f aca="false">AVERAGE(EN83:EN98)</f>
        <v>1.26773989529041</v>
      </c>
      <c r="EO104" s="116" t="e">
        <f aca="false">AVERAGE(EO83:EO98)</f>
        <v>#DIV/0!</v>
      </c>
      <c r="EP104" s="116" t="n">
        <f aca="false">AVERAGE(EP83:EP98)</f>
        <v>1.26773989529041</v>
      </c>
      <c r="EQ104" s="116" t="n">
        <f aca="false">AVERAGE(EQ83:EQ98)</f>
        <v>1.25645912818409</v>
      </c>
      <c r="ER104" s="116" t="e">
        <f aca="false">AVERAGE(ER83:ER98)</f>
        <v>#DIV/0!</v>
      </c>
      <c r="ES104" s="116" t="n">
        <f aca="false">AVERAGE(ES83:ES98)</f>
        <v>1.25645912818409</v>
      </c>
      <c r="ET104" s="116" t="n">
        <f aca="false">AVERAGE(ET83:ET98)</f>
        <v>1.10722524285171</v>
      </c>
      <c r="EU104" s="116" t="n">
        <f aca="false">AVERAGE(EU83:EU98)</f>
        <v>1.05470067112817</v>
      </c>
      <c r="EV104" s="116" t="n">
        <f aca="false">AVERAGE(EV83:EV98)</f>
        <v>1.26398899598358</v>
      </c>
      <c r="FB104" s="30" t="s">
        <v>17</v>
      </c>
      <c r="FC104" s="208" t="n">
        <f aca="false">MAX(FC83:FC98)</f>
        <v>0.191417811075846</v>
      </c>
      <c r="FD104" s="208" t="n">
        <f aca="false">MAX(FD83:FD98)</f>
        <v>0.0869306360880534</v>
      </c>
      <c r="FE104" s="209" t="n">
        <f aca="false">MAX(FE83:FE98)</f>
        <v>0.0023216807047526</v>
      </c>
      <c r="FF104" s="209" t="n">
        <f aca="false">MAX(FF83:FF98)</f>
        <v>0.00261703236897787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904437099358974</v>
      </c>
      <c r="FL104" s="209" t="n">
        <f aca="false">MAX(FL83:FL98)</f>
        <v>0.000931265024038462</v>
      </c>
      <c r="FM104" s="209" t="n">
        <f aca="false">MAX(FM83:FM98)</f>
        <v>0</v>
      </c>
      <c r="FN104" s="209" t="n">
        <f aca="false">MAX(FN83:FN98)</f>
        <v>0.000563631810897436</v>
      </c>
      <c r="FO104" s="209" t="n">
        <f aca="false">MAX(FO83:FO98)</f>
        <v>0.000859004407051282</v>
      </c>
      <c r="FP104" s="209" t="n">
        <f aca="false">MAX(FP83:FP98)</f>
        <v>0</v>
      </c>
      <c r="FQ104" s="209" t="n">
        <f aca="false">MAX(FQ83:FQ98)</f>
        <v>0.000360667067307692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51141826923077</v>
      </c>
      <c r="FU104" s="209" t="n">
        <f aca="false">MAX(FU83:FU98)</f>
        <v>0.000622606169871795</v>
      </c>
      <c r="FV104" s="209" t="n">
        <f aca="false">MAX(FV83:FV98)</f>
        <v>0</v>
      </c>
      <c r="FW104" s="209" t="n">
        <f aca="false">MAX(FW83:FW98)</f>
        <v>5.40865384615385E-005</v>
      </c>
      <c r="FX104" s="209" t="n">
        <f aca="false">MAX(FX83:FX98)</f>
        <v>0</v>
      </c>
      <c r="FY104" s="209" t="n">
        <f aca="false">MAX(FY83:FY98)</f>
        <v>5.40865384615385E-005</v>
      </c>
      <c r="FZ104" s="209" t="n">
        <f aca="false">MAX(FZ83:FZ98)</f>
        <v>2.68479567307692E-005</v>
      </c>
      <c r="GA104" s="209" t="n">
        <f aca="false">MAX(GA83:GA98)</f>
        <v>0</v>
      </c>
      <c r="GB104" s="209" t="n">
        <f aca="false">MAX(GB83:GB98)</f>
        <v>2.68479567307692E-005</v>
      </c>
      <c r="GC104" s="209" t="n">
        <f aca="false">MAX(GC83:GC98)</f>
        <v>0.00216081229967949</v>
      </c>
      <c r="GD104" s="209" t="n">
        <f aca="false">MAX(GD83:GD98)</f>
        <v>0.00308828125</v>
      </c>
      <c r="GE104" s="209" t="n">
        <f aca="false">MAX(GE83:GE98)</f>
        <v>8.09344951923077E-005</v>
      </c>
      <c r="GF104" s="30" t="s">
        <v>17</v>
      </c>
      <c r="GG104" s="208" t="n">
        <f aca="false">MAX(GG83:GG98)</f>
        <v>0.185354250590007</v>
      </c>
      <c r="GH104" s="208" t="n">
        <f aca="false">MAX(GH83:GH98)</f>
        <v>0.112625376383464</v>
      </c>
      <c r="GI104" s="209" t="n">
        <f aca="false">MAX(GI83:GI98)</f>
        <v>0.00255630493164063</v>
      </c>
      <c r="GJ104" s="209" t="n">
        <f aca="false">MAX(GJ83:GJ98)</f>
        <v>0.00282933807373047</v>
      </c>
      <c r="GK104" s="209" t="n">
        <f aca="false">MAX(GK83:GK98)</f>
        <v>0</v>
      </c>
      <c r="GL104" s="209" t="n">
        <f aca="false">MAX(GL83:GL98)</f>
        <v>0.00876472856570513</v>
      </c>
      <c r="GM104" s="209" t="n">
        <f aca="false">MAX(GM83:GM98)</f>
        <v>0.00779052734375</v>
      </c>
      <c r="GN104" s="209" t="n">
        <f aca="false">MAX(GN83:GN98)</f>
        <v>0.00194656951121795</v>
      </c>
      <c r="GO104" s="209" t="n">
        <f aca="false">MAX(GO83:GO98)</f>
        <v>0.00098739983974359</v>
      </c>
      <c r="GP104" s="209" t="n">
        <f aca="false">MAX(GP83:GP98)</f>
        <v>0.00102781951121795</v>
      </c>
      <c r="GQ104" s="209" t="n">
        <f aca="false">MAX(GQ83:GQ98)</f>
        <v>0</v>
      </c>
      <c r="GR104" s="209" t="n">
        <f aca="false">MAX(GR83:GR98)</f>
        <v>0.000605318509615385</v>
      </c>
      <c r="GS104" s="209" t="n">
        <f aca="false">MAX(GS83:GS98)</f>
        <v>0.00088427483974359</v>
      </c>
      <c r="GT104" s="209" t="n">
        <f aca="false">MAX(GT83:GT98)</f>
        <v>0</v>
      </c>
      <c r="GU104" s="209" t="n">
        <f aca="false">MAX(GU83:GU98)</f>
        <v>0.000366491386217949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55228365384615</v>
      </c>
      <c r="GY104" s="209" t="n">
        <f aca="false">MAX(GY83:GY98)</f>
        <v>0.000617833533653846</v>
      </c>
      <c r="GZ104" s="209" t="n">
        <f aca="false">MAX(GZ83:GZ98)</f>
        <v>0</v>
      </c>
      <c r="HA104" s="209" t="n">
        <f aca="false">MAX(HA83:HA98)</f>
        <v>8.25373331705729E-005</v>
      </c>
      <c r="HB104" s="209" t="n">
        <f aca="false">MAX(HB83:HB98)</f>
        <v>0</v>
      </c>
      <c r="HC104" s="209" t="n">
        <f aca="false">MAX(HC83:HC98)</f>
        <v>8.25373331705729E-005</v>
      </c>
      <c r="HD104" s="209" t="n">
        <f aca="false">MAX(HD83:HD98)</f>
        <v>3.89938354492188E-005</v>
      </c>
      <c r="HE104" s="209" t="n">
        <f aca="false">MAX(HE83:HE98)</f>
        <v>0</v>
      </c>
      <c r="HF104" s="209" t="n">
        <f aca="false">MAX(HF83:HF98)</f>
        <v>3.89938354492188E-005</v>
      </c>
      <c r="HG104" s="209" t="n">
        <f aca="false">MAX(HG83:HG98)</f>
        <v>0.00232252103365385</v>
      </c>
      <c r="HH104" s="209" t="n">
        <f aca="false">MAX(HH83:HH98)</f>
        <v>0.003208203125</v>
      </c>
      <c r="HI104" s="209" t="n">
        <f aca="false">MAX(HI83:HI98)</f>
        <v>0.000121531168619792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  <c r="CE105" s="30" t="s">
        <v>56</v>
      </c>
      <c r="CF105" s="116" t="n">
        <f aca="false">AVERAGE(CF19:CF98)</f>
        <v>0.0165425625616515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310498927382554</v>
      </c>
      <c r="CK105" s="116" t="n">
        <f aca="false">AVERAGE(CK19:CK98)</f>
        <v>0</v>
      </c>
      <c r="CL105" s="116" t="n">
        <f aca="false">AVERAGE(CL19:CL98)</f>
        <v>0.010587077096242</v>
      </c>
      <c r="CM105" s="116" t="n">
        <f aca="false">AVERAGE(CM19:CM98)</f>
        <v>0</v>
      </c>
      <c r="CN105" s="116" t="n">
        <f aca="false">AVERAGE(CN19:CN98)</f>
        <v>0.0104670464121275</v>
      </c>
      <c r="CO105" s="116" t="n">
        <f aca="false">AVERAGE(CO19:CO98)</f>
        <v>0</v>
      </c>
      <c r="CP105" s="116" t="n">
        <f aca="false">AVERAGE(CP19:CP98)</f>
        <v>0.00916932207763159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0669728187423527</v>
      </c>
      <c r="CT105" s="116" t="n">
        <f aca="false">AVERAGE(CT19:CT98)</f>
        <v>0</v>
      </c>
      <c r="CU105" s="116" t="n">
        <f aca="false">AVERAGE(CU19:CU98)</f>
        <v>0.0003154970362294</v>
      </c>
      <c r="CV105" s="116" t="n">
        <f aca="false">AVERAGE(CV19:CV98)</f>
        <v>0.0333284348598267</v>
      </c>
      <c r="CW105" s="116" t="n">
        <f aca="false">AVERAGE(CW19:CW98)</f>
        <v>0.000985225223652927</v>
      </c>
      <c r="CY105" s="30" t="s">
        <v>56</v>
      </c>
      <c r="CZ105" s="116" t="n">
        <f aca="false">AVERAGE(CZ19:CZ98)</f>
        <v>0.0177583798182828</v>
      </c>
      <c r="DA105" s="116" t="n">
        <f aca="false">AVERAGE(DA19:DA98)</f>
        <v>0</v>
      </c>
      <c r="DB105" s="116" t="n">
        <f aca="false">AVERAGE(DB19:DB98)</f>
        <v>0.0335498588218186</v>
      </c>
      <c r="DC105" s="116" t="n">
        <f aca="false">AVERAGE(DC19:DC98)</f>
        <v>0.028019110673409</v>
      </c>
      <c r="DD105" s="116" t="n">
        <f aca="false">AVERAGE(DD19:DD98)</f>
        <v>0.00356100968678397</v>
      </c>
      <c r="DE105" s="116" t="n">
        <f aca="false">AVERAGE(DE19:DE98)</f>
        <v>0</v>
      </c>
      <c r="DF105" s="116" t="n">
        <f aca="false">AVERAGE(DF19:DF98)</f>
        <v>0.0108605722977246</v>
      </c>
      <c r="DG105" s="116" t="n">
        <f aca="false">AVERAGE(DG19:DG98)</f>
        <v>0</v>
      </c>
      <c r="DH105" s="116" t="n">
        <f aca="false">AVERAGE(DH19:DH98)</f>
        <v>0.0106236161832423</v>
      </c>
      <c r="DI105" s="116" t="n">
        <f aca="false">AVERAGE(DI19:DI98)</f>
        <v>0</v>
      </c>
      <c r="DJ105" s="116" t="n">
        <f aca="false">AVERAGE(DJ19:DJ98)</f>
        <v>0.00931794421515648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0811433556827279</v>
      </c>
      <c r="DN105" s="116" t="n">
        <f aca="false">AVERAGE(DN19:DN98)</f>
        <v>0</v>
      </c>
      <c r="DO105" s="116" t="n">
        <f aca="false">AVERAGE(DO19:DO98)</f>
        <v>0.000373260344568581</v>
      </c>
      <c r="DP105" s="116" t="n">
        <f aca="false">AVERAGE(DP19:DP98)</f>
        <v>0.0343631423829074</v>
      </c>
      <c r="DQ105" s="116" t="n">
        <f aca="false">AVERAGE(DQ19:DQ98)</f>
        <v>0.00118469390139586</v>
      </c>
      <c r="DS105" s="30" t="s">
        <v>56</v>
      </c>
      <c r="DT105" s="116" t="n">
        <f aca="false">AVERAGE(DT19:DT98)</f>
        <v>0.975985068396356</v>
      </c>
      <c r="DU105" s="116" t="n">
        <f aca="false">AVERAGE(DU19:DU98)</f>
        <v>1.18475938525159</v>
      </c>
      <c r="DV105" s="116" t="n">
        <f aca="false">AVERAGE(DV19:DV98)</f>
        <v>1.07957495305796</v>
      </c>
      <c r="DW105" s="116" t="n">
        <f aca="false">AVERAGE(DW19:DW98)</f>
        <v>1.05402234485986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2369706714066</v>
      </c>
      <c r="EC105" s="116" t="n">
        <f aca="false">AVERAGE(EC19:EC98)</f>
        <v>1.24835900889734</v>
      </c>
      <c r="ED105" s="116" t="e">
        <f aca="false">AVERAGE(ED19:ED98)</f>
        <v>#DIV/0!</v>
      </c>
      <c r="EE105" s="116" t="n">
        <f aca="false">AVERAGE(EE19:EE98)</f>
        <v>1.09726048827166</v>
      </c>
      <c r="EF105" s="116" t="n">
        <f aca="false">AVERAGE(EF19:EF98)</f>
        <v>1.01345634946821</v>
      </c>
      <c r="EG105" s="116" t="e">
        <f aca="false">AVERAGE(EG19:EG98)</f>
        <v>#DIV/0!</v>
      </c>
      <c r="EH105" s="116" t="n">
        <f aca="false">AVERAGE(EH19:EH98)</f>
        <v>0.98805298796324</v>
      </c>
      <c r="EI105" s="116" t="n">
        <f aca="false">AVERAGE(EI19:EI98)</f>
        <v>0.989348362425066</v>
      </c>
      <c r="EJ105" s="116" t="e">
        <f aca="false">AVERAGE(EJ19:EJ98)</f>
        <v>#DIV/0!</v>
      </c>
      <c r="EK105" s="116" t="n">
        <f aca="false">AVERAGE(EK19:EK98)</f>
        <v>0.99945248873277</v>
      </c>
      <c r="EL105" s="116" t="n">
        <f aca="false">AVERAGE(EL19:EL98)</f>
        <v>0.995508125231643</v>
      </c>
      <c r="EM105" s="116" t="e">
        <f aca="false">AVERAGE(EM19:EM98)</f>
        <v>#DIV/0!</v>
      </c>
      <c r="EN105" s="116" t="e">
        <f aca="false">AVERAGE(EN19:EN98)</f>
        <v>#DIV/0!</v>
      </c>
      <c r="EO105" s="116" t="e">
        <f aca="false">AVERAGE(EO19:EO98)</f>
        <v>#DIV/0!</v>
      </c>
      <c r="EP105" s="116" t="e">
        <f aca="false">AVERAGE(EP19:EP98)</f>
        <v>#DIV/0!</v>
      </c>
      <c r="EQ105" s="116" t="e">
        <f aca="false">AVERAGE(EQ19:EQ98)</f>
        <v>#DIV/0!</v>
      </c>
      <c r="ER105" s="116" t="e">
        <f aca="false">AVERAGE(ER19:ER98)</f>
        <v>#DIV/0!</v>
      </c>
      <c r="ES105" s="116" t="e">
        <f aca="false">AVERAGE(ES19:ES98)</f>
        <v>#DIV/0!</v>
      </c>
      <c r="ET105" s="116" t="n">
        <f aca="false">AVERAGE(ET19:ET98)</f>
        <v>1.08123619653525</v>
      </c>
      <c r="EU105" s="116" t="n">
        <f aca="false">AVERAGE(EU19:EU98)</f>
        <v>1.01751485131127</v>
      </c>
      <c r="EV105" s="116" t="e">
        <f aca="false">AVERAGE(EV19:EV98)</f>
        <v>#DIV/0!</v>
      </c>
      <c r="FB105" s="30" t="s">
        <v>56</v>
      </c>
      <c r="FC105" s="208" t="n">
        <f aca="false">MAX(FC3:FC98)</f>
        <v>0.582570125225052</v>
      </c>
      <c r="FD105" s="208" t="n">
        <f aca="false">MAX(FD3:FD98)</f>
        <v>0.153916307759081</v>
      </c>
      <c r="FE105" s="209" t="n">
        <f aca="false">MAX(FE3:FE98)</f>
        <v>0.00736010950854701</v>
      </c>
      <c r="FF105" s="209" t="n">
        <f aca="false">MAX(FF3:FF98)</f>
        <v>0.00847190504807692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36935763888889</v>
      </c>
      <c r="FL105" s="209" t="n">
        <f aca="false">MAX(FL3:FL98)</f>
        <v>0.00137863915598291</v>
      </c>
      <c r="FM105" s="209" t="n">
        <f aca="false">MAX(FM3:FM98)</f>
        <v>0</v>
      </c>
      <c r="FN105" s="209" t="n">
        <f aca="false">MAX(FN3:FN98)</f>
        <v>0.000700220352564103</v>
      </c>
      <c r="FO105" s="209" t="n">
        <f aca="false">MAX(FO3:FO98)</f>
        <v>0.000859004407051282</v>
      </c>
      <c r="FP105" s="209" t="n">
        <f aca="false">MAX(FP3:FP98)</f>
        <v>0</v>
      </c>
      <c r="FQ105" s="209" t="n">
        <f aca="false">MAX(FQ3:FQ98)</f>
        <v>0.000563902243589744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10496794871795</v>
      </c>
      <c r="FU105" s="209" t="n">
        <f aca="false">MAX(FU3:FU98)</f>
        <v>0.00063193609775641</v>
      </c>
      <c r="FV105" s="209" t="n">
        <f aca="false">MAX(FV3:FV98)</f>
        <v>0</v>
      </c>
      <c r="FW105" s="209" t="n">
        <f aca="false">MAX(FW3:FW98)</f>
        <v>7.40351228632479E-005</v>
      </c>
      <c r="FX105" s="209" t="n">
        <f aca="false">MAX(FX3:FX98)</f>
        <v>0</v>
      </c>
      <c r="FY105" s="209" t="n">
        <f aca="false">MAX(FY3:FY98)</f>
        <v>7.40351228632479E-005</v>
      </c>
      <c r="FZ105" s="209" t="n">
        <f aca="false">MAX(FZ3:FZ98)</f>
        <v>3.8928952991453E-005</v>
      </c>
      <c r="GA105" s="209" t="n">
        <f aca="false">MAX(GA3:GA98)</f>
        <v>0</v>
      </c>
      <c r="GB105" s="209" t="n">
        <f aca="false">MAX(GB3:GB98)</f>
        <v>3.8928952991453E-005</v>
      </c>
      <c r="GC105" s="209" t="n">
        <f aca="false">MAX(GC3:GC98)</f>
        <v>0.00297192174145299</v>
      </c>
      <c r="GD105" s="209" t="n">
        <f aca="false">MAX(GD3:GD98)</f>
        <v>0.00333810763888889</v>
      </c>
      <c r="GE105" s="209" t="n">
        <f aca="false">MAX(GE3:GE98)</f>
        <v>0.000112964075854701</v>
      </c>
      <c r="GF105" s="30" t="s">
        <v>56</v>
      </c>
      <c r="GG105" s="208" t="n">
        <f aca="false">MAX(GG3:GG98)</f>
        <v>0.522065951324588</v>
      </c>
      <c r="GH105" s="208" t="n">
        <f aca="false">MAX(GH3:GH98)</f>
        <v>0.163048594417735</v>
      </c>
      <c r="GI105" s="209" t="n">
        <f aca="false">MAX(GI3:GI98)</f>
        <v>0.00676026642628205</v>
      </c>
      <c r="GJ105" s="209" t="n">
        <f aca="false">MAX(GJ3:GJ98)</f>
        <v>0.00781148170405983</v>
      </c>
      <c r="GK105" s="209" t="n">
        <f aca="false">MAX(GK3:GK98)</f>
        <v>0</v>
      </c>
      <c r="GL105" s="209" t="n">
        <f aca="false">MAX(GL3:GL98)</f>
        <v>0.0159735243055556</v>
      </c>
      <c r="GM105" s="209" t="n">
        <f aca="false">MAX(GM3:GM98)</f>
        <v>0.0135937166132479</v>
      </c>
      <c r="GN105" s="209" t="n">
        <f aca="false">MAX(GN3:GN98)</f>
        <v>0.0037779780982906</v>
      </c>
      <c r="GO105" s="209" t="n">
        <f aca="false">MAX(GO3:GO98)</f>
        <v>0.00146477697649573</v>
      </c>
      <c r="GP105" s="209" t="n">
        <f aca="false">MAX(GP3:GP98)</f>
        <v>0.00148404113247863</v>
      </c>
      <c r="GQ105" s="209" t="n">
        <f aca="false">MAX(GQ3:GQ98)</f>
        <v>0</v>
      </c>
      <c r="GR105" s="209" t="n">
        <f aca="false">MAX(GR3:GR98)</f>
        <v>0.000785657051282051</v>
      </c>
      <c r="GS105" s="209" t="n">
        <f aca="false">MAX(GS3:GS98)</f>
        <v>0.000931911057692308</v>
      </c>
      <c r="GT105" s="209" t="n">
        <f aca="false">MAX(GT3:GT98)</f>
        <v>0</v>
      </c>
      <c r="GU105" s="209" t="n">
        <f aca="false">MAX(GU3:GU98)</f>
        <v>0.000575620993589744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309628739316239</v>
      </c>
      <c r="GY105" s="209" t="n">
        <f aca="false">MAX(GY3:GY98)</f>
        <v>0.000629131610576923</v>
      </c>
      <c r="GZ105" s="209" t="n">
        <f aca="false">MAX(GZ3:GZ98)</f>
        <v>0</v>
      </c>
      <c r="HA105" s="209" t="n">
        <f aca="false">MAX(HA3:HA98)</f>
        <v>9.39837072649573E-005</v>
      </c>
      <c r="HB105" s="209" t="n">
        <f aca="false">MAX(HB3:HB98)</f>
        <v>0</v>
      </c>
      <c r="HC105" s="209" t="n">
        <f aca="false">MAX(HC3:HC98)</f>
        <v>9.39837072649573E-005</v>
      </c>
      <c r="HD105" s="209" t="n">
        <f aca="false">MAX(HD3:HD98)</f>
        <v>5.04807692307692E-005</v>
      </c>
      <c r="HE105" s="209" t="n">
        <f aca="false">MAX(HE3:HE98)</f>
        <v>0</v>
      </c>
      <c r="HF105" s="209" t="n">
        <f aca="false">MAX(HF3:HF98)</f>
        <v>5.04807692307692E-005</v>
      </c>
      <c r="HG105" s="209" t="n">
        <f aca="false">MAX(HG3:HG98)</f>
        <v>0.00310997596153846</v>
      </c>
      <c r="HH105" s="209" t="n">
        <f aca="false">MAX(HH3:HH98)</f>
        <v>0.00344544604700855</v>
      </c>
      <c r="HI105" s="209" t="n">
        <f aca="false">MAX(HI3:HI98)</f>
        <v>0.000144464476495727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22.2676848879918</v>
      </c>
      <c r="J106" s="210" t="n">
        <f aca="false">GEOMEAN(J3:J98)</f>
        <v>2.32791675122409</v>
      </c>
      <c r="Q106" s="210" t="e">
        <f aca="false">GEOMEAN(Q3:Q98)</f>
        <v>#NUM!</v>
      </c>
      <c r="R106" s="210" t="n">
        <f aca="false">GEOMEAN(R3:R98)</f>
        <v>0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e">
        <f aca="false">Q106/I106</f>
        <v>#NUM!</v>
      </c>
      <c r="R107" s="211" t="n">
        <f aca="false">R106/J106</f>
        <v>0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0.753336111111111</v>
      </c>
      <c r="J108" s="210" t="n">
        <f aca="false">SUM(J3:J98)</f>
        <v>285.127813888889</v>
      </c>
      <c r="Q108" s="210" t="n">
        <f aca="false">SUM(Q3:Q98)/3600</f>
        <v>0</v>
      </c>
      <c r="R108" s="210" t="n">
        <f aca="false">SUM(R3:R98)</f>
        <v>0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19:CF82)</f>
        <v>0.0172837231639285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247779351161664</v>
      </c>
      <c r="CK109" s="116" t="n">
        <f aca="false">AVERAGE(CK19:CK82)</f>
        <v>0</v>
      </c>
      <c r="CL109" s="116" t="n">
        <f aca="false">AVERAGE(CL19:CL82)</f>
        <v>0.00971831909939722</v>
      </c>
      <c r="CM109" s="116" t="n">
        <f aca="false">AVERAGE(CM19:CM82)</f>
        <v>0</v>
      </c>
      <c r="CN109" s="116" t="n">
        <f aca="false">AVERAGE(CN19:CN82)</f>
        <v>0.00967407305137521</v>
      </c>
      <c r="CO109" s="116" t="n">
        <f aca="false">AVERAGE(CO19:CO82)</f>
        <v>0</v>
      </c>
      <c r="CP109" s="116" t="n">
        <f aca="false">AVERAGE(CP19:CP82)</f>
        <v>0.00844990188788018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0439468948629162</v>
      </c>
      <c r="CT109" s="116" t="n">
        <f aca="false">AVERAGE(CT19:CT82)</f>
        <v>0</v>
      </c>
      <c r="CU109" s="116" t="n">
        <f aca="false">AVERAGE(CU19:CU82)</f>
        <v>0.000207560383399358</v>
      </c>
      <c r="CV109" s="116" t="n">
        <f aca="false">AVERAGE(CV19:CV82)</f>
        <v>0.0303200875502693</v>
      </c>
      <c r="CW109" s="116" t="n">
        <f aca="false">AVERAGE(CW19:CW82)</f>
        <v>0.000647029332028519</v>
      </c>
      <c r="CY109" s="30" t="s">
        <v>147</v>
      </c>
      <c r="CZ109" s="116" t="n">
        <f aca="false">AVERAGE(CZ19:CZ82)</f>
        <v>0.0185757761090159</v>
      </c>
      <c r="DA109" s="116" t="n">
        <f aca="false">AVERAGE(DA19:DA82)</f>
        <v>0</v>
      </c>
      <c r="DB109" s="116" t="n">
        <f aca="false">AVERAGE(DB19:DB82)</f>
        <v>0.0323627722591509</v>
      </c>
      <c r="DC109" s="116" t="n">
        <f aca="false">AVERAGE(DC19:DC82)</f>
        <v>0.0291402217872307</v>
      </c>
      <c r="DD109" s="116" t="n">
        <f aca="false">AVERAGE(DD19:DD82)</f>
        <v>0.00287410985061108</v>
      </c>
      <c r="DE109" s="116" t="n">
        <f aca="false">AVERAGE(DE19:DE82)</f>
        <v>0</v>
      </c>
      <c r="DF109" s="116" t="n">
        <f aca="false">AVERAGE(DF19:DF82)</f>
        <v>0.00995959111024809</v>
      </c>
      <c r="DG109" s="116" t="n">
        <f aca="false">AVERAGE(DG19:DG82)</f>
        <v>0</v>
      </c>
      <c r="DH109" s="116" t="n">
        <f aca="false">AVERAGE(DH19:DH82)</f>
        <v>0.00978211281714203</v>
      </c>
      <c r="DI109" s="116" t="n">
        <f aca="false">AVERAGE(DI19:DI82)</f>
        <v>0</v>
      </c>
      <c r="DJ109" s="116" t="n">
        <f aca="false">AVERAGE(DJ19:DJ82)</f>
        <v>0.00857842704485396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0601001548699668</v>
      </c>
      <c r="DN109" s="116" t="n">
        <f aca="false">AVERAGE(DN19:DN82)</f>
        <v>0</v>
      </c>
      <c r="DO109" s="116" t="n">
        <f aca="false">AVERAGE(DO19:DO82)</f>
        <v>0.000276411188940232</v>
      </c>
      <c r="DP109" s="116" t="n">
        <f aca="false">AVERAGE(DP19:DP82)</f>
        <v>0.0311942408228552</v>
      </c>
      <c r="DQ109" s="116" t="n">
        <f aca="false">AVERAGE(DQ19:DQ82)</f>
        <v>0.0008774127376399</v>
      </c>
      <c r="DS109" s="30" t="s">
        <v>147</v>
      </c>
      <c r="DT109" s="116" t="n">
        <f aca="false">AVERAGE(DT19:DT82)</f>
        <v>0.970902915238059</v>
      </c>
      <c r="DU109" s="116" t="n">
        <f aca="false">AVERAGE(DU19:DU82)</f>
        <v>1.18728463095366</v>
      </c>
      <c r="DV109" s="116" t="n">
        <f aca="false">AVERAGE(DV19:DV82)</f>
        <v>1.08271067797077</v>
      </c>
      <c r="DW109" s="116" t="n">
        <f aca="false">AVERAGE(DW19:DW82)</f>
        <v>1.05454261064113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26125706742621</v>
      </c>
      <c r="EC109" s="116" t="n">
        <f aca="false">AVERAGE(EC19:EC82)</f>
        <v>1.27325526495385</v>
      </c>
      <c r="ED109" s="116" t="e">
        <f aca="false">AVERAGE(ED19:ED82)</f>
        <v>#DIV/0!</v>
      </c>
      <c r="EE109" s="116" t="n">
        <f aca="false">AVERAGE(EE19:EE82)</f>
        <v>1.09415188465884</v>
      </c>
      <c r="EF109" s="116" t="n">
        <f aca="false">AVERAGE(EF19:EF82)</f>
        <v>1.00637739696671</v>
      </c>
      <c r="EG109" s="116" t="e">
        <f aca="false">AVERAGE(EG19:EG82)</f>
        <v>#DIV/0!</v>
      </c>
      <c r="EH109" s="116" t="n">
        <f aca="false">AVERAGE(EH19:EH82)</f>
        <v>0.975616475437878</v>
      </c>
      <c r="EI109" s="116" t="n">
        <f aca="false">AVERAGE(EI19:EI82)</f>
        <v>0.980561086794565</v>
      </c>
      <c r="EJ109" s="116" t="e">
        <f aca="false">AVERAGE(EJ19:EJ82)</f>
        <v>#DIV/0!</v>
      </c>
      <c r="EK109" s="116" t="n">
        <f aca="false">AVERAGE(EK19:EK82)</f>
        <v>0.988593234729142</v>
      </c>
      <c r="EL109" s="116" t="n">
        <f aca="false">AVERAGE(EL19:EL82)</f>
        <v>0.988731116692525</v>
      </c>
      <c r="EM109" s="116" t="e">
        <f aca="false">AVERAGE(EM19:EM82)</f>
        <v>#DIV/0!</v>
      </c>
      <c r="EN109" s="116" t="e">
        <f aca="false">AVERAGE(EN19:EN82)</f>
        <v>#DIV/0!</v>
      </c>
      <c r="EO109" s="116" t="e">
        <f aca="false">AVERAGE(EO19:EO82)</f>
        <v>#DIV/0!</v>
      </c>
      <c r="EP109" s="116" t="e">
        <f aca="false">AVERAGE(EP19:EP82)</f>
        <v>#DIV/0!</v>
      </c>
      <c r="EQ109" s="116" t="e">
        <f aca="false">AVERAGE(EQ19:EQ82)</f>
        <v>#DIV/0!</v>
      </c>
      <c r="ER109" s="116" t="e">
        <f aca="false">AVERAGE(ER19:ER82)</f>
        <v>#DIV/0!</v>
      </c>
      <c r="ES109" s="116" t="e">
        <f aca="false">AVERAGE(ES19:ES82)</f>
        <v>#DIV/0!</v>
      </c>
      <c r="ET109" s="116" t="n">
        <f aca="false">AVERAGE(ET19:ET82)</f>
        <v>1.07473893495613</v>
      </c>
      <c r="EU109" s="116" t="n">
        <f aca="false">AVERAGE(EU19:EU82)</f>
        <v>1.00821839635704</v>
      </c>
      <c r="EV109" s="116" t="e">
        <f aca="false">AVERAGE(EV19:EV82)</f>
        <v>#DIV/0!</v>
      </c>
      <c r="FB109" s="30" t="s">
        <v>147</v>
      </c>
      <c r="FC109" s="208" t="n">
        <f aca="false">MAX(FC3:FC82)</f>
        <v>0.582570125225052</v>
      </c>
      <c r="FD109" s="208" t="n">
        <f aca="false">MAX(FD3:FD82)</f>
        <v>0.153916307759081</v>
      </c>
      <c r="FE109" s="209" t="n">
        <f aca="false">MAX(FE3:FE82)</f>
        <v>0.00736010950854701</v>
      </c>
      <c r="FF109" s="209" t="n">
        <f aca="false">MAX(FF3:FF82)</f>
        <v>0.00847190504807692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36935763888889</v>
      </c>
      <c r="FL109" s="209" t="n">
        <f aca="false">MAX(FL3:FL82)</f>
        <v>0.00137863915598291</v>
      </c>
      <c r="FM109" s="209" t="n">
        <f aca="false">MAX(FM3:FM82)</f>
        <v>0</v>
      </c>
      <c r="FN109" s="209" t="n">
        <f aca="false">MAX(FN3:FN82)</f>
        <v>0.000700220352564103</v>
      </c>
      <c r="FO109" s="209" t="n">
        <f aca="false">MAX(FO3:FO82)</f>
        <v>0.000854146634615385</v>
      </c>
      <c r="FP109" s="209" t="n">
        <f aca="false">MAX(FP3:FP82)</f>
        <v>0</v>
      </c>
      <c r="FQ109" s="209" t="n">
        <f aca="false">MAX(FQ3:FQ82)</f>
        <v>0.000563902243589744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10496794871795</v>
      </c>
      <c r="FU109" s="209" t="n">
        <f aca="false">MAX(FU3:FU82)</f>
        <v>0.00063193609775641</v>
      </c>
      <c r="FV109" s="209" t="n">
        <f aca="false">MAX(FV3:FV82)</f>
        <v>0</v>
      </c>
      <c r="FW109" s="209" t="n">
        <f aca="false">MAX(FW3:FW82)</f>
        <v>7.40351228632479E-005</v>
      </c>
      <c r="FX109" s="209" t="n">
        <f aca="false">MAX(FX3:FX82)</f>
        <v>0</v>
      </c>
      <c r="FY109" s="209" t="n">
        <f aca="false">MAX(FY3:FY82)</f>
        <v>7.40351228632479E-005</v>
      </c>
      <c r="FZ109" s="209" t="n">
        <f aca="false">MAX(FZ3:FZ82)</f>
        <v>3.8928952991453E-005</v>
      </c>
      <c r="GA109" s="209" t="n">
        <f aca="false">MAX(GA3:GA82)</f>
        <v>0</v>
      </c>
      <c r="GB109" s="209" t="n">
        <f aca="false">MAX(GB3:GB82)</f>
        <v>3.8928952991453E-005</v>
      </c>
      <c r="GC109" s="209" t="n">
        <f aca="false">MAX(GC3:GC82)</f>
        <v>0.00297192174145299</v>
      </c>
      <c r="GD109" s="209" t="n">
        <f aca="false">MAX(GD3:GD82)</f>
        <v>0.00333810763888889</v>
      </c>
      <c r="GE109" s="209" t="n">
        <f aca="false">MAX(GE3:GE82)</f>
        <v>0.000112964075854701</v>
      </c>
      <c r="GF109" s="30" t="s">
        <v>147</v>
      </c>
      <c r="GG109" s="208" t="n">
        <f aca="false">MAX(GG3:GG82)</f>
        <v>0.522065951324588</v>
      </c>
      <c r="GH109" s="208" t="n">
        <f aca="false">MAX(GH3:GH82)</f>
        <v>0.163048594417735</v>
      </c>
      <c r="GI109" s="209" t="n">
        <f aca="false">MAX(GI3:GI82)</f>
        <v>0.00676026642628205</v>
      </c>
      <c r="GJ109" s="209" t="n">
        <f aca="false">MAX(GJ3:GJ82)</f>
        <v>0.00781148170405983</v>
      </c>
      <c r="GK109" s="209" t="n">
        <f aca="false">MAX(GK3:GK82)</f>
        <v>0</v>
      </c>
      <c r="GL109" s="209" t="n">
        <f aca="false">MAX(GL3:GL82)</f>
        <v>0.0159735243055556</v>
      </c>
      <c r="GM109" s="209" t="n">
        <f aca="false">MAX(GM3:GM82)</f>
        <v>0.0135937166132479</v>
      </c>
      <c r="GN109" s="209" t="n">
        <f aca="false">MAX(GN3:GN82)</f>
        <v>0.0037779780982906</v>
      </c>
      <c r="GO109" s="209" t="n">
        <f aca="false">MAX(GO3:GO82)</f>
        <v>0.00146477697649573</v>
      </c>
      <c r="GP109" s="209" t="n">
        <f aca="false">MAX(GP3:GP82)</f>
        <v>0.00148404113247863</v>
      </c>
      <c r="GQ109" s="209" t="n">
        <f aca="false">MAX(GQ3:GQ82)</f>
        <v>0</v>
      </c>
      <c r="GR109" s="209" t="n">
        <f aca="false">MAX(GR3:GR82)</f>
        <v>0.000785657051282051</v>
      </c>
      <c r="GS109" s="209" t="n">
        <f aca="false">MAX(GS3:GS82)</f>
        <v>0.000931911057692308</v>
      </c>
      <c r="GT109" s="209" t="n">
        <f aca="false">MAX(GT3:GT82)</f>
        <v>0</v>
      </c>
      <c r="GU109" s="209" t="n">
        <f aca="false">MAX(GU3:GU82)</f>
        <v>0.000575620993589744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309628739316239</v>
      </c>
      <c r="GY109" s="209" t="n">
        <f aca="false">MAX(GY3:GY82)</f>
        <v>0.000629131610576923</v>
      </c>
      <c r="GZ109" s="209" t="n">
        <f aca="false">MAX(GZ3:GZ82)</f>
        <v>0</v>
      </c>
      <c r="HA109" s="209" t="n">
        <f aca="false">MAX(HA3:HA82)</f>
        <v>9.39837072649573E-005</v>
      </c>
      <c r="HB109" s="209" t="n">
        <f aca="false">MAX(HB3:HB82)</f>
        <v>0</v>
      </c>
      <c r="HC109" s="209" t="n">
        <f aca="false">MAX(HC3:HC82)</f>
        <v>9.39837072649573E-005</v>
      </c>
      <c r="HD109" s="209" t="n">
        <f aca="false">MAX(HD3:HD82)</f>
        <v>5.04807692307692E-005</v>
      </c>
      <c r="HE109" s="209" t="n">
        <f aca="false">MAX(HE3:HE82)</f>
        <v>0</v>
      </c>
      <c r="HF109" s="209" t="n">
        <f aca="false">MAX(HF3:HF82)</f>
        <v>5.04807692307692E-005</v>
      </c>
      <c r="HG109" s="209" t="n">
        <f aca="false">MAX(HG3:HG82)</f>
        <v>0.00310997596153846</v>
      </c>
      <c r="HH109" s="209" t="n">
        <f aca="false">MAX(HH3:HH82)</f>
        <v>0.00344544604700855</v>
      </c>
      <c r="HI109" s="209" t="n">
        <f aca="false">MAX(HI3:HI82)</f>
        <v>0.000144464476495727</v>
      </c>
    </row>
    <row r="111" customFormat="false" ht="12.75" hidden="false" customHeight="false" outlineLevel="0" collapsed="false">
      <c r="B111" s="1" t="s">
        <v>148</v>
      </c>
      <c r="T111" s="65"/>
      <c r="U111" s="66"/>
      <c r="V111" s="66"/>
      <c r="W111" s="65"/>
      <c r="X111" s="66"/>
      <c r="Y111" s="67"/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9,T23,T27,T31,T35,T39,T43,T47,T51,T55,T59,T63,T67,T71,T75,T79)</f>
        <v>#VALUE!</v>
      </c>
      <c r="U112" s="66" t="e">
        <f aca="false">AVERAGE(U3,U7,U19,U23,U27,U31,U35,U39,U43,U47,U51,U55,U59,U63,U67,U71,U75,U79)</f>
        <v>#VALUE!</v>
      </c>
      <c r="V112" s="67" t="e">
        <f aca="false">AVERAGE(V3,V7,V19,V23,V27,V31,V35,V39,V43,V47,V51,V55,V59,V63,V67,V71,V75,V79)</f>
        <v>#VALUE!</v>
      </c>
      <c r="W112" s="66" t="e">
        <f aca="false">AVERAGE(W3,W7,W19,W23,W27,W31,W35,W39,W43,W47,W51,W55,W59,W63,W67,W71,W75,W79)</f>
        <v>#VALUE!</v>
      </c>
      <c r="X112" s="66" t="e">
        <f aca="false">AVERAGE(X3,X7,X19,X23,X27,X31,X35,X39,X43,X47,X51,X55,X59,X63,X67,X71,X75,X79)</f>
        <v>#VALUE!</v>
      </c>
      <c r="Y112" s="6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19:I82)</f>
        <v>22.3635522368884</v>
      </c>
      <c r="J113" s="210" t="n">
        <f aca="false">GEOMEAN(J19:J82)</f>
        <v>2.29927408880405</v>
      </c>
      <c r="Q113" s="210" t="e">
        <f aca="false">GEOMEAN(Q19:Q82)</f>
        <v>#NUM!</v>
      </c>
      <c r="R113" s="210" t="n">
        <f aca="false">GEOMEAN(R19:R82)</f>
        <v>0</v>
      </c>
    </row>
    <row r="114" customFormat="false" ht="12" hidden="false" customHeight="false" outlineLevel="0" collapsed="false">
      <c r="B114" s="1" t="s">
        <v>145</v>
      </c>
      <c r="Q114" s="211" t="e">
        <f aca="false">Q113/I113</f>
        <v>#NUM!</v>
      </c>
      <c r="R114" s="211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76 simulated result by Canon</v>
      </c>
    </row>
    <row r="4" customFormat="false" ht="12" hidden="false" customHeight="false" outlineLevel="0" collapsed="false">
      <c r="B4" s="7" t="s">
        <v>9</v>
      </c>
      <c r="C4" s="57" t="e">
        <f aca="false">'AI-Main'!T99</f>
        <v>#VALUE!</v>
      </c>
      <c r="D4" s="58" t="e">
        <f aca="false">'AI-Main'!U99</f>
        <v>#VALUE!</v>
      </c>
      <c r="E4" s="59" t="e">
        <f aca="false">'AI-Main'!V99</f>
        <v>#VALUE!</v>
      </c>
      <c r="F4" s="57" t="e">
        <f aca="false">'AI-HE10'!T99</f>
        <v>#VALUE!</v>
      </c>
      <c r="G4" s="58" t="e">
        <f aca="false">'AI-HE10'!U99</f>
        <v>#VALUE!</v>
      </c>
      <c r="H4" s="59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60" t="e">
        <f aca="false">'AI-Main'!T100</f>
        <v>#VALUE!</v>
      </c>
      <c r="D5" s="61" t="e">
        <f aca="false">'AI-Main'!U100</f>
        <v>#VALUE!</v>
      </c>
      <c r="E5" s="62" t="e">
        <f aca="false">'AI-Main'!V100</f>
        <v>#VALUE!</v>
      </c>
      <c r="F5" s="60" t="e">
        <f aca="false">'AI-HE10'!T100</f>
        <v>#VALUE!</v>
      </c>
      <c r="G5" s="61" t="e">
        <f aca="false">'AI-HE10'!U100</f>
        <v>#VALUE!</v>
      </c>
      <c r="H5" s="62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60" t="e">
        <f aca="false">'AI-Main'!T101</f>
        <v>#VALUE!</v>
      </c>
      <c r="D6" s="61" t="e">
        <f aca="false">'AI-Main'!U101</f>
        <v>#VALUE!</v>
      </c>
      <c r="E6" s="62" t="e">
        <f aca="false">'AI-Main'!V101</f>
        <v>#VALUE!</v>
      </c>
      <c r="F6" s="60" t="e">
        <f aca="false">'AI-HE10'!T101</f>
        <v>#VALUE!</v>
      </c>
      <c r="G6" s="61" t="e">
        <f aca="false">'AI-HE10'!U101</f>
        <v>#VALUE!</v>
      </c>
      <c r="H6" s="62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60" t="e">
        <f aca="false">'AI-Main'!T102</f>
        <v>#VALUE!</v>
      </c>
      <c r="D7" s="61" t="e">
        <f aca="false">'AI-Main'!U102</f>
        <v>#VALUE!</v>
      </c>
      <c r="E7" s="62" t="e">
        <f aca="false">'AI-Main'!V102</f>
        <v>#VALUE!</v>
      </c>
      <c r="F7" s="60" t="e">
        <f aca="false">'AI-HE10'!T102</f>
        <v>#VALUE!</v>
      </c>
      <c r="G7" s="61" t="e">
        <f aca="false">'AI-HE10'!U102</f>
        <v>#VALUE!</v>
      </c>
      <c r="H7" s="62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60" t="e">
        <f aca="false">'AI-Main'!T103</f>
        <v>#VALUE!</v>
      </c>
      <c r="D8" s="61" t="e">
        <f aca="false">'AI-Main'!U103</f>
        <v>#VALUE!</v>
      </c>
      <c r="E8" s="62" t="e">
        <f aca="false">'AI-Main'!V103</f>
        <v>#VALUE!</v>
      </c>
      <c r="F8" s="60" t="e">
        <f aca="false">'AI-HE10'!T103</f>
        <v>#VALUE!</v>
      </c>
      <c r="G8" s="61" t="e">
        <f aca="false">'AI-HE10'!U103</f>
        <v>#VALUE!</v>
      </c>
      <c r="H8" s="62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60" t="e">
        <f aca="false">'AI-Main'!T104</f>
        <v>#VALUE!</v>
      </c>
      <c r="D9" s="61" t="e">
        <f aca="false">'AI-Main'!U104</f>
        <v>#VALUE!</v>
      </c>
      <c r="E9" s="62" t="e">
        <f aca="false">'AI-Main'!V104</f>
        <v>#VALUE!</v>
      </c>
      <c r="F9" s="60" t="e">
        <f aca="false">'AI-HE10'!T104</f>
        <v>#VALUE!</v>
      </c>
      <c r="G9" s="61" t="e">
        <f aca="false">'AI-HE10'!U104</f>
        <v>#VALUE!</v>
      </c>
      <c r="H9" s="62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58" t="e">
        <f aca="false">'AI-Main'!T105</f>
        <v>#VALUE!</v>
      </c>
      <c r="D10" s="58" t="e">
        <f aca="false">'AI-Main'!U105</f>
        <v>#VALUE!</v>
      </c>
      <c r="E10" s="59" t="e">
        <f aca="false">'AI-Main'!V105</f>
        <v>#VALUE!</v>
      </c>
      <c r="F10" s="58" t="e">
        <f aca="false">'AI-HE10'!T105</f>
        <v>#VALUE!</v>
      </c>
      <c r="G10" s="58" t="e">
        <f aca="false">'AI-HE10'!U105</f>
        <v>#VALUE!</v>
      </c>
      <c r="H10" s="59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63" t="e">
        <f aca="false">'AI-Main'!W105</f>
        <v>#VALUE!</v>
      </c>
      <c r="D11" s="63" t="e">
        <f aca="false">'AI-Main'!X105</f>
        <v>#VALUE!</v>
      </c>
      <c r="E11" s="64" t="e">
        <f aca="false">'AI-Main'!Y105</f>
        <v>#VALUE!</v>
      </c>
      <c r="F11" s="63" t="e">
        <f aca="false">'AI-HE10'!W105</f>
        <v>#VALUE!</v>
      </c>
      <c r="G11" s="63" t="e">
        <f aca="false">'AI-HE10'!X105</f>
        <v>#VALUE!</v>
      </c>
      <c r="H11" s="6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29916408268</v>
      </c>
      <c r="D12" s="23"/>
      <c r="E12" s="23"/>
      <c r="F12" s="23" t="n">
        <f aca="false">'AI-HE10'!R107</f>
        <v>0.9903156692652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37614041664</v>
      </c>
      <c r="D13" s="24"/>
      <c r="E13" s="24"/>
      <c r="F13" s="24" t="n">
        <f aca="false">'AI-HE10'!Q107</f>
        <v>0.99660335878256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57" t="e">
        <f aca="false">'RA-Main'!T99</f>
        <v>#VALUE!</v>
      </c>
      <c r="D17" s="58" t="e">
        <f aca="false">'RA-Main'!U99</f>
        <v>#VALUE!</v>
      </c>
      <c r="E17" s="59" t="e">
        <f aca="false">'RA-Main'!V99</f>
        <v>#VALUE!</v>
      </c>
      <c r="F17" s="57" t="e">
        <f aca="false">'RA-HE10'!T99</f>
        <v>#VALUE!</v>
      </c>
      <c r="G17" s="58" t="e">
        <f aca="false">'RA-HE10'!U99</f>
        <v>#VALUE!</v>
      </c>
      <c r="H17" s="59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60" t="e">
        <f aca="false">'RA-Main'!T100</f>
        <v>#VALUE!</v>
      </c>
      <c r="D18" s="61" t="e">
        <f aca="false">'RA-Main'!U100</f>
        <v>#VALUE!</v>
      </c>
      <c r="E18" s="62" t="e">
        <f aca="false">'RA-Main'!V100</f>
        <v>#VALUE!</v>
      </c>
      <c r="F18" s="60" t="e">
        <f aca="false">'RA-HE10'!T100</f>
        <v>#VALUE!</v>
      </c>
      <c r="G18" s="61" t="e">
        <f aca="false">'RA-HE10'!U100</f>
        <v>#VALUE!</v>
      </c>
      <c r="H18" s="62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60" t="e">
        <f aca="false">'RA-Main'!T101</f>
        <v>#VALUE!</v>
      </c>
      <c r="D19" s="61" t="e">
        <f aca="false">'RA-Main'!U101</f>
        <v>#VALUE!</v>
      </c>
      <c r="E19" s="62" t="e">
        <f aca="false">'RA-Main'!V101</f>
        <v>#VALUE!</v>
      </c>
      <c r="F19" s="60" t="e">
        <f aca="false">'RA-HE10'!T101</f>
        <v>#VALUE!</v>
      </c>
      <c r="G19" s="61" t="e">
        <f aca="false">'RA-HE10'!U101</f>
        <v>#VALUE!</v>
      </c>
      <c r="H19" s="62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60" t="e">
        <f aca="false">'RA-Main'!T102</f>
        <v>#VALUE!</v>
      </c>
      <c r="D20" s="61" t="e">
        <f aca="false">'RA-Main'!U102</f>
        <v>#VALUE!</v>
      </c>
      <c r="E20" s="62" t="e">
        <f aca="false">'RA-Main'!V102</f>
        <v>#VALUE!</v>
      </c>
      <c r="F20" s="60" t="e">
        <f aca="false">'RA-HE10'!T102</f>
        <v>#VALUE!</v>
      </c>
      <c r="G20" s="61" t="e">
        <f aca="false">'RA-HE10'!U102</f>
        <v>#VALUE!</v>
      </c>
      <c r="H20" s="62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65" t="e">
        <f aca="false">'RA-Main'!T104</f>
        <v>#VALUE!</v>
      </c>
      <c r="D22" s="66" t="e">
        <f aca="false">'RA-Main'!U104</f>
        <v>#VALUE!</v>
      </c>
      <c r="E22" s="67" t="e">
        <f aca="false">'RA-Main'!V104</f>
        <v>#VALUE!</v>
      </c>
      <c r="F22" s="65" t="e">
        <f aca="false">'RA-HE10'!T104</f>
        <v>#VALUE!</v>
      </c>
      <c r="G22" s="66" t="e">
        <f aca="false">'RA-HE10'!U104</f>
        <v>#VALUE!</v>
      </c>
      <c r="H22" s="67" t="e">
        <f aca="false">'RA-HE10'!V104</f>
        <v>#VALUE!</v>
      </c>
    </row>
    <row r="23" customFormat="false" ht="12" hidden="false" customHeight="false" outlineLevel="0" collapsed="false">
      <c r="B23" s="68" t="s">
        <v>14</v>
      </c>
      <c r="C23" s="61" t="e">
        <f aca="false">'RA-Main'!T105</f>
        <v>#VALUE!</v>
      </c>
      <c r="D23" s="61" t="e">
        <f aca="false">'RA-Main'!U105</f>
        <v>#VALUE!</v>
      </c>
      <c r="E23" s="62" t="e">
        <f aca="false">'RA-Main'!V105</f>
        <v>#VALUE!</v>
      </c>
      <c r="F23" s="61" t="e">
        <f aca="false">'RA-HE10'!T105</f>
        <v>#VALUE!</v>
      </c>
      <c r="G23" s="61" t="e">
        <f aca="false">'RA-HE10'!U105</f>
        <v>#VALUE!</v>
      </c>
      <c r="H23" s="62" t="e">
        <f aca="false">'RA-HE10'!V105</f>
        <v>#VALUE!</v>
      </c>
    </row>
    <row r="24" customFormat="false" ht="12.75" hidden="false" customHeight="false" outlineLevel="0" collapsed="false">
      <c r="B24" s="16"/>
      <c r="C24" s="63" t="e">
        <f aca="false">'RA-Main'!W105</f>
        <v>#VALUE!</v>
      </c>
      <c r="D24" s="63" t="e">
        <f aca="false">'RA-Main'!X105</f>
        <v>#VALUE!</v>
      </c>
      <c r="E24" s="64" t="e">
        <f aca="false">'RA-Main'!Y105</f>
        <v>#VALUE!</v>
      </c>
      <c r="F24" s="63" t="e">
        <f aca="false">'RA-HE10'!W105</f>
        <v>#VALUE!</v>
      </c>
      <c r="G24" s="63" t="e">
        <f aca="false">'RA-HE10'!X105</f>
        <v>#VALUE!</v>
      </c>
      <c r="H24" s="6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39383423822</v>
      </c>
      <c r="D25" s="23"/>
      <c r="E25" s="23"/>
      <c r="F25" s="23" t="n">
        <f aca="false">'RA-HE10'!R107</f>
        <v>1.004646971670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</v>
      </c>
      <c r="D26" s="24"/>
      <c r="E26" s="24"/>
      <c r="F26" s="24" t="n">
        <f aca="false">'RA-HE10'!Q107</f>
        <v>1.005533523637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60" t="e">
        <f aca="false">'LB-Main'!T100</f>
        <v>#VALUE!</v>
      </c>
      <c r="D31" s="61" t="e">
        <f aca="false">'LB-Main'!U100</f>
        <v>#VALUE!</v>
      </c>
      <c r="E31" s="62" t="e">
        <f aca="false">'LB-Main'!V100</f>
        <v>#VALUE!</v>
      </c>
      <c r="F31" s="60" t="e">
        <f aca="false">'LB-HE10'!T100</f>
        <v>#VALUE!</v>
      </c>
      <c r="G31" s="61" t="e">
        <f aca="false">'LB-HE10'!U100</f>
        <v>#VALUE!</v>
      </c>
      <c r="H31" s="62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60" t="e">
        <f aca="false">'LB-Main'!T101</f>
        <v>#VALUE!</v>
      </c>
      <c r="D32" s="61" t="e">
        <f aca="false">'LB-Main'!U101</f>
        <v>#VALUE!</v>
      </c>
      <c r="E32" s="62" t="e">
        <f aca="false">'LB-Main'!V101</f>
        <v>#VALUE!</v>
      </c>
      <c r="F32" s="60" t="e">
        <f aca="false">'LB-HE10'!T101</f>
        <v>#VALUE!</v>
      </c>
      <c r="G32" s="61" t="e">
        <f aca="false">'LB-HE10'!U101</f>
        <v>#VALUE!</v>
      </c>
      <c r="H32" s="62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60" t="e">
        <f aca="false">'LB-Main'!T102</f>
        <v>#VALUE!</v>
      </c>
      <c r="D33" s="61" t="e">
        <f aca="false">'LB-Main'!U102</f>
        <v>#VALUE!</v>
      </c>
      <c r="E33" s="62" t="e">
        <f aca="false">'LB-Main'!V102</f>
        <v>#VALUE!</v>
      </c>
      <c r="F33" s="60" t="e">
        <f aca="false">'LB-HE10'!T102</f>
        <v>#VALUE!</v>
      </c>
      <c r="G33" s="61" t="e">
        <f aca="false">'LB-HE10'!U102</f>
        <v>#VALUE!</v>
      </c>
      <c r="H33" s="62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60" t="e">
        <f aca="false">'LB-Main'!T103</f>
        <v>#VALUE!</v>
      </c>
      <c r="D34" s="61" t="e">
        <f aca="false">'LB-Main'!U103</f>
        <v>#VALUE!</v>
      </c>
      <c r="E34" s="62" t="e">
        <f aca="false">'LB-Main'!V103</f>
        <v>#VALUE!</v>
      </c>
      <c r="F34" s="60" t="e">
        <f aca="false">'LB-HE10'!T103</f>
        <v>#VALUE!</v>
      </c>
      <c r="G34" s="61" t="e">
        <f aca="false">'LB-HE10'!U103</f>
        <v>#VALUE!</v>
      </c>
      <c r="H34" s="62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65" t="e">
        <f aca="false">'LB-Main'!T104</f>
        <v>#VALUE!</v>
      </c>
      <c r="D35" s="66" t="e">
        <f aca="false">'LB-Main'!U104</f>
        <v>#VALUE!</v>
      </c>
      <c r="E35" s="67" t="e">
        <f aca="false">'LB-Main'!V104</f>
        <v>#VALUE!</v>
      </c>
      <c r="F35" s="65" t="e">
        <f aca="false">'LB-HE10'!T104</f>
        <v>#VALUE!</v>
      </c>
      <c r="G35" s="66" t="e">
        <f aca="false">'LB-HE10'!U104</f>
        <v>#VALUE!</v>
      </c>
      <c r="H35" s="67" t="e">
        <f aca="false">'LB-HE10'!V104</f>
        <v>#VALUE!</v>
      </c>
    </row>
    <row r="36" customFormat="false" ht="12" hidden="false" customHeight="false" outlineLevel="0" collapsed="false">
      <c r="B36" s="68" t="s">
        <v>14</v>
      </c>
      <c r="C36" s="61" t="e">
        <f aca="false">'LB-Main'!T105</f>
        <v>#VALUE!</v>
      </c>
      <c r="D36" s="61" t="e">
        <f aca="false">'LB-Main'!U105</f>
        <v>#VALUE!</v>
      </c>
      <c r="E36" s="62" t="e">
        <f aca="false">'LB-Main'!V105</f>
        <v>#VALUE!</v>
      </c>
      <c r="F36" s="61" t="e">
        <f aca="false">'LB-HE10'!T105</f>
        <v>#VALUE!</v>
      </c>
      <c r="G36" s="61" t="e">
        <f aca="false">'LB-HE10'!U105</f>
        <v>#VALUE!</v>
      </c>
      <c r="H36" s="62" t="e">
        <f aca="false">'LB-HE10'!V105</f>
        <v>#VALUE!</v>
      </c>
    </row>
    <row r="37" customFormat="false" ht="12.75" hidden="false" customHeight="false" outlineLevel="0" collapsed="false">
      <c r="B37" s="16"/>
      <c r="C37" s="63" t="e">
        <f aca="false">'LB-Main'!W105</f>
        <v>#VALUE!</v>
      </c>
      <c r="D37" s="63" t="e">
        <f aca="false">'LB-Main'!X105</f>
        <v>#VALUE!</v>
      </c>
      <c r="E37" s="64" t="e">
        <f aca="false">'LB-Main'!Y105</f>
        <v>#VALUE!</v>
      </c>
      <c r="F37" s="63" t="e">
        <f aca="false">'LB-HE10'!W105</f>
        <v>#VALUE!</v>
      </c>
      <c r="G37" s="63" t="e">
        <f aca="false">'LB-HE10'!X105</f>
        <v>#VALUE!</v>
      </c>
      <c r="H37" s="6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45201241143</v>
      </c>
      <c r="D38" s="23"/>
      <c r="E38" s="23"/>
      <c r="F38" s="23" t="n">
        <f aca="false">'LB-HE10'!R107</f>
        <v>0.9987892979919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508873666428</v>
      </c>
      <c r="D39" s="24"/>
      <c r="E39" s="24"/>
      <c r="F39" s="24" t="n">
        <f aca="false">'LB-HE10'!Q107</f>
        <v>0.9904967052007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60" t="e">
        <f aca="false">'LP-Main'!T100</f>
        <v>#VALUE!</v>
      </c>
      <c r="D44" s="61" t="e">
        <f aca="false">'LP-Main'!U100</f>
        <v>#VALUE!</v>
      </c>
      <c r="E44" s="62" t="e">
        <f aca="false">'LP-Main'!V100</f>
        <v>#VALUE!</v>
      </c>
      <c r="F44" s="60" t="e">
        <f aca="false">'LP-HE10'!T100</f>
        <v>#VALUE!</v>
      </c>
      <c r="G44" s="61" t="e">
        <f aca="false">'LP-HE10'!U100</f>
        <v>#VALUE!</v>
      </c>
      <c r="H44" s="62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60" t="e">
        <f aca="false">'LP-Main'!T101</f>
        <v>#VALUE!</v>
      </c>
      <c r="D45" s="61" t="e">
        <f aca="false">'LP-Main'!U101</f>
        <v>#VALUE!</v>
      </c>
      <c r="E45" s="62" t="e">
        <f aca="false">'LP-Main'!V101</f>
        <v>#VALUE!</v>
      </c>
      <c r="F45" s="60" t="e">
        <f aca="false">'LP-HE10'!T101</f>
        <v>#VALUE!</v>
      </c>
      <c r="G45" s="61" t="e">
        <f aca="false">'LP-HE10'!U101</f>
        <v>#VALUE!</v>
      </c>
      <c r="H45" s="62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60" t="e">
        <f aca="false">'LP-Main'!T102</f>
        <v>#VALUE!</v>
      </c>
      <c r="D46" s="61" t="e">
        <f aca="false">'LP-Main'!U102</f>
        <v>#VALUE!</v>
      </c>
      <c r="E46" s="62" t="e">
        <f aca="false">'LP-Main'!V102</f>
        <v>#VALUE!</v>
      </c>
      <c r="F46" s="60" t="e">
        <f aca="false">'LP-HE10'!T102</f>
        <v>#VALUE!</v>
      </c>
      <c r="G46" s="61" t="e">
        <f aca="false">'LP-HE10'!U102</f>
        <v>#VALUE!</v>
      </c>
      <c r="H46" s="62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60" t="e">
        <f aca="false">'LP-Main'!T103</f>
        <v>#VALUE!</v>
      </c>
      <c r="D47" s="61" t="e">
        <f aca="false">'LP-Main'!U103</f>
        <v>#VALUE!</v>
      </c>
      <c r="E47" s="62" t="e">
        <f aca="false">'LP-Main'!V103</f>
        <v>#VALUE!</v>
      </c>
      <c r="F47" s="60" t="e">
        <f aca="false">'LP-HE10'!T103</f>
        <v>#VALUE!</v>
      </c>
      <c r="G47" s="61" t="e">
        <f aca="false">'LP-HE10'!U103</f>
        <v>#VALUE!</v>
      </c>
      <c r="H47" s="62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65" t="e">
        <f aca="false">'LP-Main'!T104</f>
        <v>#VALUE!</v>
      </c>
      <c r="D48" s="66" t="e">
        <f aca="false">'LP-Main'!U104</f>
        <v>#VALUE!</v>
      </c>
      <c r="E48" s="67" t="e">
        <f aca="false">'LP-Main'!V104</f>
        <v>#VALUE!</v>
      </c>
      <c r="F48" s="65" t="e">
        <f aca="false">'LP-HE10'!T104</f>
        <v>#VALUE!</v>
      </c>
      <c r="G48" s="66" t="e">
        <f aca="false">'LP-HE10'!U104</f>
        <v>#VALUE!</v>
      </c>
      <c r="H48" s="67" t="e">
        <f aca="false">'LP-HE10'!V104</f>
        <v>#VALUE!</v>
      </c>
    </row>
    <row r="49" customFormat="false" ht="12" hidden="false" customHeight="false" outlineLevel="0" collapsed="false">
      <c r="B49" s="68" t="s">
        <v>14</v>
      </c>
      <c r="C49" s="61" t="e">
        <f aca="false">'LP-Main'!T105</f>
        <v>#VALUE!</v>
      </c>
      <c r="D49" s="61" t="e">
        <f aca="false">'LP-Main'!U105</f>
        <v>#VALUE!</v>
      </c>
      <c r="E49" s="62" t="e">
        <f aca="false">'LP-Main'!V105</f>
        <v>#VALUE!</v>
      </c>
      <c r="F49" s="61" t="e">
        <f aca="false">'LP-HE10'!T105</f>
        <v>#VALUE!</v>
      </c>
      <c r="G49" s="61" t="e">
        <f aca="false">'LP-HE10'!U105</f>
        <v>#VALUE!</v>
      </c>
      <c r="H49" s="62" t="e">
        <f aca="false">'LP-HE10'!V105</f>
        <v>#VALUE!</v>
      </c>
    </row>
    <row r="50" customFormat="false" ht="12.75" hidden="false" customHeight="false" outlineLevel="0" collapsed="false">
      <c r="B50" s="16"/>
      <c r="C50" s="63" t="e">
        <f aca="false">'LP-Main'!W105</f>
        <v>#VALUE!</v>
      </c>
      <c r="D50" s="63" t="e">
        <f aca="false">'LP-Main'!X105</f>
        <v>#VALUE!</v>
      </c>
      <c r="E50" s="64" t="e">
        <f aca="false">'LP-Main'!Y105</f>
        <v>#VALUE!</v>
      </c>
      <c r="F50" s="63" t="e">
        <f aca="false">'LP-HE10'!W105</f>
        <v>#VALUE!</v>
      </c>
      <c r="G50" s="63" t="e">
        <f aca="false">'LP-HE10'!X105</f>
        <v>#VALUE!</v>
      </c>
      <c r="H50" s="64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9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70"/>
      <c r="B2" s="70" t="s">
        <v>31</v>
      </c>
      <c r="C2" s="70"/>
      <c r="D2" s="70"/>
      <c r="E2" s="70"/>
      <c r="F2" s="70"/>
      <c r="G2" s="70" t="s">
        <v>32</v>
      </c>
      <c r="H2" s="70"/>
      <c r="I2" s="70"/>
      <c r="J2" s="70"/>
      <c r="K2" s="70"/>
      <c r="L2" s="70" t="s">
        <v>44</v>
      </c>
      <c r="M2" s="70"/>
      <c r="N2" s="70"/>
      <c r="O2" s="70"/>
      <c r="P2" s="70"/>
      <c r="Q2" s="1"/>
    </row>
    <row r="3" customFormat="false" ht="15.75" hidden="false" customHeight="true" outlineLevel="0" collapsed="false">
      <c r="A3" s="70"/>
      <c r="B3" s="70" t="s">
        <v>45</v>
      </c>
      <c r="C3" s="70"/>
      <c r="D3" s="70"/>
      <c r="E3" s="70"/>
      <c r="F3" s="71" t="s">
        <v>46</v>
      </c>
      <c r="G3" s="70" t="s">
        <v>45</v>
      </c>
      <c r="H3" s="70"/>
      <c r="I3" s="70"/>
      <c r="J3" s="70"/>
      <c r="K3" s="71" t="s">
        <v>46</v>
      </c>
      <c r="L3" s="70" t="s">
        <v>45</v>
      </c>
      <c r="M3" s="70"/>
      <c r="N3" s="70"/>
      <c r="O3" s="70"/>
      <c r="P3" s="71" t="s">
        <v>46</v>
      </c>
      <c r="Q3" s="1"/>
    </row>
    <row r="4" customFormat="false" ht="15.75" hidden="false" customHeight="false" outlineLevel="0" collapsed="false">
      <c r="A4" s="70"/>
      <c r="B4" s="72" t="s">
        <v>47</v>
      </c>
      <c r="C4" s="72"/>
      <c r="D4" s="72" t="s">
        <v>48</v>
      </c>
      <c r="E4" s="72"/>
      <c r="F4" s="71"/>
      <c r="G4" s="72" t="s">
        <v>47</v>
      </c>
      <c r="H4" s="72"/>
      <c r="I4" s="72" t="s">
        <v>48</v>
      </c>
      <c r="J4" s="72"/>
      <c r="K4" s="71"/>
      <c r="L4" s="72" t="s">
        <v>47</v>
      </c>
      <c r="M4" s="72"/>
      <c r="N4" s="72" t="s">
        <v>48</v>
      </c>
      <c r="O4" s="72"/>
      <c r="P4" s="71"/>
      <c r="Q4" s="1"/>
    </row>
    <row r="5" customFormat="false" ht="15.75" hidden="false" customHeight="false" outlineLevel="0" collapsed="false">
      <c r="A5" s="70"/>
      <c r="B5" s="70" t="s">
        <v>49</v>
      </c>
      <c r="C5" s="70" t="s">
        <v>50</v>
      </c>
      <c r="D5" s="70" t="s">
        <v>49</v>
      </c>
      <c r="E5" s="70" t="s">
        <v>50</v>
      </c>
      <c r="F5" s="71"/>
      <c r="G5" s="70" t="s">
        <v>49</v>
      </c>
      <c r="H5" s="70" t="s">
        <v>50</v>
      </c>
      <c r="I5" s="70" t="s">
        <v>49</v>
      </c>
      <c r="J5" s="70" t="s">
        <v>50</v>
      </c>
      <c r="K5" s="71"/>
      <c r="L5" s="70" t="s">
        <v>49</v>
      </c>
      <c r="M5" s="70" t="s">
        <v>50</v>
      </c>
      <c r="N5" s="70" t="s">
        <v>49</v>
      </c>
      <c r="O5" s="70" t="s">
        <v>50</v>
      </c>
      <c r="P5" s="71"/>
      <c r="Q5" s="1"/>
    </row>
    <row r="6" customFormat="false" ht="15.75" hidden="false" customHeight="false" outlineLevel="0" collapsed="false">
      <c r="A6" s="73" t="s">
        <v>51</v>
      </c>
      <c r="B6" s="74" t="s">
        <v>52</v>
      </c>
      <c r="C6" s="74" t="s">
        <v>52</v>
      </c>
      <c r="D6" s="74" t="s">
        <v>52</v>
      </c>
      <c r="E6" s="74" t="s">
        <v>52</v>
      </c>
      <c r="F6" s="74" t="s">
        <v>52</v>
      </c>
      <c r="G6" s="75" t="n">
        <f aca="false">'AI-Main'!CH109</f>
        <v>0</v>
      </c>
      <c r="H6" s="75" t="n">
        <f aca="false">'AI-Main'!CI109</f>
        <v>0</v>
      </c>
      <c r="I6" s="75" t="n">
        <f aca="false">'AI-Main'!DB109</f>
        <v>0</v>
      </c>
      <c r="J6" s="75" t="n">
        <f aca="false">'AI-Main'!DC109</f>
        <v>0</v>
      </c>
      <c r="K6" s="75" t="e">
        <f aca="false">'AI-Main'!DY109-1</f>
        <v>#DIV/0!</v>
      </c>
      <c r="L6" s="75" t="n">
        <f aca="false">'AI-Main'!CV109</f>
        <v>0.0106077068696099</v>
      </c>
      <c r="M6" s="75" t="n">
        <f aca="false">'AI-Main'!CW109</f>
        <v>0.00135717034169345</v>
      </c>
      <c r="N6" s="75" t="n">
        <f aca="false">'AI-Main'!DP109</f>
        <v>0.0106077068696099</v>
      </c>
      <c r="O6" s="75" t="n">
        <f aca="false">'AI-Main'!DQ109</f>
        <v>0.00135717034169345</v>
      </c>
      <c r="P6" s="75" t="n">
        <f aca="false">'AI-Main'!ET109-1</f>
        <v>0</v>
      </c>
      <c r="Q6" s="1"/>
    </row>
    <row r="7" customFormat="false" ht="15.75" hidden="false" customHeight="false" outlineLevel="0" collapsed="false">
      <c r="A7" s="73" t="s">
        <v>53</v>
      </c>
      <c r="B7" s="75" t="n">
        <f aca="false">'RA-Main'!CF109</f>
        <v>0.0125773793144379</v>
      </c>
      <c r="C7" s="74" t="s">
        <v>52</v>
      </c>
      <c r="D7" s="75" t="n">
        <f aca="false">'RA-Main'!CZ109</f>
        <v>0.0117573871301485</v>
      </c>
      <c r="E7" s="75" t="n">
        <f aca="false">'RA-Main'!DA109</f>
        <v>0.00275574941989771</v>
      </c>
      <c r="F7" s="75" t="n">
        <f aca="false">'RA-Main'!DV109-1</f>
        <v>0.00429416600009591</v>
      </c>
      <c r="G7" s="75" t="n">
        <f aca="false">'RA-Main'!CH109</f>
        <v>0</v>
      </c>
      <c r="H7" s="75" t="n">
        <f aca="false">'RA-Main'!CI109</f>
        <v>0</v>
      </c>
      <c r="I7" s="75" t="n">
        <f aca="false">'RA-Main'!DB109</f>
        <v>0</v>
      </c>
      <c r="J7" s="75" t="n">
        <f aca="false">'RA-Main'!DC109</f>
        <v>0</v>
      </c>
      <c r="K7" s="75" t="e">
        <f aca="false">'RA-Main'!DY109-1</f>
        <v>#DIV/0!</v>
      </c>
      <c r="L7" s="75" t="n">
        <f aca="false">'RA-Main'!CV109</f>
        <v>0.0357447862520436</v>
      </c>
      <c r="M7" s="75" t="n">
        <f aca="false">'RA-Main'!CW109</f>
        <v>0.00182958813636732</v>
      </c>
      <c r="N7" s="75" t="n">
        <f aca="false">'RA-Main'!DP109</f>
        <v>0.0362305186414633</v>
      </c>
      <c r="O7" s="75" t="n">
        <f aca="false">'RA-Main'!DQ109</f>
        <v>0.00181161993228472</v>
      </c>
      <c r="P7" s="75" t="n">
        <f aca="false">'RA-Main'!ET109-1</f>
        <v>0.0028413384346635</v>
      </c>
      <c r="Q7" s="1"/>
    </row>
    <row r="8" customFormat="false" ht="15.75" hidden="false" customHeight="false" outlineLevel="0" collapsed="false">
      <c r="A8" s="73" t="s">
        <v>54</v>
      </c>
      <c r="B8" s="75" t="n">
        <f aca="false">'LB-Main'!CF109</f>
        <v>0.0202789682635477</v>
      </c>
      <c r="C8" s="74" t="s">
        <v>52</v>
      </c>
      <c r="D8" s="75" t="n">
        <f aca="false">'LB-Main'!CZ109</f>
        <v>0.0182750591068706</v>
      </c>
      <c r="E8" s="75" t="n">
        <f aca="false">'LB-Main'!DA109</f>
        <v>0.00991275957848005</v>
      </c>
      <c r="F8" s="75" t="n">
        <f aca="false">'LB-Main'!DV109-1</f>
        <v>0.00423908254962924</v>
      </c>
      <c r="G8" s="75" t="n">
        <f aca="false">'LB-Main'!CH109</f>
        <v>0</v>
      </c>
      <c r="H8" s="75" t="n">
        <f aca="false">'LB-Main'!CI109</f>
        <v>0</v>
      </c>
      <c r="I8" s="75" t="n">
        <f aca="false">'LB-Main'!DB109</f>
        <v>0</v>
      </c>
      <c r="J8" s="75" t="n">
        <f aca="false">'LB-Main'!DC109</f>
        <v>0</v>
      </c>
      <c r="K8" s="75" t="e">
        <f aca="false">'LB-Main'!DY109-1</f>
        <v>#DIV/0!</v>
      </c>
      <c r="L8" s="75" t="n">
        <f aca="false">'LB-Main'!CV109</f>
        <v>0.0375913666019549</v>
      </c>
      <c r="M8" s="75" t="n">
        <f aca="false">'LB-Main'!CW109</f>
        <v>0.00362664468394738</v>
      </c>
      <c r="N8" s="75" t="n">
        <f aca="false">'LB-Main'!DP109</f>
        <v>0.0376763164264961</v>
      </c>
      <c r="O8" s="75" t="n">
        <f aca="false">'LB-Main'!DQ109</f>
        <v>0.00357597457028617</v>
      </c>
      <c r="P8" s="75" t="n">
        <f aca="false">'LB-Main'!ET109-1</f>
        <v>0.000559214749091153</v>
      </c>
      <c r="Q8" s="1"/>
    </row>
    <row r="9" customFormat="false" ht="15.75" hidden="false" customHeight="false" outlineLevel="0" collapsed="false">
      <c r="A9" s="73" t="s">
        <v>55</v>
      </c>
      <c r="B9" s="75" t="n">
        <f aca="false">'LP-Main'!CF109</f>
        <v>0.01796812149661</v>
      </c>
      <c r="C9" s="74" t="s">
        <v>52</v>
      </c>
      <c r="D9" s="75" t="n">
        <f aca="false">'LP-Main'!CZ109</f>
        <v>0.0192068888436645</v>
      </c>
      <c r="E9" s="75" t="n">
        <f aca="false">'LP-Main'!DA109</f>
        <v>0</v>
      </c>
      <c r="F9" s="75" t="n">
        <f aca="false">'LP-Main'!DV109-1</f>
        <v>0.0768408910745544</v>
      </c>
      <c r="G9" s="75" t="n">
        <f aca="false">'LP-Main'!CH109</f>
        <v>0</v>
      </c>
      <c r="H9" s="75" t="n">
        <f aca="false">'LP-Main'!CI109</f>
        <v>0</v>
      </c>
      <c r="I9" s="75" t="n">
        <f aca="false">'LP-Main'!DB109</f>
        <v>0.0328268075598956</v>
      </c>
      <c r="J9" s="75" t="n">
        <f aca="false">'LP-Main'!DC109</f>
        <v>0.0306220040900273</v>
      </c>
      <c r="K9" s="75" t="e">
        <f aca="false">'LP-Main'!DY109-1</f>
        <v>#DIV/0!</v>
      </c>
      <c r="L9" s="75" t="n">
        <f aca="false">'LP-Main'!CV109</f>
        <v>0.0410128759635517</v>
      </c>
      <c r="M9" s="75" t="n">
        <f aca="false">'LP-Main'!CW109</f>
        <v>0.00229254397429429</v>
      </c>
      <c r="N9" s="75" t="n">
        <f aca="false">'LP-Main'!DP109</f>
        <v>0.0425084409070881</v>
      </c>
      <c r="O9" s="75" t="n">
        <f aca="false">'LP-Main'!DQ109</f>
        <v>0.00264463562526052</v>
      </c>
      <c r="P9" s="75" t="n">
        <f aca="false">'LP-Main'!ET109-1</f>
        <v>0.0680279576971381</v>
      </c>
      <c r="Q9" s="1"/>
    </row>
    <row r="10" customFormat="false" ht="15.75" hidden="false" customHeight="false" outlineLevel="0" collapsed="false">
      <c r="A10" s="73" t="s">
        <v>56</v>
      </c>
      <c r="B10" s="75" t="n">
        <f aca="false">AVERAGE(B7:B9)</f>
        <v>0.0169414896915319</v>
      </c>
      <c r="C10" s="76" t="s">
        <v>52</v>
      </c>
      <c r="D10" s="75" t="n">
        <f aca="false">AVERAGE(D7:D9)</f>
        <v>0.0164131116935612</v>
      </c>
      <c r="E10" s="75" t="n">
        <f aca="false">AVERAGE(E7:E9)</f>
        <v>0.00422283633279259</v>
      </c>
      <c r="F10" s="75" t="n">
        <f aca="false">AVERAGE(F7:F9)</f>
        <v>0.0284580465414265</v>
      </c>
      <c r="G10" s="75" t="n">
        <f aca="false">AVERAGE(G6:G9)</f>
        <v>0</v>
      </c>
      <c r="H10" s="75" t="n">
        <f aca="false">AVERAGE(H6:H9)</f>
        <v>0</v>
      </c>
      <c r="I10" s="75" t="n">
        <f aca="false">AVERAGE(I6:I9)</f>
        <v>0.00820670188997391</v>
      </c>
      <c r="J10" s="75" t="n">
        <f aca="false">AVERAGE(J6:J9)</f>
        <v>0.00765550102250684</v>
      </c>
      <c r="K10" s="75" t="e">
        <f aca="false">AVERAGE(K6:K9)</f>
        <v>#DIV/0!</v>
      </c>
      <c r="L10" s="75" t="n">
        <f aca="false">AVERAGE(L6:L9)</f>
        <v>0.03123918392179</v>
      </c>
      <c r="M10" s="75" t="n">
        <f aca="false">AVERAGE(M6:M9)</f>
        <v>0.00227648678407561</v>
      </c>
      <c r="N10" s="75" t="n">
        <f aca="false">AVERAGE(N6:N9)</f>
        <v>0.0317557457111643</v>
      </c>
      <c r="O10" s="75" t="n">
        <f aca="false">AVERAGE(O6:O9)</f>
        <v>0.00234735011738121</v>
      </c>
      <c r="P10" s="75" t="n">
        <f aca="false">AVERAGE(P6:P9)</f>
        <v>0.0178571277202232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70"/>
      <c r="B12" s="70" t="s">
        <v>31</v>
      </c>
      <c r="C12" s="70"/>
      <c r="D12" s="70"/>
      <c r="E12" s="70"/>
      <c r="F12" s="70"/>
      <c r="G12" s="70" t="s">
        <v>32</v>
      </c>
      <c r="H12" s="70"/>
      <c r="I12" s="70"/>
      <c r="J12" s="70"/>
      <c r="K12" s="70"/>
      <c r="L12" s="70" t="s">
        <v>44</v>
      </c>
      <c r="M12" s="70"/>
      <c r="N12" s="70"/>
      <c r="O12" s="70"/>
      <c r="P12" s="70"/>
      <c r="Q12" s="1"/>
    </row>
    <row r="13" customFormat="false" ht="15.75" hidden="false" customHeight="true" outlineLevel="0" collapsed="false">
      <c r="A13" s="70"/>
      <c r="B13" s="70" t="s">
        <v>45</v>
      </c>
      <c r="C13" s="70"/>
      <c r="D13" s="70"/>
      <c r="E13" s="70"/>
      <c r="F13" s="71" t="s">
        <v>46</v>
      </c>
      <c r="G13" s="70" t="s">
        <v>45</v>
      </c>
      <c r="H13" s="70"/>
      <c r="I13" s="70"/>
      <c r="J13" s="70"/>
      <c r="K13" s="71" t="s">
        <v>46</v>
      </c>
      <c r="L13" s="70" t="s">
        <v>45</v>
      </c>
      <c r="M13" s="70"/>
      <c r="N13" s="70"/>
      <c r="O13" s="70"/>
      <c r="P13" s="71" t="s">
        <v>46</v>
      </c>
      <c r="Q13" s="1"/>
    </row>
    <row r="14" customFormat="false" ht="15.75" hidden="false" customHeight="false" outlineLevel="0" collapsed="false">
      <c r="A14" s="70"/>
      <c r="B14" s="72" t="s">
        <v>47</v>
      </c>
      <c r="C14" s="72"/>
      <c r="D14" s="72" t="s">
        <v>48</v>
      </c>
      <c r="E14" s="72"/>
      <c r="F14" s="71"/>
      <c r="G14" s="72" t="s">
        <v>47</v>
      </c>
      <c r="H14" s="72"/>
      <c r="I14" s="72" t="s">
        <v>48</v>
      </c>
      <c r="J14" s="72"/>
      <c r="K14" s="71"/>
      <c r="L14" s="72" t="s">
        <v>47</v>
      </c>
      <c r="M14" s="72"/>
      <c r="N14" s="72" t="s">
        <v>48</v>
      </c>
      <c r="O14" s="72"/>
      <c r="P14" s="71"/>
      <c r="Q14" s="1"/>
    </row>
    <row r="15" customFormat="false" ht="15.75" hidden="false" customHeight="false" outlineLevel="0" collapsed="false">
      <c r="A15" s="70"/>
      <c r="B15" s="70" t="s">
        <v>49</v>
      </c>
      <c r="C15" s="70" t="s">
        <v>50</v>
      </c>
      <c r="D15" s="70" t="s">
        <v>49</v>
      </c>
      <c r="E15" s="70" t="s">
        <v>50</v>
      </c>
      <c r="F15" s="71"/>
      <c r="G15" s="70" t="s">
        <v>49</v>
      </c>
      <c r="H15" s="70" t="s">
        <v>50</v>
      </c>
      <c r="I15" s="70" t="s">
        <v>49</v>
      </c>
      <c r="J15" s="70" t="s">
        <v>50</v>
      </c>
      <c r="K15" s="71"/>
      <c r="L15" s="70" t="s">
        <v>49</v>
      </c>
      <c r="M15" s="70" t="s">
        <v>50</v>
      </c>
      <c r="N15" s="70" t="s">
        <v>49</v>
      </c>
      <c r="O15" s="70" t="s">
        <v>50</v>
      </c>
      <c r="P15" s="71"/>
      <c r="Q15" s="1"/>
    </row>
    <row r="16" customFormat="false" ht="15.75" hidden="false" customHeight="false" outlineLevel="0" collapsed="false">
      <c r="A16" s="73" t="s">
        <v>57</v>
      </c>
      <c r="B16" s="74" t="s">
        <v>52</v>
      </c>
      <c r="C16" s="74" t="s">
        <v>52</v>
      </c>
      <c r="D16" s="74" t="s">
        <v>52</v>
      </c>
      <c r="E16" s="74" t="s">
        <v>52</v>
      </c>
      <c r="F16" s="74" t="s">
        <v>52</v>
      </c>
      <c r="G16" s="75" t="n">
        <f aca="false">'AI-HE10'!CH109</f>
        <v>0</v>
      </c>
      <c r="H16" s="75" t="n">
        <f aca="false">'AI-HE10'!CI109</f>
        <v>0</v>
      </c>
      <c r="I16" s="75" t="n">
        <f aca="false">'AI-HE10'!DB109</f>
        <v>0</v>
      </c>
      <c r="J16" s="75" t="n">
        <f aca="false">'AI-HE10'!DC109</f>
        <v>0</v>
      </c>
      <c r="K16" s="75" t="e">
        <f aca="false">'AI-HE10'!DY109-1</f>
        <v>#DIV/0!</v>
      </c>
      <c r="L16" s="75" t="n">
        <f aca="false">'AI-HE10'!CV109</f>
        <v>0.00796313026857239</v>
      </c>
      <c r="M16" s="75" t="n">
        <f aca="false">'AI-HE10'!CW109</f>
        <v>0.000511327862491213</v>
      </c>
      <c r="N16" s="75" t="n">
        <f aca="false">'AI-HE10'!DP109</f>
        <v>0.00796313026857239</v>
      </c>
      <c r="O16" s="75" t="n">
        <f aca="false">'AI-HE10'!DQ109</f>
        <v>0.000510420158005061</v>
      </c>
      <c r="P16" s="75" t="n">
        <f aca="false">'AI-HE10'!ET109-1</f>
        <v>-9.79161332242962E-005</v>
      </c>
      <c r="Q16" s="1"/>
    </row>
    <row r="17" customFormat="false" ht="15.75" hidden="false" customHeight="false" outlineLevel="0" collapsed="false">
      <c r="A17" s="73" t="s">
        <v>58</v>
      </c>
      <c r="B17" s="75" t="n">
        <f aca="false">'RA-HE10'!CF109</f>
        <v>0.0124932963446281</v>
      </c>
      <c r="C17" s="74" t="s">
        <v>52</v>
      </c>
      <c r="D17" s="75" t="n">
        <f aca="false">'RA-HE10'!CZ109</f>
        <v>0.0116973125908142</v>
      </c>
      <c r="E17" s="75" t="n">
        <f aca="false">'RA-HE10'!DA109</f>
        <v>0.00268104086108732</v>
      </c>
      <c r="F17" s="75" t="n">
        <f aca="false">'RA-HE10'!DV109-1</f>
        <v>0.00356621478020269</v>
      </c>
      <c r="G17" s="75" t="n">
        <f aca="false">'RA-HE10'!CH109</f>
        <v>0</v>
      </c>
      <c r="H17" s="75" t="n">
        <f aca="false">'RA-HE10'!CI109</f>
        <v>0</v>
      </c>
      <c r="I17" s="75" t="n">
        <f aca="false">'RA-HE10'!DB109</f>
        <v>0</v>
      </c>
      <c r="J17" s="75" t="n">
        <f aca="false">'RA-HE10'!DC109</f>
        <v>0</v>
      </c>
      <c r="K17" s="75" t="e">
        <f aca="false">'RA-HE10'!DY109-1</f>
        <v>#DIV/0!</v>
      </c>
      <c r="L17" s="75" t="n">
        <f aca="false">'RA-HE10'!CV109</f>
        <v>0.025048293935586</v>
      </c>
      <c r="M17" s="75" t="n">
        <f aca="false">'RA-HE10'!CW109</f>
        <v>0.000595300780089301</v>
      </c>
      <c r="N17" s="75" t="n">
        <f aca="false">'RA-HE10'!DP109</f>
        <v>0.025127794747906</v>
      </c>
      <c r="O17" s="75" t="n">
        <f aca="false">'RA-HE10'!DQ109</f>
        <v>0.000590799673499798</v>
      </c>
      <c r="P17" s="75" t="n">
        <f aca="false">'RA-HE10'!ET109-1</f>
        <v>-0.00069383572859294</v>
      </c>
      <c r="Q17" s="1"/>
    </row>
    <row r="18" customFormat="false" ht="15.75" hidden="false" customHeight="false" outlineLevel="0" collapsed="false">
      <c r="A18" s="73" t="s">
        <v>59</v>
      </c>
      <c r="B18" s="75" t="n">
        <f aca="false">'LB-HE10'!CF109</f>
        <v>0.0200982216543024</v>
      </c>
      <c r="C18" s="74" t="s">
        <v>52</v>
      </c>
      <c r="D18" s="75" t="n">
        <f aca="false">'LB-HE10'!CZ109</f>
        <v>0.0181634919601179</v>
      </c>
      <c r="E18" s="75" t="n">
        <f aca="false">'LB-HE10'!DA109</f>
        <v>0.00921804001151841</v>
      </c>
      <c r="F18" s="75" t="n">
        <f aca="false">'LB-HE10'!DV109-1</f>
        <v>0.00266027286048653</v>
      </c>
      <c r="G18" s="75" t="n">
        <f aca="false">'LB-HE10'!CH109</f>
        <v>0</v>
      </c>
      <c r="H18" s="75" t="n">
        <f aca="false">'LB-HE10'!CI109</f>
        <v>0</v>
      </c>
      <c r="I18" s="75" t="n">
        <f aca="false">'LB-HE10'!DB109</f>
        <v>0</v>
      </c>
      <c r="J18" s="75" t="n">
        <f aca="false">'LB-HE10'!DC109</f>
        <v>0</v>
      </c>
      <c r="K18" s="75" t="e">
        <f aca="false">'LB-HE10'!DY109-1</f>
        <v>#DIV/0!</v>
      </c>
      <c r="L18" s="75" t="n">
        <f aca="false">'LB-HE10'!CV109</f>
        <v>0.0296247996910681</v>
      </c>
      <c r="M18" s="75" t="n">
        <f aca="false">'LB-HE10'!CW109</f>
        <v>0.000809646233087168</v>
      </c>
      <c r="N18" s="75" t="n">
        <f aca="false">'LB-HE10'!DP109</f>
        <v>0.029673581483501</v>
      </c>
      <c r="O18" s="75" t="n">
        <f aca="false">'LB-HE10'!DQ109</f>
        <v>0.000796778048106628</v>
      </c>
      <c r="P18" s="75" t="n">
        <f aca="false">'LB-HE10'!ET109-1</f>
        <v>0.00169348835480387</v>
      </c>
      <c r="Q18" s="1"/>
    </row>
    <row r="19" customFormat="false" ht="15.75" hidden="false" customHeight="false" outlineLevel="0" collapsed="false">
      <c r="A19" s="73" t="s">
        <v>60</v>
      </c>
      <c r="B19" s="75" t="n">
        <f aca="false">'LP-HE10'!CF109</f>
        <v>0.0172837231639285</v>
      </c>
      <c r="C19" s="74" t="s">
        <v>52</v>
      </c>
      <c r="D19" s="75" t="n">
        <f aca="false">'LP-HE10'!CZ109</f>
        <v>0.0185757761090159</v>
      </c>
      <c r="E19" s="75" t="n">
        <f aca="false">'LP-HE10'!DA109</f>
        <v>0</v>
      </c>
      <c r="F19" s="75" t="n">
        <f aca="false">'LP-HE10'!DV109-1</f>
        <v>0.0827106779707656</v>
      </c>
      <c r="G19" s="75" t="n">
        <f aca="false">'LP-HE10'!CH109</f>
        <v>0</v>
      </c>
      <c r="H19" s="75" t="n">
        <f aca="false">'LP-HE10'!CI109</f>
        <v>0</v>
      </c>
      <c r="I19" s="75" t="n">
        <f aca="false">'LP-HE10'!DB109</f>
        <v>0.0323627722591509</v>
      </c>
      <c r="J19" s="75" t="n">
        <f aca="false">'LP-HE10'!DC109</f>
        <v>0.0291402217872307</v>
      </c>
      <c r="K19" s="75" t="e">
        <f aca="false">'LP-HE10'!DY109-1</f>
        <v>#DIV/0!</v>
      </c>
      <c r="L19" s="75" t="n">
        <f aca="false">'LP-HE10'!CV109</f>
        <v>0.0303200875502693</v>
      </c>
      <c r="M19" s="75" t="n">
        <f aca="false">'LP-HE10'!CW109</f>
        <v>0.000647029332028519</v>
      </c>
      <c r="N19" s="75" t="n">
        <f aca="false">'LP-HE10'!DP109</f>
        <v>0.0311942408228552</v>
      </c>
      <c r="O19" s="75" t="n">
        <f aca="false">'LP-HE10'!DQ109</f>
        <v>0.0008774127376399</v>
      </c>
      <c r="P19" s="75" t="n">
        <f aca="false">'LP-HE10'!ET109-1</f>
        <v>0.0747389349561316</v>
      </c>
      <c r="Q19" s="1"/>
    </row>
    <row r="20" customFormat="false" ht="15.75" hidden="false" customHeight="false" outlineLevel="0" collapsed="false">
      <c r="A20" s="73" t="s">
        <v>56</v>
      </c>
      <c r="B20" s="75" t="n">
        <f aca="false">AVERAGE(B17:B19)</f>
        <v>0.0166250803876197</v>
      </c>
      <c r="C20" s="76" t="s">
        <v>52</v>
      </c>
      <c r="D20" s="75" t="n">
        <f aca="false">AVERAGE(D17:D19)</f>
        <v>0.0161455268866493</v>
      </c>
      <c r="E20" s="75" t="n">
        <f aca="false">AVERAGE(E17:E19)</f>
        <v>0.00396636029086858</v>
      </c>
      <c r="F20" s="75" t="n">
        <f aca="false">AVERAGE(F17:F19)</f>
        <v>0.0296457218704849</v>
      </c>
      <c r="G20" s="75" t="n">
        <f aca="false">AVERAGE(G16:G19)</f>
        <v>0</v>
      </c>
      <c r="H20" s="75" t="n">
        <f aca="false">AVERAGE(H16:H19)</f>
        <v>0</v>
      </c>
      <c r="I20" s="75" t="n">
        <f aca="false">AVERAGE(I16:I19)</f>
        <v>0.00809069306478772</v>
      </c>
      <c r="J20" s="75" t="n">
        <f aca="false">AVERAGE(J16:J19)</f>
        <v>0.00728505544680767</v>
      </c>
      <c r="K20" s="75" t="e">
        <f aca="false">AVERAGE(K16:K19)</f>
        <v>#DIV/0!</v>
      </c>
      <c r="L20" s="75" t="n">
        <f aca="false">AVERAGE(L16:L19)</f>
        <v>0.023239077861374</v>
      </c>
      <c r="M20" s="75" t="n">
        <f aca="false">AVERAGE(M16:M19)</f>
        <v>0.00064082605192405</v>
      </c>
      <c r="N20" s="75" t="n">
        <f aca="false">AVERAGE(N16:N19)</f>
        <v>0.0234896868307086</v>
      </c>
      <c r="O20" s="75" t="n">
        <f aca="false">AVERAGE(O16:O19)</f>
        <v>0.000693852654312847</v>
      </c>
      <c r="P20" s="75" t="n">
        <f aca="false">AVERAGE(P16:P19)</f>
        <v>0.0189101678622796</v>
      </c>
      <c r="Q20" s="1"/>
    </row>
    <row r="21" customFormat="false" ht="15.75" hidden="false" customHeight="false" outlineLevel="0" collapsed="false">
      <c r="A21" s="77"/>
      <c r="B21" s="78"/>
      <c r="C21" s="79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69" t="s">
        <v>61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80"/>
      <c r="B24" s="81" t="s">
        <v>62</v>
      </c>
      <c r="C24" s="81"/>
      <c r="D24" s="81" t="s">
        <v>31</v>
      </c>
      <c r="E24" s="81"/>
      <c r="F24" s="81" t="s">
        <v>32</v>
      </c>
      <c r="G24" s="81"/>
      <c r="H24" s="81" t="s">
        <v>44</v>
      </c>
      <c r="I24" s="81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80"/>
      <c r="B25" s="82" t="s">
        <v>49</v>
      </c>
      <c r="C25" s="82" t="s">
        <v>50</v>
      </c>
      <c r="D25" s="82" t="s">
        <v>49</v>
      </c>
      <c r="E25" s="82" t="s">
        <v>50</v>
      </c>
      <c r="F25" s="82" t="s">
        <v>49</v>
      </c>
      <c r="G25" s="82" t="s">
        <v>50</v>
      </c>
      <c r="H25" s="82" t="s">
        <v>49</v>
      </c>
      <c r="I25" s="82" t="s">
        <v>50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83" t="s">
        <v>51</v>
      </c>
      <c r="B26" s="84" t="n">
        <f aca="false">'AI-Main'!DT109</f>
        <v>1</v>
      </c>
      <c r="C26" s="84" t="n">
        <f aca="false">'AI-Main'!DU109</f>
        <v>1</v>
      </c>
      <c r="D26" s="84" t="s">
        <v>52</v>
      </c>
      <c r="E26" s="84" t="s">
        <v>52</v>
      </c>
      <c r="F26" s="84" t="e">
        <f aca="false">'AI-Main'!DZ109</f>
        <v>#DIV/0!</v>
      </c>
      <c r="G26" s="84" t="e">
        <f aca="false">'AI-Main'!EA109</f>
        <v>#DIV/0!</v>
      </c>
      <c r="H26" s="84" t="n">
        <f aca="false">'AI-Main'!EU109</f>
        <v>1</v>
      </c>
      <c r="I26" s="84" t="n">
        <f aca="false">'AI-Main'!EV109</f>
        <v>1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83" t="s">
        <v>53</v>
      </c>
      <c r="B27" s="84" t="n">
        <f aca="false">'RA-Main'!DT109</f>
        <v>0.999565997788735</v>
      </c>
      <c r="C27" s="84" t="n">
        <f aca="false">'RA-Main'!DU109</f>
        <v>1.00274143789967</v>
      </c>
      <c r="D27" s="84" t="n">
        <f aca="false">'RA-Main'!DW109</f>
        <v>0.93892907912823</v>
      </c>
      <c r="E27" s="84" t="s">
        <v>52</v>
      </c>
      <c r="F27" s="84" t="e">
        <f aca="false">'RA-Main'!DZ109</f>
        <v>#DIV/0!</v>
      </c>
      <c r="G27" s="84" t="e">
        <f aca="false">'RA-Main'!EA109</f>
        <v>#DIV/0!</v>
      </c>
      <c r="H27" s="84" t="n">
        <f aca="false">'RA-Main'!EU109</f>
        <v>1.00960038858586</v>
      </c>
      <c r="I27" s="84" t="n">
        <f aca="false">'RA-Main'!EV109</f>
        <v>0.992498631914034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83" t="s">
        <v>54</v>
      </c>
      <c r="B28" s="84" t="n">
        <f aca="false">'LB-Main'!DT109</f>
        <v>0.997555811030841</v>
      </c>
      <c r="C28" s="84" t="n">
        <f aca="false">'LB-Main'!DU109</f>
        <v>1.00997833026167</v>
      </c>
      <c r="D28" s="84" t="n">
        <f aca="false">'LB-Main'!DW109</f>
        <v>0.909877839302578</v>
      </c>
      <c r="E28" s="84" t="s">
        <v>52</v>
      </c>
      <c r="F28" s="84" t="e">
        <f aca="false">'LB-Main'!DZ109</f>
        <v>#DIV/0!</v>
      </c>
      <c r="G28" s="84" t="e">
        <f aca="false">'LB-Main'!EA109</f>
        <v>#DIV/0!</v>
      </c>
      <c r="H28" s="84" t="n">
        <f aca="false">'LB-Main'!EU109</f>
        <v>0.997407547240006</v>
      </c>
      <c r="I28" s="84" t="n">
        <f aca="false">'LB-Main'!EV109</f>
        <v>1.00617809614665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83" t="s">
        <v>55</v>
      </c>
      <c r="B29" s="84" t="n">
        <f aca="false">'LP-Main'!DT109</f>
        <v>0.975252085851155</v>
      </c>
      <c r="C29" s="84" t="n">
        <f aca="false">'LP-Main'!DU109</f>
        <v>1.18024265784387</v>
      </c>
      <c r="D29" s="84" t="n">
        <f aca="false">'LP-Main'!DW109</f>
        <v>1.0510552149883</v>
      </c>
      <c r="E29" s="84" t="s">
        <v>52</v>
      </c>
      <c r="F29" s="84" t="e">
        <f aca="false">'LP-Main'!DZ109</f>
        <v>#DIV/0!</v>
      </c>
      <c r="G29" s="84" t="e">
        <f aca="false">'LP-Main'!EA109</f>
        <v>#DIV/0!</v>
      </c>
      <c r="H29" s="84" t="n">
        <f aca="false">'LP-Main'!EU109</f>
        <v>1.01480920267184</v>
      </c>
      <c r="I29" s="84" t="n">
        <f aca="false">'LP-Main'!EV109</f>
        <v>1.4949139432499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83" t="s">
        <v>56</v>
      </c>
      <c r="B30" s="84" t="n">
        <f aca="false">AVERAGE(B26:B29)</f>
        <v>0.993093473667683</v>
      </c>
      <c r="C30" s="84" t="n">
        <f aca="false">AVERAGE(C26:C29)</f>
        <v>1.0482406065013</v>
      </c>
      <c r="D30" s="84" t="n">
        <f aca="false">AVERAGE(D27:D29)</f>
        <v>0.966620711139703</v>
      </c>
      <c r="E30" s="84" t="s">
        <v>52</v>
      </c>
      <c r="F30" s="84" t="e">
        <f aca="false">AVERAGE(F26:F29)</f>
        <v>#DIV/0!</v>
      </c>
      <c r="G30" s="84" t="e">
        <f aca="false">AVERAGE(G26:G29)</f>
        <v>#DIV/0!</v>
      </c>
      <c r="H30" s="84" t="n">
        <f aca="false">AVERAGE(H26:H29)</f>
        <v>1.00545428462442</v>
      </c>
      <c r="I30" s="84" t="n">
        <f aca="false">AVERAGE(I26:I29)</f>
        <v>1.12339766782765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80"/>
      <c r="B32" s="81" t="s">
        <v>62</v>
      </c>
      <c r="C32" s="81"/>
      <c r="D32" s="81" t="s">
        <v>31</v>
      </c>
      <c r="E32" s="81"/>
      <c r="F32" s="81" t="s">
        <v>32</v>
      </c>
      <c r="G32" s="81"/>
      <c r="H32" s="81" t="s">
        <v>44</v>
      </c>
      <c r="I32" s="81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80"/>
      <c r="B33" s="82" t="s">
        <v>49</v>
      </c>
      <c r="C33" s="82" t="s">
        <v>50</v>
      </c>
      <c r="D33" s="82" t="s">
        <v>49</v>
      </c>
      <c r="E33" s="82" t="s">
        <v>50</v>
      </c>
      <c r="F33" s="82" t="s">
        <v>49</v>
      </c>
      <c r="G33" s="82" t="s">
        <v>50</v>
      </c>
      <c r="H33" s="82" t="s">
        <v>49</v>
      </c>
      <c r="I33" s="82" t="s">
        <v>50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83" t="s">
        <v>57</v>
      </c>
      <c r="B34" s="84" t="n">
        <f aca="false">'AI-HE10'!DT109</f>
        <v>1</v>
      </c>
      <c r="C34" s="84" t="n">
        <f aca="false">'AI-HE10'!DU109</f>
        <v>1</v>
      </c>
      <c r="D34" s="84" t="s">
        <v>52</v>
      </c>
      <c r="E34" s="84" t="s">
        <v>52</v>
      </c>
      <c r="F34" s="84" t="e">
        <f aca="false">'AI-HE10'!DZ109</f>
        <v>#DIV/0!</v>
      </c>
      <c r="G34" s="84" t="e">
        <f aca="false">'AI-HE10'!EA109</f>
        <v>#DIV/0!</v>
      </c>
      <c r="H34" s="84" t="n">
        <f aca="false">'AI-HE10'!EU109</f>
        <v>1</v>
      </c>
      <c r="I34" s="84" t="n">
        <f aca="false">'AI-HE10'!EV109</f>
        <v>0.980714863939224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83" t="s">
        <v>58</v>
      </c>
      <c r="B35" s="84" t="n">
        <f aca="false">'RA-HE10'!DT109</f>
        <v>0.999289908391558</v>
      </c>
      <c r="C35" s="84" t="n">
        <f aca="false">'RA-HE10'!DU109</f>
        <v>1.00275858799616</v>
      </c>
      <c r="D35" s="84" t="n">
        <f aca="false">'RA-HE10'!DW109</f>
        <v>0.940937182035845</v>
      </c>
      <c r="E35" s="84" t="s">
        <v>52</v>
      </c>
      <c r="F35" s="84" t="e">
        <f aca="false">'RA-HE10'!DZ109</f>
        <v>#DIV/0!</v>
      </c>
      <c r="G35" s="84" t="e">
        <f aca="false">'RA-HE10'!EA109</f>
        <v>#DIV/0!</v>
      </c>
      <c r="H35" s="84" t="n">
        <f aca="false">'RA-HE10'!EU109</f>
        <v>1.00060088593012</v>
      </c>
      <c r="I35" s="84" t="n">
        <f aca="false">'RA-HE10'!EV109</f>
        <v>1.00040599031423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83" t="s">
        <v>59</v>
      </c>
      <c r="B36" s="84" t="n">
        <f aca="false">'LB-HE10'!DT109</f>
        <v>0.997771254597174</v>
      </c>
      <c r="C36" s="84" t="n">
        <f aca="false">'LB-HE10'!DU109</f>
        <v>1.00931011995323</v>
      </c>
      <c r="D36" s="84" t="n">
        <f aca="false">'LB-HE10'!DW109</f>
        <v>0.912579807683046</v>
      </c>
      <c r="E36" s="84" t="s">
        <v>52</v>
      </c>
      <c r="F36" s="84" t="e">
        <f aca="false">'LB-HE10'!DZ109</f>
        <v>#DIV/0!</v>
      </c>
      <c r="G36" s="84" t="e">
        <f aca="false">'LB-HE10'!EA109</f>
        <v>#DIV/0!</v>
      </c>
      <c r="H36" s="84" t="n">
        <f aca="false">'LB-HE10'!EU109</f>
        <v>0.999176772904571</v>
      </c>
      <c r="I36" s="84" t="n">
        <f aca="false">'LB-HE10'!EV109</f>
        <v>1.00269556553916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83" t="s">
        <v>60</v>
      </c>
      <c r="B37" s="84" t="n">
        <f aca="false">'LP-HE10'!DT109</f>
        <v>0.970902915238059</v>
      </c>
      <c r="C37" s="84" t="n">
        <f aca="false">'LP-HE10'!DU109</f>
        <v>1.18728463095366</v>
      </c>
      <c r="D37" s="84" t="n">
        <f aca="false">'LP-HE10'!DW109</f>
        <v>1.05454261064113</v>
      </c>
      <c r="E37" s="84" t="s">
        <v>52</v>
      </c>
      <c r="F37" s="84" t="e">
        <f aca="false">'LP-HE10'!DZ109</f>
        <v>#DIV/0!</v>
      </c>
      <c r="G37" s="84" t="e">
        <f aca="false">'LP-HE10'!EA109</f>
        <v>#DIV/0!</v>
      </c>
      <c r="H37" s="84" t="n">
        <f aca="false">'LP-HE10'!EU109</f>
        <v>1.00821839635704</v>
      </c>
      <c r="I37" s="84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83" t="s">
        <v>56</v>
      </c>
      <c r="B38" s="84" t="n">
        <f aca="false">AVERAGE(B34:B37)</f>
        <v>0.991991019556698</v>
      </c>
      <c r="C38" s="84" t="n">
        <f aca="false">AVERAGE(C34:C37)</f>
        <v>1.04983833472576</v>
      </c>
      <c r="D38" s="84" t="n">
        <f aca="false">AVERAGE(D35:D37)</f>
        <v>0.969353200120009</v>
      </c>
      <c r="E38" s="84" t="s">
        <v>52</v>
      </c>
      <c r="F38" s="84" t="e">
        <f aca="false">AVERAGE(F34:F37)</f>
        <v>#DIV/0!</v>
      </c>
      <c r="G38" s="84" t="e">
        <f aca="false">AVERAGE(G34:G37)</f>
        <v>#DIV/0!</v>
      </c>
      <c r="H38" s="84" t="n">
        <f aca="false">AVERAGE(H34:H37)</f>
        <v>1.00199901379793</v>
      </c>
      <c r="I38" s="84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69" t="s">
        <v>6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82"/>
      <c r="B42" s="82" t="s">
        <v>64</v>
      </c>
      <c r="C42" s="82"/>
      <c r="D42" s="82"/>
      <c r="E42" s="82"/>
      <c r="F42" s="82" t="s">
        <v>31</v>
      </c>
      <c r="G42" s="82"/>
      <c r="H42" s="82"/>
      <c r="I42" s="82"/>
      <c r="J42" s="82" t="s">
        <v>32</v>
      </c>
      <c r="K42" s="82"/>
      <c r="L42" s="82"/>
      <c r="M42" s="82"/>
      <c r="N42" s="82" t="s">
        <v>44</v>
      </c>
      <c r="O42" s="82"/>
      <c r="P42" s="82"/>
      <c r="Q42" s="82"/>
    </row>
    <row r="43" customFormat="false" ht="15.75" hidden="false" customHeight="false" outlineLevel="0" collapsed="false">
      <c r="A43" s="82"/>
      <c r="B43" s="85" t="s">
        <v>47</v>
      </c>
      <c r="C43" s="86"/>
      <c r="D43" s="85" t="s">
        <v>48</v>
      </c>
      <c r="E43" s="86"/>
      <c r="F43" s="85" t="s">
        <v>47</v>
      </c>
      <c r="G43" s="86"/>
      <c r="H43" s="85" t="s">
        <v>48</v>
      </c>
      <c r="I43" s="86"/>
      <c r="J43" s="85" t="s">
        <v>47</v>
      </c>
      <c r="K43" s="86"/>
      <c r="L43" s="85" t="s">
        <v>48</v>
      </c>
      <c r="M43" s="86"/>
      <c r="N43" s="85" t="s">
        <v>47</v>
      </c>
      <c r="O43" s="86"/>
      <c r="P43" s="85" t="s">
        <v>48</v>
      </c>
      <c r="Q43" s="86"/>
    </row>
    <row r="44" customFormat="false" ht="15.75" hidden="false" customHeight="false" outlineLevel="0" collapsed="false">
      <c r="A44" s="82"/>
      <c r="B44" s="82" t="s">
        <v>49</v>
      </c>
      <c r="C44" s="82" t="s">
        <v>50</v>
      </c>
      <c r="D44" s="82" t="s">
        <v>49</v>
      </c>
      <c r="E44" s="82" t="s">
        <v>50</v>
      </c>
      <c r="F44" s="82" t="s">
        <v>49</v>
      </c>
      <c r="G44" s="82" t="s">
        <v>50</v>
      </c>
      <c r="H44" s="82" t="s">
        <v>49</v>
      </c>
      <c r="I44" s="82" t="s">
        <v>50</v>
      </c>
      <c r="J44" s="82" t="s">
        <v>49</v>
      </c>
      <c r="K44" s="82" t="s">
        <v>50</v>
      </c>
      <c r="L44" s="82" t="s">
        <v>49</v>
      </c>
      <c r="M44" s="82" t="s">
        <v>50</v>
      </c>
      <c r="N44" s="82" t="s">
        <v>49</v>
      </c>
      <c r="O44" s="82" t="s">
        <v>50</v>
      </c>
      <c r="P44" s="82" t="s">
        <v>49</v>
      </c>
      <c r="Q44" s="82" t="s">
        <v>50</v>
      </c>
    </row>
    <row r="45" customFormat="false" ht="15.75" hidden="false" customHeight="false" outlineLevel="0" collapsed="false">
      <c r="A45" s="83" t="s">
        <v>51</v>
      </c>
      <c r="B45" s="87" t="n">
        <f aca="false">'AI-Main'!FD109</f>
        <v>1.11007527043269</v>
      </c>
      <c r="C45" s="87" t="n">
        <f aca="false">'AI-Main'!FE109</f>
        <v>0</v>
      </c>
      <c r="D45" s="87" t="n">
        <f aca="false">'AI-Main'!GG109</f>
        <v>1.58295392628205</v>
      </c>
      <c r="E45" s="87" t="n">
        <f aca="false">'AI-Main'!GH109</f>
        <v>1.11007527043269</v>
      </c>
      <c r="F45" s="88" t="s">
        <v>52</v>
      </c>
      <c r="G45" s="88" t="s">
        <v>52</v>
      </c>
      <c r="H45" s="88" t="s">
        <v>52</v>
      </c>
      <c r="I45" s="88" t="s">
        <v>52</v>
      </c>
      <c r="J45" s="87" t="n">
        <f aca="false">'AI-Main'!FI109</f>
        <v>0</v>
      </c>
      <c r="K45" s="87" t="n">
        <f aca="false">'AI-Main'!FJ109</f>
        <v>0</v>
      </c>
      <c r="L45" s="87" t="n">
        <f aca="false">'AI-Main'!GM109</f>
        <v>0</v>
      </c>
      <c r="M45" s="87" t="n">
        <f aca="false">'AI-Main'!GN109</f>
        <v>0</v>
      </c>
      <c r="N45" s="87" t="n">
        <f aca="false">'AI-Main'!GD109</f>
        <v>0.00543696414262821</v>
      </c>
      <c r="O45" s="87" t="n">
        <f aca="false">'AI-Main'!GE109</f>
        <v>0.00087763922275641</v>
      </c>
      <c r="P45" s="87" t="n">
        <f aca="false">'AI-Main'!HH109</f>
        <v>0.00543696414262821</v>
      </c>
      <c r="Q45" s="87" t="n">
        <f aca="false">'AI-Main'!HI109</f>
        <v>0.00087763922275641</v>
      </c>
    </row>
    <row r="46" customFormat="false" ht="15.75" hidden="false" customHeight="false" outlineLevel="0" collapsed="false">
      <c r="A46" s="83" t="s">
        <v>53</v>
      </c>
      <c r="B46" s="87" t="n">
        <f aca="false">'RA-Main'!FD109</f>
        <v>0.407527200520833</v>
      </c>
      <c r="C46" s="87" t="n">
        <f aca="false">'RA-Main'!FE109</f>
        <v>0.0027158453525641</v>
      </c>
      <c r="D46" s="87" t="n">
        <f aca="false">'RA-Main'!GG109</f>
        <v>0.583335026041667</v>
      </c>
      <c r="E46" s="87" t="n">
        <f aca="false">'RA-Main'!GH109</f>
        <v>0.407585758463542</v>
      </c>
      <c r="F46" s="87" t="n">
        <f aca="false">'RA-Main'!FF109</f>
        <v>0.00473921607905983</v>
      </c>
      <c r="G46" s="88" t="s">
        <v>52</v>
      </c>
      <c r="H46" s="87" t="n">
        <f aca="false">'RA-Main'!CJ109</f>
        <v>0.00397860249003789</v>
      </c>
      <c r="I46" s="88" t="s">
        <v>52</v>
      </c>
      <c r="J46" s="87" t="n">
        <f aca="false">'RA-Main'!FI109</f>
        <v>0</v>
      </c>
      <c r="K46" s="87" t="n">
        <f aca="false">'RA-Main'!FJ109</f>
        <v>0</v>
      </c>
      <c r="L46" s="87" t="n">
        <f aca="false">'RA-Main'!GM109</f>
        <v>0</v>
      </c>
      <c r="M46" s="87" t="n">
        <f aca="false">'RA-Main'!GN109</f>
        <v>0</v>
      </c>
      <c r="N46" s="87" t="n">
        <f aca="false">'RA-Main'!GD109</f>
        <v>0.0037108740234375</v>
      </c>
      <c r="O46" s="87" t="n">
        <f aca="false">'RA-Main'!GE109</f>
        <v>0.000300831330128205</v>
      </c>
      <c r="P46" s="87" t="n">
        <f aca="false">'RA-Main'!HH109</f>
        <v>0.00370900065104167</v>
      </c>
      <c r="Q46" s="87" t="n">
        <f aca="false">'RA-Main'!HI109</f>
        <v>0.000301165197649573</v>
      </c>
    </row>
    <row r="47" customFormat="false" ht="15.75" hidden="false" customHeight="false" outlineLevel="0" collapsed="false">
      <c r="A47" s="83" t="s">
        <v>54</v>
      </c>
      <c r="B47" s="87" t="n">
        <f aca="false">'LB-Main'!FD109</f>
        <v>0.139293636485043</v>
      </c>
      <c r="C47" s="87" t="n">
        <f aca="false">'LB-Main'!FE109</f>
        <v>0.00989176014957265</v>
      </c>
      <c r="D47" s="87" t="n">
        <f aca="false">'LB-Main'!GG109</f>
        <v>0.51613911715535</v>
      </c>
      <c r="E47" s="87" t="n">
        <f aca="false">'LB-Main'!GH109</f>
        <v>0.139487872262286</v>
      </c>
      <c r="F47" s="87" t="n">
        <f aca="false">'LB-Main'!FF109</f>
        <v>0.0109046641292735</v>
      </c>
      <c r="G47" s="88" t="s">
        <v>52</v>
      </c>
      <c r="H47" s="87" t="n">
        <f aca="false">'LB-Main'!CJ109</f>
        <v>0.00445008423616396</v>
      </c>
      <c r="I47" s="88" t="s">
        <v>52</v>
      </c>
      <c r="J47" s="87" t="n">
        <f aca="false">'LB-Main'!FI109</f>
        <v>0</v>
      </c>
      <c r="K47" s="87" t="n">
        <f aca="false">'LB-Main'!FJ109</f>
        <v>0</v>
      </c>
      <c r="L47" s="87" t="n">
        <f aca="false">'LB-Main'!GM109</f>
        <v>0</v>
      </c>
      <c r="M47" s="87" t="n">
        <f aca="false">'LB-Main'!GN109</f>
        <v>0</v>
      </c>
      <c r="N47" s="87" t="n">
        <f aca="false">'LB-Main'!GD109</f>
        <v>0.00433927617521368</v>
      </c>
      <c r="O47" s="87" t="n">
        <f aca="false">'LB-Main'!GE109</f>
        <v>0.000263371394230769</v>
      </c>
      <c r="P47" s="87" t="n">
        <f aca="false">'LB-Main'!HH109</f>
        <v>0.0043372061965812</v>
      </c>
      <c r="Q47" s="87" t="n">
        <f aca="false">'LB-Main'!HI109</f>
        <v>0.000259331597222222</v>
      </c>
    </row>
    <row r="48" customFormat="false" ht="15.75" hidden="false" customHeight="false" outlineLevel="0" collapsed="false">
      <c r="A48" s="83" t="s">
        <v>55</v>
      </c>
      <c r="B48" s="87" t="n">
        <f aca="false">'LP-Main'!FD109</f>
        <v>0.147903779380342</v>
      </c>
      <c r="C48" s="87" t="n">
        <f aca="false">'LP-Main'!FE109</f>
        <v>0.00778206797542735</v>
      </c>
      <c r="D48" s="87" t="n">
        <f aca="false">'LP-Main'!GG109</f>
        <v>0.542359799382716</v>
      </c>
      <c r="E48" s="87" t="n">
        <f aca="false">'LP-Main'!GH109</f>
        <v>0.157071597889957</v>
      </c>
      <c r="F48" s="87" t="n">
        <f aca="false">'LP-Main'!FF109</f>
        <v>0.00896961805555556</v>
      </c>
      <c r="G48" s="88" t="s">
        <v>52</v>
      </c>
      <c r="H48" s="87" t="n">
        <f aca="false">'LP-Main'!CJ109</f>
        <v>0.00557519814429951</v>
      </c>
      <c r="I48" s="88" t="s">
        <v>52</v>
      </c>
      <c r="J48" s="87" t="n">
        <f aca="false">'LP-Main'!FI109</f>
        <v>0</v>
      </c>
      <c r="K48" s="87" t="n">
        <f aca="false">'LP-Main'!FJ109</f>
        <v>0</v>
      </c>
      <c r="L48" s="87" t="n">
        <f aca="false">'LP-Main'!GM109</f>
        <v>0.0139435763888889</v>
      </c>
      <c r="M48" s="87" t="n">
        <f aca="false">'LP-Main'!GN109</f>
        <v>0.00388578392094017</v>
      </c>
      <c r="N48" s="87" t="n">
        <f aca="false">'LP-Main'!GD109</f>
        <v>0.00458827457264957</v>
      </c>
      <c r="O48" s="87" t="n">
        <f aca="false">'LP-Main'!GE109</f>
        <v>0.000234792334401709</v>
      </c>
      <c r="P48" s="87" t="n">
        <f aca="false">'LP-Main'!HH109</f>
        <v>0.00480401976495727</v>
      </c>
      <c r="Q48" s="87" t="n">
        <f aca="false">'LP-Main'!HI109</f>
        <v>0.000256009615384615</v>
      </c>
    </row>
    <row r="49" customFormat="false" ht="15.75" hidden="false" customHeight="false" outlineLevel="0" collapsed="false">
      <c r="A49" s="83" t="s">
        <v>65</v>
      </c>
      <c r="B49" s="89" t="n">
        <f aca="false">MAX(B45:B48)</f>
        <v>1.11007527043269</v>
      </c>
      <c r="C49" s="89" t="n">
        <f aca="false">MAX(C45:C48)</f>
        <v>0.00989176014957265</v>
      </c>
      <c r="D49" s="89" t="n">
        <f aca="false">MAX(D45:D48)</f>
        <v>1.58295392628205</v>
      </c>
      <c r="E49" s="89" t="n">
        <f aca="false">MAX(E45:E48)</f>
        <v>1.11007527043269</v>
      </c>
      <c r="F49" s="89" t="n">
        <f aca="false">MAX(F46:F48)</f>
        <v>0.0109046641292735</v>
      </c>
      <c r="G49" s="84" t="s">
        <v>52</v>
      </c>
      <c r="H49" s="89" t="n">
        <f aca="false">MAX(H46:H48)</f>
        <v>0.00557519814429951</v>
      </c>
      <c r="I49" s="84" t="s">
        <v>52</v>
      </c>
      <c r="J49" s="89" t="n">
        <f aca="false">MAX(J45:J48)</f>
        <v>0</v>
      </c>
      <c r="K49" s="89" t="n">
        <f aca="false">MAX(K45:K48)</f>
        <v>0</v>
      </c>
      <c r="L49" s="89" t="n">
        <f aca="false">MAX(L45:L48)</f>
        <v>0.0139435763888889</v>
      </c>
      <c r="M49" s="89" t="n">
        <f aca="false">MAX(M45:M48)</f>
        <v>0.00388578392094017</v>
      </c>
      <c r="N49" s="89" t="n">
        <f aca="false">MAX(N45:N48)</f>
        <v>0.00543696414262821</v>
      </c>
      <c r="O49" s="89" t="n">
        <f aca="false">MAX(O45:O48)</f>
        <v>0.00087763922275641</v>
      </c>
      <c r="P49" s="89" t="n">
        <f aca="false">MAX(P45:P48)</f>
        <v>0.00543696414262821</v>
      </c>
      <c r="Q49" s="89" t="n">
        <f aca="false">MAX(Q45:Q48)</f>
        <v>0.00087763922275641</v>
      </c>
    </row>
    <row r="50" customFormat="false" ht="15.75" hidden="false" customHeight="false" outlineLevel="0" collapsed="false">
      <c r="A50" s="56"/>
      <c r="B50" s="90"/>
      <c r="C50" s="90"/>
      <c r="D50" s="90"/>
      <c r="E50" s="90"/>
      <c r="F50" s="90"/>
      <c r="G50" s="55"/>
      <c r="H50" s="90"/>
      <c r="I50" s="55"/>
      <c r="J50" s="90"/>
      <c r="K50" s="90"/>
      <c r="L50" s="90"/>
      <c r="M50" s="90"/>
      <c r="N50" s="90"/>
      <c r="O50" s="90"/>
      <c r="P50" s="90"/>
      <c r="Q50" s="90"/>
    </row>
    <row r="51" customFormat="false" ht="15.75" hidden="false" customHeight="false" outlineLevel="0" collapsed="false">
      <c r="A51" s="82"/>
      <c r="B51" s="82" t="s">
        <v>64</v>
      </c>
      <c r="C51" s="82"/>
      <c r="D51" s="82"/>
      <c r="E51" s="82"/>
      <c r="F51" s="82" t="s">
        <v>31</v>
      </c>
      <c r="G51" s="82"/>
      <c r="H51" s="82"/>
      <c r="I51" s="82"/>
      <c r="J51" s="82" t="s">
        <v>32</v>
      </c>
      <c r="K51" s="82"/>
      <c r="L51" s="82"/>
      <c r="M51" s="82"/>
      <c r="N51" s="82" t="s">
        <v>44</v>
      </c>
      <c r="O51" s="82"/>
      <c r="P51" s="82"/>
      <c r="Q51" s="82"/>
    </row>
    <row r="52" customFormat="false" ht="15.75" hidden="false" customHeight="false" outlineLevel="0" collapsed="false">
      <c r="A52" s="82"/>
      <c r="B52" s="85" t="s">
        <v>47</v>
      </c>
      <c r="C52" s="86"/>
      <c r="D52" s="85" t="s">
        <v>48</v>
      </c>
      <c r="E52" s="86"/>
      <c r="F52" s="85" t="s">
        <v>47</v>
      </c>
      <c r="G52" s="86"/>
      <c r="H52" s="85" t="s">
        <v>48</v>
      </c>
      <c r="I52" s="86"/>
      <c r="J52" s="85" t="s">
        <v>47</v>
      </c>
      <c r="K52" s="86"/>
      <c r="L52" s="85" t="s">
        <v>48</v>
      </c>
      <c r="M52" s="86"/>
      <c r="N52" s="85" t="s">
        <v>47</v>
      </c>
      <c r="O52" s="86"/>
      <c r="P52" s="85" t="s">
        <v>48</v>
      </c>
      <c r="Q52" s="86"/>
    </row>
    <row r="53" customFormat="false" ht="15.75" hidden="false" customHeight="false" outlineLevel="0" collapsed="false">
      <c r="A53" s="82"/>
      <c r="B53" s="82" t="s">
        <v>49</v>
      </c>
      <c r="C53" s="82" t="s">
        <v>50</v>
      </c>
      <c r="D53" s="82" t="s">
        <v>49</v>
      </c>
      <c r="E53" s="82" t="s">
        <v>50</v>
      </c>
      <c r="F53" s="82" t="s">
        <v>49</v>
      </c>
      <c r="G53" s="82" t="s">
        <v>50</v>
      </c>
      <c r="H53" s="82" t="s">
        <v>49</v>
      </c>
      <c r="I53" s="82" t="s">
        <v>50</v>
      </c>
      <c r="J53" s="82" t="s">
        <v>49</v>
      </c>
      <c r="K53" s="82" t="s">
        <v>50</v>
      </c>
      <c r="L53" s="82" t="s">
        <v>49</v>
      </c>
      <c r="M53" s="82" t="s">
        <v>50</v>
      </c>
      <c r="N53" s="82" t="s">
        <v>49</v>
      </c>
      <c r="O53" s="82" t="s">
        <v>50</v>
      </c>
      <c r="P53" s="82" t="s">
        <v>49</v>
      </c>
      <c r="Q53" s="82" t="s">
        <v>50</v>
      </c>
    </row>
    <row r="54" customFormat="false" ht="15.75" hidden="false" customHeight="false" outlineLevel="0" collapsed="false">
      <c r="A54" s="83" t="s">
        <v>57</v>
      </c>
      <c r="B54" s="87" t="n">
        <f aca="false">'AI-HE10'!FD109</f>
        <v>1.09048826455662</v>
      </c>
      <c r="C54" s="87" t="n">
        <f aca="false">'AI-HE10'!FE109</f>
        <v>0</v>
      </c>
      <c r="D54" s="87" t="n">
        <f aca="false">'AI-HE10'!GG109</f>
        <v>1.64270234375</v>
      </c>
      <c r="E54" s="87" t="n">
        <f aca="false">'AI-HE10'!GH109</f>
        <v>1.09048826455662</v>
      </c>
      <c r="F54" s="88" t="s">
        <v>52</v>
      </c>
      <c r="G54" s="88" t="s">
        <v>52</v>
      </c>
      <c r="H54" s="88" t="s">
        <v>52</v>
      </c>
      <c r="I54" s="88" t="s">
        <v>52</v>
      </c>
      <c r="J54" s="87" t="n">
        <f aca="false">'AI-HE10'!FI109</f>
        <v>0</v>
      </c>
      <c r="K54" s="87" t="n">
        <f aca="false">'AI-HE10'!FJ109</f>
        <v>0</v>
      </c>
      <c r="L54" s="87" t="n">
        <f aca="false">'AI-HE10'!GM109</f>
        <v>0</v>
      </c>
      <c r="M54" s="87" t="n">
        <f aca="false">'AI-HE10'!GN109</f>
        <v>0</v>
      </c>
      <c r="N54" s="87" t="n">
        <f aca="false">'AI-HE10'!GD109</f>
        <v>0.00419947916666667</v>
      </c>
      <c r="O54" s="87" t="n">
        <f aca="false">'AI-HE10'!GE109</f>
        <v>0.000435051081730769</v>
      </c>
      <c r="P54" s="87" t="n">
        <f aca="false">'AI-HE10'!HH109</f>
        <v>0.00419947916666667</v>
      </c>
      <c r="Q54" s="87" t="n">
        <f aca="false">'AI-HE10'!HI109</f>
        <v>0.000435051081730769</v>
      </c>
    </row>
    <row r="55" customFormat="false" ht="15.75" hidden="false" customHeight="false" outlineLevel="0" collapsed="false">
      <c r="A55" s="83" t="s">
        <v>58</v>
      </c>
      <c r="B55" s="87" t="n">
        <f aca="false">'RA-HE10'!FD109</f>
        <v>0.422087974446615</v>
      </c>
      <c r="C55" s="87" t="n">
        <f aca="false">'RA-HE10'!FE109</f>
        <v>0.00265160924145299</v>
      </c>
      <c r="D55" s="87" t="n">
        <f aca="false">'RA-HE10'!GG109</f>
        <v>0.56520513671875</v>
      </c>
      <c r="E55" s="87" t="n">
        <f aca="false">'RA-HE10'!GH109</f>
        <v>0.422137236328125</v>
      </c>
      <c r="F55" s="87" t="n">
        <f aca="false">'RA-HE10'!FF109</f>
        <v>0.00467037259615385</v>
      </c>
      <c r="G55" s="88" t="s">
        <v>52</v>
      </c>
      <c r="H55" s="87" t="n">
        <f aca="false">'RA-HE10'!CJ109</f>
        <v>0.00212160347031645</v>
      </c>
      <c r="I55" s="88" t="s">
        <v>52</v>
      </c>
      <c r="J55" s="87" t="n">
        <f aca="false">'RA-HE10'!FI109</f>
        <v>0</v>
      </c>
      <c r="K55" s="87" t="n">
        <f aca="false">'RA-HE10'!FJ109</f>
        <v>0</v>
      </c>
      <c r="L55" s="87" t="n">
        <f aca="false">'RA-HE10'!GM109</f>
        <v>0</v>
      </c>
      <c r="M55" s="87" t="n">
        <f aca="false">'RA-HE10'!GN109</f>
        <v>0</v>
      </c>
      <c r="N55" s="87" t="n">
        <f aca="false">'RA-HE10'!GD109</f>
        <v>0.00296741452991453</v>
      </c>
      <c r="O55" s="87" t="n">
        <f aca="false">'RA-HE10'!GE109</f>
        <v>0.00014586672008547</v>
      </c>
      <c r="P55" s="87" t="n">
        <f aca="false">'RA-HE10'!HH109</f>
        <v>0.0029674813034188</v>
      </c>
      <c r="Q55" s="87" t="n">
        <f aca="false">'RA-HE10'!HI109</f>
        <v>0.000137369791666667</v>
      </c>
    </row>
    <row r="56" customFormat="false" ht="15.75" hidden="false" customHeight="false" outlineLevel="0" collapsed="false">
      <c r="A56" s="83" t="s">
        <v>59</v>
      </c>
      <c r="B56" s="87" t="n">
        <f aca="false">'LB-HE10'!FD109</f>
        <v>0.144695187299679</v>
      </c>
      <c r="C56" s="87" t="n">
        <f aca="false">'LB-HE10'!FE109</f>
        <v>0.00959476829594017</v>
      </c>
      <c r="D56" s="87" t="n">
        <f aca="false">'LB-HE10'!GG109</f>
        <v>0.500944659047068</v>
      </c>
      <c r="E56" s="87" t="n">
        <f aca="false">'LB-HE10'!GH109</f>
        <v>0.14489444778312</v>
      </c>
      <c r="F56" s="87" t="n">
        <f aca="false">'LB-HE10'!FF109</f>
        <v>0.0104861611912393</v>
      </c>
      <c r="G56" s="88" t="s">
        <v>52</v>
      </c>
      <c r="H56" s="87" t="n">
        <f aca="false">'LB-HE10'!CJ109</f>
        <v>0.00205202065775849</v>
      </c>
      <c r="I56" s="88" t="s">
        <v>52</v>
      </c>
      <c r="J56" s="87" t="n">
        <f aca="false">'LB-HE10'!FI109</f>
        <v>0</v>
      </c>
      <c r="K56" s="87" t="n">
        <f aca="false">'LB-HE10'!FJ109</f>
        <v>0</v>
      </c>
      <c r="L56" s="87" t="n">
        <f aca="false">'LB-HE10'!GM109</f>
        <v>0</v>
      </c>
      <c r="M56" s="87" t="n">
        <f aca="false">'LB-HE10'!GN109</f>
        <v>0</v>
      </c>
      <c r="N56" s="87" t="n">
        <f aca="false">'LB-HE10'!GD109</f>
        <v>0.00323287259615385</v>
      </c>
      <c r="O56" s="87" t="n">
        <f aca="false">'LB-HE10'!GE109</f>
        <v>0.000157435229700855</v>
      </c>
      <c r="P56" s="87" t="n">
        <f aca="false">'LB-HE10'!HH109</f>
        <v>0.00321741452991453</v>
      </c>
      <c r="Q56" s="87" t="n">
        <f aca="false">'LB-HE10'!HI109</f>
        <v>0.000153912927350427</v>
      </c>
    </row>
    <row r="57" customFormat="false" ht="15.75" hidden="false" customHeight="false" outlineLevel="0" collapsed="false">
      <c r="A57" s="83" t="s">
        <v>60</v>
      </c>
      <c r="B57" s="87" t="n">
        <f aca="false">'LP-HE10'!FD109</f>
        <v>0.153916307759081</v>
      </c>
      <c r="C57" s="87" t="n">
        <f aca="false">'LP-HE10'!FE109</f>
        <v>0.00736010950854701</v>
      </c>
      <c r="D57" s="87" t="n">
        <f aca="false">'LP-HE10'!GG109</f>
        <v>0.522065951324588</v>
      </c>
      <c r="E57" s="87" t="n">
        <f aca="false">'LP-HE10'!GH109</f>
        <v>0.163048594417735</v>
      </c>
      <c r="F57" s="87" t="n">
        <f aca="false">'LP-HE10'!FF109</f>
        <v>0.00847190504807692</v>
      </c>
      <c r="G57" s="88" t="s">
        <v>52</v>
      </c>
      <c r="H57" s="87" t="n">
        <f aca="false">'LP-HE10'!CJ109</f>
        <v>0.00247779351161664</v>
      </c>
      <c r="I57" s="88" t="s">
        <v>52</v>
      </c>
      <c r="J57" s="87" t="n">
        <f aca="false">'LP-HE10'!FI109</f>
        <v>0</v>
      </c>
      <c r="K57" s="87" t="n">
        <f aca="false">'LP-HE10'!FJ109</f>
        <v>0</v>
      </c>
      <c r="L57" s="87" t="n">
        <f aca="false">'LP-HE10'!GM109</f>
        <v>0.0135937166132479</v>
      </c>
      <c r="M57" s="87" t="n">
        <f aca="false">'LP-HE10'!GN109</f>
        <v>0.0037779780982906</v>
      </c>
      <c r="N57" s="87" t="n">
        <f aca="false">'LP-HE10'!GD109</f>
        <v>0.00333810763888889</v>
      </c>
      <c r="O57" s="87" t="n">
        <f aca="false">'LP-HE10'!GE109</f>
        <v>0.000112964075854701</v>
      </c>
      <c r="P57" s="87" t="n">
        <f aca="false">'LP-HE10'!HH109</f>
        <v>0.00344544604700855</v>
      </c>
      <c r="Q57" s="87" t="n">
        <f aca="false">'LP-HE10'!HI109</f>
        <v>0.000144464476495727</v>
      </c>
    </row>
    <row r="58" customFormat="false" ht="15.75" hidden="false" customHeight="false" outlineLevel="0" collapsed="false">
      <c r="A58" s="83" t="s">
        <v>65</v>
      </c>
      <c r="B58" s="89" t="n">
        <f aca="false">MAX(B54:B57)</f>
        <v>1.09048826455662</v>
      </c>
      <c r="C58" s="89" t="n">
        <f aca="false">MAX(C54:C57)</f>
        <v>0.00959476829594017</v>
      </c>
      <c r="D58" s="89" t="n">
        <f aca="false">MAX(D54:D57)</f>
        <v>1.64270234375</v>
      </c>
      <c r="E58" s="89" t="n">
        <f aca="false">MAX(E54:E57)</f>
        <v>1.09048826455662</v>
      </c>
      <c r="F58" s="89" t="n">
        <f aca="false">MAX(F55:F57)</f>
        <v>0.0104861611912393</v>
      </c>
      <c r="G58" s="84" t="s">
        <v>52</v>
      </c>
      <c r="H58" s="89" t="n">
        <f aca="false">MAX(H55:H57)</f>
        <v>0.00247779351161664</v>
      </c>
      <c r="I58" s="84" t="s">
        <v>52</v>
      </c>
      <c r="J58" s="89" t="n">
        <f aca="false">MAX(J54:J57)</f>
        <v>0</v>
      </c>
      <c r="K58" s="89" t="n">
        <f aca="false">MAX(K54:K57)</f>
        <v>0</v>
      </c>
      <c r="L58" s="89" t="n">
        <f aca="false">MAX(L54:L57)</f>
        <v>0.0135937166132479</v>
      </c>
      <c r="M58" s="89" t="n">
        <f aca="false">MAX(M54:M57)</f>
        <v>0.0037779780982906</v>
      </c>
      <c r="N58" s="89" t="n">
        <f aca="false">MAX(N54:N57)</f>
        <v>0.00419947916666667</v>
      </c>
      <c r="O58" s="89" t="n">
        <f aca="false">MAX(O54:O57)</f>
        <v>0.000435051081730769</v>
      </c>
      <c r="P58" s="89" t="n">
        <f aca="false">MAX(P54:P57)</f>
        <v>0.00419947916666667</v>
      </c>
      <c r="Q58" s="89" t="n">
        <f aca="false">MAX(Q54:Q57)</f>
        <v>0.000435051081730769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9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6</v>
      </c>
      <c r="AD1" s="0" t="s">
        <v>67</v>
      </c>
      <c r="AI1" s="0" t="s">
        <v>68</v>
      </c>
    </row>
    <row r="2" customFormat="false" ht="16.5" hidden="false" customHeight="false" outlineLevel="0" collapsed="false">
      <c r="A2" s="92" t="s">
        <v>69</v>
      </c>
      <c r="B2" s="92" t="s">
        <v>70</v>
      </c>
      <c r="AD2" s="93" t="s">
        <v>71</v>
      </c>
      <c r="AE2" s="94" t="s">
        <v>72</v>
      </c>
      <c r="AF2" s="94" t="s">
        <v>73</v>
      </c>
      <c r="AG2" s="94" t="s">
        <v>74</v>
      </c>
      <c r="AI2" s="93" t="s">
        <v>71</v>
      </c>
      <c r="AJ2" s="94" t="s">
        <v>72</v>
      </c>
      <c r="AK2" s="94" t="s">
        <v>73</v>
      </c>
      <c r="AL2" s="94" t="s">
        <v>74</v>
      </c>
    </row>
    <row r="3" customFormat="false" ht="15.75" hidden="false" customHeight="false" outlineLevel="0" collapsed="false">
      <c r="Z3" s="0" t="s">
        <v>69</v>
      </c>
      <c r="AA3" s="95" t="s">
        <v>7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6</v>
      </c>
      <c r="AA4" s="95" t="s">
        <v>7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78</v>
      </c>
      <c r="AA5" s="95" t="s">
        <v>7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0</v>
      </c>
      <c r="AA6" s="95" t="s">
        <v>8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2</v>
      </c>
      <c r="AA7" s="95" t="s">
        <v>83</v>
      </c>
      <c r="AB7" s="0" t="n">
        <v>63</v>
      </c>
    </row>
    <row r="8" customFormat="false" ht="15.75" hidden="false" customHeight="false" outlineLevel="0" collapsed="false">
      <c r="Z8" s="0" t="s">
        <v>84</v>
      </c>
      <c r="AA8" s="95" t="s">
        <v>8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86</v>
      </c>
      <c r="AA9" s="95" t="s">
        <v>87</v>
      </c>
      <c r="AB9" s="0" t="n">
        <v>59</v>
      </c>
    </row>
    <row r="10" customFormat="false" ht="15.75" hidden="false" customHeight="false" outlineLevel="0" collapsed="false">
      <c r="Z10" s="0" t="s">
        <v>88</v>
      </c>
      <c r="AA10" s="95" t="s">
        <v>89</v>
      </c>
      <c r="AB10" s="0" t="n">
        <v>35</v>
      </c>
    </row>
    <row r="11" customFormat="false" ht="15.75" hidden="false" customHeight="false" outlineLevel="0" collapsed="false">
      <c r="AA11" s="95" t="s">
        <v>90</v>
      </c>
      <c r="AB11" s="0" t="n">
        <v>27</v>
      </c>
      <c r="AD11" s="0" t="s">
        <v>91</v>
      </c>
      <c r="AE11" s="0" t="s">
        <v>92</v>
      </c>
      <c r="AF11" s="0" t="s">
        <v>93</v>
      </c>
      <c r="AG11" s="0" t="s">
        <v>94</v>
      </c>
    </row>
    <row r="12" customFormat="false" ht="15.75" hidden="false" customHeight="false" outlineLevel="0" collapsed="false">
      <c r="AA12" s="95" t="s">
        <v>95</v>
      </c>
      <c r="AB12" s="0" t="n">
        <v>87</v>
      </c>
      <c r="AD12" s="96" t="e">
        <f aca="false">MAX(AD3:AD6,AI3:AI6)</f>
        <v>#REF!</v>
      </c>
      <c r="AE12" s="96" t="e">
        <f aca="false">MAX(AE3:AE6,AJ3:AJ6)</f>
        <v>#REF!</v>
      </c>
      <c r="AF12" s="96" t="e">
        <f aca="false">MAX(AF3:AF6,AK3:AK6)</f>
        <v>#REF!</v>
      </c>
      <c r="AG12" s="96" t="e">
        <f aca="false">MAX(AG3:AG6,AL3:AL6)</f>
        <v>#REF!</v>
      </c>
    </row>
    <row r="13" customFormat="false" ht="15.75" hidden="false" customHeight="false" outlineLevel="0" collapsed="false">
      <c r="AA13" s="95" t="s">
        <v>96</v>
      </c>
      <c r="AB13" s="0" t="n">
        <v>19</v>
      </c>
      <c r="AD13" s="96" t="e">
        <f aca="false">MIN(AD3:AD6,AI3:AI6)</f>
        <v>#REF!</v>
      </c>
      <c r="AE13" s="96" t="e">
        <f aca="false">MIN(AE3:AE6,AJ3:AJ6)</f>
        <v>#REF!</v>
      </c>
      <c r="AF13" s="96" t="e">
        <f aca="false">MIN(AF3:AF6,AK3:AK6)</f>
        <v>#REF!</v>
      </c>
      <c r="AG13" s="96" t="e">
        <f aca="false">MIN(AG3:AG6,AL3:AL6)</f>
        <v>#REF!</v>
      </c>
    </row>
    <row r="14" customFormat="false" ht="15.75" hidden="false" customHeight="false" outlineLevel="0" collapsed="false">
      <c r="AA14" s="95" t="s">
        <v>97</v>
      </c>
      <c r="AB14" s="0" t="n">
        <v>11</v>
      </c>
      <c r="AD14" s="97"/>
      <c r="AE14" s="97"/>
      <c r="AF14" s="97"/>
      <c r="AG14" s="97"/>
    </row>
    <row r="15" customFormat="false" ht="15.75" hidden="false" customHeight="false" outlineLevel="0" collapsed="false">
      <c r="AA15" s="95" t="s">
        <v>98</v>
      </c>
      <c r="AB15" s="0" t="n">
        <v>23</v>
      </c>
      <c r="AD15" s="97" t="e">
        <f aca="false">POWER(10,CEILING(LOG(AD12+1),1))</f>
        <v>#REF!</v>
      </c>
      <c r="AE15" s="98" t="e">
        <f aca="false">CEILING(AE12+0.25,0.5)</f>
        <v>#REF!</v>
      </c>
      <c r="AF15" s="98" t="e">
        <f aca="false">CEILING(AF12+0.25,0.5)</f>
        <v>#REF!</v>
      </c>
      <c r="AG15" s="98" t="e">
        <f aca="false">CEILING(AG12+0.25,0.5)</f>
        <v>#REF!</v>
      </c>
    </row>
    <row r="16" customFormat="false" ht="15.75" hidden="false" customHeight="false" outlineLevel="0" collapsed="false">
      <c r="AA16" s="95" t="s">
        <v>99</v>
      </c>
      <c r="AB16" s="0" t="n">
        <v>47</v>
      </c>
      <c r="AD16" s="97" t="e">
        <f aca="false">POWER(10,FLOOR(LOG(AD13+10),1))</f>
        <v>#REF!</v>
      </c>
      <c r="AE16" s="98" t="e">
        <f aca="false">FLOOR(AE13-0.25,0.5)</f>
        <v>#REF!</v>
      </c>
      <c r="AF16" s="98" t="e">
        <f aca="false">FLOOR(AF13-0.25,0.5)</f>
        <v>#REF!</v>
      </c>
      <c r="AG16" s="98" t="e">
        <f aca="false">FLOOR(AG13-0.25,0.5)</f>
        <v>#REF!</v>
      </c>
    </row>
    <row r="17" customFormat="false" ht="15.75" hidden="false" customHeight="false" outlineLevel="0" collapsed="false">
      <c r="AA17" s="95" t="s">
        <v>100</v>
      </c>
      <c r="AB17" s="0" t="n">
        <v>7</v>
      </c>
    </row>
    <row r="18" customFormat="false" ht="15.75" hidden="false" customHeight="false" outlineLevel="0" collapsed="false">
      <c r="AA18" s="95" t="s">
        <v>101</v>
      </c>
      <c r="AB18" s="0" t="n">
        <v>51</v>
      </c>
    </row>
    <row r="19" customFormat="false" ht="15.75" hidden="false" customHeight="false" outlineLevel="0" collapsed="false">
      <c r="AA19" s="95" t="s">
        <v>102</v>
      </c>
      <c r="AB19" s="0" t="n">
        <v>67</v>
      </c>
    </row>
    <row r="20" customFormat="false" ht="15.75" hidden="false" customHeight="false" outlineLevel="0" collapsed="false">
      <c r="AA20" s="95" t="s">
        <v>103</v>
      </c>
      <c r="AB20" s="0" t="n">
        <v>91</v>
      </c>
    </row>
    <row r="21" customFormat="false" ht="15.75" hidden="false" customHeight="false" outlineLevel="0" collapsed="false">
      <c r="AA21" s="95" t="s">
        <v>104</v>
      </c>
      <c r="AB21" s="0" t="n">
        <v>95</v>
      </c>
    </row>
    <row r="22" customFormat="false" ht="15.75" hidden="false" customHeight="false" outlineLevel="0" collapsed="false">
      <c r="AA22" s="95" t="s">
        <v>105</v>
      </c>
      <c r="AB22" s="0" t="n">
        <v>15</v>
      </c>
    </row>
    <row r="23" customFormat="false" ht="15.75" hidden="false" customHeight="false" outlineLevel="0" collapsed="false">
      <c r="AA23" s="95" t="s">
        <v>70</v>
      </c>
      <c r="AB23" s="0" t="n">
        <v>3</v>
      </c>
    </row>
    <row r="24" customFormat="false" ht="15.75" hidden="false" customHeight="false" outlineLevel="0" collapsed="false">
      <c r="AA24" s="95" t="s">
        <v>106</v>
      </c>
      <c r="AB24" s="0" t="n">
        <v>71</v>
      </c>
    </row>
    <row r="25" customFormat="false" ht="15.75" hidden="false" customHeight="false" outlineLevel="0" collapsed="false">
      <c r="AA25" s="95" t="s">
        <v>107</v>
      </c>
      <c r="AB25" s="0" t="n">
        <v>75</v>
      </c>
    </row>
    <row r="26" customFormat="false" ht="15.75" hidden="false" customHeight="false" outlineLevel="0" collapsed="false">
      <c r="AA26" s="95" t="s">
        <v>108</v>
      </c>
      <c r="AB26" s="0" t="n">
        <v>79</v>
      </c>
    </row>
    <row r="27" customFormat="false" ht="15.75" hidden="false" customHeight="false" outlineLevel="0" collapsed="false">
      <c r="AA27" s="95"/>
    </row>
    <row r="28" customFormat="false" ht="15.75" hidden="false" customHeight="false" outlineLevel="0" collapsed="false">
      <c r="AA28" s="95"/>
    </row>
    <row r="29" customFormat="false" ht="15.75" hidden="false" customHeight="false" outlineLevel="0" collapsed="false">
      <c r="AA29" s="95"/>
    </row>
    <row r="30" customFormat="false" ht="15.75" hidden="false" customHeight="false" outlineLevel="0" collapsed="false">
      <c r="AA30" s="95"/>
    </row>
    <row r="31" customFormat="false" ht="15.75" hidden="false" customHeight="false" outlineLevel="0" collapsed="false">
      <c r="AA31" s="95"/>
    </row>
    <row r="32" customFormat="false" ht="15.75" hidden="false" customHeight="false" outlineLevel="0" collapsed="false">
      <c r="AA32" s="95"/>
    </row>
    <row r="33" customFormat="false" ht="15.75" hidden="false" customHeight="false" outlineLevel="0" collapsed="false">
      <c r="AA33" s="95"/>
    </row>
    <row r="34" customFormat="false" ht="15.75" hidden="false" customHeight="false" outlineLevel="0" collapsed="false">
      <c r="AA34" s="95"/>
    </row>
    <row r="35" customFormat="false" ht="15.75" hidden="false" customHeight="false" outlineLevel="0" collapsed="false">
      <c r="AA35" s="95"/>
    </row>
    <row r="36" customFormat="false" ht="15.75" hidden="false" customHeight="false" outlineLevel="0" collapsed="false">
      <c r="AA36" s="95"/>
    </row>
    <row r="37" customFormat="false" ht="15.75" hidden="false" customHeight="false" outlineLevel="0" collapsed="false">
      <c r="AA37" s="95"/>
    </row>
    <row r="38" customFormat="false" ht="15.75" hidden="false" customHeight="false" outlineLevel="0" collapsed="false">
      <c r="AA38" s="95"/>
    </row>
    <row r="39" customFormat="false" ht="15.75" hidden="false" customHeight="false" outlineLevel="0" collapsed="false">
      <c r="AA39" s="95"/>
    </row>
    <row r="40" customFormat="false" ht="15.75" hidden="false" customHeight="false" outlineLevel="0" collapsed="false">
      <c r="AA40" s="95"/>
    </row>
    <row r="41" customFormat="false" ht="15.75" hidden="false" customHeight="false" outlineLevel="0" collapsed="false">
      <c r="AA41" s="95"/>
    </row>
    <row r="42" customFormat="false" ht="15.75" hidden="false" customHeight="false" outlineLevel="0" collapsed="false">
      <c r="AA42" s="95"/>
    </row>
    <row r="43" customFormat="false" ht="15.75" hidden="false" customHeight="false" outlineLevel="0" collapsed="false">
      <c r="AA43" s="95"/>
    </row>
    <row r="44" customFormat="false" ht="15.75" hidden="false" customHeight="false" outlineLevel="0" collapsed="false">
      <c r="AA44" s="95"/>
    </row>
    <row r="45" customFormat="false" ht="15.75" hidden="false" customHeight="false" outlineLevel="0" collapsed="false">
      <c r="AA45" s="95"/>
    </row>
    <row r="46" customFormat="false" ht="15.75" hidden="false" customHeight="false" outlineLevel="0" collapsed="false">
      <c r="AA46" s="95"/>
    </row>
    <row r="47" customFormat="false" ht="15.75" hidden="false" customHeight="false" outlineLevel="0" collapsed="false">
      <c r="AA47" s="95"/>
    </row>
    <row r="48" customFormat="false" ht="15.75" hidden="false" customHeight="false" outlineLevel="0" collapsed="false">
      <c r="AA48" s="95"/>
    </row>
    <row r="49" customFormat="false" ht="15.75" hidden="false" customHeight="false" outlineLevel="0" collapsed="false">
      <c r="AA49" s="95"/>
    </row>
    <row r="50" customFormat="false" ht="15.75" hidden="false" customHeight="false" outlineLevel="0" collapsed="false">
      <c r="AA50" s="95"/>
    </row>
    <row r="51" customFormat="false" ht="15.75" hidden="false" customHeight="false" outlineLevel="0" collapsed="false">
      <c r="AA51" s="95"/>
    </row>
    <row r="52" customFormat="false" ht="15.75" hidden="false" customHeight="false" outlineLevel="0" collapsed="false">
      <c r="AA52" s="95"/>
    </row>
    <row r="53" customFormat="false" ht="15.75" hidden="false" customHeight="false" outlineLevel="0" collapsed="false">
      <c r="AA53" s="95"/>
    </row>
    <row r="54" customFormat="false" ht="15.75" hidden="false" customHeight="false" outlineLevel="0" collapsed="false">
      <c r="AA54" s="95"/>
    </row>
    <row r="55" customFormat="false" ht="15.75" hidden="false" customHeight="false" outlineLevel="0" collapsed="false">
      <c r="AA55" s="95"/>
    </row>
    <row r="56" customFormat="false" ht="15.75" hidden="false" customHeight="false" outlineLevel="0" collapsed="false">
      <c r="AA56" s="95"/>
    </row>
    <row r="57" customFormat="false" ht="15.75" hidden="false" customHeight="false" outlineLevel="0" collapsed="false">
      <c r="AA57" s="95"/>
    </row>
    <row r="58" customFormat="false" ht="15.75" hidden="false" customHeight="false" outlineLevel="0" collapsed="false">
      <c r="AA58" s="95"/>
    </row>
    <row r="59" customFormat="false" ht="15.75" hidden="false" customHeight="false" outlineLevel="0" collapsed="false">
      <c r="AA59" s="95"/>
    </row>
    <row r="60" customFormat="false" ht="15.75" hidden="false" customHeight="false" outlineLevel="0" collapsed="false">
      <c r="AA60" s="95"/>
    </row>
    <row r="61" customFormat="false" ht="15.75" hidden="false" customHeight="false" outlineLevel="0" collapsed="false">
      <c r="AA61" s="95"/>
    </row>
    <row r="62" customFormat="false" ht="15.75" hidden="false" customHeight="false" outlineLevel="0" collapsed="false">
      <c r="AA62" s="95"/>
    </row>
    <row r="63" customFormat="false" ht="15.75" hidden="false" customHeight="false" outlineLevel="0" collapsed="false">
      <c r="AA63" s="95"/>
    </row>
    <row r="64" customFormat="false" ht="15.75" hidden="false" customHeight="false" outlineLevel="0" collapsed="false">
      <c r="AA64" s="95"/>
    </row>
    <row r="65" customFormat="false" ht="15.75" hidden="false" customHeight="false" outlineLevel="0" collapsed="false">
      <c r="AA65" s="95"/>
    </row>
    <row r="66" customFormat="false" ht="15.75" hidden="false" customHeight="false" outlineLevel="0" collapsed="false">
      <c r="AA66" s="95"/>
    </row>
    <row r="67" customFormat="false" ht="15.75" hidden="false" customHeight="false" outlineLevel="0" collapsed="false">
      <c r="AA67" s="95"/>
    </row>
    <row r="68" customFormat="false" ht="15.75" hidden="false" customHeight="false" outlineLevel="0" collapsed="false">
      <c r="AA68" s="95"/>
    </row>
    <row r="69" customFormat="false" ht="15.75" hidden="false" customHeight="false" outlineLevel="0" collapsed="false">
      <c r="AA69" s="95"/>
    </row>
    <row r="70" customFormat="false" ht="15.75" hidden="false" customHeight="false" outlineLevel="0" collapsed="false">
      <c r="AA70" s="95"/>
    </row>
    <row r="71" customFormat="false" ht="15.75" hidden="false" customHeight="false" outlineLevel="0" collapsed="false">
      <c r="AA71" s="95"/>
    </row>
    <row r="72" customFormat="false" ht="15.75" hidden="false" customHeight="false" outlineLevel="0" collapsed="false">
      <c r="AA72" s="95"/>
    </row>
    <row r="73" customFormat="false" ht="15.75" hidden="false" customHeight="false" outlineLevel="0" collapsed="false">
      <c r="AA73" s="95"/>
    </row>
    <row r="74" customFormat="false" ht="15.75" hidden="false" customHeight="false" outlineLevel="0" collapsed="false">
      <c r="AA74" s="95"/>
    </row>
    <row r="75" customFormat="false" ht="15.75" hidden="false" customHeight="false" outlineLevel="0" collapsed="false">
      <c r="AA75" s="95"/>
    </row>
    <row r="76" customFormat="false" ht="15.75" hidden="false" customHeight="false" outlineLevel="0" collapsed="false">
      <c r="AA76" s="95"/>
    </row>
    <row r="77" customFormat="false" ht="15.75" hidden="false" customHeight="false" outlineLevel="0" collapsed="false">
      <c r="AA77" s="95"/>
    </row>
    <row r="78" customFormat="false" ht="15.75" hidden="false" customHeight="false" outlineLevel="0" collapsed="false">
      <c r="AA78" s="95"/>
    </row>
    <row r="79" customFormat="false" ht="15.75" hidden="false" customHeight="false" outlineLevel="0" collapsed="false">
      <c r="AA79" s="95"/>
    </row>
    <row r="80" customFormat="false" ht="15.75" hidden="false" customHeight="false" outlineLevel="0" collapsed="false">
      <c r="AA80" s="95"/>
    </row>
    <row r="81" customFormat="false" ht="15.75" hidden="false" customHeight="false" outlineLevel="0" collapsed="false">
      <c r="AA81" s="95"/>
    </row>
    <row r="82" customFormat="false" ht="15.75" hidden="false" customHeight="false" outlineLevel="0" collapsed="false">
      <c r="AA82" s="95"/>
    </row>
    <row r="83" customFormat="false" ht="15.75" hidden="false" customHeight="false" outlineLevel="0" collapsed="false">
      <c r="AA83" s="95"/>
    </row>
    <row r="84" customFormat="false" ht="15.75" hidden="false" customHeight="false" outlineLevel="0" collapsed="false">
      <c r="AA84" s="95"/>
    </row>
    <row r="85" customFormat="false" ht="15.75" hidden="false" customHeight="false" outlineLevel="0" collapsed="false">
      <c r="AA85" s="95"/>
    </row>
    <row r="86" customFormat="false" ht="15.75" hidden="false" customHeight="false" outlineLevel="0" collapsed="false">
      <c r="AA86" s="9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Z1" s="102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88" t="s">
        <v>111</v>
      </c>
      <c r="DA1" s="88"/>
      <c r="DB1" s="88" t="s">
        <v>112</v>
      </c>
      <c r="DC1" s="88"/>
      <c r="DD1" s="88" t="s">
        <v>113</v>
      </c>
      <c r="DE1" s="88"/>
      <c r="DF1" s="88" t="s">
        <v>114</v>
      </c>
      <c r="DG1" s="88"/>
      <c r="DH1" s="88" t="s">
        <v>115</v>
      </c>
      <c r="DI1" s="88"/>
      <c r="DJ1" s="88" t="s">
        <v>116</v>
      </c>
      <c r="DK1" s="88"/>
      <c r="DL1" s="88" t="s">
        <v>117</v>
      </c>
      <c r="DM1" s="88"/>
      <c r="DN1" s="88" t="s">
        <v>118</v>
      </c>
      <c r="DO1" s="88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118" t="s">
        <v>118</v>
      </c>
      <c r="ER1" s="118"/>
      <c r="ES1" s="11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 t="s">
        <v>64</v>
      </c>
      <c r="FD1" s="88"/>
      <c r="FE1" s="88" t="s">
        <v>111</v>
      </c>
      <c r="FF1" s="88"/>
      <c r="FG1" s="88"/>
      <c r="FH1" s="88" t="s">
        <v>112</v>
      </c>
      <c r="FI1" s="88"/>
      <c r="FJ1" s="88"/>
      <c r="FK1" s="88" t="s">
        <v>113</v>
      </c>
      <c r="FL1" s="88"/>
      <c r="FM1" s="88"/>
      <c r="FN1" s="88" t="s">
        <v>114</v>
      </c>
      <c r="FO1" s="88"/>
      <c r="FP1" s="88"/>
      <c r="FQ1" s="88" t="s">
        <v>115</v>
      </c>
      <c r="FR1" s="88"/>
      <c r="FS1" s="88"/>
      <c r="FT1" s="88" t="s">
        <v>116</v>
      </c>
      <c r="FU1" s="88"/>
      <c r="FV1" s="88"/>
      <c r="FW1" s="88" t="s">
        <v>117</v>
      </c>
      <c r="FX1" s="88"/>
      <c r="FY1" s="88"/>
      <c r="FZ1" s="118" t="s">
        <v>118</v>
      </c>
      <c r="GA1" s="118"/>
      <c r="GB1" s="118"/>
      <c r="GC1" s="88" t="s">
        <v>120</v>
      </c>
      <c r="GD1" s="88"/>
      <c r="GE1" s="88"/>
      <c r="GF1" s="117" t="s">
        <v>124</v>
      </c>
      <c r="GG1" s="88" t="s">
        <v>64</v>
      </c>
      <c r="GH1" s="88"/>
      <c r="GI1" s="88" t="s">
        <v>111</v>
      </c>
      <c r="GJ1" s="88"/>
      <c r="GK1" s="88"/>
      <c r="GL1" s="88" t="s">
        <v>112</v>
      </c>
      <c r="GM1" s="88"/>
      <c r="GN1" s="88"/>
      <c r="GO1" s="88" t="s">
        <v>113</v>
      </c>
      <c r="GP1" s="88"/>
      <c r="GQ1" s="88"/>
      <c r="GR1" s="88" t="s">
        <v>114</v>
      </c>
      <c r="GS1" s="88"/>
      <c r="GT1" s="88"/>
      <c r="GU1" s="88" t="s">
        <v>115</v>
      </c>
      <c r="GV1" s="88"/>
      <c r="GW1" s="88"/>
      <c r="GX1" s="88" t="s">
        <v>116</v>
      </c>
      <c r="GY1" s="88"/>
      <c r="GZ1" s="88"/>
      <c r="HA1" s="88" t="s">
        <v>117</v>
      </c>
      <c r="HB1" s="88"/>
      <c r="HC1" s="88"/>
      <c r="HD1" s="118" t="s">
        <v>118</v>
      </c>
      <c r="HE1" s="118"/>
      <c r="HF1" s="118"/>
      <c r="HG1" s="88" t="s">
        <v>120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Z2" s="26"/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4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4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9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 t="s">
        <v>129</v>
      </c>
      <c r="FD2" s="137" t="s">
        <v>130</v>
      </c>
      <c r="FE2" s="138" t="s">
        <v>131</v>
      </c>
      <c r="FF2" s="137" t="s">
        <v>129</v>
      </c>
      <c r="FG2" s="137" t="s">
        <v>130</v>
      </c>
      <c r="FH2" s="138" t="s">
        <v>131</v>
      </c>
      <c r="FI2" s="137" t="s">
        <v>129</v>
      </c>
      <c r="FJ2" s="137" t="s">
        <v>130</v>
      </c>
      <c r="FK2" s="138" t="s">
        <v>131</v>
      </c>
      <c r="FL2" s="137" t="s">
        <v>129</v>
      </c>
      <c r="FM2" s="137" t="s">
        <v>130</v>
      </c>
      <c r="FN2" s="138" t="s">
        <v>131</v>
      </c>
      <c r="FO2" s="137" t="s">
        <v>129</v>
      </c>
      <c r="FP2" s="137" t="s">
        <v>130</v>
      </c>
      <c r="FQ2" s="138" t="s">
        <v>131</v>
      </c>
      <c r="FR2" s="137" t="s">
        <v>129</v>
      </c>
      <c r="FS2" s="137" t="s">
        <v>130</v>
      </c>
      <c r="FT2" s="138" t="s">
        <v>131</v>
      </c>
      <c r="FU2" s="137" t="s">
        <v>129</v>
      </c>
      <c r="FV2" s="137" t="s">
        <v>130</v>
      </c>
      <c r="FW2" s="138" t="s">
        <v>131</v>
      </c>
      <c r="FX2" s="137" t="s">
        <v>129</v>
      </c>
      <c r="FY2" s="137" t="s">
        <v>130</v>
      </c>
      <c r="FZ2" s="138" t="s">
        <v>131</v>
      </c>
      <c r="GA2" s="137" t="s">
        <v>129</v>
      </c>
      <c r="GB2" s="139" t="s">
        <v>130</v>
      </c>
      <c r="GC2" s="137" t="s">
        <v>131</v>
      </c>
      <c r="GD2" s="137" t="s">
        <v>129</v>
      </c>
      <c r="GE2" s="137" t="s">
        <v>130</v>
      </c>
      <c r="GF2" s="117"/>
      <c r="GG2" s="137" t="s">
        <v>129</v>
      </c>
      <c r="GH2" s="137" t="s">
        <v>130</v>
      </c>
      <c r="GI2" s="138" t="s">
        <v>131</v>
      </c>
      <c r="GJ2" s="137" t="s">
        <v>129</v>
      </c>
      <c r="GK2" s="137" t="s">
        <v>130</v>
      </c>
      <c r="GL2" s="138" t="s">
        <v>131</v>
      </c>
      <c r="GM2" s="137" t="s">
        <v>129</v>
      </c>
      <c r="GN2" s="137" t="s">
        <v>130</v>
      </c>
      <c r="GO2" s="138" t="s">
        <v>131</v>
      </c>
      <c r="GP2" s="137" t="s">
        <v>129</v>
      </c>
      <c r="GQ2" s="137" t="s">
        <v>130</v>
      </c>
      <c r="GR2" s="138" t="s">
        <v>131</v>
      </c>
      <c r="GS2" s="137" t="s">
        <v>129</v>
      </c>
      <c r="GT2" s="137" t="s">
        <v>130</v>
      </c>
      <c r="GU2" s="138" t="s">
        <v>131</v>
      </c>
      <c r="GV2" s="137" t="s">
        <v>129</v>
      </c>
      <c r="GW2" s="137" t="s">
        <v>130</v>
      </c>
      <c r="GX2" s="138" t="s">
        <v>131</v>
      </c>
      <c r="GY2" s="137" t="s">
        <v>129</v>
      </c>
      <c r="GZ2" s="137" t="s">
        <v>130</v>
      </c>
      <c r="HA2" s="138" t="s">
        <v>131</v>
      </c>
      <c r="HB2" s="137" t="s">
        <v>129</v>
      </c>
      <c r="HC2" s="137" t="s">
        <v>130</v>
      </c>
      <c r="HD2" s="138" t="s">
        <v>131</v>
      </c>
      <c r="HE2" s="137" t="s">
        <v>129</v>
      </c>
      <c r="HF2" s="139" t="s">
        <v>130</v>
      </c>
      <c r="HG2" s="137" t="s">
        <v>131</v>
      </c>
      <c r="HH2" s="137" t="s">
        <v>129</v>
      </c>
      <c r="HI2" s="137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40" t="n">
        <v>101850.8976</v>
      </c>
      <c r="E3" s="141" t="n">
        <v>43.3581</v>
      </c>
      <c r="F3" s="141" t="n">
        <v>42.9115</v>
      </c>
      <c r="G3" s="141" t="n">
        <v>44.7538</v>
      </c>
      <c r="H3" s="141" t="n">
        <v>6285.2</v>
      </c>
      <c r="I3" s="141" t="n">
        <v>92.22</v>
      </c>
      <c r="J3" s="142" t="n">
        <f aca="false">H3/3600</f>
        <v>1.74588888888889</v>
      </c>
      <c r="L3" s="140" t="n">
        <v>101850.8976</v>
      </c>
      <c r="M3" s="141" t="n">
        <v>43.3581</v>
      </c>
      <c r="N3" s="141" t="n">
        <v>42.9115</v>
      </c>
      <c r="O3" s="141" t="n">
        <v>44.7538</v>
      </c>
      <c r="P3" s="141" t="n">
        <v>6292.85</v>
      </c>
      <c r="Q3" s="141" t="n">
        <v>92.39</v>
      </c>
      <c r="R3" s="143" t="n">
        <f aca="false">P3/3600</f>
        <v>1.74801388888889</v>
      </c>
      <c r="S3" s="144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  <c r="Z3" s="61"/>
      <c r="AA3" s="103"/>
      <c r="AB3" s="145" t="n">
        <v>379979815</v>
      </c>
      <c r="AC3" s="146" t="n">
        <v>206393937</v>
      </c>
      <c r="AD3" s="146" t="n">
        <v>0</v>
      </c>
      <c r="AE3" s="146" t="n">
        <v>0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960863</v>
      </c>
      <c r="AK3" s="146" t="n">
        <v>1299137</v>
      </c>
      <c r="AL3" s="146" t="n">
        <v>0</v>
      </c>
      <c r="AM3" s="146" t="n">
        <v>489914</v>
      </c>
      <c r="AN3" s="146" t="n">
        <v>691213</v>
      </c>
      <c r="AO3" s="146" t="n">
        <v>0</v>
      </c>
      <c r="AP3" s="146" t="n">
        <v>301739</v>
      </c>
      <c r="AQ3" s="146" t="n">
        <v>438750</v>
      </c>
      <c r="AR3" s="146" t="n">
        <v>0</v>
      </c>
      <c r="AS3" s="146" t="n">
        <v>227801</v>
      </c>
      <c r="AT3" s="146" t="n">
        <v>316938</v>
      </c>
      <c r="AU3" s="146" t="n">
        <v>0</v>
      </c>
      <c r="AV3" s="146" t="n">
        <v>6130</v>
      </c>
      <c r="AW3" s="146" t="n">
        <v>0</v>
      </c>
      <c r="AX3" s="146" t="n">
        <v>6130</v>
      </c>
      <c r="AY3" s="146" t="n">
        <v>1922</v>
      </c>
      <c r="AZ3" s="146" t="n">
        <v>0</v>
      </c>
      <c r="BA3" s="147" t="n">
        <v>1922</v>
      </c>
      <c r="BB3" s="127"/>
      <c r="BC3" s="108"/>
      <c r="BD3" s="148" t="n">
        <v>379979815</v>
      </c>
      <c r="BE3" s="149" t="n">
        <v>206393937</v>
      </c>
      <c r="BF3" s="149" t="n">
        <v>0</v>
      </c>
      <c r="BG3" s="149" t="n">
        <v>0</v>
      </c>
      <c r="BH3" s="149" t="n">
        <v>0</v>
      </c>
      <c r="BI3" s="149" t="n">
        <v>0</v>
      </c>
      <c r="BJ3" s="149" t="n">
        <v>0</v>
      </c>
      <c r="BK3" s="149" t="n">
        <v>0</v>
      </c>
      <c r="BL3" s="149" t="n">
        <v>960863</v>
      </c>
      <c r="BM3" s="149" t="n">
        <v>1299137</v>
      </c>
      <c r="BN3" s="149" t="n">
        <v>0</v>
      </c>
      <c r="BO3" s="149" t="n">
        <v>489914</v>
      </c>
      <c r="BP3" s="149" t="n">
        <v>691213</v>
      </c>
      <c r="BQ3" s="149" t="n">
        <v>0</v>
      </c>
      <c r="BR3" s="149" t="n">
        <v>301739</v>
      </c>
      <c r="BS3" s="149" t="n">
        <v>438750</v>
      </c>
      <c r="BT3" s="149" t="n">
        <v>0</v>
      </c>
      <c r="BU3" s="149" t="n">
        <v>227801</v>
      </c>
      <c r="BV3" s="149" t="n">
        <v>316938</v>
      </c>
      <c r="BW3" s="149" t="n">
        <v>0</v>
      </c>
      <c r="BX3" s="149" t="n">
        <v>6130</v>
      </c>
      <c r="BY3" s="149" t="n">
        <v>0</v>
      </c>
      <c r="BZ3" s="149" t="n">
        <v>6130</v>
      </c>
      <c r="CA3" s="149" t="n">
        <v>1922</v>
      </c>
      <c r="CB3" s="149" t="n">
        <v>0</v>
      </c>
      <c r="CC3" s="150" t="n">
        <v>1922</v>
      </c>
      <c r="CF3" s="151" t="n">
        <f aca="false">AE3/$AB3</f>
        <v>0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34189631888736</v>
      </c>
      <c r="CK3" s="152" t="n">
        <f aca="false">AL3/$AC3</f>
        <v>0</v>
      </c>
      <c r="CL3" s="152" t="n">
        <f aca="false">AN3/$AB3</f>
        <v>0.00181907820550942</v>
      </c>
      <c r="CM3" s="152" t="n">
        <f aca="false">AO3/$AC3</f>
        <v>0</v>
      </c>
      <c r="CN3" s="152" t="n">
        <f aca="false">AQ3/$AB3</f>
        <v>0.00115466659722438</v>
      </c>
      <c r="CO3" s="152" t="n">
        <f aca="false">AR3/$AC3</f>
        <v>0</v>
      </c>
      <c r="CP3" s="152" t="n">
        <f aca="false">AT3/$AB3</f>
        <v>0.000834091674053792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2.97004848548434E-005</v>
      </c>
      <c r="CT3" s="152" t="n">
        <f aca="false">AZ3/$AB3</f>
        <v>0</v>
      </c>
      <c r="CU3" s="153" t="n">
        <f aca="false">BA3/$AC3</f>
        <v>9.31228905236688E-006</v>
      </c>
      <c r="CV3" s="152" t="n">
        <f aca="false">CJ3+CL3+CN3+CP3+CR3+CT3</f>
        <v>0.00722679966566119</v>
      </c>
      <c r="CW3" s="154" t="n">
        <f aca="false">CK3+CM3+CO3+CQ3+CS3+CU3</f>
        <v>3.90127739072103E-005</v>
      </c>
      <c r="CX3" s="116"/>
      <c r="CY3" s="116"/>
      <c r="CZ3" s="151" t="n">
        <f aca="false">BG3/$BD3</f>
        <v>0</v>
      </c>
      <c r="DA3" s="152" t="n">
        <f aca="false">BH3/$BE3</f>
        <v>0</v>
      </c>
      <c r="DB3" s="152" t="n">
        <f aca="false">BJ3/$BD3</f>
        <v>0</v>
      </c>
      <c r="DC3" s="152" t="n">
        <f aca="false">BK3/$BE3</f>
        <v>0</v>
      </c>
      <c r="DD3" s="152" t="n">
        <f aca="false">BM3/$BD3</f>
        <v>0.0034189631888736</v>
      </c>
      <c r="DE3" s="152" t="n">
        <f aca="false">BN3/$BE3</f>
        <v>0</v>
      </c>
      <c r="DF3" s="152" t="n">
        <f aca="false">BP3/$BD3</f>
        <v>0.00181907820550942</v>
      </c>
      <c r="DG3" s="152" t="n">
        <f aca="false">BQ3/$BE3</f>
        <v>0</v>
      </c>
      <c r="DH3" s="152" t="n">
        <f aca="false">BS3/$BD3</f>
        <v>0.00115466659722438</v>
      </c>
      <c r="DI3" s="152" t="n">
        <f aca="false">BT3/$BE3</f>
        <v>0</v>
      </c>
      <c r="DJ3" s="152" t="n">
        <f aca="false">BV3/$BD3</f>
        <v>0.000834091674053792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2.97004848548434E-005</v>
      </c>
      <c r="DN3" s="152" t="n">
        <f aca="false">CB3/$BD3</f>
        <v>0</v>
      </c>
      <c r="DO3" s="152" t="n">
        <f aca="false">CC3/$BE3</f>
        <v>9.31228905236688E-006</v>
      </c>
      <c r="DP3" s="152" t="n">
        <f aca="false">DD3+DF3+DH3+DJ3+DL3+DN3</f>
        <v>0.00722679966566119</v>
      </c>
      <c r="DQ3" s="154" t="n">
        <f aca="false">DE3+DG3+DI3+DK3+DM3+DO3</f>
        <v>3.90127739072103E-005</v>
      </c>
      <c r="DR3" s="116"/>
      <c r="DS3" s="117"/>
      <c r="DT3" s="137" t="n">
        <f aca="false">BD3/AB3</f>
        <v>1</v>
      </c>
      <c r="DU3" s="137" t="n">
        <f aca="false">BE3/AC3</f>
        <v>1</v>
      </c>
      <c r="DV3" s="137" t="e">
        <f aca="false">BF3/AD3</f>
        <v>#DIV/0!</v>
      </c>
      <c r="DW3" s="137" t="e">
        <f aca="false">BG3/AE3</f>
        <v>#DIV/0!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</v>
      </c>
      <c r="EC3" s="137" t="n">
        <f aca="false">BM3/AK3</f>
        <v>1</v>
      </c>
      <c r="ED3" s="137" t="e">
        <f aca="false">BN3/AL3</f>
        <v>#DIV/0!</v>
      </c>
      <c r="EE3" s="137" t="n">
        <f aca="false">BO3/AM3</f>
        <v>1</v>
      </c>
      <c r="EF3" s="137" t="n">
        <f aca="false">BP3/AN3</f>
        <v>1</v>
      </c>
      <c r="EG3" s="137" t="e">
        <f aca="false">BQ3/AO3</f>
        <v>#DIV/0!</v>
      </c>
      <c r="EH3" s="137" t="n">
        <f aca="false">BR3/AP3</f>
        <v>1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1</v>
      </c>
      <c r="EL3" s="137" t="n">
        <f aca="false">BV3/AT3</f>
        <v>1</v>
      </c>
      <c r="EM3" s="137" t="e">
        <f aca="false">BW3/AU3</f>
        <v>#DIV/0!</v>
      </c>
      <c r="EN3" s="137" t="n">
        <f aca="false">BX3/AV3</f>
        <v>1</v>
      </c>
      <c r="EO3" s="137" t="e">
        <f aca="false">BY3/AW3</f>
        <v>#DIV/0!</v>
      </c>
      <c r="EP3" s="137" t="n">
        <f aca="false">BZ3/AX3</f>
        <v>1</v>
      </c>
      <c r="EQ3" s="137" t="n">
        <f aca="false">CA3/AY3</f>
        <v>1</v>
      </c>
      <c r="ER3" s="137" t="e">
        <f aca="false">CB3/AZ3</f>
        <v>#DIV/0!</v>
      </c>
      <c r="ES3" s="139" t="n">
        <f aca="false">CC3/BA3</f>
        <v>1</v>
      </c>
      <c r="ET3" s="137" t="n">
        <f aca="false">SUM(BL3+BO3+BR3+BU3+BX3+CA3)/SUM(AJ3+AM3+AP3+AS3+AV3+AY3)</f>
        <v>1</v>
      </c>
      <c r="EU3" s="137" t="n">
        <f aca="false">SUM(BM3+BP3+BS3+BV3+BY3+CB3)/SUM(AK3+AN3+AQ3+AT3+AW3+AZ3)</f>
        <v>1</v>
      </c>
      <c r="EV3" s="137" t="n">
        <f aca="false">SUM(BN3+BQ3+BT3+BW3+BZ3+CC3)/SUM(AL3+AO3+AR3+AU3+AX3+BA3)</f>
        <v>1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618456730143229</v>
      </c>
      <c r="FD3" s="157" t="n">
        <f aca="false">AC3/$FA3</f>
        <v>0.335927631835938</v>
      </c>
      <c r="FE3" s="158" t="n">
        <f aca="false">AD3/$FA3</f>
        <v>0</v>
      </c>
      <c r="FF3" s="158" t="n">
        <f aca="false">AE3/$FA3</f>
        <v>0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156390462239583</v>
      </c>
      <c r="FL3" s="158" t="n">
        <f aca="false">AK3/$FA3</f>
        <v>0.00211448079427083</v>
      </c>
      <c r="FM3" s="158" t="n">
        <f aca="false">AL3/$FA3</f>
        <v>0</v>
      </c>
      <c r="FN3" s="158" t="n">
        <f aca="false">AM3/$FA3</f>
        <v>0.000797386067708333</v>
      </c>
      <c r="FO3" s="158" t="n">
        <f aca="false">AN3/$FA3</f>
        <v>0.00112502115885417</v>
      </c>
      <c r="FP3" s="158" t="n">
        <f aca="false">AO3/$FA3</f>
        <v>0</v>
      </c>
      <c r="FQ3" s="158" t="n">
        <f aca="false">AP3/$FA3</f>
        <v>0.000491111653645833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0.000370769856770833</v>
      </c>
      <c r="FU3" s="158" t="n">
        <f aca="false">AT3/$FA3</f>
        <v>0.000515849609375</v>
      </c>
      <c r="FV3" s="158" t="n">
        <f aca="false">AU3/$FA3</f>
        <v>0</v>
      </c>
      <c r="FW3" s="158" t="n">
        <f aca="false">AV3/$FA3</f>
        <v>9.97721354166667E-006</v>
      </c>
      <c r="FX3" s="158" t="n">
        <f aca="false">AW3/$FA3</f>
        <v>0</v>
      </c>
      <c r="FY3" s="158" t="n">
        <f aca="false">AX3/$FA3</f>
        <v>9.97721354166667E-006</v>
      </c>
      <c r="FZ3" s="158" t="n">
        <f aca="false">AY3/$FA3</f>
        <v>3.12825520833333E-006</v>
      </c>
      <c r="GA3" s="158" t="n">
        <f aca="false">AZ3/$FA3</f>
        <v>0</v>
      </c>
      <c r="GB3" s="158" t="n">
        <f aca="false">BA3/$FA3</f>
        <v>3.12825520833333E-006</v>
      </c>
      <c r="GC3" s="158" t="n">
        <f aca="false">SUM(FK3,FN3,FQ3,FT3,FW3,FZ3)</f>
        <v>0.00323627766927083</v>
      </c>
      <c r="GD3" s="158" t="n">
        <f aca="false">SUM(FL3,FO3,FR3,FU3,FX3,GA3)</f>
        <v>0.004469462890625</v>
      </c>
      <c r="GE3" s="158" t="n">
        <f aca="false">SUM(FM3,FP3,FS3,FV3,FY3,GB3)</f>
        <v>1.310546875E-005</v>
      </c>
      <c r="GF3" s="117"/>
      <c r="GG3" s="157" t="n">
        <f aca="false">BD3/$FA3</f>
        <v>0.618456730143229</v>
      </c>
      <c r="GH3" s="157" t="n">
        <f aca="false">BE3/$FA3</f>
        <v>0.335927631835938</v>
      </c>
      <c r="GI3" s="157" t="n">
        <f aca="false">BF3/$FA3</f>
        <v>0</v>
      </c>
      <c r="GJ3" s="157" t="n">
        <f aca="false">BG3/$FA3</f>
        <v>0</v>
      </c>
      <c r="GK3" s="157" t="n">
        <f aca="false">BH3/$FA3</f>
        <v>0</v>
      </c>
      <c r="GL3" s="157" t="n">
        <f aca="false">BI3/$FA3</f>
        <v>0</v>
      </c>
      <c r="GM3" s="157" t="n">
        <f aca="false">BJ3/$FA3</f>
        <v>0</v>
      </c>
      <c r="GN3" s="157" t="n">
        <f aca="false">BK3/$FA3</f>
        <v>0</v>
      </c>
      <c r="GO3" s="157" t="n">
        <f aca="false">BL3/$FA3</f>
        <v>0.00156390462239583</v>
      </c>
      <c r="GP3" s="157" t="n">
        <f aca="false">BM3/$FA3</f>
        <v>0.00211448079427083</v>
      </c>
      <c r="GQ3" s="157" t="n">
        <f aca="false">BN3/$FA3</f>
        <v>0</v>
      </c>
      <c r="GR3" s="157" t="n">
        <f aca="false">BO3/$FA3</f>
        <v>0.000797386067708333</v>
      </c>
      <c r="GS3" s="157" t="n">
        <f aca="false">BP3/$FA3</f>
        <v>0.00112502115885417</v>
      </c>
      <c r="GT3" s="157" t="n">
        <f aca="false">BQ3/$FA3</f>
        <v>0</v>
      </c>
      <c r="GU3" s="157" t="n">
        <f aca="false">BR3/$FA3</f>
        <v>0.000491111653645833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0.000370769856770833</v>
      </c>
      <c r="GY3" s="157" t="n">
        <f aca="false">BV3/$FA3</f>
        <v>0.000515849609375</v>
      </c>
      <c r="GZ3" s="157" t="n">
        <f aca="false">BW3/$FA3</f>
        <v>0</v>
      </c>
      <c r="HA3" s="157" t="n">
        <f aca="false">BX3/$FA3</f>
        <v>9.97721354166667E-006</v>
      </c>
      <c r="HB3" s="157" t="n">
        <f aca="false">BY3/$FA3</f>
        <v>0</v>
      </c>
      <c r="HC3" s="157" t="n">
        <f aca="false">BZ3/$FA3</f>
        <v>9.97721354166667E-006</v>
      </c>
      <c r="HD3" s="157" t="n">
        <f aca="false">CA3/$FA3</f>
        <v>3.12825520833333E-006</v>
      </c>
      <c r="HE3" s="157" t="n">
        <f aca="false">CB3/$FA3</f>
        <v>0</v>
      </c>
      <c r="HF3" s="157" t="n">
        <f aca="false">CC3/$FA3</f>
        <v>3.12825520833333E-006</v>
      </c>
      <c r="HG3" s="158" t="n">
        <f aca="false">SUM(GO3,GR3,GU3,GX3,HA3,HD3)</f>
        <v>0.00323627766927083</v>
      </c>
      <c r="HH3" s="158" t="n">
        <f aca="false">SUM(GP3,GS3,GV3,GY3,HB3,HE3)</f>
        <v>0.004469462890625</v>
      </c>
      <c r="HI3" s="158" t="n">
        <f aca="false">SUM(GQ3,GT3,GW3,GZ3,HC3,HF3)</f>
        <v>1.310546875E-005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9" t="n">
        <v>57400.7968</v>
      </c>
      <c r="E4" s="160" t="n">
        <v>40.18</v>
      </c>
      <c r="F4" s="160" t="n">
        <v>40.2495</v>
      </c>
      <c r="G4" s="160" t="n">
        <v>42.2592</v>
      </c>
      <c r="H4" s="160" t="n">
        <v>5580.07</v>
      </c>
      <c r="I4" s="160" t="n">
        <v>80.81</v>
      </c>
      <c r="J4" s="161" t="n">
        <f aca="false">H4/3600</f>
        <v>1.55001944444444</v>
      </c>
      <c r="L4" s="159" t="n">
        <v>57400.7968</v>
      </c>
      <c r="M4" s="160" t="n">
        <v>40.18</v>
      </c>
      <c r="N4" s="160" t="n">
        <v>40.2495</v>
      </c>
      <c r="O4" s="160" t="n">
        <v>42.2592</v>
      </c>
      <c r="P4" s="160" t="n">
        <v>5503.66</v>
      </c>
      <c r="Q4" s="160" t="n">
        <v>80.94</v>
      </c>
      <c r="R4" s="162" t="n">
        <f aca="false">P4/3600</f>
        <v>1.52879444444444</v>
      </c>
      <c r="S4" s="144"/>
      <c r="T4" s="47"/>
      <c r="U4" s="95"/>
      <c r="V4" s="163"/>
      <c r="W4" s="47"/>
      <c r="X4" s="95"/>
      <c r="Y4" s="163"/>
      <c r="Z4" s="95"/>
      <c r="AA4" s="103"/>
      <c r="AB4" s="164" t="n">
        <v>225635480</v>
      </c>
      <c r="AC4" s="165" t="n">
        <v>109808169</v>
      </c>
      <c r="AD4" s="165" t="n">
        <v>0</v>
      </c>
      <c r="AE4" s="165" t="n">
        <v>0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686730</v>
      </c>
      <c r="AK4" s="165" t="n">
        <v>938508</v>
      </c>
      <c r="AL4" s="165" t="n">
        <v>0</v>
      </c>
      <c r="AM4" s="165" t="n">
        <v>375336</v>
      </c>
      <c r="AN4" s="165" t="n">
        <v>493842</v>
      </c>
      <c r="AO4" s="165" t="n">
        <v>0</v>
      </c>
      <c r="AP4" s="165" t="n">
        <v>345361</v>
      </c>
      <c r="AQ4" s="165" t="n">
        <v>438750</v>
      </c>
      <c r="AR4" s="165" t="n">
        <v>0</v>
      </c>
      <c r="AS4" s="165" t="n">
        <v>225880</v>
      </c>
      <c r="AT4" s="165" t="n">
        <v>242467</v>
      </c>
      <c r="AU4" s="165" t="n">
        <v>0</v>
      </c>
      <c r="AV4" s="165" t="n">
        <v>16010</v>
      </c>
      <c r="AW4" s="165" t="n">
        <v>0</v>
      </c>
      <c r="AX4" s="165" t="n">
        <v>16010</v>
      </c>
      <c r="AY4" s="165" t="n">
        <v>6243</v>
      </c>
      <c r="AZ4" s="165" t="n">
        <v>0</v>
      </c>
      <c r="BA4" s="166" t="n">
        <v>6243</v>
      </c>
      <c r="BB4" s="127"/>
      <c r="BC4" s="108"/>
      <c r="BD4" s="167" t="n">
        <v>225635480</v>
      </c>
      <c r="BE4" s="168" t="n">
        <v>109808169</v>
      </c>
      <c r="BF4" s="168" t="n">
        <v>0</v>
      </c>
      <c r="BG4" s="168" t="n">
        <v>0</v>
      </c>
      <c r="BH4" s="168" t="n">
        <v>0</v>
      </c>
      <c r="BI4" s="168" t="n">
        <v>0</v>
      </c>
      <c r="BJ4" s="168" t="n">
        <v>0</v>
      </c>
      <c r="BK4" s="168" t="n">
        <v>0</v>
      </c>
      <c r="BL4" s="168" t="n">
        <v>686730</v>
      </c>
      <c r="BM4" s="168" t="n">
        <v>938508</v>
      </c>
      <c r="BN4" s="168" t="n">
        <v>0</v>
      </c>
      <c r="BO4" s="168" t="n">
        <v>375336</v>
      </c>
      <c r="BP4" s="168" t="n">
        <v>493842</v>
      </c>
      <c r="BQ4" s="168" t="n">
        <v>0</v>
      </c>
      <c r="BR4" s="168" t="n">
        <v>345361</v>
      </c>
      <c r="BS4" s="168" t="n">
        <v>438750</v>
      </c>
      <c r="BT4" s="168" t="n">
        <v>0</v>
      </c>
      <c r="BU4" s="168" t="n">
        <v>225880</v>
      </c>
      <c r="BV4" s="168" t="n">
        <v>242467</v>
      </c>
      <c r="BW4" s="168" t="n">
        <v>0</v>
      </c>
      <c r="BX4" s="168" t="n">
        <v>16010</v>
      </c>
      <c r="BY4" s="168" t="n">
        <v>0</v>
      </c>
      <c r="BZ4" s="168" t="n">
        <v>16010</v>
      </c>
      <c r="CA4" s="168" t="n">
        <v>6243</v>
      </c>
      <c r="CB4" s="168" t="n">
        <v>0</v>
      </c>
      <c r="CC4" s="169" t="n">
        <v>6243</v>
      </c>
      <c r="CF4" s="170" t="n">
        <f aca="false">AE4/$AB4</f>
        <v>0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415939904486653</v>
      </c>
      <c r="CK4" s="137" t="n">
        <f aca="false">AL4/$AC4</f>
        <v>0</v>
      </c>
      <c r="CL4" s="137" t="n">
        <f aca="false">AN4/$AB4</f>
        <v>0.00218867174612787</v>
      </c>
      <c r="CM4" s="137" t="n">
        <f aca="false">AO4/$AC4</f>
        <v>0</v>
      </c>
      <c r="CN4" s="137" t="n">
        <f aca="false">AQ4/$AB4</f>
        <v>0.00194450801797661</v>
      </c>
      <c r="CO4" s="137" t="n">
        <f aca="false">AR4/$AC4</f>
        <v>0</v>
      </c>
      <c r="CP4" s="137" t="n">
        <f aca="false">AT4/$AB4</f>
        <v>0.00107459606973159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145799717323399</v>
      </c>
      <c r="CT4" s="137" t="n">
        <f aca="false">AZ4/$AB4</f>
        <v>0</v>
      </c>
      <c r="CU4" s="139" t="n">
        <f aca="false">BA4/$AC4</f>
        <v>5.68536936445958E-005</v>
      </c>
      <c r="CV4" s="137" t="n">
        <f aca="false">CJ4+CL4+CN4+CP4+CR4+CT4</f>
        <v>0.00936717487870259</v>
      </c>
      <c r="CW4" s="171" t="n">
        <f aca="false">CK4+CM4+CO4+CQ4+CS4+CU4</f>
        <v>0.000202653410967995</v>
      </c>
      <c r="CX4" s="116"/>
      <c r="CY4" s="116"/>
      <c r="CZ4" s="170" t="n">
        <f aca="false">BG4/$BD4</f>
        <v>0</v>
      </c>
      <c r="DA4" s="137" t="n">
        <f aca="false">BH4/$BE4</f>
        <v>0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415939904486653</v>
      </c>
      <c r="DE4" s="137" t="n">
        <f aca="false">BN4/$BE4</f>
        <v>0</v>
      </c>
      <c r="DF4" s="137" t="n">
        <f aca="false">BP4/$BD4</f>
        <v>0.00218867174612787</v>
      </c>
      <c r="DG4" s="137" t="n">
        <f aca="false">BQ4/$BE4</f>
        <v>0</v>
      </c>
      <c r="DH4" s="137" t="n">
        <f aca="false">BS4/$BD4</f>
        <v>0.00194450801797661</v>
      </c>
      <c r="DI4" s="137" t="n">
        <f aca="false">BT4/$BE4</f>
        <v>0</v>
      </c>
      <c r="DJ4" s="137" t="n">
        <f aca="false">BV4/$BD4</f>
        <v>0.00107459606973159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145799717323399</v>
      </c>
      <c r="DN4" s="137" t="n">
        <f aca="false">CB4/$BD4</f>
        <v>0</v>
      </c>
      <c r="DO4" s="137" t="n">
        <f aca="false">CC4/$BE4</f>
        <v>5.68536936445958E-005</v>
      </c>
      <c r="DP4" s="137" t="n">
        <f aca="false">DD4+DF4+DH4+DJ4+DL4+DN4</f>
        <v>0.00936717487870259</v>
      </c>
      <c r="DQ4" s="171" t="n">
        <f aca="false">DE4+DG4+DI4+DK4+DM4+DO4</f>
        <v>0.000202653410967995</v>
      </c>
      <c r="DR4" s="116"/>
      <c r="DS4" s="116"/>
      <c r="DT4" s="137" t="n">
        <f aca="false">BD4/AB4</f>
        <v>1</v>
      </c>
      <c r="DU4" s="137" t="n">
        <f aca="false">BE4/AC4</f>
        <v>1</v>
      </c>
      <c r="DV4" s="137" t="e">
        <f aca="false">BF4/AD4</f>
        <v>#DIV/0!</v>
      </c>
      <c r="DW4" s="137" t="e">
        <f aca="false">BG4/AE4</f>
        <v>#DIV/0!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1</v>
      </c>
      <c r="EC4" s="137" t="n">
        <f aca="false">BM4/AK4</f>
        <v>1</v>
      </c>
      <c r="ED4" s="137" t="e">
        <f aca="false">BN4/AL4</f>
        <v>#DIV/0!</v>
      </c>
      <c r="EE4" s="137" t="n">
        <f aca="false">BO4/AM4</f>
        <v>1</v>
      </c>
      <c r="EF4" s="137" t="n">
        <f aca="false">BP4/AN4</f>
        <v>1</v>
      </c>
      <c r="EG4" s="137" t="e">
        <f aca="false">BQ4/AO4</f>
        <v>#DIV/0!</v>
      </c>
      <c r="EH4" s="137" t="n">
        <f aca="false">BR4/AP4</f>
        <v>1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1</v>
      </c>
      <c r="EL4" s="137" t="n">
        <f aca="false">BV4/AT4</f>
        <v>1</v>
      </c>
      <c r="EM4" s="137" t="e">
        <f aca="false">BW4/AU4</f>
        <v>#DIV/0!</v>
      </c>
      <c r="EN4" s="137" t="n">
        <f aca="false">BX4/AV4</f>
        <v>1</v>
      </c>
      <c r="EO4" s="137" t="e">
        <f aca="false">BY4/AW4</f>
        <v>#DIV/0!</v>
      </c>
      <c r="EP4" s="137" t="n">
        <f aca="false">BZ4/AX4</f>
        <v>1</v>
      </c>
      <c r="EQ4" s="137" t="n">
        <f aca="false">CA4/AY4</f>
        <v>1</v>
      </c>
      <c r="ER4" s="137" t="e">
        <f aca="false">CB4/AZ4</f>
        <v>#DIV/0!</v>
      </c>
      <c r="ES4" s="139" t="n">
        <f aca="false">CC4/BA4</f>
        <v>1</v>
      </c>
      <c r="ET4" s="137" t="n">
        <f aca="false">SUM(BL4+BO4+BR4+BU4+BX4+CA4)/SUM(AJ4+AM4+AP4+AS4+AV4+AY4)</f>
        <v>1</v>
      </c>
      <c r="EU4" s="137" t="n">
        <f aca="false">SUM(BM4+BP4+BS4+BV4+BY4+CB4)/SUM(AK4+AN4+AQ4+AT4+AW4+AZ4)</f>
        <v>1</v>
      </c>
      <c r="EV4" s="137" t="n">
        <f aca="false">SUM(BN4+BQ4+BT4+BW4+BZ4+CC4)/SUM(AL4+AO4+AR4+AU4+AX4+BA4)</f>
        <v>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367245247395833</v>
      </c>
      <c r="FD4" s="157" t="n">
        <f aca="false">AC4/$FA4</f>
        <v>0.178724233398438</v>
      </c>
      <c r="FE4" s="158" t="n">
        <f aca="false">AD4/$FA4</f>
        <v>0</v>
      </c>
      <c r="FF4" s="158" t="n">
        <f aca="false">AE4/$FA4</f>
        <v>0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0.001117724609375</v>
      </c>
      <c r="FL4" s="158" t="n">
        <f aca="false">AK4/$FA4</f>
        <v>0.00152751953125</v>
      </c>
      <c r="FM4" s="158" t="n">
        <f aca="false">AL4/$FA4</f>
        <v>0</v>
      </c>
      <c r="FN4" s="158" t="n">
        <f aca="false">AM4/$FA4</f>
        <v>0.0006108984375</v>
      </c>
      <c r="FO4" s="158" t="n">
        <f aca="false">AN4/$FA4</f>
        <v>0.000803779296875</v>
      </c>
      <c r="FP4" s="158" t="n">
        <f aca="false">AO4/$FA4</f>
        <v>0</v>
      </c>
      <c r="FQ4" s="158" t="n">
        <f aca="false">AP4/$FA4</f>
        <v>0.000562111002604167</v>
      </c>
      <c r="FR4" s="158" t="n">
        <f aca="false">AQ4/$FA4</f>
        <v>0.000714111328125</v>
      </c>
      <c r="FS4" s="158" t="n">
        <f aca="false">AR4/$FA4</f>
        <v>0</v>
      </c>
      <c r="FT4" s="158" t="n">
        <f aca="false">AS4/$FA4</f>
        <v>0.000367643229166667</v>
      </c>
      <c r="FU4" s="158" t="n">
        <f aca="false">AT4/$FA4</f>
        <v>0.000394640299479167</v>
      </c>
      <c r="FV4" s="158" t="n">
        <f aca="false">AU4/$FA4</f>
        <v>0</v>
      </c>
      <c r="FW4" s="158" t="n">
        <f aca="false">AV4/$FA4</f>
        <v>2.60579427083333E-005</v>
      </c>
      <c r="FX4" s="158" t="n">
        <f aca="false">AW4/$FA4</f>
        <v>0</v>
      </c>
      <c r="FY4" s="158" t="n">
        <f aca="false">AX4/$FA4</f>
        <v>2.60579427083333E-005</v>
      </c>
      <c r="FZ4" s="158" t="n">
        <f aca="false">AY4/$FA4</f>
        <v>1.01611328125E-005</v>
      </c>
      <c r="GA4" s="158" t="n">
        <f aca="false">AZ4/$FA4</f>
        <v>0</v>
      </c>
      <c r="GB4" s="158" t="n">
        <f aca="false">BA4/$FA4</f>
        <v>1.01611328125E-005</v>
      </c>
      <c r="GC4" s="158" t="n">
        <f aca="false">SUM(FK4,FN4,FQ4,FT4,FW4,FZ4)</f>
        <v>0.00269459635416667</v>
      </c>
      <c r="GD4" s="158" t="n">
        <f aca="false">SUM(FL4,FO4,FR4,FU4,FX4,GA4)</f>
        <v>0.00344005045572917</v>
      </c>
      <c r="GE4" s="158" t="n">
        <f aca="false">SUM(FM4,FP4,FS4,FV4,FY4,GB4)</f>
        <v>3.62190755208333E-005</v>
      </c>
      <c r="GF4" s="116"/>
      <c r="GG4" s="157" t="n">
        <f aca="false">BD4/$FA4</f>
        <v>0.367245247395833</v>
      </c>
      <c r="GH4" s="157" t="n">
        <f aca="false">BE4/$FA4</f>
        <v>0.178724233398438</v>
      </c>
      <c r="GI4" s="157" t="n">
        <f aca="false">BF4/$FA4</f>
        <v>0</v>
      </c>
      <c r="GJ4" s="157" t="n">
        <f aca="false">BG4/$FA4</f>
        <v>0</v>
      </c>
      <c r="GK4" s="157" t="n">
        <f aca="false">BH4/$FA4</f>
        <v>0</v>
      </c>
      <c r="GL4" s="157" t="n">
        <f aca="false">BI4/$FA4</f>
        <v>0</v>
      </c>
      <c r="GM4" s="157" t="n">
        <f aca="false">BJ4/$FA4</f>
        <v>0</v>
      </c>
      <c r="GN4" s="157" t="n">
        <f aca="false">BK4/$FA4</f>
        <v>0</v>
      </c>
      <c r="GO4" s="157" t="n">
        <f aca="false">BL4/$FA4</f>
        <v>0.001117724609375</v>
      </c>
      <c r="GP4" s="157" t="n">
        <f aca="false">BM4/$FA4</f>
        <v>0.00152751953125</v>
      </c>
      <c r="GQ4" s="157" t="n">
        <f aca="false">BN4/$FA4</f>
        <v>0</v>
      </c>
      <c r="GR4" s="157" t="n">
        <f aca="false">BO4/$FA4</f>
        <v>0.0006108984375</v>
      </c>
      <c r="GS4" s="157" t="n">
        <f aca="false">BP4/$FA4</f>
        <v>0.000803779296875</v>
      </c>
      <c r="GT4" s="157" t="n">
        <f aca="false">BQ4/$FA4</f>
        <v>0</v>
      </c>
      <c r="GU4" s="157" t="n">
        <f aca="false">BR4/$FA4</f>
        <v>0.000562111002604167</v>
      </c>
      <c r="GV4" s="157" t="n">
        <f aca="false">BS4/$FA4</f>
        <v>0.000714111328125</v>
      </c>
      <c r="GW4" s="157" t="n">
        <f aca="false">BT4/$FA4</f>
        <v>0</v>
      </c>
      <c r="GX4" s="157" t="n">
        <f aca="false">BU4/$FA4</f>
        <v>0.000367643229166667</v>
      </c>
      <c r="GY4" s="157" t="n">
        <f aca="false">BV4/$FA4</f>
        <v>0.000394640299479167</v>
      </c>
      <c r="GZ4" s="157" t="n">
        <f aca="false">BW4/$FA4</f>
        <v>0</v>
      </c>
      <c r="HA4" s="157" t="n">
        <f aca="false">BX4/$FA4</f>
        <v>2.60579427083333E-005</v>
      </c>
      <c r="HB4" s="157" t="n">
        <f aca="false">BY4/$FA4</f>
        <v>0</v>
      </c>
      <c r="HC4" s="157" t="n">
        <f aca="false">BZ4/$FA4</f>
        <v>2.60579427083333E-005</v>
      </c>
      <c r="HD4" s="157" t="n">
        <f aca="false">CA4/$FA4</f>
        <v>1.01611328125E-005</v>
      </c>
      <c r="HE4" s="157" t="n">
        <f aca="false">CB4/$FA4</f>
        <v>0</v>
      </c>
      <c r="HF4" s="157" t="n">
        <f aca="false">CC4/$FA4</f>
        <v>1.01611328125E-005</v>
      </c>
      <c r="HG4" s="158" t="n">
        <f aca="false">SUM(GO4,GR4,GU4,GX4,HA4,HD4)</f>
        <v>0.00269459635416667</v>
      </c>
      <c r="HH4" s="158" t="n">
        <f aca="false">SUM(GP4,GS4,GV4,GY4,HB4,HE4)</f>
        <v>0.00344005045572917</v>
      </c>
      <c r="HI4" s="158" t="n">
        <f aca="false">SUM(GQ4,GT4,GW4,GZ4,HC4,HF4)</f>
        <v>3.6219075520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32736.5632</v>
      </c>
      <c r="E5" s="160" t="n">
        <v>37.1329</v>
      </c>
      <c r="F5" s="160" t="n">
        <v>38.3519</v>
      </c>
      <c r="G5" s="160" t="n">
        <v>40.4632</v>
      </c>
      <c r="H5" s="160" t="n">
        <v>5043.45</v>
      </c>
      <c r="I5" s="160" t="n">
        <v>71.17</v>
      </c>
      <c r="J5" s="161" t="n">
        <f aca="false">H5/3600</f>
        <v>1.40095833333333</v>
      </c>
      <c r="L5" s="159" t="n">
        <v>32736.5632</v>
      </c>
      <c r="M5" s="160" t="n">
        <v>37.1329</v>
      </c>
      <c r="N5" s="160" t="n">
        <v>38.3519</v>
      </c>
      <c r="O5" s="160" t="n">
        <v>40.4632</v>
      </c>
      <c r="P5" s="160" t="n">
        <v>5061.45</v>
      </c>
      <c r="Q5" s="160" t="n">
        <v>73.45</v>
      </c>
      <c r="R5" s="162" t="n">
        <f aca="false">P5/3600</f>
        <v>1.40595833333333</v>
      </c>
      <c r="S5" s="144"/>
      <c r="T5" s="47"/>
      <c r="U5" s="95"/>
      <c r="V5" s="163"/>
      <c r="W5" s="47"/>
      <c r="X5" s="95"/>
      <c r="Y5" s="163"/>
      <c r="Z5" s="95"/>
      <c r="AA5" s="103"/>
      <c r="AB5" s="164" t="n">
        <v>138123731</v>
      </c>
      <c r="AC5" s="165" t="n">
        <v>58555456</v>
      </c>
      <c r="AD5" s="165" t="n">
        <v>0</v>
      </c>
      <c r="AE5" s="165" t="n">
        <v>0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262685</v>
      </c>
      <c r="AK5" s="165" t="n">
        <v>305036</v>
      </c>
      <c r="AL5" s="165" t="n">
        <v>0</v>
      </c>
      <c r="AM5" s="165" t="n">
        <v>148210</v>
      </c>
      <c r="AN5" s="165" t="n">
        <v>176170</v>
      </c>
      <c r="AO5" s="165" t="n">
        <v>0</v>
      </c>
      <c r="AP5" s="165" t="n">
        <v>188168</v>
      </c>
      <c r="AQ5" s="165" t="n">
        <v>438750</v>
      </c>
      <c r="AR5" s="165" t="n">
        <v>0</v>
      </c>
      <c r="AS5" s="165" t="n">
        <v>179961</v>
      </c>
      <c r="AT5" s="165" t="n">
        <v>324714</v>
      </c>
      <c r="AU5" s="165" t="n">
        <v>0</v>
      </c>
      <c r="AV5" s="165" t="n">
        <v>31505</v>
      </c>
      <c r="AW5" s="165" t="n">
        <v>0</v>
      </c>
      <c r="AX5" s="165" t="n">
        <v>31505</v>
      </c>
      <c r="AY5" s="165" t="n">
        <v>13982</v>
      </c>
      <c r="AZ5" s="165" t="n">
        <v>0</v>
      </c>
      <c r="BA5" s="166" t="n">
        <v>13982</v>
      </c>
      <c r="BB5" s="127"/>
      <c r="BC5" s="108"/>
      <c r="BD5" s="167" t="n">
        <v>138123731</v>
      </c>
      <c r="BE5" s="168" t="n">
        <v>58555456</v>
      </c>
      <c r="BF5" s="168" t="n">
        <v>0</v>
      </c>
      <c r="BG5" s="168" t="n">
        <v>0</v>
      </c>
      <c r="BH5" s="168" t="n">
        <v>0</v>
      </c>
      <c r="BI5" s="168" t="n">
        <v>0</v>
      </c>
      <c r="BJ5" s="168" t="n">
        <v>0</v>
      </c>
      <c r="BK5" s="168" t="n">
        <v>0</v>
      </c>
      <c r="BL5" s="168" t="n">
        <v>262685</v>
      </c>
      <c r="BM5" s="168" t="n">
        <v>305036</v>
      </c>
      <c r="BN5" s="168" t="n">
        <v>0</v>
      </c>
      <c r="BO5" s="168" t="n">
        <v>148210</v>
      </c>
      <c r="BP5" s="168" t="n">
        <v>176170</v>
      </c>
      <c r="BQ5" s="168" t="n">
        <v>0</v>
      </c>
      <c r="BR5" s="168" t="n">
        <v>188168</v>
      </c>
      <c r="BS5" s="168" t="n">
        <v>438750</v>
      </c>
      <c r="BT5" s="168" t="n">
        <v>0</v>
      </c>
      <c r="BU5" s="168" t="n">
        <v>179961</v>
      </c>
      <c r="BV5" s="168" t="n">
        <v>324714</v>
      </c>
      <c r="BW5" s="168" t="n">
        <v>0</v>
      </c>
      <c r="BX5" s="168" t="n">
        <v>31505</v>
      </c>
      <c r="BY5" s="168" t="n">
        <v>0</v>
      </c>
      <c r="BZ5" s="168" t="n">
        <v>31505</v>
      </c>
      <c r="CA5" s="168" t="n">
        <v>13982</v>
      </c>
      <c r="CB5" s="168" t="n">
        <v>0</v>
      </c>
      <c r="CC5" s="169" t="n">
        <v>13982</v>
      </c>
      <c r="CF5" s="170" t="n">
        <f aca="false">AE5/$AB5</f>
        <v>0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220842571940082</v>
      </c>
      <c r="CK5" s="137" t="n">
        <f aca="false">AL5/$AC5</f>
        <v>0</v>
      </c>
      <c r="CL5" s="137" t="n">
        <f aca="false">AN5/$AB5</f>
        <v>0.00127545063201341</v>
      </c>
      <c r="CM5" s="137" t="n">
        <f aca="false">AO5/$AC5</f>
        <v>0</v>
      </c>
      <c r="CN5" s="137" t="n">
        <f aca="false">AQ5/$AB5</f>
        <v>0.00317649977178795</v>
      </c>
      <c r="CO5" s="137" t="n">
        <f aca="false">AR5/$AC5</f>
        <v>0</v>
      </c>
      <c r="CP5" s="137" t="n">
        <f aca="false">AT5/$AB5</f>
        <v>0.00235089218665835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53803696789587</v>
      </c>
      <c r="CT5" s="137" t="n">
        <f aca="false">AZ5/$AB5</f>
        <v>0</v>
      </c>
      <c r="CU5" s="139" t="n">
        <f aca="false">BA5/$AC5</f>
        <v>0.000238782189656247</v>
      </c>
      <c r="CV5" s="137" t="n">
        <f aca="false">CJ5+CL5+CN5+CP5+CR5+CT5</f>
        <v>0.00901126830986053</v>
      </c>
      <c r="CW5" s="171" t="n">
        <f aca="false">CK5+CM5+CO5+CQ5+CS5+CU5</f>
        <v>0.000776819157552116</v>
      </c>
      <c r="CX5" s="116"/>
      <c r="CY5" s="116"/>
      <c r="CZ5" s="170" t="n">
        <f aca="false">BG5/$BD5</f>
        <v>0</v>
      </c>
      <c r="DA5" s="137" t="n">
        <f aca="false">BH5/$BE5</f>
        <v>0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220842571940082</v>
      </c>
      <c r="DE5" s="137" t="n">
        <f aca="false">BN5/$BE5</f>
        <v>0</v>
      </c>
      <c r="DF5" s="137" t="n">
        <f aca="false">BP5/$BD5</f>
        <v>0.00127545063201341</v>
      </c>
      <c r="DG5" s="137" t="n">
        <f aca="false">BQ5/$BE5</f>
        <v>0</v>
      </c>
      <c r="DH5" s="137" t="n">
        <f aca="false">BS5/$BD5</f>
        <v>0.00317649977178795</v>
      </c>
      <c r="DI5" s="137" t="n">
        <f aca="false">BT5/$BE5</f>
        <v>0</v>
      </c>
      <c r="DJ5" s="137" t="n">
        <f aca="false">BV5/$BD5</f>
        <v>0.00235089218665835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53803696789587</v>
      </c>
      <c r="DN5" s="137" t="n">
        <f aca="false">CB5/$BD5</f>
        <v>0</v>
      </c>
      <c r="DO5" s="137" t="n">
        <f aca="false">CC5/$BE5</f>
        <v>0.000238782189656247</v>
      </c>
      <c r="DP5" s="137" t="n">
        <f aca="false">DD5+DF5+DH5+DJ5+DL5+DN5</f>
        <v>0.00901126830986053</v>
      </c>
      <c r="DQ5" s="171" t="n">
        <f aca="false">DE5+DG5+DI5+DK5+DM5+DO5</f>
        <v>0.000776819157552116</v>
      </c>
      <c r="DR5" s="116"/>
      <c r="DS5" s="116"/>
      <c r="DT5" s="137" t="n">
        <f aca="false">BD5/AB5</f>
        <v>1</v>
      </c>
      <c r="DU5" s="137" t="n">
        <f aca="false">BE5/AC5</f>
        <v>1</v>
      </c>
      <c r="DV5" s="137" t="e">
        <f aca="false">BF5/AD5</f>
        <v>#DIV/0!</v>
      </c>
      <c r="DW5" s="137" t="e">
        <f aca="false">BG5/AE5</f>
        <v>#DIV/0!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</v>
      </c>
      <c r="EC5" s="137" t="n">
        <f aca="false">BM5/AK5</f>
        <v>1</v>
      </c>
      <c r="ED5" s="137" t="e">
        <f aca="false">BN5/AL5</f>
        <v>#DIV/0!</v>
      </c>
      <c r="EE5" s="137" t="n">
        <f aca="false">BO5/AM5</f>
        <v>1</v>
      </c>
      <c r="EF5" s="137" t="n">
        <f aca="false">BP5/AN5</f>
        <v>1</v>
      </c>
      <c r="EG5" s="137" t="e">
        <f aca="false">BQ5/AO5</f>
        <v>#DIV/0!</v>
      </c>
      <c r="EH5" s="137" t="n">
        <f aca="false">BR5/AP5</f>
        <v>1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</v>
      </c>
      <c r="EL5" s="137" t="n">
        <f aca="false">BV5/AT5</f>
        <v>1</v>
      </c>
      <c r="EM5" s="137" t="e">
        <f aca="false">BW5/AU5</f>
        <v>#DIV/0!</v>
      </c>
      <c r="EN5" s="137" t="n">
        <f aca="false">BX5/AV5</f>
        <v>1</v>
      </c>
      <c r="EO5" s="137" t="e">
        <f aca="false">BY5/AW5</f>
        <v>#DIV/0!</v>
      </c>
      <c r="EP5" s="137" t="n">
        <f aca="false">BZ5/AX5</f>
        <v>1</v>
      </c>
      <c r="EQ5" s="137" t="n">
        <f aca="false">CA5/AY5</f>
        <v>1</v>
      </c>
      <c r="ER5" s="137" t="e">
        <f aca="false">CB5/AZ5</f>
        <v>#DIV/0!</v>
      </c>
      <c r="ES5" s="139" t="n">
        <f aca="false">CC5/BA5</f>
        <v>1</v>
      </c>
      <c r="ET5" s="137" t="n">
        <f aca="false">SUM(BL5+BO5+BR5+BU5+BX5+CA5)/SUM(AJ5+AM5+AP5+AS5+AV5+AY5)</f>
        <v>1</v>
      </c>
      <c r="EU5" s="137" t="n">
        <f aca="false">SUM(BM5+BP5+BS5+BV5+BY5+CB5)/SUM(AK5+AN5+AQ5+AT5+AW5+AZ5)</f>
        <v>1</v>
      </c>
      <c r="EV5" s="137" t="n">
        <f aca="false">SUM(BN5+BQ5+BT5+BW5+BZ5+CC5)/SUM(AL5+AO5+AR5+AU5+AX5+BA5)</f>
        <v>1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224810760091146</v>
      </c>
      <c r="FD5" s="157" t="n">
        <f aca="false">AC5/$FA5</f>
        <v>0.0953051041666667</v>
      </c>
      <c r="FE5" s="158" t="n">
        <f aca="false">AD5/$FA5</f>
        <v>0</v>
      </c>
      <c r="FF5" s="158" t="n">
        <f aca="false">AE5/$FA5</f>
        <v>0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0.000427547200520833</v>
      </c>
      <c r="FL5" s="158" t="n">
        <f aca="false">AK5/$FA5</f>
        <v>0.000496477864583333</v>
      </c>
      <c r="FM5" s="158" t="n">
        <f aca="false">AL5/$FA5</f>
        <v>0</v>
      </c>
      <c r="FN5" s="158" t="n">
        <f aca="false">AM5/$FA5</f>
        <v>0.000241227213541667</v>
      </c>
      <c r="FO5" s="158" t="n">
        <f aca="false">AN5/$FA5</f>
        <v>0.000286735026041667</v>
      </c>
      <c r="FP5" s="158" t="n">
        <f aca="false">AO5/$FA5</f>
        <v>0</v>
      </c>
      <c r="FQ5" s="158" t="n">
        <f aca="false">AP5/$FA5</f>
        <v>0.000306263020833333</v>
      </c>
      <c r="FR5" s="158" t="n">
        <f aca="false">AQ5/$FA5</f>
        <v>0.000714111328125</v>
      </c>
      <c r="FS5" s="158" t="n">
        <f aca="false">AR5/$FA5</f>
        <v>0</v>
      </c>
      <c r="FT5" s="158" t="n">
        <f aca="false">AS5/$FA5</f>
        <v>0.0002929052734375</v>
      </c>
      <c r="FU5" s="158" t="n">
        <f aca="false">AT5/$FA5</f>
        <v>0.000528505859375</v>
      </c>
      <c r="FV5" s="158" t="n">
        <f aca="false">AU5/$FA5</f>
        <v>0</v>
      </c>
      <c r="FW5" s="158" t="n">
        <f aca="false">AV5/$FA5</f>
        <v>5.12776692708333E-005</v>
      </c>
      <c r="FX5" s="158" t="n">
        <f aca="false">AW5/$FA5</f>
        <v>0</v>
      </c>
      <c r="FY5" s="158" t="n">
        <f aca="false">AX5/$FA5</f>
        <v>5.12776692708333E-005</v>
      </c>
      <c r="FZ5" s="158" t="n">
        <f aca="false">AY5/$FA5</f>
        <v>2.27571614583333E-005</v>
      </c>
      <c r="GA5" s="158" t="n">
        <f aca="false">AZ5/$FA5</f>
        <v>0</v>
      </c>
      <c r="GB5" s="158" t="n">
        <f aca="false">BA5/$FA5</f>
        <v>2.27571614583333E-005</v>
      </c>
      <c r="GC5" s="158" t="n">
        <f aca="false">SUM(FK5,FN5,FQ5,FT5,FW5,FZ5)</f>
        <v>0.0013419775390625</v>
      </c>
      <c r="GD5" s="158" t="n">
        <f aca="false">SUM(FL5,FO5,FR5,FU5,FX5,GA5)</f>
        <v>0.002025830078125</v>
      </c>
      <c r="GE5" s="158" t="n">
        <f aca="false">SUM(FM5,FP5,FS5,FV5,FY5,GB5)</f>
        <v>7.40348307291667E-005</v>
      </c>
      <c r="GF5" s="116"/>
      <c r="GG5" s="157" t="n">
        <f aca="false">BD5/$FA5</f>
        <v>0.224810760091146</v>
      </c>
      <c r="GH5" s="157" t="n">
        <f aca="false">BE5/$FA5</f>
        <v>0.0953051041666667</v>
      </c>
      <c r="GI5" s="157" t="n">
        <f aca="false">BF5/$FA5</f>
        <v>0</v>
      </c>
      <c r="GJ5" s="157" t="n">
        <f aca="false">BG5/$FA5</f>
        <v>0</v>
      </c>
      <c r="GK5" s="157" t="n">
        <f aca="false">BH5/$FA5</f>
        <v>0</v>
      </c>
      <c r="GL5" s="157" t="n">
        <f aca="false">BI5/$FA5</f>
        <v>0</v>
      </c>
      <c r="GM5" s="157" t="n">
        <f aca="false">BJ5/$FA5</f>
        <v>0</v>
      </c>
      <c r="GN5" s="157" t="n">
        <f aca="false">BK5/$FA5</f>
        <v>0</v>
      </c>
      <c r="GO5" s="157" t="n">
        <f aca="false">BL5/$FA5</f>
        <v>0.000427547200520833</v>
      </c>
      <c r="GP5" s="157" t="n">
        <f aca="false">BM5/$FA5</f>
        <v>0.000496477864583333</v>
      </c>
      <c r="GQ5" s="157" t="n">
        <f aca="false">BN5/$FA5</f>
        <v>0</v>
      </c>
      <c r="GR5" s="157" t="n">
        <f aca="false">BO5/$FA5</f>
        <v>0.000241227213541667</v>
      </c>
      <c r="GS5" s="157" t="n">
        <f aca="false">BP5/$FA5</f>
        <v>0.000286735026041667</v>
      </c>
      <c r="GT5" s="157" t="n">
        <f aca="false">BQ5/$FA5</f>
        <v>0</v>
      </c>
      <c r="GU5" s="157" t="n">
        <f aca="false">BR5/$FA5</f>
        <v>0.000306263020833333</v>
      </c>
      <c r="GV5" s="157" t="n">
        <f aca="false">BS5/$FA5</f>
        <v>0.000714111328125</v>
      </c>
      <c r="GW5" s="157" t="n">
        <f aca="false">BT5/$FA5</f>
        <v>0</v>
      </c>
      <c r="GX5" s="157" t="n">
        <f aca="false">BU5/$FA5</f>
        <v>0.0002929052734375</v>
      </c>
      <c r="GY5" s="157" t="n">
        <f aca="false">BV5/$FA5</f>
        <v>0.000528505859375</v>
      </c>
      <c r="GZ5" s="157" t="n">
        <f aca="false">BW5/$FA5</f>
        <v>0</v>
      </c>
      <c r="HA5" s="157" t="n">
        <f aca="false">BX5/$FA5</f>
        <v>5.12776692708333E-005</v>
      </c>
      <c r="HB5" s="157" t="n">
        <f aca="false">BY5/$FA5</f>
        <v>0</v>
      </c>
      <c r="HC5" s="157" t="n">
        <f aca="false">BZ5/$FA5</f>
        <v>5.12776692708333E-005</v>
      </c>
      <c r="HD5" s="157" t="n">
        <f aca="false">CA5/$FA5</f>
        <v>2.27571614583333E-005</v>
      </c>
      <c r="HE5" s="157" t="n">
        <f aca="false">CB5/$FA5</f>
        <v>0</v>
      </c>
      <c r="HF5" s="157" t="n">
        <f aca="false">CC5/$FA5</f>
        <v>2.27571614583333E-005</v>
      </c>
      <c r="HG5" s="158" t="n">
        <f aca="false">SUM(GO5,GR5,GU5,GX5,HA5,HD5)</f>
        <v>0.0013419775390625</v>
      </c>
      <c r="HH5" s="158" t="n">
        <f aca="false">SUM(GP5,GS5,GV5,GY5,HB5,HE5)</f>
        <v>0.002025830078125</v>
      </c>
      <c r="HI5" s="158" t="n">
        <f aca="false">SUM(GQ5,GT5,GW5,GZ5,HC5,HF5)</f>
        <v>7.40348307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8484.5072</v>
      </c>
      <c r="E6" s="173" t="n">
        <v>34.1011</v>
      </c>
      <c r="F6" s="173" t="n">
        <v>37.0572</v>
      </c>
      <c r="G6" s="173" t="n">
        <v>39.2834</v>
      </c>
      <c r="H6" s="173" t="n">
        <v>4674.42</v>
      </c>
      <c r="I6" s="173" t="n">
        <v>64.93</v>
      </c>
      <c r="J6" s="174" t="n">
        <f aca="false">H6/3600</f>
        <v>1.29845</v>
      </c>
      <c r="L6" s="172" t="n">
        <v>18484.5072</v>
      </c>
      <c r="M6" s="173" t="n">
        <v>34.1011</v>
      </c>
      <c r="N6" s="173" t="n">
        <v>37.0572</v>
      </c>
      <c r="O6" s="173" t="n">
        <v>39.2834</v>
      </c>
      <c r="P6" s="173" t="n">
        <v>4655.7</v>
      </c>
      <c r="Q6" s="173" t="n">
        <v>66.32</v>
      </c>
      <c r="R6" s="175" t="n">
        <f aca="false">P6/3600</f>
        <v>1.29325</v>
      </c>
      <c r="S6" s="144"/>
      <c r="T6" s="49"/>
      <c r="U6" s="176"/>
      <c r="V6" s="177"/>
      <c r="W6" s="49"/>
      <c r="X6" s="176"/>
      <c r="Y6" s="177"/>
      <c r="Z6" s="95"/>
      <c r="AA6" s="103"/>
      <c r="AB6" s="164" t="n">
        <v>84130163</v>
      </c>
      <c r="AC6" s="165" t="n">
        <v>30894413</v>
      </c>
      <c r="AD6" s="165" t="n">
        <v>0</v>
      </c>
      <c r="AE6" s="165" t="n">
        <v>0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87940</v>
      </c>
      <c r="AK6" s="165" t="n">
        <v>92294</v>
      </c>
      <c r="AL6" s="165" t="n">
        <v>0</v>
      </c>
      <c r="AM6" s="165" t="n">
        <v>53615</v>
      </c>
      <c r="AN6" s="165" t="n">
        <v>83895</v>
      </c>
      <c r="AO6" s="165" t="n">
        <v>0</v>
      </c>
      <c r="AP6" s="165" t="n">
        <v>94042</v>
      </c>
      <c r="AQ6" s="165" t="n">
        <v>438750</v>
      </c>
      <c r="AR6" s="165" t="n">
        <v>0</v>
      </c>
      <c r="AS6" s="165" t="n">
        <v>77884</v>
      </c>
      <c r="AT6" s="165" t="n">
        <v>337926</v>
      </c>
      <c r="AU6" s="165" t="n">
        <v>0</v>
      </c>
      <c r="AV6" s="165" t="n">
        <v>20000</v>
      </c>
      <c r="AW6" s="165" t="n">
        <v>0</v>
      </c>
      <c r="AX6" s="165" t="n">
        <v>20000</v>
      </c>
      <c r="AY6" s="165" t="n">
        <v>9807</v>
      </c>
      <c r="AZ6" s="165" t="n">
        <v>0</v>
      </c>
      <c r="BA6" s="166" t="n">
        <v>9807</v>
      </c>
      <c r="BB6" s="127"/>
      <c r="BC6" s="108"/>
      <c r="BD6" s="167" t="n">
        <v>84130163</v>
      </c>
      <c r="BE6" s="168" t="n">
        <v>30894413</v>
      </c>
      <c r="BF6" s="168" t="n">
        <v>0</v>
      </c>
      <c r="BG6" s="168" t="n">
        <v>0</v>
      </c>
      <c r="BH6" s="168" t="n">
        <v>0</v>
      </c>
      <c r="BI6" s="168" t="n">
        <v>0</v>
      </c>
      <c r="BJ6" s="168" t="n">
        <v>0</v>
      </c>
      <c r="BK6" s="168" t="n">
        <v>0</v>
      </c>
      <c r="BL6" s="168" t="n">
        <v>87940</v>
      </c>
      <c r="BM6" s="168" t="n">
        <v>92294</v>
      </c>
      <c r="BN6" s="168" t="n">
        <v>0</v>
      </c>
      <c r="BO6" s="168" t="n">
        <v>53615</v>
      </c>
      <c r="BP6" s="168" t="n">
        <v>83895</v>
      </c>
      <c r="BQ6" s="168" t="n">
        <v>0</v>
      </c>
      <c r="BR6" s="168" t="n">
        <v>94042</v>
      </c>
      <c r="BS6" s="168" t="n">
        <v>438750</v>
      </c>
      <c r="BT6" s="168" t="n">
        <v>0</v>
      </c>
      <c r="BU6" s="168" t="n">
        <v>77884</v>
      </c>
      <c r="BV6" s="168" t="n">
        <v>337926</v>
      </c>
      <c r="BW6" s="168" t="n">
        <v>0</v>
      </c>
      <c r="BX6" s="168" t="n">
        <v>20000</v>
      </c>
      <c r="BY6" s="168" t="n">
        <v>0</v>
      </c>
      <c r="BZ6" s="168" t="n">
        <v>20000</v>
      </c>
      <c r="CA6" s="168" t="n">
        <v>9807</v>
      </c>
      <c r="CB6" s="168" t="n">
        <v>0</v>
      </c>
      <c r="CC6" s="169" t="n">
        <v>9807</v>
      </c>
      <c r="CF6" s="170" t="n">
        <f aca="false">AE6/$AB6</f>
        <v>0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109703816929488</v>
      </c>
      <c r="CK6" s="137" t="n">
        <f aca="false">AL6/$AC6</f>
        <v>0</v>
      </c>
      <c r="CL6" s="137" t="n">
        <f aca="false">AN6/$AB6</f>
        <v>0.000997204771848594</v>
      </c>
      <c r="CM6" s="137" t="n">
        <f aca="false">AO6/$AC6</f>
        <v>0</v>
      </c>
      <c r="CN6" s="137" t="n">
        <f aca="false">AQ6/$AB6</f>
        <v>0.00521513312651017</v>
      </c>
      <c r="CO6" s="137" t="n">
        <f aca="false">AR6/$AC6</f>
        <v>0</v>
      </c>
      <c r="CP6" s="137" t="n">
        <f aca="false">AT6/$AB6</f>
        <v>0.00401670444879561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647366240620917</v>
      </c>
      <c r="CT6" s="137" t="n">
        <f aca="false">AZ6/$AB6</f>
        <v>0</v>
      </c>
      <c r="CU6" s="139" t="n">
        <f aca="false">BA6/$AC6</f>
        <v>0.000317436036088467</v>
      </c>
      <c r="CV6" s="137" t="n">
        <f aca="false">CJ6+CL6+CN6+CP6+CR6+CT6</f>
        <v>0.0113260805164493</v>
      </c>
      <c r="CW6" s="171" t="n">
        <f aca="false">CK6+CM6+CO6+CQ6+CS6+CU6</f>
        <v>0.000964802276709384</v>
      </c>
      <c r="CX6" s="116"/>
      <c r="CY6" s="116"/>
      <c r="CZ6" s="170" t="n">
        <f aca="false">BG6/$BD6</f>
        <v>0</v>
      </c>
      <c r="DA6" s="137" t="n">
        <f aca="false">BH6/$BE6</f>
        <v>0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109703816929488</v>
      </c>
      <c r="DE6" s="137" t="n">
        <f aca="false">BN6/$BE6</f>
        <v>0</v>
      </c>
      <c r="DF6" s="137" t="n">
        <f aca="false">BP6/$BD6</f>
        <v>0.000997204771848594</v>
      </c>
      <c r="DG6" s="137" t="n">
        <f aca="false">BQ6/$BE6</f>
        <v>0</v>
      </c>
      <c r="DH6" s="137" t="n">
        <f aca="false">BS6/$BD6</f>
        <v>0.00521513312651017</v>
      </c>
      <c r="DI6" s="137" t="n">
        <f aca="false">BT6/$BE6</f>
        <v>0</v>
      </c>
      <c r="DJ6" s="137" t="n">
        <f aca="false">BV6/$BD6</f>
        <v>0.00401670444879561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647366240620917</v>
      </c>
      <c r="DN6" s="137" t="n">
        <f aca="false">CB6/$BD6</f>
        <v>0</v>
      </c>
      <c r="DO6" s="137" t="n">
        <f aca="false">CC6/$BE6</f>
        <v>0.000317436036088467</v>
      </c>
      <c r="DP6" s="137" t="n">
        <f aca="false">DD6+DF6+DH6+DJ6+DL6+DN6</f>
        <v>0.0113260805164493</v>
      </c>
      <c r="DQ6" s="171" t="n">
        <f aca="false">DE6+DG6+DI6+DK6+DM6+DO6</f>
        <v>0.000964802276709384</v>
      </c>
      <c r="DR6" s="116"/>
      <c r="DS6" s="116"/>
      <c r="DT6" s="137" t="n">
        <f aca="false">BD6/AB6</f>
        <v>1</v>
      </c>
      <c r="DU6" s="137" t="n">
        <f aca="false">BE6/AC6</f>
        <v>1</v>
      </c>
      <c r="DV6" s="137" t="e">
        <f aca="false">BF6/AD6</f>
        <v>#DIV/0!</v>
      </c>
      <c r="DW6" s="137" t="e">
        <f aca="false">BG6/AE6</f>
        <v>#DIV/0!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</v>
      </c>
      <c r="EC6" s="137" t="n">
        <f aca="false">BM6/AK6</f>
        <v>1</v>
      </c>
      <c r="ED6" s="137" t="e">
        <f aca="false">BN6/AL6</f>
        <v>#DIV/0!</v>
      </c>
      <c r="EE6" s="137" t="n">
        <f aca="false">BO6/AM6</f>
        <v>1</v>
      </c>
      <c r="EF6" s="137" t="n">
        <f aca="false">BP6/AN6</f>
        <v>1</v>
      </c>
      <c r="EG6" s="137" t="e">
        <f aca="false">BQ6/AO6</f>
        <v>#DIV/0!</v>
      </c>
      <c r="EH6" s="137" t="n">
        <f aca="false">BR6/AP6</f>
        <v>1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1</v>
      </c>
      <c r="EL6" s="137" t="n">
        <f aca="false">BV6/AT6</f>
        <v>1</v>
      </c>
      <c r="EM6" s="137" t="e">
        <f aca="false">BW6/AU6</f>
        <v>#DIV/0!</v>
      </c>
      <c r="EN6" s="137" t="n">
        <f aca="false">BX6/AV6</f>
        <v>1</v>
      </c>
      <c r="EO6" s="137" t="e">
        <f aca="false">BY6/AW6</f>
        <v>#DIV/0!</v>
      </c>
      <c r="EP6" s="137" t="n">
        <f aca="false">BZ6/AX6</f>
        <v>1</v>
      </c>
      <c r="EQ6" s="137" t="n">
        <f aca="false">CA6/AY6</f>
        <v>1</v>
      </c>
      <c r="ER6" s="137" t="e">
        <f aca="false">CB6/AZ6</f>
        <v>#DIV/0!</v>
      </c>
      <c r="ES6" s="139" t="n">
        <f aca="false">CC6/BA6</f>
        <v>1</v>
      </c>
      <c r="ET6" s="137" t="n">
        <f aca="false">SUM(BL6+BO6+BR6+BU6+BX6+CA6)/SUM(AJ6+AM6+AP6+AS6+AV6+AY6)</f>
        <v>1</v>
      </c>
      <c r="EU6" s="137" t="n">
        <f aca="false">SUM(BM6+BP6+BS6+BV6+BY6+CB6)/SUM(AK6+AN6+AQ6+AT6+AW6+AZ6)</f>
        <v>1</v>
      </c>
      <c r="EV6" s="137" t="n">
        <f aca="false">SUM(BN6+BQ6+BT6+BW6+BZ6+CC6)/SUM(AL6+AO6+AR6+AU6+AX6+BA6)</f>
        <v>1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136930603841146</v>
      </c>
      <c r="FD6" s="157" t="n">
        <f aca="false">AC6/$FA6</f>
        <v>0.0502838753255208</v>
      </c>
      <c r="FE6" s="158" t="n">
        <f aca="false">AD6/$FA6</f>
        <v>0</v>
      </c>
      <c r="FF6" s="158" t="n">
        <f aca="false">AE6/$FA6</f>
        <v>0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0.000143131510416667</v>
      </c>
      <c r="FL6" s="158" t="n">
        <f aca="false">AK6/$FA6</f>
        <v>0.000150218098958333</v>
      </c>
      <c r="FM6" s="158" t="n">
        <f aca="false">AL6/$FA6</f>
        <v>0</v>
      </c>
      <c r="FN6" s="158" t="n">
        <f aca="false">AM6/$FA6</f>
        <v>8.72639973958333E-005</v>
      </c>
      <c r="FO6" s="158" t="n">
        <f aca="false">AN6/$FA6</f>
        <v>0.0001365478515625</v>
      </c>
      <c r="FP6" s="158" t="n">
        <f aca="false">AO6/$FA6</f>
        <v>0</v>
      </c>
      <c r="FQ6" s="158" t="n">
        <f aca="false">AP6/$FA6</f>
        <v>0.000153063151041667</v>
      </c>
      <c r="FR6" s="158" t="n">
        <f aca="false">AQ6/$FA6</f>
        <v>0.000714111328125</v>
      </c>
      <c r="FS6" s="158" t="n">
        <f aca="false">AR6/$FA6</f>
        <v>0</v>
      </c>
      <c r="FT6" s="158" t="n">
        <f aca="false">AS6/$FA6</f>
        <v>0.000126764322916667</v>
      </c>
      <c r="FU6" s="158" t="n">
        <f aca="false">AT6/$FA6</f>
        <v>0.000550009765625</v>
      </c>
      <c r="FV6" s="158" t="n">
        <f aca="false">AU6/$FA6</f>
        <v>0</v>
      </c>
      <c r="FW6" s="158" t="n">
        <f aca="false">AV6/$FA6</f>
        <v>3.25520833333333E-005</v>
      </c>
      <c r="FX6" s="158" t="n">
        <f aca="false">AW6/$FA6</f>
        <v>0</v>
      </c>
      <c r="FY6" s="158" t="n">
        <f aca="false">AX6/$FA6</f>
        <v>3.25520833333333E-005</v>
      </c>
      <c r="FZ6" s="158" t="n">
        <f aca="false">AY6/$FA6</f>
        <v>1.59619140625E-005</v>
      </c>
      <c r="GA6" s="158" t="n">
        <f aca="false">AZ6/$FA6</f>
        <v>0</v>
      </c>
      <c r="GB6" s="158" t="n">
        <f aca="false">BA6/$FA6</f>
        <v>1.59619140625E-005</v>
      </c>
      <c r="GC6" s="158" t="n">
        <f aca="false">SUM(FK6,FN6,FQ6,FT6,FW6,FZ6)</f>
        <v>0.000558736979166667</v>
      </c>
      <c r="GD6" s="158" t="n">
        <f aca="false">SUM(FL6,FO6,FR6,FU6,FX6,GA6)</f>
        <v>0.00155088704427083</v>
      </c>
      <c r="GE6" s="158" t="n">
        <f aca="false">SUM(FM6,FP6,FS6,FV6,FY6,GB6)</f>
        <v>4.85139973958333E-005</v>
      </c>
      <c r="GF6" s="116"/>
      <c r="GG6" s="157" t="n">
        <f aca="false">BD6/$FA6</f>
        <v>0.136930603841146</v>
      </c>
      <c r="GH6" s="157" t="n">
        <f aca="false">BE6/$FA6</f>
        <v>0.0502838753255208</v>
      </c>
      <c r="GI6" s="157" t="n">
        <f aca="false">BF6/$FA6</f>
        <v>0</v>
      </c>
      <c r="GJ6" s="157" t="n">
        <f aca="false">BG6/$FA6</f>
        <v>0</v>
      </c>
      <c r="GK6" s="157" t="n">
        <f aca="false">BH6/$FA6</f>
        <v>0</v>
      </c>
      <c r="GL6" s="157" t="n">
        <f aca="false">BI6/$FA6</f>
        <v>0</v>
      </c>
      <c r="GM6" s="157" t="n">
        <f aca="false">BJ6/$FA6</f>
        <v>0</v>
      </c>
      <c r="GN6" s="157" t="n">
        <f aca="false">BK6/$FA6</f>
        <v>0</v>
      </c>
      <c r="GO6" s="157" t="n">
        <f aca="false">BL6/$FA6</f>
        <v>0.000143131510416667</v>
      </c>
      <c r="GP6" s="157" t="n">
        <f aca="false">BM6/$FA6</f>
        <v>0.000150218098958333</v>
      </c>
      <c r="GQ6" s="157" t="n">
        <f aca="false">BN6/$FA6</f>
        <v>0</v>
      </c>
      <c r="GR6" s="157" t="n">
        <f aca="false">BO6/$FA6</f>
        <v>8.72639973958333E-005</v>
      </c>
      <c r="GS6" s="157" t="n">
        <f aca="false">BP6/$FA6</f>
        <v>0.0001365478515625</v>
      </c>
      <c r="GT6" s="157" t="n">
        <f aca="false">BQ6/$FA6</f>
        <v>0</v>
      </c>
      <c r="GU6" s="157" t="n">
        <f aca="false">BR6/$FA6</f>
        <v>0.000153063151041667</v>
      </c>
      <c r="GV6" s="157" t="n">
        <f aca="false">BS6/$FA6</f>
        <v>0.000714111328125</v>
      </c>
      <c r="GW6" s="157" t="n">
        <f aca="false">BT6/$FA6</f>
        <v>0</v>
      </c>
      <c r="GX6" s="157" t="n">
        <f aca="false">BU6/$FA6</f>
        <v>0.000126764322916667</v>
      </c>
      <c r="GY6" s="157" t="n">
        <f aca="false">BV6/$FA6</f>
        <v>0.000550009765625</v>
      </c>
      <c r="GZ6" s="157" t="n">
        <f aca="false">BW6/$FA6</f>
        <v>0</v>
      </c>
      <c r="HA6" s="157" t="n">
        <f aca="false">BX6/$FA6</f>
        <v>3.25520833333333E-005</v>
      </c>
      <c r="HB6" s="157" t="n">
        <f aca="false">BY6/$FA6</f>
        <v>0</v>
      </c>
      <c r="HC6" s="157" t="n">
        <f aca="false">BZ6/$FA6</f>
        <v>3.25520833333333E-005</v>
      </c>
      <c r="HD6" s="157" t="n">
        <f aca="false">CA6/$FA6</f>
        <v>1.59619140625E-005</v>
      </c>
      <c r="HE6" s="157" t="n">
        <f aca="false">CB6/$FA6</f>
        <v>0</v>
      </c>
      <c r="HF6" s="157" t="n">
        <f aca="false">CC6/$FA6</f>
        <v>1.59619140625E-005</v>
      </c>
      <c r="HG6" s="158" t="n">
        <f aca="false">SUM(GO6,GR6,GU6,GX6,HA6,HD6)</f>
        <v>0.000558736979166667</v>
      </c>
      <c r="HH6" s="158" t="n">
        <f aca="false">SUM(GP6,GS6,GV6,GY6,HB6,HE6)</f>
        <v>0.00155088704427083</v>
      </c>
      <c r="HI6" s="158" t="n">
        <f aca="false">SUM(GQ6,GT6,GW6,GZ6,HC6,HF6)</f>
        <v>4.85139973958333E-005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40" t="n">
        <v>104575.5104</v>
      </c>
      <c r="E7" s="141" t="n">
        <v>43.234</v>
      </c>
      <c r="F7" s="141" t="n">
        <v>45.5631</v>
      </c>
      <c r="G7" s="141" t="n">
        <v>45.3047</v>
      </c>
      <c r="H7" s="141" t="n">
        <v>6356.95</v>
      </c>
      <c r="I7" s="141" t="n">
        <v>91.96</v>
      </c>
      <c r="J7" s="142" t="n">
        <f aca="false">H7/3600</f>
        <v>1.76581944444444</v>
      </c>
      <c r="L7" s="140" t="n">
        <v>104575.5104</v>
      </c>
      <c r="M7" s="141" t="n">
        <v>43.234</v>
      </c>
      <c r="N7" s="141" t="n">
        <v>45.5631</v>
      </c>
      <c r="O7" s="141" t="n">
        <v>45.3047</v>
      </c>
      <c r="P7" s="141" t="n">
        <v>6290.45</v>
      </c>
      <c r="Q7" s="141" t="n">
        <v>92.77</v>
      </c>
      <c r="R7" s="143" t="n">
        <f aca="false">P7/3600</f>
        <v>1.74734722222222</v>
      </c>
      <c r="S7" s="144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  <c r="Z7" s="61"/>
      <c r="AA7" s="103"/>
      <c r="AB7" s="164" t="n">
        <v>377445390</v>
      </c>
      <c r="AC7" s="165" t="n">
        <v>226110321</v>
      </c>
      <c r="AD7" s="165" t="n">
        <v>0</v>
      </c>
      <c r="AE7" s="165" t="n">
        <v>0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795608</v>
      </c>
      <c r="AK7" s="165" t="n">
        <v>1027930</v>
      </c>
      <c r="AL7" s="165" t="n">
        <v>0</v>
      </c>
      <c r="AM7" s="165" t="n">
        <v>447092</v>
      </c>
      <c r="AN7" s="165" t="n">
        <v>602955</v>
      </c>
      <c r="AO7" s="165" t="n">
        <v>0</v>
      </c>
      <c r="AP7" s="165" t="n">
        <v>371077</v>
      </c>
      <c r="AQ7" s="165" t="n">
        <v>438750</v>
      </c>
      <c r="AR7" s="165" t="n">
        <v>0</v>
      </c>
      <c r="AS7" s="165" t="n">
        <v>261011</v>
      </c>
      <c r="AT7" s="165" t="n">
        <v>281465</v>
      </c>
      <c r="AU7" s="165" t="n">
        <v>0</v>
      </c>
      <c r="AV7" s="165" t="n">
        <v>30410</v>
      </c>
      <c r="AW7" s="165" t="n">
        <v>0</v>
      </c>
      <c r="AX7" s="165" t="n">
        <v>30410</v>
      </c>
      <c r="AY7" s="165" t="n">
        <v>11694</v>
      </c>
      <c r="AZ7" s="165" t="n">
        <v>0</v>
      </c>
      <c r="BA7" s="166" t="n">
        <v>11694</v>
      </c>
      <c r="BB7" s="127"/>
      <c r="BC7" s="108"/>
      <c r="BD7" s="167" t="n">
        <v>377445390</v>
      </c>
      <c r="BE7" s="168" t="n">
        <v>226110321</v>
      </c>
      <c r="BF7" s="168" t="n">
        <v>0</v>
      </c>
      <c r="BG7" s="168" t="n">
        <v>0</v>
      </c>
      <c r="BH7" s="168" t="n">
        <v>0</v>
      </c>
      <c r="BI7" s="168" t="n">
        <v>0</v>
      </c>
      <c r="BJ7" s="168" t="n">
        <v>0</v>
      </c>
      <c r="BK7" s="168" t="n">
        <v>0</v>
      </c>
      <c r="BL7" s="168" t="n">
        <v>795608</v>
      </c>
      <c r="BM7" s="168" t="n">
        <v>1027930</v>
      </c>
      <c r="BN7" s="168" t="n">
        <v>0</v>
      </c>
      <c r="BO7" s="168" t="n">
        <v>447092</v>
      </c>
      <c r="BP7" s="168" t="n">
        <v>602955</v>
      </c>
      <c r="BQ7" s="168" t="n">
        <v>0</v>
      </c>
      <c r="BR7" s="168" t="n">
        <v>371077</v>
      </c>
      <c r="BS7" s="168" t="n">
        <v>438750</v>
      </c>
      <c r="BT7" s="168" t="n">
        <v>0</v>
      </c>
      <c r="BU7" s="168" t="n">
        <v>261011</v>
      </c>
      <c r="BV7" s="168" t="n">
        <v>281465</v>
      </c>
      <c r="BW7" s="168" t="n">
        <v>0</v>
      </c>
      <c r="BX7" s="168" t="n">
        <v>30410</v>
      </c>
      <c r="BY7" s="168" t="n">
        <v>0</v>
      </c>
      <c r="BZ7" s="168" t="n">
        <v>30410</v>
      </c>
      <c r="CA7" s="168" t="n">
        <v>11694</v>
      </c>
      <c r="CB7" s="168" t="n">
        <v>0</v>
      </c>
      <c r="CC7" s="169" t="n">
        <v>11694</v>
      </c>
      <c r="CF7" s="170" t="n">
        <f aca="false">AE7/$AB7</f>
        <v>0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272338734882946</v>
      </c>
      <c r="CK7" s="137" t="n">
        <f aca="false">AL7/$AC7</f>
        <v>0</v>
      </c>
      <c r="CL7" s="137" t="n">
        <f aca="false">AN7/$AB7</f>
        <v>0.00159746288065672</v>
      </c>
      <c r="CM7" s="137" t="n">
        <f aca="false">AO7/$AC7</f>
        <v>0</v>
      </c>
      <c r="CN7" s="137" t="n">
        <f aca="false">AQ7/$AB7</f>
        <v>0.00116241981389679</v>
      </c>
      <c r="CO7" s="137" t="n">
        <f aca="false">AR7/$AC7</f>
        <v>0</v>
      </c>
      <c r="CP7" s="137" t="n">
        <f aca="false">AT7/$AB7</f>
        <v>0.000745710525170277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134491870452919</v>
      </c>
      <c r="CT7" s="137" t="n">
        <f aca="false">AZ7/$AB7</f>
        <v>0</v>
      </c>
      <c r="CU7" s="139" t="n">
        <f aca="false">BA7/$AC7</f>
        <v>5.17181168390805E-005</v>
      </c>
      <c r="CV7" s="137" t="n">
        <f aca="false">CJ7+CL7+CN7+CP7+CR7+CT7</f>
        <v>0.00622898056855324</v>
      </c>
      <c r="CW7" s="171" t="n">
        <f aca="false">CK7+CM7+CO7+CQ7+CS7+CU7</f>
        <v>0.000186209987292</v>
      </c>
      <c r="CX7" s="116"/>
      <c r="CY7" s="116"/>
      <c r="CZ7" s="170" t="n">
        <f aca="false">BG7/$BD7</f>
        <v>0</v>
      </c>
      <c r="DA7" s="137" t="n">
        <f aca="false">BH7/$BE7</f>
        <v>0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272338734882946</v>
      </c>
      <c r="DE7" s="137" t="n">
        <f aca="false">BN7/$BE7</f>
        <v>0</v>
      </c>
      <c r="DF7" s="137" t="n">
        <f aca="false">BP7/$BD7</f>
        <v>0.00159746288065672</v>
      </c>
      <c r="DG7" s="137" t="n">
        <f aca="false">BQ7/$BE7</f>
        <v>0</v>
      </c>
      <c r="DH7" s="137" t="n">
        <f aca="false">BS7/$BD7</f>
        <v>0.00116241981389679</v>
      </c>
      <c r="DI7" s="137" t="n">
        <f aca="false">BT7/$BE7</f>
        <v>0</v>
      </c>
      <c r="DJ7" s="137" t="n">
        <f aca="false">BV7/$BD7</f>
        <v>0.000745710525170277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134491870452919</v>
      </c>
      <c r="DN7" s="137" t="n">
        <f aca="false">CB7/$BD7</f>
        <v>0</v>
      </c>
      <c r="DO7" s="137" t="n">
        <f aca="false">CC7/$BE7</f>
        <v>5.17181168390805E-005</v>
      </c>
      <c r="DP7" s="137" t="n">
        <f aca="false">DD7+DF7+DH7+DJ7+DL7+DN7</f>
        <v>0.00622898056855324</v>
      </c>
      <c r="DQ7" s="171" t="n">
        <f aca="false">DE7+DG7+DI7+DK7+DM7+DO7</f>
        <v>0.000186209987292</v>
      </c>
      <c r="DR7" s="116"/>
      <c r="DS7" s="116"/>
      <c r="DT7" s="137" t="n">
        <f aca="false">BD7/AB7</f>
        <v>1</v>
      </c>
      <c r="DU7" s="137" t="n">
        <f aca="false">BE7/AC7</f>
        <v>1</v>
      </c>
      <c r="DV7" s="137" t="e">
        <f aca="false">BF7/AD7</f>
        <v>#DIV/0!</v>
      </c>
      <c r="DW7" s="137" t="e">
        <f aca="false">BG7/AE7</f>
        <v>#DIV/0!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1</v>
      </c>
      <c r="EC7" s="137" t="n">
        <f aca="false">BM7/AK7</f>
        <v>1</v>
      </c>
      <c r="ED7" s="137" t="e">
        <f aca="false">BN7/AL7</f>
        <v>#DIV/0!</v>
      </c>
      <c r="EE7" s="137" t="n">
        <f aca="false">BO7/AM7</f>
        <v>1</v>
      </c>
      <c r="EF7" s="137" t="n">
        <f aca="false">BP7/AN7</f>
        <v>1</v>
      </c>
      <c r="EG7" s="137" t="e">
        <f aca="false">BQ7/AO7</f>
        <v>#DIV/0!</v>
      </c>
      <c r="EH7" s="137" t="n">
        <f aca="false">BR7/AP7</f>
        <v>1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</v>
      </c>
      <c r="EL7" s="137" t="n">
        <f aca="false">BV7/AT7</f>
        <v>1</v>
      </c>
      <c r="EM7" s="137" t="e">
        <f aca="false">BW7/AU7</f>
        <v>#DIV/0!</v>
      </c>
      <c r="EN7" s="137" t="n">
        <f aca="false">BX7/AV7</f>
        <v>1</v>
      </c>
      <c r="EO7" s="137" t="e">
        <f aca="false">BY7/AW7</f>
        <v>#DIV/0!</v>
      </c>
      <c r="EP7" s="137" t="n">
        <f aca="false">BZ7/AX7</f>
        <v>1</v>
      </c>
      <c r="EQ7" s="137" t="n">
        <f aca="false">CA7/AY7</f>
        <v>1</v>
      </c>
      <c r="ER7" s="137" t="e">
        <f aca="false">CB7/AZ7</f>
        <v>#DIV/0!</v>
      </c>
      <c r="ES7" s="139" t="n">
        <f aca="false">CC7/BA7</f>
        <v>1</v>
      </c>
      <c r="ET7" s="137" t="n">
        <f aca="false">SUM(BL7+BO7+BR7+BU7+BX7+CA7)/SUM(AJ7+AM7+AP7+AS7+AV7+AY7)</f>
        <v>1</v>
      </c>
      <c r="EU7" s="137" t="n">
        <f aca="false">SUM(BM7+BP7+BS7+BV7+BY7+CB7)/SUM(AK7+AN7+AQ7+AT7+AW7+AZ7)</f>
        <v>1</v>
      </c>
      <c r="EV7" s="137" t="n">
        <f aca="false">SUM(BN7+BQ7+BT7+BW7+BZ7+CC7)/SUM(AL7+AO7+AR7+AU7+AX7+BA7)</f>
        <v>1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614331689453125</v>
      </c>
      <c r="FD7" s="157" t="n">
        <f aca="false">AC7/$FA7</f>
        <v>0.368018100585938</v>
      </c>
      <c r="FE7" s="158" t="n">
        <f aca="false">AD7/$FA7</f>
        <v>0</v>
      </c>
      <c r="FF7" s="158" t="n">
        <f aca="false">AE7/$FA7</f>
        <v>0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129493489583333</v>
      </c>
      <c r="FL7" s="158" t="n">
        <f aca="false">AK7/$FA7</f>
        <v>0.00167306315104167</v>
      </c>
      <c r="FM7" s="158" t="n">
        <f aca="false">AL7/$FA7</f>
        <v>0</v>
      </c>
      <c r="FN7" s="158" t="n">
        <f aca="false">AM7/$FA7</f>
        <v>0.000727688802083333</v>
      </c>
      <c r="FO7" s="158" t="n">
        <f aca="false">AN7/$FA7</f>
        <v>0.0009813720703125</v>
      </c>
      <c r="FP7" s="158" t="n">
        <f aca="false">AO7/$FA7</f>
        <v>0</v>
      </c>
      <c r="FQ7" s="158" t="n">
        <f aca="false">AP7/$FA7</f>
        <v>0.000603966471354167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424822591145833</v>
      </c>
      <c r="FU7" s="158" t="n">
        <f aca="false">AT7/$FA7</f>
        <v>0.000458113606770833</v>
      </c>
      <c r="FV7" s="158" t="n">
        <f aca="false">AU7/$FA7</f>
        <v>0</v>
      </c>
      <c r="FW7" s="158" t="n">
        <f aca="false">AV7/$FA7</f>
        <v>4.94954427083333E-005</v>
      </c>
      <c r="FX7" s="158" t="n">
        <f aca="false">AW7/$FA7</f>
        <v>0</v>
      </c>
      <c r="FY7" s="158" t="n">
        <f aca="false">AX7/$FA7</f>
        <v>4.94954427083333E-005</v>
      </c>
      <c r="FZ7" s="158" t="n">
        <f aca="false">AY7/$FA7</f>
        <v>1.9033203125E-005</v>
      </c>
      <c r="GA7" s="158" t="n">
        <f aca="false">AZ7/$FA7</f>
        <v>0</v>
      </c>
      <c r="GB7" s="158" t="n">
        <f aca="false">BA7/$FA7</f>
        <v>1.9033203125E-005</v>
      </c>
      <c r="GC7" s="158" t="n">
        <f aca="false">SUM(FK7,FN7,FQ7,FT7,FW7,FZ7)</f>
        <v>0.00311994140625</v>
      </c>
      <c r="GD7" s="158" t="n">
        <f aca="false">SUM(FL7,FO7,FR7,FU7,FX7,GA7)</f>
        <v>0.00382666015625</v>
      </c>
      <c r="GE7" s="158" t="n">
        <f aca="false">SUM(FM7,FP7,FS7,FV7,FY7,GB7)</f>
        <v>6.85286458333333E-005</v>
      </c>
      <c r="GF7" s="116"/>
      <c r="GG7" s="157" t="n">
        <f aca="false">BD7/$FA7</f>
        <v>0.614331689453125</v>
      </c>
      <c r="GH7" s="157" t="n">
        <f aca="false">BE7/$FA7</f>
        <v>0.368018100585938</v>
      </c>
      <c r="GI7" s="157" t="n">
        <f aca="false">BF7/$FA7</f>
        <v>0</v>
      </c>
      <c r="GJ7" s="157" t="n">
        <f aca="false">BG7/$FA7</f>
        <v>0</v>
      </c>
      <c r="GK7" s="157" t="n">
        <f aca="false">BH7/$FA7</f>
        <v>0</v>
      </c>
      <c r="GL7" s="157" t="n">
        <f aca="false">BI7/$FA7</f>
        <v>0</v>
      </c>
      <c r="GM7" s="157" t="n">
        <f aca="false">BJ7/$FA7</f>
        <v>0</v>
      </c>
      <c r="GN7" s="157" t="n">
        <f aca="false">BK7/$FA7</f>
        <v>0</v>
      </c>
      <c r="GO7" s="157" t="n">
        <f aca="false">BL7/$FA7</f>
        <v>0.00129493489583333</v>
      </c>
      <c r="GP7" s="157" t="n">
        <f aca="false">BM7/$FA7</f>
        <v>0.00167306315104167</v>
      </c>
      <c r="GQ7" s="157" t="n">
        <f aca="false">BN7/$FA7</f>
        <v>0</v>
      </c>
      <c r="GR7" s="157" t="n">
        <f aca="false">BO7/$FA7</f>
        <v>0.000727688802083333</v>
      </c>
      <c r="GS7" s="157" t="n">
        <f aca="false">BP7/$FA7</f>
        <v>0.0009813720703125</v>
      </c>
      <c r="GT7" s="157" t="n">
        <f aca="false">BQ7/$FA7</f>
        <v>0</v>
      </c>
      <c r="GU7" s="157" t="n">
        <f aca="false">BR7/$FA7</f>
        <v>0.000603966471354167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424822591145833</v>
      </c>
      <c r="GY7" s="157" t="n">
        <f aca="false">BV7/$FA7</f>
        <v>0.000458113606770833</v>
      </c>
      <c r="GZ7" s="157" t="n">
        <f aca="false">BW7/$FA7</f>
        <v>0</v>
      </c>
      <c r="HA7" s="157" t="n">
        <f aca="false">BX7/$FA7</f>
        <v>4.94954427083333E-005</v>
      </c>
      <c r="HB7" s="157" t="n">
        <f aca="false">BY7/$FA7</f>
        <v>0</v>
      </c>
      <c r="HC7" s="157" t="n">
        <f aca="false">BZ7/$FA7</f>
        <v>4.94954427083333E-005</v>
      </c>
      <c r="HD7" s="157" t="n">
        <f aca="false">CA7/$FA7</f>
        <v>1.9033203125E-005</v>
      </c>
      <c r="HE7" s="157" t="n">
        <f aca="false">CB7/$FA7</f>
        <v>0</v>
      </c>
      <c r="HF7" s="157" t="n">
        <f aca="false">CC7/$FA7</f>
        <v>1.9033203125E-005</v>
      </c>
      <c r="HG7" s="158" t="n">
        <f aca="false">SUM(GO7,GR7,GU7,GX7,HA7,HD7)</f>
        <v>0.00311994140625</v>
      </c>
      <c r="HH7" s="158" t="n">
        <f aca="false">SUM(GP7,GS7,GV7,GY7,HB7,HE7)</f>
        <v>0.00382666015625</v>
      </c>
      <c r="HI7" s="158" t="n">
        <f aca="false">SUM(GQ7,GT7,GW7,GZ7,HC7,HF7)</f>
        <v>6.852864583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60874.8336</v>
      </c>
      <c r="E8" s="160" t="n">
        <v>39.8166</v>
      </c>
      <c r="F8" s="160" t="n">
        <v>43.1609</v>
      </c>
      <c r="G8" s="160" t="n">
        <v>43.4637</v>
      </c>
      <c r="H8" s="160" t="n">
        <v>5630.6</v>
      </c>
      <c r="I8" s="160" t="n">
        <v>83.48</v>
      </c>
      <c r="J8" s="161" t="n">
        <f aca="false">H8/3600</f>
        <v>1.56405555555556</v>
      </c>
      <c r="L8" s="159" t="n">
        <v>60874.8336</v>
      </c>
      <c r="M8" s="160" t="n">
        <v>39.8166</v>
      </c>
      <c r="N8" s="160" t="n">
        <v>43.1609</v>
      </c>
      <c r="O8" s="160" t="n">
        <v>43.4637</v>
      </c>
      <c r="P8" s="160" t="n">
        <v>5671.78</v>
      </c>
      <c r="Q8" s="160" t="n">
        <v>85.08</v>
      </c>
      <c r="R8" s="162" t="n">
        <f aca="false">P8/3600</f>
        <v>1.57549444444444</v>
      </c>
      <c r="S8" s="144"/>
      <c r="T8" s="47"/>
      <c r="U8" s="95"/>
      <c r="V8" s="95"/>
      <c r="W8" s="47"/>
      <c r="X8" s="95"/>
      <c r="Y8" s="163"/>
      <c r="Z8" s="95"/>
      <c r="AA8" s="103"/>
      <c r="AB8" s="164" t="n">
        <v>235633825</v>
      </c>
      <c r="AC8" s="165" t="n">
        <v>121678891</v>
      </c>
      <c r="AD8" s="165" t="n">
        <v>0</v>
      </c>
      <c r="AE8" s="165" t="n">
        <v>0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665971</v>
      </c>
      <c r="AK8" s="165" t="n">
        <v>771012</v>
      </c>
      <c r="AL8" s="165" t="n">
        <v>0</v>
      </c>
      <c r="AM8" s="165" t="n">
        <v>337065</v>
      </c>
      <c r="AN8" s="165" t="n">
        <v>441982</v>
      </c>
      <c r="AO8" s="165" t="n">
        <v>0</v>
      </c>
      <c r="AP8" s="165" t="n">
        <v>344211</v>
      </c>
      <c r="AQ8" s="165" t="n">
        <v>438750</v>
      </c>
      <c r="AR8" s="165" t="n">
        <v>0</v>
      </c>
      <c r="AS8" s="165" t="n">
        <v>228325</v>
      </c>
      <c r="AT8" s="165" t="n">
        <v>248033</v>
      </c>
      <c r="AU8" s="165" t="n">
        <v>0</v>
      </c>
      <c r="AV8" s="165" t="n">
        <v>62855</v>
      </c>
      <c r="AW8" s="165" t="n">
        <v>0</v>
      </c>
      <c r="AX8" s="165" t="n">
        <v>62855</v>
      </c>
      <c r="AY8" s="165" t="n">
        <v>31290</v>
      </c>
      <c r="AZ8" s="165" t="n">
        <v>0</v>
      </c>
      <c r="BA8" s="166" t="n">
        <v>31290</v>
      </c>
      <c r="BB8" s="127"/>
      <c r="BC8" s="108"/>
      <c r="BD8" s="167" t="n">
        <v>235633825</v>
      </c>
      <c r="BE8" s="168" t="n">
        <v>121678891</v>
      </c>
      <c r="BF8" s="168" t="n">
        <v>0</v>
      </c>
      <c r="BG8" s="168" t="n">
        <v>0</v>
      </c>
      <c r="BH8" s="168" t="n">
        <v>0</v>
      </c>
      <c r="BI8" s="168" t="n">
        <v>0</v>
      </c>
      <c r="BJ8" s="168" t="n">
        <v>0</v>
      </c>
      <c r="BK8" s="168" t="n">
        <v>0</v>
      </c>
      <c r="BL8" s="168" t="n">
        <v>665971</v>
      </c>
      <c r="BM8" s="168" t="n">
        <v>771012</v>
      </c>
      <c r="BN8" s="168" t="n">
        <v>0</v>
      </c>
      <c r="BO8" s="168" t="n">
        <v>337065</v>
      </c>
      <c r="BP8" s="168" t="n">
        <v>441982</v>
      </c>
      <c r="BQ8" s="168" t="n">
        <v>0</v>
      </c>
      <c r="BR8" s="168" t="n">
        <v>344211</v>
      </c>
      <c r="BS8" s="168" t="n">
        <v>438750</v>
      </c>
      <c r="BT8" s="168" t="n">
        <v>0</v>
      </c>
      <c r="BU8" s="168" t="n">
        <v>228325</v>
      </c>
      <c r="BV8" s="168" t="n">
        <v>248033</v>
      </c>
      <c r="BW8" s="168" t="n">
        <v>0</v>
      </c>
      <c r="BX8" s="168" t="n">
        <v>62855</v>
      </c>
      <c r="BY8" s="168" t="n">
        <v>0</v>
      </c>
      <c r="BZ8" s="168" t="n">
        <v>62855</v>
      </c>
      <c r="CA8" s="168" t="n">
        <v>31290</v>
      </c>
      <c r="CB8" s="168" t="n">
        <v>0</v>
      </c>
      <c r="CC8" s="169" t="n">
        <v>31290</v>
      </c>
      <c r="CF8" s="170" t="n">
        <f aca="false">AE8/$AB8</f>
        <v>0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327207691849844</v>
      </c>
      <c r="CK8" s="137" t="n">
        <f aca="false">AL8/$AC8</f>
        <v>0</v>
      </c>
      <c r="CL8" s="137" t="n">
        <f aca="false">AN8/$AB8</f>
        <v>0.00187571542413319</v>
      </c>
      <c r="CM8" s="137" t="n">
        <f aca="false">AO8/$AC8</f>
        <v>0</v>
      </c>
      <c r="CN8" s="137" t="n">
        <f aca="false">AQ8/$AB8</f>
        <v>0.00186199922697855</v>
      </c>
      <c r="CO8" s="137" t="n">
        <f aca="false">AR8/$AC8</f>
        <v>0</v>
      </c>
      <c r="CP8" s="137" t="n">
        <f aca="false">AT8/$AB8</f>
        <v>0.0010526205225417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51656453706502</v>
      </c>
      <c r="CT8" s="137" t="n">
        <f aca="false">AZ8/$AB8</f>
        <v>0</v>
      </c>
      <c r="CU8" s="139" t="n">
        <f aca="false">BA8/$AC8</f>
        <v>0.000257152245084154</v>
      </c>
      <c r="CV8" s="137" t="n">
        <f aca="false">CJ8+CL8+CN8+CP8+CR8+CT8</f>
        <v>0.00806241209215188</v>
      </c>
      <c r="CW8" s="171" t="n">
        <f aca="false">CK8+CM8+CO8+CQ8+CS8+CU8</f>
        <v>0.000773716782149173</v>
      </c>
      <c r="CX8" s="116"/>
      <c r="CY8" s="116"/>
      <c r="CZ8" s="170" t="n">
        <f aca="false">BG8/$BD8</f>
        <v>0</v>
      </c>
      <c r="DA8" s="137" t="n">
        <f aca="false">BH8/$BE8</f>
        <v>0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327207691849844</v>
      </c>
      <c r="DE8" s="137" t="n">
        <f aca="false">BN8/$BE8</f>
        <v>0</v>
      </c>
      <c r="DF8" s="137" t="n">
        <f aca="false">BP8/$BD8</f>
        <v>0.00187571542413319</v>
      </c>
      <c r="DG8" s="137" t="n">
        <f aca="false">BQ8/$BE8</f>
        <v>0</v>
      </c>
      <c r="DH8" s="137" t="n">
        <f aca="false">BS8/$BD8</f>
        <v>0.00186199922697855</v>
      </c>
      <c r="DI8" s="137" t="n">
        <f aca="false">BT8/$BE8</f>
        <v>0</v>
      </c>
      <c r="DJ8" s="137" t="n">
        <f aca="false">BV8/$BD8</f>
        <v>0.0010526205225417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51656453706502</v>
      </c>
      <c r="DN8" s="137" t="n">
        <f aca="false">CB8/$BD8</f>
        <v>0</v>
      </c>
      <c r="DO8" s="137" t="n">
        <f aca="false">CC8/$BE8</f>
        <v>0.000257152245084154</v>
      </c>
      <c r="DP8" s="137" t="n">
        <f aca="false">DD8+DF8+DH8+DJ8+DL8+DN8</f>
        <v>0.00806241209215188</v>
      </c>
      <c r="DQ8" s="171" t="n">
        <f aca="false">DE8+DG8+DI8+DK8+DM8+DO8</f>
        <v>0.000773716782149173</v>
      </c>
      <c r="DR8" s="116"/>
      <c r="DS8" s="116"/>
      <c r="DT8" s="137" t="n">
        <f aca="false">BD8/AB8</f>
        <v>1</v>
      </c>
      <c r="DU8" s="137" t="n">
        <f aca="false">BE8/AC8</f>
        <v>1</v>
      </c>
      <c r="DV8" s="137" t="e">
        <f aca="false">BF8/AD8</f>
        <v>#DIV/0!</v>
      </c>
      <c r="DW8" s="137" t="e">
        <f aca="false">BG8/AE8</f>
        <v>#DIV/0!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1</v>
      </c>
      <c r="EC8" s="137" t="n">
        <f aca="false">BM8/AK8</f>
        <v>1</v>
      </c>
      <c r="ED8" s="137" t="e">
        <f aca="false">BN8/AL8</f>
        <v>#DIV/0!</v>
      </c>
      <c r="EE8" s="137" t="n">
        <f aca="false">BO8/AM8</f>
        <v>1</v>
      </c>
      <c r="EF8" s="137" t="n">
        <f aca="false">BP8/AN8</f>
        <v>1</v>
      </c>
      <c r="EG8" s="137" t="e">
        <f aca="false">BQ8/AO8</f>
        <v>#DIV/0!</v>
      </c>
      <c r="EH8" s="137" t="n">
        <f aca="false">BR8/AP8</f>
        <v>1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</v>
      </c>
      <c r="EL8" s="137" t="n">
        <f aca="false">BV8/AT8</f>
        <v>1</v>
      </c>
      <c r="EM8" s="137" t="e">
        <f aca="false">BW8/AU8</f>
        <v>#DIV/0!</v>
      </c>
      <c r="EN8" s="137" t="n">
        <f aca="false">BX8/AV8</f>
        <v>1</v>
      </c>
      <c r="EO8" s="137" t="e">
        <f aca="false">BY8/AW8</f>
        <v>#DIV/0!</v>
      </c>
      <c r="EP8" s="137" t="n">
        <f aca="false">BZ8/AX8</f>
        <v>1</v>
      </c>
      <c r="EQ8" s="137" t="n">
        <f aca="false">CA8/AY8</f>
        <v>1</v>
      </c>
      <c r="ER8" s="137" t="e">
        <f aca="false">CB8/AZ8</f>
        <v>#DIV/0!</v>
      </c>
      <c r="ES8" s="139" t="n">
        <f aca="false">CC8/BA8</f>
        <v>1</v>
      </c>
      <c r="ET8" s="137" t="n">
        <f aca="false">SUM(BL8+BO8+BR8+BU8+BX8+CA8)/SUM(AJ8+AM8+AP8+AS8+AV8+AY8)</f>
        <v>1</v>
      </c>
      <c r="EU8" s="137" t="n">
        <f aca="false">SUM(BM8+BP8+BS8+BV8+BY8+CB8)/SUM(AK8+AN8+AQ8+AT8+AW8+AZ8)</f>
        <v>1</v>
      </c>
      <c r="EV8" s="137" t="n">
        <f aca="false">SUM(BN8+BQ8+BT8+BW8+BZ8+CC8)/SUM(AL8+AO8+AR8+AU8+AX8+BA8)</f>
        <v>1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383518595377604</v>
      </c>
      <c r="FD8" s="157" t="n">
        <f aca="false">AC8/$FA8</f>
        <v>0.198045069986979</v>
      </c>
      <c r="FE8" s="158" t="n">
        <f aca="false">AD8/$FA8</f>
        <v>0</v>
      </c>
      <c r="FF8" s="158" t="n">
        <f aca="false">AE8/$FA8</f>
        <v>0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108393717447917</v>
      </c>
      <c r="FL8" s="158" t="n">
        <f aca="false">AK8/$FA8</f>
        <v>0.00125490234375</v>
      </c>
      <c r="FM8" s="158" t="n">
        <f aca="false">AL8/$FA8</f>
        <v>0</v>
      </c>
      <c r="FN8" s="158" t="n">
        <f aca="false">AM8/$FA8</f>
        <v>0.0005486083984375</v>
      </c>
      <c r="FO8" s="158" t="n">
        <f aca="false">AN8/$FA8</f>
        <v>0.000719371744791667</v>
      </c>
      <c r="FP8" s="158" t="n">
        <f aca="false">AO8/$FA8</f>
        <v>0</v>
      </c>
      <c r="FQ8" s="158" t="n">
        <f aca="false">AP8/$FA8</f>
        <v>0.0005602392578125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0.000371622721354167</v>
      </c>
      <c r="FU8" s="158" t="n">
        <f aca="false">AT8/$FA8</f>
        <v>0.000403699544270833</v>
      </c>
      <c r="FV8" s="158" t="n">
        <f aca="false">AU8/$FA8</f>
        <v>0</v>
      </c>
      <c r="FW8" s="158" t="n">
        <f aca="false">AV8/$FA8</f>
        <v>0.000102303059895833</v>
      </c>
      <c r="FX8" s="158" t="n">
        <f aca="false">AW8/$FA8</f>
        <v>0</v>
      </c>
      <c r="FY8" s="158" t="n">
        <f aca="false">AX8/$FA8</f>
        <v>0.000102303059895833</v>
      </c>
      <c r="FZ8" s="158" t="n">
        <f aca="false">AY8/$FA8</f>
        <v>5.0927734375E-005</v>
      </c>
      <c r="GA8" s="158" t="n">
        <f aca="false">AZ8/$FA8</f>
        <v>0</v>
      </c>
      <c r="GB8" s="158" t="n">
        <f aca="false">BA8/$FA8</f>
        <v>5.0927734375E-005</v>
      </c>
      <c r="GC8" s="158" t="n">
        <f aca="false">SUM(FK8,FN8,FQ8,FT8,FW8,FZ8)</f>
        <v>0.00271763834635417</v>
      </c>
      <c r="GD8" s="158" t="n">
        <f aca="false">SUM(FL8,FO8,FR8,FU8,FX8,GA8)</f>
        <v>0.0030920849609375</v>
      </c>
      <c r="GE8" s="158" t="n">
        <f aca="false">SUM(FM8,FP8,FS8,FV8,FY8,GB8)</f>
        <v>0.000153230794270833</v>
      </c>
      <c r="GF8" s="116"/>
      <c r="GG8" s="157" t="n">
        <f aca="false">BD8/$FA8</f>
        <v>0.383518595377604</v>
      </c>
      <c r="GH8" s="157" t="n">
        <f aca="false">BE8/$FA8</f>
        <v>0.198045069986979</v>
      </c>
      <c r="GI8" s="157" t="n">
        <f aca="false">BF8/$FA8</f>
        <v>0</v>
      </c>
      <c r="GJ8" s="157" t="n">
        <f aca="false">BG8/$FA8</f>
        <v>0</v>
      </c>
      <c r="GK8" s="157" t="n">
        <f aca="false">BH8/$FA8</f>
        <v>0</v>
      </c>
      <c r="GL8" s="157" t="n">
        <f aca="false">BI8/$FA8</f>
        <v>0</v>
      </c>
      <c r="GM8" s="157" t="n">
        <f aca="false">BJ8/$FA8</f>
        <v>0</v>
      </c>
      <c r="GN8" s="157" t="n">
        <f aca="false">BK8/$FA8</f>
        <v>0</v>
      </c>
      <c r="GO8" s="157" t="n">
        <f aca="false">BL8/$FA8</f>
        <v>0.00108393717447917</v>
      </c>
      <c r="GP8" s="157" t="n">
        <f aca="false">BM8/$FA8</f>
        <v>0.00125490234375</v>
      </c>
      <c r="GQ8" s="157" t="n">
        <f aca="false">BN8/$FA8</f>
        <v>0</v>
      </c>
      <c r="GR8" s="157" t="n">
        <f aca="false">BO8/$FA8</f>
        <v>0.0005486083984375</v>
      </c>
      <c r="GS8" s="157" t="n">
        <f aca="false">BP8/$FA8</f>
        <v>0.000719371744791667</v>
      </c>
      <c r="GT8" s="157" t="n">
        <f aca="false">BQ8/$FA8</f>
        <v>0</v>
      </c>
      <c r="GU8" s="157" t="n">
        <f aca="false">BR8/$FA8</f>
        <v>0.0005602392578125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0.000371622721354167</v>
      </c>
      <c r="GY8" s="157" t="n">
        <f aca="false">BV8/$FA8</f>
        <v>0.000403699544270833</v>
      </c>
      <c r="GZ8" s="157" t="n">
        <f aca="false">BW8/$FA8</f>
        <v>0</v>
      </c>
      <c r="HA8" s="157" t="n">
        <f aca="false">BX8/$FA8</f>
        <v>0.000102303059895833</v>
      </c>
      <c r="HB8" s="157" t="n">
        <f aca="false">BY8/$FA8</f>
        <v>0</v>
      </c>
      <c r="HC8" s="157" t="n">
        <f aca="false">BZ8/$FA8</f>
        <v>0.000102303059895833</v>
      </c>
      <c r="HD8" s="157" t="n">
        <f aca="false">CA8/$FA8</f>
        <v>5.0927734375E-005</v>
      </c>
      <c r="HE8" s="157" t="n">
        <f aca="false">CB8/$FA8</f>
        <v>0</v>
      </c>
      <c r="HF8" s="157" t="n">
        <f aca="false">CC8/$FA8</f>
        <v>5.0927734375E-005</v>
      </c>
      <c r="HG8" s="158" t="n">
        <f aca="false">SUM(GO8,GR8,GU8,GX8,HA8,HD8)</f>
        <v>0.00271763834635417</v>
      </c>
      <c r="HH8" s="158" t="n">
        <f aca="false">SUM(GP8,GS8,GV8,GY8,HB8,HE8)</f>
        <v>0.0030920849609375</v>
      </c>
      <c r="HI8" s="158" t="n">
        <f aca="false">SUM(GQ8,GT8,GW8,GZ8,HC8,HF8)</f>
        <v>0.000153230794270833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34844.5488</v>
      </c>
      <c r="E9" s="160" t="n">
        <v>36.7025</v>
      </c>
      <c r="F9" s="160" t="n">
        <v>41.1569</v>
      </c>
      <c r="G9" s="160" t="n">
        <v>41.7813</v>
      </c>
      <c r="H9" s="160" t="n">
        <v>5102.39</v>
      </c>
      <c r="I9" s="160" t="n">
        <v>76.89</v>
      </c>
      <c r="J9" s="161" t="n">
        <f aca="false">H9/3600</f>
        <v>1.41733055555556</v>
      </c>
      <c r="L9" s="159" t="n">
        <v>34844.5488</v>
      </c>
      <c r="M9" s="160" t="n">
        <v>36.7025</v>
      </c>
      <c r="N9" s="160" t="n">
        <v>41.1569</v>
      </c>
      <c r="O9" s="160" t="n">
        <v>41.7813</v>
      </c>
      <c r="P9" s="160" t="n">
        <v>5121.35</v>
      </c>
      <c r="Q9" s="160" t="n">
        <v>75.87</v>
      </c>
      <c r="R9" s="162" t="n">
        <f aca="false">P9/3600</f>
        <v>1.42259722222222</v>
      </c>
      <c r="S9" s="144"/>
      <c r="T9" s="47"/>
      <c r="U9" s="178"/>
      <c r="V9" s="95"/>
      <c r="W9" s="47"/>
      <c r="X9" s="95"/>
      <c r="Y9" s="163"/>
      <c r="Z9" s="95"/>
      <c r="AA9" s="103"/>
      <c r="AB9" s="164" t="n">
        <v>144201584</v>
      </c>
      <c r="AC9" s="165" t="n">
        <v>66149268</v>
      </c>
      <c r="AD9" s="165" t="n">
        <v>0</v>
      </c>
      <c r="AE9" s="165" t="n">
        <v>0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378825</v>
      </c>
      <c r="AK9" s="165" t="n">
        <v>406673</v>
      </c>
      <c r="AL9" s="165" t="n">
        <v>0</v>
      </c>
      <c r="AM9" s="165" t="n">
        <v>179256</v>
      </c>
      <c r="AN9" s="165" t="n">
        <v>230707</v>
      </c>
      <c r="AO9" s="165" t="n">
        <v>0</v>
      </c>
      <c r="AP9" s="165" t="n">
        <v>220838</v>
      </c>
      <c r="AQ9" s="165" t="n">
        <v>438750</v>
      </c>
      <c r="AR9" s="165" t="n">
        <v>0</v>
      </c>
      <c r="AS9" s="165" t="n">
        <v>191968</v>
      </c>
      <c r="AT9" s="165" t="n">
        <v>326790</v>
      </c>
      <c r="AU9" s="165" t="n">
        <v>0</v>
      </c>
      <c r="AV9" s="165" t="n">
        <v>81195</v>
      </c>
      <c r="AW9" s="165" t="n">
        <v>0</v>
      </c>
      <c r="AX9" s="165" t="n">
        <v>81195</v>
      </c>
      <c r="AY9" s="165" t="n">
        <v>40327</v>
      </c>
      <c r="AZ9" s="165" t="n">
        <v>0</v>
      </c>
      <c r="BA9" s="166" t="n">
        <v>40327</v>
      </c>
      <c r="BB9" s="127"/>
      <c r="BC9" s="108"/>
      <c r="BD9" s="167" t="n">
        <v>144201584</v>
      </c>
      <c r="BE9" s="168" t="n">
        <v>66149268</v>
      </c>
      <c r="BF9" s="168" t="n">
        <v>0</v>
      </c>
      <c r="BG9" s="168" t="n">
        <v>0</v>
      </c>
      <c r="BH9" s="168" t="n">
        <v>0</v>
      </c>
      <c r="BI9" s="168" t="n">
        <v>0</v>
      </c>
      <c r="BJ9" s="168" t="n">
        <v>0</v>
      </c>
      <c r="BK9" s="168" t="n">
        <v>0</v>
      </c>
      <c r="BL9" s="168" t="n">
        <v>378825</v>
      </c>
      <c r="BM9" s="168" t="n">
        <v>406673</v>
      </c>
      <c r="BN9" s="168" t="n">
        <v>0</v>
      </c>
      <c r="BO9" s="168" t="n">
        <v>179256</v>
      </c>
      <c r="BP9" s="168" t="n">
        <v>230707</v>
      </c>
      <c r="BQ9" s="168" t="n">
        <v>0</v>
      </c>
      <c r="BR9" s="168" t="n">
        <v>220838</v>
      </c>
      <c r="BS9" s="168" t="n">
        <v>438750</v>
      </c>
      <c r="BT9" s="168" t="n">
        <v>0</v>
      </c>
      <c r="BU9" s="168" t="n">
        <v>191968</v>
      </c>
      <c r="BV9" s="168" t="n">
        <v>326790</v>
      </c>
      <c r="BW9" s="168" t="n">
        <v>0</v>
      </c>
      <c r="BX9" s="168" t="n">
        <v>81195</v>
      </c>
      <c r="BY9" s="168" t="n">
        <v>0</v>
      </c>
      <c r="BZ9" s="168" t="n">
        <v>81195</v>
      </c>
      <c r="CA9" s="168" t="n">
        <v>40327</v>
      </c>
      <c r="CB9" s="168" t="n">
        <v>0</v>
      </c>
      <c r="CC9" s="169" t="n">
        <v>40327</v>
      </c>
      <c r="CF9" s="170" t="n">
        <f aca="false">AE9/$AB9</f>
        <v>0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282017013072478</v>
      </c>
      <c r="CK9" s="137" t="n">
        <f aca="false">AL9/$AC9</f>
        <v>0</v>
      </c>
      <c r="CL9" s="137" t="n">
        <f aca="false">AN9/$AB9</f>
        <v>0.00159989227302801</v>
      </c>
      <c r="CM9" s="137" t="n">
        <f aca="false">AO9/$AC9</f>
        <v>0</v>
      </c>
      <c r="CN9" s="137" t="n">
        <f aca="false">AQ9/$AB9</f>
        <v>0.00304261567612184</v>
      </c>
      <c r="CO9" s="137" t="n">
        <f aca="false">AR9/$AC9</f>
        <v>0</v>
      </c>
      <c r="CP9" s="137" t="n">
        <f aca="false">AT9/$AB9</f>
        <v>0.0022662025682048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122745122440357</v>
      </c>
      <c r="CT9" s="137" t="n">
        <f aca="false">AZ9/$AB9</f>
        <v>0</v>
      </c>
      <c r="CU9" s="139" t="n">
        <f aca="false">BA9/$AC9</f>
        <v>0.000609636375719229</v>
      </c>
      <c r="CV9" s="137" t="n">
        <f aca="false">CJ9+CL9+CN9+CP9+CR9+CT9</f>
        <v>0.00972888064807943</v>
      </c>
      <c r="CW9" s="171" t="n">
        <f aca="false">CK9+CM9+CO9+CQ9+CS9+CU9</f>
        <v>0.0018370876001228</v>
      </c>
      <c r="CX9" s="116"/>
      <c r="CY9" s="116"/>
      <c r="CZ9" s="170" t="n">
        <f aca="false">BG9/$BD9</f>
        <v>0</v>
      </c>
      <c r="DA9" s="137" t="n">
        <f aca="false">BH9/$BE9</f>
        <v>0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282017013072478</v>
      </c>
      <c r="DE9" s="137" t="n">
        <f aca="false">BN9/$BE9</f>
        <v>0</v>
      </c>
      <c r="DF9" s="137" t="n">
        <f aca="false">BP9/$BD9</f>
        <v>0.00159989227302801</v>
      </c>
      <c r="DG9" s="137" t="n">
        <f aca="false">BQ9/$BE9</f>
        <v>0</v>
      </c>
      <c r="DH9" s="137" t="n">
        <f aca="false">BS9/$BD9</f>
        <v>0.00304261567612184</v>
      </c>
      <c r="DI9" s="137" t="n">
        <f aca="false">BT9/$BE9</f>
        <v>0</v>
      </c>
      <c r="DJ9" s="137" t="n">
        <f aca="false">BV9/$BD9</f>
        <v>0.0022662025682048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122745122440357</v>
      </c>
      <c r="DN9" s="137" t="n">
        <f aca="false">CB9/$BD9</f>
        <v>0</v>
      </c>
      <c r="DO9" s="137" t="n">
        <f aca="false">CC9/$BE9</f>
        <v>0.000609636375719229</v>
      </c>
      <c r="DP9" s="137" t="n">
        <f aca="false">DD9+DF9+DH9+DJ9+DL9+DN9</f>
        <v>0.00972888064807943</v>
      </c>
      <c r="DQ9" s="171" t="n">
        <f aca="false">DE9+DG9+DI9+DK9+DM9+DO9</f>
        <v>0.0018370876001228</v>
      </c>
      <c r="DR9" s="116"/>
      <c r="DS9" s="116"/>
      <c r="DT9" s="137" t="n">
        <f aca="false">BD9/AB9</f>
        <v>1</v>
      </c>
      <c r="DU9" s="137" t="n">
        <f aca="false">BE9/AC9</f>
        <v>1</v>
      </c>
      <c r="DV9" s="137" t="e">
        <f aca="false">BF9/AD9</f>
        <v>#DIV/0!</v>
      </c>
      <c r="DW9" s="137" t="e">
        <f aca="false">BG9/AE9</f>
        <v>#DIV/0!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</v>
      </c>
      <c r="EC9" s="137" t="n">
        <f aca="false">BM9/AK9</f>
        <v>1</v>
      </c>
      <c r="ED9" s="137" t="e">
        <f aca="false">BN9/AL9</f>
        <v>#DIV/0!</v>
      </c>
      <c r="EE9" s="137" t="n">
        <f aca="false">BO9/AM9</f>
        <v>1</v>
      </c>
      <c r="EF9" s="137" t="n">
        <f aca="false">BP9/AN9</f>
        <v>1</v>
      </c>
      <c r="EG9" s="137" t="e">
        <f aca="false">BQ9/AO9</f>
        <v>#DIV/0!</v>
      </c>
      <c r="EH9" s="137" t="n">
        <f aca="false">BR9/AP9</f>
        <v>1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</v>
      </c>
      <c r="EL9" s="137" t="n">
        <f aca="false">BV9/AT9</f>
        <v>1</v>
      </c>
      <c r="EM9" s="137" t="e">
        <f aca="false">BW9/AU9</f>
        <v>#DIV/0!</v>
      </c>
      <c r="EN9" s="137" t="n">
        <f aca="false">BX9/AV9</f>
        <v>1</v>
      </c>
      <c r="EO9" s="137" t="e">
        <f aca="false">BY9/AW9</f>
        <v>#DIV/0!</v>
      </c>
      <c r="EP9" s="137" t="n">
        <f aca="false">BZ9/AX9</f>
        <v>1</v>
      </c>
      <c r="EQ9" s="137" t="n">
        <f aca="false">CA9/AY9</f>
        <v>1</v>
      </c>
      <c r="ER9" s="137" t="e">
        <f aca="false">CB9/AZ9</f>
        <v>#DIV/0!</v>
      </c>
      <c r="ES9" s="139" t="n">
        <f aca="false">CC9/BA9</f>
        <v>1</v>
      </c>
      <c r="ET9" s="137" t="n">
        <f aca="false">SUM(BL9+BO9+BR9+BU9+BX9+CA9)/SUM(AJ9+AM9+AP9+AS9+AV9+AY9)</f>
        <v>1</v>
      </c>
      <c r="EU9" s="137" t="n">
        <f aca="false">SUM(BM9+BP9+BS9+BV9+BY9+CB9)/SUM(AK9+AN9+AQ9+AT9+AW9+AZ9)</f>
        <v>1</v>
      </c>
      <c r="EV9" s="137" t="n">
        <f aca="false">SUM(BN9+BQ9+BT9+BW9+BZ9+CC9)/SUM(AL9+AO9+AR9+AU9+AX9+BA9)</f>
        <v>1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234703098958333</v>
      </c>
      <c r="FD9" s="157" t="n">
        <f aca="false">AC9/$FA9</f>
        <v>0.10766482421875</v>
      </c>
      <c r="FE9" s="158" t="n">
        <f aca="false">AD9/$FA9</f>
        <v>0</v>
      </c>
      <c r="FF9" s="158" t="n">
        <f aca="false">AE9/$FA9</f>
        <v>0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0.0006165771484375</v>
      </c>
      <c r="FL9" s="158" t="n">
        <f aca="false">AK9/$FA9</f>
        <v>0.000661902669270833</v>
      </c>
      <c r="FM9" s="158" t="n">
        <f aca="false">AL9/$FA9</f>
        <v>0</v>
      </c>
      <c r="FN9" s="158" t="n">
        <f aca="false">AM9/$FA9</f>
        <v>0.0002917578125</v>
      </c>
      <c r="FO9" s="158" t="n">
        <f aca="false">AN9/$FA9</f>
        <v>0.000375499674479167</v>
      </c>
      <c r="FP9" s="158" t="n">
        <f aca="false">AO9/$FA9</f>
        <v>0</v>
      </c>
      <c r="FQ9" s="158" t="n">
        <f aca="false">AP9/$FA9</f>
        <v>0.000359436848958333</v>
      </c>
      <c r="FR9" s="158" t="n">
        <f aca="false">AQ9/$FA9</f>
        <v>0.000714111328125</v>
      </c>
      <c r="FS9" s="158" t="n">
        <f aca="false">AR9/$FA9</f>
        <v>0</v>
      </c>
      <c r="FT9" s="158" t="n">
        <f aca="false">AS9/$FA9</f>
        <v>0.000312447916666667</v>
      </c>
      <c r="FU9" s="158" t="n">
        <f aca="false">AT9/$FA9</f>
        <v>0.000531884765625</v>
      </c>
      <c r="FV9" s="158" t="n">
        <f aca="false">AU9/$FA9</f>
        <v>0</v>
      </c>
      <c r="FW9" s="158" t="n">
        <f aca="false">AV9/$FA9</f>
        <v>0.0001321533203125</v>
      </c>
      <c r="FX9" s="158" t="n">
        <f aca="false">AW9/$FA9</f>
        <v>0</v>
      </c>
      <c r="FY9" s="158" t="n">
        <f aca="false">AX9/$FA9</f>
        <v>0.0001321533203125</v>
      </c>
      <c r="FZ9" s="158" t="n">
        <f aca="false">AY9/$FA9</f>
        <v>6.56363932291667E-005</v>
      </c>
      <c r="GA9" s="158" t="n">
        <f aca="false">AZ9/$FA9</f>
        <v>0</v>
      </c>
      <c r="GB9" s="158" t="n">
        <f aca="false">BA9/$FA9</f>
        <v>6.56363932291667E-005</v>
      </c>
      <c r="GC9" s="158" t="n">
        <f aca="false">SUM(FK9,FN9,FQ9,FT9,FW9,FZ9)</f>
        <v>0.00177800944010417</v>
      </c>
      <c r="GD9" s="158" t="n">
        <f aca="false">SUM(FL9,FO9,FR9,FU9,FX9,GA9)</f>
        <v>0.0022833984375</v>
      </c>
      <c r="GE9" s="158" t="n">
        <f aca="false">SUM(FM9,FP9,FS9,FV9,FY9,GB9)</f>
        <v>0.000197789713541667</v>
      </c>
      <c r="GF9" s="116"/>
      <c r="GG9" s="157" t="n">
        <f aca="false">BD9/$FA9</f>
        <v>0.234703098958333</v>
      </c>
      <c r="GH9" s="157" t="n">
        <f aca="false">BE9/$FA9</f>
        <v>0.10766482421875</v>
      </c>
      <c r="GI9" s="157" t="n">
        <f aca="false">BF9/$FA9</f>
        <v>0</v>
      </c>
      <c r="GJ9" s="157" t="n">
        <f aca="false">BG9/$FA9</f>
        <v>0</v>
      </c>
      <c r="GK9" s="157" t="n">
        <f aca="false">BH9/$FA9</f>
        <v>0</v>
      </c>
      <c r="GL9" s="157" t="n">
        <f aca="false">BI9/$FA9</f>
        <v>0</v>
      </c>
      <c r="GM9" s="157" t="n">
        <f aca="false">BJ9/$FA9</f>
        <v>0</v>
      </c>
      <c r="GN9" s="157" t="n">
        <f aca="false">BK9/$FA9</f>
        <v>0</v>
      </c>
      <c r="GO9" s="157" t="n">
        <f aca="false">BL9/$FA9</f>
        <v>0.0006165771484375</v>
      </c>
      <c r="GP9" s="157" t="n">
        <f aca="false">BM9/$FA9</f>
        <v>0.000661902669270833</v>
      </c>
      <c r="GQ9" s="157" t="n">
        <f aca="false">BN9/$FA9</f>
        <v>0</v>
      </c>
      <c r="GR9" s="157" t="n">
        <f aca="false">BO9/$FA9</f>
        <v>0.0002917578125</v>
      </c>
      <c r="GS9" s="157" t="n">
        <f aca="false">BP9/$FA9</f>
        <v>0.000375499674479167</v>
      </c>
      <c r="GT9" s="157" t="n">
        <f aca="false">BQ9/$FA9</f>
        <v>0</v>
      </c>
      <c r="GU9" s="157" t="n">
        <f aca="false">BR9/$FA9</f>
        <v>0.000359436848958333</v>
      </c>
      <c r="GV9" s="157" t="n">
        <f aca="false">BS9/$FA9</f>
        <v>0.000714111328125</v>
      </c>
      <c r="GW9" s="157" t="n">
        <f aca="false">BT9/$FA9</f>
        <v>0</v>
      </c>
      <c r="GX9" s="157" t="n">
        <f aca="false">BU9/$FA9</f>
        <v>0.000312447916666667</v>
      </c>
      <c r="GY9" s="157" t="n">
        <f aca="false">BV9/$FA9</f>
        <v>0.000531884765625</v>
      </c>
      <c r="GZ9" s="157" t="n">
        <f aca="false">BW9/$FA9</f>
        <v>0</v>
      </c>
      <c r="HA9" s="157" t="n">
        <f aca="false">BX9/$FA9</f>
        <v>0.0001321533203125</v>
      </c>
      <c r="HB9" s="157" t="n">
        <f aca="false">BY9/$FA9</f>
        <v>0</v>
      </c>
      <c r="HC9" s="157" t="n">
        <f aca="false">BZ9/$FA9</f>
        <v>0.0001321533203125</v>
      </c>
      <c r="HD9" s="157" t="n">
        <f aca="false">CA9/$FA9</f>
        <v>6.56363932291667E-005</v>
      </c>
      <c r="HE9" s="157" t="n">
        <f aca="false">CB9/$FA9</f>
        <v>0</v>
      </c>
      <c r="HF9" s="157" t="n">
        <f aca="false">CC9/$FA9</f>
        <v>6.56363932291667E-005</v>
      </c>
      <c r="HG9" s="158" t="n">
        <f aca="false">SUM(GO9,GR9,GU9,GX9,HA9,HD9)</f>
        <v>0.00177800944010417</v>
      </c>
      <c r="HH9" s="158" t="n">
        <f aca="false">SUM(GP9,GS9,GV9,GY9,HB9,HE9)</f>
        <v>0.0022833984375</v>
      </c>
      <c r="HI9" s="158" t="n">
        <f aca="false">SUM(GQ9,GT9,GW9,GZ9,HC9,HF9)</f>
        <v>0.000197789713541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20425.0832</v>
      </c>
      <c r="E10" s="173" t="n">
        <v>33.8399</v>
      </c>
      <c r="F10" s="173" t="n">
        <v>39.652</v>
      </c>
      <c r="G10" s="173" t="n">
        <v>40.5079</v>
      </c>
      <c r="H10" s="173" t="n">
        <v>4762.27</v>
      </c>
      <c r="I10" s="173" t="n">
        <v>70.49</v>
      </c>
      <c r="J10" s="174" t="n">
        <f aca="false">H10/3600</f>
        <v>1.32285277777778</v>
      </c>
      <c r="L10" s="172" t="n">
        <v>20425.0832</v>
      </c>
      <c r="M10" s="173" t="n">
        <v>33.8399</v>
      </c>
      <c r="N10" s="173" t="n">
        <v>39.652</v>
      </c>
      <c r="O10" s="173" t="n">
        <v>40.5079</v>
      </c>
      <c r="P10" s="173" t="n">
        <v>4751.11</v>
      </c>
      <c r="Q10" s="173" t="n">
        <v>71.25</v>
      </c>
      <c r="R10" s="175" t="n">
        <f aca="false">P10/3600</f>
        <v>1.31975277777778</v>
      </c>
      <c r="S10" s="144"/>
      <c r="T10" s="49"/>
      <c r="U10" s="176"/>
      <c r="V10" s="176"/>
      <c r="W10" s="49"/>
      <c r="X10" s="176"/>
      <c r="Y10" s="177"/>
      <c r="Z10" s="95"/>
      <c r="AA10" s="103"/>
      <c r="AB10" s="164" t="n">
        <v>90835709</v>
      </c>
      <c r="AC10" s="165" t="n">
        <v>37431930</v>
      </c>
      <c r="AD10" s="165" t="n">
        <v>0</v>
      </c>
      <c r="AE10" s="165" t="n">
        <v>0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174917</v>
      </c>
      <c r="AK10" s="165" t="n">
        <v>191772</v>
      </c>
      <c r="AL10" s="165" t="n">
        <v>0</v>
      </c>
      <c r="AM10" s="165" t="n">
        <v>95858</v>
      </c>
      <c r="AN10" s="165" t="n">
        <v>122327</v>
      </c>
      <c r="AO10" s="165" t="n">
        <v>0</v>
      </c>
      <c r="AP10" s="165" t="n">
        <v>118509</v>
      </c>
      <c r="AQ10" s="165" t="n">
        <v>438750</v>
      </c>
      <c r="AR10" s="165" t="n">
        <v>0</v>
      </c>
      <c r="AS10" s="165" t="n">
        <v>133239</v>
      </c>
      <c r="AT10" s="165" t="n">
        <v>366585</v>
      </c>
      <c r="AU10" s="165" t="n">
        <v>0</v>
      </c>
      <c r="AV10" s="165" t="n">
        <v>61380</v>
      </c>
      <c r="AW10" s="165" t="n">
        <v>0</v>
      </c>
      <c r="AX10" s="165" t="n">
        <v>61380</v>
      </c>
      <c r="AY10" s="165" t="n">
        <v>28442</v>
      </c>
      <c r="AZ10" s="165" t="n">
        <v>0</v>
      </c>
      <c r="BA10" s="166" t="n">
        <v>28442</v>
      </c>
      <c r="BB10" s="127"/>
      <c r="BC10" s="108"/>
      <c r="BD10" s="167" t="n">
        <v>90835709</v>
      </c>
      <c r="BE10" s="168" t="n">
        <v>37431930</v>
      </c>
      <c r="BF10" s="168" t="n">
        <v>0</v>
      </c>
      <c r="BG10" s="168" t="n">
        <v>0</v>
      </c>
      <c r="BH10" s="168" t="n">
        <v>0</v>
      </c>
      <c r="BI10" s="168" t="n">
        <v>0</v>
      </c>
      <c r="BJ10" s="168" t="n">
        <v>0</v>
      </c>
      <c r="BK10" s="168" t="n">
        <v>0</v>
      </c>
      <c r="BL10" s="168" t="n">
        <v>174917</v>
      </c>
      <c r="BM10" s="168" t="n">
        <v>191772</v>
      </c>
      <c r="BN10" s="168" t="n">
        <v>0</v>
      </c>
      <c r="BO10" s="168" t="n">
        <v>95858</v>
      </c>
      <c r="BP10" s="168" t="n">
        <v>122327</v>
      </c>
      <c r="BQ10" s="168" t="n">
        <v>0</v>
      </c>
      <c r="BR10" s="168" t="n">
        <v>118509</v>
      </c>
      <c r="BS10" s="168" t="n">
        <v>438750</v>
      </c>
      <c r="BT10" s="168" t="n">
        <v>0</v>
      </c>
      <c r="BU10" s="168" t="n">
        <v>133239</v>
      </c>
      <c r="BV10" s="168" t="n">
        <v>366585</v>
      </c>
      <c r="BW10" s="168" t="n">
        <v>0</v>
      </c>
      <c r="BX10" s="168" t="n">
        <v>61380</v>
      </c>
      <c r="BY10" s="168" t="n">
        <v>0</v>
      </c>
      <c r="BZ10" s="168" t="n">
        <v>61380</v>
      </c>
      <c r="CA10" s="168" t="n">
        <v>28442</v>
      </c>
      <c r="CB10" s="168" t="n">
        <v>0</v>
      </c>
      <c r="CC10" s="169" t="n">
        <v>28442</v>
      </c>
      <c r="CF10" s="170" t="n">
        <f aca="false">AE10/$AB10</f>
        <v>0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211119615965127</v>
      </c>
      <c r="CK10" s="137" t="n">
        <f aca="false">AL10/$AC10</f>
        <v>0</v>
      </c>
      <c r="CL10" s="137" t="n">
        <f aca="false">AN10/$AB10</f>
        <v>0.00134668404470757</v>
      </c>
      <c r="CM10" s="137" t="n">
        <f aca="false">AO10/$AC10</f>
        <v>0</v>
      </c>
      <c r="CN10" s="137" t="n">
        <f aca="false">AQ10/$AB10</f>
        <v>0.00483014890102306</v>
      </c>
      <c r="CO10" s="137" t="n">
        <f aca="false">AR10/$AC10</f>
        <v>0</v>
      </c>
      <c r="CP10" s="137" t="n">
        <f aca="false">AT10/$AB10</f>
        <v>0.00403569261511461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163977652234336</v>
      </c>
      <c r="CT10" s="137" t="n">
        <f aca="false">AZ10/$AB10</f>
        <v>0</v>
      </c>
      <c r="CU10" s="139" t="n">
        <f aca="false">BA10/$AC10</f>
        <v>0.000759832581435155</v>
      </c>
      <c r="CV10" s="137" t="n">
        <f aca="false">CJ10+CL10+CN10+CP10+CR10+CT10</f>
        <v>0.0123237217204965</v>
      </c>
      <c r="CW10" s="171" t="n">
        <f aca="false">CK10+CM10+CO10+CQ10+CS10+CU10</f>
        <v>0.00239960910377851</v>
      </c>
      <c r="CX10" s="116"/>
      <c r="CY10" s="116"/>
      <c r="CZ10" s="170" t="n">
        <f aca="false">BG10/$BD10</f>
        <v>0</v>
      </c>
      <c r="DA10" s="137" t="n">
        <f aca="false">BH10/$BE10</f>
        <v>0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211119615965127</v>
      </c>
      <c r="DE10" s="137" t="n">
        <f aca="false">BN10/$BE10</f>
        <v>0</v>
      </c>
      <c r="DF10" s="137" t="n">
        <f aca="false">BP10/$BD10</f>
        <v>0.00134668404470757</v>
      </c>
      <c r="DG10" s="137" t="n">
        <f aca="false">BQ10/$BE10</f>
        <v>0</v>
      </c>
      <c r="DH10" s="137" t="n">
        <f aca="false">BS10/$BD10</f>
        <v>0.00483014890102306</v>
      </c>
      <c r="DI10" s="137" t="n">
        <f aca="false">BT10/$BE10</f>
        <v>0</v>
      </c>
      <c r="DJ10" s="137" t="n">
        <f aca="false">BV10/$BD10</f>
        <v>0.00403569261511461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163977652234336</v>
      </c>
      <c r="DN10" s="137" t="n">
        <f aca="false">CB10/$BD10</f>
        <v>0</v>
      </c>
      <c r="DO10" s="137" t="n">
        <f aca="false">CC10/$BE10</f>
        <v>0.000759832581435155</v>
      </c>
      <c r="DP10" s="137" t="n">
        <f aca="false">DD10+DF10+DH10+DJ10+DL10+DN10</f>
        <v>0.0123237217204965</v>
      </c>
      <c r="DQ10" s="171" t="n">
        <f aca="false">DE10+DG10+DI10+DK10+DM10+DO10</f>
        <v>0.00239960910377851</v>
      </c>
      <c r="DR10" s="116"/>
      <c r="DS10" s="116"/>
      <c r="DT10" s="137" t="n">
        <f aca="false">BD10/AB10</f>
        <v>1</v>
      </c>
      <c r="DU10" s="137" t="n">
        <f aca="false">BE10/AC10</f>
        <v>1</v>
      </c>
      <c r="DV10" s="137" t="e">
        <f aca="false">BF10/AD10</f>
        <v>#DIV/0!</v>
      </c>
      <c r="DW10" s="137" t="e">
        <f aca="false">BG10/AE10</f>
        <v>#DIV/0!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</v>
      </c>
      <c r="EC10" s="137" t="n">
        <f aca="false">BM10/AK10</f>
        <v>1</v>
      </c>
      <c r="ED10" s="137" t="e">
        <f aca="false">BN10/AL10</f>
        <v>#DIV/0!</v>
      </c>
      <c r="EE10" s="137" t="n">
        <f aca="false">BO10/AM10</f>
        <v>1</v>
      </c>
      <c r="EF10" s="137" t="n">
        <f aca="false">BP10/AN10</f>
        <v>1</v>
      </c>
      <c r="EG10" s="137" t="e">
        <f aca="false">BQ10/AO10</f>
        <v>#DIV/0!</v>
      </c>
      <c r="EH10" s="137" t="n">
        <f aca="false">BR10/AP10</f>
        <v>1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</v>
      </c>
      <c r="EL10" s="137" t="n">
        <f aca="false">BV10/AT10</f>
        <v>1</v>
      </c>
      <c r="EM10" s="137" t="e">
        <f aca="false">BW10/AU10</f>
        <v>#DIV/0!</v>
      </c>
      <c r="EN10" s="137" t="n">
        <f aca="false">BX10/AV10</f>
        <v>1</v>
      </c>
      <c r="EO10" s="137" t="e">
        <f aca="false">BY10/AW10</f>
        <v>#DIV/0!</v>
      </c>
      <c r="EP10" s="137" t="n">
        <f aca="false">BZ10/AX10</f>
        <v>1</v>
      </c>
      <c r="EQ10" s="137" t="n">
        <f aca="false">CA10/AY10</f>
        <v>1</v>
      </c>
      <c r="ER10" s="137" t="e">
        <f aca="false">CB10/AZ10</f>
        <v>#DIV/0!</v>
      </c>
      <c r="ES10" s="139" t="n">
        <f aca="false">CC10/BA10</f>
        <v>1</v>
      </c>
      <c r="ET10" s="137" t="n">
        <f aca="false">SUM(BL10+BO10+BR10+BU10+BX10+CA10)/SUM(AJ10+AM10+AP10+AS10+AV10+AY10)</f>
        <v>1</v>
      </c>
      <c r="EU10" s="137" t="n">
        <f aca="false">SUM(BM10+BP10+BS10+BV10+BY10+CB10)/SUM(AK10+AN10+AQ10+AT10+AW10+AZ10)</f>
        <v>1</v>
      </c>
      <c r="EV10" s="137" t="n">
        <f aca="false">SUM(BN10+BQ10+BT10+BW10+BZ10+CC10)/SUM(AL10+AO10+AR10+AU10+AX10+BA10)</f>
        <v>1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147844578450521</v>
      </c>
      <c r="FD10" s="157" t="n">
        <f aca="false">AC10/$FA10</f>
        <v>0.060924365234375</v>
      </c>
      <c r="FE10" s="158" t="n">
        <f aca="false">AD10/$FA10</f>
        <v>0</v>
      </c>
      <c r="FF10" s="158" t="n">
        <f aca="false">AE10/$FA10</f>
        <v>0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0.000284695638020833</v>
      </c>
      <c r="FL10" s="158" t="n">
        <f aca="false">AK10/$FA10</f>
        <v>0.00031212890625</v>
      </c>
      <c r="FM10" s="158" t="n">
        <f aca="false">AL10/$FA10</f>
        <v>0</v>
      </c>
      <c r="FN10" s="158" t="n">
        <f aca="false">AM10/$FA10</f>
        <v>0.000156018880208333</v>
      </c>
      <c r="FO10" s="158" t="n">
        <f aca="false">AN10/$FA10</f>
        <v>0.000199099934895833</v>
      </c>
      <c r="FP10" s="158" t="n">
        <f aca="false">AO10/$FA10</f>
        <v>0</v>
      </c>
      <c r="FQ10" s="158" t="n">
        <f aca="false">AP10/$FA10</f>
        <v>0.0001928857421875</v>
      </c>
      <c r="FR10" s="158" t="n">
        <f aca="false">AQ10/$FA10</f>
        <v>0.000714111328125</v>
      </c>
      <c r="FS10" s="158" t="n">
        <f aca="false">AR10/$FA10</f>
        <v>0</v>
      </c>
      <c r="FT10" s="158" t="n">
        <f aca="false">AS10/$FA10</f>
        <v>0.0002168603515625</v>
      </c>
      <c r="FU10" s="158" t="n">
        <f aca="false">AT10/$FA10</f>
        <v>0.0005966552734375</v>
      </c>
      <c r="FV10" s="158" t="n">
        <f aca="false">AU10/$FA10</f>
        <v>0</v>
      </c>
      <c r="FW10" s="158" t="n">
        <f aca="false">AV10/$FA10</f>
        <v>9.990234375E-005</v>
      </c>
      <c r="FX10" s="158" t="n">
        <f aca="false">AW10/$FA10</f>
        <v>0</v>
      </c>
      <c r="FY10" s="158" t="n">
        <f aca="false">AX10/$FA10</f>
        <v>9.990234375E-005</v>
      </c>
      <c r="FZ10" s="158" t="n">
        <f aca="false">AY10/$FA10</f>
        <v>4.62923177083333E-005</v>
      </c>
      <c r="GA10" s="158" t="n">
        <f aca="false">AZ10/$FA10</f>
        <v>0</v>
      </c>
      <c r="GB10" s="158" t="n">
        <f aca="false">BA10/$FA10</f>
        <v>4.62923177083333E-005</v>
      </c>
      <c r="GC10" s="158" t="n">
        <f aca="false">SUM(FK10,FN10,FQ10,FT10,FW10,FZ10)</f>
        <v>0.0009966552734375</v>
      </c>
      <c r="GD10" s="158" t="n">
        <f aca="false">SUM(FL10,FO10,FR10,FU10,FX10,GA10)</f>
        <v>0.00182199544270833</v>
      </c>
      <c r="GE10" s="158" t="n">
        <f aca="false">SUM(FM10,FP10,FS10,FV10,FY10,GB10)</f>
        <v>0.000146194661458333</v>
      </c>
      <c r="GF10" s="116"/>
      <c r="GG10" s="157" t="n">
        <f aca="false">BD10/$FA10</f>
        <v>0.147844578450521</v>
      </c>
      <c r="GH10" s="157" t="n">
        <f aca="false">BE10/$FA10</f>
        <v>0.060924365234375</v>
      </c>
      <c r="GI10" s="157" t="n">
        <f aca="false">BF10/$FA10</f>
        <v>0</v>
      </c>
      <c r="GJ10" s="157" t="n">
        <f aca="false">BG10/$FA10</f>
        <v>0</v>
      </c>
      <c r="GK10" s="157" t="n">
        <f aca="false">BH10/$FA10</f>
        <v>0</v>
      </c>
      <c r="GL10" s="157" t="n">
        <f aca="false">BI10/$FA10</f>
        <v>0</v>
      </c>
      <c r="GM10" s="157" t="n">
        <f aca="false">BJ10/$FA10</f>
        <v>0</v>
      </c>
      <c r="GN10" s="157" t="n">
        <f aca="false">BK10/$FA10</f>
        <v>0</v>
      </c>
      <c r="GO10" s="157" t="n">
        <f aca="false">BL10/$FA10</f>
        <v>0.000284695638020833</v>
      </c>
      <c r="GP10" s="157" t="n">
        <f aca="false">BM10/$FA10</f>
        <v>0.00031212890625</v>
      </c>
      <c r="GQ10" s="157" t="n">
        <f aca="false">BN10/$FA10</f>
        <v>0</v>
      </c>
      <c r="GR10" s="157" t="n">
        <f aca="false">BO10/$FA10</f>
        <v>0.000156018880208333</v>
      </c>
      <c r="GS10" s="157" t="n">
        <f aca="false">BP10/$FA10</f>
        <v>0.000199099934895833</v>
      </c>
      <c r="GT10" s="157" t="n">
        <f aca="false">BQ10/$FA10</f>
        <v>0</v>
      </c>
      <c r="GU10" s="157" t="n">
        <f aca="false">BR10/$FA10</f>
        <v>0.0001928857421875</v>
      </c>
      <c r="GV10" s="157" t="n">
        <f aca="false">BS10/$FA10</f>
        <v>0.000714111328125</v>
      </c>
      <c r="GW10" s="157" t="n">
        <f aca="false">BT10/$FA10</f>
        <v>0</v>
      </c>
      <c r="GX10" s="157" t="n">
        <f aca="false">BU10/$FA10</f>
        <v>0.0002168603515625</v>
      </c>
      <c r="GY10" s="157" t="n">
        <f aca="false">BV10/$FA10</f>
        <v>0.0005966552734375</v>
      </c>
      <c r="GZ10" s="157" t="n">
        <f aca="false">BW10/$FA10</f>
        <v>0</v>
      </c>
      <c r="HA10" s="157" t="n">
        <f aca="false">BX10/$FA10</f>
        <v>9.990234375E-005</v>
      </c>
      <c r="HB10" s="157" t="n">
        <f aca="false">BY10/$FA10</f>
        <v>0</v>
      </c>
      <c r="HC10" s="157" t="n">
        <f aca="false">BZ10/$FA10</f>
        <v>9.990234375E-005</v>
      </c>
      <c r="HD10" s="157" t="n">
        <f aca="false">CA10/$FA10</f>
        <v>4.62923177083333E-005</v>
      </c>
      <c r="HE10" s="157" t="n">
        <f aca="false">CB10/$FA10</f>
        <v>0</v>
      </c>
      <c r="HF10" s="157" t="n">
        <f aca="false">CC10/$FA10</f>
        <v>4.62923177083333E-005</v>
      </c>
      <c r="HG10" s="158" t="n">
        <f aca="false">SUM(GO10,GR10,GU10,GX10,HA10,HD10)</f>
        <v>0.0009966552734375</v>
      </c>
      <c r="HH10" s="158" t="n">
        <f aca="false">SUM(GP10,GS10,GV10,GY10,HB10,HE10)</f>
        <v>0.00182199544270833</v>
      </c>
      <c r="HI10" s="158" t="n">
        <f aca="false">SUM(GQ10,GT10,GW10,GZ10,HC10,HF10)</f>
        <v>0.000146194661458333</v>
      </c>
    </row>
    <row r="11" customFormat="false" ht="12" hidden="false" customHeight="false" outlineLevel="0" collapsed="false">
      <c r="A11" s="179"/>
      <c r="B11" s="180" t="s">
        <v>97</v>
      </c>
      <c r="C11" s="180" t="n">
        <v>22</v>
      </c>
      <c r="D11" s="140" t="n">
        <v>401988.952</v>
      </c>
      <c r="E11" s="141" t="n">
        <v>42.181</v>
      </c>
      <c r="F11" s="141" t="n">
        <v>40.9065</v>
      </c>
      <c r="G11" s="141" t="n">
        <v>40.3642</v>
      </c>
      <c r="H11" s="141" t="n">
        <v>14835.45</v>
      </c>
      <c r="I11" s="141" t="n">
        <v>186.41</v>
      </c>
      <c r="J11" s="142" t="n">
        <f aca="false">H11/3600</f>
        <v>4.12095833333333</v>
      </c>
      <c r="L11" s="140" t="n">
        <v>401988.952</v>
      </c>
      <c r="M11" s="141" t="n">
        <v>42.181</v>
      </c>
      <c r="N11" s="141" t="n">
        <v>40.9065</v>
      </c>
      <c r="O11" s="141" t="n">
        <v>40.3642</v>
      </c>
      <c r="P11" s="141" t="n">
        <v>14851.7</v>
      </c>
      <c r="Q11" s="141" t="n">
        <v>189.12</v>
      </c>
      <c r="R11" s="143" t="n">
        <f aca="false">P11/3600</f>
        <v>4.12547222222222</v>
      </c>
      <c r="S11" s="144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  <c r="Z11" s="61"/>
      <c r="AA11" s="103"/>
      <c r="AB11" s="164" t="n">
        <v>1239585106</v>
      </c>
      <c r="AC11" s="165" t="n">
        <v>1086086400</v>
      </c>
      <c r="AD11" s="165" t="n">
        <v>0</v>
      </c>
      <c r="AE11" s="165" t="n">
        <v>0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1660391</v>
      </c>
      <c r="AK11" s="165" t="n">
        <v>2121423</v>
      </c>
      <c r="AL11" s="165" t="n">
        <v>0</v>
      </c>
      <c r="AM11" s="165" t="n">
        <v>1405704</v>
      </c>
      <c r="AN11" s="165" t="n">
        <v>1560306</v>
      </c>
      <c r="AO11" s="165" t="n">
        <v>0</v>
      </c>
      <c r="AP11" s="165" t="n">
        <v>286741</v>
      </c>
      <c r="AQ11" s="165" t="n">
        <v>877500</v>
      </c>
      <c r="AR11" s="165" t="n">
        <v>0</v>
      </c>
      <c r="AS11" s="165" t="n">
        <v>321527</v>
      </c>
      <c r="AT11" s="165" t="n">
        <v>745871</v>
      </c>
      <c r="AU11" s="165" t="n">
        <v>0</v>
      </c>
      <c r="AV11" s="165" t="n">
        <v>144385</v>
      </c>
      <c r="AW11" s="165" t="n">
        <v>0</v>
      </c>
      <c r="AX11" s="165" t="n">
        <v>144385</v>
      </c>
      <c r="AY11" s="165" t="n">
        <v>57795</v>
      </c>
      <c r="AZ11" s="165" t="n">
        <v>0</v>
      </c>
      <c r="BA11" s="166" t="n">
        <v>57795</v>
      </c>
      <c r="BB11" s="127"/>
      <c r="BC11" s="108"/>
      <c r="BD11" s="167" t="n">
        <v>1239585106</v>
      </c>
      <c r="BE11" s="168" t="n">
        <v>1086086400</v>
      </c>
      <c r="BF11" s="168" t="n">
        <v>0</v>
      </c>
      <c r="BG11" s="168" t="n">
        <v>0</v>
      </c>
      <c r="BH11" s="168" t="n">
        <v>0</v>
      </c>
      <c r="BI11" s="168" t="n">
        <v>0</v>
      </c>
      <c r="BJ11" s="168" t="n">
        <v>0</v>
      </c>
      <c r="BK11" s="168" t="n">
        <v>0</v>
      </c>
      <c r="BL11" s="168" t="n">
        <v>1660391</v>
      </c>
      <c r="BM11" s="168" t="n">
        <v>2121423</v>
      </c>
      <c r="BN11" s="168" t="n">
        <v>0</v>
      </c>
      <c r="BO11" s="168" t="n">
        <v>1405704</v>
      </c>
      <c r="BP11" s="168" t="n">
        <v>1560306</v>
      </c>
      <c r="BQ11" s="168" t="n">
        <v>0</v>
      </c>
      <c r="BR11" s="168" t="n">
        <v>286741</v>
      </c>
      <c r="BS11" s="168" t="n">
        <v>877500</v>
      </c>
      <c r="BT11" s="168" t="n">
        <v>0</v>
      </c>
      <c r="BU11" s="168" t="n">
        <v>321527</v>
      </c>
      <c r="BV11" s="168" t="n">
        <v>745871</v>
      </c>
      <c r="BW11" s="168" t="n">
        <v>0</v>
      </c>
      <c r="BX11" s="168" t="n">
        <v>144385</v>
      </c>
      <c r="BY11" s="168" t="n">
        <v>0</v>
      </c>
      <c r="BZ11" s="168" t="n">
        <v>144385</v>
      </c>
      <c r="CA11" s="168" t="n">
        <v>57795</v>
      </c>
      <c r="CB11" s="168" t="n">
        <v>0</v>
      </c>
      <c r="CC11" s="169" t="n">
        <v>57795</v>
      </c>
      <c r="CF11" s="170" t="n">
        <f aca="false">AE11/$AB11</f>
        <v>0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71139761984201</v>
      </c>
      <c r="CK11" s="137" t="n">
        <f aca="false">AL11/$AC11</f>
        <v>0</v>
      </c>
      <c r="CL11" s="137" t="n">
        <f aca="false">AN11/$AB11</f>
        <v>0.00125873245204997</v>
      </c>
      <c r="CM11" s="137" t="n">
        <f aca="false">AO11/$AC11</f>
        <v>0</v>
      </c>
      <c r="CN11" s="137" t="n">
        <f aca="false">AQ11/$AB11</f>
        <v>0.000707898147333823</v>
      </c>
      <c r="CO11" s="137" t="n">
        <f aca="false">AR11/$AC11</f>
        <v>0</v>
      </c>
      <c r="CP11" s="137" t="n">
        <f aca="false">AT11/$AB11</f>
        <v>0.00060171019834760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32940620562047</v>
      </c>
      <c r="CT11" s="137" t="n">
        <f aca="false">AZ11/$AB11</f>
        <v>0</v>
      </c>
      <c r="CU11" s="139" t="n">
        <f aca="false">BA11/$AC11</f>
        <v>5.32139984443227E-005</v>
      </c>
      <c r="CV11" s="137" t="n">
        <f aca="false">CJ11+CL11+CN11+CP11+CR11+CT11</f>
        <v>0.0042797384175734</v>
      </c>
      <c r="CW11" s="171" t="n">
        <f aca="false">CK11+CM11+CO11+CQ11+CS11+CU11</f>
        <v>0.00018615461900637</v>
      </c>
      <c r="CX11" s="116"/>
      <c r="CY11" s="116"/>
      <c r="CZ11" s="170" t="n">
        <f aca="false">BG11/$BD11</f>
        <v>0</v>
      </c>
      <c r="DA11" s="137" t="n">
        <f aca="false">BH11/$BE11</f>
        <v>0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171139761984201</v>
      </c>
      <c r="DE11" s="137" t="n">
        <f aca="false">BN11/$BE11</f>
        <v>0</v>
      </c>
      <c r="DF11" s="137" t="n">
        <f aca="false">BP11/$BD11</f>
        <v>0.00125873245204997</v>
      </c>
      <c r="DG11" s="137" t="n">
        <f aca="false">BQ11/$BE11</f>
        <v>0</v>
      </c>
      <c r="DH11" s="137" t="n">
        <f aca="false">BS11/$BD11</f>
        <v>0.000707898147333823</v>
      </c>
      <c r="DI11" s="137" t="n">
        <f aca="false">BT11/$BE11</f>
        <v>0</v>
      </c>
      <c r="DJ11" s="137" t="n">
        <f aca="false">BV11/$BD11</f>
        <v>0.000601710198347607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32940620562047</v>
      </c>
      <c r="DN11" s="137" t="n">
        <f aca="false">CB11/$BD11</f>
        <v>0</v>
      </c>
      <c r="DO11" s="137" t="n">
        <f aca="false">CC11/$BE11</f>
        <v>5.32139984443227E-005</v>
      </c>
      <c r="DP11" s="137" t="n">
        <f aca="false">DD11+DF11+DH11+DJ11+DL11+DN11</f>
        <v>0.0042797384175734</v>
      </c>
      <c r="DQ11" s="171" t="n">
        <f aca="false">DE11+DG11+DI11+DK11+DM11+DO11</f>
        <v>0.00018615461900637</v>
      </c>
      <c r="DR11" s="116"/>
      <c r="DS11" s="116"/>
      <c r="DT11" s="137" t="n">
        <f aca="false">BD11/AB11</f>
        <v>1</v>
      </c>
      <c r="DU11" s="137" t="n">
        <f aca="false">BE11/AC11</f>
        <v>1</v>
      </c>
      <c r="DV11" s="137" t="e">
        <f aca="false">BF11/AD11</f>
        <v>#DIV/0!</v>
      </c>
      <c r="DW11" s="137" t="e">
        <f aca="false">BG11/AE11</f>
        <v>#DIV/0!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1</v>
      </c>
      <c r="EC11" s="137" t="n">
        <f aca="false">BM11/AK11</f>
        <v>1</v>
      </c>
      <c r="ED11" s="137" t="e">
        <f aca="false">BN11/AL11</f>
        <v>#DIV/0!</v>
      </c>
      <c r="EE11" s="137" t="n">
        <f aca="false">BO11/AM11</f>
        <v>1</v>
      </c>
      <c r="EF11" s="137" t="n">
        <f aca="false">BP11/AN11</f>
        <v>1</v>
      </c>
      <c r="EG11" s="137" t="e">
        <f aca="false">BQ11/AO11</f>
        <v>#DIV/0!</v>
      </c>
      <c r="EH11" s="137" t="n">
        <f aca="false">BR11/AP11</f>
        <v>1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1</v>
      </c>
      <c r="EL11" s="137" t="n">
        <f aca="false">BV11/AT11</f>
        <v>1</v>
      </c>
      <c r="EM11" s="137" t="e">
        <f aca="false">BW11/AU11</f>
        <v>#DIV/0!</v>
      </c>
      <c r="EN11" s="137" t="n">
        <f aca="false">BX11/AV11</f>
        <v>1</v>
      </c>
      <c r="EO11" s="137" t="e">
        <f aca="false">BY11/AW11</f>
        <v>#DIV/0!</v>
      </c>
      <c r="EP11" s="137" t="n">
        <f aca="false">BZ11/AX11</f>
        <v>1</v>
      </c>
      <c r="EQ11" s="137" t="n">
        <f aca="false">CA11/AY11</f>
        <v>1</v>
      </c>
      <c r="ER11" s="137" t="e">
        <f aca="false">CB11/AZ11</f>
        <v>#DIV/0!</v>
      </c>
      <c r="ES11" s="139" t="n">
        <f aca="false">CC11/BA11</f>
        <v>1</v>
      </c>
      <c r="ET11" s="137" t="n">
        <f aca="false">SUM(BL11+BO11+BR11+BU11+BX11+CA11)/SUM(AJ11+AM11+AP11+AS11+AV11+AY11)</f>
        <v>1</v>
      </c>
      <c r="EU11" s="137" t="n">
        <f aca="false">SUM(BM11+BP11+BS11+BV11+BY11+CB11)/SUM(AK11+AN11+AQ11+AT11+AW11+AZ11)</f>
        <v>1</v>
      </c>
      <c r="EV11" s="137" t="n">
        <f aca="false">SUM(BN11+BQ11+BT11+BW11+BZ11+CC11)/SUM(AL11+AO11+AR11+AU11+AX11+BA11)</f>
        <v>1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1.00877694173177</v>
      </c>
      <c r="FD11" s="157" t="n">
        <f aca="false">AC11/$FA11</f>
        <v>0.883859375</v>
      </c>
      <c r="FE11" s="158" t="n">
        <f aca="false">AD11/$FA11</f>
        <v>0</v>
      </c>
      <c r="FF11" s="158" t="n">
        <f aca="false">AE11/$FA11</f>
        <v>0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135122965494792</v>
      </c>
      <c r="FL11" s="158" t="n">
        <f aca="false">AK11/$FA11</f>
        <v>0.00172641845703125</v>
      </c>
      <c r="FM11" s="158" t="n">
        <f aca="false">AL11/$FA11</f>
        <v>0</v>
      </c>
      <c r="FN11" s="158" t="n">
        <f aca="false">AM11/$FA11</f>
        <v>0.00114396484375</v>
      </c>
      <c r="FO11" s="158" t="n">
        <f aca="false">AN11/$FA11</f>
        <v>0.0012697802734375</v>
      </c>
      <c r="FP11" s="158" t="n">
        <f aca="false">AO11/$FA11</f>
        <v>0</v>
      </c>
      <c r="FQ11" s="158" t="n">
        <f aca="false">AP11/$FA11</f>
        <v>0.000233350423177083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261659342447917</v>
      </c>
      <c r="FU11" s="158" t="n">
        <f aca="false">AT11/$FA11</f>
        <v>0.000606991373697917</v>
      </c>
      <c r="FV11" s="158" t="n">
        <f aca="false">AU11/$FA11</f>
        <v>0</v>
      </c>
      <c r="FW11" s="158" t="n">
        <f aca="false">AV11/$FA11</f>
        <v>0.000117500813802083</v>
      </c>
      <c r="FX11" s="158" t="n">
        <f aca="false">AW11/$FA11</f>
        <v>0</v>
      </c>
      <c r="FY11" s="158" t="n">
        <f aca="false">AX11/$FA11</f>
        <v>0.000117500813802083</v>
      </c>
      <c r="FZ11" s="158" t="n">
        <f aca="false">AY11/$FA11</f>
        <v>4.703369140625E-005</v>
      </c>
      <c r="GA11" s="158" t="n">
        <f aca="false">AZ11/$FA11</f>
        <v>0</v>
      </c>
      <c r="GB11" s="158" t="n">
        <f aca="false">BA11/$FA11</f>
        <v>4.703369140625E-005</v>
      </c>
      <c r="GC11" s="158" t="n">
        <f aca="false">SUM(FK11,FN11,FQ11,FT11,FW11,FZ11)</f>
        <v>0.00315473876953125</v>
      </c>
      <c r="GD11" s="158" t="n">
        <f aca="false">SUM(FL11,FO11,FR11,FU11,FX11,GA11)</f>
        <v>0.00431730143229167</v>
      </c>
      <c r="GE11" s="158" t="n">
        <f aca="false">SUM(FM11,FP11,FS11,FV11,FY11,GB11)</f>
        <v>0.000164534505208333</v>
      </c>
      <c r="GF11" s="116"/>
      <c r="GG11" s="157" t="n">
        <f aca="false">BD11/$FA11</f>
        <v>1.00877694173177</v>
      </c>
      <c r="GH11" s="157" t="n">
        <f aca="false">BE11/$FA11</f>
        <v>0.883859375</v>
      </c>
      <c r="GI11" s="157" t="n">
        <f aca="false">BF11/$FA11</f>
        <v>0</v>
      </c>
      <c r="GJ11" s="157" t="n">
        <f aca="false">BG11/$FA11</f>
        <v>0</v>
      </c>
      <c r="GK11" s="157" t="n">
        <f aca="false">BH11/$FA11</f>
        <v>0</v>
      </c>
      <c r="GL11" s="157" t="n">
        <f aca="false">BI11/$FA11</f>
        <v>0</v>
      </c>
      <c r="GM11" s="157" t="n">
        <f aca="false">BJ11/$FA11</f>
        <v>0</v>
      </c>
      <c r="GN11" s="157" t="n">
        <f aca="false">BK11/$FA11</f>
        <v>0</v>
      </c>
      <c r="GO11" s="157" t="n">
        <f aca="false">BL11/$FA11</f>
        <v>0.00135122965494792</v>
      </c>
      <c r="GP11" s="157" t="n">
        <f aca="false">BM11/$FA11</f>
        <v>0.00172641845703125</v>
      </c>
      <c r="GQ11" s="157" t="n">
        <f aca="false">BN11/$FA11</f>
        <v>0</v>
      </c>
      <c r="GR11" s="157" t="n">
        <f aca="false">BO11/$FA11</f>
        <v>0.00114396484375</v>
      </c>
      <c r="GS11" s="157" t="n">
        <f aca="false">BP11/$FA11</f>
        <v>0.0012697802734375</v>
      </c>
      <c r="GT11" s="157" t="n">
        <f aca="false">BQ11/$FA11</f>
        <v>0</v>
      </c>
      <c r="GU11" s="157" t="n">
        <f aca="false">BR11/$FA11</f>
        <v>0.00023335042317708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261659342447917</v>
      </c>
      <c r="GY11" s="157" t="n">
        <f aca="false">BV11/$FA11</f>
        <v>0.000606991373697917</v>
      </c>
      <c r="GZ11" s="157" t="n">
        <f aca="false">BW11/$FA11</f>
        <v>0</v>
      </c>
      <c r="HA11" s="157" t="n">
        <f aca="false">BX11/$FA11</f>
        <v>0.000117500813802083</v>
      </c>
      <c r="HB11" s="157" t="n">
        <f aca="false">BY11/$FA11</f>
        <v>0</v>
      </c>
      <c r="HC11" s="157" t="n">
        <f aca="false">BZ11/$FA11</f>
        <v>0.000117500813802083</v>
      </c>
      <c r="HD11" s="157" t="n">
        <f aca="false">CA11/$FA11</f>
        <v>4.703369140625E-005</v>
      </c>
      <c r="HE11" s="157" t="n">
        <f aca="false">CB11/$FA11</f>
        <v>0</v>
      </c>
      <c r="HF11" s="157" t="n">
        <f aca="false">CC11/$FA11</f>
        <v>4.703369140625E-005</v>
      </c>
      <c r="HG11" s="158" t="n">
        <f aca="false">SUM(GO11,GR11,GU11,GX11,HA11,HD11)</f>
        <v>0.00315473876953125</v>
      </c>
      <c r="HH11" s="158" t="n">
        <f aca="false">SUM(GP11,GS11,GV11,GY11,HB11,HE11)</f>
        <v>0.00431730143229167</v>
      </c>
      <c r="HI11" s="158" t="n">
        <f aca="false">SUM(GQ11,GT11,GW11,GZ11,HC11,HF11)</f>
        <v>0.000164534505208333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9" t="n">
        <v>247672.8736</v>
      </c>
      <c r="E12" s="160" t="n">
        <v>38.6205</v>
      </c>
      <c r="F12" s="160" t="n">
        <v>38.46</v>
      </c>
      <c r="G12" s="160" t="n">
        <v>37.1094</v>
      </c>
      <c r="H12" s="160" t="n">
        <v>13054.64</v>
      </c>
      <c r="I12" s="160" t="n">
        <v>163.43</v>
      </c>
      <c r="J12" s="161" t="n">
        <f aca="false">H12/3600</f>
        <v>3.62628888888889</v>
      </c>
      <c r="L12" s="159" t="n">
        <v>247672.8736</v>
      </c>
      <c r="M12" s="160" t="n">
        <v>38.6205</v>
      </c>
      <c r="N12" s="160" t="n">
        <v>38.46</v>
      </c>
      <c r="O12" s="160" t="n">
        <v>37.1094</v>
      </c>
      <c r="P12" s="160" t="n">
        <v>13218.9</v>
      </c>
      <c r="Q12" s="160" t="n">
        <v>165.04</v>
      </c>
      <c r="R12" s="162" t="n">
        <f aca="false">P12/3600</f>
        <v>3.67191666666667</v>
      </c>
      <c r="S12" s="144"/>
      <c r="T12" s="47"/>
      <c r="U12" s="95"/>
      <c r="V12" s="95"/>
      <c r="W12" s="47"/>
      <c r="X12" s="95"/>
      <c r="Y12" s="163"/>
      <c r="Z12" s="95"/>
      <c r="AA12" s="103"/>
      <c r="AB12" s="164" t="n">
        <v>812825169</v>
      </c>
      <c r="AC12" s="165" t="n">
        <v>596057721</v>
      </c>
      <c r="AD12" s="165" t="n">
        <v>0</v>
      </c>
      <c r="AE12" s="165" t="n">
        <v>0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1927125</v>
      </c>
      <c r="AK12" s="165" t="n">
        <v>2414293</v>
      </c>
      <c r="AL12" s="165" t="n">
        <v>0</v>
      </c>
      <c r="AM12" s="165" t="n">
        <v>1302622</v>
      </c>
      <c r="AN12" s="165" t="n">
        <v>1457647</v>
      </c>
      <c r="AO12" s="165" t="n">
        <v>0</v>
      </c>
      <c r="AP12" s="165" t="n">
        <v>597428</v>
      </c>
      <c r="AQ12" s="165" t="n">
        <v>877500</v>
      </c>
      <c r="AR12" s="165" t="n">
        <v>0</v>
      </c>
      <c r="AS12" s="165" t="n">
        <v>488626</v>
      </c>
      <c r="AT12" s="165" t="n">
        <v>673837</v>
      </c>
      <c r="AU12" s="165" t="n">
        <v>0</v>
      </c>
      <c r="AV12" s="165" t="n">
        <v>116515</v>
      </c>
      <c r="AW12" s="165" t="n">
        <v>0</v>
      </c>
      <c r="AX12" s="165" t="n">
        <v>116515</v>
      </c>
      <c r="AY12" s="165" t="n">
        <v>62896</v>
      </c>
      <c r="AZ12" s="165" t="n">
        <v>0</v>
      </c>
      <c r="BA12" s="166" t="n">
        <v>62896</v>
      </c>
      <c r="BB12" s="127"/>
      <c r="BC12" s="108"/>
      <c r="BD12" s="167" t="n">
        <v>812825169</v>
      </c>
      <c r="BE12" s="168" t="n">
        <v>596057721</v>
      </c>
      <c r="BF12" s="168" t="n">
        <v>0</v>
      </c>
      <c r="BG12" s="168" t="n">
        <v>0</v>
      </c>
      <c r="BH12" s="168" t="n">
        <v>0</v>
      </c>
      <c r="BI12" s="168" t="n">
        <v>0</v>
      </c>
      <c r="BJ12" s="168" t="n">
        <v>0</v>
      </c>
      <c r="BK12" s="168" t="n">
        <v>0</v>
      </c>
      <c r="BL12" s="168" t="n">
        <v>1927125</v>
      </c>
      <c r="BM12" s="168" t="n">
        <v>2414293</v>
      </c>
      <c r="BN12" s="168" t="n">
        <v>0</v>
      </c>
      <c r="BO12" s="168" t="n">
        <v>1302622</v>
      </c>
      <c r="BP12" s="168" t="n">
        <v>1457647</v>
      </c>
      <c r="BQ12" s="168" t="n">
        <v>0</v>
      </c>
      <c r="BR12" s="168" t="n">
        <v>597428</v>
      </c>
      <c r="BS12" s="168" t="n">
        <v>877500</v>
      </c>
      <c r="BT12" s="168" t="n">
        <v>0</v>
      </c>
      <c r="BU12" s="168" t="n">
        <v>488626</v>
      </c>
      <c r="BV12" s="168" t="n">
        <v>673837</v>
      </c>
      <c r="BW12" s="168" t="n">
        <v>0</v>
      </c>
      <c r="BX12" s="168" t="n">
        <v>116515</v>
      </c>
      <c r="BY12" s="168" t="n">
        <v>0</v>
      </c>
      <c r="BZ12" s="168" t="n">
        <v>116515</v>
      </c>
      <c r="CA12" s="168" t="n">
        <v>62896</v>
      </c>
      <c r="CB12" s="168" t="n">
        <v>0</v>
      </c>
      <c r="CC12" s="169" t="n">
        <v>62896</v>
      </c>
      <c r="CF12" s="170" t="n">
        <f aca="false">AE12/$AB12</f>
        <v>0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297024882112134</v>
      </c>
      <c r="CK12" s="137" t="n">
        <f aca="false">AL12/$AC12</f>
        <v>0</v>
      </c>
      <c r="CL12" s="137" t="n">
        <f aca="false">AN12/$AB12</f>
        <v>0.00179330938016266</v>
      </c>
      <c r="CM12" s="137" t="n">
        <f aca="false">AO12/$AC12</f>
        <v>0</v>
      </c>
      <c r="CN12" s="137" t="n">
        <f aca="false">AQ12/$AB12</f>
        <v>0.00107956794827056</v>
      </c>
      <c r="CO12" s="137" t="n">
        <f aca="false">AR12/$AC12</f>
        <v>0</v>
      </c>
      <c r="CP12" s="137" t="n">
        <f aca="false">AT12/$AB12</f>
        <v>0.000829006071292067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9547603511372</v>
      </c>
      <c r="CT12" s="137" t="n">
        <f aca="false">AZ12/$AB12</f>
        <v>0</v>
      </c>
      <c r="CU12" s="139" t="n">
        <f aca="false">BA12/$AC12</f>
        <v>0.000105519982015299</v>
      </c>
      <c r="CV12" s="137" t="n">
        <f aca="false">CJ12+CL12+CN12+CP12+CR12+CT12</f>
        <v>0.00667213222084662</v>
      </c>
      <c r="CW12" s="171" t="n">
        <f aca="false">CK12+CM12+CO12+CQ12+CS12+CU12</f>
        <v>0.000300996017129019</v>
      </c>
      <c r="CX12" s="116"/>
      <c r="CY12" s="116"/>
      <c r="CZ12" s="170" t="n">
        <f aca="false">BG12/$BD12</f>
        <v>0</v>
      </c>
      <c r="DA12" s="137" t="n">
        <f aca="false">BH12/$BE12</f>
        <v>0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297024882112134</v>
      </c>
      <c r="DE12" s="137" t="n">
        <f aca="false">BN12/$BE12</f>
        <v>0</v>
      </c>
      <c r="DF12" s="137" t="n">
        <f aca="false">BP12/$BD12</f>
        <v>0.00179330938016266</v>
      </c>
      <c r="DG12" s="137" t="n">
        <f aca="false">BQ12/$BE12</f>
        <v>0</v>
      </c>
      <c r="DH12" s="137" t="n">
        <f aca="false">BS12/$BD12</f>
        <v>0.00107956794827056</v>
      </c>
      <c r="DI12" s="137" t="n">
        <f aca="false">BT12/$BE12</f>
        <v>0</v>
      </c>
      <c r="DJ12" s="137" t="n">
        <f aca="false">BV12/$BD12</f>
        <v>0.000829006071292067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19547603511372</v>
      </c>
      <c r="DN12" s="137" t="n">
        <f aca="false">CB12/$BD12</f>
        <v>0</v>
      </c>
      <c r="DO12" s="137" t="n">
        <f aca="false">CC12/$BE12</f>
        <v>0.000105519982015299</v>
      </c>
      <c r="DP12" s="137" t="n">
        <f aca="false">DD12+DF12+DH12+DJ12+DL12+DN12</f>
        <v>0.00667213222084662</v>
      </c>
      <c r="DQ12" s="171" t="n">
        <f aca="false">DE12+DG12+DI12+DK12+DM12+DO12</f>
        <v>0.000300996017129019</v>
      </c>
      <c r="DR12" s="116"/>
      <c r="DS12" s="116"/>
      <c r="DT12" s="137" t="n">
        <f aca="false">BD12/AB12</f>
        <v>1</v>
      </c>
      <c r="DU12" s="137" t="n">
        <f aca="false">BE12/AC12</f>
        <v>1</v>
      </c>
      <c r="DV12" s="137" t="e">
        <f aca="false">BF12/AD12</f>
        <v>#DIV/0!</v>
      </c>
      <c r="DW12" s="137" t="e">
        <f aca="false">BG12/AE12</f>
        <v>#DIV/0!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1</v>
      </c>
      <c r="EC12" s="137" t="n">
        <f aca="false">BM12/AK12</f>
        <v>1</v>
      </c>
      <c r="ED12" s="137" t="e">
        <f aca="false">BN12/AL12</f>
        <v>#DIV/0!</v>
      </c>
      <c r="EE12" s="137" t="n">
        <f aca="false">BO12/AM12</f>
        <v>1</v>
      </c>
      <c r="EF12" s="137" t="n">
        <f aca="false">BP12/AN12</f>
        <v>1</v>
      </c>
      <c r="EG12" s="137" t="e">
        <f aca="false">BQ12/AO12</f>
        <v>#DIV/0!</v>
      </c>
      <c r="EH12" s="137" t="n">
        <f aca="false">BR12/AP12</f>
        <v>1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1</v>
      </c>
      <c r="EL12" s="137" t="n">
        <f aca="false">BV12/AT12</f>
        <v>1</v>
      </c>
      <c r="EM12" s="137" t="e">
        <f aca="false">BW12/AU12</f>
        <v>#DIV/0!</v>
      </c>
      <c r="EN12" s="137" t="n">
        <f aca="false">BX12/AV12</f>
        <v>1</v>
      </c>
      <c r="EO12" s="137" t="e">
        <f aca="false">BY12/AW12</f>
        <v>#DIV/0!</v>
      </c>
      <c r="EP12" s="137" t="n">
        <f aca="false">BZ12/AX12</f>
        <v>1</v>
      </c>
      <c r="EQ12" s="137" t="n">
        <f aca="false">CA12/AY12</f>
        <v>1</v>
      </c>
      <c r="ER12" s="137" t="e">
        <f aca="false">CB12/AZ12</f>
        <v>#DIV/0!</v>
      </c>
      <c r="ES12" s="139" t="n">
        <f aca="false">CC12/BA12</f>
        <v>1</v>
      </c>
      <c r="ET12" s="137" t="n">
        <f aca="false">SUM(BL12+BO12+BR12+BU12+BX12+CA12)/SUM(AJ12+AM12+AP12+AS12+AV12+AY12)</f>
        <v>1</v>
      </c>
      <c r="EU12" s="137" t="n">
        <f aca="false">SUM(BM12+BP12+BS12+BV12+BY12+CB12)/SUM(AK12+AN12+AQ12+AT12+AW12+AZ12)</f>
        <v>1</v>
      </c>
      <c r="EV12" s="137" t="n">
        <f aca="false">SUM(BN12+BQ12+BT12+BW12+BZ12+CC12)/SUM(AL12+AO12+AR12+AU12+AX12+BA12)</f>
        <v>1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661478815917969</v>
      </c>
      <c r="FD12" s="157" t="n">
        <f aca="false">AC12/$FA12</f>
        <v>0.485073015136719</v>
      </c>
      <c r="FE12" s="158" t="n">
        <f aca="false">AD12/$FA12</f>
        <v>0</v>
      </c>
      <c r="FF12" s="158" t="n">
        <f aca="false">AE12/$FA12</f>
        <v>0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156829833984375</v>
      </c>
      <c r="FL12" s="158" t="n">
        <f aca="false">AK12/$FA12</f>
        <v>0.00196475667317708</v>
      </c>
      <c r="FM12" s="158" t="n">
        <f aca="false">AL12/$FA12</f>
        <v>0</v>
      </c>
      <c r="FN12" s="158" t="n">
        <f aca="false">AM12/$FA12</f>
        <v>0.00106007649739583</v>
      </c>
      <c r="FO12" s="158" t="n">
        <f aca="false">AN12/$FA12</f>
        <v>0.00118623616536458</v>
      </c>
      <c r="FP12" s="158" t="n">
        <f aca="false">AO12/$FA12</f>
        <v>0</v>
      </c>
      <c r="FQ12" s="158" t="n">
        <f aca="false">AP12/$FA12</f>
        <v>0.000486188151041667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397644856770833</v>
      </c>
      <c r="FU12" s="158" t="n">
        <f aca="false">AT12/$FA12</f>
        <v>0.000548369954427083</v>
      </c>
      <c r="FV12" s="158" t="n">
        <f aca="false">AU12/$FA12</f>
        <v>0</v>
      </c>
      <c r="FW12" s="158" t="n">
        <f aca="false">AV12/$FA12</f>
        <v>9.48201497395833E-005</v>
      </c>
      <c r="FX12" s="158" t="n">
        <f aca="false">AW12/$FA12</f>
        <v>0</v>
      </c>
      <c r="FY12" s="158" t="n">
        <f aca="false">AX12/$FA12</f>
        <v>9.48201497395833E-005</v>
      </c>
      <c r="FZ12" s="158" t="n">
        <f aca="false">AY12/$FA12</f>
        <v>5.11848958333333E-005</v>
      </c>
      <c r="GA12" s="158" t="n">
        <f aca="false">AZ12/$FA12</f>
        <v>0</v>
      </c>
      <c r="GB12" s="158" t="n">
        <f aca="false">BA12/$FA12</f>
        <v>5.11848958333333E-005</v>
      </c>
      <c r="GC12" s="158" t="n">
        <f aca="false">SUM(FK12,FN12,FQ12,FT12,FW12,FZ12)</f>
        <v>0.003658212890625</v>
      </c>
      <c r="GD12" s="158" t="n">
        <f aca="false">SUM(FL12,FO12,FR12,FU12,FX12,GA12)</f>
        <v>0.00441347412109375</v>
      </c>
      <c r="GE12" s="158" t="n">
        <f aca="false">SUM(FM12,FP12,FS12,FV12,FY12,GB12)</f>
        <v>0.000146005045572917</v>
      </c>
      <c r="GF12" s="116"/>
      <c r="GG12" s="157" t="n">
        <f aca="false">BD12/$FA12</f>
        <v>0.661478815917969</v>
      </c>
      <c r="GH12" s="157" t="n">
        <f aca="false">BE12/$FA12</f>
        <v>0.485073015136719</v>
      </c>
      <c r="GI12" s="157" t="n">
        <f aca="false">BF12/$FA12</f>
        <v>0</v>
      </c>
      <c r="GJ12" s="157" t="n">
        <f aca="false">BG12/$FA12</f>
        <v>0</v>
      </c>
      <c r="GK12" s="157" t="n">
        <f aca="false">BH12/$FA12</f>
        <v>0</v>
      </c>
      <c r="GL12" s="157" t="n">
        <f aca="false">BI12/$FA12</f>
        <v>0</v>
      </c>
      <c r="GM12" s="157" t="n">
        <f aca="false">BJ12/$FA12</f>
        <v>0</v>
      </c>
      <c r="GN12" s="157" t="n">
        <f aca="false">BK12/$FA12</f>
        <v>0</v>
      </c>
      <c r="GO12" s="157" t="n">
        <f aca="false">BL12/$FA12</f>
        <v>0.00156829833984375</v>
      </c>
      <c r="GP12" s="157" t="n">
        <f aca="false">BM12/$FA12</f>
        <v>0.00196475667317708</v>
      </c>
      <c r="GQ12" s="157" t="n">
        <f aca="false">BN12/$FA12</f>
        <v>0</v>
      </c>
      <c r="GR12" s="157" t="n">
        <f aca="false">BO12/$FA12</f>
        <v>0.00106007649739583</v>
      </c>
      <c r="GS12" s="157" t="n">
        <f aca="false">BP12/$FA12</f>
        <v>0.00118623616536458</v>
      </c>
      <c r="GT12" s="157" t="n">
        <f aca="false">BQ12/$FA12</f>
        <v>0</v>
      </c>
      <c r="GU12" s="157" t="n">
        <f aca="false">BR12/$FA12</f>
        <v>0.000486188151041667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397644856770833</v>
      </c>
      <c r="GY12" s="157" t="n">
        <f aca="false">BV12/$FA12</f>
        <v>0.000548369954427083</v>
      </c>
      <c r="GZ12" s="157" t="n">
        <f aca="false">BW12/$FA12</f>
        <v>0</v>
      </c>
      <c r="HA12" s="157" t="n">
        <f aca="false">BX12/$FA12</f>
        <v>9.48201497395833E-005</v>
      </c>
      <c r="HB12" s="157" t="n">
        <f aca="false">BY12/$FA12</f>
        <v>0</v>
      </c>
      <c r="HC12" s="157" t="n">
        <f aca="false">BZ12/$FA12</f>
        <v>9.48201497395833E-005</v>
      </c>
      <c r="HD12" s="157" t="n">
        <f aca="false">CA12/$FA12</f>
        <v>5.11848958333333E-005</v>
      </c>
      <c r="HE12" s="157" t="n">
        <f aca="false">CB12/$FA12</f>
        <v>0</v>
      </c>
      <c r="HF12" s="157" t="n">
        <f aca="false">CC12/$FA12</f>
        <v>5.11848958333333E-005</v>
      </c>
      <c r="HG12" s="158" t="n">
        <f aca="false">SUM(GO12,GR12,GU12,GX12,HA12,HD12)</f>
        <v>0.003658212890625</v>
      </c>
      <c r="HH12" s="158" t="n">
        <f aca="false">SUM(GP12,GS12,GV12,GY12,HB12,HE12)</f>
        <v>0.00441347412109375</v>
      </c>
      <c r="HI12" s="158" t="n">
        <f aca="false">SUM(GQ12,GT12,GW12,GZ12,HC12,HF12)</f>
        <v>0.000146005045572917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9" t="n">
        <v>153673.6992</v>
      </c>
      <c r="E13" s="160" t="n">
        <v>34.7373</v>
      </c>
      <c r="F13" s="160" t="n">
        <v>36.8654</v>
      </c>
      <c r="G13" s="160" t="n">
        <v>35.6431</v>
      </c>
      <c r="H13" s="160" t="n">
        <v>11861.26</v>
      </c>
      <c r="I13" s="160" t="n">
        <v>153.54</v>
      </c>
      <c r="J13" s="161" t="n">
        <f aca="false">H13/3600</f>
        <v>3.29479444444444</v>
      </c>
      <c r="L13" s="159" t="n">
        <v>153673.6992</v>
      </c>
      <c r="M13" s="160" t="n">
        <v>34.7373</v>
      </c>
      <c r="N13" s="160" t="n">
        <v>36.8654</v>
      </c>
      <c r="O13" s="160" t="n">
        <v>35.6431</v>
      </c>
      <c r="P13" s="160" t="n">
        <v>11877.45</v>
      </c>
      <c r="Q13" s="160" t="n">
        <v>153.94</v>
      </c>
      <c r="R13" s="162" t="n">
        <f aca="false">P13/3600</f>
        <v>3.29929166666667</v>
      </c>
      <c r="S13" s="144"/>
      <c r="T13" s="47"/>
      <c r="U13" s="95"/>
      <c r="V13" s="95"/>
      <c r="W13" s="47"/>
      <c r="X13" s="95"/>
      <c r="Y13" s="163"/>
      <c r="Z13" s="95"/>
      <c r="AA13" s="103"/>
      <c r="AB13" s="164" t="n">
        <v>594292580</v>
      </c>
      <c r="AC13" s="165" t="n">
        <v>301183064</v>
      </c>
      <c r="AD13" s="165" t="n">
        <v>0</v>
      </c>
      <c r="AE13" s="165" t="n">
        <v>0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880966</v>
      </c>
      <c r="AK13" s="165" t="n">
        <v>1049325</v>
      </c>
      <c r="AL13" s="165" t="n">
        <v>0</v>
      </c>
      <c r="AM13" s="165" t="n">
        <v>552024</v>
      </c>
      <c r="AN13" s="165" t="n">
        <v>609907</v>
      </c>
      <c r="AO13" s="165" t="n">
        <v>0</v>
      </c>
      <c r="AP13" s="165" t="n">
        <v>593164</v>
      </c>
      <c r="AQ13" s="165" t="n">
        <v>877500</v>
      </c>
      <c r="AR13" s="165" t="n">
        <v>0</v>
      </c>
      <c r="AS13" s="165" t="n">
        <v>458395</v>
      </c>
      <c r="AT13" s="165" t="n">
        <v>551813</v>
      </c>
      <c r="AU13" s="165" t="n">
        <v>0</v>
      </c>
      <c r="AV13" s="165" t="n">
        <v>88815</v>
      </c>
      <c r="AW13" s="165" t="n">
        <v>0</v>
      </c>
      <c r="AX13" s="165" t="n">
        <v>88815</v>
      </c>
      <c r="AY13" s="165" t="n">
        <v>52779</v>
      </c>
      <c r="AZ13" s="165" t="n">
        <v>0</v>
      </c>
      <c r="BA13" s="166" t="n">
        <v>52779</v>
      </c>
      <c r="BB13" s="127"/>
      <c r="BC13" s="108"/>
      <c r="BD13" s="167" t="n">
        <v>594292580</v>
      </c>
      <c r="BE13" s="168" t="n">
        <v>301183064</v>
      </c>
      <c r="BF13" s="168" t="n">
        <v>0</v>
      </c>
      <c r="BG13" s="168" t="n">
        <v>0</v>
      </c>
      <c r="BH13" s="168" t="n">
        <v>0</v>
      </c>
      <c r="BI13" s="168" t="n">
        <v>0</v>
      </c>
      <c r="BJ13" s="168" t="n">
        <v>0</v>
      </c>
      <c r="BK13" s="168" t="n">
        <v>0</v>
      </c>
      <c r="BL13" s="168" t="n">
        <v>880966</v>
      </c>
      <c r="BM13" s="168" t="n">
        <v>1049325</v>
      </c>
      <c r="BN13" s="168" t="n">
        <v>0</v>
      </c>
      <c r="BO13" s="168" t="n">
        <v>552024</v>
      </c>
      <c r="BP13" s="168" t="n">
        <v>609907</v>
      </c>
      <c r="BQ13" s="168" t="n">
        <v>0</v>
      </c>
      <c r="BR13" s="168" t="n">
        <v>593164</v>
      </c>
      <c r="BS13" s="168" t="n">
        <v>877500</v>
      </c>
      <c r="BT13" s="168" t="n">
        <v>0</v>
      </c>
      <c r="BU13" s="168" t="n">
        <v>458395</v>
      </c>
      <c r="BV13" s="168" t="n">
        <v>551813</v>
      </c>
      <c r="BW13" s="168" t="n">
        <v>0</v>
      </c>
      <c r="BX13" s="168" t="n">
        <v>88815</v>
      </c>
      <c r="BY13" s="168" t="n">
        <v>0</v>
      </c>
      <c r="BZ13" s="168" t="n">
        <v>88815</v>
      </c>
      <c r="CA13" s="168" t="n">
        <v>52779</v>
      </c>
      <c r="CB13" s="168" t="n">
        <v>0</v>
      </c>
      <c r="CC13" s="169" t="n">
        <v>52779</v>
      </c>
      <c r="CF13" s="170" t="n">
        <f aca="false">AE13/$AB13</f>
        <v>0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76567070717928</v>
      </c>
      <c r="CK13" s="137" t="n">
        <f aca="false">AL13/$AC13</f>
        <v>0</v>
      </c>
      <c r="CL13" s="137" t="n">
        <f aca="false">AN13/$AB13</f>
        <v>0.00102627396088304</v>
      </c>
      <c r="CM13" s="137" t="n">
        <f aca="false">AO13/$AC13</f>
        <v>0</v>
      </c>
      <c r="CN13" s="137" t="n">
        <f aca="false">AQ13/$AB13</f>
        <v>0.00147654544164088</v>
      </c>
      <c r="CO13" s="137" t="n">
        <f aca="false">AR13/$AC13</f>
        <v>0</v>
      </c>
      <c r="CP13" s="137" t="n">
        <f aca="false">AT13/$AB13</f>
        <v>0.000928520763291374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294887098963838</v>
      </c>
      <c r="CT13" s="137" t="n">
        <f aca="false">AZ13/$AB13</f>
        <v>0</v>
      </c>
      <c r="CU13" s="139" t="n">
        <f aca="false">BA13/$AC13</f>
        <v>0.000175238937073832</v>
      </c>
      <c r="CV13" s="137" t="n">
        <f aca="false">CJ13+CL13+CN13+CP13+CR13+CT13</f>
        <v>0.00519701087299458</v>
      </c>
      <c r="CW13" s="171" t="n">
        <f aca="false">CK13+CM13+CO13+CQ13+CS13+CU13</f>
        <v>0.00047012603603767</v>
      </c>
      <c r="CX13" s="116"/>
      <c r="CY13" s="116"/>
      <c r="CZ13" s="170" t="n">
        <f aca="false">BG13/$BD13</f>
        <v>0</v>
      </c>
      <c r="DA13" s="137" t="n">
        <f aca="false">BH13/$BE13</f>
        <v>0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176567070717928</v>
      </c>
      <c r="DE13" s="137" t="n">
        <f aca="false">BN13/$BE13</f>
        <v>0</v>
      </c>
      <c r="DF13" s="137" t="n">
        <f aca="false">BP13/$BD13</f>
        <v>0.00102627396088304</v>
      </c>
      <c r="DG13" s="137" t="n">
        <f aca="false">BQ13/$BE13</f>
        <v>0</v>
      </c>
      <c r="DH13" s="137" t="n">
        <f aca="false">BS13/$BD13</f>
        <v>0.00147654544164088</v>
      </c>
      <c r="DI13" s="137" t="n">
        <f aca="false">BT13/$BE13</f>
        <v>0</v>
      </c>
      <c r="DJ13" s="137" t="n">
        <f aca="false">BV13/$BD13</f>
        <v>0.000928520763291374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294887098963838</v>
      </c>
      <c r="DN13" s="137" t="n">
        <f aca="false">CB13/$BD13</f>
        <v>0</v>
      </c>
      <c r="DO13" s="137" t="n">
        <f aca="false">CC13/$BE13</f>
        <v>0.000175238937073832</v>
      </c>
      <c r="DP13" s="137" t="n">
        <f aca="false">DD13+DF13+DH13+DJ13+DL13+DN13</f>
        <v>0.00519701087299458</v>
      </c>
      <c r="DQ13" s="171" t="n">
        <f aca="false">DE13+DG13+DI13+DK13+DM13+DO13</f>
        <v>0.00047012603603767</v>
      </c>
      <c r="DR13" s="116"/>
      <c r="DS13" s="116"/>
      <c r="DT13" s="137" t="n">
        <f aca="false">BD13/AB13</f>
        <v>1</v>
      </c>
      <c r="DU13" s="137" t="n">
        <f aca="false">BE13/AC13</f>
        <v>1</v>
      </c>
      <c r="DV13" s="137" t="e">
        <f aca="false">BF13/AD13</f>
        <v>#DIV/0!</v>
      </c>
      <c r="DW13" s="137" t="e">
        <f aca="false">BG13/AE13</f>
        <v>#DIV/0!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</v>
      </c>
      <c r="EC13" s="137" t="n">
        <f aca="false">BM13/AK13</f>
        <v>1</v>
      </c>
      <c r="ED13" s="137" t="e">
        <f aca="false">BN13/AL13</f>
        <v>#DIV/0!</v>
      </c>
      <c r="EE13" s="137" t="n">
        <f aca="false">BO13/AM13</f>
        <v>1</v>
      </c>
      <c r="EF13" s="137" t="n">
        <f aca="false">BP13/AN13</f>
        <v>1</v>
      </c>
      <c r="EG13" s="137" t="e">
        <f aca="false">BQ13/AO13</f>
        <v>#DIV/0!</v>
      </c>
      <c r="EH13" s="137" t="n">
        <f aca="false">BR13/AP13</f>
        <v>1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1</v>
      </c>
      <c r="EL13" s="137" t="n">
        <f aca="false">BV13/AT13</f>
        <v>1</v>
      </c>
      <c r="EM13" s="137" t="e">
        <f aca="false">BW13/AU13</f>
        <v>#DIV/0!</v>
      </c>
      <c r="EN13" s="137" t="n">
        <f aca="false">BX13/AV13</f>
        <v>1</v>
      </c>
      <c r="EO13" s="137" t="e">
        <f aca="false">BY13/AW13</f>
        <v>#DIV/0!</v>
      </c>
      <c r="EP13" s="137" t="n">
        <f aca="false">BZ13/AX13</f>
        <v>1</v>
      </c>
      <c r="EQ13" s="137" t="n">
        <f aca="false">CA13/AY13</f>
        <v>1</v>
      </c>
      <c r="ER13" s="137" t="e">
        <f aca="false">CB13/AZ13</f>
        <v>#DIV/0!</v>
      </c>
      <c r="ES13" s="139" t="n">
        <f aca="false">CC13/BA13</f>
        <v>1</v>
      </c>
      <c r="ET13" s="137" t="n">
        <f aca="false">SUM(BL13+BO13+BR13+BU13+BX13+CA13)/SUM(AJ13+AM13+AP13+AS13+AV13+AY13)</f>
        <v>1</v>
      </c>
      <c r="EU13" s="137" t="n">
        <f aca="false">SUM(BM13+BP13+BS13+BV13+BY13+CB13)/SUM(AK13+AN13+AQ13+AT13+AW13+AZ13)</f>
        <v>1</v>
      </c>
      <c r="EV13" s="137" t="n">
        <f aca="false">SUM(BN13+BQ13+BT13+BW13+BZ13+CC13)/SUM(AL13+AO13+AR13+AU13+AX13+BA13)</f>
        <v>1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483636539713542</v>
      </c>
      <c r="FD13" s="157" t="n">
        <f aca="false">AC13/$FA13</f>
        <v>0.245103404947917</v>
      </c>
      <c r="FE13" s="158" t="n">
        <f aca="false">AD13/$FA13</f>
        <v>0</v>
      </c>
      <c r="FF13" s="158" t="n">
        <f aca="false">AE13/$FA13</f>
        <v>0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0.000716931966145833</v>
      </c>
      <c r="FL13" s="158" t="n">
        <f aca="false">AK13/$FA13</f>
        <v>0.00085394287109375</v>
      </c>
      <c r="FM13" s="158" t="n">
        <f aca="false">AL13/$FA13</f>
        <v>0</v>
      </c>
      <c r="FN13" s="158" t="n">
        <f aca="false">AM13/$FA13</f>
        <v>0.00044923828125</v>
      </c>
      <c r="FO13" s="158" t="n">
        <f aca="false">AN13/$FA13</f>
        <v>0.000496343587239583</v>
      </c>
      <c r="FP13" s="158" t="n">
        <f aca="false">AO13/$FA13</f>
        <v>0</v>
      </c>
      <c r="FQ13" s="158" t="n">
        <f aca="false">AP13/$FA13</f>
        <v>0.000482718098958333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0.000373042805989583</v>
      </c>
      <c r="FU13" s="158" t="n">
        <f aca="false">AT13/$FA13</f>
        <v>0.000449066569010417</v>
      </c>
      <c r="FV13" s="158" t="n">
        <f aca="false">AU13/$FA13</f>
        <v>0</v>
      </c>
      <c r="FW13" s="158" t="n">
        <f aca="false">AV13/$FA13</f>
        <v>7.227783203125E-005</v>
      </c>
      <c r="FX13" s="158" t="n">
        <f aca="false">AW13/$FA13</f>
        <v>0</v>
      </c>
      <c r="FY13" s="158" t="n">
        <f aca="false">AX13/$FA13</f>
        <v>7.227783203125E-005</v>
      </c>
      <c r="FZ13" s="158" t="n">
        <f aca="false">AY13/$FA13</f>
        <v>4.295166015625E-005</v>
      </c>
      <c r="GA13" s="158" t="n">
        <f aca="false">AZ13/$FA13</f>
        <v>0</v>
      </c>
      <c r="GB13" s="158" t="n">
        <f aca="false">BA13/$FA13</f>
        <v>4.295166015625E-005</v>
      </c>
      <c r="GC13" s="158" t="n">
        <f aca="false">SUM(FK13,FN13,FQ13,FT13,FW13,FZ13)</f>
        <v>0.00213716064453125</v>
      </c>
      <c r="GD13" s="158" t="n">
        <f aca="false">SUM(FL13,FO13,FR13,FU13,FX13,GA13)</f>
        <v>0.00251346435546875</v>
      </c>
      <c r="GE13" s="158" t="n">
        <f aca="false">SUM(FM13,FP13,FS13,FV13,FY13,GB13)</f>
        <v>0.0001152294921875</v>
      </c>
      <c r="GF13" s="116"/>
      <c r="GG13" s="157" t="n">
        <f aca="false">BD13/$FA13</f>
        <v>0.483636539713542</v>
      </c>
      <c r="GH13" s="157" t="n">
        <f aca="false">BE13/$FA13</f>
        <v>0.245103404947917</v>
      </c>
      <c r="GI13" s="157" t="n">
        <f aca="false">BF13/$FA13</f>
        <v>0</v>
      </c>
      <c r="GJ13" s="157" t="n">
        <f aca="false">BG13/$FA13</f>
        <v>0</v>
      </c>
      <c r="GK13" s="157" t="n">
        <f aca="false">BH13/$FA13</f>
        <v>0</v>
      </c>
      <c r="GL13" s="157" t="n">
        <f aca="false">BI13/$FA13</f>
        <v>0</v>
      </c>
      <c r="GM13" s="157" t="n">
        <f aca="false">BJ13/$FA13</f>
        <v>0</v>
      </c>
      <c r="GN13" s="157" t="n">
        <f aca="false">BK13/$FA13</f>
        <v>0</v>
      </c>
      <c r="GO13" s="157" t="n">
        <f aca="false">BL13/$FA13</f>
        <v>0.000716931966145833</v>
      </c>
      <c r="GP13" s="157" t="n">
        <f aca="false">BM13/$FA13</f>
        <v>0.00085394287109375</v>
      </c>
      <c r="GQ13" s="157" t="n">
        <f aca="false">BN13/$FA13</f>
        <v>0</v>
      </c>
      <c r="GR13" s="157" t="n">
        <f aca="false">BO13/$FA13</f>
        <v>0.00044923828125</v>
      </c>
      <c r="GS13" s="157" t="n">
        <f aca="false">BP13/$FA13</f>
        <v>0.000496343587239583</v>
      </c>
      <c r="GT13" s="157" t="n">
        <f aca="false">BQ13/$FA13</f>
        <v>0</v>
      </c>
      <c r="GU13" s="157" t="n">
        <f aca="false">BR13/$FA13</f>
        <v>0.000482718098958333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0.000373042805989583</v>
      </c>
      <c r="GY13" s="157" t="n">
        <f aca="false">BV13/$FA13</f>
        <v>0.000449066569010417</v>
      </c>
      <c r="GZ13" s="157" t="n">
        <f aca="false">BW13/$FA13</f>
        <v>0</v>
      </c>
      <c r="HA13" s="157" t="n">
        <f aca="false">BX13/$FA13</f>
        <v>7.227783203125E-005</v>
      </c>
      <c r="HB13" s="157" t="n">
        <f aca="false">BY13/$FA13</f>
        <v>0</v>
      </c>
      <c r="HC13" s="157" t="n">
        <f aca="false">BZ13/$FA13</f>
        <v>7.227783203125E-005</v>
      </c>
      <c r="HD13" s="157" t="n">
        <f aca="false">CA13/$FA13</f>
        <v>4.295166015625E-005</v>
      </c>
      <c r="HE13" s="157" t="n">
        <f aca="false">CB13/$FA13</f>
        <v>0</v>
      </c>
      <c r="HF13" s="157" t="n">
        <f aca="false">CC13/$FA13</f>
        <v>4.295166015625E-005</v>
      </c>
      <c r="HG13" s="158" t="n">
        <f aca="false">SUM(GO13,GR13,GU13,GX13,HA13,HD13)</f>
        <v>0.00213716064453125</v>
      </c>
      <c r="HH13" s="158" t="n">
        <f aca="false">SUM(GP13,GS13,GV13,GY13,HB13,HE13)</f>
        <v>0.00251346435546875</v>
      </c>
      <c r="HI13" s="158" t="n">
        <f aca="false">SUM(GQ13,GT13,GW13,GZ13,HC13,HF13)</f>
        <v>0.0001152294921875</v>
      </c>
    </row>
    <row r="14" customFormat="false" ht="12.75" hidden="false" customHeight="false" outlineLevel="0" collapsed="false">
      <c r="A14" s="179"/>
      <c r="B14" s="181"/>
      <c r="C14" s="181" t="n">
        <v>37</v>
      </c>
      <c r="D14" s="172" t="n">
        <v>81421.8624</v>
      </c>
      <c r="E14" s="173" t="n">
        <v>30.6306</v>
      </c>
      <c r="F14" s="173" t="n">
        <v>35.6702</v>
      </c>
      <c r="G14" s="173" t="n">
        <v>34.5029</v>
      </c>
      <c r="H14" s="173" t="n">
        <v>10603.18</v>
      </c>
      <c r="I14" s="173" t="n">
        <v>145.17</v>
      </c>
      <c r="J14" s="174" t="n">
        <f aca="false">H14/3600</f>
        <v>2.94532777777778</v>
      </c>
      <c r="L14" s="172" t="n">
        <v>81421.8624</v>
      </c>
      <c r="M14" s="173" t="n">
        <v>30.6306</v>
      </c>
      <c r="N14" s="173" t="n">
        <v>35.6702</v>
      </c>
      <c r="O14" s="173" t="n">
        <v>34.5029</v>
      </c>
      <c r="P14" s="173" t="n">
        <v>10657.79</v>
      </c>
      <c r="Q14" s="173" t="n">
        <v>146.85</v>
      </c>
      <c r="R14" s="175" t="n">
        <f aca="false">P14/3600</f>
        <v>2.96049722222222</v>
      </c>
      <c r="S14" s="144"/>
      <c r="T14" s="49"/>
      <c r="U14" s="176"/>
      <c r="V14" s="176"/>
      <c r="W14" s="49"/>
      <c r="X14" s="176"/>
      <c r="Y14" s="177"/>
      <c r="Z14" s="95"/>
      <c r="AA14" s="103"/>
      <c r="AB14" s="164" t="n">
        <v>370767159</v>
      </c>
      <c r="AC14" s="165" t="n">
        <v>131435249</v>
      </c>
      <c r="AD14" s="165" t="n">
        <v>0</v>
      </c>
      <c r="AE14" s="165" t="n">
        <v>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307154</v>
      </c>
      <c r="AK14" s="165" t="n">
        <v>330847</v>
      </c>
      <c r="AL14" s="165" t="n">
        <v>0</v>
      </c>
      <c r="AM14" s="165" t="n">
        <v>186379</v>
      </c>
      <c r="AN14" s="165" t="n">
        <v>258352</v>
      </c>
      <c r="AO14" s="165" t="n">
        <v>0</v>
      </c>
      <c r="AP14" s="165" t="n">
        <v>224439</v>
      </c>
      <c r="AQ14" s="165" t="n">
        <v>877500</v>
      </c>
      <c r="AR14" s="165" t="n">
        <v>0</v>
      </c>
      <c r="AS14" s="165" t="n">
        <v>245036</v>
      </c>
      <c r="AT14" s="165" t="n">
        <v>727073</v>
      </c>
      <c r="AU14" s="165" t="n">
        <v>0</v>
      </c>
      <c r="AV14" s="165" t="n">
        <v>47240</v>
      </c>
      <c r="AW14" s="165" t="n">
        <v>0</v>
      </c>
      <c r="AX14" s="165" t="n">
        <v>47240</v>
      </c>
      <c r="AY14" s="165" t="n">
        <v>28540</v>
      </c>
      <c r="AZ14" s="165" t="n">
        <v>0</v>
      </c>
      <c r="BA14" s="166" t="n">
        <v>28540</v>
      </c>
      <c r="BB14" s="127"/>
      <c r="BC14" s="108"/>
      <c r="BD14" s="167" t="n">
        <v>370767159</v>
      </c>
      <c r="BE14" s="168" t="n">
        <v>131435249</v>
      </c>
      <c r="BF14" s="168" t="n">
        <v>0</v>
      </c>
      <c r="BG14" s="168" t="n">
        <v>0</v>
      </c>
      <c r="BH14" s="168" t="n">
        <v>0</v>
      </c>
      <c r="BI14" s="168" t="n">
        <v>0</v>
      </c>
      <c r="BJ14" s="168" t="n">
        <v>0</v>
      </c>
      <c r="BK14" s="168" t="n">
        <v>0</v>
      </c>
      <c r="BL14" s="168" t="n">
        <v>307154</v>
      </c>
      <c r="BM14" s="168" t="n">
        <v>330847</v>
      </c>
      <c r="BN14" s="168" t="n">
        <v>0</v>
      </c>
      <c r="BO14" s="168" t="n">
        <v>186379</v>
      </c>
      <c r="BP14" s="168" t="n">
        <v>258352</v>
      </c>
      <c r="BQ14" s="168" t="n">
        <v>0</v>
      </c>
      <c r="BR14" s="168" t="n">
        <v>224439</v>
      </c>
      <c r="BS14" s="168" t="n">
        <v>877500</v>
      </c>
      <c r="BT14" s="168" t="n">
        <v>0</v>
      </c>
      <c r="BU14" s="168" t="n">
        <v>245036</v>
      </c>
      <c r="BV14" s="168" t="n">
        <v>727073</v>
      </c>
      <c r="BW14" s="168" t="n">
        <v>0</v>
      </c>
      <c r="BX14" s="168" t="n">
        <v>47240</v>
      </c>
      <c r="BY14" s="168" t="n">
        <v>0</v>
      </c>
      <c r="BZ14" s="168" t="n">
        <v>47240</v>
      </c>
      <c r="CA14" s="168" t="n">
        <v>28540</v>
      </c>
      <c r="CB14" s="168" t="n">
        <v>0</v>
      </c>
      <c r="CC14" s="169" t="n">
        <v>28540</v>
      </c>
      <c r="CF14" s="170" t="n">
        <f aca="false">AE14/$AB14</f>
        <v>0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0892330919740386</v>
      </c>
      <c r="CK14" s="137" t="n">
        <f aca="false">AL14/$AC14</f>
        <v>0</v>
      </c>
      <c r="CL14" s="137" t="n">
        <f aca="false">AN14/$AB14</f>
        <v>0.000696803893572462</v>
      </c>
      <c r="CM14" s="137" t="n">
        <f aca="false">AO14/$AC14</f>
        <v>0</v>
      </c>
      <c r="CN14" s="137" t="n">
        <f aca="false">AQ14/$AB14</f>
        <v>0.00236671446944415</v>
      </c>
      <c r="CO14" s="137" t="n">
        <f aca="false">AR14/$AC14</f>
        <v>0</v>
      </c>
      <c r="CP14" s="137" t="n">
        <f aca="false">AT14/$AB14</f>
        <v>0.00196099622728452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0359416521514712</v>
      </c>
      <c r="CT14" s="137" t="n">
        <f aca="false">AZ14/$AB14</f>
        <v>0</v>
      </c>
      <c r="CU14" s="139" t="n">
        <f aca="false">BA14/$AC14</f>
        <v>0.000217141141490895</v>
      </c>
      <c r="CV14" s="137" t="n">
        <f aca="false">CJ14+CL14+CN14+CP14+CR14+CT14</f>
        <v>0.00591684551004152</v>
      </c>
      <c r="CW14" s="171" t="n">
        <f aca="false">CK14+CM14+CO14+CQ14+CS14+CU14</f>
        <v>0.000576557663005607</v>
      </c>
      <c r="CX14" s="116"/>
      <c r="CY14" s="116"/>
      <c r="CZ14" s="170" t="n">
        <f aca="false">BG14/$BD14</f>
        <v>0</v>
      </c>
      <c r="DA14" s="137" t="n">
        <f aca="false">BH14/$BE14</f>
        <v>0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0892330919740386</v>
      </c>
      <c r="DE14" s="137" t="n">
        <f aca="false">BN14/$BE14</f>
        <v>0</v>
      </c>
      <c r="DF14" s="137" t="n">
        <f aca="false">BP14/$BD14</f>
        <v>0.000696803893572462</v>
      </c>
      <c r="DG14" s="137" t="n">
        <f aca="false">BQ14/$BE14</f>
        <v>0</v>
      </c>
      <c r="DH14" s="137" t="n">
        <f aca="false">BS14/$BD14</f>
        <v>0.00236671446944415</v>
      </c>
      <c r="DI14" s="137" t="n">
        <f aca="false">BT14/$BE14</f>
        <v>0</v>
      </c>
      <c r="DJ14" s="137" t="n">
        <f aca="false">BV14/$BD14</f>
        <v>0.00196099622728452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0359416521514712</v>
      </c>
      <c r="DN14" s="137" t="n">
        <f aca="false">CB14/$BD14</f>
        <v>0</v>
      </c>
      <c r="DO14" s="137" t="n">
        <f aca="false">CC14/$BE14</f>
        <v>0.000217141141490895</v>
      </c>
      <c r="DP14" s="137" t="n">
        <f aca="false">DD14+DF14+DH14+DJ14+DL14+DN14</f>
        <v>0.00591684551004152</v>
      </c>
      <c r="DQ14" s="171" t="n">
        <f aca="false">DE14+DG14+DI14+DK14+DM14+DO14</f>
        <v>0.000576557663005607</v>
      </c>
      <c r="DR14" s="116"/>
      <c r="DS14" s="116"/>
      <c r="DT14" s="137" t="n">
        <f aca="false">BD14/AB14</f>
        <v>1</v>
      </c>
      <c r="DU14" s="137" t="n">
        <f aca="false">BE14/AC14</f>
        <v>1</v>
      </c>
      <c r="DV14" s="137" t="e">
        <f aca="false">BF14/AD14</f>
        <v>#DIV/0!</v>
      </c>
      <c r="DW14" s="137" t="e">
        <f aca="false">BG14/AE14</f>
        <v>#DIV/0!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1</v>
      </c>
      <c r="EC14" s="137" t="n">
        <f aca="false">BM14/AK14</f>
        <v>1</v>
      </c>
      <c r="ED14" s="137" t="e">
        <f aca="false">BN14/AL14</f>
        <v>#DIV/0!</v>
      </c>
      <c r="EE14" s="137" t="n">
        <f aca="false">BO14/AM14</f>
        <v>1</v>
      </c>
      <c r="EF14" s="137" t="n">
        <f aca="false">BP14/AN14</f>
        <v>1</v>
      </c>
      <c r="EG14" s="137" t="e">
        <f aca="false">BQ14/AO14</f>
        <v>#DIV/0!</v>
      </c>
      <c r="EH14" s="137" t="n">
        <f aca="false">BR14/AP14</f>
        <v>1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1</v>
      </c>
      <c r="EL14" s="137" t="n">
        <f aca="false">BV14/AT14</f>
        <v>1</v>
      </c>
      <c r="EM14" s="137" t="e">
        <f aca="false">BW14/AU14</f>
        <v>#DIV/0!</v>
      </c>
      <c r="EN14" s="137" t="n">
        <f aca="false">BX14/AV14</f>
        <v>1</v>
      </c>
      <c r="EO14" s="137" t="e">
        <f aca="false">BY14/AW14</f>
        <v>#DIV/0!</v>
      </c>
      <c r="EP14" s="137" t="n">
        <f aca="false">BZ14/AX14</f>
        <v>1</v>
      </c>
      <c r="EQ14" s="137" t="n">
        <f aca="false">CA14/AY14</f>
        <v>1</v>
      </c>
      <c r="ER14" s="137" t="e">
        <f aca="false">CB14/AZ14</f>
        <v>#DIV/0!</v>
      </c>
      <c r="ES14" s="139" t="n">
        <f aca="false">CC14/BA14</f>
        <v>1</v>
      </c>
      <c r="ET14" s="137" t="n">
        <f aca="false">SUM(BL14+BO14+BR14+BU14+BX14+CA14)/SUM(AJ14+AM14+AP14+AS14+AV14+AY14)</f>
        <v>1</v>
      </c>
      <c r="EU14" s="137" t="n">
        <f aca="false">SUM(BM14+BP14+BS14+BV14+BY14+CB14)/SUM(AK14+AN14+AQ14+AT14+AW14+AZ14)</f>
        <v>1</v>
      </c>
      <c r="EV14" s="137" t="n">
        <f aca="false">SUM(BN14+BQ14+BT14+BW14+BZ14+CC14)/SUM(AL14+AO14+AR14+AU14+AX14+BA14)</f>
        <v>1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301731086425781</v>
      </c>
      <c r="FD14" s="157" t="n">
        <f aca="false">AC14/$FA14</f>
        <v>0.106962279459635</v>
      </c>
      <c r="FE14" s="158" t="n">
        <f aca="false">AD14/$FA14</f>
        <v>0</v>
      </c>
      <c r="FF14" s="158" t="n">
        <f aca="false">AE14/$FA14</f>
        <v>0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0.000249962565104167</v>
      </c>
      <c r="FL14" s="158" t="n">
        <f aca="false">AK14/$FA14</f>
        <v>0.000269243977864583</v>
      </c>
      <c r="FM14" s="158" t="n">
        <f aca="false">AL14/$FA14</f>
        <v>0</v>
      </c>
      <c r="FN14" s="158" t="n">
        <f aca="false">AM14/$FA14</f>
        <v>0.000151675618489583</v>
      </c>
      <c r="FO14" s="158" t="n">
        <f aca="false">AN14/$FA14</f>
        <v>0.000210247395833333</v>
      </c>
      <c r="FP14" s="158" t="n">
        <f aca="false">AO14/$FA14</f>
        <v>0</v>
      </c>
      <c r="FQ14" s="158" t="n">
        <f aca="false">AP14/$FA14</f>
        <v>0.00018264892578125</v>
      </c>
      <c r="FR14" s="158" t="n">
        <f aca="false">AQ14/$FA14</f>
        <v>0.000714111328125</v>
      </c>
      <c r="FS14" s="158" t="n">
        <f aca="false">AR14/$FA14</f>
        <v>0</v>
      </c>
      <c r="FT14" s="158" t="n">
        <f aca="false">AS14/$FA14</f>
        <v>0.000199410807291667</v>
      </c>
      <c r="FU14" s="158" t="n">
        <f aca="false">AT14/$FA14</f>
        <v>0.000591693522135417</v>
      </c>
      <c r="FV14" s="158" t="n">
        <f aca="false">AU14/$FA14</f>
        <v>0</v>
      </c>
      <c r="FW14" s="158" t="n">
        <f aca="false">AV14/$FA14</f>
        <v>3.84440104166667E-005</v>
      </c>
      <c r="FX14" s="158" t="n">
        <f aca="false">AW14/$FA14</f>
        <v>0</v>
      </c>
      <c r="FY14" s="158" t="n">
        <f aca="false">AX14/$FA14</f>
        <v>3.84440104166667E-005</v>
      </c>
      <c r="FZ14" s="158" t="n">
        <f aca="false">AY14/$FA14</f>
        <v>2.32259114583333E-005</v>
      </c>
      <c r="GA14" s="158" t="n">
        <f aca="false">AZ14/$FA14</f>
        <v>0</v>
      </c>
      <c r="GB14" s="158" t="n">
        <f aca="false">BA14/$FA14</f>
        <v>2.32259114583333E-005</v>
      </c>
      <c r="GC14" s="158" t="n">
        <f aca="false">SUM(FK14,FN14,FQ14,FT14,FW14,FZ14)</f>
        <v>0.000845367838541667</v>
      </c>
      <c r="GD14" s="158" t="n">
        <f aca="false">SUM(FL14,FO14,FR14,FU14,FX14,GA14)</f>
        <v>0.00178529622395833</v>
      </c>
      <c r="GE14" s="158" t="n">
        <f aca="false">SUM(FM14,FP14,FS14,FV14,FY14,GB14)</f>
        <v>6.1669921875E-005</v>
      </c>
      <c r="GF14" s="116"/>
      <c r="GG14" s="157" t="n">
        <f aca="false">BD14/$FA14</f>
        <v>0.301731086425781</v>
      </c>
      <c r="GH14" s="157" t="n">
        <f aca="false">BE14/$FA14</f>
        <v>0.106962279459635</v>
      </c>
      <c r="GI14" s="157" t="n">
        <f aca="false">BF14/$FA14</f>
        <v>0</v>
      </c>
      <c r="GJ14" s="157" t="n">
        <f aca="false">BG14/$FA14</f>
        <v>0</v>
      </c>
      <c r="GK14" s="157" t="n">
        <f aca="false">BH14/$FA14</f>
        <v>0</v>
      </c>
      <c r="GL14" s="157" t="n">
        <f aca="false">BI14/$FA14</f>
        <v>0</v>
      </c>
      <c r="GM14" s="157" t="n">
        <f aca="false">BJ14/$FA14</f>
        <v>0</v>
      </c>
      <c r="GN14" s="157" t="n">
        <f aca="false">BK14/$FA14</f>
        <v>0</v>
      </c>
      <c r="GO14" s="157" t="n">
        <f aca="false">BL14/$FA14</f>
        <v>0.000249962565104167</v>
      </c>
      <c r="GP14" s="157" t="n">
        <f aca="false">BM14/$FA14</f>
        <v>0.000269243977864583</v>
      </c>
      <c r="GQ14" s="157" t="n">
        <f aca="false">BN14/$FA14</f>
        <v>0</v>
      </c>
      <c r="GR14" s="157" t="n">
        <f aca="false">BO14/$FA14</f>
        <v>0.000151675618489583</v>
      </c>
      <c r="GS14" s="157" t="n">
        <f aca="false">BP14/$FA14</f>
        <v>0.000210247395833333</v>
      </c>
      <c r="GT14" s="157" t="n">
        <f aca="false">BQ14/$FA14</f>
        <v>0</v>
      </c>
      <c r="GU14" s="157" t="n">
        <f aca="false">BR14/$FA14</f>
        <v>0.00018264892578125</v>
      </c>
      <c r="GV14" s="157" t="n">
        <f aca="false">BS14/$FA14</f>
        <v>0.000714111328125</v>
      </c>
      <c r="GW14" s="157" t="n">
        <f aca="false">BT14/$FA14</f>
        <v>0</v>
      </c>
      <c r="GX14" s="157" t="n">
        <f aca="false">BU14/$FA14</f>
        <v>0.000199410807291667</v>
      </c>
      <c r="GY14" s="157" t="n">
        <f aca="false">BV14/$FA14</f>
        <v>0.000591693522135417</v>
      </c>
      <c r="GZ14" s="157" t="n">
        <f aca="false">BW14/$FA14</f>
        <v>0</v>
      </c>
      <c r="HA14" s="157" t="n">
        <f aca="false">BX14/$FA14</f>
        <v>3.84440104166667E-005</v>
      </c>
      <c r="HB14" s="157" t="n">
        <f aca="false">BY14/$FA14</f>
        <v>0</v>
      </c>
      <c r="HC14" s="157" t="n">
        <f aca="false">BZ14/$FA14</f>
        <v>3.84440104166667E-005</v>
      </c>
      <c r="HD14" s="157" t="n">
        <f aca="false">CA14/$FA14</f>
        <v>2.32259114583333E-005</v>
      </c>
      <c r="HE14" s="157" t="n">
        <f aca="false">CB14/$FA14</f>
        <v>0</v>
      </c>
      <c r="HF14" s="157" t="n">
        <f aca="false">CC14/$FA14</f>
        <v>2.32259114583333E-005</v>
      </c>
      <c r="HG14" s="158" t="n">
        <f aca="false">SUM(GO14,GR14,GU14,GX14,HA14,HD14)</f>
        <v>0.000845367838541667</v>
      </c>
      <c r="HH14" s="158" t="n">
        <f aca="false">SUM(GP14,GS14,GV14,GY14,HB14,HE14)</f>
        <v>0.00178529622395833</v>
      </c>
      <c r="HI14" s="158" t="n">
        <f aca="false">SUM(GQ14,GT14,GW14,GZ14,HC14,HF14)</f>
        <v>6.1669921875E-005</v>
      </c>
    </row>
    <row r="15" customFormat="false" ht="12" hidden="false" customHeight="false" outlineLevel="0" collapsed="false">
      <c r="A15" s="179"/>
      <c r="B15" s="180" t="s">
        <v>105</v>
      </c>
      <c r="C15" s="180" t="n">
        <v>22</v>
      </c>
      <c r="D15" s="140" t="n">
        <v>100108.0656</v>
      </c>
      <c r="E15" s="141" t="n">
        <v>43.6578</v>
      </c>
      <c r="F15" s="141" t="n">
        <v>46.4233</v>
      </c>
      <c r="G15" s="141" t="n">
        <v>46.0682</v>
      </c>
      <c r="H15" s="141" t="n">
        <v>10730.11</v>
      </c>
      <c r="I15" s="141" t="n">
        <v>147.43</v>
      </c>
      <c r="J15" s="142" t="n">
        <f aca="false">H15/3600</f>
        <v>2.98058611111111</v>
      </c>
      <c r="L15" s="140" t="n">
        <v>100108.0656</v>
      </c>
      <c r="M15" s="141" t="n">
        <v>43.6578</v>
      </c>
      <c r="N15" s="141" t="n">
        <v>46.4233</v>
      </c>
      <c r="O15" s="141" t="n">
        <v>46.0682</v>
      </c>
      <c r="P15" s="141" t="n">
        <v>10799.84</v>
      </c>
      <c r="Q15" s="141" t="n">
        <v>144.15</v>
      </c>
      <c r="R15" s="143" t="n">
        <f aca="false">P15/3600</f>
        <v>2.99995555555556</v>
      </c>
      <c r="S15" s="144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  <c r="Z15" s="61"/>
      <c r="AA15" s="103"/>
      <c r="AB15" s="164" t="n">
        <v>394866038</v>
      </c>
      <c r="AC15" s="165" t="n">
        <v>220028114</v>
      </c>
      <c r="AD15" s="165" t="n">
        <v>0</v>
      </c>
      <c r="AE15" s="165" t="n">
        <v>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556191</v>
      </c>
      <c r="AK15" s="165" t="n">
        <v>746916</v>
      </c>
      <c r="AL15" s="165" t="n">
        <v>0</v>
      </c>
      <c r="AM15" s="165" t="n">
        <v>432028</v>
      </c>
      <c r="AN15" s="165" t="n">
        <v>540972</v>
      </c>
      <c r="AO15" s="165" t="n">
        <v>0</v>
      </c>
      <c r="AP15" s="165" t="n">
        <v>254535</v>
      </c>
      <c r="AQ15" s="165" t="n">
        <v>877500</v>
      </c>
      <c r="AR15" s="165" t="n">
        <v>0</v>
      </c>
      <c r="AS15" s="165" t="n">
        <v>405408</v>
      </c>
      <c r="AT15" s="165" t="n">
        <v>790501</v>
      </c>
      <c r="AU15" s="165" t="n">
        <v>0</v>
      </c>
      <c r="AV15" s="165" t="n">
        <v>17195</v>
      </c>
      <c r="AW15" s="165" t="n">
        <v>0</v>
      </c>
      <c r="AX15" s="165" t="n">
        <v>17195</v>
      </c>
      <c r="AY15" s="165" t="n">
        <v>4820</v>
      </c>
      <c r="AZ15" s="165" t="n">
        <v>0</v>
      </c>
      <c r="BA15" s="166" t="n">
        <v>4820</v>
      </c>
      <c r="BB15" s="127"/>
      <c r="BC15" s="108"/>
      <c r="BD15" s="167" t="n">
        <v>394866038</v>
      </c>
      <c r="BE15" s="168" t="n">
        <v>220028114</v>
      </c>
      <c r="BF15" s="168" t="n">
        <v>0</v>
      </c>
      <c r="BG15" s="168" t="n">
        <v>0</v>
      </c>
      <c r="BH15" s="168" t="n">
        <v>0</v>
      </c>
      <c r="BI15" s="168" t="n">
        <v>0</v>
      </c>
      <c r="BJ15" s="168" t="n">
        <v>0</v>
      </c>
      <c r="BK15" s="168" t="n">
        <v>0</v>
      </c>
      <c r="BL15" s="168" t="n">
        <v>556191</v>
      </c>
      <c r="BM15" s="168" t="n">
        <v>746916</v>
      </c>
      <c r="BN15" s="168" t="n">
        <v>0</v>
      </c>
      <c r="BO15" s="168" t="n">
        <v>432028</v>
      </c>
      <c r="BP15" s="168" t="n">
        <v>540972</v>
      </c>
      <c r="BQ15" s="168" t="n">
        <v>0</v>
      </c>
      <c r="BR15" s="168" t="n">
        <v>254535</v>
      </c>
      <c r="BS15" s="168" t="n">
        <v>877500</v>
      </c>
      <c r="BT15" s="168" t="n">
        <v>0</v>
      </c>
      <c r="BU15" s="168" t="n">
        <v>405408</v>
      </c>
      <c r="BV15" s="168" t="n">
        <v>790501</v>
      </c>
      <c r="BW15" s="168" t="n">
        <v>0</v>
      </c>
      <c r="BX15" s="168" t="n">
        <v>17195</v>
      </c>
      <c r="BY15" s="168" t="n">
        <v>0</v>
      </c>
      <c r="BZ15" s="168" t="n">
        <v>17195</v>
      </c>
      <c r="CA15" s="168" t="n">
        <v>4820</v>
      </c>
      <c r="CB15" s="168" t="n">
        <v>0</v>
      </c>
      <c r="CC15" s="169" t="n">
        <v>4820</v>
      </c>
      <c r="CF15" s="170" t="n">
        <f aca="false">AE15/$AB15</f>
        <v>0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189156809682376</v>
      </c>
      <c r="CK15" s="137" t="n">
        <f aca="false">AL15/$AC15</f>
        <v>0</v>
      </c>
      <c r="CL15" s="137" t="n">
        <f aca="false">AN15/$AB15</f>
        <v>0.00137001399953267</v>
      </c>
      <c r="CM15" s="137" t="n">
        <f aca="false">AO15/$AC15</f>
        <v>0</v>
      </c>
      <c r="CN15" s="137" t="n">
        <f aca="false">AQ15/$AB15</f>
        <v>0.00222227265845537</v>
      </c>
      <c r="CO15" s="137" t="n">
        <f aca="false">AR15/$AC15</f>
        <v>0</v>
      </c>
      <c r="CP15" s="137" t="n">
        <f aca="false">AT15/$AB15</f>
        <v>0.00200194730345485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7.81491041640251E-005</v>
      </c>
      <c r="CT15" s="137" t="n">
        <f aca="false">AZ15/$AB15</f>
        <v>0</v>
      </c>
      <c r="CU15" s="139" t="n">
        <f aca="false">BA15/$AC15</f>
        <v>2.19062914841873E-005</v>
      </c>
      <c r="CV15" s="137" t="n">
        <f aca="false">CJ15+CL15+CN15+CP15+CR15+CT15</f>
        <v>0.00748580205826666</v>
      </c>
      <c r="CW15" s="171" t="n">
        <f aca="false">CK15+CM15+CO15+CQ15+CS15+CU15</f>
        <v>0.000100055395648212</v>
      </c>
      <c r="CX15" s="116"/>
      <c r="CY15" s="116"/>
      <c r="CZ15" s="170" t="n">
        <f aca="false">BG15/$BD15</f>
        <v>0</v>
      </c>
      <c r="DA15" s="137" t="n">
        <f aca="false">BH15/$BE15</f>
        <v>0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189156809682376</v>
      </c>
      <c r="DE15" s="137" t="n">
        <f aca="false">BN15/$BE15</f>
        <v>0</v>
      </c>
      <c r="DF15" s="137" t="n">
        <f aca="false">BP15/$BD15</f>
        <v>0.00137001399953267</v>
      </c>
      <c r="DG15" s="137" t="n">
        <f aca="false">BQ15/$BE15</f>
        <v>0</v>
      </c>
      <c r="DH15" s="137" t="n">
        <f aca="false">BS15/$BD15</f>
        <v>0.00222227265845537</v>
      </c>
      <c r="DI15" s="137" t="n">
        <f aca="false">BT15/$BE15</f>
        <v>0</v>
      </c>
      <c r="DJ15" s="137" t="n">
        <f aca="false">BV15/$BD15</f>
        <v>0.00200194730345485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7.81491041640251E-005</v>
      </c>
      <c r="DN15" s="137" t="n">
        <f aca="false">CB15/$BD15</f>
        <v>0</v>
      </c>
      <c r="DO15" s="137" t="n">
        <f aca="false">CC15/$BE15</f>
        <v>2.19062914841873E-005</v>
      </c>
      <c r="DP15" s="137" t="n">
        <f aca="false">DD15+DF15+DH15+DJ15+DL15+DN15</f>
        <v>0.00748580205826666</v>
      </c>
      <c r="DQ15" s="171" t="n">
        <f aca="false">DE15+DG15+DI15+DK15+DM15+DO15</f>
        <v>0.000100055395648212</v>
      </c>
      <c r="DR15" s="116"/>
      <c r="DS15" s="116"/>
      <c r="DT15" s="137" t="n">
        <f aca="false">BD15/AB15</f>
        <v>1</v>
      </c>
      <c r="DU15" s="137" t="n">
        <f aca="false">BE15/AC15</f>
        <v>1</v>
      </c>
      <c r="DV15" s="137" t="e">
        <f aca="false">BF15/AD15</f>
        <v>#DIV/0!</v>
      </c>
      <c r="DW15" s="137" t="e">
        <f aca="false">BG15/AE15</f>
        <v>#DIV/0!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</v>
      </c>
      <c r="EC15" s="137" t="n">
        <f aca="false">BM15/AK15</f>
        <v>1</v>
      </c>
      <c r="ED15" s="137" t="e">
        <f aca="false">BN15/AL15</f>
        <v>#DIV/0!</v>
      </c>
      <c r="EE15" s="137" t="n">
        <f aca="false">BO15/AM15</f>
        <v>1</v>
      </c>
      <c r="EF15" s="137" t="n">
        <f aca="false">BP15/AN15</f>
        <v>1</v>
      </c>
      <c r="EG15" s="137" t="e">
        <f aca="false">BQ15/AO15</f>
        <v>#DIV/0!</v>
      </c>
      <c r="EH15" s="137" t="n">
        <f aca="false">BR15/AP15</f>
        <v>1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1</v>
      </c>
      <c r="EL15" s="137" t="n">
        <f aca="false">BV15/AT15</f>
        <v>1</v>
      </c>
      <c r="EM15" s="137" t="e">
        <f aca="false">BW15/AU15</f>
        <v>#DIV/0!</v>
      </c>
      <c r="EN15" s="137" t="n">
        <f aca="false">BX15/AV15</f>
        <v>1</v>
      </c>
      <c r="EO15" s="137" t="e">
        <f aca="false">BY15/AW15</f>
        <v>#DIV/0!</v>
      </c>
      <c r="EP15" s="137" t="n">
        <f aca="false">BZ15/AX15</f>
        <v>1</v>
      </c>
      <c r="EQ15" s="137" t="n">
        <f aca="false">CA15/AY15</f>
        <v>1</v>
      </c>
      <c r="ER15" s="137" t="e">
        <f aca="false">CB15/AZ15</f>
        <v>#DIV/0!</v>
      </c>
      <c r="ES15" s="139" t="n">
        <f aca="false">CC15/BA15</f>
        <v>1</v>
      </c>
      <c r="ET15" s="137" t="n">
        <f aca="false">SUM(BL15+BO15+BR15+BU15+BX15+CA15)/SUM(AJ15+AM15+AP15+AS15+AV15+AY15)</f>
        <v>1</v>
      </c>
      <c r="EU15" s="137" t="n">
        <f aca="false">SUM(BM15+BP15+BS15+BV15+BY15+CB15)/SUM(AK15+AN15+AQ15+AT15+AW15+AZ15)</f>
        <v>1</v>
      </c>
      <c r="EV15" s="137" t="n">
        <f aca="false">SUM(BN15+BQ15+BT15+BW15+BZ15+CC15)/SUM(AL15+AO15+AR15+AU15+AX15+BA15)</f>
        <v>1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321342804361979</v>
      </c>
      <c r="FD15" s="157" t="n">
        <f aca="false">AC15/$FA15</f>
        <v>0.179059337565104</v>
      </c>
      <c r="FE15" s="158" t="n">
        <f aca="false">AD15/$FA15</f>
        <v>0</v>
      </c>
      <c r="FF15" s="158" t="n">
        <f aca="false">AE15/$FA15</f>
        <v>0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0.00045262939453125</v>
      </c>
      <c r="FL15" s="158" t="n">
        <f aca="false">AK15/$FA15</f>
        <v>0.000607841796875</v>
      </c>
      <c r="FM15" s="158" t="n">
        <f aca="false">AL15/$FA15</f>
        <v>0</v>
      </c>
      <c r="FN15" s="158" t="n">
        <f aca="false">AM15/$FA15</f>
        <v>0.000351585286458333</v>
      </c>
      <c r="FO15" s="158" t="n">
        <f aca="false">AN15/$FA15</f>
        <v>0.000440244140625</v>
      </c>
      <c r="FP15" s="158" t="n">
        <f aca="false">AO15/$FA15</f>
        <v>0</v>
      </c>
      <c r="FQ15" s="158" t="n">
        <f aca="false">AP15/$FA15</f>
        <v>0.00020714111328125</v>
      </c>
      <c r="FR15" s="158" t="n">
        <f aca="false">AQ15/$FA15</f>
        <v>0.000714111328125</v>
      </c>
      <c r="FS15" s="158" t="n">
        <f aca="false">AR15/$FA15</f>
        <v>0</v>
      </c>
      <c r="FT15" s="158" t="n">
        <f aca="false">AS15/$FA15</f>
        <v>0.000329921875</v>
      </c>
      <c r="FU15" s="158" t="n">
        <f aca="false">AT15/$FA15</f>
        <v>0.000643311360677083</v>
      </c>
      <c r="FV15" s="158" t="n">
        <f aca="false">AU15/$FA15</f>
        <v>0</v>
      </c>
      <c r="FW15" s="158" t="n">
        <f aca="false">AV15/$FA15</f>
        <v>1.39933268229167E-005</v>
      </c>
      <c r="FX15" s="158" t="n">
        <f aca="false">AW15/$FA15</f>
        <v>0</v>
      </c>
      <c r="FY15" s="158" t="n">
        <f aca="false">AX15/$FA15</f>
        <v>1.39933268229167E-005</v>
      </c>
      <c r="FZ15" s="158" t="n">
        <f aca="false">AY15/$FA15</f>
        <v>3.92252604166667E-006</v>
      </c>
      <c r="GA15" s="158" t="n">
        <f aca="false">AZ15/$FA15</f>
        <v>0</v>
      </c>
      <c r="GB15" s="158" t="n">
        <f aca="false">BA15/$FA15</f>
        <v>3.92252604166667E-006</v>
      </c>
      <c r="GC15" s="158" t="n">
        <f aca="false">SUM(FK15,FN15,FQ15,FT15,FW15,FZ15)</f>
        <v>0.00135919352213542</v>
      </c>
      <c r="GD15" s="158" t="n">
        <f aca="false">SUM(FL15,FO15,FR15,FU15,FX15,GA15)</f>
        <v>0.00240550862630208</v>
      </c>
      <c r="GE15" s="158" t="n">
        <f aca="false">SUM(FM15,FP15,FS15,FV15,FY15,GB15)</f>
        <v>1.79158528645833E-005</v>
      </c>
      <c r="GF15" s="116"/>
      <c r="GG15" s="157" t="n">
        <f aca="false">BD15/$FA15</f>
        <v>0.321342804361979</v>
      </c>
      <c r="GH15" s="157" t="n">
        <f aca="false">BE15/$FA15</f>
        <v>0.179059337565104</v>
      </c>
      <c r="GI15" s="157" t="n">
        <f aca="false">BF15/$FA15</f>
        <v>0</v>
      </c>
      <c r="GJ15" s="157" t="n">
        <f aca="false">BG15/$FA15</f>
        <v>0</v>
      </c>
      <c r="GK15" s="157" t="n">
        <f aca="false">BH15/$FA15</f>
        <v>0</v>
      </c>
      <c r="GL15" s="157" t="n">
        <f aca="false">BI15/$FA15</f>
        <v>0</v>
      </c>
      <c r="GM15" s="157" t="n">
        <f aca="false">BJ15/$FA15</f>
        <v>0</v>
      </c>
      <c r="GN15" s="157" t="n">
        <f aca="false">BK15/$FA15</f>
        <v>0</v>
      </c>
      <c r="GO15" s="157" t="n">
        <f aca="false">BL15/$FA15</f>
        <v>0.00045262939453125</v>
      </c>
      <c r="GP15" s="157" t="n">
        <f aca="false">BM15/$FA15</f>
        <v>0.000607841796875</v>
      </c>
      <c r="GQ15" s="157" t="n">
        <f aca="false">BN15/$FA15</f>
        <v>0</v>
      </c>
      <c r="GR15" s="157" t="n">
        <f aca="false">BO15/$FA15</f>
        <v>0.000351585286458333</v>
      </c>
      <c r="GS15" s="157" t="n">
        <f aca="false">BP15/$FA15</f>
        <v>0.000440244140625</v>
      </c>
      <c r="GT15" s="157" t="n">
        <f aca="false">BQ15/$FA15</f>
        <v>0</v>
      </c>
      <c r="GU15" s="157" t="n">
        <f aca="false">BR15/$FA15</f>
        <v>0.00020714111328125</v>
      </c>
      <c r="GV15" s="157" t="n">
        <f aca="false">BS15/$FA15</f>
        <v>0.000714111328125</v>
      </c>
      <c r="GW15" s="157" t="n">
        <f aca="false">BT15/$FA15</f>
        <v>0</v>
      </c>
      <c r="GX15" s="157" t="n">
        <f aca="false">BU15/$FA15</f>
        <v>0.000329921875</v>
      </c>
      <c r="GY15" s="157" t="n">
        <f aca="false">BV15/$FA15</f>
        <v>0.000643311360677083</v>
      </c>
      <c r="GZ15" s="157" t="n">
        <f aca="false">BW15/$FA15</f>
        <v>0</v>
      </c>
      <c r="HA15" s="157" t="n">
        <f aca="false">BX15/$FA15</f>
        <v>1.39933268229167E-005</v>
      </c>
      <c r="HB15" s="157" t="n">
        <f aca="false">BY15/$FA15</f>
        <v>0</v>
      </c>
      <c r="HC15" s="157" t="n">
        <f aca="false">BZ15/$FA15</f>
        <v>1.39933268229167E-005</v>
      </c>
      <c r="HD15" s="157" t="n">
        <f aca="false">CA15/$FA15</f>
        <v>3.92252604166667E-006</v>
      </c>
      <c r="HE15" s="157" t="n">
        <f aca="false">CB15/$FA15</f>
        <v>0</v>
      </c>
      <c r="HF15" s="157" t="n">
        <f aca="false">CC15/$FA15</f>
        <v>3.92252604166667E-006</v>
      </c>
      <c r="HG15" s="158" t="n">
        <f aca="false">SUM(GO15,GR15,GU15,GX15,HA15,HD15)</f>
        <v>0.00135919352213542</v>
      </c>
      <c r="HH15" s="158" t="n">
        <f aca="false">SUM(GP15,GS15,GV15,GY15,HB15,HE15)</f>
        <v>0.00240550862630208</v>
      </c>
      <c r="HI15" s="158" t="n">
        <f aca="false">SUM(GQ15,GT15,GW15,GZ15,HC15,HF15)</f>
        <v>1.79158528645833E-005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9" t="n">
        <v>46090.9232</v>
      </c>
      <c r="E16" s="160" t="n">
        <v>41.3044</v>
      </c>
      <c r="F16" s="160" t="n">
        <v>45.5936</v>
      </c>
      <c r="G16" s="160" t="n">
        <v>45.3553</v>
      </c>
      <c r="H16" s="160" t="n">
        <v>9342.47</v>
      </c>
      <c r="I16" s="160" t="n">
        <v>130.26</v>
      </c>
      <c r="J16" s="161" t="n">
        <f aca="false">H16/3600</f>
        <v>2.59513055555556</v>
      </c>
      <c r="L16" s="159" t="n">
        <v>46090.9232</v>
      </c>
      <c r="M16" s="160" t="n">
        <v>41.3044</v>
      </c>
      <c r="N16" s="160" t="n">
        <v>45.5936</v>
      </c>
      <c r="O16" s="160" t="n">
        <v>45.3553</v>
      </c>
      <c r="P16" s="160" t="n">
        <v>9353.27</v>
      </c>
      <c r="Q16" s="160" t="n">
        <v>130.9</v>
      </c>
      <c r="R16" s="162" t="n">
        <f aca="false">P16/3600</f>
        <v>2.59813055555556</v>
      </c>
      <c r="S16" s="144"/>
      <c r="T16" s="47"/>
      <c r="U16" s="95"/>
      <c r="V16" s="95"/>
      <c r="W16" s="47"/>
      <c r="X16" s="95"/>
      <c r="Y16" s="163"/>
      <c r="Z16" s="95"/>
      <c r="AA16" s="103"/>
      <c r="AB16" s="164" t="n">
        <v>168581168</v>
      </c>
      <c r="AC16" s="165" t="n">
        <v>106686307</v>
      </c>
      <c r="AD16" s="165" t="n">
        <v>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268619</v>
      </c>
      <c r="AK16" s="165" t="n">
        <v>363816</v>
      </c>
      <c r="AL16" s="165" t="n">
        <v>0</v>
      </c>
      <c r="AM16" s="165" t="n">
        <v>169004</v>
      </c>
      <c r="AN16" s="165" t="n">
        <v>230712</v>
      </c>
      <c r="AO16" s="165" t="n">
        <v>0</v>
      </c>
      <c r="AP16" s="165" t="n">
        <v>204240</v>
      </c>
      <c r="AQ16" s="165" t="n">
        <v>877500</v>
      </c>
      <c r="AR16" s="165" t="n">
        <v>0</v>
      </c>
      <c r="AS16" s="165" t="n">
        <v>253513</v>
      </c>
      <c r="AT16" s="165" t="n">
        <v>778895</v>
      </c>
      <c r="AU16" s="165" t="n">
        <v>0</v>
      </c>
      <c r="AV16" s="165" t="n">
        <v>11810</v>
      </c>
      <c r="AW16" s="165" t="n">
        <v>0</v>
      </c>
      <c r="AX16" s="165" t="n">
        <v>11810</v>
      </c>
      <c r="AY16" s="165" t="n">
        <v>3417</v>
      </c>
      <c r="AZ16" s="165" t="n">
        <v>0</v>
      </c>
      <c r="BA16" s="166" t="n">
        <v>3417</v>
      </c>
      <c r="BB16" s="127"/>
      <c r="BC16" s="108"/>
      <c r="BD16" s="167" t="n">
        <v>168581168</v>
      </c>
      <c r="BE16" s="168" t="n">
        <v>106686307</v>
      </c>
      <c r="BF16" s="168" t="n">
        <v>0</v>
      </c>
      <c r="BG16" s="168" t="n">
        <v>0</v>
      </c>
      <c r="BH16" s="168" t="n">
        <v>0</v>
      </c>
      <c r="BI16" s="168" t="n">
        <v>0</v>
      </c>
      <c r="BJ16" s="168" t="n">
        <v>0</v>
      </c>
      <c r="BK16" s="168" t="n">
        <v>0</v>
      </c>
      <c r="BL16" s="168" t="n">
        <v>268619</v>
      </c>
      <c r="BM16" s="168" t="n">
        <v>363816</v>
      </c>
      <c r="BN16" s="168" t="n">
        <v>0</v>
      </c>
      <c r="BO16" s="168" t="n">
        <v>169004</v>
      </c>
      <c r="BP16" s="168" t="n">
        <v>230712</v>
      </c>
      <c r="BQ16" s="168" t="n">
        <v>0</v>
      </c>
      <c r="BR16" s="168" t="n">
        <v>204240</v>
      </c>
      <c r="BS16" s="168" t="n">
        <v>877500</v>
      </c>
      <c r="BT16" s="168" t="n">
        <v>0</v>
      </c>
      <c r="BU16" s="168" t="n">
        <v>253513</v>
      </c>
      <c r="BV16" s="168" t="n">
        <v>778895</v>
      </c>
      <c r="BW16" s="168" t="n">
        <v>0</v>
      </c>
      <c r="BX16" s="168" t="n">
        <v>11810</v>
      </c>
      <c r="BY16" s="168" t="n">
        <v>0</v>
      </c>
      <c r="BZ16" s="168" t="n">
        <v>11810</v>
      </c>
      <c r="CA16" s="168" t="n">
        <v>3417</v>
      </c>
      <c r="CB16" s="168" t="n">
        <v>0</v>
      </c>
      <c r="CC16" s="169" t="n">
        <v>3417</v>
      </c>
      <c r="CF16" s="170" t="n">
        <f aca="false">AE16/$AB16</f>
        <v>0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21581058211674</v>
      </c>
      <c r="CK16" s="137" t="n">
        <f aca="false">AL16/$AC16</f>
        <v>0</v>
      </c>
      <c r="CL16" s="137" t="n">
        <f aca="false">AN16/$AB16</f>
        <v>0.00136855143867552</v>
      </c>
      <c r="CM16" s="137" t="n">
        <f aca="false">AO16/$AC16</f>
        <v>0</v>
      </c>
      <c r="CN16" s="137" t="n">
        <f aca="false">AQ16/$AB16</f>
        <v>0.00520520773708247</v>
      </c>
      <c r="CO16" s="137" t="n">
        <f aca="false">AR16/$AC16</f>
        <v>0</v>
      </c>
      <c r="CP16" s="137" t="n">
        <f aca="false">AT16/$AB16</f>
        <v>0.0046202966158118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10698367317185</v>
      </c>
      <c r="CT16" s="137" t="n">
        <f aca="false">AZ16/$AB16</f>
        <v>0</v>
      </c>
      <c r="CU16" s="139" t="n">
        <f aca="false">BA16/$AC16</f>
        <v>3.20284776564625E-005</v>
      </c>
      <c r="CV16" s="137" t="n">
        <f aca="false">CJ16+CL16+CN16+CP16+CR16+CT16</f>
        <v>0.0133521616127372</v>
      </c>
      <c r="CW16" s="171" t="n">
        <f aca="false">CK16+CM16+CO16+CQ16+CS16+CU16</f>
        <v>0.000142726844973648</v>
      </c>
      <c r="CX16" s="116"/>
      <c r="CY16" s="116"/>
      <c r="CZ16" s="170" t="n">
        <f aca="false">BG16/$BD16</f>
        <v>0</v>
      </c>
      <c r="DA16" s="137" t="n">
        <f aca="false">BH16/$BE16</f>
        <v>0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21581058211674</v>
      </c>
      <c r="DE16" s="137" t="n">
        <f aca="false">BN16/$BE16</f>
        <v>0</v>
      </c>
      <c r="DF16" s="137" t="n">
        <f aca="false">BP16/$BD16</f>
        <v>0.00136855143867552</v>
      </c>
      <c r="DG16" s="137" t="n">
        <f aca="false">BQ16/$BE16</f>
        <v>0</v>
      </c>
      <c r="DH16" s="137" t="n">
        <f aca="false">BS16/$BD16</f>
        <v>0.00520520773708247</v>
      </c>
      <c r="DI16" s="137" t="n">
        <f aca="false">BT16/$BE16</f>
        <v>0</v>
      </c>
      <c r="DJ16" s="137" t="n">
        <f aca="false">BV16/$BD16</f>
        <v>0.0046202966158118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10698367317185</v>
      </c>
      <c r="DN16" s="137" t="n">
        <f aca="false">CB16/$BD16</f>
        <v>0</v>
      </c>
      <c r="DO16" s="137" t="n">
        <f aca="false">CC16/$BE16</f>
        <v>3.20284776564625E-005</v>
      </c>
      <c r="DP16" s="137" t="n">
        <f aca="false">DD16+DF16+DH16+DJ16+DL16+DN16</f>
        <v>0.0133521616127372</v>
      </c>
      <c r="DQ16" s="171" t="n">
        <f aca="false">DE16+DG16+DI16+DK16+DM16+DO16</f>
        <v>0.000142726844973648</v>
      </c>
      <c r="DR16" s="116"/>
      <c r="DS16" s="116"/>
      <c r="DT16" s="137" t="n">
        <f aca="false">BD16/AB16</f>
        <v>1</v>
      </c>
      <c r="DU16" s="137" t="n">
        <f aca="false">BE16/AC16</f>
        <v>1</v>
      </c>
      <c r="DV16" s="137" t="e">
        <f aca="false">BF16/AD16</f>
        <v>#DIV/0!</v>
      </c>
      <c r="DW16" s="137" t="e">
        <f aca="false">BG16/AE16</f>
        <v>#DIV/0!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</v>
      </c>
      <c r="EC16" s="137" t="n">
        <f aca="false">BM16/AK16</f>
        <v>1</v>
      </c>
      <c r="ED16" s="137" t="e">
        <f aca="false">BN16/AL16</f>
        <v>#DIV/0!</v>
      </c>
      <c r="EE16" s="137" t="n">
        <f aca="false">BO16/AM16</f>
        <v>1</v>
      </c>
      <c r="EF16" s="137" t="n">
        <f aca="false">BP16/AN16</f>
        <v>1</v>
      </c>
      <c r="EG16" s="137" t="e">
        <f aca="false">BQ16/AO16</f>
        <v>#DIV/0!</v>
      </c>
      <c r="EH16" s="137" t="n">
        <f aca="false">BR16/AP16</f>
        <v>1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</v>
      </c>
      <c r="EL16" s="137" t="n">
        <f aca="false">BV16/AT16</f>
        <v>1</v>
      </c>
      <c r="EM16" s="137" t="e">
        <f aca="false">BW16/AU16</f>
        <v>#DIV/0!</v>
      </c>
      <c r="EN16" s="137" t="n">
        <f aca="false">BX16/AV16</f>
        <v>1</v>
      </c>
      <c r="EO16" s="137" t="e">
        <f aca="false">BY16/AW16</f>
        <v>#DIV/0!</v>
      </c>
      <c r="EP16" s="137" t="n">
        <f aca="false">BZ16/AX16</f>
        <v>1</v>
      </c>
      <c r="EQ16" s="137" t="n">
        <f aca="false">CA16/AY16</f>
        <v>1</v>
      </c>
      <c r="ER16" s="137" t="e">
        <f aca="false">CB16/AZ16</f>
        <v>#DIV/0!</v>
      </c>
      <c r="ES16" s="139" t="n">
        <f aca="false">CC16/BA16</f>
        <v>1</v>
      </c>
      <c r="ET16" s="137" t="n">
        <f aca="false">SUM(BL16+BO16+BR16+BU16+BX16+CA16)/SUM(AJ16+AM16+AP16+AS16+AV16+AY16)</f>
        <v>1</v>
      </c>
      <c r="EU16" s="137" t="n">
        <f aca="false">SUM(BM16+BP16+BS16+BV16+BY16+CB16)/SUM(AK16+AN16+AQ16+AT16+AW16+AZ16)</f>
        <v>1</v>
      </c>
      <c r="EV16" s="137" t="n">
        <f aca="false">SUM(BN16+BQ16+BT16+BW16+BZ16+CC16)/SUM(AL16+AO16+AR16+AU16+AX16+BA16)</f>
        <v>1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137191705729167</v>
      </c>
      <c r="FD16" s="157" t="n">
        <f aca="false">AC16/$FA16</f>
        <v>0.0868215388997396</v>
      </c>
      <c r="FE16" s="158" t="n">
        <f aca="false">AD16/$FA16</f>
        <v>0</v>
      </c>
      <c r="FF16" s="158" t="n">
        <f aca="false">AE16/$FA16</f>
        <v>0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0.000218602701822917</v>
      </c>
      <c r="FL16" s="158" t="n">
        <f aca="false">AK16/$FA16</f>
        <v>0.00029607421875</v>
      </c>
      <c r="FM16" s="158" t="n">
        <f aca="false">AL16/$FA16</f>
        <v>0</v>
      </c>
      <c r="FN16" s="158" t="n">
        <f aca="false">AM16/$FA16</f>
        <v>0.000137535807291667</v>
      </c>
      <c r="FO16" s="158" t="n">
        <f aca="false">AN16/$FA16</f>
        <v>0.00018775390625</v>
      </c>
      <c r="FP16" s="158" t="n">
        <f aca="false">AO16/$FA16</f>
        <v>0</v>
      </c>
      <c r="FQ16" s="158" t="n">
        <f aca="false">AP16/$FA16</f>
        <v>0.0001662109375</v>
      </c>
      <c r="FR16" s="158" t="n">
        <f aca="false">AQ16/$FA16</f>
        <v>0.000714111328125</v>
      </c>
      <c r="FS16" s="158" t="n">
        <f aca="false">AR16/$FA16</f>
        <v>0</v>
      </c>
      <c r="FT16" s="158" t="n">
        <f aca="false">AS16/$FA16</f>
        <v>0.000206309407552083</v>
      </c>
      <c r="FU16" s="158" t="n">
        <f aca="false">AT16/$FA16</f>
        <v>0.000633866373697917</v>
      </c>
      <c r="FV16" s="158" t="n">
        <f aca="false">AU16/$FA16</f>
        <v>0</v>
      </c>
      <c r="FW16" s="158" t="n">
        <f aca="false">AV16/$FA16</f>
        <v>9.61100260416667E-006</v>
      </c>
      <c r="FX16" s="158" t="n">
        <f aca="false">AW16/$FA16</f>
        <v>0</v>
      </c>
      <c r="FY16" s="158" t="n">
        <f aca="false">AX16/$FA16</f>
        <v>9.61100260416667E-006</v>
      </c>
      <c r="FZ16" s="158" t="n">
        <f aca="false">AY16/$FA16</f>
        <v>2.78076171875E-006</v>
      </c>
      <c r="GA16" s="158" t="n">
        <f aca="false">AZ16/$FA16</f>
        <v>0</v>
      </c>
      <c r="GB16" s="158" t="n">
        <f aca="false">BA16/$FA16</f>
        <v>2.78076171875E-006</v>
      </c>
      <c r="GC16" s="158" t="n">
        <f aca="false">SUM(FK16,FN16,FQ16,FT16,FW16,FZ16)</f>
        <v>0.000741050618489583</v>
      </c>
      <c r="GD16" s="158" t="n">
        <f aca="false">SUM(FL16,FO16,FR16,FU16,FX16,GA16)</f>
        <v>0.00183180582682292</v>
      </c>
      <c r="GE16" s="158" t="n">
        <f aca="false">SUM(FM16,FP16,FS16,FV16,FY16,GB16)</f>
        <v>1.23917643229167E-005</v>
      </c>
      <c r="GF16" s="116"/>
      <c r="GG16" s="157" t="n">
        <f aca="false">BD16/$FA16</f>
        <v>0.137191705729167</v>
      </c>
      <c r="GH16" s="157" t="n">
        <f aca="false">BE16/$FA16</f>
        <v>0.0868215388997396</v>
      </c>
      <c r="GI16" s="157" t="n">
        <f aca="false">BF16/$FA16</f>
        <v>0</v>
      </c>
      <c r="GJ16" s="157" t="n">
        <f aca="false">BG16/$FA16</f>
        <v>0</v>
      </c>
      <c r="GK16" s="157" t="n">
        <f aca="false">BH16/$FA16</f>
        <v>0</v>
      </c>
      <c r="GL16" s="157" t="n">
        <f aca="false">BI16/$FA16</f>
        <v>0</v>
      </c>
      <c r="GM16" s="157" t="n">
        <f aca="false">BJ16/$FA16</f>
        <v>0</v>
      </c>
      <c r="GN16" s="157" t="n">
        <f aca="false">BK16/$FA16</f>
        <v>0</v>
      </c>
      <c r="GO16" s="157" t="n">
        <f aca="false">BL16/$FA16</f>
        <v>0.000218602701822917</v>
      </c>
      <c r="GP16" s="157" t="n">
        <f aca="false">BM16/$FA16</f>
        <v>0.00029607421875</v>
      </c>
      <c r="GQ16" s="157" t="n">
        <f aca="false">BN16/$FA16</f>
        <v>0</v>
      </c>
      <c r="GR16" s="157" t="n">
        <f aca="false">BO16/$FA16</f>
        <v>0.000137535807291667</v>
      </c>
      <c r="GS16" s="157" t="n">
        <f aca="false">BP16/$FA16</f>
        <v>0.00018775390625</v>
      </c>
      <c r="GT16" s="157" t="n">
        <f aca="false">BQ16/$FA16</f>
        <v>0</v>
      </c>
      <c r="GU16" s="157" t="n">
        <f aca="false">BR16/$FA16</f>
        <v>0.0001662109375</v>
      </c>
      <c r="GV16" s="157" t="n">
        <f aca="false">BS16/$FA16</f>
        <v>0.000714111328125</v>
      </c>
      <c r="GW16" s="157" t="n">
        <f aca="false">BT16/$FA16</f>
        <v>0</v>
      </c>
      <c r="GX16" s="157" t="n">
        <f aca="false">BU16/$FA16</f>
        <v>0.000206309407552083</v>
      </c>
      <c r="GY16" s="157" t="n">
        <f aca="false">BV16/$FA16</f>
        <v>0.000633866373697917</v>
      </c>
      <c r="GZ16" s="157" t="n">
        <f aca="false">BW16/$FA16</f>
        <v>0</v>
      </c>
      <c r="HA16" s="157" t="n">
        <f aca="false">BX16/$FA16</f>
        <v>9.61100260416667E-006</v>
      </c>
      <c r="HB16" s="157" t="n">
        <f aca="false">BY16/$FA16</f>
        <v>0</v>
      </c>
      <c r="HC16" s="157" t="n">
        <f aca="false">BZ16/$FA16</f>
        <v>9.61100260416667E-006</v>
      </c>
      <c r="HD16" s="157" t="n">
        <f aca="false">CA16/$FA16</f>
        <v>2.78076171875E-006</v>
      </c>
      <c r="HE16" s="157" t="n">
        <f aca="false">CB16/$FA16</f>
        <v>0</v>
      </c>
      <c r="HF16" s="157" t="n">
        <f aca="false">CC16/$FA16</f>
        <v>2.78076171875E-006</v>
      </c>
      <c r="HG16" s="158" t="n">
        <f aca="false">SUM(GO16,GR16,GU16,GX16,HA16,HD16)</f>
        <v>0.000741050618489583</v>
      </c>
      <c r="HH16" s="158" t="n">
        <f aca="false">SUM(GP16,GS16,GV16,GY16,HB16,HE16)</f>
        <v>0.00183180582682292</v>
      </c>
      <c r="HI16" s="158" t="n">
        <f aca="false">SUM(GQ16,GT16,GW16,GZ16,HC16,HF16)</f>
        <v>1.23917643229167E-005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9" t="n">
        <v>25849.128</v>
      </c>
      <c r="E17" s="160" t="n">
        <v>39.7583</v>
      </c>
      <c r="F17" s="160" t="n">
        <v>45.0216</v>
      </c>
      <c r="G17" s="160" t="n">
        <v>44.9347</v>
      </c>
      <c r="H17" s="160" t="n">
        <v>8582.65</v>
      </c>
      <c r="I17" s="160" t="n">
        <v>124.72</v>
      </c>
      <c r="J17" s="161" t="n">
        <f aca="false">H17/3600</f>
        <v>2.38406944444444</v>
      </c>
      <c r="L17" s="159" t="n">
        <v>25849.128</v>
      </c>
      <c r="M17" s="160" t="n">
        <v>39.7583</v>
      </c>
      <c r="N17" s="160" t="n">
        <v>45.0216</v>
      </c>
      <c r="O17" s="160" t="n">
        <v>44.9347</v>
      </c>
      <c r="P17" s="160" t="n">
        <v>8716.69</v>
      </c>
      <c r="Q17" s="160" t="n">
        <v>124.99</v>
      </c>
      <c r="R17" s="162" t="n">
        <f aca="false">P17/3600</f>
        <v>2.42130277777778</v>
      </c>
      <c r="S17" s="144"/>
      <c r="T17" s="47"/>
      <c r="U17" s="95"/>
      <c r="V17" s="95"/>
      <c r="W17" s="47"/>
      <c r="X17" s="95"/>
      <c r="Y17" s="163"/>
      <c r="Z17" s="95"/>
      <c r="AA17" s="103"/>
      <c r="AB17" s="164" t="n">
        <v>104626835</v>
      </c>
      <c r="AC17" s="165" t="n">
        <v>53558921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63469</v>
      </c>
      <c r="AK17" s="165" t="n">
        <v>81316</v>
      </c>
      <c r="AL17" s="165" t="n">
        <v>0</v>
      </c>
      <c r="AM17" s="165" t="n">
        <v>56374</v>
      </c>
      <c r="AN17" s="165" t="n">
        <v>86434</v>
      </c>
      <c r="AO17" s="165" t="n">
        <v>0</v>
      </c>
      <c r="AP17" s="165" t="n">
        <v>113083</v>
      </c>
      <c r="AQ17" s="165" t="n">
        <v>877500</v>
      </c>
      <c r="AR17" s="165" t="n">
        <v>0</v>
      </c>
      <c r="AS17" s="165" t="n">
        <v>100226</v>
      </c>
      <c r="AT17" s="165" t="n">
        <v>807427</v>
      </c>
      <c r="AU17" s="165" t="n">
        <v>0</v>
      </c>
      <c r="AV17" s="165" t="n">
        <v>15545</v>
      </c>
      <c r="AW17" s="165" t="n">
        <v>0</v>
      </c>
      <c r="AX17" s="165" t="n">
        <v>15545</v>
      </c>
      <c r="AY17" s="165" t="n">
        <v>5752</v>
      </c>
      <c r="AZ17" s="165" t="n">
        <v>0</v>
      </c>
      <c r="BA17" s="166" t="n">
        <v>5752</v>
      </c>
      <c r="BB17" s="127"/>
      <c r="BC17" s="108"/>
      <c r="BD17" s="167" t="n">
        <v>104626835</v>
      </c>
      <c r="BE17" s="168" t="n">
        <v>53558921</v>
      </c>
      <c r="BF17" s="168" t="n">
        <v>0</v>
      </c>
      <c r="BG17" s="168" t="n">
        <v>0</v>
      </c>
      <c r="BH17" s="168" t="n">
        <v>0</v>
      </c>
      <c r="BI17" s="168" t="n">
        <v>0</v>
      </c>
      <c r="BJ17" s="168" t="n">
        <v>0</v>
      </c>
      <c r="BK17" s="168" t="n">
        <v>0</v>
      </c>
      <c r="BL17" s="168" t="n">
        <v>63469</v>
      </c>
      <c r="BM17" s="168" t="n">
        <v>81316</v>
      </c>
      <c r="BN17" s="168" t="n">
        <v>0</v>
      </c>
      <c r="BO17" s="168" t="n">
        <v>56374</v>
      </c>
      <c r="BP17" s="168" t="n">
        <v>86434</v>
      </c>
      <c r="BQ17" s="168" t="n">
        <v>0</v>
      </c>
      <c r="BR17" s="168" t="n">
        <v>113083</v>
      </c>
      <c r="BS17" s="168" t="n">
        <v>877500</v>
      </c>
      <c r="BT17" s="168" t="n">
        <v>0</v>
      </c>
      <c r="BU17" s="168" t="n">
        <v>100226</v>
      </c>
      <c r="BV17" s="168" t="n">
        <v>807427</v>
      </c>
      <c r="BW17" s="168" t="n">
        <v>0</v>
      </c>
      <c r="BX17" s="168" t="n">
        <v>15545</v>
      </c>
      <c r="BY17" s="168" t="n">
        <v>0</v>
      </c>
      <c r="BZ17" s="168" t="n">
        <v>15545</v>
      </c>
      <c r="CA17" s="168" t="n">
        <v>5752</v>
      </c>
      <c r="CB17" s="168" t="n">
        <v>0</v>
      </c>
      <c r="CC17" s="169" t="n">
        <v>5752</v>
      </c>
      <c r="CF17" s="170" t="n">
        <f aca="false">AE17/$AB17</f>
        <v>0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777200227838298</v>
      </c>
      <c r="CK17" s="137" t="n">
        <f aca="false">AL17/$AC17</f>
        <v>0</v>
      </c>
      <c r="CL17" s="137" t="n">
        <f aca="false">AN17/$AB17</f>
        <v>0.000826116932620584</v>
      </c>
      <c r="CM17" s="137" t="n">
        <f aca="false">AO17/$AC17</f>
        <v>0</v>
      </c>
      <c r="CN17" s="137" t="n">
        <f aca="false">AQ17/$AB17</f>
        <v>0.00838694967691606</v>
      </c>
      <c r="CO17" s="137" t="n">
        <f aca="false">AR17/$AC17</f>
        <v>0</v>
      </c>
      <c r="CP17" s="137" t="n">
        <f aca="false">AT17/$AB17</f>
        <v>0.00771720754049379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90241097276773</v>
      </c>
      <c r="CT17" s="137" t="n">
        <f aca="false">AZ17/$AB17</f>
        <v>0</v>
      </c>
      <c r="CU17" s="139" t="n">
        <f aca="false">BA17/$AC17</f>
        <v>0.000107395740851463</v>
      </c>
      <c r="CV17" s="137" t="n">
        <f aca="false">CJ17+CL17+CN17+CP17+CR17+CT17</f>
        <v>0.0177074743778687</v>
      </c>
      <c r="CW17" s="171" t="n">
        <f aca="false">CK17+CM17+CO17+CQ17+CS17+CU17</f>
        <v>0.000397636838128236</v>
      </c>
      <c r="CX17" s="116"/>
      <c r="CY17" s="116"/>
      <c r="CZ17" s="170" t="n">
        <f aca="false">BG17/$BD17</f>
        <v>0</v>
      </c>
      <c r="DA17" s="137" t="n">
        <f aca="false">BH17/$BE17</f>
        <v>0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0777200227838298</v>
      </c>
      <c r="DE17" s="137" t="n">
        <f aca="false">BN17/$BE17</f>
        <v>0</v>
      </c>
      <c r="DF17" s="137" t="n">
        <f aca="false">BP17/$BD17</f>
        <v>0.000826116932620584</v>
      </c>
      <c r="DG17" s="137" t="n">
        <f aca="false">BQ17/$BE17</f>
        <v>0</v>
      </c>
      <c r="DH17" s="137" t="n">
        <f aca="false">BS17/$BD17</f>
        <v>0.00838694967691606</v>
      </c>
      <c r="DI17" s="137" t="n">
        <f aca="false">BT17/$BE17</f>
        <v>0</v>
      </c>
      <c r="DJ17" s="137" t="n">
        <f aca="false">BV17/$BD17</f>
        <v>0.00771720754049379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290241097276773</v>
      </c>
      <c r="DN17" s="137" t="n">
        <f aca="false">CB17/$BD17</f>
        <v>0</v>
      </c>
      <c r="DO17" s="137" t="n">
        <f aca="false">CC17/$BE17</f>
        <v>0.000107395740851463</v>
      </c>
      <c r="DP17" s="137" t="n">
        <f aca="false">DD17+DF17+DH17+DJ17+DL17+DN17</f>
        <v>0.0177074743778687</v>
      </c>
      <c r="DQ17" s="171" t="n">
        <f aca="false">DE17+DG17+DI17+DK17+DM17+DO17</f>
        <v>0.000397636838128236</v>
      </c>
      <c r="DR17" s="116"/>
      <c r="DS17" s="116"/>
      <c r="DT17" s="137" t="n">
        <f aca="false">BD17/AB17</f>
        <v>1</v>
      </c>
      <c r="DU17" s="137" t="n">
        <f aca="false">BE17/AC17</f>
        <v>1</v>
      </c>
      <c r="DV17" s="137" t="e">
        <f aca="false">BF17/AD17</f>
        <v>#DIV/0!</v>
      </c>
      <c r="DW17" s="137" t="e">
        <f aca="false">BG17/AE17</f>
        <v>#DIV/0!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1</v>
      </c>
      <c r="EC17" s="137" t="n">
        <f aca="false">BM17/AK17</f>
        <v>1</v>
      </c>
      <c r="ED17" s="137" t="e">
        <f aca="false">BN17/AL17</f>
        <v>#DIV/0!</v>
      </c>
      <c r="EE17" s="137" t="n">
        <f aca="false">BO17/AM17</f>
        <v>1</v>
      </c>
      <c r="EF17" s="137" t="n">
        <f aca="false">BP17/AN17</f>
        <v>1</v>
      </c>
      <c r="EG17" s="137" t="e">
        <f aca="false">BQ17/AO17</f>
        <v>#DIV/0!</v>
      </c>
      <c r="EH17" s="137" t="n">
        <f aca="false">BR17/AP17</f>
        <v>1</v>
      </c>
      <c r="EI17" s="137" t="n">
        <f aca="false">BS17/AQ17</f>
        <v>1</v>
      </c>
      <c r="EJ17" s="137" t="e">
        <f aca="false">BT17/AR17</f>
        <v>#DIV/0!</v>
      </c>
      <c r="EK17" s="137" t="n">
        <f aca="false">BU17/AS17</f>
        <v>1</v>
      </c>
      <c r="EL17" s="137" t="n">
        <f aca="false">BV17/AT17</f>
        <v>1</v>
      </c>
      <c r="EM17" s="137" t="e">
        <f aca="false">BW17/AU17</f>
        <v>#DIV/0!</v>
      </c>
      <c r="EN17" s="137" t="n">
        <f aca="false">BX17/AV17</f>
        <v>1</v>
      </c>
      <c r="EO17" s="137" t="e">
        <f aca="false">BY17/AW17</f>
        <v>#DIV/0!</v>
      </c>
      <c r="EP17" s="137" t="n">
        <f aca="false">BZ17/AX17</f>
        <v>1</v>
      </c>
      <c r="EQ17" s="137" t="n">
        <f aca="false">CA17/AY17</f>
        <v>1</v>
      </c>
      <c r="ER17" s="137" t="e">
        <f aca="false">CB17/AZ17</f>
        <v>#DIV/0!</v>
      </c>
      <c r="ES17" s="139" t="n">
        <f aca="false">CC17/BA17</f>
        <v>1</v>
      </c>
      <c r="ET17" s="137" t="n">
        <f aca="false">SUM(BL17+BO17+BR17+BU17+BX17+CA17)/SUM(AJ17+AM17+AP17+AS17+AV17+AY17)</f>
        <v>1</v>
      </c>
      <c r="EU17" s="137" t="n">
        <f aca="false">SUM(BM17+BP17+BS17+BV17+BY17+CB17)/SUM(AK17+AN17+AQ17+AT17+AW17+AZ17)</f>
        <v>1</v>
      </c>
      <c r="EV17" s="137" t="n">
        <f aca="false">SUM(BN17+BQ17+BT17+BW17+BZ17+CC17)/SUM(AL17+AO17+AR17+AU17+AX17+BA17)</f>
        <v>1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851455362955729</v>
      </c>
      <c r="FD17" s="157" t="n">
        <f aca="false">AC17/$FA17</f>
        <v>0.0435863614908854</v>
      </c>
      <c r="FE17" s="158" t="n">
        <f aca="false">AD17/$FA17</f>
        <v>0</v>
      </c>
      <c r="FF17" s="158" t="n">
        <f aca="false">AE17/$FA17</f>
        <v>0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5.16512044270833E-005</v>
      </c>
      <c r="FL17" s="158" t="n">
        <f aca="false">AK17/$FA17</f>
        <v>6.61751302083333E-005</v>
      </c>
      <c r="FM17" s="158" t="n">
        <f aca="false">AL17/$FA17</f>
        <v>0</v>
      </c>
      <c r="FN17" s="158" t="n">
        <f aca="false">AM17/$FA17</f>
        <v>4.58772786458333E-005</v>
      </c>
      <c r="FO17" s="158" t="n">
        <f aca="false">AN17/$FA17</f>
        <v>7.03401692708333E-005</v>
      </c>
      <c r="FP17" s="158" t="n">
        <f aca="false">AO17/$FA17</f>
        <v>0</v>
      </c>
      <c r="FQ17" s="158" t="n">
        <f aca="false">AP17/$FA17</f>
        <v>9.20271809895833E-005</v>
      </c>
      <c r="FR17" s="158" t="n">
        <f aca="false">AQ17/$FA17</f>
        <v>0.000714111328125</v>
      </c>
      <c r="FS17" s="158" t="n">
        <f aca="false">AR17/$FA17</f>
        <v>0</v>
      </c>
      <c r="FT17" s="158" t="n">
        <f aca="false">AS17/$FA17</f>
        <v>8.15641276041667E-005</v>
      </c>
      <c r="FU17" s="158" t="n">
        <f aca="false">AT17/$FA17</f>
        <v>0.000657085774739583</v>
      </c>
      <c r="FV17" s="158" t="n">
        <f aca="false">AU17/$FA17</f>
        <v>0</v>
      </c>
      <c r="FW17" s="158" t="n">
        <f aca="false">AV17/$FA17</f>
        <v>1.26505533854167E-005</v>
      </c>
      <c r="FX17" s="158" t="n">
        <f aca="false">AW17/$FA17</f>
        <v>0</v>
      </c>
      <c r="FY17" s="158" t="n">
        <f aca="false">AX17/$FA17</f>
        <v>1.26505533854167E-005</v>
      </c>
      <c r="FZ17" s="158" t="n">
        <f aca="false">AY17/$FA17</f>
        <v>4.68098958333333E-006</v>
      </c>
      <c r="GA17" s="158" t="n">
        <f aca="false">AZ17/$FA17</f>
        <v>0</v>
      </c>
      <c r="GB17" s="158" t="n">
        <f aca="false">BA17/$FA17</f>
        <v>4.68098958333333E-006</v>
      </c>
      <c r="GC17" s="158" t="n">
        <f aca="false">SUM(FK17,FN17,FQ17,FT17,FW17,FZ17)</f>
        <v>0.000288451334635417</v>
      </c>
      <c r="GD17" s="158" t="n">
        <f aca="false">SUM(FL17,FO17,FR17,FU17,FX17,GA17)</f>
        <v>0.00150771240234375</v>
      </c>
      <c r="GE17" s="158" t="n">
        <f aca="false">SUM(FM17,FP17,FS17,FV17,FY17,GB17)</f>
        <v>1.733154296875E-005</v>
      </c>
      <c r="GF17" s="116"/>
      <c r="GG17" s="157" t="n">
        <f aca="false">BD17/$FA17</f>
        <v>0.0851455362955729</v>
      </c>
      <c r="GH17" s="157" t="n">
        <f aca="false">BE17/$FA17</f>
        <v>0.0435863614908854</v>
      </c>
      <c r="GI17" s="157" t="n">
        <f aca="false">BF17/$FA17</f>
        <v>0</v>
      </c>
      <c r="GJ17" s="157" t="n">
        <f aca="false">BG17/$FA17</f>
        <v>0</v>
      </c>
      <c r="GK17" s="157" t="n">
        <f aca="false">BH17/$FA17</f>
        <v>0</v>
      </c>
      <c r="GL17" s="157" t="n">
        <f aca="false">BI17/$FA17</f>
        <v>0</v>
      </c>
      <c r="GM17" s="157" t="n">
        <f aca="false">BJ17/$FA17</f>
        <v>0</v>
      </c>
      <c r="GN17" s="157" t="n">
        <f aca="false">BK17/$FA17</f>
        <v>0</v>
      </c>
      <c r="GO17" s="157" t="n">
        <f aca="false">BL17/$FA17</f>
        <v>5.16512044270833E-005</v>
      </c>
      <c r="GP17" s="157" t="n">
        <f aca="false">BM17/$FA17</f>
        <v>6.61751302083333E-005</v>
      </c>
      <c r="GQ17" s="157" t="n">
        <f aca="false">BN17/$FA17</f>
        <v>0</v>
      </c>
      <c r="GR17" s="157" t="n">
        <f aca="false">BO17/$FA17</f>
        <v>4.58772786458333E-005</v>
      </c>
      <c r="GS17" s="157" t="n">
        <f aca="false">BP17/$FA17</f>
        <v>7.03401692708333E-005</v>
      </c>
      <c r="GT17" s="157" t="n">
        <f aca="false">BQ17/$FA17</f>
        <v>0</v>
      </c>
      <c r="GU17" s="157" t="n">
        <f aca="false">BR17/$FA17</f>
        <v>9.20271809895833E-005</v>
      </c>
      <c r="GV17" s="157" t="n">
        <f aca="false">BS17/$FA17</f>
        <v>0.000714111328125</v>
      </c>
      <c r="GW17" s="157" t="n">
        <f aca="false">BT17/$FA17</f>
        <v>0</v>
      </c>
      <c r="GX17" s="157" t="n">
        <f aca="false">BU17/$FA17</f>
        <v>8.15641276041667E-005</v>
      </c>
      <c r="GY17" s="157" t="n">
        <f aca="false">BV17/$FA17</f>
        <v>0.000657085774739583</v>
      </c>
      <c r="GZ17" s="157" t="n">
        <f aca="false">BW17/$FA17</f>
        <v>0</v>
      </c>
      <c r="HA17" s="157" t="n">
        <f aca="false">BX17/$FA17</f>
        <v>1.26505533854167E-005</v>
      </c>
      <c r="HB17" s="157" t="n">
        <f aca="false">BY17/$FA17</f>
        <v>0</v>
      </c>
      <c r="HC17" s="157" t="n">
        <f aca="false">BZ17/$FA17</f>
        <v>1.26505533854167E-005</v>
      </c>
      <c r="HD17" s="157" t="n">
        <f aca="false">CA17/$FA17</f>
        <v>4.68098958333333E-006</v>
      </c>
      <c r="HE17" s="157" t="n">
        <f aca="false">CB17/$FA17</f>
        <v>0</v>
      </c>
      <c r="HF17" s="157" t="n">
        <f aca="false">CC17/$FA17</f>
        <v>4.68098958333333E-006</v>
      </c>
      <c r="HG17" s="158" t="n">
        <f aca="false">SUM(GO17,GR17,GU17,GX17,HA17,HD17)</f>
        <v>0.000288451334635417</v>
      </c>
      <c r="HH17" s="158" t="n">
        <f aca="false">SUM(GP17,GS17,GV17,GY17,HB17,HE17)</f>
        <v>0.00150771240234375</v>
      </c>
      <c r="HI17" s="158" t="n">
        <f aca="false">SUM(GQ17,GT17,GW17,GZ17,HC17,HF17)</f>
        <v>1.733154296875E-005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2" t="n">
        <v>14397.3552</v>
      </c>
      <c r="E18" s="173" t="n">
        <v>38.057</v>
      </c>
      <c r="F18" s="173" t="n">
        <v>44.5447</v>
      </c>
      <c r="G18" s="173" t="n">
        <v>44.5015</v>
      </c>
      <c r="H18" s="173" t="n">
        <v>8215.1</v>
      </c>
      <c r="I18" s="173" t="n">
        <v>119.5</v>
      </c>
      <c r="J18" s="174" t="n">
        <f aca="false">H18/3600</f>
        <v>2.28197222222222</v>
      </c>
      <c r="L18" s="172" t="n">
        <v>14397.3552</v>
      </c>
      <c r="M18" s="173" t="n">
        <v>38.057</v>
      </c>
      <c r="N18" s="173" t="n">
        <v>44.5447</v>
      </c>
      <c r="O18" s="173" t="n">
        <v>44.5015</v>
      </c>
      <c r="P18" s="173" t="n">
        <v>8266.31</v>
      </c>
      <c r="Q18" s="173" t="n">
        <v>119.87</v>
      </c>
      <c r="R18" s="175" t="n">
        <f aca="false">P18/3600</f>
        <v>2.29619722222222</v>
      </c>
      <c r="S18" s="144"/>
      <c r="T18" s="49"/>
      <c r="U18" s="176"/>
      <c r="V18" s="176"/>
      <c r="W18" s="49"/>
      <c r="X18" s="176"/>
      <c r="Y18" s="177"/>
      <c r="Z18" s="95"/>
      <c r="AA18" s="103"/>
      <c r="AB18" s="182" t="n">
        <v>68127238</v>
      </c>
      <c r="AC18" s="183" t="n">
        <v>25106484</v>
      </c>
      <c r="AD18" s="183" t="n">
        <v>0</v>
      </c>
      <c r="AE18" s="183" t="n">
        <v>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29409</v>
      </c>
      <c r="AK18" s="183" t="n">
        <v>30486</v>
      </c>
      <c r="AL18" s="183" t="n">
        <v>0</v>
      </c>
      <c r="AM18" s="183" t="n">
        <v>22275</v>
      </c>
      <c r="AN18" s="183" t="n">
        <v>53731</v>
      </c>
      <c r="AO18" s="183" t="n">
        <v>0</v>
      </c>
      <c r="AP18" s="183" t="n">
        <v>68453</v>
      </c>
      <c r="AQ18" s="183" t="n">
        <v>877500</v>
      </c>
      <c r="AR18" s="183" t="n">
        <v>0</v>
      </c>
      <c r="AS18" s="183" t="n">
        <v>54168</v>
      </c>
      <c r="AT18" s="183" t="n">
        <v>836464</v>
      </c>
      <c r="AU18" s="183" t="n">
        <v>0</v>
      </c>
      <c r="AV18" s="183" t="n">
        <v>9085</v>
      </c>
      <c r="AW18" s="183" t="n">
        <v>0</v>
      </c>
      <c r="AX18" s="183" t="n">
        <v>9085</v>
      </c>
      <c r="AY18" s="183" t="n">
        <v>4236</v>
      </c>
      <c r="AZ18" s="183" t="n">
        <v>0</v>
      </c>
      <c r="BA18" s="184" t="n">
        <v>4236</v>
      </c>
      <c r="BB18" s="127"/>
      <c r="BC18" s="108"/>
      <c r="BD18" s="185" t="n">
        <v>68127238</v>
      </c>
      <c r="BE18" s="186" t="n">
        <v>25106484</v>
      </c>
      <c r="BF18" s="186" t="n">
        <v>0</v>
      </c>
      <c r="BG18" s="186" t="n">
        <v>0</v>
      </c>
      <c r="BH18" s="186" t="n">
        <v>0</v>
      </c>
      <c r="BI18" s="186" t="n">
        <v>0</v>
      </c>
      <c r="BJ18" s="186" t="n">
        <v>0</v>
      </c>
      <c r="BK18" s="186" t="n">
        <v>0</v>
      </c>
      <c r="BL18" s="186" t="n">
        <v>29409</v>
      </c>
      <c r="BM18" s="186" t="n">
        <v>30486</v>
      </c>
      <c r="BN18" s="186" t="n">
        <v>0</v>
      </c>
      <c r="BO18" s="186" t="n">
        <v>22275</v>
      </c>
      <c r="BP18" s="186" t="n">
        <v>53731</v>
      </c>
      <c r="BQ18" s="186" t="n">
        <v>0</v>
      </c>
      <c r="BR18" s="186" t="n">
        <v>68453</v>
      </c>
      <c r="BS18" s="186" t="n">
        <v>877500</v>
      </c>
      <c r="BT18" s="186" t="n">
        <v>0</v>
      </c>
      <c r="BU18" s="186" t="n">
        <v>54168</v>
      </c>
      <c r="BV18" s="186" t="n">
        <v>836464</v>
      </c>
      <c r="BW18" s="186" t="n">
        <v>0</v>
      </c>
      <c r="BX18" s="186" t="n">
        <v>9085</v>
      </c>
      <c r="BY18" s="186" t="n">
        <v>0</v>
      </c>
      <c r="BZ18" s="186" t="n">
        <v>9085</v>
      </c>
      <c r="CA18" s="186" t="n">
        <v>4236</v>
      </c>
      <c r="CB18" s="186" t="n">
        <v>0</v>
      </c>
      <c r="CC18" s="187" t="n">
        <v>4236</v>
      </c>
      <c r="CF18" s="188" t="n">
        <f aca="false">AE18/$AB18</f>
        <v>0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447486216893161</v>
      </c>
      <c r="CK18" s="189" t="n">
        <f aca="false">AL18/$AC18</f>
        <v>0</v>
      </c>
      <c r="CL18" s="189" t="n">
        <f aca="false">AN18/$AB18</f>
        <v>0.000788686017184492</v>
      </c>
      <c r="CM18" s="189" t="n">
        <f aca="false">AO18/$AC18</f>
        <v>0</v>
      </c>
      <c r="CN18" s="189" t="n">
        <f aca="false">AQ18/$AB18</f>
        <v>0.0128803108090189</v>
      </c>
      <c r="CO18" s="189" t="n">
        <f aca="false">AR18/$AC18</f>
        <v>0</v>
      </c>
      <c r="CP18" s="189" t="n">
        <f aca="false">AT18/$AB18</f>
        <v>0.0122779672940799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361858713470194</v>
      </c>
      <c r="CT18" s="189" t="n">
        <f aca="false">AZ18/$AB18</f>
        <v>0</v>
      </c>
      <c r="CU18" s="190" t="n">
        <f aca="false">BA18/$AC18</f>
        <v>0.000168721355009327</v>
      </c>
      <c r="CV18" s="189" t="n">
        <f aca="false">CJ18+CL18+CN18+CP18+CR18+CT18</f>
        <v>0.0263944503371764</v>
      </c>
      <c r="CW18" s="191" t="n">
        <f aca="false">CK18+CM18+CO18+CQ18+CS18+CU18</f>
        <v>0.000530580068479521</v>
      </c>
      <c r="CX18" s="116"/>
      <c r="CY18" s="116"/>
      <c r="CZ18" s="188" t="n">
        <f aca="false">BG18/$BD18</f>
        <v>0</v>
      </c>
      <c r="DA18" s="189" t="n">
        <f aca="false">BH18/$BE18</f>
        <v>0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0447486216893161</v>
      </c>
      <c r="DE18" s="189" t="n">
        <f aca="false">BN18/$BE18</f>
        <v>0</v>
      </c>
      <c r="DF18" s="189" t="n">
        <f aca="false">BP18/$BD18</f>
        <v>0.000788686017184492</v>
      </c>
      <c r="DG18" s="189" t="n">
        <f aca="false">BQ18/$BE18</f>
        <v>0</v>
      </c>
      <c r="DH18" s="189" t="n">
        <f aca="false">BS18/$BD18</f>
        <v>0.0128803108090189</v>
      </c>
      <c r="DI18" s="189" t="n">
        <f aca="false">BT18/$BE18</f>
        <v>0</v>
      </c>
      <c r="DJ18" s="189" t="n">
        <f aca="false">BV18/$BD18</f>
        <v>0.012277967294079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361858713470194</v>
      </c>
      <c r="DN18" s="189" t="n">
        <f aca="false">CB18/$BD18</f>
        <v>0</v>
      </c>
      <c r="DO18" s="189" t="n">
        <f aca="false">CC18/$BE18</f>
        <v>0.000168721355009327</v>
      </c>
      <c r="DP18" s="189" t="n">
        <f aca="false">DD18+DF18+DH18+DJ18+DL18+DN18</f>
        <v>0.0263944503371764</v>
      </c>
      <c r="DQ18" s="191" t="n">
        <f aca="false">DE18+DG18+DI18+DK18+DM18+DO18</f>
        <v>0.000530580068479521</v>
      </c>
      <c r="DR18" s="116"/>
      <c r="DS18" s="116"/>
      <c r="DT18" s="137" t="n">
        <f aca="false">BD18/AB18</f>
        <v>1</v>
      </c>
      <c r="DU18" s="137" t="n">
        <f aca="false">BE18/AC18</f>
        <v>1</v>
      </c>
      <c r="DV18" s="137" t="e">
        <f aca="false">BF18/AD18</f>
        <v>#DIV/0!</v>
      </c>
      <c r="DW18" s="137" t="e">
        <f aca="false">BG18/AE18</f>
        <v>#DIV/0!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1</v>
      </c>
      <c r="EC18" s="137" t="n">
        <f aca="false">BM18/AK18</f>
        <v>1</v>
      </c>
      <c r="ED18" s="137" t="e">
        <f aca="false">BN18/AL18</f>
        <v>#DIV/0!</v>
      </c>
      <c r="EE18" s="137" t="n">
        <f aca="false">BO18/AM18</f>
        <v>1</v>
      </c>
      <c r="EF18" s="137" t="n">
        <f aca="false">BP18/AN18</f>
        <v>1</v>
      </c>
      <c r="EG18" s="137" t="e">
        <f aca="false">BQ18/AO18</f>
        <v>#DIV/0!</v>
      </c>
      <c r="EH18" s="137" t="n">
        <f aca="false">BR18/AP18</f>
        <v>1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</v>
      </c>
      <c r="EL18" s="137" t="n">
        <f aca="false">BV18/AT18</f>
        <v>1</v>
      </c>
      <c r="EM18" s="137" t="e">
        <f aca="false">BW18/AU18</f>
        <v>#DIV/0!</v>
      </c>
      <c r="EN18" s="137" t="n">
        <f aca="false">BX18/AV18</f>
        <v>1</v>
      </c>
      <c r="EO18" s="137" t="e">
        <f aca="false">BY18/AW18</f>
        <v>#DIV/0!</v>
      </c>
      <c r="EP18" s="137" t="n">
        <f aca="false">BZ18/AX18</f>
        <v>1</v>
      </c>
      <c r="EQ18" s="137" t="n">
        <f aca="false">CA18/AY18</f>
        <v>1</v>
      </c>
      <c r="ER18" s="137" t="e">
        <f aca="false">CB18/AZ18</f>
        <v>#DIV/0!</v>
      </c>
      <c r="ES18" s="139" t="n">
        <f aca="false">CC18/BA18</f>
        <v>1</v>
      </c>
      <c r="ET18" s="137" t="n">
        <f aca="false">SUM(BL18+BO18+BR18+BU18+BX18+CA18)/SUM(AJ18+AM18+AP18+AS18+AV18+AY18)</f>
        <v>1</v>
      </c>
      <c r="EU18" s="137" t="n">
        <f aca="false">SUM(BM18+BP18+BS18+BV18+BY18+CB18)/SUM(AK18+AN18+AQ18+AT18+AW18+AZ18)</f>
        <v>1</v>
      </c>
      <c r="EV18" s="137" t="n">
        <f aca="false">SUM(BN18+BQ18+BT18+BW18+BZ18+CC18)/SUM(AL18+AO18+AR18+AU18+AX18+BA18)</f>
        <v>1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554420882161458</v>
      </c>
      <c r="FD18" s="157" t="n">
        <f aca="false">AC18/$FA18</f>
        <v>0.020431708984375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2.393310546875E-005</v>
      </c>
      <c r="FL18" s="158" t="n">
        <f aca="false">AK18/$FA18</f>
        <v>2.48095703125E-005</v>
      </c>
      <c r="FM18" s="158" t="n">
        <f aca="false">AL18/$FA18</f>
        <v>0</v>
      </c>
      <c r="FN18" s="158" t="n">
        <f aca="false">AM18/$FA18</f>
        <v>1.812744140625E-005</v>
      </c>
      <c r="FO18" s="158" t="n">
        <f aca="false">AN18/$FA18</f>
        <v>4.37263997395833E-005</v>
      </c>
      <c r="FP18" s="158" t="n">
        <f aca="false">AO18/$FA18</f>
        <v>0</v>
      </c>
      <c r="FQ18" s="158" t="n">
        <f aca="false">AP18/$FA18</f>
        <v>5.57071940104167E-005</v>
      </c>
      <c r="FR18" s="158" t="n">
        <f aca="false">AQ18/$FA18</f>
        <v>0.000714111328125</v>
      </c>
      <c r="FS18" s="158" t="n">
        <f aca="false">AR18/$FA18</f>
        <v>0</v>
      </c>
      <c r="FT18" s="158" t="n">
        <f aca="false">AS18/$FA18</f>
        <v>4.408203125E-005</v>
      </c>
      <c r="FU18" s="158" t="n">
        <f aca="false">AT18/$FA18</f>
        <v>0.000680716145833333</v>
      </c>
      <c r="FV18" s="158" t="n">
        <f aca="false">AU18/$FA18</f>
        <v>0</v>
      </c>
      <c r="FW18" s="158" t="n">
        <f aca="false">AV18/$FA18</f>
        <v>7.39339192708333E-006</v>
      </c>
      <c r="FX18" s="158" t="n">
        <f aca="false">AW18/$FA18</f>
        <v>0</v>
      </c>
      <c r="FY18" s="158" t="n">
        <f aca="false">AX18/$FA18</f>
        <v>7.39339192708333E-006</v>
      </c>
      <c r="FZ18" s="158" t="n">
        <f aca="false">AY18/$FA18</f>
        <v>3.447265625E-006</v>
      </c>
      <c r="GA18" s="158" t="n">
        <f aca="false">AZ18/$FA18</f>
        <v>0</v>
      </c>
      <c r="GB18" s="158" t="n">
        <f aca="false">BA18/$FA18</f>
        <v>3.447265625E-006</v>
      </c>
      <c r="GC18" s="158" t="n">
        <f aca="false">SUM(FK18,FN18,FQ18,FT18,FW18,FZ18)</f>
        <v>0.0001526904296875</v>
      </c>
      <c r="GD18" s="158" t="n">
        <f aca="false">SUM(FL18,FO18,FR18,FU18,FX18,GA18)</f>
        <v>0.00146336344401042</v>
      </c>
      <c r="GE18" s="158" t="n">
        <f aca="false">SUM(FM18,FP18,FS18,FV18,FY18,GB18)</f>
        <v>1.08406575520833E-005</v>
      </c>
      <c r="GF18" s="116"/>
      <c r="GG18" s="157" t="n">
        <f aca="false">BD18/$FA18</f>
        <v>0.0554420882161458</v>
      </c>
      <c r="GH18" s="157" t="n">
        <f aca="false">BE18/$FA18</f>
        <v>0.020431708984375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2.393310546875E-005</v>
      </c>
      <c r="GP18" s="157" t="n">
        <f aca="false">BM18/$FA18</f>
        <v>2.48095703125E-005</v>
      </c>
      <c r="GQ18" s="157" t="n">
        <f aca="false">BN18/$FA18</f>
        <v>0</v>
      </c>
      <c r="GR18" s="157" t="n">
        <f aca="false">BO18/$FA18</f>
        <v>1.812744140625E-005</v>
      </c>
      <c r="GS18" s="157" t="n">
        <f aca="false">BP18/$FA18</f>
        <v>4.37263997395833E-005</v>
      </c>
      <c r="GT18" s="157" t="n">
        <f aca="false">BQ18/$FA18</f>
        <v>0</v>
      </c>
      <c r="GU18" s="157" t="n">
        <f aca="false">BR18/$FA18</f>
        <v>5.57071940104167E-005</v>
      </c>
      <c r="GV18" s="157" t="n">
        <f aca="false">BS18/$FA18</f>
        <v>0.000714111328125</v>
      </c>
      <c r="GW18" s="157" t="n">
        <f aca="false">BT18/$FA18</f>
        <v>0</v>
      </c>
      <c r="GX18" s="157" t="n">
        <f aca="false">BU18/$FA18</f>
        <v>4.408203125E-005</v>
      </c>
      <c r="GY18" s="157" t="n">
        <f aca="false">BV18/$FA18</f>
        <v>0.000680716145833333</v>
      </c>
      <c r="GZ18" s="157" t="n">
        <f aca="false">BW18/$FA18</f>
        <v>0</v>
      </c>
      <c r="HA18" s="157" t="n">
        <f aca="false">BX18/$FA18</f>
        <v>7.39339192708333E-006</v>
      </c>
      <c r="HB18" s="157" t="n">
        <f aca="false">BY18/$FA18</f>
        <v>0</v>
      </c>
      <c r="HC18" s="157" t="n">
        <f aca="false">BZ18/$FA18</f>
        <v>7.39339192708333E-006</v>
      </c>
      <c r="HD18" s="157" t="n">
        <f aca="false">CA18/$FA18</f>
        <v>3.447265625E-006</v>
      </c>
      <c r="HE18" s="157" t="n">
        <f aca="false">CB18/$FA18</f>
        <v>0</v>
      </c>
      <c r="HF18" s="157" t="n">
        <f aca="false">CC18/$FA18</f>
        <v>3.447265625E-006</v>
      </c>
      <c r="HG18" s="158" t="n">
        <f aca="false">SUM(GO18,GR18,GU18,GX18,HA18,HD18)</f>
        <v>0.0001526904296875</v>
      </c>
      <c r="HH18" s="158" t="n">
        <f aca="false">SUM(GP18,GS18,GV18,GY18,HB18,HE18)</f>
        <v>0.00146336344401042</v>
      </c>
      <c r="HI18" s="158" t="n">
        <f aca="false">SUM(GQ18,GT18,GW18,GZ18,HC18,HF18)</f>
        <v>1.08406575520833E-005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92" t="n">
        <v>22220.8848</v>
      </c>
      <c r="E19" s="193" t="n">
        <v>42.6853</v>
      </c>
      <c r="F19" s="193" t="n">
        <v>44.4488</v>
      </c>
      <c r="G19" s="193" t="n">
        <v>45.9314</v>
      </c>
      <c r="H19" s="193" t="n">
        <v>4556.37</v>
      </c>
      <c r="I19" s="193" t="n">
        <v>55.55</v>
      </c>
      <c r="J19" s="142" t="n">
        <f aca="false">H19/3600</f>
        <v>1.26565833333333</v>
      </c>
      <c r="L19" s="192" t="n">
        <v>22220.8848</v>
      </c>
      <c r="M19" s="193" t="n">
        <v>42.6853</v>
      </c>
      <c r="N19" s="193" t="n">
        <v>44.4488</v>
      </c>
      <c r="O19" s="193" t="n">
        <v>45.9314</v>
      </c>
      <c r="P19" s="193" t="n">
        <v>4557.61</v>
      </c>
      <c r="Q19" s="193" t="n">
        <v>56.5</v>
      </c>
      <c r="R19" s="142" t="n">
        <f aca="false">P19/3600</f>
        <v>1.26600277777778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Z19" s="61"/>
      <c r="AA19" s="103"/>
      <c r="AB19" s="145" t="n">
        <v>160567901</v>
      </c>
      <c r="AC19" s="146" t="n">
        <v>99277329</v>
      </c>
      <c r="AD19" s="146" t="n">
        <v>0</v>
      </c>
      <c r="AE19" s="146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519024</v>
      </c>
      <c r="AK19" s="146" t="n">
        <v>697394</v>
      </c>
      <c r="AL19" s="146" t="n">
        <v>0</v>
      </c>
      <c r="AM19" s="146" t="n">
        <v>351966</v>
      </c>
      <c r="AN19" s="146" t="n">
        <v>438361</v>
      </c>
      <c r="AO19" s="146" t="n">
        <v>0</v>
      </c>
      <c r="AP19" s="146" t="n">
        <v>230547</v>
      </c>
      <c r="AQ19" s="146" t="n">
        <v>354960</v>
      </c>
      <c r="AR19" s="146" t="n">
        <v>0</v>
      </c>
      <c r="AS19" s="146" t="n">
        <v>188791</v>
      </c>
      <c r="AT19" s="146" t="n">
        <v>242417</v>
      </c>
      <c r="AU19" s="146" t="n">
        <v>0</v>
      </c>
      <c r="AV19" s="146" t="n">
        <v>5060</v>
      </c>
      <c r="AW19" s="146" t="n">
        <v>0</v>
      </c>
      <c r="AX19" s="146" t="n">
        <v>5060</v>
      </c>
      <c r="AY19" s="146" t="n">
        <v>1504</v>
      </c>
      <c r="AZ19" s="146" t="n">
        <v>0</v>
      </c>
      <c r="BA19" s="147" t="n">
        <v>1504</v>
      </c>
      <c r="BB19" s="127"/>
      <c r="BC19" s="108"/>
      <c r="BD19" s="194" t="n">
        <v>160567901</v>
      </c>
      <c r="BE19" s="195" t="n">
        <v>99277329</v>
      </c>
      <c r="BF19" s="195" t="n">
        <v>0</v>
      </c>
      <c r="BG19" s="195" t="n">
        <v>0</v>
      </c>
      <c r="BH19" s="195" t="n">
        <v>0</v>
      </c>
      <c r="BI19" s="195" t="n">
        <v>0</v>
      </c>
      <c r="BJ19" s="195" t="n">
        <v>0</v>
      </c>
      <c r="BK19" s="195" t="n">
        <v>0</v>
      </c>
      <c r="BL19" s="195" t="n">
        <v>519024</v>
      </c>
      <c r="BM19" s="195" t="n">
        <v>697394</v>
      </c>
      <c r="BN19" s="195" t="n">
        <v>0</v>
      </c>
      <c r="BO19" s="195" t="n">
        <v>351966</v>
      </c>
      <c r="BP19" s="195" t="n">
        <v>438361</v>
      </c>
      <c r="BQ19" s="195" t="n">
        <v>0</v>
      </c>
      <c r="BR19" s="195" t="n">
        <v>230547</v>
      </c>
      <c r="BS19" s="195" t="n">
        <v>354960</v>
      </c>
      <c r="BT19" s="195" t="n">
        <v>0</v>
      </c>
      <c r="BU19" s="195" t="n">
        <v>188791</v>
      </c>
      <c r="BV19" s="195" t="n">
        <v>242417</v>
      </c>
      <c r="BW19" s="195" t="n">
        <v>0</v>
      </c>
      <c r="BX19" s="195" t="n">
        <v>5060</v>
      </c>
      <c r="BY19" s="195" t="n">
        <v>0</v>
      </c>
      <c r="BZ19" s="195" t="n">
        <v>5060</v>
      </c>
      <c r="CA19" s="195" t="n">
        <v>1504</v>
      </c>
      <c r="CB19" s="195" t="n">
        <v>0</v>
      </c>
      <c r="CC19" s="196" t="n">
        <v>1504</v>
      </c>
      <c r="CF19" s="151" t="n">
        <f aca="false">AE19/$AB19</f>
        <v>0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434329648489333</v>
      </c>
      <c r="CK19" s="152" t="n">
        <f aca="false">AL19/$AC19</f>
        <v>0</v>
      </c>
      <c r="CL19" s="152" t="n">
        <f aca="false">AN19/$AB19</f>
        <v>0.00273006620420354</v>
      </c>
      <c r="CM19" s="152" t="n">
        <f aca="false">AO19/$AC19</f>
        <v>0</v>
      </c>
      <c r="CN19" s="152" t="n">
        <f aca="false">AQ19/$AB19</f>
        <v>0.00221065354774738</v>
      </c>
      <c r="CO19" s="152" t="n">
        <f aca="false">AR19/$AC19</f>
        <v>0</v>
      </c>
      <c r="CP19" s="152" t="n">
        <f aca="false">AT19/$AB19</f>
        <v>0.00150974758024644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5.09683333644079E-005</v>
      </c>
      <c r="CT19" s="152" t="n">
        <f aca="false">AZ19/$AB19</f>
        <v>0</v>
      </c>
      <c r="CU19" s="153" t="n">
        <f aca="false">BA19/$AC19</f>
        <v>1.51494809051521E-005</v>
      </c>
      <c r="CV19" s="152" t="n">
        <f aca="false">CJ19+CL19+CN19+CP19+CR19+CT19</f>
        <v>0.0107937638170907</v>
      </c>
      <c r="CW19" s="154" t="n">
        <f aca="false">CK19+CM19+CO19+CQ19+CS19+CU19</f>
        <v>6.611781426956E-005</v>
      </c>
      <c r="CX19" s="116"/>
      <c r="CY19" s="116"/>
      <c r="CZ19" s="151" t="n">
        <f aca="false">BG19/$BD19</f>
        <v>0</v>
      </c>
      <c r="DA19" s="152" t="n">
        <f aca="false">BH19/$BE19</f>
        <v>0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434329648489333</v>
      </c>
      <c r="DE19" s="152" t="n">
        <f aca="false">BN19/$BE19</f>
        <v>0</v>
      </c>
      <c r="DF19" s="152" t="n">
        <f aca="false">BP19/$BD19</f>
        <v>0.00273006620420354</v>
      </c>
      <c r="DG19" s="152" t="n">
        <f aca="false">BQ19/$BE19</f>
        <v>0</v>
      </c>
      <c r="DH19" s="152" t="n">
        <f aca="false">BS19/$BD19</f>
        <v>0.00221065354774738</v>
      </c>
      <c r="DI19" s="152" t="n">
        <f aca="false">BT19/$BE19</f>
        <v>0</v>
      </c>
      <c r="DJ19" s="152" t="n">
        <f aca="false">BV19/$BD19</f>
        <v>0.00150974758024644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5.09683333644079E-005</v>
      </c>
      <c r="DN19" s="152" t="n">
        <f aca="false">CB19/$BD19</f>
        <v>0</v>
      </c>
      <c r="DO19" s="152" t="n">
        <f aca="false">CC19/$BE19</f>
        <v>1.51494809051521E-005</v>
      </c>
      <c r="DP19" s="152" t="n">
        <f aca="false">DD19+DF19+DH19+DJ19+DL19+DN19</f>
        <v>0.0107937638170907</v>
      </c>
      <c r="DQ19" s="154" t="n">
        <f aca="false">DE19+DG19+DI19+DK19+DM19+DO19</f>
        <v>6.611781426956E-005</v>
      </c>
      <c r="DR19" s="116"/>
      <c r="DS19" s="116"/>
      <c r="DT19" s="137" t="n">
        <f aca="false">BD19/AB19</f>
        <v>1</v>
      </c>
      <c r="DU19" s="137" t="n">
        <f aca="false">BE19/AC19</f>
        <v>1</v>
      </c>
      <c r="DV19" s="137" t="e">
        <f aca="false">BF19/AD19</f>
        <v>#DIV/0!</v>
      </c>
      <c r="DW19" s="137" t="e">
        <f aca="false">BG19/AE19</f>
        <v>#DIV/0!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</v>
      </c>
      <c r="EC19" s="137" t="n">
        <f aca="false">BM19/AK19</f>
        <v>1</v>
      </c>
      <c r="ED19" s="137" t="e">
        <f aca="false">BN19/AL19</f>
        <v>#DIV/0!</v>
      </c>
      <c r="EE19" s="137" t="n">
        <f aca="false">BO19/AM19</f>
        <v>1</v>
      </c>
      <c r="EF19" s="137" t="n">
        <f aca="false">BP19/AN19</f>
        <v>1</v>
      </c>
      <c r="EG19" s="137" t="e">
        <f aca="false">BQ19/AO19</f>
        <v>#DIV/0!</v>
      </c>
      <c r="EH19" s="137" t="n">
        <f aca="false">BR19/AP19</f>
        <v>1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1</v>
      </c>
      <c r="EL19" s="137" t="n">
        <f aca="false">BV19/AT19</f>
        <v>1</v>
      </c>
      <c r="EM19" s="137" t="e">
        <f aca="false">BW19/AU19</f>
        <v>#DIV/0!</v>
      </c>
      <c r="EN19" s="137" t="n">
        <f aca="false">BX19/AV19</f>
        <v>1</v>
      </c>
      <c r="EO19" s="137" t="e">
        <f aca="false">BY19/AW19</f>
        <v>#DIV/0!</v>
      </c>
      <c r="EP19" s="137" t="n">
        <f aca="false">BZ19/AX19</f>
        <v>1</v>
      </c>
      <c r="EQ19" s="137" t="n">
        <f aca="false">CA19/AY19</f>
        <v>1</v>
      </c>
      <c r="ER19" s="137" t="e">
        <f aca="false">CB19/AZ19</f>
        <v>#DIV/0!</v>
      </c>
      <c r="ES19" s="139" t="n">
        <f aca="false">CC19/BA19</f>
        <v>1</v>
      </c>
      <c r="ET19" s="137" t="n">
        <f aca="false">SUM(BL19+BO19+BR19+BU19+BX19+CA19)/SUM(AJ19+AM19+AP19+AS19+AV19+AY19)</f>
        <v>1</v>
      </c>
      <c r="EU19" s="137" t="n">
        <f aca="false">SUM(BM19+BP19+BS19+BV19+BY19+CB19)/SUM(AK19+AN19+AQ19+AT19+AW19+AZ19)</f>
        <v>1</v>
      </c>
      <c r="EV19" s="137" t="n">
        <f aca="false">SUM(BN19+BQ19+BT19+BW19+BZ19+CC19)/SUM(AL19+AO19+AR19+AU19+AX19+BA19)</f>
        <v>1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322643190988297</v>
      </c>
      <c r="FD19" s="157" t="n">
        <f aca="false">AC19/$FA19</f>
        <v>0.199486659673997</v>
      </c>
      <c r="FE19" s="158" t="n">
        <f aca="false">AD19/$FA19</f>
        <v>0</v>
      </c>
      <c r="FF19" s="158" t="n">
        <f aca="false">AE19/$FA19</f>
        <v>0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104292052469136</v>
      </c>
      <c r="FL19" s="158" t="n">
        <f aca="false">AK19/$FA19</f>
        <v>0.00140133503729424</v>
      </c>
      <c r="FM19" s="158" t="n">
        <f aca="false">AL19/$FA19</f>
        <v>0</v>
      </c>
      <c r="FN19" s="158" t="n">
        <f aca="false">AM19/$FA19</f>
        <v>0.000707236207561728</v>
      </c>
      <c r="FO19" s="158" t="n">
        <f aca="false">AN19/$FA19</f>
        <v>0.000880837271733539</v>
      </c>
      <c r="FP19" s="158" t="n">
        <f aca="false">AO19/$FA19</f>
        <v>0</v>
      </c>
      <c r="FQ19" s="158" t="n">
        <f aca="false">AP19/$FA19</f>
        <v>0.000463258342978395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379354343492798</v>
      </c>
      <c r="FU19" s="158" t="n">
        <f aca="false">AT19/$FA19</f>
        <v>0.000487109776877572</v>
      </c>
      <c r="FV19" s="158" t="n">
        <f aca="false">AU19/$FA19</f>
        <v>0</v>
      </c>
      <c r="FW19" s="158" t="n">
        <f aca="false">AV19/$FA19</f>
        <v>1.01675025720165E-005</v>
      </c>
      <c r="FX19" s="158" t="n">
        <f aca="false">AW19/$FA19</f>
        <v>0</v>
      </c>
      <c r="FY19" s="158" t="n">
        <f aca="false">AX19/$FA19</f>
        <v>1.01675025720165E-005</v>
      </c>
      <c r="FZ19" s="158" t="n">
        <f aca="false">AY19/$FA19</f>
        <v>3.02211934156379E-006</v>
      </c>
      <c r="GA19" s="158" t="n">
        <f aca="false">AZ19/$FA19</f>
        <v>0</v>
      </c>
      <c r="GB19" s="158" t="n">
        <f aca="false">BA19/$FA19</f>
        <v>3.02211934156379E-006</v>
      </c>
      <c r="GC19" s="158" t="n">
        <f aca="false">SUM(FK19,FN19,FQ19,FT19,FW19,FZ19)</f>
        <v>0.00260595904063786</v>
      </c>
      <c r="GD19" s="158" t="n">
        <f aca="false">SUM(FL19,FO19,FR19,FU19,FX19,GA19)</f>
        <v>0.00348253440072016</v>
      </c>
      <c r="GE19" s="158" t="n">
        <f aca="false">SUM(FM19,FP19,FS19,FV19,FY19,GB19)</f>
        <v>1.31896219135802E-005</v>
      </c>
      <c r="GF19" s="116"/>
      <c r="GG19" s="157" t="n">
        <f aca="false">BD19/$FA19</f>
        <v>0.322643190988297</v>
      </c>
      <c r="GH19" s="157" t="n">
        <f aca="false">BE19/$FA19</f>
        <v>0.199486659673997</v>
      </c>
      <c r="GI19" s="157" t="n">
        <f aca="false">BF19/$FA19</f>
        <v>0</v>
      </c>
      <c r="GJ19" s="157" t="n">
        <f aca="false">BG19/$FA19</f>
        <v>0</v>
      </c>
      <c r="GK19" s="157" t="n">
        <f aca="false">BH19/$FA19</f>
        <v>0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104292052469136</v>
      </c>
      <c r="GP19" s="157" t="n">
        <f aca="false">BM19/$FA19</f>
        <v>0.00140133503729424</v>
      </c>
      <c r="GQ19" s="157" t="n">
        <f aca="false">BN19/$FA19</f>
        <v>0</v>
      </c>
      <c r="GR19" s="157" t="n">
        <f aca="false">BO19/$FA19</f>
        <v>0.000707236207561728</v>
      </c>
      <c r="GS19" s="157" t="n">
        <f aca="false">BP19/$FA19</f>
        <v>0.000880837271733539</v>
      </c>
      <c r="GT19" s="157" t="n">
        <f aca="false">BQ19/$FA19</f>
        <v>0</v>
      </c>
      <c r="GU19" s="157" t="n">
        <f aca="false">BR19/$FA19</f>
        <v>0.000463258342978395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379354343492798</v>
      </c>
      <c r="GY19" s="157" t="n">
        <f aca="false">BV19/$FA19</f>
        <v>0.000487109776877572</v>
      </c>
      <c r="GZ19" s="157" t="n">
        <f aca="false">BW19/$FA19</f>
        <v>0</v>
      </c>
      <c r="HA19" s="157" t="n">
        <f aca="false">BX19/$FA19</f>
        <v>1.01675025720165E-005</v>
      </c>
      <c r="HB19" s="157" t="n">
        <f aca="false">BY19/$FA19</f>
        <v>0</v>
      </c>
      <c r="HC19" s="157" t="n">
        <f aca="false">BZ19/$FA19</f>
        <v>1.01675025720165E-005</v>
      </c>
      <c r="HD19" s="157" t="n">
        <f aca="false">CA19/$FA19</f>
        <v>3.02211934156379E-006</v>
      </c>
      <c r="HE19" s="157" t="n">
        <f aca="false">CB19/$FA19</f>
        <v>0</v>
      </c>
      <c r="HF19" s="157" t="n">
        <f aca="false">CC19/$FA19</f>
        <v>3.02211934156379E-006</v>
      </c>
      <c r="HG19" s="158" t="n">
        <f aca="false">SUM(GO19,GR19,GU19,GX19,HA19,HD19)</f>
        <v>0.00260595904063786</v>
      </c>
      <c r="HH19" s="158" t="n">
        <f aca="false">SUM(GP19,GS19,GV19,GY19,HB19,HE19)</f>
        <v>0.00348253440072016</v>
      </c>
      <c r="HI19" s="158" t="n">
        <f aca="false">SUM(GQ19,GT19,GW19,GZ19,HC19,HF19)</f>
        <v>1.31896219135802E-005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7" t="n">
        <v>12120.272</v>
      </c>
      <c r="E20" s="198" t="n">
        <v>40.9959</v>
      </c>
      <c r="F20" s="198" t="n">
        <v>42.5852</v>
      </c>
      <c r="G20" s="198" t="n">
        <v>43.6043</v>
      </c>
      <c r="H20" s="198" t="n">
        <v>4010.15</v>
      </c>
      <c r="I20" s="198" t="n">
        <v>51.05</v>
      </c>
      <c r="J20" s="161" t="n">
        <f aca="false">H20/3600</f>
        <v>1.11393055555556</v>
      </c>
      <c r="L20" s="197" t="n">
        <v>12120.272</v>
      </c>
      <c r="M20" s="198" t="n">
        <v>40.9959</v>
      </c>
      <c r="N20" s="198" t="n">
        <v>42.5852</v>
      </c>
      <c r="O20" s="198" t="n">
        <v>43.6043</v>
      </c>
      <c r="P20" s="198" t="n">
        <v>3973.93</v>
      </c>
      <c r="Q20" s="198" t="n">
        <v>51.59</v>
      </c>
      <c r="R20" s="161" t="n">
        <f aca="false">P20/3600</f>
        <v>1.10386944444444</v>
      </c>
      <c r="S20" s="144"/>
      <c r="T20" s="47"/>
      <c r="U20" s="95"/>
      <c r="V20" s="95"/>
      <c r="W20" s="47"/>
      <c r="X20" s="95"/>
      <c r="Y20" s="163"/>
      <c r="Z20" s="95"/>
      <c r="AA20" s="103"/>
      <c r="AB20" s="164" t="n">
        <v>91155417</v>
      </c>
      <c r="AC20" s="165" t="n">
        <v>51841301</v>
      </c>
      <c r="AD20" s="165" t="n">
        <v>0</v>
      </c>
      <c r="AE20" s="165" t="n">
        <v>0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248284</v>
      </c>
      <c r="AK20" s="165" t="n">
        <v>351067</v>
      </c>
      <c r="AL20" s="165" t="n">
        <v>0</v>
      </c>
      <c r="AM20" s="165" t="n">
        <v>165510</v>
      </c>
      <c r="AN20" s="165" t="n">
        <v>213098</v>
      </c>
      <c r="AO20" s="165" t="n">
        <v>0</v>
      </c>
      <c r="AP20" s="165" t="n">
        <v>162273</v>
      </c>
      <c r="AQ20" s="165" t="n">
        <v>354960</v>
      </c>
      <c r="AR20" s="165" t="n">
        <v>0</v>
      </c>
      <c r="AS20" s="165" t="n">
        <v>186928</v>
      </c>
      <c r="AT20" s="165" t="n">
        <v>283565</v>
      </c>
      <c r="AU20" s="165" t="n">
        <v>0</v>
      </c>
      <c r="AV20" s="165" t="n">
        <v>7865</v>
      </c>
      <c r="AW20" s="165" t="n">
        <v>0</v>
      </c>
      <c r="AX20" s="165" t="n">
        <v>7865</v>
      </c>
      <c r="AY20" s="165" t="n">
        <v>2884</v>
      </c>
      <c r="AZ20" s="165" t="n">
        <v>0</v>
      </c>
      <c r="BA20" s="166" t="n">
        <v>2884</v>
      </c>
      <c r="BB20" s="127"/>
      <c r="BC20" s="108"/>
      <c r="BD20" s="167" t="n">
        <v>91155417</v>
      </c>
      <c r="BE20" s="168" t="n">
        <v>51841301</v>
      </c>
      <c r="BF20" s="168" t="n">
        <v>0</v>
      </c>
      <c r="BG20" s="168" t="n">
        <v>0</v>
      </c>
      <c r="BH20" s="168" t="n">
        <v>0</v>
      </c>
      <c r="BI20" s="168" t="n">
        <v>0</v>
      </c>
      <c r="BJ20" s="168" t="n">
        <v>0</v>
      </c>
      <c r="BK20" s="168" t="n">
        <v>0</v>
      </c>
      <c r="BL20" s="168" t="n">
        <v>248284</v>
      </c>
      <c r="BM20" s="168" t="n">
        <v>351067</v>
      </c>
      <c r="BN20" s="168" t="n">
        <v>0</v>
      </c>
      <c r="BO20" s="168" t="n">
        <v>165510</v>
      </c>
      <c r="BP20" s="168" t="n">
        <v>213098</v>
      </c>
      <c r="BQ20" s="168" t="n">
        <v>0</v>
      </c>
      <c r="BR20" s="168" t="n">
        <v>162273</v>
      </c>
      <c r="BS20" s="168" t="n">
        <v>354960</v>
      </c>
      <c r="BT20" s="168" t="n">
        <v>0</v>
      </c>
      <c r="BU20" s="168" t="n">
        <v>186928</v>
      </c>
      <c r="BV20" s="168" t="n">
        <v>283565</v>
      </c>
      <c r="BW20" s="168" t="n">
        <v>0</v>
      </c>
      <c r="BX20" s="168" t="n">
        <v>7865</v>
      </c>
      <c r="BY20" s="168" t="n">
        <v>0</v>
      </c>
      <c r="BZ20" s="168" t="n">
        <v>7865</v>
      </c>
      <c r="CA20" s="168" t="n">
        <v>2884</v>
      </c>
      <c r="CB20" s="168" t="n">
        <v>0</v>
      </c>
      <c r="CC20" s="169" t="n">
        <v>2884</v>
      </c>
      <c r="CF20" s="170" t="n">
        <f aca="false">AE20/$AB20</f>
        <v>0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385130156335086</v>
      </c>
      <c r="CK20" s="137" t="n">
        <f aca="false">AL20/$AC20</f>
        <v>0</v>
      </c>
      <c r="CL20" s="137" t="n">
        <f aca="false">AN20/$AB20</f>
        <v>0.00233774368011503</v>
      </c>
      <c r="CM20" s="137" t="n">
        <f aca="false">AO20/$AC20</f>
        <v>0</v>
      </c>
      <c r="CN20" s="137" t="n">
        <f aca="false">AQ20/$AB20</f>
        <v>0.00389400884425771</v>
      </c>
      <c r="CO20" s="137" t="n">
        <f aca="false">AR20/$AC20</f>
        <v>0</v>
      </c>
      <c r="CP20" s="137" t="n">
        <f aca="false">AT20/$AB20</f>
        <v>0.00311078605454682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1713013529502</v>
      </c>
      <c r="CT20" s="137" t="n">
        <f aca="false">AZ20/$AB20</f>
        <v>0</v>
      </c>
      <c r="CU20" s="139" t="n">
        <f aca="false">BA20/$AC20</f>
        <v>5.56313199007101E-005</v>
      </c>
      <c r="CV20" s="137" t="n">
        <f aca="false">CJ20+CL20+CN20+CP20+CR20+CT20</f>
        <v>0.0131938401422704</v>
      </c>
      <c r="CW20" s="171" t="n">
        <f aca="false">CK20+CM20+CO20+CQ20+CS20+CU20</f>
        <v>0.000207344333430212</v>
      </c>
      <c r="CX20" s="116"/>
      <c r="CY20" s="116"/>
      <c r="CZ20" s="170" t="n">
        <f aca="false">BG20/$BD20</f>
        <v>0</v>
      </c>
      <c r="DA20" s="137" t="n">
        <f aca="false">BH20/$BE20</f>
        <v>0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385130156335086</v>
      </c>
      <c r="DE20" s="137" t="n">
        <f aca="false">BN20/$BE20</f>
        <v>0</v>
      </c>
      <c r="DF20" s="137" t="n">
        <f aca="false">BP20/$BD20</f>
        <v>0.00233774368011503</v>
      </c>
      <c r="DG20" s="137" t="n">
        <f aca="false">BQ20/$BE20</f>
        <v>0</v>
      </c>
      <c r="DH20" s="137" t="n">
        <f aca="false">BS20/$BD20</f>
        <v>0.00389400884425771</v>
      </c>
      <c r="DI20" s="137" t="n">
        <f aca="false">BT20/$BE20</f>
        <v>0</v>
      </c>
      <c r="DJ20" s="137" t="n">
        <f aca="false">BV20/$BD20</f>
        <v>0.00311078605454682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51713013529502</v>
      </c>
      <c r="DN20" s="137" t="n">
        <f aca="false">CB20/$BD20</f>
        <v>0</v>
      </c>
      <c r="DO20" s="137" t="n">
        <f aca="false">CC20/$BE20</f>
        <v>5.56313199007101E-005</v>
      </c>
      <c r="DP20" s="137" t="n">
        <f aca="false">DD20+DF20+DH20+DJ20+DL20+DN20</f>
        <v>0.0131938401422704</v>
      </c>
      <c r="DQ20" s="171" t="n">
        <f aca="false">DE20+DG20+DI20+DK20+DM20+DO20</f>
        <v>0.000207344333430212</v>
      </c>
      <c r="DR20" s="116"/>
      <c r="DS20" s="116"/>
      <c r="DT20" s="137" t="n">
        <f aca="false">BD20/AB20</f>
        <v>1</v>
      </c>
      <c r="DU20" s="137" t="n">
        <f aca="false">BE20/AC20</f>
        <v>1</v>
      </c>
      <c r="DV20" s="137" t="e">
        <f aca="false">BF20/AD20</f>
        <v>#DIV/0!</v>
      </c>
      <c r="DW20" s="137" t="e">
        <f aca="false">BG20/AE20</f>
        <v>#DIV/0!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</v>
      </c>
      <c r="EC20" s="137" t="n">
        <f aca="false">BM20/AK20</f>
        <v>1</v>
      </c>
      <c r="ED20" s="137" t="e">
        <f aca="false">BN20/AL20</f>
        <v>#DIV/0!</v>
      </c>
      <c r="EE20" s="137" t="n">
        <f aca="false">BO20/AM20</f>
        <v>1</v>
      </c>
      <c r="EF20" s="137" t="n">
        <f aca="false">BP20/AN20</f>
        <v>1</v>
      </c>
      <c r="EG20" s="137" t="e">
        <f aca="false">BQ20/AO20</f>
        <v>#DIV/0!</v>
      </c>
      <c r="EH20" s="137" t="n">
        <f aca="false">BR20/AP20</f>
        <v>1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</v>
      </c>
      <c r="EL20" s="137" t="n">
        <f aca="false">BV20/AT20</f>
        <v>1</v>
      </c>
      <c r="EM20" s="137" t="e">
        <f aca="false">BW20/AU20</f>
        <v>#DIV/0!</v>
      </c>
      <c r="EN20" s="137" t="n">
        <f aca="false">BX20/AV20</f>
        <v>1</v>
      </c>
      <c r="EO20" s="137" t="e">
        <f aca="false">BY20/AW20</f>
        <v>#DIV/0!</v>
      </c>
      <c r="EP20" s="137" t="n">
        <f aca="false">BZ20/AX20</f>
        <v>1</v>
      </c>
      <c r="EQ20" s="137" t="n">
        <f aca="false">CA20/AY20</f>
        <v>1</v>
      </c>
      <c r="ER20" s="137" t="e">
        <f aca="false">CB20/AZ20</f>
        <v>#DIV/0!</v>
      </c>
      <c r="ES20" s="139" t="n">
        <f aca="false">CC20/BA20</f>
        <v>1</v>
      </c>
      <c r="ET20" s="137" t="n">
        <f aca="false">SUM(BL20+BO20+BR20+BU20+BX20+CA20)/SUM(AJ20+AM20+AP20+AS20+AV20+AY20)</f>
        <v>1</v>
      </c>
      <c r="EU20" s="137" t="n">
        <f aca="false">SUM(BM20+BP20+BS20+BV20+BY20+CB20)/SUM(AK20+AN20+AQ20+AT20+AW20+AZ20)</f>
        <v>1</v>
      </c>
      <c r="EV20" s="137" t="n">
        <f aca="false">SUM(BN20+BQ20+BT20+BW20+BZ20+CC20)/SUM(AL20+AO20+AR20+AU20+AX20+BA20)</f>
        <v>1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18316658830054</v>
      </c>
      <c r="FD20" s="157" t="n">
        <f aca="false">AC20/$FA20</f>
        <v>0.104169280880273</v>
      </c>
      <c r="FE20" s="158" t="n">
        <f aca="false">AD20/$FA20</f>
        <v>0</v>
      </c>
      <c r="FF20" s="158" t="n">
        <f aca="false">AE20/$FA20</f>
        <v>0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498898855452675</v>
      </c>
      <c r="FL20" s="158" t="n">
        <f aca="false">AK20/$FA20</f>
        <v>0.000705429767875514</v>
      </c>
      <c r="FM20" s="158" t="n">
        <f aca="false">AL20/$FA20</f>
        <v>0</v>
      </c>
      <c r="FN20" s="158" t="n">
        <f aca="false">AM20/$FA20</f>
        <v>0.000332573784722222</v>
      </c>
      <c r="FO20" s="158" t="n">
        <f aca="false">AN20/$FA20</f>
        <v>0.000428196534207819</v>
      </c>
      <c r="FP20" s="158" t="n">
        <f aca="false">AO20/$FA20</f>
        <v>0</v>
      </c>
      <c r="FQ20" s="158" t="n">
        <f aca="false">AP20/$FA20</f>
        <v>0.000326069396219136</v>
      </c>
      <c r="FR20" s="158" t="n">
        <f aca="false">AQ20/$FA20</f>
        <v>0.000713252314814815</v>
      </c>
      <c r="FS20" s="158" t="n">
        <f aca="false">AR20/$FA20</f>
        <v>0</v>
      </c>
      <c r="FT20" s="158" t="n">
        <f aca="false">AS20/$FA20</f>
        <v>0.000375610853909465</v>
      </c>
      <c r="FU20" s="158" t="n">
        <f aca="false">AT20/$FA20</f>
        <v>0.000569792068544239</v>
      </c>
      <c r="FV20" s="158" t="n">
        <f aca="false">AU20/$FA20</f>
        <v>0</v>
      </c>
      <c r="FW20" s="158" t="n">
        <f aca="false">AV20/$FA20</f>
        <v>1.58038355195473E-005</v>
      </c>
      <c r="FX20" s="158" t="n">
        <f aca="false">AW20/$FA20</f>
        <v>0</v>
      </c>
      <c r="FY20" s="158" t="n">
        <f aca="false">AX20/$FA20</f>
        <v>1.58038355195473E-005</v>
      </c>
      <c r="FZ20" s="158" t="n">
        <f aca="false">AY20/$FA20</f>
        <v>5.79507458847737E-006</v>
      </c>
      <c r="GA20" s="158" t="n">
        <f aca="false">AZ20/$FA20</f>
        <v>0</v>
      </c>
      <c r="GB20" s="158" t="n">
        <f aca="false">BA20/$FA20</f>
        <v>5.79507458847737E-006</v>
      </c>
      <c r="GC20" s="158" t="n">
        <f aca="false">SUM(FK20,FN20,FQ20,FT20,FW20,FZ20)</f>
        <v>0.00155475180041152</v>
      </c>
      <c r="GD20" s="158" t="n">
        <f aca="false">SUM(FL20,FO20,FR20,FU20,FX20,GA20)</f>
        <v>0.00241667068544239</v>
      </c>
      <c r="GE20" s="158" t="n">
        <f aca="false">SUM(FM20,FP20,FS20,FV20,FY20,GB20)</f>
        <v>2.15989101080247E-005</v>
      </c>
      <c r="GF20" s="116"/>
      <c r="GG20" s="157" t="n">
        <f aca="false">BD20/$FA20</f>
        <v>0.18316658830054</v>
      </c>
      <c r="GH20" s="157" t="n">
        <f aca="false">BE20/$FA20</f>
        <v>0.104169280880273</v>
      </c>
      <c r="GI20" s="157" t="n">
        <f aca="false">BF20/$FA20</f>
        <v>0</v>
      </c>
      <c r="GJ20" s="157" t="n">
        <f aca="false">BG20/$FA20</f>
        <v>0</v>
      </c>
      <c r="GK20" s="157" t="n">
        <f aca="false">BH20/$FA20</f>
        <v>0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0.000498898855452675</v>
      </c>
      <c r="GP20" s="157" t="n">
        <f aca="false">BM20/$FA20</f>
        <v>0.000705429767875514</v>
      </c>
      <c r="GQ20" s="157" t="n">
        <f aca="false">BN20/$FA20</f>
        <v>0</v>
      </c>
      <c r="GR20" s="157" t="n">
        <f aca="false">BO20/$FA20</f>
        <v>0.000332573784722222</v>
      </c>
      <c r="GS20" s="157" t="n">
        <f aca="false">BP20/$FA20</f>
        <v>0.000428196534207819</v>
      </c>
      <c r="GT20" s="157" t="n">
        <f aca="false">BQ20/$FA20</f>
        <v>0</v>
      </c>
      <c r="GU20" s="157" t="n">
        <f aca="false">BR20/$FA20</f>
        <v>0.000326069396219136</v>
      </c>
      <c r="GV20" s="157" t="n">
        <f aca="false">BS20/$FA20</f>
        <v>0.000713252314814815</v>
      </c>
      <c r="GW20" s="157" t="n">
        <f aca="false">BT20/$FA20</f>
        <v>0</v>
      </c>
      <c r="GX20" s="157" t="n">
        <f aca="false">BU20/$FA20</f>
        <v>0.000375610853909465</v>
      </c>
      <c r="GY20" s="157" t="n">
        <f aca="false">BV20/$FA20</f>
        <v>0.000569792068544239</v>
      </c>
      <c r="GZ20" s="157" t="n">
        <f aca="false">BW20/$FA20</f>
        <v>0</v>
      </c>
      <c r="HA20" s="157" t="n">
        <f aca="false">BX20/$FA20</f>
        <v>1.58038355195473E-005</v>
      </c>
      <c r="HB20" s="157" t="n">
        <f aca="false">BY20/$FA20</f>
        <v>0</v>
      </c>
      <c r="HC20" s="157" t="n">
        <f aca="false">BZ20/$FA20</f>
        <v>1.58038355195473E-005</v>
      </c>
      <c r="HD20" s="157" t="n">
        <f aca="false">CA20/$FA20</f>
        <v>5.79507458847737E-006</v>
      </c>
      <c r="HE20" s="157" t="n">
        <f aca="false">CB20/$FA20</f>
        <v>0</v>
      </c>
      <c r="HF20" s="157" t="n">
        <f aca="false">CC20/$FA20</f>
        <v>5.79507458847737E-006</v>
      </c>
      <c r="HG20" s="158" t="n">
        <f aca="false">SUM(GO20,GR20,GU20,GX20,HA20,HD20)</f>
        <v>0.00155475180041152</v>
      </c>
      <c r="HH20" s="158" t="n">
        <f aca="false">SUM(GP20,GS20,GV20,GY20,HB20,HE20)</f>
        <v>0.00241667068544239</v>
      </c>
      <c r="HI20" s="158" t="n">
        <f aca="false">SUM(GQ20,GT20,GW20,GZ20,HC20,HF20)</f>
        <v>2.1598910108024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6818.3992</v>
      </c>
      <c r="E21" s="198" t="n">
        <v>38.9386</v>
      </c>
      <c r="F21" s="198" t="n">
        <v>41.116</v>
      </c>
      <c r="G21" s="198" t="n">
        <v>42.052</v>
      </c>
      <c r="H21" s="198" t="n">
        <v>3720.92</v>
      </c>
      <c r="I21" s="198" t="n">
        <v>46.25</v>
      </c>
      <c r="J21" s="161" t="n">
        <f aca="false">H21/3600</f>
        <v>1.03358888888889</v>
      </c>
      <c r="L21" s="197" t="n">
        <v>6818.3992</v>
      </c>
      <c r="M21" s="198" t="n">
        <v>38.9386</v>
      </c>
      <c r="N21" s="198" t="n">
        <v>41.116</v>
      </c>
      <c r="O21" s="198" t="n">
        <v>42.052</v>
      </c>
      <c r="P21" s="198" t="n">
        <v>3726.29</v>
      </c>
      <c r="Q21" s="198" t="n">
        <v>47.09</v>
      </c>
      <c r="R21" s="161" t="n">
        <f aca="false">P21/3600</f>
        <v>1.03508055555556</v>
      </c>
      <c r="S21" s="144"/>
      <c r="T21" s="47"/>
      <c r="U21" s="95"/>
      <c r="V21" s="95"/>
      <c r="W21" s="47"/>
      <c r="X21" s="95"/>
      <c r="Y21" s="163"/>
      <c r="Z21" s="95"/>
      <c r="AA21" s="103"/>
      <c r="AB21" s="164" t="n">
        <v>55588073</v>
      </c>
      <c r="AC21" s="165" t="n">
        <v>26921721</v>
      </c>
      <c r="AD21" s="165" t="n">
        <v>0</v>
      </c>
      <c r="AE21" s="165" t="n">
        <v>0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60585</v>
      </c>
      <c r="AK21" s="165" t="n">
        <v>76963</v>
      </c>
      <c r="AL21" s="165" t="n">
        <v>0</v>
      </c>
      <c r="AM21" s="165" t="n">
        <v>49630</v>
      </c>
      <c r="AN21" s="165" t="n">
        <v>66174</v>
      </c>
      <c r="AO21" s="165" t="n">
        <v>0</v>
      </c>
      <c r="AP21" s="165" t="n">
        <v>91965</v>
      </c>
      <c r="AQ21" s="165" t="n">
        <v>354960</v>
      </c>
      <c r="AR21" s="165" t="n">
        <v>0</v>
      </c>
      <c r="AS21" s="165" t="n">
        <v>76099</v>
      </c>
      <c r="AT21" s="165" t="n">
        <v>303604</v>
      </c>
      <c r="AU21" s="165" t="n">
        <v>0</v>
      </c>
      <c r="AV21" s="165" t="n">
        <v>9860</v>
      </c>
      <c r="AW21" s="165" t="n">
        <v>0</v>
      </c>
      <c r="AX21" s="165" t="n">
        <v>9860</v>
      </c>
      <c r="AY21" s="165" t="n">
        <v>4222</v>
      </c>
      <c r="AZ21" s="165" t="n">
        <v>0</v>
      </c>
      <c r="BA21" s="166" t="n">
        <v>4222</v>
      </c>
      <c r="BB21" s="127"/>
      <c r="BC21" s="108"/>
      <c r="BD21" s="167" t="n">
        <v>55588073</v>
      </c>
      <c r="BE21" s="168" t="n">
        <v>26921721</v>
      </c>
      <c r="BF21" s="168" t="n">
        <v>0</v>
      </c>
      <c r="BG21" s="168" t="n">
        <v>0</v>
      </c>
      <c r="BH21" s="168" t="n">
        <v>0</v>
      </c>
      <c r="BI21" s="168" t="n">
        <v>0</v>
      </c>
      <c r="BJ21" s="168" t="n">
        <v>0</v>
      </c>
      <c r="BK21" s="168" t="n">
        <v>0</v>
      </c>
      <c r="BL21" s="168" t="n">
        <v>60585</v>
      </c>
      <c r="BM21" s="168" t="n">
        <v>76963</v>
      </c>
      <c r="BN21" s="168" t="n">
        <v>0</v>
      </c>
      <c r="BO21" s="168" t="n">
        <v>49630</v>
      </c>
      <c r="BP21" s="168" t="n">
        <v>66174</v>
      </c>
      <c r="BQ21" s="168" t="n">
        <v>0</v>
      </c>
      <c r="BR21" s="168" t="n">
        <v>91965</v>
      </c>
      <c r="BS21" s="168" t="n">
        <v>354960</v>
      </c>
      <c r="BT21" s="168" t="n">
        <v>0</v>
      </c>
      <c r="BU21" s="168" t="n">
        <v>76099</v>
      </c>
      <c r="BV21" s="168" t="n">
        <v>303604</v>
      </c>
      <c r="BW21" s="168" t="n">
        <v>0</v>
      </c>
      <c r="BX21" s="168" t="n">
        <v>9860</v>
      </c>
      <c r="BY21" s="168" t="n">
        <v>0</v>
      </c>
      <c r="BZ21" s="168" t="n">
        <v>9860</v>
      </c>
      <c r="CA21" s="168" t="n">
        <v>4222</v>
      </c>
      <c r="CB21" s="168" t="n">
        <v>0</v>
      </c>
      <c r="CC21" s="169" t="n">
        <v>4222</v>
      </c>
      <c r="CF21" s="170" t="n">
        <f aca="false">AE21/$AB21</f>
        <v>0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13845236189425</v>
      </c>
      <c r="CK21" s="137" t="n">
        <f aca="false">AL21/$AC21</f>
        <v>0</v>
      </c>
      <c r="CL21" s="137" t="n">
        <f aca="false">AN21/$AB21</f>
        <v>0.00119043522159871</v>
      </c>
      <c r="CM21" s="137" t="n">
        <f aca="false">AO21/$AC21</f>
        <v>0</v>
      </c>
      <c r="CN21" s="137" t="n">
        <f aca="false">AQ21/$AB21</f>
        <v>0.0063855424526049</v>
      </c>
      <c r="CO21" s="137" t="n">
        <f aca="false">AR21/$AC21</f>
        <v>0</v>
      </c>
      <c r="CP21" s="137" t="n">
        <f aca="false">AT21/$AB21</f>
        <v>0.00546167520503904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366247016674751</v>
      </c>
      <c r="CT21" s="137" t="n">
        <f aca="false">AZ21/$AB21</f>
        <v>0</v>
      </c>
      <c r="CU21" s="139" t="n">
        <f aca="false">BA21/$AC21</f>
        <v>0.00015682504101428</v>
      </c>
      <c r="CV21" s="137" t="n">
        <f aca="false">CJ21+CL21+CN21+CP21+CR21+CT21</f>
        <v>0.0144221764981851</v>
      </c>
      <c r="CW21" s="171" t="n">
        <f aca="false">CK21+CM21+CO21+CQ21+CS21+CU21</f>
        <v>0.000523072057689031</v>
      </c>
      <c r="CX21" s="116"/>
      <c r="CY21" s="116"/>
      <c r="CZ21" s="170" t="n">
        <f aca="false">BG21/$BD21</f>
        <v>0</v>
      </c>
      <c r="DA21" s="137" t="n">
        <f aca="false">BH21/$BE21</f>
        <v>0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13845236189425</v>
      </c>
      <c r="DE21" s="137" t="n">
        <f aca="false">BN21/$BE21</f>
        <v>0</v>
      </c>
      <c r="DF21" s="137" t="n">
        <f aca="false">BP21/$BD21</f>
        <v>0.00119043522159871</v>
      </c>
      <c r="DG21" s="137" t="n">
        <f aca="false">BQ21/$BE21</f>
        <v>0</v>
      </c>
      <c r="DH21" s="137" t="n">
        <f aca="false">BS21/$BD21</f>
        <v>0.0063855424526049</v>
      </c>
      <c r="DI21" s="137" t="n">
        <f aca="false">BT21/$BE21</f>
        <v>0</v>
      </c>
      <c r="DJ21" s="137" t="n">
        <f aca="false">BV21/$BD21</f>
        <v>0.00546167520503904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366247016674751</v>
      </c>
      <c r="DN21" s="137" t="n">
        <f aca="false">CB21/$BD21</f>
        <v>0</v>
      </c>
      <c r="DO21" s="137" t="n">
        <f aca="false">CC21/$BE21</f>
        <v>0.00015682504101428</v>
      </c>
      <c r="DP21" s="137" t="n">
        <f aca="false">DD21+DF21+DH21+DJ21+DL21+DN21</f>
        <v>0.0144221764981851</v>
      </c>
      <c r="DQ21" s="171" t="n">
        <f aca="false">DE21+DG21+DI21+DK21+DM21+DO21</f>
        <v>0.000523072057689031</v>
      </c>
      <c r="DR21" s="116"/>
      <c r="DS21" s="116"/>
      <c r="DT21" s="137" t="n">
        <f aca="false">BD21/AB21</f>
        <v>1</v>
      </c>
      <c r="DU21" s="137" t="n">
        <f aca="false">BE21/AC21</f>
        <v>1</v>
      </c>
      <c r="DV21" s="137" t="e">
        <f aca="false">BF21/AD21</f>
        <v>#DIV/0!</v>
      </c>
      <c r="DW21" s="137" t="e">
        <f aca="false">BG21/AE21</f>
        <v>#DIV/0!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</v>
      </c>
      <c r="EC21" s="137" t="n">
        <f aca="false">BM21/AK21</f>
        <v>1</v>
      </c>
      <c r="ED21" s="137" t="e">
        <f aca="false">BN21/AL21</f>
        <v>#DIV/0!</v>
      </c>
      <c r="EE21" s="137" t="n">
        <f aca="false">BO21/AM21</f>
        <v>1</v>
      </c>
      <c r="EF21" s="137" t="n">
        <f aca="false">BP21/AN21</f>
        <v>1</v>
      </c>
      <c r="EG21" s="137" t="e">
        <f aca="false">BQ21/AO21</f>
        <v>#DIV/0!</v>
      </c>
      <c r="EH21" s="137" t="n">
        <f aca="false">BR21/AP21</f>
        <v>1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</v>
      </c>
      <c r="EL21" s="137" t="n">
        <f aca="false">BV21/AT21</f>
        <v>1</v>
      </c>
      <c r="EM21" s="137" t="e">
        <f aca="false">BW21/AU21</f>
        <v>#DIV/0!</v>
      </c>
      <c r="EN21" s="137" t="n">
        <f aca="false">BX21/AV21</f>
        <v>1</v>
      </c>
      <c r="EO21" s="137" t="e">
        <f aca="false">BY21/AW21</f>
        <v>#DIV/0!</v>
      </c>
      <c r="EP21" s="137" t="n">
        <f aca="false">BZ21/AX21</f>
        <v>1</v>
      </c>
      <c r="EQ21" s="137" t="n">
        <f aca="false">CA21/AY21</f>
        <v>1</v>
      </c>
      <c r="ER21" s="137" t="e">
        <f aca="false">CB21/AZ21</f>
        <v>#DIV/0!</v>
      </c>
      <c r="ES21" s="139" t="n">
        <f aca="false">CC21/BA21</f>
        <v>1</v>
      </c>
      <c r="ET21" s="137" t="n">
        <f aca="false">SUM(BL21+BO21+BR21+BU21+BX21+CA21)/SUM(AJ21+AM21+AP21+AS21+AV21+AY21)</f>
        <v>1</v>
      </c>
      <c r="EU21" s="137" t="n">
        <f aca="false">SUM(BM21+BP21+BS21+BV21+BY21+CB21)/SUM(AK21+AN21+AQ21+AT21+AW21+AZ21)</f>
        <v>1</v>
      </c>
      <c r="EV21" s="137" t="n">
        <f aca="false">SUM(BN21+BQ21+BT21+BW21+BZ21+CC21)/SUM(AL21+AO21+AR21+AU21+AX21+BA21)</f>
        <v>1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111697999051569</v>
      </c>
      <c r="FD21" s="157" t="n">
        <f aca="false">AC21/$FA21</f>
        <v>0.0540961793499228</v>
      </c>
      <c r="FE21" s="158" t="n">
        <f aca="false">AD21/$FA21</f>
        <v>0</v>
      </c>
      <c r="FF21" s="158" t="n">
        <f aca="false">AE21/$FA21</f>
        <v>0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0.000121738763503086</v>
      </c>
      <c r="FL21" s="158" t="n">
        <f aca="false">AK21/$FA21</f>
        <v>0.000154648517875514</v>
      </c>
      <c r="FM21" s="158" t="n">
        <f aca="false">AL21/$FA21</f>
        <v>0</v>
      </c>
      <c r="FN21" s="158" t="n">
        <f aca="false">AM21/$FA21</f>
        <v>9.97259194958848E-005</v>
      </c>
      <c r="FO21" s="158" t="n">
        <f aca="false">AN21/$FA21</f>
        <v>0.000132969232253086</v>
      </c>
      <c r="FP21" s="158" t="n">
        <f aca="false">AO21/$FA21</f>
        <v>0</v>
      </c>
      <c r="FQ21" s="158" t="n">
        <f aca="false">AP21/$FA21</f>
        <v>0.000184793354552469</v>
      </c>
      <c r="FR21" s="158" t="n">
        <f aca="false">AQ21/$FA21</f>
        <v>0.000713252314814815</v>
      </c>
      <c r="FS21" s="158" t="n">
        <f aca="false">AR21/$FA21</f>
        <v>0</v>
      </c>
      <c r="FT21" s="158" t="n">
        <f aca="false">AS21/$FA21</f>
        <v>0.000152912406764403</v>
      </c>
      <c r="FU21" s="158" t="n">
        <f aca="false">AT21/$FA21</f>
        <v>0.000610058191872428</v>
      </c>
      <c r="FV21" s="158" t="n">
        <f aca="false">AU21/$FA21</f>
        <v>0</v>
      </c>
      <c r="FW21" s="158" t="n">
        <f aca="false">AV21/$FA21</f>
        <v>1.98125643004115E-005</v>
      </c>
      <c r="FX21" s="158" t="n">
        <f aca="false">AW21/$FA21</f>
        <v>0</v>
      </c>
      <c r="FY21" s="158" t="n">
        <f aca="false">AX21/$FA21</f>
        <v>1.98125643004115E-005</v>
      </c>
      <c r="FZ21" s="158" t="n">
        <f aca="false">AY21/$FA21</f>
        <v>8.48363554526749E-006</v>
      </c>
      <c r="GA21" s="158" t="n">
        <f aca="false">AZ21/$FA21</f>
        <v>0</v>
      </c>
      <c r="GB21" s="158" t="n">
        <f aca="false">BA21/$FA21</f>
        <v>8.48363554526749E-006</v>
      </c>
      <c r="GC21" s="158" t="n">
        <f aca="false">SUM(FK21,FN21,FQ21,FT21,FW21,FZ21)</f>
        <v>0.000587466644161523</v>
      </c>
      <c r="GD21" s="158" t="n">
        <f aca="false">SUM(FL21,FO21,FR21,FU21,FX21,GA21)</f>
        <v>0.00161092825681584</v>
      </c>
      <c r="GE21" s="158" t="n">
        <f aca="false">SUM(FM21,FP21,FS21,FV21,FY21,GB21)</f>
        <v>2.8296199845679E-005</v>
      </c>
      <c r="GF21" s="116"/>
      <c r="GG21" s="157" t="n">
        <f aca="false">BD21/$FA21</f>
        <v>0.111697999051569</v>
      </c>
      <c r="GH21" s="157" t="n">
        <f aca="false">BE21/$FA21</f>
        <v>0.0540961793499228</v>
      </c>
      <c r="GI21" s="157" t="n">
        <f aca="false">BF21/$FA21</f>
        <v>0</v>
      </c>
      <c r="GJ21" s="157" t="n">
        <f aca="false">BG21/$FA21</f>
        <v>0</v>
      </c>
      <c r="GK21" s="157" t="n">
        <f aca="false">BH21/$FA21</f>
        <v>0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0.000121738763503086</v>
      </c>
      <c r="GP21" s="157" t="n">
        <f aca="false">BM21/$FA21</f>
        <v>0.000154648517875514</v>
      </c>
      <c r="GQ21" s="157" t="n">
        <f aca="false">BN21/$FA21</f>
        <v>0</v>
      </c>
      <c r="GR21" s="157" t="n">
        <f aca="false">BO21/$FA21</f>
        <v>9.97259194958848E-005</v>
      </c>
      <c r="GS21" s="157" t="n">
        <f aca="false">BP21/$FA21</f>
        <v>0.000132969232253086</v>
      </c>
      <c r="GT21" s="157" t="n">
        <f aca="false">BQ21/$FA21</f>
        <v>0</v>
      </c>
      <c r="GU21" s="157" t="n">
        <f aca="false">BR21/$FA21</f>
        <v>0.000184793354552469</v>
      </c>
      <c r="GV21" s="157" t="n">
        <f aca="false">BS21/$FA21</f>
        <v>0.000713252314814815</v>
      </c>
      <c r="GW21" s="157" t="n">
        <f aca="false">BT21/$FA21</f>
        <v>0</v>
      </c>
      <c r="GX21" s="157" t="n">
        <f aca="false">BU21/$FA21</f>
        <v>0.000152912406764403</v>
      </c>
      <c r="GY21" s="157" t="n">
        <f aca="false">BV21/$FA21</f>
        <v>0.000610058191872428</v>
      </c>
      <c r="GZ21" s="157" t="n">
        <f aca="false">BW21/$FA21</f>
        <v>0</v>
      </c>
      <c r="HA21" s="157" t="n">
        <f aca="false">BX21/$FA21</f>
        <v>1.98125643004115E-005</v>
      </c>
      <c r="HB21" s="157" t="n">
        <f aca="false">BY21/$FA21</f>
        <v>0</v>
      </c>
      <c r="HC21" s="157" t="n">
        <f aca="false">BZ21/$FA21</f>
        <v>1.98125643004115E-005</v>
      </c>
      <c r="HD21" s="157" t="n">
        <f aca="false">CA21/$FA21</f>
        <v>8.48363554526749E-006</v>
      </c>
      <c r="HE21" s="157" t="n">
        <f aca="false">CB21/$FA21</f>
        <v>0</v>
      </c>
      <c r="HF21" s="157" t="n">
        <f aca="false">CC21/$FA21</f>
        <v>8.48363554526749E-006</v>
      </c>
      <c r="HG21" s="158" t="n">
        <f aca="false">SUM(GO21,GR21,GU21,GX21,HA21,HD21)</f>
        <v>0.000587466644161523</v>
      </c>
      <c r="HH21" s="158" t="n">
        <f aca="false">SUM(GP21,GS21,GV21,GY21,HB21,HE21)</f>
        <v>0.00161092825681584</v>
      </c>
      <c r="HI21" s="158" t="n">
        <f aca="false">SUM(GQ21,GT21,GW21,GZ21,HC21,HF21)</f>
        <v>2.829619984567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3803.04</v>
      </c>
      <c r="E22" s="200" t="n">
        <v>36.4959</v>
      </c>
      <c r="F22" s="200" t="n">
        <v>40.0717</v>
      </c>
      <c r="G22" s="200" t="n">
        <v>41.1593</v>
      </c>
      <c r="H22" s="200" t="n">
        <v>3496.7</v>
      </c>
      <c r="I22" s="200" t="n">
        <v>44.64</v>
      </c>
      <c r="J22" s="174" t="n">
        <f aca="false">H22/3600</f>
        <v>0.971305555555556</v>
      </c>
      <c r="L22" s="199" t="n">
        <v>3803.04</v>
      </c>
      <c r="M22" s="200" t="n">
        <v>36.4959</v>
      </c>
      <c r="N22" s="200" t="n">
        <v>40.0717</v>
      </c>
      <c r="O22" s="200" t="n">
        <v>41.1593</v>
      </c>
      <c r="P22" s="200" t="n">
        <v>3496.68</v>
      </c>
      <c r="Q22" s="200" t="n">
        <v>44.05</v>
      </c>
      <c r="R22" s="174" t="n">
        <f aca="false">P22/3600</f>
        <v>0.9713</v>
      </c>
      <c r="S22" s="144"/>
      <c r="T22" s="49"/>
      <c r="U22" s="176"/>
      <c r="V22" s="176"/>
      <c r="W22" s="49"/>
      <c r="X22" s="176"/>
      <c r="Y22" s="177"/>
      <c r="Z22" s="95"/>
      <c r="AA22" s="103"/>
      <c r="AB22" s="164" t="n">
        <v>34233868</v>
      </c>
      <c r="AC22" s="165" t="n">
        <v>13634508</v>
      </c>
      <c r="AD22" s="165" t="n">
        <v>0</v>
      </c>
      <c r="AE22" s="165" t="n">
        <v>0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1315</v>
      </c>
      <c r="AK22" s="165" t="n">
        <v>23407</v>
      </c>
      <c r="AL22" s="165" t="n">
        <v>0</v>
      </c>
      <c r="AM22" s="165" t="n">
        <v>14506</v>
      </c>
      <c r="AN22" s="165" t="n">
        <v>33471</v>
      </c>
      <c r="AO22" s="165" t="n">
        <v>0</v>
      </c>
      <c r="AP22" s="165" t="n">
        <v>34527</v>
      </c>
      <c r="AQ22" s="165" t="n">
        <v>354960</v>
      </c>
      <c r="AR22" s="165" t="n">
        <v>0</v>
      </c>
      <c r="AS22" s="165" t="n">
        <v>30160</v>
      </c>
      <c r="AT22" s="165" t="n">
        <v>340803</v>
      </c>
      <c r="AU22" s="165" t="n">
        <v>0</v>
      </c>
      <c r="AV22" s="165" t="n">
        <v>5020</v>
      </c>
      <c r="AW22" s="165" t="n">
        <v>0</v>
      </c>
      <c r="AX22" s="165" t="n">
        <v>5020</v>
      </c>
      <c r="AY22" s="165" t="n">
        <v>2914</v>
      </c>
      <c r="AZ22" s="165" t="n">
        <v>0</v>
      </c>
      <c r="BA22" s="166" t="n">
        <v>2914</v>
      </c>
      <c r="BB22" s="127"/>
      <c r="BC22" s="108"/>
      <c r="BD22" s="167" t="n">
        <v>34233868</v>
      </c>
      <c r="BE22" s="168" t="n">
        <v>13634508</v>
      </c>
      <c r="BF22" s="168" t="n">
        <v>0</v>
      </c>
      <c r="BG22" s="168" t="n">
        <v>0</v>
      </c>
      <c r="BH22" s="168" t="n">
        <v>0</v>
      </c>
      <c r="BI22" s="168" t="n">
        <v>0</v>
      </c>
      <c r="BJ22" s="168" t="n">
        <v>0</v>
      </c>
      <c r="BK22" s="168" t="n">
        <v>0</v>
      </c>
      <c r="BL22" s="168" t="n">
        <v>21315</v>
      </c>
      <c r="BM22" s="168" t="n">
        <v>23407</v>
      </c>
      <c r="BN22" s="168" t="n">
        <v>0</v>
      </c>
      <c r="BO22" s="168" t="n">
        <v>14506</v>
      </c>
      <c r="BP22" s="168" t="n">
        <v>33471</v>
      </c>
      <c r="BQ22" s="168" t="n">
        <v>0</v>
      </c>
      <c r="BR22" s="168" t="n">
        <v>34527</v>
      </c>
      <c r="BS22" s="168" t="n">
        <v>354960</v>
      </c>
      <c r="BT22" s="168" t="n">
        <v>0</v>
      </c>
      <c r="BU22" s="168" t="n">
        <v>30160</v>
      </c>
      <c r="BV22" s="168" t="n">
        <v>340803</v>
      </c>
      <c r="BW22" s="168" t="n">
        <v>0</v>
      </c>
      <c r="BX22" s="168" t="n">
        <v>5020</v>
      </c>
      <c r="BY22" s="168" t="n">
        <v>0</v>
      </c>
      <c r="BZ22" s="168" t="n">
        <v>5020</v>
      </c>
      <c r="CA22" s="168" t="n">
        <v>2914</v>
      </c>
      <c r="CB22" s="168" t="n">
        <v>0</v>
      </c>
      <c r="CC22" s="169" t="n">
        <v>2914</v>
      </c>
      <c r="CF22" s="170" t="n">
        <f aca="false">AE22/$AB22</f>
        <v>0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683738104031949</v>
      </c>
      <c r="CK22" s="137" t="n">
        <f aca="false">AL22/$AC22</f>
        <v>0</v>
      </c>
      <c r="CL22" s="137" t="n">
        <f aca="false">AN22/$AB22</f>
        <v>0.000977715985818488</v>
      </c>
      <c r="CM22" s="137" t="n">
        <f aca="false">AO22/$AC22</f>
        <v>0</v>
      </c>
      <c r="CN22" s="137" t="n">
        <f aca="false">AQ22/$AB22</f>
        <v>0.0103686793440928</v>
      </c>
      <c r="CO22" s="137" t="n">
        <f aca="false">AR22/$AC22</f>
        <v>0</v>
      </c>
      <c r="CP22" s="137" t="n">
        <f aca="false">AT22/$AB22</f>
        <v>0.00995514149905585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368183435735268</v>
      </c>
      <c r="CT22" s="137" t="n">
        <f aca="false">AZ22/$AB22</f>
        <v>0</v>
      </c>
      <c r="CU22" s="139" t="n">
        <f aca="false">BA22/$AC22</f>
        <v>0.000213722416679795</v>
      </c>
      <c r="CV22" s="137" t="n">
        <f aca="false">CJ22+CL22+CN22+CP22+CR22+CT22</f>
        <v>0.0219852749329991</v>
      </c>
      <c r="CW22" s="171" t="n">
        <f aca="false">CK22+CM22+CO22+CQ22+CS22+CU22</f>
        <v>0.000581905852415063</v>
      </c>
      <c r="CX22" s="116"/>
      <c r="CY22" s="116"/>
      <c r="CZ22" s="170" t="n">
        <f aca="false">BG22/$BD22</f>
        <v>0</v>
      </c>
      <c r="DA22" s="137" t="n">
        <f aca="false">BH22/$BE22</f>
        <v>0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683738104031949</v>
      </c>
      <c r="DE22" s="137" t="n">
        <f aca="false">BN22/$BE22</f>
        <v>0</v>
      </c>
      <c r="DF22" s="137" t="n">
        <f aca="false">BP22/$BD22</f>
        <v>0.000977715985818488</v>
      </c>
      <c r="DG22" s="137" t="n">
        <f aca="false">BQ22/$BE22</f>
        <v>0</v>
      </c>
      <c r="DH22" s="137" t="n">
        <f aca="false">BS22/$BD22</f>
        <v>0.0103686793440928</v>
      </c>
      <c r="DI22" s="137" t="n">
        <f aca="false">BT22/$BE22</f>
        <v>0</v>
      </c>
      <c r="DJ22" s="137" t="n">
        <f aca="false">BV22/$BD22</f>
        <v>0.00995514149905585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368183435735268</v>
      </c>
      <c r="DN22" s="137" t="n">
        <f aca="false">CB22/$BD22</f>
        <v>0</v>
      </c>
      <c r="DO22" s="137" t="n">
        <f aca="false">CC22/$BE22</f>
        <v>0.000213722416679795</v>
      </c>
      <c r="DP22" s="137" t="n">
        <f aca="false">DD22+DF22+DH22+DJ22+DL22+DN22</f>
        <v>0.0219852749329991</v>
      </c>
      <c r="DQ22" s="171" t="n">
        <f aca="false">DE22+DG22+DI22+DK22+DM22+DO22</f>
        <v>0.000581905852415063</v>
      </c>
      <c r="DR22" s="116"/>
      <c r="DS22" s="116"/>
      <c r="DT22" s="137" t="n">
        <f aca="false">BD22/AB22</f>
        <v>1</v>
      </c>
      <c r="DU22" s="137" t="n">
        <f aca="false">BE22/AC22</f>
        <v>1</v>
      </c>
      <c r="DV22" s="137" t="e">
        <f aca="false">BF22/AD22</f>
        <v>#DIV/0!</v>
      </c>
      <c r="DW22" s="137" t="e">
        <f aca="false">BG22/AE22</f>
        <v>#DIV/0!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</v>
      </c>
      <c r="EC22" s="137" t="n">
        <f aca="false">BM22/AK22</f>
        <v>1</v>
      </c>
      <c r="ED22" s="137" t="e">
        <f aca="false">BN22/AL22</f>
        <v>#DIV/0!</v>
      </c>
      <c r="EE22" s="137" t="n">
        <f aca="false">BO22/AM22</f>
        <v>1</v>
      </c>
      <c r="EF22" s="137" t="n">
        <f aca="false">BP22/AN22</f>
        <v>1</v>
      </c>
      <c r="EG22" s="137" t="e">
        <f aca="false">BQ22/AO22</f>
        <v>#DIV/0!</v>
      </c>
      <c r="EH22" s="137" t="n">
        <f aca="false">BR22/AP22</f>
        <v>1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</v>
      </c>
      <c r="EL22" s="137" t="n">
        <f aca="false">BV22/AT22</f>
        <v>1</v>
      </c>
      <c r="EM22" s="137" t="e">
        <f aca="false">BW22/AU22</f>
        <v>#DIV/0!</v>
      </c>
      <c r="EN22" s="137" t="n">
        <f aca="false">BX22/AV22</f>
        <v>1</v>
      </c>
      <c r="EO22" s="137" t="e">
        <f aca="false">BY22/AW22</f>
        <v>#DIV/0!</v>
      </c>
      <c r="EP22" s="137" t="n">
        <f aca="false">BZ22/AX22</f>
        <v>1</v>
      </c>
      <c r="EQ22" s="137" t="n">
        <f aca="false">CA22/AY22</f>
        <v>1</v>
      </c>
      <c r="ER22" s="137" t="e">
        <f aca="false">CB22/AZ22</f>
        <v>#DIV/0!</v>
      </c>
      <c r="ES22" s="139" t="n">
        <f aca="false">CC22/BA22</f>
        <v>1</v>
      </c>
      <c r="ET22" s="137" t="n">
        <f aca="false">SUM(BL22+BO22+BR22+BU22+BX22+CA22)/SUM(AJ22+AM22+AP22+AS22+AV22+AY22)</f>
        <v>1</v>
      </c>
      <c r="EU22" s="137" t="n">
        <f aca="false">SUM(BM22+BP22+BS22+BV22+BY22+CB22)/SUM(AK22+AN22+AQ22+AT22+AW22+AZ22)</f>
        <v>1</v>
      </c>
      <c r="EV22" s="137" t="n">
        <f aca="false">SUM(BN22+BQ22+BT22+BW22+BZ22+CC22)/SUM(AL22+AO22+AR22+AU22+AX22+BA22)</f>
        <v>1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687891187628601</v>
      </c>
      <c r="FD22" s="157" t="n">
        <f aca="false">AC22/$FA22</f>
        <v>0.0273970148533951</v>
      </c>
      <c r="FE22" s="158" t="n">
        <f aca="false">AD22/$FA22</f>
        <v>0</v>
      </c>
      <c r="FF22" s="158" t="n">
        <f aca="false">AE22/$FA22</f>
        <v>0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28301022376543E-005</v>
      </c>
      <c r="FL22" s="158" t="n">
        <f aca="false">AK22/$FA22</f>
        <v>4.70337416409465E-005</v>
      </c>
      <c r="FM22" s="158" t="n">
        <f aca="false">AL22/$FA22</f>
        <v>0</v>
      </c>
      <c r="FN22" s="158" t="n">
        <f aca="false">AM22/$FA22</f>
        <v>2.91481802983539E-005</v>
      </c>
      <c r="FO22" s="158" t="n">
        <f aca="false">AN22/$FA22</f>
        <v>6.72562210648148E-005</v>
      </c>
      <c r="FP22" s="158" t="n">
        <f aca="false">AO22/$FA22</f>
        <v>0</v>
      </c>
      <c r="FQ22" s="158" t="n">
        <f aca="false">AP22/$FA22</f>
        <v>6.93781346450617E-005</v>
      </c>
      <c r="FR22" s="158" t="n">
        <f aca="false">AQ22/$FA22</f>
        <v>0.000713252314814815</v>
      </c>
      <c r="FS22" s="158" t="n">
        <f aca="false">AR22/$FA22</f>
        <v>0</v>
      </c>
      <c r="FT22" s="158" t="n">
        <f aca="false">AS22/$FA22</f>
        <v>6.06031378600823E-005</v>
      </c>
      <c r="FU22" s="158" t="n">
        <f aca="false">AT22/$FA22</f>
        <v>0.00068480541087963</v>
      </c>
      <c r="FV22" s="158" t="n">
        <f aca="false">AU22/$FA22</f>
        <v>0</v>
      </c>
      <c r="FW22" s="158" t="n">
        <f aca="false">AV22/$FA22</f>
        <v>1.00871270576132E-005</v>
      </c>
      <c r="FX22" s="158" t="n">
        <f aca="false">AW22/$FA22</f>
        <v>0</v>
      </c>
      <c r="FY22" s="158" t="n">
        <f aca="false">AX22/$FA22</f>
        <v>1.00871270576132E-005</v>
      </c>
      <c r="FZ22" s="158" t="n">
        <f aca="false">AY22/$FA22</f>
        <v>5.85535622427984E-006</v>
      </c>
      <c r="GA22" s="158" t="n">
        <f aca="false">AZ22/$FA22</f>
        <v>0</v>
      </c>
      <c r="GB22" s="158" t="n">
        <f aca="false">BA22/$FA22</f>
        <v>5.85535622427984E-006</v>
      </c>
      <c r="GC22" s="158" t="n">
        <f aca="false">SUM(FK22,FN22,FQ22,FT22,FW22,FZ22)</f>
        <v>0.000217902038323045</v>
      </c>
      <c r="GD22" s="158" t="n">
        <f aca="false">SUM(FL22,FO22,FR22,FU22,FX22,GA22)</f>
        <v>0.00151234768840021</v>
      </c>
      <c r="GE22" s="158" t="n">
        <f aca="false">SUM(FM22,FP22,FS22,FV22,FY22,GB22)</f>
        <v>1.5942483281893E-005</v>
      </c>
      <c r="GF22" s="116"/>
      <c r="GG22" s="157" t="n">
        <f aca="false">BD22/$FA22</f>
        <v>0.0687891187628601</v>
      </c>
      <c r="GH22" s="157" t="n">
        <f aca="false">BE22/$FA22</f>
        <v>0.0273970148533951</v>
      </c>
      <c r="GI22" s="157" t="n">
        <f aca="false">BF22/$FA22</f>
        <v>0</v>
      </c>
      <c r="GJ22" s="157" t="n">
        <f aca="false">BG22/$FA22</f>
        <v>0</v>
      </c>
      <c r="GK22" s="157" t="n">
        <f aca="false">BH22/$FA22</f>
        <v>0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4.28301022376543E-005</v>
      </c>
      <c r="GP22" s="157" t="n">
        <f aca="false">BM22/$FA22</f>
        <v>4.70337416409465E-005</v>
      </c>
      <c r="GQ22" s="157" t="n">
        <f aca="false">BN22/$FA22</f>
        <v>0</v>
      </c>
      <c r="GR22" s="157" t="n">
        <f aca="false">BO22/$FA22</f>
        <v>2.91481802983539E-005</v>
      </c>
      <c r="GS22" s="157" t="n">
        <f aca="false">BP22/$FA22</f>
        <v>6.72562210648148E-005</v>
      </c>
      <c r="GT22" s="157" t="n">
        <f aca="false">BQ22/$FA22</f>
        <v>0</v>
      </c>
      <c r="GU22" s="157" t="n">
        <f aca="false">BR22/$FA22</f>
        <v>6.93781346450617E-005</v>
      </c>
      <c r="GV22" s="157" t="n">
        <f aca="false">BS22/$FA22</f>
        <v>0.000713252314814815</v>
      </c>
      <c r="GW22" s="157" t="n">
        <f aca="false">BT22/$FA22</f>
        <v>0</v>
      </c>
      <c r="GX22" s="157" t="n">
        <f aca="false">BU22/$FA22</f>
        <v>6.06031378600823E-005</v>
      </c>
      <c r="GY22" s="157" t="n">
        <f aca="false">BV22/$FA22</f>
        <v>0.00068480541087963</v>
      </c>
      <c r="GZ22" s="157" t="n">
        <f aca="false">BW22/$FA22</f>
        <v>0</v>
      </c>
      <c r="HA22" s="157" t="n">
        <f aca="false">BX22/$FA22</f>
        <v>1.00871270576132E-005</v>
      </c>
      <c r="HB22" s="157" t="n">
        <f aca="false">BY22/$FA22</f>
        <v>0</v>
      </c>
      <c r="HC22" s="157" t="n">
        <f aca="false">BZ22/$FA22</f>
        <v>1.00871270576132E-005</v>
      </c>
      <c r="HD22" s="157" t="n">
        <f aca="false">CA22/$FA22</f>
        <v>5.85535622427984E-006</v>
      </c>
      <c r="HE22" s="157" t="n">
        <f aca="false">CB22/$FA22</f>
        <v>0</v>
      </c>
      <c r="HF22" s="157" t="n">
        <f aca="false">CC22/$FA22</f>
        <v>5.85535622427984E-006</v>
      </c>
      <c r="HG22" s="158" t="n">
        <f aca="false">SUM(GO22,GR22,GU22,GX22,HA22,HD22)</f>
        <v>0.000217902038323045</v>
      </c>
      <c r="HH22" s="158" t="n">
        <f aca="false">SUM(GP22,GS22,GV22,GY22,HB22,HE22)</f>
        <v>0.00151234768840021</v>
      </c>
      <c r="HI22" s="158" t="n">
        <f aca="false">SUM(GQ22,GT22,GW22,GZ22,HC22,HF22)</f>
        <v>1.5942483281893E-005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92" t="n">
        <v>52677.0088</v>
      </c>
      <c r="E23" s="193" t="n">
        <v>41.6815</v>
      </c>
      <c r="F23" s="193" t="n">
        <v>43.2291</v>
      </c>
      <c r="G23" s="193" t="n">
        <v>44.077</v>
      </c>
      <c r="H23" s="193" t="n">
        <v>5330.67</v>
      </c>
      <c r="I23" s="193" t="n">
        <v>79.08</v>
      </c>
      <c r="J23" s="142" t="n">
        <f aca="false">H23/3600</f>
        <v>1.48074166666667</v>
      </c>
      <c r="L23" s="192" t="n">
        <v>52677.0088</v>
      </c>
      <c r="M23" s="193" t="n">
        <v>41.6815</v>
      </c>
      <c r="N23" s="193" t="n">
        <v>43.2291</v>
      </c>
      <c r="O23" s="193" t="n">
        <v>44.077</v>
      </c>
      <c r="P23" s="193" t="n">
        <v>5313.74</v>
      </c>
      <c r="Q23" s="193" t="n">
        <v>78.22</v>
      </c>
      <c r="R23" s="142" t="n">
        <f aca="false">P23/3600</f>
        <v>1.47603888888889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Z23" s="61"/>
      <c r="AA23" s="103"/>
      <c r="AB23" s="164" t="n">
        <v>396086389</v>
      </c>
      <c r="AC23" s="165" t="n">
        <v>216155383</v>
      </c>
      <c r="AD23" s="165" t="n">
        <v>0</v>
      </c>
      <c r="AE23" s="165" t="n">
        <v>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616637</v>
      </c>
      <c r="AK23" s="165" t="n">
        <v>845353</v>
      </c>
      <c r="AL23" s="165" t="n">
        <v>0</v>
      </c>
      <c r="AM23" s="165" t="n">
        <v>349566</v>
      </c>
      <c r="AN23" s="165" t="n">
        <v>477104</v>
      </c>
      <c r="AO23" s="165" t="n">
        <v>0</v>
      </c>
      <c r="AP23" s="165" t="n">
        <v>278815</v>
      </c>
      <c r="AQ23" s="165" t="n">
        <v>354960</v>
      </c>
      <c r="AR23" s="165" t="n">
        <v>0</v>
      </c>
      <c r="AS23" s="165" t="n">
        <v>204099</v>
      </c>
      <c r="AT23" s="165" t="n">
        <v>237140</v>
      </c>
      <c r="AU23" s="165" t="n">
        <v>0</v>
      </c>
      <c r="AV23" s="165" t="n">
        <v>6015</v>
      </c>
      <c r="AW23" s="165" t="n">
        <v>0</v>
      </c>
      <c r="AX23" s="165" t="n">
        <v>6015</v>
      </c>
      <c r="AY23" s="165" t="n">
        <v>1803</v>
      </c>
      <c r="AZ23" s="165" t="n">
        <v>0</v>
      </c>
      <c r="BA23" s="166" t="n">
        <v>1803</v>
      </c>
      <c r="BB23" s="127"/>
      <c r="BC23" s="108"/>
      <c r="BD23" s="167" t="n">
        <v>396086389</v>
      </c>
      <c r="BE23" s="168" t="n">
        <v>216155383</v>
      </c>
      <c r="BF23" s="168" t="n">
        <v>0</v>
      </c>
      <c r="BG23" s="168" t="n">
        <v>0</v>
      </c>
      <c r="BH23" s="168" t="n">
        <v>0</v>
      </c>
      <c r="BI23" s="168" t="n">
        <v>0</v>
      </c>
      <c r="BJ23" s="168" t="n">
        <v>0</v>
      </c>
      <c r="BK23" s="168" t="n">
        <v>0</v>
      </c>
      <c r="BL23" s="168" t="n">
        <v>616637</v>
      </c>
      <c r="BM23" s="168" t="n">
        <v>845353</v>
      </c>
      <c r="BN23" s="168" t="n">
        <v>0</v>
      </c>
      <c r="BO23" s="168" t="n">
        <v>349566</v>
      </c>
      <c r="BP23" s="168" t="n">
        <v>477104</v>
      </c>
      <c r="BQ23" s="168" t="n">
        <v>0</v>
      </c>
      <c r="BR23" s="168" t="n">
        <v>278815</v>
      </c>
      <c r="BS23" s="168" t="n">
        <v>354960</v>
      </c>
      <c r="BT23" s="168" t="n">
        <v>0</v>
      </c>
      <c r="BU23" s="168" t="n">
        <v>204099</v>
      </c>
      <c r="BV23" s="168" t="n">
        <v>237140</v>
      </c>
      <c r="BW23" s="168" t="n">
        <v>0</v>
      </c>
      <c r="BX23" s="168" t="n">
        <v>6015</v>
      </c>
      <c r="BY23" s="168" t="n">
        <v>0</v>
      </c>
      <c r="BZ23" s="168" t="n">
        <v>6015</v>
      </c>
      <c r="CA23" s="168" t="n">
        <v>1803</v>
      </c>
      <c r="CB23" s="168" t="n">
        <v>0</v>
      </c>
      <c r="CC23" s="169" t="n">
        <v>1803</v>
      </c>
      <c r="CF23" s="170" t="n">
        <f aca="false">AE23/$AB23</f>
        <v>0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13426419962136</v>
      </c>
      <c r="CK23" s="137" t="n">
        <f aca="false">AL23/$AC23</f>
        <v>0</v>
      </c>
      <c r="CL23" s="137" t="n">
        <f aca="false">AN23/$AB23</f>
        <v>0.00120454530438308</v>
      </c>
      <c r="CM23" s="137" t="n">
        <f aca="false">AO23/$AC23</f>
        <v>0</v>
      </c>
      <c r="CN23" s="137" t="n">
        <f aca="false">AQ23/$AB23</f>
        <v>0.000896168133664396</v>
      </c>
      <c r="CO23" s="137" t="n">
        <f aca="false">AR23/$AC23</f>
        <v>0</v>
      </c>
      <c r="CP23" s="137" t="n">
        <f aca="false">AT23/$AB23</f>
        <v>0.000598707773318613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2.78272042847991E-005</v>
      </c>
      <c r="CT23" s="137" t="n">
        <f aca="false">AZ23/$AB23</f>
        <v>0</v>
      </c>
      <c r="CU23" s="139" t="n">
        <f aca="false">BA23/$AC23</f>
        <v>8.34122183299964E-006</v>
      </c>
      <c r="CV23" s="137" t="n">
        <f aca="false">CJ23+CL23+CN23+CP23+CR23+CT23</f>
        <v>0.00483368541098745</v>
      </c>
      <c r="CW23" s="171" t="n">
        <f aca="false">CK23+CM23+CO23+CQ23+CS23+CU23</f>
        <v>3.61684261177988E-005</v>
      </c>
      <c r="CX23" s="116"/>
      <c r="CY23" s="116"/>
      <c r="CZ23" s="170" t="n">
        <f aca="false">BG23/$BD23</f>
        <v>0</v>
      </c>
      <c r="DA23" s="137" t="n">
        <f aca="false">BH23/$BE23</f>
        <v>0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13426419962136</v>
      </c>
      <c r="DE23" s="137" t="n">
        <f aca="false">BN23/$BE23</f>
        <v>0</v>
      </c>
      <c r="DF23" s="137" t="n">
        <f aca="false">BP23/$BD23</f>
        <v>0.00120454530438308</v>
      </c>
      <c r="DG23" s="137" t="n">
        <f aca="false">BQ23/$BE23</f>
        <v>0</v>
      </c>
      <c r="DH23" s="137" t="n">
        <f aca="false">BS23/$BD23</f>
        <v>0.000896168133664396</v>
      </c>
      <c r="DI23" s="137" t="n">
        <f aca="false">BT23/$BE23</f>
        <v>0</v>
      </c>
      <c r="DJ23" s="137" t="n">
        <f aca="false">BV23/$BD23</f>
        <v>0.000598707773318613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2.78272042847991E-005</v>
      </c>
      <c r="DN23" s="137" t="n">
        <f aca="false">CB23/$BD23</f>
        <v>0</v>
      </c>
      <c r="DO23" s="137" t="n">
        <f aca="false">CC23/$BE23</f>
        <v>8.34122183299964E-006</v>
      </c>
      <c r="DP23" s="137" t="n">
        <f aca="false">DD23+DF23+DH23+DJ23+DL23+DN23</f>
        <v>0.00483368541098745</v>
      </c>
      <c r="DQ23" s="171" t="n">
        <f aca="false">DE23+DG23+DI23+DK23+DM23+DO23</f>
        <v>3.61684261177988E-005</v>
      </c>
      <c r="DR23" s="116"/>
      <c r="DS23" s="116"/>
      <c r="DT23" s="137" t="n">
        <f aca="false">BD23/AB23</f>
        <v>1</v>
      </c>
      <c r="DU23" s="137" t="n">
        <f aca="false">BE23/AC23</f>
        <v>1</v>
      </c>
      <c r="DV23" s="137" t="e">
        <f aca="false">BF23/AD23</f>
        <v>#DIV/0!</v>
      </c>
      <c r="DW23" s="137" t="e">
        <f aca="false">BG23/AE23</f>
        <v>#DIV/0!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</v>
      </c>
      <c r="EC23" s="137" t="n">
        <f aca="false">BM23/AK23</f>
        <v>1</v>
      </c>
      <c r="ED23" s="137" t="e">
        <f aca="false">BN23/AL23</f>
        <v>#DIV/0!</v>
      </c>
      <c r="EE23" s="137" t="n">
        <f aca="false">BO23/AM23</f>
        <v>1</v>
      </c>
      <c r="EF23" s="137" t="n">
        <f aca="false">BP23/AN23</f>
        <v>1</v>
      </c>
      <c r="EG23" s="137" t="e">
        <f aca="false">BQ23/AO23</f>
        <v>#DIV/0!</v>
      </c>
      <c r="EH23" s="137" t="n">
        <f aca="false">BR23/AP23</f>
        <v>1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</v>
      </c>
      <c r="EL23" s="137" t="n">
        <f aca="false">BV23/AT23</f>
        <v>1</v>
      </c>
      <c r="EM23" s="137" t="e">
        <f aca="false">BW23/AU23</f>
        <v>#DIV/0!</v>
      </c>
      <c r="EN23" s="137" t="n">
        <f aca="false">BX23/AV23</f>
        <v>1</v>
      </c>
      <c r="EO23" s="137" t="e">
        <f aca="false">BY23/AW23</f>
        <v>#DIV/0!</v>
      </c>
      <c r="EP23" s="137" t="n">
        <f aca="false">BZ23/AX23</f>
        <v>1</v>
      </c>
      <c r="EQ23" s="137" t="n">
        <f aca="false">CA23/AY23</f>
        <v>1</v>
      </c>
      <c r="ER23" s="137" t="e">
        <f aca="false">CB23/AZ23</f>
        <v>#DIV/0!</v>
      </c>
      <c r="ES23" s="139" t="n">
        <f aca="false">CC23/BA23</f>
        <v>1</v>
      </c>
      <c r="ET23" s="137" t="n">
        <f aca="false">SUM(BL23+BO23+BR23+BU23+BX23+CA23)/SUM(AJ23+AM23+AP23+AS23+AV23+AY23)</f>
        <v>1</v>
      </c>
      <c r="EU23" s="137" t="n">
        <f aca="false">SUM(BM23+BP23+BS23+BV23+BY23+CB23)/SUM(AK23+AN23+AQ23+AT23+AW23+AZ23)</f>
        <v>1</v>
      </c>
      <c r="EV23" s="137" t="n">
        <f aca="false">SUM(BN23+BQ23+BT23+BW23+BZ23+CC23)/SUM(AL23+AO23+AR23+AU23+AX23+BA23)</f>
        <v>1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795891181600437</v>
      </c>
      <c r="FD23" s="157" t="n">
        <f aca="false">AC23/$FA23</f>
        <v>0.434340002491641</v>
      </c>
      <c r="FE23" s="158" t="n">
        <f aca="false">AD23/$FA23</f>
        <v>0</v>
      </c>
      <c r="FF23" s="158" t="n">
        <f aca="false">AE23/$FA23</f>
        <v>0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123906290187757</v>
      </c>
      <c r="FL23" s="158" t="n">
        <f aca="false">AK23/$FA23</f>
        <v>0.00169864205568416</v>
      </c>
      <c r="FM23" s="158" t="n">
        <f aca="false">AL23/$FA23</f>
        <v>0</v>
      </c>
      <c r="FN23" s="158" t="n">
        <f aca="false">AM23/$FA23</f>
        <v>0.000702413676697531</v>
      </c>
      <c r="FO23" s="158" t="n">
        <f aca="false">AN23/$FA23</f>
        <v>0.000958686985596708</v>
      </c>
      <c r="FP23" s="158" t="n">
        <f aca="false">AO23/$FA23</f>
        <v>0</v>
      </c>
      <c r="FQ23" s="158" t="n">
        <f aca="false">AP23/$FA23</f>
        <v>0.000560247476208848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410114052854938</v>
      </c>
      <c r="FU23" s="158" t="n">
        <f aca="false">AT23/$FA23</f>
        <v>0.000476506237139918</v>
      </c>
      <c r="FV23" s="158" t="n">
        <f aca="false">AU23/$FA23</f>
        <v>0</v>
      </c>
      <c r="FW23" s="158" t="n">
        <f aca="false">AV23/$FA23</f>
        <v>1.20864679783951E-005</v>
      </c>
      <c r="FX23" s="158" t="n">
        <f aca="false">AW23/$FA23</f>
        <v>0</v>
      </c>
      <c r="FY23" s="158" t="n">
        <f aca="false">AX23/$FA23</f>
        <v>1.20864679783951E-005</v>
      </c>
      <c r="FZ23" s="158" t="n">
        <f aca="false">AY23/$FA23</f>
        <v>3.6229263117284E-006</v>
      </c>
      <c r="GA23" s="158" t="n">
        <f aca="false">AZ23/$FA23</f>
        <v>0</v>
      </c>
      <c r="GB23" s="158" t="n">
        <f aca="false">BA23/$FA23</f>
        <v>3.6229263117284E-006</v>
      </c>
      <c r="GC23" s="158" t="n">
        <f aca="false">SUM(FK23,FN23,FQ23,FT23,FW23,FZ23)</f>
        <v>0.00292754750192901</v>
      </c>
      <c r="GD23" s="158" t="n">
        <f aca="false">SUM(FL23,FO23,FR23,FU23,FX23,GA23)</f>
        <v>0.0038470875932356</v>
      </c>
      <c r="GE23" s="158" t="n">
        <f aca="false">SUM(FM23,FP23,FS23,FV23,FY23,GB23)</f>
        <v>1.57093942901235E-005</v>
      </c>
      <c r="GF23" s="116"/>
      <c r="GG23" s="157" t="n">
        <f aca="false">BD23/$FA23</f>
        <v>0.795891181600437</v>
      </c>
      <c r="GH23" s="157" t="n">
        <f aca="false">BE23/$FA23</f>
        <v>0.434340002491641</v>
      </c>
      <c r="GI23" s="157" t="n">
        <f aca="false">BF23/$FA23</f>
        <v>0</v>
      </c>
      <c r="GJ23" s="157" t="n">
        <f aca="false">BG23/$FA23</f>
        <v>0</v>
      </c>
      <c r="GK23" s="157" t="n">
        <f aca="false">BH23/$FA23</f>
        <v>0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123906290187757</v>
      </c>
      <c r="GP23" s="157" t="n">
        <f aca="false">BM23/$FA23</f>
        <v>0.00169864205568416</v>
      </c>
      <c r="GQ23" s="157" t="n">
        <f aca="false">BN23/$FA23</f>
        <v>0</v>
      </c>
      <c r="GR23" s="157" t="n">
        <f aca="false">BO23/$FA23</f>
        <v>0.000702413676697531</v>
      </c>
      <c r="GS23" s="157" t="n">
        <f aca="false">BP23/$FA23</f>
        <v>0.000958686985596708</v>
      </c>
      <c r="GT23" s="157" t="n">
        <f aca="false">BQ23/$FA23</f>
        <v>0</v>
      </c>
      <c r="GU23" s="157" t="n">
        <f aca="false">BR23/$FA23</f>
        <v>0.000560247476208848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410114052854938</v>
      </c>
      <c r="GY23" s="157" t="n">
        <f aca="false">BV23/$FA23</f>
        <v>0.000476506237139918</v>
      </c>
      <c r="GZ23" s="157" t="n">
        <f aca="false">BW23/$FA23</f>
        <v>0</v>
      </c>
      <c r="HA23" s="157" t="n">
        <f aca="false">BX23/$FA23</f>
        <v>1.20864679783951E-005</v>
      </c>
      <c r="HB23" s="157" t="n">
        <f aca="false">BY23/$FA23</f>
        <v>0</v>
      </c>
      <c r="HC23" s="157" t="n">
        <f aca="false">BZ23/$FA23</f>
        <v>1.20864679783951E-005</v>
      </c>
      <c r="HD23" s="157" t="n">
        <f aca="false">CA23/$FA23</f>
        <v>3.6229263117284E-006</v>
      </c>
      <c r="HE23" s="157" t="n">
        <f aca="false">CB23/$FA23</f>
        <v>0</v>
      </c>
      <c r="HF23" s="157" t="n">
        <f aca="false">CC23/$FA23</f>
        <v>3.6229263117284E-006</v>
      </c>
      <c r="HG23" s="158" t="n">
        <f aca="false">SUM(GO23,GR23,GU23,GX23,HA23,HD23)</f>
        <v>0.00292754750192901</v>
      </c>
      <c r="HH23" s="158" t="n">
        <f aca="false">SUM(GP23,GS23,GV23,GY23,HB23,HE23)</f>
        <v>0.0038470875932356</v>
      </c>
      <c r="HI23" s="158" t="n">
        <f aca="false">SUM(GQ23,GT23,GW23,GZ23,HC23,HF23)</f>
        <v>1.5709394290123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28580.96</v>
      </c>
      <c r="E24" s="198" t="n">
        <v>38.6052</v>
      </c>
      <c r="F24" s="198" t="n">
        <v>40.6007</v>
      </c>
      <c r="G24" s="198" t="n">
        <v>41.3205</v>
      </c>
      <c r="H24" s="198" t="n">
        <v>4584.79</v>
      </c>
      <c r="I24" s="198" t="n">
        <v>68.12</v>
      </c>
      <c r="J24" s="161" t="n">
        <f aca="false">H24/3600</f>
        <v>1.27355277777778</v>
      </c>
      <c r="L24" s="197" t="n">
        <v>28580.96</v>
      </c>
      <c r="M24" s="198" t="n">
        <v>38.6052</v>
      </c>
      <c r="N24" s="198" t="n">
        <v>40.6007</v>
      </c>
      <c r="O24" s="198" t="n">
        <v>41.3205</v>
      </c>
      <c r="P24" s="198" t="n">
        <v>4584.92</v>
      </c>
      <c r="Q24" s="198" t="n">
        <v>68.76</v>
      </c>
      <c r="R24" s="161" t="n">
        <f aca="false">P24/3600</f>
        <v>1.27358888888889</v>
      </c>
      <c r="S24" s="144"/>
      <c r="T24" s="47"/>
      <c r="U24" s="95"/>
      <c r="V24" s="95"/>
      <c r="W24" s="47"/>
      <c r="X24" s="95"/>
      <c r="Y24" s="163"/>
      <c r="Z24" s="95"/>
      <c r="AA24" s="103"/>
      <c r="AB24" s="164" t="n">
        <v>230697628</v>
      </c>
      <c r="AC24" s="165" t="n">
        <v>106380605</v>
      </c>
      <c r="AD24" s="165" t="n">
        <v>0</v>
      </c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516044</v>
      </c>
      <c r="AK24" s="165" t="n">
        <v>699984</v>
      </c>
      <c r="AL24" s="165" t="n">
        <v>0</v>
      </c>
      <c r="AM24" s="165" t="n">
        <v>291717</v>
      </c>
      <c r="AN24" s="165" t="n">
        <v>382167</v>
      </c>
      <c r="AO24" s="165" t="n">
        <v>0</v>
      </c>
      <c r="AP24" s="165" t="n">
        <v>264066</v>
      </c>
      <c r="AQ24" s="165" t="n">
        <v>354960</v>
      </c>
      <c r="AR24" s="165" t="n">
        <v>0</v>
      </c>
      <c r="AS24" s="165" t="n">
        <v>189204</v>
      </c>
      <c r="AT24" s="165" t="n">
        <v>198219</v>
      </c>
      <c r="AU24" s="165" t="n">
        <v>0</v>
      </c>
      <c r="AV24" s="165" t="n">
        <v>11380</v>
      </c>
      <c r="AW24" s="165" t="n">
        <v>0</v>
      </c>
      <c r="AX24" s="165" t="n">
        <v>11380</v>
      </c>
      <c r="AY24" s="165" t="n">
        <v>4186</v>
      </c>
      <c r="AZ24" s="165" t="n">
        <v>0</v>
      </c>
      <c r="BA24" s="166" t="n">
        <v>4186</v>
      </c>
      <c r="BB24" s="127"/>
      <c r="BC24" s="108"/>
      <c r="BD24" s="167" t="n">
        <v>230697628</v>
      </c>
      <c r="BE24" s="168" t="n">
        <v>106380605</v>
      </c>
      <c r="BF24" s="168" t="n">
        <v>0</v>
      </c>
      <c r="BG24" s="168" t="n">
        <v>0</v>
      </c>
      <c r="BH24" s="168" t="n">
        <v>0</v>
      </c>
      <c r="BI24" s="168" t="n">
        <v>0</v>
      </c>
      <c r="BJ24" s="168" t="n">
        <v>0</v>
      </c>
      <c r="BK24" s="168" t="n">
        <v>0</v>
      </c>
      <c r="BL24" s="168" t="n">
        <v>516044</v>
      </c>
      <c r="BM24" s="168" t="n">
        <v>699984</v>
      </c>
      <c r="BN24" s="168" t="n">
        <v>0</v>
      </c>
      <c r="BO24" s="168" t="n">
        <v>291717</v>
      </c>
      <c r="BP24" s="168" t="n">
        <v>382167</v>
      </c>
      <c r="BQ24" s="168" t="n">
        <v>0</v>
      </c>
      <c r="BR24" s="168" t="n">
        <v>264066</v>
      </c>
      <c r="BS24" s="168" t="n">
        <v>354960</v>
      </c>
      <c r="BT24" s="168" t="n">
        <v>0</v>
      </c>
      <c r="BU24" s="168" t="n">
        <v>189204</v>
      </c>
      <c r="BV24" s="168" t="n">
        <v>198219</v>
      </c>
      <c r="BW24" s="168" t="n">
        <v>0</v>
      </c>
      <c r="BX24" s="168" t="n">
        <v>11380</v>
      </c>
      <c r="BY24" s="168" t="n">
        <v>0</v>
      </c>
      <c r="BZ24" s="168" t="n">
        <v>11380</v>
      </c>
      <c r="CA24" s="168" t="n">
        <v>4186</v>
      </c>
      <c r="CB24" s="168" t="n">
        <v>0</v>
      </c>
      <c r="CC24" s="169" t="n">
        <v>4186</v>
      </c>
      <c r="CF24" s="170" t="n">
        <f aca="false">AE24/$AB24</f>
        <v>0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303420544922118</v>
      </c>
      <c r="CK24" s="137" t="n">
        <f aca="false">AL24/$AC24</f>
        <v>0</v>
      </c>
      <c r="CL24" s="137" t="n">
        <f aca="false">AN24/$AB24</f>
        <v>0.0016565709986407</v>
      </c>
      <c r="CM24" s="137" t="n">
        <f aca="false">AO24/$AC24</f>
        <v>0</v>
      </c>
      <c r="CN24" s="137" t="n">
        <f aca="false">AQ24/$AB24</f>
        <v>0.00153863740636293</v>
      </c>
      <c r="CO24" s="137" t="n">
        <f aca="false">AR24/$AC24</f>
        <v>0</v>
      </c>
      <c r="CP24" s="137" t="n">
        <f aca="false">AT24/$AB24</f>
        <v>0.00085921559626959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06974386919495</v>
      </c>
      <c r="CT24" s="137" t="n">
        <f aca="false">AZ24/$AB24</f>
        <v>0</v>
      </c>
      <c r="CU24" s="139" t="n">
        <f aca="false">BA24/$AC24</f>
        <v>3.934927800044E-005</v>
      </c>
      <c r="CV24" s="137" t="n">
        <f aca="false">CJ24+CL24+CN24+CP24+CR24+CT24</f>
        <v>0.00708862945049439</v>
      </c>
      <c r="CW24" s="171" t="n">
        <f aca="false">CK24+CM24+CO24+CQ24+CS24+CU24</f>
        <v>0.000146323664919935</v>
      </c>
      <c r="CX24" s="116"/>
      <c r="CY24" s="116"/>
      <c r="CZ24" s="170" t="n">
        <f aca="false">BG24/$BD24</f>
        <v>0</v>
      </c>
      <c r="DA24" s="137" t="n">
        <f aca="false">BH24/$BE24</f>
        <v>0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303420544922118</v>
      </c>
      <c r="DE24" s="137" t="n">
        <f aca="false">BN24/$BE24</f>
        <v>0</v>
      </c>
      <c r="DF24" s="137" t="n">
        <f aca="false">BP24/$BD24</f>
        <v>0.0016565709986407</v>
      </c>
      <c r="DG24" s="137" t="n">
        <f aca="false">BQ24/$BE24</f>
        <v>0</v>
      </c>
      <c r="DH24" s="137" t="n">
        <f aca="false">BS24/$BD24</f>
        <v>0.00153863740636293</v>
      </c>
      <c r="DI24" s="137" t="n">
        <f aca="false">BT24/$BE24</f>
        <v>0</v>
      </c>
      <c r="DJ24" s="137" t="n">
        <f aca="false">BV24/$BD24</f>
        <v>0.00085921559626959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106974386919495</v>
      </c>
      <c r="DN24" s="137" t="n">
        <f aca="false">CB24/$BD24</f>
        <v>0</v>
      </c>
      <c r="DO24" s="137" t="n">
        <f aca="false">CC24/$BE24</f>
        <v>3.934927800044E-005</v>
      </c>
      <c r="DP24" s="137" t="n">
        <f aca="false">DD24+DF24+DH24+DJ24+DL24+DN24</f>
        <v>0.00708862945049439</v>
      </c>
      <c r="DQ24" s="171" t="n">
        <f aca="false">DE24+DG24+DI24+DK24+DM24+DO24</f>
        <v>0.000146323664919935</v>
      </c>
      <c r="DR24" s="116"/>
      <c r="DS24" s="116"/>
      <c r="DT24" s="137" t="n">
        <f aca="false">BD24/AB24</f>
        <v>1</v>
      </c>
      <c r="DU24" s="137" t="n">
        <f aca="false">BE24/AC24</f>
        <v>1</v>
      </c>
      <c r="DV24" s="137" t="e">
        <f aca="false">BF24/AD24</f>
        <v>#DIV/0!</v>
      </c>
      <c r="DW24" s="137" t="e">
        <f aca="false">BG24/AE24</f>
        <v>#DIV/0!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</v>
      </c>
      <c r="EC24" s="137" t="n">
        <f aca="false">BM24/AK24</f>
        <v>1</v>
      </c>
      <c r="ED24" s="137" t="e">
        <f aca="false">BN24/AL24</f>
        <v>#DIV/0!</v>
      </c>
      <c r="EE24" s="137" t="n">
        <f aca="false">BO24/AM24</f>
        <v>1</v>
      </c>
      <c r="EF24" s="137" t="n">
        <f aca="false">BP24/AN24</f>
        <v>1</v>
      </c>
      <c r="EG24" s="137" t="e">
        <f aca="false">BQ24/AO24</f>
        <v>#DIV/0!</v>
      </c>
      <c r="EH24" s="137" t="n">
        <f aca="false">BR24/AP24</f>
        <v>1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</v>
      </c>
      <c r="EL24" s="137" t="n">
        <f aca="false">BV24/AT24</f>
        <v>1</v>
      </c>
      <c r="EM24" s="137" t="e">
        <f aca="false">BW24/AU24</f>
        <v>#DIV/0!</v>
      </c>
      <c r="EN24" s="137" t="n">
        <f aca="false">BX24/AV24</f>
        <v>1</v>
      </c>
      <c r="EO24" s="137" t="e">
        <f aca="false">BY24/AW24</f>
        <v>#DIV/0!</v>
      </c>
      <c r="EP24" s="137" t="n">
        <f aca="false">BZ24/AX24</f>
        <v>1</v>
      </c>
      <c r="EQ24" s="137" t="n">
        <f aca="false">CA24/AY24</f>
        <v>1</v>
      </c>
      <c r="ER24" s="137" t="e">
        <f aca="false">CB24/AZ24</f>
        <v>#DIV/0!</v>
      </c>
      <c r="ES24" s="139" t="n">
        <f aca="false">CC24/BA24</f>
        <v>1</v>
      </c>
      <c r="ET24" s="137" t="n">
        <f aca="false">SUM(BL24+BO24+BR24+BU24+BX24+CA24)/SUM(AJ24+AM24+AP24+AS24+AV24+AY24)</f>
        <v>1</v>
      </c>
      <c r="EU24" s="137" t="n">
        <f aca="false">SUM(BM24+BP24+BS24+BV24+BY24+CB24)/SUM(AK24+AN24+AQ24+AT24+AW24+AZ24)</f>
        <v>1</v>
      </c>
      <c r="EV24" s="137" t="n">
        <f aca="false">SUM(BN24+BQ24+BT24+BW24+BZ24+CC24)/SUM(AL24+AO24+AR24+AU24+AX24+BA24)</f>
        <v>1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463561013052984</v>
      </c>
      <c r="FD24" s="157" t="n">
        <f aca="false">AC24/$FA24</f>
        <v>0.213759896235211</v>
      </c>
      <c r="FE24" s="158" t="n">
        <f aca="false">AD24/$FA24</f>
        <v>0</v>
      </c>
      <c r="FF24" s="158" t="n">
        <f aca="false">AE24/$FA24</f>
        <v>0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103693254886831</v>
      </c>
      <c r="FL24" s="158" t="n">
        <f aca="false">AK24/$FA24</f>
        <v>0.00140653935185185</v>
      </c>
      <c r="FM24" s="158" t="n">
        <f aca="false">AL24/$FA24</f>
        <v>0</v>
      </c>
      <c r="FN24" s="158" t="n">
        <f aca="false">AM24/$FA24</f>
        <v>0.00058617259837963</v>
      </c>
      <c r="FO24" s="158" t="n">
        <f aca="false">AN24/$FA24</f>
        <v>0.000767921730324074</v>
      </c>
      <c r="FP24" s="158" t="n">
        <f aca="false">AO24/$FA24</f>
        <v>0</v>
      </c>
      <c r="FQ24" s="158" t="n">
        <f aca="false">AP24/$FA24</f>
        <v>0.000530611014660494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0.000380184220679012</v>
      </c>
      <c r="FU24" s="158" t="n">
        <f aca="false">AT24/$FA24</f>
        <v>0.000398298852237654</v>
      </c>
      <c r="FV24" s="158" t="n">
        <f aca="false">AU24/$FA24</f>
        <v>0</v>
      </c>
      <c r="FW24" s="158" t="n">
        <f aca="false">AV24/$FA24</f>
        <v>2.28668338477366E-005</v>
      </c>
      <c r="FX24" s="158" t="n">
        <f aca="false">AW24/$FA24</f>
        <v>0</v>
      </c>
      <c r="FY24" s="158" t="n">
        <f aca="false">AX24/$FA24</f>
        <v>2.28668338477366E-005</v>
      </c>
      <c r="FZ24" s="158" t="n">
        <f aca="false">AY24/$FA24</f>
        <v>8.41129758230453E-006</v>
      </c>
      <c r="GA24" s="158" t="n">
        <f aca="false">AZ24/$FA24</f>
        <v>0</v>
      </c>
      <c r="GB24" s="158" t="n">
        <f aca="false">BA24/$FA24</f>
        <v>8.41129758230453E-006</v>
      </c>
      <c r="GC24" s="158" t="n">
        <f aca="false">SUM(FK24,FN24,FQ24,FT24,FW24,FZ24)</f>
        <v>0.00256517851401749</v>
      </c>
      <c r="GD24" s="158" t="n">
        <f aca="false">SUM(FL24,FO24,FR24,FU24,FX24,GA24)</f>
        <v>0.0032860122492284</v>
      </c>
      <c r="GE24" s="158" t="n">
        <f aca="false">SUM(FM24,FP24,FS24,FV24,FY24,GB24)</f>
        <v>3.12781314300412E-005</v>
      </c>
      <c r="GF24" s="116"/>
      <c r="GG24" s="157" t="n">
        <f aca="false">BD24/$FA24</f>
        <v>0.463561013052984</v>
      </c>
      <c r="GH24" s="157" t="n">
        <f aca="false">BE24/$FA24</f>
        <v>0.213759896235211</v>
      </c>
      <c r="GI24" s="157" t="n">
        <f aca="false">BF24/$FA24</f>
        <v>0</v>
      </c>
      <c r="GJ24" s="157" t="n">
        <f aca="false">BG24/$FA24</f>
        <v>0</v>
      </c>
      <c r="GK24" s="157" t="n">
        <f aca="false">BH24/$FA24</f>
        <v>0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103693254886831</v>
      </c>
      <c r="GP24" s="157" t="n">
        <f aca="false">BM24/$FA24</f>
        <v>0.00140653935185185</v>
      </c>
      <c r="GQ24" s="157" t="n">
        <f aca="false">BN24/$FA24</f>
        <v>0</v>
      </c>
      <c r="GR24" s="157" t="n">
        <f aca="false">BO24/$FA24</f>
        <v>0.00058617259837963</v>
      </c>
      <c r="GS24" s="157" t="n">
        <f aca="false">BP24/$FA24</f>
        <v>0.000767921730324074</v>
      </c>
      <c r="GT24" s="157" t="n">
        <f aca="false">BQ24/$FA24</f>
        <v>0</v>
      </c>
      <c r="GU24" s="157" t="n">
        <f aca="false">BR24/$FA24</f>
        <v>0.000530611014660494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0.000380184220679012</v>
      </c>
      <c r="GY24" s="157" t="n">
        <f aca="false">BV24/$FA24</f>
        <v>0.000398298852237654</v>
      </c>
      <c r="GZ24" s="157" t="n">
        <f aca="false">BW24/$FA24</f>
        <v>0</v>
      </c>
      <c r="HA24" s="157" t="n">
        <f aca="false">BX24/$FA24</f>
        <v>2.28668338477366E-005</v>
      </c>
      <c r="HB24" s="157" t="n">
        <f aca="false">BY24/$FA24</f>
        <v>0</v>
      </c>
      <c r="HC24" s="157" t="n">
        <f aca="false">BZ24/$FA24</f>
        <v>2.28668338477366E-005</v>
      </c>
      <c r="HD24" s="157" t="n">
        <f aca="false">CA24/$FA24</f>
        <v>8.41129758230453E-006</v>
      </c>
      <c r="HE24" s="157" t="n">
        <f aca="false">CB24/$FA24</f>
        <v>0</v>
      </c>
      <c r="HF24" s="157" t="n">
        <f aca="false">CC24/$FA24</f>
        <v>8.41129758230453E-006</v>
      </c>
      <c r="HG24" s="158" t="n">
        <f aca="false">SUM(GO24,GR24,GU24,GX24,HA24,HD24)</f>
        <v>0.00256517851401749</v>
      </c>
      <c r="HH24" s="158" t="n">
        <f aca="false">SUM(GP24,GS24,GV24,GY24,HB24,HE24)</f>
        <v>0.0032860122492284</v>
      </c>
      <c r="HI24" s="158" t="n">
        <f aca="false">SUM(GQ24,GT24,GW24,GZ24,HC24,HF24)</f>
        <v>3.1278131430041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4833.336</v>
      </c>
      <c r="E25" s="198" t="n">
        <v>35.6199</v>
      </c>
      <c r="F25" s="198" t="n">
        <v>38.6361</v>
      </c>
      <c r="G25" s="198" t="n">
        <v>39.6788</v>
      </c>
      <c r="H25" s="198" t="n">
        <v>4039.9</v>
      </c>
      <c r="I25" s="198" t="n">
        <v>58.62</v>
      </c>
      <c r="J25" s="161" t="n">
        <f aca="false">H25/3600</f>
        <v>1.12219444444444</v>
      </c>
      <c r="L25" s="197" t="n">
        <v>14833.336</v>
      </c>
      <c r="M25" s="198" t="n">
        <v>35.6199</v>
      </c>
      <c r="N25" s="198" t="n">
        <v>38.6361</v>
      </c>
      <c r="O25" s="198" t="n">
        <v>39.6788</v>
      </c>
      <c r="P25" s="198" t="n">
        <v>4070.19</v>
      </c>
      <c r="Q25" s="198" t="n">
        <v>58.87</v>
      </c>
      <c r="R25" s="161" t="n">
        <f aca="false">P25/3600</f>
        <v>1.13060833333333</v>
      </c>
      <c r="S25" s="144"/>
      <c r="T25" s="47"/>
      <c r="U25" s="95"/>
      <c r="V25" s="95"/>
      <c r="W25" s="47"/>
      <c r="X25" s="95"/>
      <c r="Y25" s="163"/>
      <c r="Z25" s="95"/>
      <c r="AA25" s="103"/>
      <c r="AB25" s="164" t="n">
        <v>130267150</v>
      </c>
      <c r="AC25" s="165" t="n">
        <v>50360970</v>
      </c>
      <c r="AD25" s="165" t="n">
        <v>0</v>
      </c>
      <c r="AE25" s="165" t="n">
        <v>0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202202</v>
      </c>
      <c r="AK25" s="165" t="n">
        <v>232299</v>
      </c>
      <c r="AL25" s="165" t="n">
        <v>0</v>
      </c>
      <c r="AM25" s="165" t="n">
        <v>125808</v>
      </c>
      <c r="AN25" s="165" t="n">
        <v>146843</v>
      </c>
      <c r="AO25" s="165" t="n">
        <v>0</v>
      </c>
      <c r="AP25" s="165" t="n">
        <v>135158</v>
      </c>
      <c r="AQ25" s="165" t="n">
        <v>354960</v>
      </c>
      <c r="AR25" s="165" t="n">
        <v>0</v>
      </c>
      <c r="AS25" s="165" t="n">
        <v>149283</v>
      </c>
      <c r="AT25" s="165" t="n">
        <v>293913</v>
      </c>
      <c r="AU25" s="165" t="n">
        <v>0</v>
      </c>
      <c r="AV25" s="165" t="n">
        <v>26235</v>
      </c>
      <c r="AW25" s="165" t="n">
        <v>0</v>
      </c>
      <c r="AX25" s="165" t="n">
        <v>26235</v>
      </c>
      <c r="AY25" s="165" t="n">
        <v>10980</v>
      </c>
      <c r="AZ25" s="165" t="n">
        <v>0</v>
      </c>
      <c r="BA25" s="166" t="n">
        <v>10980</v>
      </c>
      <c r="BB25" s="127"/>
      <c r="BC25" s="108"/>
      <c r="BD25" s="167" t="n">
        <v>130267150</v>
      </c>
      <c r="BE25" s="168" t="n">
        <v>50360970</v>
      </c>
      <c r="BF25" s="168" t="n">
        <v>0</v>
      </c>
      <c r="BG25" s="168" t="n">
        <v>0</v>
      </c>
      <c r="BH25" s="168" t="n">
        <v>0</v>
      </c>
      <c r="BI25" s="168" t="n">
        <v>0</v>
      </c>
      <c r="BJ25" s="168" t="n">
        <v>0</v>
      </c>
      <c r="BK25" s="168" t="n">
        <v>0</v>
      </c>
      <c r="BL25" s="168" t="n">
        <v>202202</v>
      </c>
      <c r="BM25" s="168" t="n">
        <v>232299</v>
      </c>
      <c r="BN25" s="168" t="n">
        <v>0</v>
      </c>
      <c r="BO25" s="168" t="n">
        <v>125808</v>
      </c>
      <c r="BP25" s="168" t="n">
        <v>146843</v>
      </c>
      <c r="BQ25" s="168" t="n">
        <v>0</v>
      </c>
      <c r="BR25" s="168" t="n">
        <v>135158</v>
      </c>
      <c r="BS25" s="168" t="n">
        <v>354960</v>
      </c>
      <c r="BT25" s="168" t="n">
        <v>0</v>
      </c>
      <c r="BU25" s="168" t="n">
        <v>149283</v>
      </c>
      <c r="BV25" s="168" t="n">
        <v>293913</v>
      </c>
      <c r="BW25" s="168" t="n">
        <v>0</v>
      </c>
      <c r="BX25" s="168" t="n">
        <v>26235</v>
      </c>
      <c r="BY25" s="168" t="n">
        <v>0</v>
      </c>
      <c r="BZ25" s="168" t="n">
        <v>26235</v>
      </c>
      <c r="CA25" s="168" t="n">
        <v>10980</v>
      </c>
      <c r="CB25" s="168" t="n">
        <v>0</v>
      </c>
      <c r="CC25" s="169" t="n">
        <v>10980</v>
      </c>
      <c r="CF25" s="170" t="n">
        <f aca="false">AE25/$AB25</f>
        <v>0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78325080421273</v>
      </c>
      <c r="CK25" s="137" t="n">
        <f aca="false">AL25/$AC25</f>
        <v>0</v>
      </c>
      <c r="CL25" s="137" t="n">
        <f aca="false">AN25/$AB25</f>
        <v>0.00112724504988403</v>
      </c>
      <c r="CM25" s="137" t="n">
        <f aca="false">AO25/$AC25</f>
        <v>0</v>
      </c>
      <c r="CN25" s="137" t="n">
        <f aca="false">AQ25/$AB25</f>
        <v>0.00272486194716012</v>
      </c>
      <c r="CO25" s="137" t="n">
        <f aca="false">AR25/$AC25</f>
        <v>0</v>
      </c>
      <c r="CP25" s="137" t="n">
        <f aca="false">AT25/$AB25</f>
        <v>0.0022562326726269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20939132030221</v>
      </c>
      <c r="CT25" s="137" t="n">
        <f aca="false">AZ25/$AB25</f>
        <v>0</v>
      </c>
      <c r="CU25" s="139" t="n">
        <f aca="false">BA25/$AC25</f>
        <v>0.000218025983216765</v>
      </c>
      <c r="CV25" s="137" t="n">
        <f aca="false">CJ25+CL25+CN25+CP25+CR25+CT25</f>
        <v>0.00789159047388386</v>
      </c>
      <c r="CW25" s="171" t="n">
        <f aca="false">CK25+CM25+CO25+CQ25+CS25+CU25</f>
        <v>0.000738965115246986</v>
      </c>
      <c r="CX25" s="116"/>
      <c r="CY25" s="116"/>
      <c r="CZ25" s="170" t="n">
        <f aca="false">BG25/$BD25</f>
        <v>0</v>
      </c>
      <c r="DA25" s="137" t="n">
        <f aca="false">BH25/$BE25</f>
        <v>0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78325080421273</v>
      </c>
      <c r="DE25" s="137" t="n">
        <f aca="false">BN25/$BE25</f>
        <v>0</v>
      </c>
      <c r="DF25" s="137" t="n">
        <f aca="false">BP25/$BD25</f>
        <v>0.00112724504988403</v>
      </c>
      <c r="DG25" s="137" t="n">
        <f aca="false">BQ25/$BE25</f>
        <v>0</v>
      </c>
      <c r="DH25" s="137" t="n">
        <f aca="false">BS25/$BD25</f>
        <v>0.00272486194716012</v>
      </c>
      <c r="DI25" s="137" t="n">
        <f aca="false">BT25/$BE25</f>
        <v>0</v>
      </c>
      <c r="DJ25" s="137" t="n">
        <f aca="false">BV25/$BD25</f>
        <v>0.00225623267262698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520939132030221</v>
      </c>
      <c r="DN25" s="137" t="n">
        <f aca="false">CB25/$BD25</f>
        <v>0</v>
      </c>
      <c r="DO25" s="137" t="n">
        <f aca="false">CC25/$BE25</f>
        <v>0.000218025983216765</v>
      </c>
      <c r="DP25" s="137" t="n">
        <f aca="false">DD25+DF25+DH25+DJ25+DL25+DN25</f>
        <v>0.00789159047388386</v>
      </c>
      <c r="DQ25" s="171" t="n">
        <f aca="false">DE25+DG25+DI25+DK25+DM25+DO25</f>
        <v>0.000738965115246986</v>
      </c>
      <c r="DR25" s="116"/>
      <c r="DS25" s="116"/>
      <c r="DT25" s="137" t="n">
        <f aca="false">BD25/AB25</f>
        <v>1</v>
      </c>
      <c r="DU25" s="137" t="n">
        <f aca="false">BE25/AC25</f>
        <v>1</v>
      </c>
      <c r="DV25" s="137" t="e">
        <f aca="false">BF25/AD25</f>
        <v>#DIV/0!</v>
      </c>
      <c r="DW25" s="137" t="e">
        <f aca="false">BG25/AE25</f>
        <v>#DIV/0!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</v>
      </c>
      <c r="EC25" s="137" t="n">
        <f aca="false">BM25/AK25</f>
        <v>1</v>
      </c>
      <c r="ED25" s="137" t="e">
        <f aca="false">BN25/AL25</f>
        <v>#DIV/0!</v>
      </c>
      <c r="EE25" s="137" t="n">
        <f aca="false">BO25/AM25</f>
        <v>1</v>
      </c>
      <c r="EF25" s="137" t="n">
        <f aca="false">BP25/AN25</f>
        <v>1</v>
      </c>
      <c r="EG25" s="137" t="e">
        <f aca="false">BQ25/AO25</f>
        <v>#DIV/0!</v>
      </c>
      <c r="EH25" s="137" t="n">
        <f aca="false">BR25/AP25</f>
        <v>1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</v>
      </c>
      <c r="EL25" s="137" t="n">
        <f aca="false">BV25/AT25</f>
        <v>1</v>
      </c>
      <c r="EM25" s="137" t="e">
        <f aca="false">BW25/AU25</f>
        <v>#DIV/0!</v>
      </c>
      <c r="EN25" s="137" t="n">
        <f aca="false">BX25/AV25</f>
        <v>1</v>
      </c>
      <c r="EO25" s="137" t="e">
        <f aca="false">BY25/AW25</f>
        <v>#DIV/0!</v>
      </c>
      <c r="EP25" s="137" t="n">
        <f aca="false">BZ25/AX25</f>
        <v>1</v>
      </c>
      <c r="EQ25" s="137" t="n">
        <f aca="false">CA25/AY25</f>
        <v>1</v>
      </c>
      <c r="ER25" s="137" t="e">
        <f aca="false">CB25/AZ25</f>
        <v>#DIV/0!</v>
      </c>
      <c r="ES25" s="139" t="n">
        <f aca="false">CC25/BA25</f>
        <v>1</v>
      </c>
      <c r="ET25" s="137" t="n">
        <f aca="false">SUM(BL25+BO25+BR25+BU25+BX25+CA25)/SUM(AJ25+AM25+AP25+AS25+AV25+AY25)</f>
        <v>1</v>
      </c>
      <c r="EU25" s="137" t="n">
        <f aca="false">SUM(BM25+BP25+BS25+BV25+BY25+CB25)/SUM(AK25+AN25+AQ25+AT25+AW25+AZ25)</f>
        <v>1</v>
      </c>
      <c r="EV25" s="137" t="n">
        <f aca="false">SUM(BN25+BQ25+BT25+BW25+BZ25+CC25)/SUM(AL25+AO25+AR25+AU25+AX25+BA25)</f>
        <v>1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261757229777521</v>
      </c>
      <c r="FD25" s="157" t="n">
        <f aca="false">AC25/$FA25</f>
        <v>0.101194721739969</v>
      </c>
      <c r="FE25" s="158" t="n">
        <f aca="false">AD25/$FA25</f>
        <v>0</v>
      </c>
      <c r="FF25" s="158" t="n">
        <f aca="false">AE25/$FA25</f>
        <v>0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0.000406302244084362</v>
      </c>
      <c r="FL25" s="158" t="n">
        <f aca="false">AK25/$FA25</f>
        <v>0.000466778790509259</v>
      </c>
      <c r="FM25" s="158" t="n">
        <f aca="false">AL25/$FA25</f>
        <v>0</v>
      </c>
      <c r="FN25" s="158" t="n">
        <f aca="false">AM25/$FA25</f>
        <v>0.000252797067901235</v>
      </c>
      <c r="FO25" s="158" t="n">
        <f aca="false">AN25/$FA25</f>
        <v>0.000295064541538066</v>
      </c>
      <c r="FP25" s="158" t="n">
        <f aca="false">AO25/$FA25</f>
        <v>0</v>
      </c>
      <c r="FQ25" s="158" t="n">
        <f aca="false">AP25/$FA25</f>
        <v>0.000271584844393004</v>
      </c>
      <c r="FR25" s="158" t="n">
        <f aca="false">AQ25/$FA25</f>
        <v>0.000713252314814815</v>
      </c>
      <c r="FS25" s="158" t="n">
        <f aca="false">AR25/$FA25</f>
        <v>0</v>
      </c>
      <c r="FT25" s="158" t="n">
        <f aca="false">AS25/$FA25</f>
        <v>0.000299967447916667</v>
      </c>
      <c r="FU25" s="158" t="n">
        <f aca="false">AT25/$FA25</f>
        <v>0.00059058521412037</v>
      </c>
      <c r="FV25" s="158" t="n">
        <f aca="false">AU25/$FA25</f>
        <v>0</v>
      </c>
      <c r="FW25" s="158" t="n">
        <f aca="false">AV25/$FA25</f>
        <v>5.27162905092593E-005</v>
      </c>
      <c r="FX25" s="158" t="n">
        <f aca="false">AW25/$FA25</f>
        <v>0</v>
      </c>
      <c r="FY25" s="158" t="n">
        <f aca="false">AX25/$FA25</f>
        <v>5.27162905092593E-005</v>
      </c>
      <c r="FZ25" s="158" t="n">
        <f aca="false">AY25/$FA25</f>
        <v>2.20630787037037E-005</v>
      </c>
      <c r="GA25" s="158" t="n">
        <f aca="false">AZ25/$FA25</f>
        <v>0</v>
      </c>
      <c r="GB25" s="158" t="n">
        <f aca="false">BA25/$FA25</f>
        <v>2.20630787037037E-005</v>
      </c>
      <c r="GC25" s="158" t="n">
        <f aca="false">SUM(FK25,FN25,FQ25,FT25,FW25,FZ25)</f>
        <v>0.00130543097350823</v>
      </c>
      <c r="GD25" s="158" t="n">
        <f aca="false">SUM(FL25,FO25,FR25,FU25,FX25,GA25)</f>
        <v>0.00206568086098251</v>
      </c>
      <c r="GE25" s="158" t="n">
        <f aca="false">SUM(FM25,FP25,FS25,FV25,FY25,GB25)</f>
        <v>7.4779369212963E-005</v>
      </c>
      <c r="GF25" s="116"/>
      <c r="GG25" s="157" t="n">
        <f aca="false">BD25/$FA25</f>
        <v>0.261757229777521</v>
      </c>
      <c r="GH25" s="157" t="n">
        <f aca="false">BE25/$FA25</f>
        <v>0.101194721739969</v>
      </c>
      <c r="GI25" s="157" t="n">
        <f aca="false">BF25/$FA25</f>
        <v>0</v>
      </c>
      <c r="GJ25" s="157" t="n">
        <f aca="false">BG25/$FA25</f>
        <v>0</v>
      </c>
      <c r="GK25" s="157" t="n">
        <f aca="false">BH25/$FA25</f>
        <v>0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0.000406302244084362</v>
      </c>
      <c r="GP25" s="157" t="n">
        <f aca="false">BM25/$FA25</f>
        <v>0.000466778790509259</v>
      </c>
      <c r="GQ25" s="157" t="n">
        <f aca="false">BN25/$FA25</f>
        <v>0</v>
      </c>
      <c r="GR25" s="157" t="n">
        <f aca="false">BO25/$FA25</f>
        <v>0.000252797067901235</v>
      </c>
      <c r="GS25" s="157" t="n">
        <f aca="false">BP25/$FA25</f>
        <v>0.000295064541538066</v>
      </c>
      <c r="GT25" s="157" t="n">
        <f aca="false">BQ25/$FA25</f>
        <v>0</v>
      </c>
      <c r="GU25" s="157" t="n">
        <f aca="false">BR25/$FA25</f>
        <v>0.000271584844393004</v>
      </c>
      <c r="GV25" s="157" t="n">
        <f aca="false">BS25/$FA25</f>
        <v>0.000713252314814815</v>
      </c>
      <c r="GW25" s="157" t="n">
        <f aca="false">BT25/$FA25</f>
        <v>0</v>
      </c>
      <c r="GX25" s="157" t="n">
        <f aca="false">BU25/$FA25</f>
        <v>0.000299967447916667</v>
      </c>
      <c r="GY25" s="157" t="n">
        <f aca="false">BV25/$FA25</f>
        <v>0.00059058521412037</v>
      </c>
      <c r="GZ25" s="157" t="n">
        <f aca="false">BW25/$FA25</f>
        <v>0</v>
      </c>
      <c r="HA25" s="157" t="n">
        <f aca="false">BX25/$FA25</f>
        <v>5.27162905092593E-005</v>
      </c>
      <c r="HB25" s="157" t="n">
        <f aca="false">BY25/$FA25</f>
        <v>0</v>
      </c>
      <c r="HC25" s="157" t="n">
        <f aca="false">BZ25/$FA25</f>
        <v>5.27162905092593E-005</v>
      </c>
      <c r="HD25" s="157" t="n">
        <f aca="false">CA25/$FA25</f>
        <v>2.20630787037037E-005</v>
      </c>
      <c r="HE25" s="157" t="n">
        <f aca="false">CB25/$FA25</f>
        <v>0</v>
      </c>
      <c r="HF25" s="157" t="n">
        <f aca="false">CC25/$FA25</f>
        <v>2.20630787037037E-005</v>
      </c>
      <c r="HG25" s="158" t="n">
        <f aca="false">SUM(GO25,GR25,GU25,GX25,HA25,HD25)</f>
        <v>0.00130543097350823</v>
      </c>
      <c r="HH25" s="158" t="n">
        <f aca="false">SUM(GP25,GS25,GV25,GY25,HB25,HE25)</f>
        <v>0.00206568086098251</v>
      </c>
      <c r="HI25" s="158" t="n">
        <f aca="false">SUM(GQ25,GT25,GW25,GZ25,HC25,HF25)</f>
        <v>7.477936921296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287.608</v>
      </c>
      <c r="E26" s="200" t="n">
        <v>32.7861</v>
      </c>
      <c r="F26" s="200" t="n">
        <v>37.3594</v>
      </c>
      <c r="G26" s="200" t="n">
        <v>38.8268</v>
      </c>
      <c r="H26" s="200" t="n">
        <v>3662.06</v>
      </c>
      <c r="I26" s="200" t="n">
        <v>51.08</v>
      </c>
      <c r="J26" s="174" t="n">
        <f aca="false">H26/3600</f>
        <v>1.01723888888889</v>
      </c>
      <c r="L26" s="199" t="n">
        <v>7287.608</v>
      </c>
      <c r="M26" s="200" t="n">
        <v>32.7861</v>
      </c>
      <c r="N26" s="200" t="n">
        <v>37.3594</v>
      </c>
      <c r="O26" s="200" t="n">
        <v>38.8268</v>
      </c>
      <c r="P26" s="200" t="n">
        <v>3682.49</v>
      </c>
      <c r="Q26" s="200" t="n">
        <v>51.96</v>
      </c>
      <c r="R26" s="174" t="n">
        <f aca="false">P26/3600</f>
        <v>1.02291388888889</v>
      </c>
      <c r="S26" s="144"/>
      <c r="T26" s="49"/>
      <c r="U26" s="176"/>
      <c r="V26" s="176"/>
      <c r="W26" s="49"/>
      <c r="X26" s="176"/>
      <c r="Y26" s="177"/>
      <c r="Z26" s="95"/>
      <c r="AA26" s="103"/>
      <c r="AB26" s="164" t="n">
        <v>69844769</v>
      </c>
      <c r="AC26" s="165" t="n">
        <v>22809336</v>
      </c>
      <c r="AD26" s="165" t="n">
        <v>0</v>
      </c>
      <c r="AE26" s="165" t="n">
        <v>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68945</v>
      </c>
      <c r="AK26" s="165" t="n">
        <v>72109</v>
      </c>
      <c r="AL26" s="165" t="n">
        <v>0</v>
      </c>
      <c r="AM26" s="165" t="n">
        <v>45789</v>
      </c>
      <c r="AN26" s="165" t="n">
        <v>61743</v>
      </c>
      <c r="AO26" s="165" t="n">
        <v>0</v>
      </c>
      <c r="AP26" s="165" t="n">
        <v>78527</v>
      </c>
      <c r="AQ26" s="165" t="n">
        <v>354960</v>
      </c>
      <c r="AR26" s="165" t="n">
        <v>0</v>
      </c>
      <c r="AS26" s="165" t="n">
        <v>64193</v>
      </c>
      <c r="AT26" s="165" t="n">
        <v>316269</v>
      </c>
      <c r="AU26" s="165" t="n">
        <v>0</v>
      </c>
      <c r="AV26" s="165" t="n">
        <v>16175</v>
      </c>
      <c r="AW26" s="165" t="n">
        <v>0</v>
      </c>
      <c r="AX26" s="165" t="n">
        <v>16175</v>
      </c>
      <c r="AY26" s="165" t="n">
        <v>8270</v>
      </c>
      <c r="AZ26" s="165" t="n">
        <v>0</v>
      </c>
      <c r="BA26" s="166" t="n">
        <v>8270</v>
      </c>
      <c r="BB26" s="127"/>
      <c r="BC26" s="108"/>
      <c r="BD26" s="167" t="n">
        <v>69844769</v>
      </c>
      <c r="BE26" s="168" t="n">
        <v>22809336</v>
      </c>
      <c r="BF26" s="168" t="n">
        <v>0</v>
      </c>
      <c r="BG26" s="168" t="n">
        <v>0</v>
      </c>
      <c r="BH26" s="168" t="n">
        <v>0</v>
      </c>
      <c r="BI26" s="168" t="n">
        <v>0</v>
      </c>
      <c r="BJ26" s="168" t="n">
        <v>0</v>
      </c>
      <c r="BK26" s="168" t="n">
        <v>0</v>
      </c>
      <c r="BL26" s="168" t="n">
        <v>68945</v>
      </c>
      <c r="BM26" s="168" t="n">
        <v>72109</v>
      </c>
      <c r="BN26" s="168" t="n">
        <v>0</v>
      </c>
      <c r="BO26" s="168" t="n">
        <v>45789</v>
      </c>
      <c r="BP26" s="168" t="n">
        <v>61743</v>
      </c>
      <c r="BQ26" s="168" t="n">
        <v>0</v>
      </c>
      <c r="BR26" s="168" t="n">
        <v>78527</v>
      </c>
      <c r="BS26" s="168" t="n">
        <v>354960</v>
      </c>
      <c r="BT26" s="168" t="n">
        <v>0</v>
      </c>
      <c r="BU26" s="168" t="n">
        <v>64193</v>
      </c>
      <c r="BV26" s="168" t="n">
        <v>316269</v>
      </c>
      <c r="BW26" s="168" t="n">
        <v>0</v>
      </c>
      <c r="BX26" s="168" t="n">
        <v>16175</v>
      </c>
      <c r="BY26" s="168" t="n">
        <v>0</v>
      </c>
      <c r="BZ26" s="168" t="n">
        <v>16175</v>
      </c>
      <c r="CA26" s="168" t="n">
        <v>8270</v>
      </c>
      <c r="CB26" s="168" t="n">
        <v>0</v>
      </c>
      <c r="CC26" s="169" t="n">
        <v>8270</v>
      </c>
      <c r="CF26" s="170" t="n">
        <f aca="false">AE26/$AB26</f>
        <v>0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03241804694064</v>
      </c>
      <c r="CK26" s="137" t="n">
        <f aca="false">AL26/$AC26</f>
        <v>0</v>
      </c>
      <c r="CL26" s="137" t="n">
        <f aca="false">AN26/$AB26</f>
        <v>0.000884003210032809</v>
      </c>
      <c r="CM26" s="137" t="n">
        <f aca="false">AO26/$AC26</f>
        <v>0</v>
      </c>
      <c r="CN26" s="137" t="n">
        <f aca="false">AQ26/$AB26</f>
        <v>0.00508212719552412</v>
      </c>
      <c r="CO26" s="137" t="n">
        <f aca="false">AR26/$AC26</f>
        <v>0</v>
      </c>
      <c r="CP26" s="137" t="n">
        <f aca="false">AT26/$AB26</f>
        <v>0.00452817017692477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70913945061794</v>
      </c>
      <c r="CT26" s="137" t="n">
        <f aca="false">AZ26/$AB26</f>
        <v>0</v>
      </c>
      <c r="CU26" s="139" t="n">
        <f aca="false">BA26/$AC26</f>
        <v>0.000362570835030007</v>
      </c>
      <c r="CV26" s="137" t="n">
        <f aca="false">CJ26+CL26+CN26+CP26+CR26+CT26</f>
        <v>0.0115267186294223</v>
      </c>
      <c r="CW26" s="171" t="n">
        <f aca="false">CK26+CM26+CO26+CQ26+CS26+CU26</f>
        <v>0.00107171028564795</v>
      </c>
      <c r="CX26" s="116"/>
      <c r="CY26" s="116"/>
      <c r="CZ26" s="170" t="n">
        <f aca="false">BG26/$BD26</f>
        <v>0</v>
      </c>
      <c r="DA26" s="137" t="n">
        <f aca="false">BH26/$BE26</f>
        <v>0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03241804694064</v>
      </c>
      <c r="DE26" s="137" t="n">
        <f aca="false">BN26/$BE26</f>
        <v>0</v>
      </c>
      <c r="DF26" s="137" t="n">
        <f aca="false">BP26/$BD26</f>
        <v>0.000884003210032809</v>
      </c>
      <c r="DG26" s="137" t="n">
        <f aca="false">BQ26/$BE26</f>
        <v>0</v>
      </c>
      <c r="DH26" s="137" t="n">
        <f aca="false">BS26/$BD26</f>
        <v>0.00508212719552412</v>
      </c>
      <c r="DI26" s="137" t="n">
        <f aca="false">BT26/$BE26</f>
        <v>0</v>
      </c>
      <c r="DJ26" s="137" t="n">
        <f aca="false">BV26/$BD26</f>
        <v>0.00452817017692477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70913945061794</v>
      </c>
      <c r="DN26" s="137" t="n">
        <f aca="false">CB26/$BD26</f>
        <v>0</v>
      </c>
      <c r="DO26" s="137" t="n">
        <f aca="false">CC26/$BE26</f>
        <v>0.000362570835030007</v>
      </c>
      <c r="DP26" s="137" t="n">
        <f aca="false">DD26+DF26+DH26+DJ26+DL26+DN26</f>
        <v>0.0115267186294223</v>
      </c>
      <c r="DQ26" s="171" t="n">
        <f aca="false">DE26+DG26+DI26+DK26+DM26+DO26</f>
        <v>0.00107171028564795</v>
      </c>
      <c r="DR26" s="116"/>
      <c r="DS26" s="116"/>
      <c r="DT26" s="137" t="n">
        <f aca="false">BD26/AB26</f>
        <v>1</v>
      </c>
      <c r="DU26" s="137" t="n">
        <f aca="false">BE26/AC26</f>
        <v>1</v>
      </c>
      <c r="DV26" s="137" t="e">
        <f aca="false">BF26/AD26</f>
        <v>#DIV/0!</v>
      </c>
      <c r="DW26" s="137" t="e">
        <f aca="false">BG26/AE26</f>
        <v>#DIV/0!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</v>
      </c>
      <c r="EC26" s="137" t="n">
        <f aca="false">BM26/AK26</f>
        <v>1</v>
      </c>
      <c r="ED26" s="137" t="e">
        <f aca="false">BN26/AL26</f>
        <v>#DIV/0!</v>
      </c>
      <c r="EE26" s="137" t="n">
        <f aca="false">BO26/AM26</f>
        <v>1</v>
      </c>
      <c r="EF26" s="137" t="n">
        <f aca="false">BP26/AN26</f>
        <v>1</v>
      </c>
      <c r="EG26" s="137" t="e">
        <f aca="false">BQ26/AO26</f>
        <v>#DIV/0!</v>
      </c>
      <c r="EH26" s="137" t="n">
        <f aca="false">BR26/AP26</f>
        <v>1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</v>
      </c>
      <c r="EL26" s="137" t="n">
        <f aca="false">BV26/AT26</f>
        <v>1</v>
      </c>
      <c r="EM26" s="137" t="e">
        <f aca="false">BW26/AU26</f>
        <v>#DIV/0!</v>
      </c>
      <c r="EN26" s="137" t="n">
        <f aca="false">BX26/AV26</f>
        <v>1</v>
      </c>
      <c r="EO26" s="137" t="e">
        <f aca="false">BY26/AW26</f>
        <v>#DIV/0!</v>
      </c>
      <c r="EP26" s="137" t="n">
        <f aca="false">BZ26/AX26</f>
        <v>1</v>
      </c>
      <c r="EQ26" s="137" t="n">
        <f aca="false">CA26/AY26</f>
        <v>1</v>
      </c>
      <c r="ER26" s="137" t="e">
        <f aca="false">CB26/AZ26</f>
        <v>#DIV/0!</v>
      </c>
      <c r="ES26" s="139" t="n">
        <f aca="false">CC26/BA26</f>
        <v>1</v>
      </c>
      <c r="ET26" s="137" t="n">
        <f aca="false">SUM(BL26+BO26+BR26+BU26+BX26+CA26)/SUM(AJ26+AM26+AP26+AS26+AV26+AY26)</f>
        <v>1</v>
      </c>
      <c r="EU26" s="137" t="n">
        <f aca="false">SUM(BM26+BP26+BS26+BV26+BY26+CB26)/SUM(AK26+AN26+AQ26+AT26+AW26+AZ26)</f>
        <v>1</v>
      </c>
      <c r="EV26" s="137" t="n">
        <f aca="false">SUM(BN26+BQ26+BT26+BW26+BZ26+CC26)/SUM(AL26+AO26+AR26+AU26+AX26+BA26)</f>
        <v>1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140345230918853</v>
      </c>
      <c r="FD26" s="157" t="n">
        <f aca="false">AC26/$FA26</f>
        <v>0.0458328028549383</v>
      </c>
      <c r="FE26" s="158" t="n">
        <f aca="false">AD26/$FA26</f>
        <v>0</v>
      </c>
      <c r="FF26" s="158" t="n">
        <f aca="false">AE26/$FA26</f>
        <v>0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0.000138537246013374</v>
      </c>
      <c r="FL26" s="158" t="n">
        <f aca="false">AK26/$FA26</f>
        <v>0.000144894949202675</v>
      </c>
      <c r="FM26" s="158" t="n">
        <f aca="false">AL26/$FA26</f>
        <v>0</v>
      </c>
      <c r="FN26" s="158" t="n">
        <f aca="false">AM26/$FA26</f>
        <v>9.20078607253086E-005</v>
      </c>
      <c r="FO26" s="158" t="n">
        <f aca="false">AN26/$FA26</f>
        <v>0.000124065634645062</v>
      </c>
      <c r="FP26" s="158" t="n">
        <f aca="false">AO26/$FA26</f>
        <v>0</v>
      </c>
      <c r="FQ26" s="158" t="n">
        <f aca="false">AP26/$FA26</f>
        <v>0.000157791200488683</v>
      </c>
      <c r="FR26" s="158" t="n">
        <f aca="false">AQ26/$FA26</f>
        <v>0.000713252314814815</v>
      </c>
      <c r="FS26" s="158" t="n">
        <f aca="false">AR26/$FA26</f>
        <v>0</v>
      </c>
      <c r="FT26" s="158" t="n">
        <f aca="false">AS26/$FA26</f>
        <v>0.000128988634902263</v>
      </c>
      <c r="FU26" s="158" t="n">
        <f aca="false">AT26/$FA26</f>
        <v>0.00063550708912037</v>
      </c>
      <c r="FV26" s="158" t="n">
        <f aca="false">AU26/$FA26</f>
        <v>0</v>
      </c>
      <c r="FW26" s="158" t="n">
        <f aca="false">AV26/$FA26</f>
        <v>3.25018486368313E-005</v>
      </c>
      <c r="FX26" s="158" t="n">
        <f aca="false">AW26/$FA26</f>
        <v>0</v>
      </c>
      <c r="FY26" s="158" t="n">
        <f aca="false">AX26/$FA26</f>
        <v>3.25018486368313E-005</v>
      </c>
      <c r="FZ26" s="158" t="n">
        <f aca="false">AY26/$FA26</f>
        <v>1.66176376028807E-005</v>
      </c>
      <c r="GA26" s="158" t="n">
        <f aca="false">AZ26/$FA26</f>
        <v>0</v>
      </c>
      <c r="GB26" s="158" t="n">
        <f aca="false">BA26/$FA26</f>
        <v>1.66176376028807E-005</v>
      </c>
      <c r="GC26" s="158" t="n">
        <f aca="false">SUM(FK26,FN26,FQ26,FT26,FW26,FZ26)</f>
        <v>0.000566444428369342</v>
      </c>
      <c r="GD26" s="158" t="n">
        <f aca="false">SUM(FL26,FO26,FR26,FU26,FX26,GA26)</f>
        <v>0.00161771998778292</v>
      </c>
      <c r="GE26" s="158" t="n">
        <f aca="false">SUM(FM26,FP26,FS26,FV26,FY26,GB26)</f>
        <v>4.91194862397119E-005</v>
      </c>
      <c r="GF26" s="116"/>
      <c r="GG26" s="157" t="n">
        <f aca="false">BD26/$FA26</f>
        <v>0.140345230918853</v>
      </c>
      <c r="GH26" s="157" t="n">
        <f aca="false">BE26/$FA26</f>
        <v>0.0458328028549383</v>
      </c>
      <c r="GI26" s="157" t="n">
        <f aca="false">BF26/$FA26</f>
        <v>0</v>
      </c>
      <c r="GJ26" s="157" t="n">
        <f aca="false">BG26/$FA26</f>
        <v>0</v>
      </c>
      <c r="GK26" s="157" t="n">
        <f aca="false">BH26/$FA26</f>
        <v>0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0.000138537246013374</v>
      </c>
      <c r="GP26" s="157" t="n">
        <f aca="false">BM26/$FA26</f>
        <v>0.000144894949202675</v>
      </c>
      <c r="GQ26" s="157" t="n">
        <f aca="false">BN26/$FA26</f>
        <v>0</v>
      </c>
      <c r="GR26" s="157" t="n">
        <f aca="false">BO26/$FA26</f>
        <v>9.20078607253086E-005</v>
      </c>
      <c r="GS26" s="157" t="n">
        <f aca="false">BP26/$FA26</f>
        <v>0.000124065634645062</v>
      </c>
      <c r="GT26" s="157" t="n">
        <f aca="false">BQ26/$FA26</f>
        <v>0</v>
      </c>
      <c r="GU26" s="157" t="n">
        <f aca="false">BR26/$FA26</f>
        <v>0.000157791200488683</v>
      </c>
      <c r="GV26" s="157" t="n">
        <f aca="false">BS26/$FA26</f>
        <v>0.000713252314814815</v>
      </c>
      <c r="GW26" s="157" t="n">
        <f aca="false">BT26/$FA26</f>
        <v>0</v>
      </c>
      <c r="GX26" s="157" t="n">
        <f aca="false">BU26/$FA26</f>
        <v>0.000128988634902263</v>
      </c>
      <c r="GY26" s="157" t="n">
        <f aca="false">BV26/$FA26</f>
        <v>0.00063550708912037</v>
      </c>
      <c r="GZ26" s="157" t="n">
        <f aca="false">BW26/$FA26</f>
        <v>0</v>
      </c>
      <c r="HA26" s="157" t="n">
        <f aca="false">BX26/$FA26</f>
        <v>3.25018486368313E-005</v>
      </c>
      <c r="HB26" s="157" t="n">
        <f aca="false">BY26/$FA26</f>
        <v>0</v>
      </c>
      <c r="HC26" s="157" t="n">
        <f aca="false">BZ26/$FA26</f>
        <v>3.25018486368313E-005</v>
      </c>
      <c r="HD26" s="157" t="n">
        <f aca="false">CA26/$FA26</f>
        <v>1.66176376028807E-005</v>
      </c>
      <c r="HE26" s="157" t="n">
        <f aca="false">CB26/$FA26</f>
        <v>0</v>
      </c>
      <c r="HF26" s="157" t="n">
        <f aca="false">CC26/$FA26</f>
        <v>1.66176376028807E-005</v>
      </c>
      <c r="HG26" s="158" t="n">
        <f aca="false">SUM(GO26,GR26,GU26,GX26,HA26,HD26)</f>
        <v>0.000566444428369342</v>
      </c>
      <c r="HH26" s="158" t="n">
        <f aca="false">SUM(GP26,GS26,GV26,GY26,HB26,HE26)</f>
        <v>0.00161771998778292</v>
      </c>
      <c r="HI26" s="158" t="n">
        <f aca="false">SUM(GQ26,GT26,GW26,GZ26,HC26,HF26)</f>
        <v>4.91194862397119E-005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92" t="n">
        <v>105423.2</v>
      </c>
      <c r="E27" s="193" t="n">
        <v>40.579</v>
      </c>
      <c r="F27" s="193" t="n">
        <v>41.6706</v>
      </c>
      <c r="G27" s="193" t="n">
        <v>44.1427</v>
      </c>
      <c r="H27" s="193" t="n">
        <v>11413.46</v>
      </c>
      <c r="I27" s="193" t="n">
        <v>164.35</v>
      </c>
      <c r="J27" s="142" t="n">
        <f aca="false">H27/3600</f>
        <v>3.17040555555556</v>
      </c>
      <c r="L27" s="192" t="n">
        <v>105423.2</v>
      </c>
      <c r="M27" s="193" t="n">
        <v>40.579</v>
      </c>
      <c r="N27" s="193" t="n">
        <v>41.6706</v>
      </c>
      <c r="O27" s="193" t="n">
        <v>44.1427</v>
      </c>
      <c r="P27" s="193" t="n">
        <v>11581.86</v>
      </c>
      <c r="Q27" s="193" t="n">
        <v>164.2</v>
      </c>
      <c r="R27" s="142" t="n">
        <f aca="false">P27/3600</f>
        <v>3.21718333333333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Z27" s="61"/>
      <c r="AA27" s="103"/>
      <c r="AB27" s="164" t="n">
        <v>868919308</v>
      </c>
      <c r="AC27" s="165" t="n">
        <v>388707688</v>
      </c>
      <c r="AD27" s="165" t="n">
        <v>0</v>
      </c>
      <c r="AE27" s="165" t="n">
        <v>0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1353347</v>
      </c>
      <c r="AK27" s="165" t="n">
        <v>1804861</v>
      </c>
      <c r="AL27" s="165" t="n">
        <v>0</v>
      </c>
      <c r="AM27" s="165" t="n">
        <v>1190326</v>
      </c>
      <c r="AN27" s="165" t="n">
        <v>1292337</v>
      </c>
      <c r="AO27" s="165" t="n">
        <v>0</v>
      </c>
      <c r="AP27" s="165" t="n">
        <v>260593</v>
      </c>
      <c r="AQ27" s="165" t="n">
        <v>739500</v>
      </c>
      <c r="AR27" s="165" t="n">
        <v>0</v>
      </c>
      <c r="AS27" s="165" t="n">
        <v>271947</v>
      </c>
      <c r="AT27" s="165" t="n">
        <v>664503</v>
      </c>
      <c r="AU27" s="165" t="n">
        <v>0</v>
      </c>
      <c r="AV27" s="165" t="n">
        <v>58395</v>
      </c>
      <c r="AW27" s="165" t="n">
        <v>0</v>
      </c>
      <c r="AX27" s="165" t="n">
        <v>58395</v>
      </c>
      <c r="AY27" s="165" t="n">
        <v>19237</v>
      </c>
      <c r="AZ27" s="165" t="n">
        <v>0</v>
      </c>
      <c r="BA27" s="166" t="n">
        <v>19237</v>
      </c>
      <c r="BB27" s="127"/>
      <c r="BC27" s="108"/>
      <c r="BD27" s="167" t="n">
        <v>868919308</v>
      </c>
      <c r="BE27" s="168" t="n">
        <v>388707688</v>
      </c>
      <c r="BF27" s="168" t="n">
        <v>0</v>
      </c>
      <c r="BG27" s="168" t="n">
        <v>0</v>
      </c>
      <c r="BH27" s="168" t="n">
        <v>0</v>
      </c>
      <c r="BI27" s="168" t="n">
        <v>0</v>
      </c>
      <c r="BJ27" s="168" t="n">
        <v>0</v>
      </c>
      <c r="BK27" s="168" t="n">
        <v>0</v>
      </c>
      <c r="BL27" s="168" t="n">
        <v>1353347</v>
      </c>
      <c r="BM27" s="168" t="n">
        <v>1804861</v>
      </c>
      <c r="BN27" s="168" t="n">
        <v>0</v>
      </c>
      <c r="BO27" s="168" t="n">
        <v>1190326</v>
      </c>
      <c r="BP27" s="168" t="n">
        <v>1292337</v>
      </c>
      <c r="BQ27" s="168" t="n">
        <v>0</v>
      </c>
      <c r="BR27" s="168" t="n">
        <v>260593</v>
      </c>
      <c r="BS27" s="168" t="n">
        <v>739500</v>
      </c>
      <c r="BT27" s="168" t="n">
        <v>0</v>
      </c>
      <c r="BU27" s="168" t="n">
        <v>271947</v>
      </c>
      <c r="BV27" s="168" t="n">
        <v>664503</v>
      </c>
      <c r="BW27" s="168" t="n">
        <v>0</v>
      </c>
      <c r="BX27" s="168" t="n">
        <v>58395</v>
      </c>
      <c r="BY27" s="168" t="n">
        <v>0</v>
      </c>
      <c r="BZ27" s="168" t="n">
        <v>58395</v>
      </c>
      <c r="CA27" s="168" t="n">
        <v>19237</v>
      </c>
      <c r="CB27" s="168" t="n">
        <v>0</v>
      </c>
      <c r="CC27" s="169" t="n">
        <v>19237</v>
      </c>
      <c r="CF27" s="170" t="n">
        <f aca="false">AE27/$AB27</f>
        <v>0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207713303569496</v>
      </c>
      <c r="CK27" s="137" t="n">
        <f aca="false">AL27/$AC27</f>
        <v>0</v>
      </c>
      <c r="CL27" s="137" t="n">
        <f aca="false">AN27/$AB27</f>
        <v>0.00148729230447714</v>
      </c>
      <c r="CM27" s="137" t="n">
        <f aca="false">AO27/$AC27</f>
        <v>0</v>
      </c>
      <c r="CN27" s="137" t="n">
        <f aca="false">AQ27/$AB27</f>
        <v>0.00085105716168526</v>
      </c>
      <c r="CO27" s="137" t="n">
        <f aca="false">AR27/$AC27</f>
        <v>0</v>
      </c>
      <c r="CP27" s="137" t="n">
        <f aca="false">AT27/$AB27</f>
        <v>0.000764746500488628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150228569700942</v>
      </c>
      <c r="CT27" s="137" t="n">
        <f aca="false">AZ27/$AB27</f>
        <v>0</v>
      </c>
      <c r="CU27" s="139" t="n">
        <f aca="false">BA27/$AC27</f>
        <v>4.94896308817026E-005</v>
      </c>
      <c r="CV27" s="137" t="n">
        <f aca="false">CJ27+CL27+CN27+CP27+CR27+CT27</f>
        <v>0.00518022900234598</v>
      </c>
      <c r="CW27" s="171" t="n">
        <f aca="false">CK27+CM27+CO27+CQ27+CS27+CU27</f>
        <v>0.000199718200582645</v>
      </c>
      <c r="CX27" s="116"/>
      <c r="CY27" s="116"/>
      <c r="CZ27" s="170" t="n">
        <f aca="false">BG27/$BD27</f>
        <v>0</v>
      </c>
      <c r="DA27" s="137" t="n">
        <f aca="false">BH27/$BE27</f>
        <v>0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207713303569496</v>
      </c>
      <c r="DE27" s="137" t="n">
        <f aca="false">BN27/$BE27</f>
        <v>0</v>
      </c>
      <c r="DF27" s="137" t="n">
        <f aca="false">BP27/$BD27</f>
        <v>0.00148729230447714</v>
      </c>
      <c r="DG27" s="137" t="n">
        <f aca="false">BQ27/$BE27</f>
        <v>0</v>
      </c>
      <c r="DH27" s="137" t="n">
        <f aca="false">BS27/$BD27</f>
        <v>0.00085105716168526</v>
      </c>
      <c r="DI27" s="137" t="n">
        <f aca="false">BT27/$BE27</f>
        <v>0</v>
      </c>
      <c r="DJ27" s="137" t="n">
        <f aca="false">BV27/$BD27</f>
        <v>0.000764746500488628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150228569700942</v>
      </c>
      <c r="DN27" s="137" t="n">
        <f aca="false">CB27/$BD27</f>
        <v>0</v>
      </c>
      <c r="DO27" s="137" t="n">
        <f aca="false">CC27/$BE27</f>
        <v>4.94896308817026E-005</v>
      </c>
      <c r="DP27" s="137" t="n">
        <f aca="false">DD27+DF27+DH27+DJ27+DL27+DN27</f>
        <v>0.00518022900234598</v>
      </c>
      <c r="DQ27" s="171" t="n">
        <f aca="false">DE27+DG27+DI27+DK27+DM27+DO27</f>
        <v>0.000199718200582645</v>
      </c>
      <c r="DR27" s="116"/>
      <c r="DS27" s="116"/>
      <c r="DT27" s="137" t="n">
        <f aca="false">BD27/AB27</f>
        <v>1</v>
      </c>
      <c r="DU27" s="137" t="n">
        <f aca="false">BE27/AC27</f>
        <v>1</v>
      </c>
      <c r="DV27" s="137" t="e">
        <f aca="false">BF27/AD27</f>
        <v>#DIV/0!</v>
      </c>
      <c r="DW27" s="137" t="e">
        <f aca="false">BG27/AE27</f>
        <v>#DIV/0!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</v>
      </c>
      <c r="EC27" s="137" t="n">
        <f aca="false">BM27/AK27</f>
        <v>1</v>
      </c>
      <c r="ED27" s="137" t="e">
        <f aca="false">BN27/AL27</f>
        <v>#DIV/0!</v>
      </c>
      <c r="EE27" s="137" t="n">
        <f aca="false">BO27/AM27</f>
        <v>1</v>
      </c>
      <c r="EF27" s="137" t="n">
        <f aca="false">BP27/AN27</f>
        <v>1</v>
      </c>
      <c r="EG27" s="137" t="e">
        <f aca="false">BQ27/AO27</f>
        <v>#DIV/0!</v>
      </c>
      <c r="EH27" s="137" t="n">
        <f aca="false">BR27/AP27</f>
        <v>1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</v>
      </c>
      <c r="EL27" s="137" t="n">
        <f aca="false">BV27/AT27</f>
        <v>1</v>
      </c>
      <c r="EM27" s="137" t="e">
        <f aca="false">BW27/AU27</f>
        <v>#DIV/0!</v>
      </c>
      <c r="EN27" s="137" t="n">
        <f aca="false">BX27/AV27</f>
        <v>1</v>
      </c>
      <c r="EO27" s="137" t="e">
        <f aca="false">BY27/AW27</f>
        <v>#DIV/0!</v>
      </c>
      <c r="EP27" s="137" t="n">
        <f aca="false">BZ27/AX27</f>
        <v>1</v>
      </c>
      <c r="EQ27" s="137" t="n">
        <f aca="false">CA27/AY27</f>
        <v>1</v>
      </c>
      <c r="ER27" s="137" t="e">
        <f aca="false">CB27/AZ27</f>
        <v>#DIV/0!</v>
      </c>
      <c r="ES27" s="139" t="n">
        <f aca="false">CC27/BA27</f>
        <v>1</v>
      </c>
      <c r="ET27" s="137" t="n">
        <f aca="false">SUM(BL27+BO27+BR27+BU27+BX27+CA27)/SUM(AJ27+AM27+AP27+AS27+AV27+AY27)</f>
        <v>1</v>
      </c>
      <c r="EU27" s="137" t="n">
        <f aca="false">SUM(BM27+BP27+BS27+BV27+BY27+CB27)/SUM(AK27+AN27+AQ27+AT27+AW27+AZ27)</f>
        <v>1</v>
      </c>
      <c r="EV27" s="137" t="n">
        <f aca="false">SUM(BN27+BQ27+BT27+BW27+BZ27+CC27)/SUM(AL27+AO27+AR27+AU27+AX27+BA27)</f>
        <v>1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838078036265432</v>
      </c>
      <c r="FD27" s="157" t="n">
        <f aca="false">AC27/$FA27</f>
        <v>0.374910964506173</v>
      </c>
      <c r="FE27" s="158" t="n">
        <f aca="false">AD27/$FA27</f>
        <v>0</v>
      </c>
      <c r="FF27" s="158" t="n">
        <f aca="false">AE27/$FA27</f>
        <v>0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130531153549383</v>
      </c>
      <c r="FL27" s="158" t="n">
        <f aca="false">AK27/$FA27</f>
        <v>0.00174079957561728</v>
      </c>
      <c r="FM27" s="158" t="n">
        <f aca="false">AL27/$FA27</f>
        <v>0</v>
      </c>
      <c r="FN27" s="158" t="n">
        <f aca="false">AM27/$FA27</f>
        <v>0.00114807677469136</v>
      </c>
      <c r="FO27" s="158" t="n">
        <f aca="false">AN27/$FA27</f>
        <v>0.00124646701388889</v>
      </c>
      <c r="FP27" s="158" t="n">
        <f aca="false">AO27/$FA27</f>
        <v>0</v>
      </c>
      <c r="FQ27" s="158" t="n">
        <f aca="false">AP27/$FA27</f>
        <v>0.000251343557098765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62294560185185</v>
      </c>
      <c r="FU27" s="158" t="n">
        <f aca="false">AT27/$FA27</f>
        <v>0.00064091724537037</v>
      </c>
      <c r="FV27" s="158" t="n">
        <f aca="false">AU27/$FA27</f>
        <v>0</v>
      </c>
      <c r="FW27" s="158" t="n">
        <f aca="false">AV27/$FA27</f>
        <v>5.6322337962963E-005</v>
      </c>
      <c r="FX27" s="158" t="n">
        <f aca="false">AW27/$FA27</f>
        <v>0</v>
      </c>
      <c r="FY27" s="158" t="n">
        <f aca="false">AX27/$FA27</f>
        <v>5.6322337962963E-005</v>
      </c>
      <c r="FZ27" s="158" t="n">
        <f aca="false">AY27/$FA27</f>
        <v>1.85542052469136E-005</v>
      </c>
      <c r="GA27" s="158" t="n">
        <f aca="false">AZ27/$FA27</f>
        <v>0</v>
      </c>
      <c r="GB27" s="158" t="n">
        <f aca="false">BA27/$FA27</f>
        <v>1.85542052469136E-005</v>
      </c>
      <c r="GC27" s="158" t="n">
        <f aca="false">SUM(FK27,FN27,FQ27,FT27,FW27,FZ27)</f>
        <v>0.00304190297067901</v>
      </c>
      <c r="GD27" s="158" t="n">
        <f aca="false">SUM(FL27,FO27,FR27,FU27,FX27,GA27)</f>
        <v>0.00434143614969136</v>
      </c>
      <c r="GE27" s="158" t="n">
        <f aca="false">SUM(FM27,FP27,FS27,FV27,FY27,GB27)</f>
        <v>7.48765432098765E-005</v>
      </c>
      <c r="GF27" s="116"/>
      <c r="GG27" s="157" t="n">
        <f aca="false">BD27/$FA27</f>
        <v>0.838078036265432</v>
      </c>
      <c r="GH27" s="157" t="n">
        <f aca="false">BE27/$FA27</f>
        <v>0.374910964506173</v>
      </c>
      <c r="GI27" s="157" t="n">
        <f aca="false">BF27/$FA27</f>
        <v>0</v>
      </c>
      <c r="GJ27" s="157" t="n">
        <f aca="false">BG27/$FA27</f>
        <v>0</v>
      </c>
      <c r="GK27" s="157" t="n">
        <f aca="false">BH27/$FA27</f>
        <v>0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130531153549383</v>
      </c>
      <c r="GP27" s="157" t="n">
        <f aca="false">BM27/$FA27</f>
        <v>0.00174079957561728</v>
      </c>
      <c r="GQ27" s="157" t="n">
        <f aca="false">BN27/$FA27</f>
        <v>0</v>
      </c>
      <c r="GR27" s="157" t="n">
        <f aca="false">BO27/$FA27</f>
        <v>0.00114807677469136</v>
      </c>
      <c r="GS27" s="157" t="n">
        <f aca="false">BP27/$FA27</f>
        <v>0.00124646701388889</v>
      </c>
      <c r="GT27" s="157" t="n">
        <f aca="false">BQ27/$FA27</f>
        <v>0</v>
      </c>
      <c r="GU27" s="157" t="n">
        <f aca="false">BR27/$FA27</f>
        <v>0.000251343557098765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62294560185185</v>
      </c>
      <c r="GY27" s="157" t="n">
        <f aca="false">BV27/$FA27</f>
        <v>0.00064091724537037</v>
      </c>
      <c r="GZ27" s="157" t="n">
        <f aca="false">BW27/$FA27</f>
        <v>0</v>
      </c>
      <c r="HA27" s="157" t="n">
        <f aca="false">BX27/$FA27</f>
        <v>5.6322337962963E-005</v>
      </c>
      <c r="HB27" s="157" t="n">
        <f aca="false">BY27/$FA27</f>
        <v>0</v>
      </c>
      <c r="HC27" s="157" t="n">
        <f aca="false">BZ27/$FA27</f>
        <v>5.6322337962963E-005</v>
      </c>
      <c r="HD27" s="157" t="n">
        <f aca="false">CA27/$FA27</f>
        <v>1.85542052469136E-005</v>
      </c>
      <c r="HE27" s="157" t="n">
        <f aca="false">CB27/$FA27</f>
        <v>0</v>
      </c>
      <c r="HF27" s="157" t="n">
        <f aca="false">CC27/$FA27</f>
        <v>1.85542052469136E-005</v>
      </c>
      <c r="HG27" s="158" t="n">
        <f aca="false">SUM(GO27,GR27,GU27,GX27,HA27,HD27)</f>
        <v>0.00304190297067901</v>
      </c>
      <c r="HH27" s="158" t="n">
        <f aca="false">SUM(GP27,GS27,GV27,GY27,HB27,HE27)</f>
        <v>0.00434143614969136</v>
      </c>
      <c r="HI27" s="158" t="n">
        <f aca="false">SUM(GQ27,GT27,GW27,GZ27,HC27,HF27)</f>
        <v>7.4876543209876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48601.9312</v>
      </c>
      <c r="E28" s="198" t="n">
        <v>37.932</v>
      </c>
      <c r="F28" s="198" t="n">
        <v>39.4275</v>
      </c>
      <c r="G28" s="198" t="n">
        <v>42.0212</v>
      </c>
      <c r="H28" s="198" t="n">
        <v>9393.01</v>
      </c>
      <c r="I28" s="198" t="n">
        <v>133.08</v>
      </c>
      <c r="J28" s="161" t="n">
        <f aca="false">H28/3600</f>
        <v>2.60916944444444</v>
      </c>
      <c r="L28" s="197" t="n">
        <v>48601.9312</v>
      </c>
      <c r="M28" s="198" t="n">
        <v>37.932</v>
      </c>
      <c r="N28" s="198" t="n">
        <v>39.4275</v>
      </c>
      <c r="O28" s="198" t="n">
        <v>42.0212</v>
      </c>
      <c r="P28" s="198" t="n">
        <v>9443.71</v>
      </c>
      <c r="Q28" s="198" t="n">
        <v>135.94</v>
      </c>
      <c r="R28" s="161" t="n">
        <f aca="false">P28/3600</f>
        <v>2.62325277777778</v>
      </c>
      <c r="S28" s="144"/>
      <c r="T28" s="47"/>
      <c r="U28" s="95"/>
      <c r="V28" s="95"/>
      <c r="W28" s="47"/>
      <c r="X28" s="95"/>
      <c r="Y28" s="163"/>
      <c r="Z28" s="95"/>
      <c r="AA28" s="103"/>
      <c r="AB28" s="164" t="n">
        <v>389146315</v>
      </c>
      <c r="AC28" s="165" t="n">
        <v>179789349</v>
      </c>
      <c r="AD28" s="165" t="n">
        <v>0</v>
      </c>
      <c r="AE28" s="165" t="n">
        <v>0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395273</v>
      </c>
      <c r="AK28" s="165" t="n">
        <v>1795400</v>
      </c>
      <c r="AL28" s="165" t="n">
        <v>0</v>
      </c>
      <c r="AM28" s="165" t="n">
        <v>802560</v>
      </c>
      <c r="AN28" s="165" t="n">
        <v>1037040</v>
      </c>
      <c r="AO28" s="165" t="n">
        <v>0</v>
      </c>
      <c r="AP28" s="165" t="n">
        <v>554305</v>
      </c>
      <c r="AQ28" s="165" t="n">
        <v>739500</v>
      </c>
      <c r="AR28" s="165" t="n">
        <v>0</v>
      </c>
      <c r="AS28" s="165" t="n">
        <v>443693</v>
      </c>
      <c r="AT28" s="165" t="n">
        <v>472725</v>
      </c>
      <c r="AU28" s="165" t="n">
        <v>0</v>
      </c>
      <c r="AV28" s="165" t="n">
        <v>106500</v>
      </c>
      <c r="AW28" s="165" t="n">
        <v>0</v>
      </c>
      <c r="AX28" s="165" t="n">
        <v>106500</v>
      </c>
      <c r="AY28" s="165" t="n">
        <v>47566</v>
      </c>
      <c r="AZ28" s="165" t="n">
        <v>0</v>
      </c>
      <c r="BA28" s="166" t="n">
        <v>47566</v>
      </c>
      <c r="BB28" s="127"/>
      <c r="BC28" s="108"/>
      <c r="BD28" s="167" t="n">
        <v>389146315</v>
      </c>
      <c r="BE28" s="168" t="n">
        <v>179789349</v>
      </c>
      <c r="BF28" s="168" t="n">
        <v>0</v>
      </c>
      <c r="BG28" s="168" t="n">
        <v>0</v>
      </c>
      <c r="BH28" s="168" t="n">
        <v>0</v>
      </c>
      <c r="BI28" s="168" t="n">
        <v>0</v>
      </c>
      <c r="BJ28" s="168" t="n">
        <v>0</v>
      </c>
      <c r="BK28" s="168" t="n">
        <v>0</v>
      </c>
      <c r="BL28" s="168" t="n">
        <v>1395273</v>
      </c>
      <c r="BM28" s="168" t="n">
        <v>1795400</v>
      </c>
      <c r="BN28" s="168" t="n">
        <v>0</v>
      </c>
      <c r="BO28" s="168" t="n">
        <v>802560</v>
      </c>
      <c r="BP28" s="168" t="n">
        <v>1037040</v>
      </c>
      <c r="BQ28" s="168" t="n">
        <v>0</v>
      </c>
      <c r="BR28" s="168" t="n">
        <v>554305</v>
      </c>
      <c r="BS28" s="168" t="n">
        <v>739500</v>
      </c>
      <c r="BT28" s="168" t="n">
        <v>0</v>
      </c>
      <c r="BU28" s="168" t="n">
        <v>443693</v>
      </c>
      <c r="BV28" s="168" t="n">
        <v>472725</v>
      </c>
      <c r="BW28" s="168" t="n">
        <v>0</v>
      </c>
      <c r="BX28" s="168" t="n">
        <v>106500</v>
      </c>
      <c r="BY28" s="168" t="n">
        <v>0</v>
      </c>
      <c r="BZ28" s="168" t="n">
        <v>106500</v>
      </c>
      <c r="CA28" s="168" t="n">
        <v>47566</v>
      </c>
      <c r="CB28" s="168" t="n">
        <v>0</v>
      </c>
      <c r="CC28" s="169" t="n">
        <v>47566</v>
      </c>
      <c r="CF28" s="170" t="n">
        <f aca="false">AE28/$AB28</f>
        <v>0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461368881265135</v>
      </c>
      <c r="CK28" s="137" t="n">
        <f aca="false">AL28/$AC28</f>
        <v>0</v>
      </c>
      <c r="CL28" s="137" t="n">
        <f aca="false">AN28/$AB28</f>
        <v>0.00266491024076638</v>
      </c>
      <c r="CM28" s="137" t="n">
        <f aca="false">AO28/$AC28</f>
        <v>0</v>
      </c>
      <c r="CN28" s="137" t="n">
        <f aca="false">AQ28/$AB28</f>
        <v>0.00190031351061361</v>
      </c>
      <c r="CO28" s="137" t="n">
        <f aca="false">AR28/$AC28</f>
        <v>0</v>
      </c>
      <c r="CP28" s="137" t="n">
        <f aca="false">AT28/$AB28</f>
        <v>0.00121477444801193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592359895579799</v>
      </c>
      <c r="CT28" s="137" t="n">
        <f aca="false">AZ28/$AB28</f>
        <v>0</v>
      </c>
      <c r="CU28" s="139" t="n">
        <f aca="false">BA28/$AC28</f>
        <v>0.000264565171766655</v>
      </c>
      <c r="CV28" s="137" t="n">
        <f aca="false">CJ28+CL28+CN28+CP28+CR28+CT28</f>
        <v>0.0103936870120433</v>
      </c>
      <c r="CW28" s="171" t="n">
        <f aca="false">CK28+CM28+CO28+CQ28+CS28+CU28</f>
        <v>0.000856925067346453</v>
      </c>
      <c r="CX28" s="116"/>
      <c r="CY28" s="116"/>
      <c r="CZ28" s="170" t="n">
        <f aca="false">BG28/$BD28</f>
        <v>0</v>
      </c>
      <c r="DA28" s="137" t="n">
        <f aca="false">BH28/$BE28</f>
        <v>0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461368881265135</v>
      </c>
      <c r="DE28" s="137" t="n">
        <f aca="false">BN28/$BE28</f>
        <v>0</v>
      </c>
      <c r="DF28" s="137" t="n">
        <f aca="false">BP28/$BD28</f>
        <v>0.00266491024076638</v>
      </c>
      <c r="DG28" s="137" t="n">
        <f aca="false">BQ28/$BE28</f>
        <v>0</v>
      </c>
      <c r="DH28" s="137" t="n">
        <f aca="false">BS28/$BD28</f>
        <v>0.00190031351061361</v>
      </c>
      <c r="DI28" s="137" t="n">
        <f aca="false">BT28/$BE28</f>
        <v>0</v>
      </c>
      <c r="DJ28" s="137" t="n">
        <f aca="false">BV28/$BD28</f>
        <v>0.00121477444801193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592359895579799</v>
      </c>
      <c r="DN28" s="137" t="n">
        <f aca="false">CB28/$BD28</f>
        <v>0</v>
      </c>
      <c r="DO28" s="137" t="n">
        <f aca="false">CC28/$BE28</f>
        <v>0.000264565171766655</v>
      </c>
      <c r="DP28" s="137" t="n">
        <f aca="false">DD28+DF28+DH28+DJ28+DL28+DN28</f>
        <v>0.0103936870120433</v>
      </c>
      <c r="DQ28" s="171" t="n">
        <f aca="false">DE28+DG28+DI28+DK28+DM28+DO28</f>
        <v>0.000856925067346453</v>
      </c>
      <c r="DR28" s="116"/>
      <c r="DS28" s="116"/>
      <c r="DT28" s="137" t="n">
        <f aca="false">BD28/AB28</f>
        <v>1</v>
      </c>
      <c r="DU28" s="137" t="n">
        <f aca="false">BE28/AC28</f>
        <v>1</v>
      </c>
      <c r="DV28" s="137" t="e">
        <f aca="false">BF28/AD28</f>
        <v>#DIV/0!</v>
      </c>
      <c r="DW28" s="137" t="e">
        <f aca="false">BG28/AE28</f>
        <v>#DIV/0!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</v>
      </c>
      <c r="EC28" s="137" t="n">
        <f aca="false">BM28/AK28</f>
        <v>1</v>
      </c>
      <c r="ED28" s="137" t="e">
        <f aca="false">BN28/AL28</f>
        <v>#DIV/0!</v>
      </c>
      <c r="EE28" s="137" t="n">
        <f aca="false">BO28/AM28</f>
        <v>1</v>
      </c>
      <c r="EF28" s="137" t="n">
        <f aca="false">BP28/AN28</f>
        <v>1</v>
      </c>
      <c r="EG28" s="137" t="e">
        <f aca="false">BQ28/AO28</f>
        <v>#DIV/0!</v>
      </c>
      <c r="EH28" s="137" t="n">
        <f aca="false">BR28/AP28</f>
        <v>1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1</v>
      </c>
      <c r="EL28" s="137" t="n">
        <f aca="false">BV28/AT28</f>
        <v>1</v>
      </c>
      <c r="EM28" s="137" t="e">
        <f aca="false">BW28/AU28</f>
        <v>#DIV/0!</v>
      </c>
      <c r="EN28" s="137" t="n">
        <f aca="false">BX28/AV28</f>
        <v>1</v>
      </c>
      <c r="EO28" s="137" t="e">
        <f aca="false">BY28/AW28</f>
        <v>#DIV/0!</v>
      </c>
      <c r="EP28" s="137" t="n">
        <f aca="false">BZ28/AX28</f>
        <v>1</v>
      </c>
      <c r="EQ28" s="137" t="n">
        <f aca="false">CA28/AY28</f>
        <v>1</v>
      </c>
      <c r="ER28" s="137" t="e">
        <f aca="false">CB28/AZ28</f>
        <v>#DIV/0!</v>
      </c>
      <c r="ES28" s="139" t="n">
        <f aca="false">CC28/BA28</f>
        <v>1</v>
      </c>
      <c r="ET28" s="137" t="n">
        <f aca="false">SUM(BL28+BO28+BR28+BU28+BX28+CA28)/SUM(AJ28+AM28+AP28+AS28+AV28+AY28)</f>
        <v>1</v>
      </c>
      <c r="EU28" s="137" t="n">
        <f aca="false">SUM(BM28+BP28+BS28+BV28+BY28+CB28)/SUM(AK28+AN28+AQ28+AT28+AW28+AZ28)</f>
        <v>1</v>
      </c>
      <c r="EV28" s="137" t="n">
        <f aca="false">SUM(BN28+BQ28+BT28+BW28+BZ28+CC28)/SUM(AL28+AO28+AR28+AU28+AX28+BA28)</f>
        <v>1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375334022955247</v>
      </c>
      <c r="FD28" s="157" t="n">
        <f aca="false">AC28/$FA28</f>
        <v>0.173407936921296</v>
      </c>
      <c r="FE28" s="158" t="n">
        <f aca="false">AD28/$FA28</f>
        <v>0</v>
      </c>
      <c r="FF28" s="158" t="n">
        <f aca="false">AE28/$FA28</f>
        <v>0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13457494212963</v>
      </c>
      <c r="FL28" s="158" t="n">
        <f aca="false">AK28/$FA28</f>
        <v>0.00173167438271605</v>
      </c>
      <c r="FM28" s="158" t="n">
        <f aca="false">AL28/$FA28</f>
        <v>0</v>
      </c>
      <c r="FN28" s="158" t="n">
        <f aca="false">AM28/$FA28</f>
        <v>0.000774074074074074</v>
      </c>
      <c r="FO28" s="158" t="n">
        <f aca="false">AN28/$FA28</f>
        <v>0.00100023148148148</v>
      </c>
      <c r="FP28" s="158" t="n">
        <f aca="false">AO28/$FA28</f>
        <v>0</v>
      </c>
      <c r="FQ28" s="158" t="n">
        <f aca="false">AP28/$FA28</f>
        <v>0.000534630594135802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0.000427944637345679</v>
      </c>
      <c r="FU28" s="158" t="n">
        <f aca="false">AT28/$FA28</f>
        <v>0.000455946180555556</v>
      </c>
      <c r="FV28" s="158" t="n">
        <f aca="false">AU28/$FA28</f>
        <v>0</v>
      </c>
      <c r="FW28" s="158" t="n">
        <f aca="false">AV28/$FA28</f>
        <v>0.000102719907407407</v>
      </c>
      <c r="FX28" s="158" t="n">
        <f aca="false">AW28/$FA28</f>
        <v>0</v>
      </c>
      <c r="FY28" s="158" t="n">
        <f aca="false">AX28/$FA28</f>
        <v>0.000102719907407407</v>
      </c>
      <c r="FZ28" s="158" t="n">
        <f aca="false">AY28/$FA28</f>
        <v>4.5877700617284E-005</v>
      </c>
      <c r="GA28" s="158" t="n">
        <f aca="false">AZ28/$FA28</f>
        <v>0</v>
      </c>
      <c r="GB28" s="158" t="n">
        <f aca="false">BA28/$FA28</f>
        <v>4.5877700617284E-005</v>
      </c>
      <c r="GC28" s="158" t="n">
        <f aca="false">SUM(FK28,FN28,FQ28,FT28,FW28,FZ28)</f>
        <v>0.00323099633487654</v>
      </c>
      <c r="GD28" s="158" t="n">
        <f aca="false">SUM(FL28,FO28,FR28,FU28,FX28,GA28)</f>
        <v>0.0039011043595679</v>
      </c>
      <c r="GE28" s="158" t="n">
        <f aca="false">SUM(FM28,FP28,FS28,FV28,FY28,GB28)</f>
        <v>0.000148597608024691</v>
      </c>
      <c r="GF28" s="116"/>
      <c r="GG28" s="157" t="n">
        <f aca="false">BD28/$FA28</f>
        <v>0.375334022955247</v>
      </c>
      <c r="GH28" s="157" t="n">
        <f aca="false">BE28/$FA28</f>
        <v>0.173407936921296</v>
      </c>
      <c r="GI28" s="157" t="n">
        <f aca="false">BF28/$FA28</f>
        <v>0</v>
      </c>
      <c r="GJ28" s="157" t="n">
        <f aca="false">BG28/$FA28</f>
        <v>0</v>
      </c>
      <c r="GK28" s="157" t="n">
        <f aca="false">BH28/$FA28</f>
        <v>0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13457494212963</v>
      </c>
      <c r="GP28" s="157" t="n">
        <f aca="false">BM28/$FA28</f>
        <v>0.00173167438271605</v>
      </c>
      <c r="GQ28" s="157" t="n">
        <f aca="false">BN28/$FA28</f>
        <v>0</v>
      </c>
      <c r="GR28" s="157" t="n">
        <f aca="false">BO28/$FA28</f>
        <v>0.000774074074074074</v>
      </c>
      <c r="GS28" s="157" t="n">
        <f aca="false">BP28/$FA28</f>
        <v>0.00100023148148148</v>
      </c>
      <c r="GT28" s="157" t="n">
        <f aca="false">BQ28/$FA28</f>
        <v>0</v>
      </c>
      <c r="GU28" s="157" t="n">
        <f aca="false">BR28/$FA28</f>
        <v>0.000534630594135802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0.000427944637345679</v>
      </c>
      <c r="GY28" s="157" t="n">
        <f aca="false">BV28/$FA28</f>
        <v>0.000455946180555556</v>
      </c>
      <c r="GZ28" s="157" t="n">
        <f aca="false">BW28/$FA28</f>
        <v>0</v>
      </c>
      <c r="HA28" s="157" t="n">
        <f aca="false">BX28/$FA28</f>
        <v>0.000102719907407407</v>
      </c>
      <c r="HB28" s="157" t="n">
        <f aca="false">BY28/$FA28</f>
        <v>0</v>
      </c>
      <c r="HC28" s="157" t="n">
        <f aca="false">BZ28/$FA28</f>
        <v>0.000102719907407407</v>
      </c>
      <c r="HD28" s="157" t="n">
        <f aca="false">CA28/$FA28</f>
        <v>4.5877700617284E-005</v>
      </c>
      <c r="HE28" s="157" t="n">
        <f aca="false">CB28/$FA28</f>
        <v>0</v>
      </c>
      <c r="HF28" s="157" t="n">
        <f aca="false">CC28/$FA28</f>
        <v>4.5877700617284E-005</v>
      </c>
      <c r="HG28" s="158" t="n">
        <f aca="false">SUM(GO28,GR28,GU28,GX28,HA28,HD28)</f>
        <v>0.00323099633487654</v>
      </c>
      <c r="HH28" s="158" t="n">
        <f aca="false">SUM(GP28,GS28,GV28,GY28,HB28,HE28)</f>
        <v>0.0039011043595679</v>
      </c>
      <c r="HI28" s="158" t="n">
        <f aca="false">SUM(GQ28,GT28,GW28,GZ28,HC28,HF28)</f>
        <v>0.000148597608024691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332.4832</v>
      </c>
      <c r="E29" s="198" t="n">
        <v>35.6999</v>
      </c>
      <c r="F29" s="198" t="n">
        <v>38.3202</v>
      </c>
      <c r="G29" s="198" t="n">
        <v>40.2857</v>
      </c>
      <c r="H29" s="198" t="n">
        <v>8330.02</v>
      </c>
      <c r="I29" s="198" t="n">
        <v>118.47</v>
      </c>
      <c r="J29" s="161" t="n">
        <f aca="false">H29/3600</f>
        <v>2.31389444444444</v>
      </c>
      <c r="L29" s="197" t="n">
        <v>26332.4832</v>
      </c>
      <c r="M29" s="198" t="n">
        <v>35.6999</v>
      </c>
      <c r="N29" s="198" t="n">
        <v>38.3202</v>
      </c>
      <c r="O29" s="198" t="n">
        <v>40.2857</v>
      </c>
      <c r="P29" s="198" t="n">
        <v>8392.3</v>
      </c>
      <c r="Q29" s="198" t="n">
        <v>125.62</v>
      </c>
      <c r="R29" s="161" t="n">
        <f aca="false">P29/3600</f>
        <v>2.33119444444444</v>
      </c>
      <c r="S29" s="144"/>
      <c r="T29" s="47"/>
      <c r="U29" s="95"/>
      <c r="V29" s="95"/>
      <c r="W29" s="47"/>
      <c r="X29" s="95"/>
      <c r="Y29" s="163"/>
      <c r="Z29" s="95"/>
      <c r="AA29" s="103"/>
      <c r="AB29" s="164" t="n">
        <v>224447900</v>
      </c>
      <c r="AC29" s="165" t="n">
        <v>91002715</v>
      </c>
      <c r="AD29" s="165" t="n">
        <v>0</v>
      </c>
      <c r="AE29" s="165" t="n">
        <v>0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776627</v>
      </c>
      <c r="AK29" s="165" t="n">
        <v>859387</v>
      </c>
      <c r="AL29" s="165" t="n">
        <v>0</v>
      </c>
      <c r="AM29" s="165" t="n">
        <v>426376</v>
      </c>
      <c r="AN29" s="165" t="n">
        <v>515449</v>
      </c>
      <c r="AO29" s="165" t="n">
        <v>0</v>
      </c>
      <c r="AP29" s="165" t="n">
        <v>383399</v>
      </c>
      <c r="AQ29" s="165" t="n">
        <v>739500</v>
      </c>
      <c r="AR29" s="165" t="n">
        <v>0</v>
      </c>
      <c r="AS29" s="165" t="n">
        <v>403635</v>
      </c>
      <c r="AT29" s="165" t="n">
        <v>575154</v>
      </c>
      <c r="AU29" s="165" t="n">
        <v>0</v>
      </c>
      <c r="AV29" s="165" t="n">
        <v>159180</v>
      </c>
      <c r="AW29" s="165" t="n">
        <v>0</v>
      </c>
      <c r="AX29" s="165" t="n">
        <v>159180</v>
      </c>
      <c r="AY29" s="165" t="n">
        <v>84018</v>
      </c>
      <c r="AZ29" s="165" t="n">
        <v>0</v>
      </c>
      <c r="BA29" s="166" t="n">
        <v>84018</v>
      </c>
      <c r="BB29" s="127"/>
      <c r="BC29" s="108"/>
      <c r="BD29" s="167" t="n">
        <v>224447900</v>
      </c>
      <c r="BE29" s="168" t="n">
        <v>91002715</v>
      </c>
      <c r="BF29" s="168" t="n">
        <v>0</v>
      </c>
      <c r="BG29" s="168" t="n">
        <v>0</v>
      </c>
      <c r="BH29" s="168" t="n">
        <v>0</v>
      </c>
      <c r="BI29" s="168" t="n">
        <v>0</v>
      </c>
      <c r="BJ29" s="168" t="n">
        <v>0</v>
      </c>
      <c r="BK29" s="168" t="n">
        <v>0</v>
      </c>
      <c r="BL29" s="168" t="n">
        <v>776627</v>
      </c>
      <c r="BM29" s="168" t="n">
        <v>859387</v>
      </c>
      <c r="BN29" s="168" t="n">
        <v>0</v>
      </c>
      <c r="BO29" s="168" t="n">
        <v>426376</v>
      </c>
      <c r="BP29" s="168" t="n">
        <v>515449</v>
      </c>
      <c r="BQ29" s="168" t="n">
        <v>0</v>
      </c>
      <c r="BR29" s="168" t="n">
        <v>383399</v>
      </c>
      <c r="BS29" s="168" t="n">
        <v>739500</v>
      </c>
      <c r="BT29" s="168" t="n">
        <v>0</v>
      </c>
      <c r="BU29" s="168" t="n">
        <v>403635</v>
      </c>
      <c r="BV29" s="168" t="n">
        <v>575154</v>
      </c>
      <c r="BW29" s="168" t="n">
        <v>0</v>
      </c>
      <c r="BX29" s="168" t="n">
        <v>159180</v>
      </c>
      <c r="BY29" s="168" t="n">
        <v>0</v>
      </c>
      <c r="BZ29" s="168" t="n">
        <v>159180</v>
      </c>
      <c r="CA29" s="168" t="n">
        <v>84018</v>
      </c>
      <c r="CB29" s="168" t="n">
        <v>0</v>
      </c>
      <c r="CC29" s="169" t="n">
        <v>84018</v>
      </c>
      <c r="CF29" s="170" t="n">
        <f aca="false">AE29/$AB29</f>
        <v>0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382889303040928</v>
      </c>
      <c r="CK29" s="137" t="n">
        <f aca="false">AL29/$AC29</f>
        <v>0</v>
      </c>
      <c r="CL29" s="137" t="n">
        <f aca="false">AN29/$AB29</f>
        <v>0.00229651959318844</v>
      </c>
      <c r="CM29" s="137" t="n">
        <f aca="false">AO29/$AC29</f>
        <v>0</v>
      </c>
      <c r="CN29" s="137" t="n">
        <f aca="false">AQ29/$AB29</f>
        <v>0.00329475125407723</v>
      </c>
      <c r="CO29" s="137" t="n">
        <f aca="false">AR29/$AC29</f>
        <v>0</v>
      </c>
      <c r="CP29" s="137" t="n">
        <f aca="false">AT29/$AB29</f>
        <v>0.00256252787395204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74917858219944</v>
      </c>
      <c r="CT29" s="137" t="n">
        <f aca="false">AZ29/$AB29</f>
        <v>0</v>
      </c>
      <c r="CU29" s="139" t="n">
        <f aca="false">BA29/$AC29</f>
        <v>0.000923247180042925</v>
      </c>
      <c r="CV29" s="137" t="n">
        <f aca="false">CJ29+CL29+CN29+CP29+CR29+CT29</f>
        <v>0.011982691751627</v>
      </c>
      <c r="CW29" s="171" t="n">
        <f aca="false">CK29+CM29+CO29+CQ29+CS29+CU29</f>
        <v>0.00267242576224237</v>
      </c>
      <c r="CX29" s="116"/>
      <c r="CY29" s="116"/>
      <c r="CZ29" s="170" t="n">
        <f aca="false">BG29/$BD29</f>
        <v>0</v>
      </c>
      <c r="DA29" s="137" t="n">
        <f aca="false">BH29/$BE29</f>
        <v>0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382889303040928</v>
      </c>
      <c r="DE29" s="137" t="n">
        <f aca="false">BN29/$BE29</f>
        <v>0</v>
      </c>
      <c r="DF29" s="137" t="n">
        <f aca="false">BP29/$BD29</f>
        <v>0.00229651959318844</v>
      </c>
      <c r="DG29" s="137" t="n">
        <f aca="false">BQ29/$BE29</f>
        <v>0</v>
      </c>
      <c r="DH29" s="137" t="n">
        <f aca="false">BS29/$BD29</f>
        <v>0.00329475125407723</v>
      </c>
      <c r="DI29" s="137" t="n">
        <f aca="false">BT29/$BE29</f>
        <v>0</v>
      </c>
      <c r="DJ29" s="137" t="n">
        <f aca="false">BV29/$BD29</f>
        <v>0.00256252787395204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74917858219944</v>
      </c>
      <c r="DN29" s="137" t="n">
        <f aca="false">CB29/$BD29</f>
        <v>0</v>
      </c>
      <c r="DO29" s="137" t="n">
        <f aca="false">CC29/$BE29</f>
        <v>0.000923247180042925</v>
      </c>
      <c r="DP29" s="137" t="n">
        <f aca="false">DD29+DF29+DH29+DJ29+DL29+DN29</f>
        <v>0.011982691751627</v>
      </c>
      <c r="DQ29" s="171" t="n">
        <f aca="false">DE29+DG29+DI29+DK29+DM29+DO29</f>
        <v>0.00267242576224237</v>
      </c>
      <c r="DR29" s="116"/>
      <c r="DS29" s="116"/>
      <c r="DT29" s="137" t="n">
        <f aca="false">BD29/AB29</f>
        <v>1</v>
      </c>
      <c r="DU29" s="137" t="n">
        <f aca="false">BE29/AC29</f>
        <v>1</v>
      </c>
      <c r="DV29" s="137" t="e">
        <f aca="false">BF29/AD29</f>
        <v>#DIV/0!</v>
      </c>
      <c r="DW29" s="137" t="e">
        <f aca="false">BG29/AE29</f>
        <v>#DIV/0!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</v>
      </c>
      <c r="EC29" s="137" t="n">
        <f aca="false">BM29/AK29</f>
        <v>1</v>
      </c>
      <c r="ED29" s="137" t="e">
        <f aca="false">BN29/AL29</f>
        <v>#DIV/0!</v>
      </c>
      <c r="EE29" s="137" t="n">
        <f aca="false">BO29/AM29</f>
        <v>1</v>
      </c>
      <c r="EF29" s="137" t="n">
        <f aca="false">BP29/AN29</f>
        <v>1</v>
      </c>
      <c r="EG29" s="137" t="e">
        <f aca="false">BQ29/AO29</f>
        <v>#DIV/0!</v>
      </c>
      <c r="EH29" s="137" t="n">
        <f aca="false">BR29/AP29</f>
        <v>1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</v>
      </c>
      <c r="EL29" s="137" t="n">
        <f aca="false">BV29/AT29</f>
        <v>1</v>
      </c>
      <c r="EM29" s="137" t="e">
        <f aca="false">BW29/AU29</f>
        <v>#DIV/0!</v>
      </c>
      <c r="EN29" s="137" t="n">
        <f aca="false">BX29/AV29</f>
        <v>1</v>
      </c>
      <c r="EO29" s="137" t="e">
        <f aca="false">BY29/AW29</f>
        <v>#DIV/0!</v>
      </c>
      <c r="EP29" s="137" t="n">
        <f aca="false">BZ29/AX29</f>
        <v>1</v>
      </c>
      <c r="EQ29" s="137" t="n">
        <f aca="false">CA29/AY29</f>
        <v>1</v>
      </c>
      <c r="ER29" s="137" t="e">
        <f aca="false">CB29/AZ29</f>
        <v>#DIV/0!</v>
      </c>
      <c r="ES29" s="139" t="n">
        <f aca="false">CC29/BA29</f>
        <v>1</v>
      </c>
      <c r="ET29" s="137" t="n">
        <f aca="false">SUM(BL29+BO29+BR29+BU29+BX29+CA29)/SUM(AJ29+AM29+AP29+AS29+AV29+AY29)</f>
        <v>1</v>
      </c>
      <c r="EU29" s="137" t="n">
        <f aca="false">SUM(BM29+BP29+BS29+BV29+BY29+CB29)/SUM(AK29+AN29+AQ29+AT29+AW29+AZ29)</f>
        <v>1</v>
      </c>
      <c r="EV29" s="137" t="n">
        <f aca="false">SUM(BN29+BQ29+BT29+BW29+BZ29+CC29)/SUM(AL29+AO29+AR29+AU29+AX29+BA29)</f>
        <v>1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216481385030864</v>
      </c>
      <c r="FD29" s="157" t="n">
        <f aca="false">AC29/$FA29</f>
        <v>0.0877726803626543</v>
      </c>
      <c r="FE29" s="158" t="n">
        <f aca="false">AD29/$FA29</f>
        <v>0</v>
      </c>
      <c r="FF29" s="158" t="n">
        <f aca="false">AE29/$FA29</f>
        <v>0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0.000749061535493827</v>
      </c>
      <c r="FL29" s="158" t="n">
        <f aca="false">AK29/$FA29</f>
        <v>0.000828884066358025</v>
      </c>
      <c r="FM29" s="158" t="n">
        <f aca="false">AL29/$FA29</f>
        <v>0</v>
      </c>
      <c r="FN29" s="158" t="n">
        <f aca="false">AM29/$FA29</f>
        <v>0.000411242283950617</v>
      </c>
      <c r="FO29" s="158" t="n">
        <f aca="false">AN29/$FA29</f>
        <v>0.000497153742283951</v>
      </c>
      <c r="FP29" s="158" t="n">
        <f aca="false">AO29/$FA29</f>
        <v>0</v>
      </c>
      <c r="FQ29" s="158" t="n">
        <f aca="false">AP29/$FA29</f>
        <v>0.000369790702160494</v>
      </c>
      <c r="FR29" s="158" t="n">
        <f aca="false">AQ29/$FA29</f>
        <v>0.000713252314814815</v>
      </c>
      <c r="FS29" s="158" t="n">
        <f aca="false">AR29/$FA29</f>
        <v>0</v>
      </c>
      <c r="FT29" s="158" t="n">
        <f aca="false">AS29/$FA29</f>
        <v>0.000389308449074074</v>
      </c>
      <c r="FU29" s="158" t="n">
        <f aca="false">AT29/$FA29</f>
        <v>0.000554739583333333</v>
      </c>
      <c r="FV29" s="158" t="n">
        <f aca="false">AU29/$FA29</f>
        <v>0</v>
      </c>
      <c r="FW29" s="158" t="n">
        <f aca="false">AV29/$FA29</f>
        <v>0.000153530092592593</v>
      </c>
      <c r="FX29" s="158" t="n">
        <f aca="false">AW29/$FA29</f>
        <v>0</v>
      </c>
      <c r="FY29" s="158" t="n">
        <f aca="false">AX29/$FA29</f>
        <v>0.000153530092592593</v>
      </c>
      <c r="FZ29" s="158" t="n">
        <f aca="false">AY29/$FA29</f>
        <v>8.10358796296296E-005</v>
      </c>
      <c r="GA29" s="158" t="n">
        <f aca="false">AZ29/$FA29</f>
        <v>0</v>
      </c>
      <c r="GB29" s="158" t="n">
        <f aca="false">BA29/$FA29</f>
        <v>8.10358796296296E-005</v>
      </c>
      <c r="GC29" s="158" t="n">
        <f aca="false">SUM(FK29,FN29,FQ29,FT29,FW29,FZ29)</f>
        <v>0.00215396894290123</v>
      </c>
      <c r="GD29" s="158" t="n">
        <f aca="false">SUM(FL29,FO29,FR29,FU29,FX29,GA29)</f>
        <v>0.00259402970679012</v>
      </c>
      <c r="GE29" s="158" t="n">
        <f aca="false">SUM(FM29,FP29,FS29,FV29,FY29,GB29)</f>
        <v>0.000234565972222222</v>
      </c>
      <c r="GF29" s="116"/>
      <c r="GG29" s="157" t="n">
        <f aca="false">BD29/$FA29</f>
        <v>0.216481385030864</v>
      </c>
      <c r="GH29" s="157" t="n">
        <f aca="false">BE29/$FA29</f>
        <v>0.0877726803626543</v>
      </c>
      <c r="GI29" s="157" t="n">
        <f aca="false">BF29/$FA29</f>
        <v>0</v>
      </c>
      <c r="GJ29" s="157" t="n">
        <f aca="false">BG29/$FA29</f>
        <v>0</v>
      </c>
      <c r="GK29" s="157" t="n">
        <f aca="false">BH29/$FA29</f>
        <v>0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0.000749061535493827</v>
      </c>
      <c r="GP29" s="157" t="n">
        <f aca="false">BM29/$FA29</f>
        <v>0.000828884066358025</v>
      </c>
      <c r="GQ29" s="157" t="n">
        <f aca="false">BN29/$FA29</f>
        <v>0</v>
      </c>
      <c r="GR29" s="157" t="n">
        <f aca="false">BO29/$FA29</f>
        <v>0.000411242283950617</v>
      </c>
      <c r="GS29" s="157" t="n">
        <f aca="false">BP29/$FA29</f>
        <v>0.000497153742283951</v>
      </c>
      <c r="GT29" s="157" t="n">
        <f aca="false">BQ29/$FA29</f>
        <v>0</v>
      </c>
      <c r="GU29" s="157" t="n">
        <f aca="false">BR29/$FA29</f>
        <v>0.000369790702160494</v>
      </c>
      <c r="GV29" s="157" t="n">
        <f aca="false">BS29/$FA29</f>
        <v>0.000713252314814815</v>
      </c>
      <c r="GW29" s="157" t="n">
        <f aca="false">BT29/$FA29</f>
        <v>0</v>
      </c>
      <c r="GX29" s="157" t="n">
        <f aca="false">BU29/$FA29</f>
        <v>0.000389308449074074</v>
      </c>
      <c r="GY29" s="157" t="n">
        <f aca="false">BV29/$FA29</f>
        <v>0.000554739583333333</v>
      </c>
      <c r="GZ29" s="157" t="n">
        <f aca="false">BW29/$FA29</f>
        <v>0</v>
      </c>
      <c r="HA29" s="157" t="n">
        <f aca="false">BX29/$FA29</f>
        <v>0.000153530092592593</v>
      </c>
      <c r="HB29" s="157" t="n">
        <f aca="false">BY29/$FA29</f>
        <v>0</v>
      </c>
      <c r="HC29" s="157" t="n">
        <f aca="false">BZ29/$FA29</f>
        <v>0.000153530092592593</v>
      </c>
      <c r="HD29" s="157" t="n">
        <f aca="false">CA29/$FA29</f>
        <v>8.10358796296296E-005</v>
      </c>
      <c r="HE29" s="157" t="n">
        <f aca="false">CB29/$FA29</f>
        <v>0</v>
      </c>
      <c r="HF29" s="157" t="n">
        <f aca="false">CC29/$FA29</f>
        <v>8.10358796296296E-005</v>
      </c>
      <c r="HG29" s="158" t="n">
        <f aca="false">SUM(GO29,GR29,GU29,GX29,HA29,HD29)</f>
        <v>0.00215396894290123</v>
      </c>
      <c r="HH29" s="158" t="n">
        <f aca="false">SUM(GP29,GS29,GV29,GY29,HB29,HE29)</f>
        <v>0.00259402970679012</v>
      </c>
      <c r="HI29" s="158" t="n">
        <f aca="false">SUM(GQ29,GT29,GW29,GZ29,HC29,HF29)</f>
        <v>0.00023456597222222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4246.4488</v>
      </c>
      <c r="E30" s="200" t="n">
        <v>33.2667</v>
      </c>
      <c r="F30" s="200" t="n">
        <v>37.4624</v>
      </c>
      <c r="G30" s="200" t="n">
        <v>38.9547</v>
      </c>
      <c r="H30" s="200" t="n">
        <v>7628.68</v>
      </c>
      <c r="I30" s="200" t="n">
        <v>108.1</v>
      </c>
      <c r="J30" s="174" t="n">
        <f aca="false">H30/3600</f>
        <v>2.11907777777778</v>
      </c>
      <c r="L30" s="199" t="n">
        <v>14246.4488</v>
      </c>
      <c r="M30" s="200" t="n">
        <v>33.2667</v>
      </c>
      <c r="N30" s="200" t="n">
        <v>37.4624</v>
      </c>
      <c r="O30" s="200" t="n">
        <v>38.9547</v>
      </c>
      <c r="P30" s="200" t="n">
        <v>7667.56</v>
      </c>
      <c r="Q30" s="200" t="n">
        <v>107.68</v>
      </c>
      <c r="R30" s="174" t="n">
        <f aca="false">P30/3600</f>
        <v>2.12987777777778</v>
      </c>
      <c r="S30" s="144"/>
      <c r="T30" s="49"/>
      <c r="U30" s="176"/>
      <c r="V30" s="176"/>
      <c r="W30" s="49"/>
      <c r="X30" s="176"/>
      <c r="Y30" s="177"/>
      <c r="Z30" s="95"/>
      <c r="AA30" s="103"/>
      <c r="AB30" s="164" t="n">
        <v>129830733</v>
      </c>
      <c r="AC30" s="165" t="n">
        <v>46775848</v>
      </c>
      <c r="AD30" s="165" t="n">
        <v>0</v>
      </c>
      <c r="AE30" s="165" t="n">
        <v>0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447226</v>
      </c>
      <c r="AK30" s="165" t="n">
        <v>486427</v>
      </c>
      <c r="AL30" s="165" t="n">
        <v>0</v>
      </c>
      <c r="AM30" s="165" t="n">
        <v>276526</v>
      </c>
      <c r="AN30" s="165" t="n">
        <v>448503</v>
      </c>
      <c r="AO30" s="165" t="n">
        <v>0</v>
      </c>
      <c r="AP30" s="165" t="n">
        <v>207640</v>
      </c>
      <c r="AQ30" s="165" t="n">
        <v>739500</v>
      </c>
      <c r="AR30" s="165" t="n">
        <v>0</v>
      </c>
      <c r="AS30" s="165" t="n">
        <v>224322</v>
      </c>
      <c r="AT30" s="165" t="n">
        <v>653345</v>
      </c>
      <c r="AU30" s="165" t="n">
        <v>0</v>
      </c>
      <c r="AV30" s="165" t="n">
        <v>136990</v>
      </c>
      <c r="AW30" s="165" t="n">
        <v>0</v>
      </c>
      <c r="AX30" s="165" t="n">
        <v>136990</v>
      </c>
      <c r="AY30" s="165" t="n">
        <v>76745</v>
      </c>
      <c r="AZ30" s="165" t="n">
        <v>0</v>
      </c>
      <c r="BA30" s="166" t="n">
        <v>76745</v>
      </c>
      <c r="BB30" s="127"/>
      <c r="BC30" s="108"/>
      <c r="BD30" s="167" t="n">
        <v>129830733</v>
      </c>
      <c r="BE30" s="168" t="n">
        <v>46775848</v>
      </c>
      <c r="BF30" s="168" t="n">
        <v>0</v>
      </c>
      <c r="BG30" s="168" t="n">
        <v>0</v>
      </c>
      <c r="BH30" s="168" t="n">
        <v>0</v>
      </c>
      <c r="BI30" s="168" t="n">
        <v>0</v>
      </c>
      <c r="BJ30" s="168" t="n">
        <v>0</v>
      </c>
      <c r="BK30" s="168" t="n">
        <v>0</v>
      </c>
      <c r="BL30" s="168" t="n">
        <v>447226</v>
      </c>
      <c r="BM30" s="168" t="n">
        <v>486427</v>
      </c>
      <c r="BN30" s="168" t="n">
        <v>0</v>
      </c>
      <c r="BO30" s="168" t="n">
        <v>276526</v>
      </c>
      <c r="BP30" s="168" t="n">
        <v>448503</v>
      </c>
      <c r="BQ30" s="168" t="n">
        <v>0</v>
      </c>
      <c r="BR30" s="168" t="n">
        <v>207640</v>
      </c>
      <c r="BS30" s="168" t="n">
        <v>739500</v>
      </c>
      <c r="BT30" s="168" t="n">
        <v>0</v>
      </c>
      <c r="BU30" s="168" t="n">
        <v>224322</v>
      </c>
      <c r="BV30" s="168" t="n">
        <v>653345</v>
      </c>
      <c r="BW30" s="168" t="n">
        <v>0</v>
      </c>
      <c r="BX30" s="168" t="n">
        <v>136990</v>
      </c>
      <c r="BY30" s="168" t="n">
        <v>0</v>
      </c>
      <c r="BZ30" s="168" t="n">
        <v>136990</v>
      </c>
      <c r="CA30" s="168" t="n">
        <v>76745</v>
      </c>
      <c r="CB30" s="168" t="n">
        <v>0</v>
      </c>
      <c r="CC30" s="169" t="n">
        <v>76745</v>
      </c>
      <c r="CF30" s="170" t="n">
        <f aca="false">AE30/$AB30</f>
        <v>0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74662446063522</v>
      </c>
      <c r="CK30" s="137" t="n">
        <f aca="false">AL30/$AC30</f>
        <v>0</v>
      </c>
      <c r="CL30" s="137" t="n">
        <f aca="false">AN30/$AB30</f>
        <v>0.00345452104934199</v>
      </c>
      <c r="CM30" s="137" t="n">
        <f aca="false">AO30/$AC30</f>
        <v>0</v>
      </c>
      <c r="CN30" s="137" t="n">
        <f aca="false">AQ30/$AB30</f>
        <v>0.00569587787816002</v>
      </c>
      <c r="CO30" s="137" t="n">
        <f aca="false">AR30/$AC30</f>
        <v>0</v>
      </c>
      <c r="CP30" s="137" t="n">
        <f aca="false">AT30/$AB30</f>
        <v>0.00503228307276059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292864813482377</v>
      </c>
      <c r="CT30" s="137" t="n">
        <f aca="false">AZ30/$AB30</f>
        <v>0</v>
      </c>
      <c r="CU30" s="139" t="n">
        <f aca="false">BA30/$AC30</f>
        <v>0.0016406971392587</v>
      </c>
      <c r="CV30" s="137" t="n">
        <f aca="false">CJ30+CL30+CN30+CP30+CR30+CT30</f>
        <v>0.0179293064608978</v>
      </c>
      <c r="CW30" s="171" t="n">
        <f aca="false">CK30+CM30+CO30+CQ30+CS30+CU30</f>
        <v>0.00456934527408247</v>
      </c>
      <c r="CX30" s="116"/>
      <c r="CY30" s="116"/>
      <c r="CZ30" s="170" t="n">
        <f aca="false">BG30/$BD30</f>
        <v>0</v>
      </c>
      <c r="DA30" s="137" t="n">
        <f aca="false">BH30/$BE30</f>
        <v>0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374662446063522</v>
      </c>
      <c r="DE30" s="137" t="n">
        <f aca="false">BN30/$BE30</f>
        <v>0</v>
      </c>
      <c r="DF30" s="137" t="n">
        <f aca="false">BP30/$BD30</f>
        <v>0.00345452104934199</v>
      </c>
      <c r="DG30" s="137" t="n">
        <f aca="false">BQ30/$BE30</f>
        <v>0</v>
      </c>
      <c r="DH30" s="137" t="n">
        <f aca="false">BS30/$BD30</f>
        <v>0.00569587787816002</v>
      </c>
      <c r="DI30" s="137" t="n">
        <f aca="false">BT30/$BE30</f>
        <v>0</v>
      </c>
      <c r="DJ30" s="137" t="n">
        <f aca="false">BV30/$BD30</f>
        <v>0.00503228307276059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92864813482377</v>
      </c>
      <c r="DN30" s="137" t="n">
        <f aca="false">CB30/$BD30</f>
        <v>0</v>
      </c>
      <c r="DO30" s="137" t="n">
        <f aca="false">CC30/$BE30</f>
        <v>0.0016406971392587</v>
      </c>
      <c r="DP30" s="137" t="n">
        <f aca="false">DD30+DF30+DH30+DJ30+DL30+DN30</f>
        <v>0.0179293064608978</v>
      </c>
      <c r="DQ30" s="171" t="n">
        <f aca="false">DE30+DG30+DI30+DK30+DM30+DO30</f>
        <v>0.00456934527408247</v>
      </c>
      <c r="DR30" s="116"/>
      <c r="DS30" s="116"/>
      <c r="DT30" s="137" t="n">
        <f aca="false">BD30/AB30</f>
        <v>1</v>
      </c>
      <c r="DU30" s="137" t="n">
        <f aca="false">BE30/AC30</f>
        <v>1</v>
      </c>
      <c r="DV30" s="137" t="e">
        <f aca="false">BF30/AD30</f>
        <v>#DIV/0!</v>
      </c>
      <c r="DW30" s="137" t="e">
        <f aca="false">BG30/AE30</f>
        <v>#DIV/0!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</v>
      </c>
      <c r="EC30" s="137" t="n">
        <f aca="false">BM30/AK30</f>
        <v>1</v>
      </c>
      <c r="ED30" s="137" t="e">
        <f aca="false">BN30/AL30</f>
        <v>#DIV/0!</v>
      </c>
      <c r="EE30" s="137" t="n">
        <f aca="false">BO30/AM30</f>
        <v>1</v>
      </c>
      <c r="EF30" s="137" t="n">
        <f aca="false">BP30/AN30</f>
        <v>1</v>
      </c>
      <c r="EG30" s="137" t="e">
        <f aca="false">BQ30/AO30</f>
        <v>#DIV/0!</v>
      </c>
      <c r="EH30" s="137" t="n">
        <f aca="false">BR30/AP30</f>
        <v>1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</v>
      </c>
      <c r="EL30" s="137" t="n">
        <f aca="false">BV30/AT30</f>
        <v>1</v>
      </c>
      <c r="EM30" s="137" t="e">
        <f aca="false">BW30/AU30</f>
        <v>#DIV/0!</v>
      </c>
      <c r="EN30" s="137" t="n">
        <f aca="false">BX30/AV30</f>
        <v>1</v>
      </c>
      <c r="EO30" s="137" t="e">
        <f aca="false">BY30/AW30</f>
        <v>#DIV/0!</v>
      </c>
      <c r="EP30" s="137" t="n">
        <f aca="false">BZ30/AX30</f>
        <v>1</v>
      </c>
      <c r="EQ30" s="137" t="n">
        <f aca="false">CA30/AY30</f>
        <v>1</v>
      </c>
      <c r="ER30" s="137" t="e">
        <f aca="false">CB30/AZ30</f>
        <v>#DIV/0!</v>
      </c>
      <c r="ES30" s="139" t="n">
        <f aca="false">CC30/BA30</f>
        <v>1</v>
      </c>
      <c r="ET30" s="137" t="n">
        <f aca="false">SUM(BL30+BO30+BR30+BU30+BX30+CA30)/SUM(AJ30+AM30+AP30+AS30+AV30+AY30)</f>
        <v>1</v>
      </c>
      <c r="EU30" s="137" t="n">
        <f aca="false">SUM(BM30+BP30+BS30+BV30+BY30+CB30)/SUM(AK30+AN30+AQ30+AT30+AW30+AZ30)</f>
        <v>1</v>
      </c>
      <c r="EV30" s="137" t="n">
        <f aca="false">SUM(BN30+BQ30+BT30+BW30+BZ30+CC30)/SUM(AL30+AO30+AR30+AU30+AX30+BA30)</f>
        <v>1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125222543402778</v>
      </c>
      <c r="FD30" s="157" t="n">
        <f aca="false">AC30/$FA30</f>
        <v>0.0451155941358025</v>
      </c>
      <c r="FE30" s="158" t="n">
        <f aca="false">AD30/$FA30</f>
        <v>0</v>
      </c>
      <c r="FF30" s="158" t="n">
        <f aca="false">AE30/$FA30</f>
        <v>0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0.000431352237654321</v>
      </c>
      <c r="FL30" s="158" t="n">
        <f aca="false">AK30/$FA30</f>
        <v>0.000469161844135803</v>
      </c>
      <c r="FM30" s="158" t="n">
        <f aca="false">AL30/$FA30</f>
        <v>0</v>
      </c>
      <c r="FN30" s="158" t="n">
        <f aca="false">AM30/$FA30</f>
        <v>0.000266711033950617</v>
      </c>
      <c r="FO30" s="158" t="n">
        <f aca="false">AN30/$FA30</f>
        <v>0.000432583912037037</v>
      </c>
      <c r="FP30" s="158" t="n">
        <f aca="false">AO30/$FA30</f>
        <v>0</v>
      </c>
      <c r="FQ30" s="158" t="n">
        <f aca="false">AP30/$FA30</f>
        <v>0.000200270061728395</v>
      </c>
      <c r="FR30" s="158" t="n">
        <f aca="false">AQ30/$FA30</f>
        <v>0.000713252314814815</v>
      </c>
      <c r="FS30" s="158" t="n">
        <f aca="false">AR30/$FA30</f>
        <v>0</v>
      </c>
      <c r="FT30" s="158" t="n">
        <f aca="false">AS30/$FA30</f>
        <v>0.000216359953703704</v>
      </c>
      <c r="FU30" s="158" t="n">
        <f aca="false">AT30/$FA30</f>
        <v>0.000630155285493827</v>
      </c>
      <c r="FV30" s="158" t="n">
        <f aca="false">AU30/$FA30</f>
        <v>0</v>
      </c>
      <c r="FW30" s="158" t="n">
        <f aca="false">AV30/$FA30</f>
        <v>0.000132127700617284</v>
      </c>
      <c r="FX30" s="158" t="n">
        <f aca="false">AW30/$FA30</f>
        <v>0</v>
      </c>
      <c r="FY30" s="158" t="n">
        <f aca="false">AX30/$FA30</f>
        <v>0.000132127700617284</v>
      </c>
      <c r="FZ30" s="158" t="n">
        <f aca="false">AY30/$FA30</f>
        <v>7.40210262345679E-005</v>
      </c>
      <c r="GA30" s="158" t="n">
        <f aca="false">AZ30/$FA30</f>
        <v>0</v>
      </c>
      <c r="GB30" s="158" t="n">
        <f aca="false">BA30/$FA30</f>
        <v>7.40210262345679E-005</v>
      </c>
      <c r="GC30" s="158" t="n">
        <f aca="false">SUM(FK30,FN30,FQ30,FT30,FW30,FZ30)</f>
        <v>0.00132084201388889</v>
      </c>
      <c r="GD30" s="158" t="n">
        <f aca="false">SUM(FL30,FO30,FR30,FU30,FX30,GA30)</f>
        <v>0.00224515335648148</v>
      </c>
      <c r="GE30" s="158" t="n">
        <f aca="false">SUM(FM30,FP30,FS30,FV30,FY30,GB30)</f>
        <v>0.000206148726851852</v>
      </c>
      <c r="GF30" s="116"/>
      <c r="GG30" s="157" t="n">
        <f aca="false">BD30/$FA30</f>
        <v>0.125222543402778</v>
      </c>
      <c r="GH30" s="157" t="n">
        <f aca="false">BE30/$FA30</f>
        <v>0.0451155941358025</v>
      </c>
      <c r="GI30" s="157" t="n">
        <f aca="false">BF30/$FA30</f>
        <v>0</v>
      </c>
      <c r="GJ30" s="157" t="n">
        <f aca="false">BG30/$FA30</f>
        <v>0</v>
      </c>
      <c r="GK30" s="157" t="n">
        <f aca="false">BH30/$FA30</f>
        <v>0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0.000431352237654321</v>
      </c>
      <c r="GP30" s="157" t="n">
        <f aca="false">BM30/$FA30</f>
        <v>0.000469161844135803</v>
      </c>
      <c r="GQ30" s="157" t="n">
        <f aca="false">BN30/$FA30</f>
        <v>0</v>
      </c>
      <c r="GR30" s="157" t="n">
        <f aca="false">BO30/$FA30</f>
        <v>0.000266711033950617</v>
      </c>
      <c r="GS30" s="157" t="n">
        <f aca="false">BP30/$FA30</f>
        <v>0.000432583912037037</v>
      </c>
      <c r="GT30" s="157" t="n">
        <f aca="false">BQ30/$FA30</f>
        <v>0</v>
      </c>
      <c r="GU30" s="157" t="n">
        <f aca="false">BR30/$FA30</f>
        <v>0.000200270061728395</v>
      </c>
      <c r="GV30" s="157" t="n">
        <f aca="false">BS30/$FA30</f>
        <v>0.000713252314814815</v>
      </c>
      <c r="GW30" s="157" t="n">
        <f aca="false">BT30/$FA30</f>
        <v>0</v>
      </c>
      <c r="GX30" s="157" t="n">
        <f aca="false">BU30/$FA30</f>
        <v>0.000216359953703704</v>
      </c>
      <c r="GY30" s="157" t="n">
        <f aca="false">BV30/$FA30</f>
        <v>0.000630155285493827</v>
      </c>
      <c r="GZ30" s="157" t="n">
        <f aca="false">BW30/$FA30</f>
        <v>0</v>
      </c>
      <c r="HA30" s="157" t="n">
        <f aca="false">BX30/$FA30</f>
        <v>0.000132127700617284</v>
      </c>
      <c r="HB30" s="157" t="n">
        <f aca="false">BY30/$FA30</f>
        <v>0</v>
      </c>
      <c r="HC30" s="157" t="n">
        <f aca="false">BZ30/$FA30</f>
        <v>0.000132127700617284</v>
      </c>
      <c r="HD30" s="157" t="n">
        <f aca="false">CA30/$FA30</f>
        <v>7.40210262345679E-005</v>
      </c>
      <c r="HE30" s="157" t="n">
        <f aca="false">CB30/$FA30</f>
        <v>0</v>
      </c>
      <c r="HF30" s="157" t="n">
        <f aca="false">CC30/$FA30</f>
        <v>7.40210262345679E-005</v>
      </c>
      <c r="HG30" s="158" t="n">
        <f aca="false">SUM(GO30,GR30,GU30,GX30,HA30,HD30)</f>
        <v>0.00132084201388889</v>
      </c>
      <c r="HH30" s="158" t="n">
        <f aca="false">SUM(GP30,GS30,GV30,GY30,HB30,HE30)</f>
        <v>0.00224515335648148</v>
      </c>
      <c r="HI30" s="158" t="n">
        <f aca="false">SUM(GQ30,GT30,GW30,GZ30,HC30,HF30)</f>
        <v>0.000206148726851852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92" t="n">
        <v>71056.8784</v>
      </c>
      <c r="E31" s="193" t="n">
        <v>41.2733</v>
      </c>
      <c r="F31" s="193" t="n">
        <v>44.3845</v>
      </c>
      <c r="G31" s="193" t="n">
        <v>45.9539</v>
      </c>
      <c r="H31" s="193" t="n">
        <v>10639.57</v>
      </c>
      <c r="I31" s="193" t="n">
        <v>145.71</v>
      </c>
      <c r="J31" s="142" t="n">
        <f aca="false">H31/3600</f>
        <v>2.95543611111111</v>
      </c>
      <c r="L31" s="192" t="n">
        <v>71056.8784</v>
      </c>
      <c r="M31" s="193" t="n">
        <v>41.2733</v>
      </c>
      <c r="N31" s="193" t="n">
        <v>44.3845</v>
      </c>
      <c r="O31" s="193" t="n">
        <v>45.9539</v>
      </c>
      <c r="P31" s="193" t="n">
        <v>10655.89</v>
      </c>
      <c r="Q31" s="193" t="n">
        <v>147.08</v>
      </c>
      <c r="R31" s="142" t="n">
        <f aca="false">P31/3600</f>
        <v>2.95996944444444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Z31" s="61"/>
      <c r="AA31" s="103"/>
      <c r="AB31" s="164" t="n">
        <v>652729092</v>
      </c>
      <c r="AC31" s="165" t="n">
        <v>236914470</v>
      </c>
      <c r="AD31" s="165" t="n">
        <v>0</v>
      </c>
      <c r="AE31" s="165" t="n">
        <v>0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1502132</v>
      </c>
      <c r="AK31" s="165" t="n">
        <v>1924880</v>
      </c>
      <c r="AL31" s="165" t="n">
        <v>0</v>
      </c>
      <c r="AM31" s="165" t="n">
        <v>932271</v>
      </c>
      <c r="AN31" s="165" t="n">
        <v>1150986</v>
      </c>
      <c r="AO31" s="165" t="n">
        <v>0</v>
      </c>
      <c r="AP31" s="165" t="n">
        <v>529702</v>
      </c>
      <c r="AQ31" s="165" t="n">
        <v>739500</v>
      </c>
      <c r="AR31" s="165" t="n">
        <v>0</v>
      </c>
      <c r="AS31" s="165" t="n">
        <v>412551</v>
      </c>
      <c r="AT31" s="165" t="n">
        <v>538738</v>
      </c>
      <c r="AU31" s="165" t="n">
        <v>0</v>
      </c>
      <c r="AV31" s="165" t="n">
        <v>67125</v>
      </c>
      <c r="AW31" s="165" t="n">
        <v>0</v>
      </c>
      <c r="AX31" s="165" t="n">
        <v>67125</v>
      </c>
      <c r="AY31" s="165" t="n">
        <v>22292</v>
      </c>
      <c r="AZ31" s="165" t="n">
        <v>0</v>
      </c>
      <c r="BA31" s="166" t="n">
        <v>22292</v>
      </c>
      <c r="BB31" s="127"/>
      <c r="BC31" s="108"/>
      <c r="BD31" s="167" t="n">
        <v>652729092</v>
      </c>
      <c r="BE31" s="168" t="n">
        <v>236914470</v>
      </c>
      <c r="BF31" s="168" t="n">
        <v>0</v>
      </c>
      <c r="BG31" s="168" t="n">
        <v>0</v>
      </c>
      <c r="BH31" s="168" t="n">
        <v>0</v>
      </c>
      <c r="BI31" s="168" t="n">
        <v>0</v>
      </c>
      <c r="BJ31" s="168" t="n">
        <v>0</v>
      </c>
      <c r="BK31" s="168" t="n">
        <v>0</v>
      </c>
      <c r="BL31" s="168" t="n">
        <v>1502132</v>
      </c>
      <c r="BM31" s="168" t="n">
        <v>1924880</v>
      </c>
      <c r="BN31" s="168" t="n">
        <v>0</v>
      </c>
      <c r="BO31" s="168" t="n">
        <v>932271</v>
      </c>
      <c r="BP31" s="168" t="n">
        <v>1150986</v>
      </c>
      <c r="BQ31" s="168" t="n">
        <v>0</v>
      </c>
      <c r="BR31" s="168" t="n">
        <v>529702</v>
      </c>
      <c r="BS31" s="168" t="n">
        <v>739500</v>
      </c>
      <c r="BT31" s="168" t="n">
        <v>0</v>
      </c>
      <c r="BU31" s="168" t="n">
        <v>412551</v>
      </c>
      <c r="BV31" s="168" t="n">
        <v>538738</v>
      </c>
      <c r="BW31" s="168" t="n">
        <v>0</v>
      </c>
      <c r="BX31" s="168" t="n">
        <v>67125</v>
      </c>
      <c r="BY31" s="168" t="n">
        <v>0</v>
      </c>
      <c r="BZ31" s="168" t="n">
        <v>67125</v>
      </c>
      <c r="CA31" s="168" t="n">
        <v>22292</v>
      </c>
      <c r="CB31" s="168" t="n">
        <v>0</v>
      </c>
      <c r="CC31" s="169" t="n">
        <v>22292</v>
      </c>
      <c r="CF31" s="170" t="n">
        <f aca="false">AE31/$AB31</f>
        <v>0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94897228205664</v>
      </c>
      <c r="CK31" s="137" t="n">
        <f aca="false">AL31/$AC31</f>
        <v>0</v>
      </c>
      <c r="CL31" s="137" t="n">
        <f aca="false">AN31/$AB31</f>
        <v>0.00176334411030051</v>
      </c>
      <c r="CM31" s="137" t="n">
        <f aca="false">AO31/$AC31</f>
        <v>0</v>
      </c>
      <c r="CN31" s="137" t="n">
        <f aca="false">AQ31/$AB31</f>
        <v>0.00113293556096011</v>
      </c>
      <c r="CO31" s="137" t="n">
        <f aca="false">AR31/$AC31</f>
        <v>0</v>
      </c>
      <c r="CP31" s="137" t="n">
        <f aca="false">AT31/$AB31</f>
        <v>0.000825362323516599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83330097988527</v>
      </c>
      <c r="CT31" s="137" t="n">
        <f aca="false">AZ31/$AB31</f>
        <v>0</v>
      </c>
      <c r="CU31" s="139" t="n">
        <f aca="false">BA31/$AC31</f>
        <v>9.40930285938212E-005</v>
      </c>
      <c r="CV31" s="137" t="n">
        <f aca="false">CJ31+CL31+CN31+CP31+CR31+CT31</f>
        <v>0.00667061427683386</v>
      </c>
      <c r="CW31" s="171" t="n">
        <f aca="false">CK31+CM31+CO31+CQ31+CS31+CU31</f>
        <v>0.000377423126582349</v>
      </c>
      <c r="CX31" s="116"/>
      <c r="CY31" s="116"/>
      <c r="CZ31" s="170" t="n">
        <f aca="false">BG31/$BD31</f>
        <v>0</v>
      </c>
      <c r="DA31" s="137" t="n">
        <f aca="false">BH31/$BE31</f>
        <v>0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94897228205664</v>
      </c>
      <c r="DE31" s="137" t="n">
        <f aca="false">BN31/$BE31</f>
        <v>0</v>
      </c>
      <c r="DF31" s="137" t="n">
        <f aca="false">BP31/$BD31</f>
        <v>0.00176334411030051</v>
      </c>
      <c r="DG31" s="137" t="n">
        <f aca="false">BQ31/$BE31</f>
        <v>0</v>
      </c>
      <c r="DH31" s="137" t="n">
        <f aca="false">BS31/$BD31</f>
        <v>0.00113293556096011</v>
      </c>
      <c r="DI31" s="137" t="n">
        <f aca="false">BT31/$BE31</f>
        <v>0</v>
      </c>
      <c r="DJ31" s="137" t="n">
        <f aca="false">BV31/$BD31</f>
        <v>0.000825362323516599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83330097988527</v>
      </c>
      <c r="DN31" s="137" t="n">
        <f aca="false">CB31/$BD31</f>
        <v>0</v>
      </c>
      <c r="DO31" s="137" t="n">
        <f aca="false">CC31/$BE31</f>
        <v>9.40930285938212E-005</v>
      </c>
      <c r="DP31" s="137" t="n">
        <f aca="false">DD31+DF31+DH31+DJ31+DL31+DN31</f>
        <v>0.00667061427683386</v>
      </c>
      <c r="DQ31" s="171" t="n">
        <f aca="false">DE31+DG31+DI31+DK31+DM31+DO31</f>
        <v>0.000377423126582349</v>
      </c>
      <c r="DR31" s="116"/>
      <c r="DS31" s="116"/>
      <c r="DT31" s="137" t="n">
        <f aca="false">BD31/AB31</f>
        <v>1</v>
      </c>
      <c r="DU31" s="137" t="n">
        <f aca="false">BE31/AC31</f>
        <v>1</v>
      </c>
      <c r="DV31" s="137" t="e">
        <f aca="false">BF31/AD31</f>
        <v>#DIV/0!</v>
      </c>
      <c r="DW31" s="137" t="e">
        <f aca="false">BG31/AE31</f>
        <v>#DIV/0!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</v>
      </c>
      <c r="EC31" s="137" t="n">
        <f aca="false">BM31/AK31</f>
        <v>1</v>
      </c>
      <c r="ED31" s="137" t="e">
        <f aca="false">BN31/AL31</f>
        <v>#DIV/0!</v>
      </c>
      <c r="EE31" s="137" t="n">
        <f aca="false">BO31/AM31</f>
        <v>1</v>
      </c>
      <c r="EF31" s="137" t="n">
        <f aca="false">BP31/AN31</f>
        <v>1</v>
      </c>
      <c r="EG31" s="137" t="e">
        <f aca="false">BQ31/AO31</f>
        <v>#DIV/0!</v>
      </c>
      <c r="EH31" s="137" t="n">
        <f aca="false">BR31/AP31</f>
        <v>1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</v>
      </c>
      <c r="EL31" s="137" t="n">
        <f aca="false">BV31/AT31</f>
        <v>1</v>
      </c>
      <c r="EM31" s="137" t="e">
        <f aca="false">BW31/AU31</f>
        <v>#DIV/0!</v>
      </c>
      <c r="EN31" s="137" t="n">
        <f aca="false">BX31/AV31</f>
        <v>1</v>
      </c>
      <c r="EO31" s="137" t="e">
        <f aca="false">BY31/AW31</f>
        <v>#DIV/0!</v>
      </c>
      <c r="EP31" s="137" t="n">
        <f aca="false">BZ31/AX31</f>
        <v>1</v>
      </c>
      <c r="EQ31" s="137" t="n">
        <f aca="false">CA31/AY31</f>
        <v>1</v>
      </c>
      <c r="ER31" s="137" t="e">
        <f aca="false">CB31/AZ31</f>
        <v>#DIV/0!</v>
      </c>
      <c r="ES31" s="139" t="n">
        <f aca="false">CC31/BA31</f>
        <v>1</v>
      </c>
      <c r="ET31" s="137" t="n">
        <f aca="false">SUM(BL31+BO31+BR31+BU31+BX31+CA31)/SUM(AJ31+AM31+AP31+AS31+AV31+AY31)</f>
        <v>1</v>
      </c>
      <c r="EU31" s="137" t="n">
        <f aca="false">SUM(BM31+BP31+BS31+BV31+BY31+CB31)/SUM(AK31+AN31+AQ31+AT31+AW31+AZ31)</f>
        <v>1</v>
      </c>
      <c r="EV31" s="137" t="n">
        <f aca="false">SUM(BN31+BQ31+BT31+BW31+BZ31+CC31)/SUM(AL31+AO31+AR31+AU31+AX31+BA31)</f>
        <v>1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629561238425926</v>
      </c>
      <c r="FD31" s="157" t="n">
        <f aca="false">AC31/$FA31</f>
        <v>0.22850546875</v>
      </c>
      <c r="FE31" s="158" t="n">
        <f aca="false">AD31/$FA31</f>
        <v>0</v>
      </c>
      <c r="FF31" s="158" t="n">
        <f aca="false">AE31/$FA31</f>
        <v>0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144881558641975</v>
      </c>
      <c r="FL31" s="158" t="n">
        <f aca="false">AK31/$FA31</f>
        <v>0.00185655864197531</v>
      </c>
      <c r="FM31" s="158" t="n">
        <f aca="false">AL31/$FA31</f>
        <v>0</v>
      </c>
      <c r="FN31" s="158" t="n">
        <f aca="false">AM31/$FA31</f>
        <v>0.000899181134259259</v>
      </c>
      <c r="FO31" s="158" t="n">
        <f aca="false">AN31/$FA31</f>
        <v>0.00111013310185185</v>
      </c>
      <c r="FP31" s="158" t="n">
        <f aca="false">AO31/$FA31</f>
        <v>0</v>
      </c>
      <c r="FQ31" s="158" t="n">
        <f aca="false">AP31/$FA31</f>
        <v>0.000510900848765432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397907986111111</v>
      </c>
      <c r="FU31" s="158" t="n">
        <f aca="false">AT31/$FA31</f>
        <v>0.00051961612654321</v>
      </c>
      <c r="FV31" s="158" t="n">
        <f aca="false">AU31/$FA31</f>
        <v>0</v>
      </c>
      <c r="FW31" s="158" t="n">
        <f aca="false">AV31/$FA31</f>
        <v>6.47424768518519E-005</v>
      </c>
      <c r="FX31" s="158" t="n">
        <f aca="false">AW31/$FA31</f>
        <v>0</v>
      </c>
      <c r="FY31" s="158" t="n">
        <f aca="false">AX31/$FA31</f>
        <v>6.47424768518519E-005</v>
      </c>
      <c r="FZ31" s="158" t="n">
        <f aca="false">AY31/$FA31</f>
        <v>2.15007716049383E-005</v>
      </c>
      <c r="GA31" s="158" t="n">
        <f aca="false">AZ31/$FA31</f>
        <v>0</v>
      </c>
      <c r="GB31" s="158" t="n">
        <f aca="false">BA31/$FA31</f>
        <v>2.15007716049383E-005</v>
      </c>
      <c r="GC31" s="158" t="n">
        <f aca="false">SUM(FK31,FN31,FQ31,FT31,FW31,FZ31)</f>
        <v>0.00334304880401235</v>
      </c>
      <c r="GD31" s="158" t="n">
        <f aca="false">SUM(FL31,FO31,FR31,FU31,FX31,GA31)</f>
        <v>0.00419956018518519</v>
      </c>
      <c r="GE31" s="158" t="n">
        <f aca="false">SUM(FM31,FP31,FS31,FV31,FY31,GB31)</f>
        <v>8.62432484567901E-005</v>
      </c>
      <c r="GF31" s="116"/>
      <c r="GG31" s="157" t="n">
        <f aca="false">BD31/$FA31</f>
        <v>0.629561238425926</v>
      </c>
      <c r="GH31" s="157" t="n">
        <f aca="false">BE31/$FA31</f>
        <v>0.22850546875</v>
      </c>
      <c r="GI31" s="157" t="n">
        <f aca="false">BF31/$FA31</f>
        <v>0</v>
      </c>
      <c r="GJ31" s="157" t="n">
        <f aca="false">BG31/$FA31</f>
        <v>0</v>
      </c>
      <c r="GK31" s="157" t="n">
        <f aca="false">BH31/$FA31</f>
        <v>0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144881558641975</v>
      </c>
      <c r="GP31" s="157" t="n">
        <f aca="false">BM31/$FA31</f>
        <v>0.00185655864197531</v>
      </c>
      <c r="GQ31" s="157" t="n">
        <f aca="false">BN31/$FA31</f>
        <v>0</v>
      </c>
      <c r="GR31" s="157" t="n">
        <f aca="false">BO31/$FA31</f>
        <v>0.000899181134259259</v>
      </c>
      <c r="GS31" s="157" t="n">
        <f aca="false">BP31/$FA31</f>
        <v>0.00111013310185185</v>
      </c>
      <c r="GT31" s="157" t="n">
        <f aca="false">BQ31/$FA31</f>
        <v>0</v>
      </c>
      <c r="GU31" s="157" t="n">
        <f aca="false">BR31/$FA31</f>
        <v>0.000510900848765432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397907986111111</v>
      </c>
      <c r="GY31" s="157" t="n">
        <f aca="false">BV31/$FA31</f>
        <v>0.00051961612654321</v>
      </c>
      <c r="GZ31" s="157" t="n">
        <f aca="false">BW31/$FA31</f>
        <v>0</v>
      </c>
      <c r="HA31" s="157" t="n">
        <f aca="false">BX31/$FA31</f>
        <v>6.47424768518519E-005</v>
      </c>
      <c r="HB31" s="157" t="n">
        <f aca="false">BY31/$FA31</f>
        <v>0</v>
      </c>
      <c r="HC31" s="157" t="n">
        <f aca="false">BZ31/$FA31</f>
        <v>6.47424768518519E-005</v>
      </c>
      <c r="HD31" s="157" t="n">
        <f aca="false">CA31/$FA31</f>
        <v>2.15007716049383E-005</v>
      </c>
      <c r="HE31" s="157" t="n">
        <f aca="false">CB31/$FA31</f>
        <v>0</v>
      </c>
      <c r="HF31" s="157" t="n">
        <f aca="false">CC31/$FA31</f>
        <v>2.15007716049383E-005</v>
      </c>
      <c r="HG31" s="158" t="n">
        <f aca="false">SUM(GO31,GR31,GU31,GX31,HA31,HD31)</f>
        <v>0.00334304880401235</v>
      </c>
      <c r="HH31" s="158" t="n">
        <f aca="false">SUM(GP31,GS31,GV31,GY31,HB31,HE31)</f>
        <v>0.00419956018518519</v>
      </c>
      <c r="HI31" s="158" t="n">
        <f aca="false">SUM(GQ31,GT31,GW31,GZ31,HC31,HF31)</f>
        <v>8.6243248456790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29125.9712</v>
      </c>
      <c r="E32" s="198" t="n">
        <v>38.7116</v>
      </c>
      <c r="F32" s="198" t="n">
        <v>42.8663</v>
      </c>
      <c r="G32" s="198" t="n">
        <v>43.7724</v>
      </c>
      <c r="H32" s="198" t="n">
        <v>8859.69</v>
      </c>
      <c r="I32" s="198" t="n">
        <v>120.16</v>
      </c>
      <c r="J32" s="161" t="n">
        <f aca="false">H32/3600</f>
        <v>2.461025</v>
      </c>
      <c r="L32" s="197" t="n">
        <v>29125.9712</v>
      </c>
      <c r="M32" s="198" t="n">
        <v>38.7116</v>
      </c>
      <c r="N32" s="198" t="n">
        <v>42.8663</v>
      </c>
      <c r="O32" s="198" t="n">
        <v>43.7724</v>
      </c>
      <c r="P32" s="198" t="n">
        <v>8864.54</v>
      </c>
      <c r="Q32" s="198" t="n">
        <v>121.7</v>
      </c>
      <c r="R32" s="161" t="n">
        <f aca="false">P32/3600</f>
        <v>2.46237222222222</v>
      </c>
      <c r="S32" s="144"/>
      <c r="T32" s="47"/>
      <c r="U32" s="95"/>
      <c r="V32" s="95"/>
      <c r="W32" s="47"/>
      <c r="X32" s="95"/>
      <c r="Y32" s="163"/>
      <c r="Z32" s="95"/>
      <c r="AA32" s="103"/>
      <c r="AB32" s="164" t="n">
        <v>259080870</v>
      </c>
      <c r="AC32" s="165" t="n">
        <v>96911370</v>
      </c>
      <c r="AD32" s="165" t="n">
        <v>0</v>
      </c>
      <c r="AE32" s="165" t="n">
        <v>0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1160046</v>
      </c>
      <c r="AK32" s="165" t="n">
        <v>1412266</v>
      </c>
      <c r="AL32" s="165" t="n">
        <v>0</v>
      </c>
      <c r="AM32" s="165" t="n">
        <v>607762</v>
      </c>
      <c r="AN32" s="165" t="n">
        <v>793516</v>
      </c>
      <c r="AO32" s="165" t="n">
        <v>0</v>
      </c>
      <c r="AP32" s="165" t="n">
        <v>541006</v>
      </c>
      <c r="AQ32" s="165" t="n">
        <v>739500</v>
      </c>
      <c r="AR32" s="165" t="n">
        <v>0</v>
      </c>
      <c r="AS32" s="165" t="n">
        <v>389144</v>
      </c>
      <c r="AT32" s="165" t="n">
        <v>431171</v>
      </c>
      <c r="AU32" s="165" t="n">
        <v>0</v>
      </c>
      <c r="AV32" s="165" t="n">
        <v>102390</v>
      </c>
      <c r="AW32" s="165" t="n">
        <v>0</v>
      </c>
      <c r="AX32" s="165" t="n">
        <v>102390</v>
      </c>
      <c r="AY32" s="165" t="n">
        <v>43469</v>
      </c>
      <c r="AZ32" s="165" t="n">
        <v>0</v>
      </c>
      <c r="BA32" s="166" t="n">
        <v>43469</v>
      </c>
      <c r="BB32" s="127"/>
      <c r="BC32" s="108"/>
      <c r="BD32" s="167" t="n">
        <v>259080870</v>
      </c>
      <c r="BE32" s="168" t="n">
        <v>96911370</v>
      </c>
      <c r="BF32" s="168" t="n">
        <v>0</v>
      </c>
      <c r="BG32" s="168" t="n">
        <v>0</v>
      </c>
      <c r="BH32" s="168" t="n">
        <v>0</v>
      </c>
      <c r="BI32" s="168" t="n">
        <v>0</v>
      </c>
      <c r="BJ32" s="168" t="n">
        <v>0</v>
      </c>
      <c r="BK32" s="168" t="n">
        <v>0</v>
      </c>
      <c r="BL32" s="168" t="n">
        <v>1160046</v>
      </c>
      <c r="BM32" s="168" t="n">
        <v>1412266</v>
      </c>
      <c r="BN32" s="168" t="n">
        <v>0</v>
      </c>
      <c r="BO32" s="168" t="n">
        <v>607762</v>
      </c>
      <c r="BP32" s="168" t="n">
        <v>793516</v>
      </c>
      <c r="BQ32" s="168" t="n">
        <v>0</v>
      </c>
      <c r="BR32" s="168" t="n">
        <v>541006</v>
      </c>
      <c r="BS32" s="168" t="n">
        <v>739500</v>
      </c>
      <c r="BT32" s="168" t="n">
        <v>0</v>
      </c>
      <c r="BU32" s="168" t="n">
        <v>389144</v>
      </c>
      <c r="BV32" s="168" t="n">
        <v>431171</v>
      </c>
      <c r="BW32" s="168" t="n">
        <v>0</v>
      </c>
      <c r="BX32" s="168" t="n">
        <v>102390</v>
      </c>
      <c r="BY32" s="168" t="n">
        <v>0</v>
      </c>
      <c r="BZ32" s="168" t="n">
        <v>102390</v>
      </c>
      <c r="CA32" s="168" t="n">
        <v>43469</v>
      </c>
      <c r="CB32" s="168" t="n">
        <v>0</v>
      </c>
      <c r="CC32" s="169" t="n">
        <v>43469</v>
      </c>
      <c r="CF32" s="170" t="n">
        <f aca="false">AE32/$AB32</f>
        <v>0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545106244239492</v>
      </c>
      <c r="CK32" s="137" t="n">
        <f aca="false">AL32/$AC32</f>
        <v>0</v>
      </c>
      <c r="CL32" s="137" t="n">
        <f aca="false">AN32/$AB32</f>
        <v>0.00306281200923866</v>
      </c>
      <c r="CM32" s="137" t="n">
        <f aca="false">AO32/$AC32</f>
        <v>0</v>
      </c>
      <c r="CN32" s="137" t="n">
        <f aca="false">AQ32/$AB32</f>
        <v>0.00285432112374796</v>
      </c>
      <c r="CO32" s="137" t="n">
        <f aca="false">AR32/$AC32</f>
        <v>0</v>
      </c>
      <c r="CP32" s="137" t="n">
        <f aca="false">AT32/$AB32</f>
        <v>0.00166423325658896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05653237592245</v>
      </c>
      <c r="CT32" s="137" t="n">
        <f aca="false">AZ32/$AB32</f>
        <v>0</v>
      </c>
      <c r="CU32" s="139" t="n">
        <f aca="false">BA32/$AC32</f>
        <v>0.000448543860230229</v>
      </c>
      <c r="CV32" s="137" t="n">
        <f aca="false">CJ32+CL32+CN32+CP32+CR32+CT32</f>
        <v>0.0130324288319705</v>
      </c>
      <c r="CW32" s="171" t="n">
        <f aca="false">CK32+CM32+CO32+CQ32+CS32+CU32</f>
        <v>0.00150507623615268</v>
      </c>
      <c r="CX32" s="116"/>
      <c r="CY32" s="116"/>
      <c r="CZ32" s="170" t="n">
        <f aca="false">BG32/$BD32</f>
        <v>0</v>
      </c>
      <c r="DA32" s="137" t="n">
        <f aca="false">BH32/$BE32</f>
        <v>0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545106244239492</v>
      </c>
      <c r="DE32" s="137" t="n">
        <f aca="false">BN32/$BE32</f>
        <v>0</v>
      </c>
      <c r="DF32" s="137" t="n">
        <f aca="false">BP32/$BD32</f>
        <v>0.00306281200923866</v>
      </c>
      <c r="DG32" s="137" t="n">
        <f aca="false">BQ32/$BE32</f>
        <v>0</v>
      </c>
      <c r="DH32" s="137" t="n">
        <f aca="false">BS32/$BD32</f>
        <v>0.00285432112374796</v>
      </c>
      <c r="DI32" s="137" t="n">
        <f aca="false">BT32/$BE32</f>
        <v>0</v>
      </c>
      <c r="DJ32" s="137" t="n">
        <f aca="false">BV32/$BD32</f>
        <v>0.00166423325658896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05653237592245</v>
      </c>
      <c r="DN32" s="137" t="n">
        <f aca="false">CB32/$BD32</f>
        <v>0</v>
      </c>
      <c r="DO32" s="137" t="n">
        <f aca="false">CC32/$BE32</f>
        <v>0.000448543860230229</v>
      </c>
      <c r="DP32" s="137" t="n">
        <f aca="false">DD32+DF32+DH32+DJ32+DL32+DN32</f>
        <v>0.0130324288319705</v>
      </c>
      <c r="DQ32" s="171" t="n">
        <f aca="false">DE32+DG32+DI32+DK32+DM32+DO32</f>
        <v>0.00150507623615268</v>
      </c>
      <c r="DR32" s="116"/>
      <c r="DS32" s="116"/>
      <c r="DT32" s="137" t="n">
        <f aca="false">BD32/AB32</f>
        <v>1</v>
      </c>
      <c r="DU32" s="137" t="n">
        <f aca="false">BE32/AC32</f>
        <v>1</v>
      </c>
      <c r="DV32" s="137" t="e">
        <f aca="false">BF32/AD32</f>
        <v>#DIV/0!</v>
      </c>
      <c r="DW32" s="137" t="e">
        <f aca="false">BG32/AE32</f>
        <v>#DIV/0!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</v>
      </c>
      <c r="EC32" s="137" t="n">
        <f aca="false">BM32/AK32</f>
        <v>1</v>
      </c>
      <c r="ED32" s="137" t="e">
        <f aca="false">BN32/AL32</f>
        <v>#DIV/0!</v>
      </c>
      <c r="EE32" s="137" t="n">
        <f aca="false">BO32/AM32</f>
        <v>1</v>
      </c>
      <c r="EF32" s="137" t="n">
        <f aca="false">BP32/AN32</f>
        <v>1</v>
      </c>
      <c r="EG32" s="137" t="e">
        <f aca="false">BQ32/AO32</f>
        <v>#DIV/0!</v>
      </c>
      <c r="EH32" s="137" t="n">
        <f aca="false">BR32/AP32</f>
        <v>1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</v>
      </c>
      <c r="EL32" s="137" t="n">
        <f aca="false">BV32/AT32</f>
        <v>1</v>
      </c>
      <c r="EM32" s="137" t="e">
        <f aca="false">BW32/AU32</f>
        <v>#DIV/0!</v>
      </c>
      <c r="EN32" s="137" t="n">
        <f aca="false">BX32/AV32</f>
        <v>1</v>
      </c>
      <c r="EO32" s="137" t="e">
        <f aca="false">BY32/AW32</f>
        <v>#DIV/0!</v>
      </c>
      <c r="EP32" s="137" t="n">
        <f aca="false">BZ32/AX32</f>
        <v>1</v>
      </c>
      <c r="EQ32" s="137" t="n">
        <f aca="false">CA32/AY32</f>
        <v>1</v>
      </c>
      <c r="ER32" s="137" t="e">
        <f aca="false">CB32/AZ32</f>
        <v>#DIV/0!</v>
      </c>
      <c r="ES32" s="139" t="n">
        <f aca="false">CC32/BA32</f>
        <v>1</v>
      </c>
      <c r="ET32" s="137" t="n">
        <f aca="false">SUM(BL32+BO32+BR32+BU32+BX32+CA32)/SUM(AJ32+AM32+AP32+AS32+AV32+AY32)</f>
        <v>1</v>
      </c>
      <c r="EU32" s="137" t="n">
        <f aca="false">SUM(BM32+BP32+BS32+BV32+BY32+CB32)/SUM(AK32+AN32+AQ32+AT32+AW32+AZ32)</f>
        <v>1</v>
      </c>
      <c r="EV32" s="137" t="n">
        <f aca="false">SUM(BN32+BQ32+BT32+BW32+BZ32+CC32)/SUM(AL32+AO32+AR32+AU32+AX32+BA32)</f>
        <v>1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24988509837963</v>
      </c>
      <c r="FD32" s="157" t="n">
        <f aca="false">AC32/$FA32</f>
        <v>0.0934716145833333</v>
      </c>
      <c r="FE32" s="158" t="n">
        <f aca="false">AD32/$FA32</f>
        <v>0</v>
      </c>
      <c r="FF32" s="158" t="n">
        <f aca="false">AE32/$FA32</f>
        <v>0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111887152777778</v>
      </c>
      <c r="FL32" s="158" t="n">
        <f aca="false">AK32/$FA32</f>
        <v>0.00136213927469136</v>
      </c>
      <c r="FM32" s="158" t="n">
        <f aca="false">AL32/$FA32</f>
        <v>0</v>
      </c>
      <c r="FN32" s="158" t="n">
        <f aca="false">AM32/$FA32</f>
        <v>0.000586190200617284</v>
      </c>
      <c r="FO32" s="158" t="n">
        <f aca="false">AN32/$FA32</f>
        <v>0.000765351080246914</v>
      </c>
      <c r="FP32" s="158" t="n">
        <f aca="false">AO32/$FA32</f>
        <v>0</v>
      </c>
      <c r="FQ32" s="158" t="n">
        <f aca="false">AP32/$FA32</f>
        <v>0.00052180362654321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375331790123457</v>
      </c>
      <c r="FU32" s="158" t="n">
        <f aca="false">AT32/$FA32</f>
        <v>0.000415867091049383</v>
      </c>
      <c r="FV32" s="158" t="n">
        <f aca="false">AU32/$FA32</f>
        <v>0</v>
      </c>
      <c r="FW32" s="158" t="n">
        <f aca="false">AV32/$FA32</f>
        <v>9.8755787037037E-005</v>
      </c>
      <c r="FX32" s="158" t="n">
        <f aca="false">AW32/$FA32</f>
        <v>0</v>
      </c>
      <c r="FY32" s="158" t="n">
        <f aca="false">AX32/$FA32</f>
        <v>9.8755787037037E-005</v>
      </c>
      <c r="FZ32" s="158" t="n">
        <f aca="false">AY32/$FA32</f>
        <v>4.19261188271605E-005</v>
      </c>
      <c r="GA32" s="158" t="n">
        <f aca="false">AZ32/$FA32</f>
        <v>0</v>
      </c>
      <c r="GB32" s="158" t="n">
        <f aca="false">BA32/$FA32</f>
        <v>4.19261188271605E-005</v>
      </c>
      <c r="GC32" s="158" t="n">
        <f aca="false">SUM(FK32,FN32,FQ32,FT32,FW32,FZ32)</f>
        <v>0.00274287905092593</v>
      </c>
      <c r="GD32" s="158" t="n">
        <f aca="false">SUM(FL32,FO32,FR32,FU32,FX32,GA32)</f>
        <v>0.00325660976080247</v>
      </c>
      <c r="GE32" s="158" t="n">
        <f aca="false">SUM(FM32,FP32,FS32,FV32,FY32,GB32)</f>
        <v>0.000140681905864198</v>
      </c>
      <c r="GF32" s="116"/>
      <c r="GG32" s="157" t="n">
        <f aca="false">BD32/$FA32</f>
        <v>0.24988509837963</v>
      </c>
      <c r="GH32" s="157" t="n">
        <f aca="false">BE32/$FA32</f>
        <v>0.0934716145833333</v>
      </c>
      <c r="GI32" s="157" t="n">
        <f aca="false">BF32/$FA32</f>
        <v>0</v>
      </c>
      <c r="GJ32" s="157" t="n">
        <f aca="false">BG32/$FA32</f>
        <v>0</v>
      </c>
      <c r="GK32" s="157" t="n">
        <f aca="false">BH32/$FA32</f>
        <v>0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111887152777778</v>
      </c>
      <c r="GP32" s="157" t="n">
        <f aca="false">BM32/$FA32</f>
        <v>0.00136213927469136</v>
      </c>
      <c r="GQ32" s="157" t="n">
        <f aca="false">BN32/$FA32</f>
        <v>0</v>
      </c>
      <c r="GR32" s="157" t="n">
        <f aca="false">BO32/$FA32</f>
        <v>0.000586190200617284</v>
      </c>
      <c r="GS32" s="157" t="n">
        <f aca="false">BP32/$FA32</f>
        <v>0.000765351080246914</v>
      </c>
      <c r="GT32" s="157" t="n">
        <f aca="false">BQ32/$FA32</f>
        <v>0</v>
      </c>
      <c r="GU32" s="157" t="n">
        <f aca="false">BR32/$FA32</f>
        <v>0.00052180362654321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375331790123457</v>
      </c>
      <c r="GY32" s="157" t="n">
        <f aca="false">BV32/$FA32</f>
        <v>0.000415867091049383</v>
      </c>
      <c r="GZ32" s="157" t="n">
        <f aca="false">BW32/$FA32</f>
        <v>0</v>
      </c>
      <c r="HA32" s="157" t="n">
        <f aca="false">BX32/$FA32</f>
        <v>9.8755787037037E-005</v>
      </c>
      <c r="HB32" s="157" t="n">
        <f aca="false">BY32/$FA32</f>
        <v>0</v>
      </c>
      <c r="HC32" s="157" t="n">
        <f aca="false">BZ32/$FA32</f>
        <v>9.8755787037037E-005</v>
      </c>
      <c r="HD32" s="157" t="n">
        <f aca="false">CA32/$FA32</f>
        <v>4.19261188271605E-005</v>
      </c>
      <c r="HE32" s="157" t="n">
        <f aca="false">CB32/$FA32</f>
        <v>0</v>
      </c>
      <c r="HF32" s="157" t="n">
        <f aca="false">CC32/$FA32</f>
        <v>4.19261188271605E-005</v>
      </c>
      <c r="HG32" s="158" t="n">
        <f aca="false">SUM(GO32,GR32,GU32,GX32,HA32,HD32)</f>
        <v>0.00274287905092593</v>
      </c>
      <c r="HH32" s="158" t="n">
        <f aca="false">SUM(GP32,GS32,GV32,GY32,HB32,HE32)</f>
        <v>0.00325660976080247</v>
      </c>
      <c r="HI32" s="158" t="n">
        <f aca="false">SUM(GQ32,GT32,GW32,GZ32,HC32,HF32)</f>
        <v>0.000140681905864198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15213.6176</v>
      </c>
      <c r="E33" s="198" t="n">
        <v>36.9442</v>
      </c>
      <c r="F33" s="198" t="n">
        <v>41.4612</v>
      </c>
      <c r="G33" s="198" t="n">
        <v>41.8473</v>
      </c>
      <c r="H33" s="198" t="n">
        <v>7825.16</v>
      </c>
      <c r="I33" s="198" t="n">
        <v>109.95</v>
      </c>
      <c r="J33" s="161" t="n">
        <f aca="false">H33/3600</f>
        <v>2.17365555555556</v>
      </c>
      <c r="L33" s="197" t="n">
        <v>15213.6176</v>
      </c>
      <c r="M33" s="198" t="n">
        <v>36.9442</v>
      </c>
      <c r="N33" s="198" t="n">
        <v>41.4612</v>
      </c>
      <c r="O33" s="198" t="n">
        <v>41.8473</v>
      </c>
      <c r="P33" s="198" t="n">
        <v>7868.14</v>
      </c>
      <c r="Q33" s="198" t="n">
        <v>109.49</v>
      </c>
      <c r="R33" s="161" t="n">
        <f aca="false">P33/3600</f>
        <v>2.18559444444444</v>
      </c>
      <c r="S33" s="144"/>
      <c r="T33" s="47"/>
      <c r="U33" s="95"/>
      <c r="V33" s="95"/>
      <c r="W33" s="47"/>
      <c r="X33" s="95"/>
      <c r="Y33" s="163"/>
      <c r="Z33" s="95"/>
      <c r="AA33" s="103"/>
      <c r="AB33" s="164" t="n">
        <v>143595103</v>
      </c>
      <c r="AC33" s="165" t="n">
        <v>49144469</v>
      </c>
      <c r="AD33" s="165" t="n">
        <v>0</v>
      </c>
      <c r="AE33" s="165" t="n">
        <v>0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638288</v>
      </c>
      <c r="AK33" s="165" t="n">
        <v>689385</v>
      </c>
      <c r="AL33" s="165" t="n">
        <v>0</v>
      </c>
      <c r="AM33" s="165" t="n">
        <v>355940</v>
      </c>
      <c r="AN33" s="165" t="n">
        <v>427617</v>
      </c>
      <c r="AO33" s="165" t="n">
        <v>0</v>
      </c>
      <c r="AP33" s="165" t="n">
        <v>390248</v>
      </c>
      <c r="AQ33" s="165" t="n">
        <v>739500</v>
      </c>
      <c r="AR33" s="165" t="n">
        <v>0</v>
      </c>
      <c r="AS33" s="165" t="n">
        <v>302257</v>
      </c>
      <c r="AT33" s="165" t="n">
        <v>444941</v>
      </c>
      <c r="AU33" s="165" t="n">
        <v>0</v>
      </c>
      <c r="AV33" s="165" t="n">
        <v>124060</v>
      </c>
      <c r="AW33" s="165" t="n">
        <v>0</v>
      </c>
      <c r="AX33" s="165" t="n">
        <v>124060</v>
      </c>
      <c r="AY33" s="165" t="n">
        <v>57103</v>
      </c>
      <c r="AZ33" s="165" t="n">
        <v>0</v>
      </c>
      <c r="BA33" s="166" t="n">
        <v>57103</v>
      </c>
      <c r="BB33" s="127"/>
      <c r="BC33" s="108"/>
      <c r="BD33" s="167" t="n">
        <v>143595103</v>
      </c>
      <c r="BE33" s="168" t="n">
        <v>49144469</v>
      </c>
      <c r="BF33" s="168" t="n">
        <v>0</v>
      </c>
      <c r="BG33" s="168" t="n">
        <v>0</v>
      </c>
      <c r="BH33" s="168" t="n">
        <v>0</v>
      </c>
      <c r="BI33" s="168" t="n">
        <v>0</v>
      </c>
      <c r="BJ33" s="168" t="n">
        <v>0</v>
      </c>
      <c r="BK33" s="168" t="n">
        <v>0</v>
      </c>
      <c r="BL33" s="168" t="n">
        <v>638288</v>
      </c>
      <c r="BM33" s="168" t="n">
        <v>689385</v>
      </c>
      <c r="BN33" s="168" t="n">
        <v>0</v>
      </c>
      <c r="BO33" s="168" t="n">
        <v>355940</v>
      </c>
      <c r="BP33" s="168" t="n">
        <v>427617</v>
      </c>
      <c r="BQ33" s="168" t="n">
        <v>0</v>
      </c>
      <c r="BR33" s="168" t="n">
        <v>390248</v>
      </c>
      <c r="BS33" s="168" t="n">
        <v>739500</v>
      </c>
      <c r="BT33" s="168" t="n">
        <v>0</v>
      </c>
      <c r="BU33" s="168" t="n">
        <v>302257</v>
      </c>
      <c r="BV33" s="168" t="n">
        <v>444941</v>
      </c>
      <c r="BW33" s="168" t="n">
        <v>0</v>
      </c>
      <c r="BX33" s="168" t="n">
        <v>124060</v>
      </c>
      <c r="BY33" s="168" t="n">
        <v>0</v>
      </c>
      <c r="BZ33" s="168" t="n">
        <v>124060</v>
      </c>
      <c r="CA33" s="168" t="n">
        <v>57103</v>
      </c>
      <c r="CB33" s="168" t="n">
        <v>0</v>
      </c>
      <c r="CC33" s="169" t="n">
        <v>57103</v>
      </c>
      <c r="CF33" s="170" t="n">
        <f aca="false">AE33/$AB33</f>
        <v>0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80089491631201</v>
      </c>
      <c r="CK33" s="137" t="n">
        <f aca="false">AL33/$AC33</f>
        <v>0</v>
      </c>
      <c r="CL33" s="137" t="n">
        <f aca="false">AN33/$AB33</f>
        <v>0.00297793581442676</v>
      </c>
      <c r="CM33" s="137" t="n">
        <f aca="false">AO33/$AC33</f>
        <v>0</v>
      </c>
      <c r="CN33" s="137" t="n">
        <f aca="false">AQ33/$AB33</f>
        <v>0.00514989706856508</v>
      </c>
      <c r="CO33" s="137" t="n">
        <f aca="false">AR33/$AC33</f>
        <v>0</v>
      </c>
      <c r="CP33" s="137" t="n">
        <f aca="false">AT33/$AB33</f>
        <v>0.00309858059713917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25243939455323</v>
      </c>
      <c r="CT33" s="137" t="n">
        <f aca="false">AZ33/$AB33</f>
        <v>0</v>
      </c>
      <c r="CU33" s="139" t="n">
        <f aca="false">BA33/$AC33</f>
        <v>0.00116194154015582</v>
      </c>
      <c r="CV33" s="137" t="n">
        <f aca="false">CJ33+CL33+CN33+CP33+CR33+CT33</f>
        <v>0.016027308396443</v>
      </c>
      <c r="CW33" s="171" t="n">
        <f aca="false">CK33+CM33+CO33+CQ33+CS33+CU33</f>
        <v>0.00368633548568813</v>
      </c>
      <c r="CX33" s="116"/>
      <c r="CY33" s="116"/>
      <c r="CZ33" s="170" t="n">
        <f aca="false">BG33/$BD33</f>
        <v>0</v>
      </c>
      <c r="DA33" s="137" t="n">
        <f aca="false">BH33/$BE33</f>
        <v>0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80089491631201</v>
      </c>
      <c r="DE33" s="137" t="n">
        <f aca="false">BN33/$BE33</f>
        <v>0</v>
      </c>
      <c r="DF33" s="137" t="n">
        <f aca="false">BP33/$BD33</f>
        <v>0.00297793581442676</v>
      </c>
      <c r="DG33" s="137" t="n">
        <f aca="false">BQ33/$BE33</f>
        <v>0</v>
      </c>
      <c r="DH33" s="137" t="n">
        <f aca="false">BS33/$BD33</f>
        <v>0.00514989706856508</v>
      </c>
      <c r="DI33" s="137" t="n">
        <f aca="false">BT33/$BE33</f>
        <v>0</v>
      </c>
      <c r="DJ33" s="137" t="n">
        <f aca="false">BV33/$BD33</f>
        <v>0.00309858059713917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25243939455323</v>
      </c>
      <c r="DN33" s="137" t="n">
        <f aca="false">CB33/$BD33</f>
        <v>0</v>
      </c>
      <c r="DO33" s="137" t="n">
        <f aca="false">CC33/$BE33</f>
        <v>0.00116194154015582</v>
      </c>
      <c r="DP33" s="137" t="n">
        <f aca="false">DD33+DF33+DH33+DJ33+DL33+DN33</f>
        <v>0.016027308396443</v>
      </c>
      <c r="DQ33" s="171" t="n">
        <f aca="false">DE33+DG33+DI33+DK33+DM33+DO33</f>
        <v>0.00368633548568813</v>
      </c>
      <c r="DR33" s="116"/>
      <c r="DS33" s="116"/>
      <c r="DT33" s="137" t="n">
        <f aca="false">BD33/AB33</f>
        <v>1</v>
      </c>
      <c r="DU33" s="137" t="n">
        <f aca="false">BE33/AC33</f>
        <v>1</v>
      </c>
      <c r="DV33" s="137" t="e">
        <f aca="false">BF33/AD33</f>
        <v>#DIV/0!</v>
      </c>
      <c r="DW33" s="137" t="e">
        <f aca="false">BG33/AE33</f>
        <v>#DIV/0!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</v>
      </c>
      <c r="EC33" s="137" t="n">
        <f aca="false">BM33/AK33</f>
        <v>1</v>
      </c>
      <c r="ED33" s="137" t="e">
        <f aca="false">BN33/AL33</f>
        <v>#DIV/0!</v>
      </c>
      <c r="EE33" s="137" t="n">
        <f aca="false">BO33/AM33</f>
        <v>1</v>
      </c>
      <c r="EF33" s="137" t="n">
        <f aca="false">BP33/AN33</f>
        <v>1</v>
      </c>
      <c r="EG33" s="137" t="e">
        <f aca="false">BQ33/AO33</f>
        <v>#DIV/0!</v>
      </c>
      <c r="EH33" s="137" t="n">
        <f aca="false">BR33/AP33</f>
        <v>1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1</v>
      </c>
      <c r="EL33" s="137" t="n">
        <f aca="false">BV33/AT33</f>
        <v>1</v>
      </c>
      <c r="EM33" s="137" t="e">
        <f aca="false">BW33/AU33</f>
        <v>#DIV/0!</v>
      </c>
      <c r="EN33" s="137" t="n">
        <f aca="false">BX33/AV33</f>
        <v>1</v>
      </c>
      <c r="EO33" s="137" t="e">
        <f aca="false">BY33/AW33</f>
        <v>#DIV/0!</v>
      </c>
      <c r="EP33" s="137" t="n">
        <f aca="false">BZ33/AX33</f>
        <v>1</v>
      </c>
      <c r="EQ33" s="137" t="n">
        <f aca="false">CA33/AY33</f>
        <v>1</v>
      </c>
      <c r="ER33" s="137" t="e">
        <f aca="false">CB33/AZ33</f>
        <v>#DIV/0!</v>
      </c>
      <c r="ES33" s="139" t="n">
        <f aca="false">CC33/BA33</f>
        <v>1</v>
      </c>
      <c r="ET33" s="137" t="n">
        <f aca="false">SUM(BL33+BO33+BR33+BU33+BX33+CA33)/SUM(AJ33+AM33+AP33+AS33+AV33+AY33)</f>
        <v>1</v>
      </c>
      <c r="EU33" s="137" t="n">
        <f aca="false">SUM(BM33+BP33+BS33+BV33+BY33+CB33)/SUM(AK33+AN33+AQ33+AT33+AW33+AZ33)</f>
        <v>1</v>
      </c>
      <c r="EV33" s="137" t="n">
        <f aca="false">SUM(BN33+BQ33+BT33+BW33+BZ33+CC33)/SUM(AL33+AO33+AR33+AU33+AX33+BA33)</f>
        <v>1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138498363233025</v>
      </c>
      <c r="FD33" s="157" t="n">
        <f aca="false">AC33/$FA33</f>
        <v>0.0474001437114198</v>
      </c>
      <c r="FE33" s="158" t="n">
        <f aca="false">AD33/$FA33</f>
        <v>0</v>
      </c>
      <c r="FF33" s="158" t="n">
        <f aca="false">AE33/$FA33</f>
        <v>0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615632716049383</v>
      </c>
      <c r="FL33" s="158" t="n">
        <f aca="false">AK33/$FA33</f>
        <v>0.000664916087962963</v>
      </c>
      <c r="FM33" s="158" t="n">
        <f aca="false">AL33/$FA33</f>
        <v>0</v>
      </c>
      <c r="FN33" s="158" t="n">
        <f aca="false">AM33/$FA33</f>
        <v>0.000343306327160494</v>
      </c>
      <c r="FO33" s="158" t="n">
        <f aca="false">AN33/$FA33</f>
        <v>0.000412439236111111</v>
      </c>
      <c r="FP33" s="158" t="n">
        <f aca="false">AO33/$FA33</f>
        <v>0</v>
      </c>
      <c r="FQ33" s="158" t="n">
        <f aca="false">AP33/$FA33</f>
        <v>0.000376396604938272</v>
      </c>
      <c r="FR33" s="158" t="n">
        <f aca="false">AQ33/$FA33</f>
        <v>0.000713252314814815</v>
      </c>
      <c r="FS33" s="158" t="n">
        <f aca="false">AR33/$FA33</f>
        <v>0</v>
      </c>
      <c r="FT33" s="158" t="n">
        <f aca="false">AS33/$FA33</f>
        <v>0.000291528742283951</v>
      </c>
      <c r="FU33" s="158" t="n">
        <f aca="false">AT33/$FA33</f>
        <v>0.000429148341049383</v>
      </c>
      <c r="FV33" s="158" t="n">
        <f aca="false">AU33/$FA33</f>
        <v>0</v>
      </c>
      <c r="FW33" s="158" t="n">
        <f aca="false">AV33/$FA33</f>
        <v>0.000119656635802469</v>
      </c>
      <c r="FX33" s="158" t="n">
        <f aca="false">AW33/$FA33</f>
        <v>0</v>
      </c>
      <c r="FY33" s="158" t="n">
        <f aca="false">AX33/$FA33</f>
        <v>0.000119656635802469</v>
      </c>
      <c r="FZ33" s="158" t="n">
        <f aca="false">AY33/$FA33</f>
        <v>5.50761959876543E-005</v>
      </c>
      <c r="GA33" s="158" t="n">
        <f aca="false">AZ33/$FA33</f>
        <v>0</v>
      </c>
      <c r="GB33" s="158" t="n">
        <f aca="false">BA33/$FA33</f>
        <v>5.50761959876543E-005</v>
      </c>
      <c r="GC33" s="158" t="n">
        <f aca="false">SUM(FK33,FN33,FQ33,FT33,FW33,FZ33)</f>
        <v>0.00180159722222222</v>
      </c>
      <c r="GD33" s="158" t="n">
        <f aca="false">SUM(FL33,FO33,FR33,FU33,FX33,GA33)</f>
        <v>0.00221975597993827</v>
      </c>
      <c r="GE33" s="158" t="n">
        <f aca="false">SUM(FM33,FP33,FS33,FV33,FY33,GB33)</f>
        <v>0.000174732831790123</v>
      </c>
      <c r="GF33" s="116"/>
      <c r="GG33" s="157" t="n">
        <f aca="false">BD33/$FA33</f>
        <v>0.138498363233025</v>
      </c>
      <c r="GH33" s="157" t="n">
        <f aca="false">BE33/$FA33</f>
        <v>0.0474001437114198</v>
      </c>
      <c r="GI33" s="157" t="n">
        <f aca="false">BF33/$FA33</f>
        <v>0</v>
      </c>
      <c r="GJ33" s="157" t="n">
        <f aca="false">BG33/$FA33</f>
        <v>0</v>
      </c>
      <c r="GK33" s="157" t="n">
        <f aca="false">BH33/$FA33</f>
        <v>0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0.000615632716049383</v>
      </c>
      <c r="GP33" s="157" t="n">
        <f aca="false">BM33/$FA33</f>
        <v>0.000664916087962963</v>
      </c>
      <c r="GQ33" s="157" t="n">
        <f aca="false">BN33/$FA33</f>
        <v>0</v>
      </c>
      <c r="GR33" s="157" t="n">
        <f aca="false">BO33/$FA33</f>
        <v>0.000343306327160494</v>
      </c>
      <c r="GS33" s="157" t="n">
        <f aca="false">BP33/$FA33</f>
        <v>0.000412439236111111</v>
      </c>
      <c r="GT33" s="157" t="n">
        <f aca="false">BQ33/$FA33</f>
        <v>0</v>
      </c>
      <c r="GU33" s="157" t="n">
        <f aca="false">BR33/$FA33</f>
        <v>0.000376396604938272</v>
      </c>
      <c r="GV33" s="157" t="n">
        <f aca="false">BS33/$FA33</f>
        <v>0.000713252314814815</v>
      </c>
      <c r="GW33" s="157" t="n">
        <f aca="false">BT33/$FA33</f>
        <v>0</v>
      </c>
      <c r="GX33" s="157" t="n">
        <f aca="false">BU33/$FA33</f>
        <v>0.000291528742283951</v>
      </c>
      <c r="GY33" s="157" t="n">
        <f aca="false">BV33/$FA33</f>
        <v>0.000429148341049383</v>
      </c>
      <c r="GZ33" s="157" t="n">
        <f aca="false">BW33/$FA33</f>
        <v>0</v>
      </c>
      <c r="HA33" s="157" t="n">
        <f aca="false">BX33/$FA33</f>
        <v>0.000119656635802469</v>
      </c>
      <c r="HB33" s="157" t="n">
        <f aca="false">BY33/$FA33</f>
        <v>0</v>
      </c>
      <c r="HC33" s="157" t="n">
        <f aca="false">BZ33/$FA33</f>
        <v>0.000119656635802469</v>
      </c>
      <c r="HD33" s="157" t="n">
        <f aca="false">CA33/$FA33</f>
        <v>5.50761959876543E-005</v>
      </c>
      <c r="HE33" s="157" t="n">
        <f aca="false">CB33/$FA33</f>
        <v>0</v>
      </c>
      <c r="HF33" s="157" t="n">
        <f aca="false">CC33/$FA33</f>
        <v>5.50761959876543E-005</v>
      </c>
      <c r="HG33" s="158" t="n">
        <f aca="false">SUM(GO33,GR33,GU33,GX33,HA33,HD33)</f>
        <v>0.00180159722222222</v>
      </c>
      <c r="HH33" s="158" t="n">
        <f aca="false">SUM(GP33,GS33,GV33,GY33,HB33,HE33)</f>
        <v>0.00221975597993827</v>
      </c>
      <c r="HI33" s="158" t="n">
        <f aca="false">SUM(GQ33,GT33,GW33,GZ33,HC33,HF33)</f>
        <v>0.00017473283179012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8477.0632</v>
      </c>
      <c r="E34" s="200" t="n">
        <v>34.9594</v>
      </c>
      <c r="F34" s="200" t="n">
        <v>40.3408</v>
      </c>
      <c r="G34" s="200" t="n">
        <v>40.3837</v>
      </c>
      <c r="H34" s="200" t="n">
        <v>7369.23</v>
      </c>
      <c r="I34" s="200" t="n">
        <v>99.8</v>
      </c>
      <c r="J34" s="174" t="n">
        <f aca="false">H34/3600</f>
        <v>2.04700833333333</v>
      </c>
      <c r="L34" s="199" t="n">
        <v>8477.0632</v>
      </c>
      <c r="M34" s="200" t="n">
        <v>34.9594</v>
      </c>
      <c r="N34" s="200" t="n">
        <v>40.3408</v>
      </c>
      <c r="O34" s="200" t="n">
        <v>40.3837</v>
      </c>
      <c r="P34" s="200" t="n">
        <v>7340.76</v>
      </c>
      <c r="Q34" s="200" t="n">
        <v>101.49</v>
      </c>
      <c r="R34" s="174" t="n">
        <f aca="false">P34/3600</f>
        <v>2.0391</v>
      </c>
      <c r="S34" s="144"/>
      <c r="T34" s="49"/>
      <c r="U34" s="176"/>
      <c r="V34" s="176"/>
      <c r="W34" s="49"/>
      <c r="X34" s="176"/>
      <c r="Y34" s="177"/>
      <c r="Z34" s="95"/>
      <c r="AA34" s="103"/>
      <c r="AB34" s="164" t="n">
        <v>86156510</v>
      </c>
      <c r="AC34" s="165" t="n">
        <v>26600517</v>
      </c>
      <c r="AD34" s="165" t="n">
        <v>0</v>
      </c>
      <c r="AE34" s="165" t="n">
        <v>0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315128</v>
      </c>
      <c r="AK34" s="165" t="n">
        <v>335354</v>
      </c>
      <c r="AL34" s="165" t="n">
        <v>0</v>
      </c>
      <c r="AM34" s="165" t="n">
        <v>220499</v>
      </c>
      <c r="AN34" s="165" t="n">
        <v>453645</v>
      </c>
      <c r="AO34" s="165" t="n">
        <v>0</v>
      </c>
      <c r="AP34" s="165" t="n">
        <v>181084</v>
      </c>
      <c r="AQ34" s="165" t="n">
        <v>739500</v>
      </c>
      <c r="AR34" s="165" t="n">
        <v>0</v>
      </c>
      <c r="AS34" s="165" t="n">
        <v>160263</v>
      </c>
      <c r="AT34" s="165" t="n">
        <v>599117</v>
      </c>
      <c r="AU34" s="165" t="n">
        <v>0</v>
      </c>
      <c r="AV34" s="165" t="n">
        <v>86095</v>
      </c>
      <c r="AW34" s="165" t="n">
        <v>0</v>
      </c>
      <c r="AX34" s="165" t="n">
        <v>86095</v>
      </c>
      <c r="AY34" s="165" t="n">
        <v>42649</v>
      </c>
      <c r="AZ34" s="165" t="n">
        <v>0</v>
      </c>
      <c r="BA34" s="166" t="n">
        <v>42649</v>
      </c>
      <c r="BB34" s="127"/>
      <c r="BC34" s="108"/>
      <c r="BD34" s="167" t="n">
        <v>86156510</v>
      </c>
      <c r="BE34" s="168" t="n">
        <v>26600517</v>
      </c>
      <c r="BF34" s="168" t="n">
        <v>0</v>
      </c>
      <c r="BG34" s="168" t="n">
        <v>0</v>
      </c>
      <c r="BH34" s="168" t="n">
        <v>0</v>
      </c>
      <c r="BI34" s="168" t="n">
        <v>0</v>
      </c>
      <c r="BJ34" s="168" t="n">
        <v>0</v>
      </c>
      <c r="BK34" s="168" t="n">
        <v>0</v>
      </c>
      <c r="BL34" s="168" t="n">
        <v>315128</v>
      </c>
      <c r="BM34" s="168" t="n">
        <v>335354</v>
      </c>
      <c r="BN34" s="168" t="n">
        <v>0</v>
      </c>
      <c r="BO34" s="168" t="n">
        <v>220499</v>
      </c>
      <c r="BP34" s="168" t="n">
        <v>453645</v>
      </c>
      <c r="BQ34" s="168" t="n">
        <v>0</v>
      </c>
      <c r="BR34" s="168" t="n">
        <v>181084</v>
      </c>
      <c r="BS34" s="168" t="n">
        <v>739500</v>
      </c>
      <c r="BT34" s="168" t="n">
        <v>0</v>
      </c>
      <c r="BU34" s="168" t="n">
        <v>160263</v>
      </c>
      <c r="BV34" s="168" t="n">
        <v>599117</v>
      </c>
      <c r="BW34" s="168" t="n">
        <v>0</v>
      </c>
      <c r="BX34" s="168" t="n">
        <v>86095</v>
      </c>
      <c r="BY34" s="168" t="n">
        <v>0</v>
      </c>
      <c r="BZ34" s="168" t="n">
        <v>86095</v>
      </c>
      <c r="CA34" s="168" t="n">
        <v>42649</v>
      </c>
      <c r="CB34" s="168" t="n">
        <v>0</v>
      </c>
      <c r="CC34" s="169" t="n">
        <v>42649</v>
      </c>
      <c r="CF34" s="170" t="n">
        <f aca="false">AE34/$AB34</f>
        <v>0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89238143467046</v>
      </c>
      <c r="CK34" s="137" t="n">
        <f aca="false">AL34/$AC34</f>
        <v>0</v>
      </c>
      <c r="CL34" s="137" t="n">
        <f aca="false">AN34/$AB34</f>
        <v>0.00526535951839275</v>
      </c>
      <c r="CM34" s="137" t="n">
        <f aca="false">AO34/$AC34</f>
        <v>0</v>
      </c>
      <c r="CN34" s="137" t="n">
        <f aca="false">AQ34/$AB34</f>
        <v>0.00858321675286058</v>
      </c>
      <c r="CO34" s="137" t="n">
        <f aca="false">AR34/$AC34</f>
        <v>0</v>
      </c>
      <c r="CP34" s="137" t="n">
        <f aca="false">AT34/$AB34</f>
        <v>0.00695382159746257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32365912286592</v>
      </c>
      <c r="CT34" s="137" t="n">
        <f aca="false">AZ34/$AB34</f>
        <v>0</v>
      </c>
      <c r="CU34" s="139" t="n">
        <f aca="false">BA34/$AC34</f>
        <v>0.00160331470249244</v>
      </c>
      <c r="CV34" s="137" t="n">
        <f aca="false">CJ34+CL34+CN34+CP34+CR34+CT34</f>
        <v>0.0246947793033864</v>
      </c>
      <c r="CW34" s="171" t="n">
        <f aca="false">CK34+CM34+CO34+CQ34+CS34+CU34</f>
        <v>0.00483990593115164</v>
      </c>
      <c r="CX34" s="116"/>
      <c r="CY34" s="116"/>
      <c r="CZ34" s="170" t="n">
        <f aca="false">BG34/$BD34</f>
        <v>0</v>
      </c>
      <c r="DA34" s="137" t="n">
        <f aca="false">BH34/$BE34</f>
        <v>0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89238143467046</v>
      </c>
      <c r="DE34" s="137" t="n">
        <f aca="false">BN34/$BE34</f>
        <v>0</v>
      </c>
      <c r="DF34" s="137" t="n">
        <f aca="false">BP34/$BD34</f>
        <v>0.00526535951839275</v>
      </c>
      <c r="DG34" s="137" t="n">
        <f aca="false">BQ34/$BE34</f>
        <v>0</v>
      </c>
      <c r="DH34" s="137" t="n">
        <f aca="false">BS34/$BD34</f>
        <v>0.00858321675286058</v>
      </c>
      <c r="DI34" s="137" t="n">
        <f aca="false">BT34/$BE34</f>
        <v>0</v>
      </c>
      <c r="DJ34" s="137" t="n">
        <f aca="false">BV34/$BD34</f>
        <v>0.00695382159746257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32365912286592</v>
      </c>
      <c r="DN34" s="137" t="n">
        <f aca="false">CB34/$BD34</f>
        <v>0</v>
      </c>
      <c r="DO34" s="137" t="n">
        <f aca="false">CC34/$BE34</f>
        <v>0.00160331470249244</v>
      </c>
      <c r="DP34" s="137" t="n">
        <f aca="false">DD34+DF34+DH34+DJ34+DL34+DN34</f>
        <v>0.0246947793033864</v>
      </c>
      <c r="DQ34" s="171" t="n">
        <f aca="false">DE34+DG34+DI34+DK34+DM34+DO34</f>
        <v>0.00483990593115164</v>
      </c>
      <c r="DR34" s="116"/>
      <c r="DS34" s="116"/>
      <c r="DT34" s="137" t="n">
        <f aca="false">BD34/AB34</f>
        <v>1</v>
      </c>
      <c r="DU34" s="137" t="n">
        <f aca="false">BE34/AC34</f>
        <v>1</v>
      </c>
      <c r="DV34" s="137" t="e">
        <f aca="false">BF34/AD34</f>
        <v>#DIV/0!</v>
      </c>
      <c r="DW34" s="137" t="e">
        <f aca="false">BG34/AE34</f>
        <v>#DIV/0!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</v>
      </c>
      <c r="EC34" s="137" t="n">
        <f aca="false">BM34/AK34</f>
        <v>1</v>
      </c>
      <c r="ED34" s="137" t="e">
        <f aca="false">BN34/AL34</f>
        <v>#DIV/0!</v>
      </c>
      <c r="EE34" s="137" t="n">
        <f aca="false">BO34/AM34</f>
        <v>1</v>
      </c>
      <c r="EF34" s="137" t="n">
        <f aca="false">BP34/AN34</f>
        <v>1</v>
      </c>
      <c r="EG34" s="137" t="e">
        <f aca="false">BQ34/AO34</f>
        <v>#DIV/0!</v>
      </c>
      <c r="EH34" s="137" t="n">
        <f aca="false">BR34/AP34</f>
        <v>1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</v>
      </c>
      <c r="EL34" s="137" t="n">
        <f aca="false">BV34/AT34</f>
        <v>1</v>
      </c>
      <c r="EM34" s="137" t="e">
        <f aca="false">BW34/AU34</f>
        <v>#DIV/0!</v>
      </c>
      <c r="EN34" s="137" t="n">
        <f aca="false">BX34/AV34</f>
        <v>1</v>
      </c>
      <c r="EO34" s="137" t="e">
        <f aca="false">BY34/AW34</f>
        <v>#DIV/0!</v>
      </c>
      <c r="EP34" s="137" t="n">
        <f aca="false">BZ34/AX34</f>
        <v>1</v>
      </c>
      <c r="EQ34" s="137" t="n">
        <f aca="false">CA34/AY34</f>
        <v>1</v>
      </c>
      <c r="ER34" s="137" t="e">
        <f aca="false">CB34/AZ34</f>
        <v>#DIV/0!</v>
      </c>
      <c r="ES34" s="139" t="n">
        <f aca="false">CC34/BA34</f>
        <v>1</v>
      </c>
      <c r="ET34" s="137" t="n">
        <f aca="false">SUM(BL34+BO34+BR34+BU34+BX34+CA34)/SUM(AJ34+AM34+AP34+AS34+AV34+AY34)</f>
        <v>1</v>
      </c>
      <c r="EU34" s="137" t="n">
        <f aca="false">SUM(BM34+BP34+BS34+BV34+BY34+CB34)/SUM(AK34+AN34+AQ34+AT34+AW34+AZ34)</f>
        <v>1</v>
      </c>
      <c r="EV34" s="137" t="n">
        <f aca="false">SUM(BN34+BQ34+BT34+BW34+BZ34+CC34)/SUM(AL34+AO34+AR34+AU34+AX34+BA34)</f>
        <v>1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830984857253087</v>
      </c>
      <c r="FD34" s="157" t="n">
        <f aca="false">AC34/$FA34</f>
        <v>0.0256563628472222</v>
      </c>
      <c r="FE34" s="158" t="n">
        <f aca="false">AD34/$FA34</f>
        <v>0</v>
      </c>
      <c r="FF34" s="158" t="n">
        <f aca="false">AE34/$FA34</f>
        <v>0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0.000303942901234568</v>
      </c>
      <c r="FL34" s="158" t="n">
        <f aca="false">AK34/$FA34</f>
        <v>0.00032345100308642</v>
      </c>
      <c r="FM34" s="158" t="n">
        <f aca="false">AL34/$FA34</f>
        <v>0</v>
      </c>
      <c r="FN34" s="158" t="n">
        <f aca="false">AM34/$FA34</f>
        <v>0.000212672646604938</v>
      </c>
      <c r="FO34" s="158" t="n">
        <f aca="false">AN34/$FA34</f>
        <v>0.000437543402777778</v>
      </c>
      <c r="FP34" s="158" t="n">
        <f aca="false">AO34/$FA34</f>
        <v>0</v>
      </c>
      <c r="FQ34" s="158" t="n">
        <f aca="false">AP34/$FA34</f>
        <v>0.000174656635802469</v>
      </c>
      <c r="FR34" s="158" t="n">
        <f aca="false">AQ34/$FA34</f>
        <v>0.000713252314814815</v>
      </c>
      <c r="FS34" s="158" t="n">
        <f aca="false">AR34/$FA34</f>
        <v>0</v>
      </c>
      <c r="FT34" s="158" t="n">
        <f aca="false">AS34/$FA34</f>
        <v>0.000154574652777778</v>
      </c>
      <c r="FU34" s="158" t="n">
        <f aca="false">AT34/$FA34</f>
        <v>0.000577852044753086</v>
      </c>
      <c r="FV34" s="158" t="n">
        <f aca="false">AU34/$FA34</f>
        <v>0</v>
      </c>
      <c r="FW34" s="158" t="n">
        <f aca="false">AV34/$FA34</f>
        <v>8.30391589506173E-005</v>
      </c>
      <c r="FX34" s="158" t="n">
        <f aca="false">AW34/$FA34</f>
        <v>0</v>
      </c>
      <c r="FY34" s="158" t="n">
        <f aca="false">AX34/$FA34</f>
        <v>8.30391589506173E-005</v>
      </c>
      <c r="FZ34" s="158" t="n">
        <f aca="false">AY34/$FA34</f>
        <v>4.11352237654321E-005</v>
      </c>
      <c r="GA34" s="158" t="n">
        <f aca="false">AZ34/$FA34</f>
        <v>0</v>
      </c>
      <c r="GB34" s="158" t="n">
        <f aca="false">BA34/$FA34</f>
        <v>4.11352237654321E-005</v>
      </c>
      <c r="GC34" s="158" t="n">
        <f aca="false">SUM(FK34,FN34,FQ34,FT34,FW34,FZ34)</f>
        <v>0.000970021219135802</v>
      </c>
      <c r="GD34" s="158" t="n">
        <f aca="false">SUM(FL34,FO34,FR34,FU34,FX34,GA34)</f>
        <v>0.0020520987654321</v>
      </c>
      <c r="GE34" s="158" t="n">
        <f aca="false">SUM(FM34,FP34,FS34,FV34,FY34,GB34)</f>
        <v>0.000124174382716049</v>
      </c>
      <c r="GF34" s="116"/>
      <c r="GG34" s="157" t="n">
        <f aca="false">BD34/$FA34</f>
        <v>0.0830984857253087</v>
      </c>
      <c r="GH34" s="157" t="n">
        <f aca="false">BE34/$FA34</f>
        <v>0.0256563628472222</v>
      </c>
      <c r="GI34" s="157" t="n">
        <f aca="false">BF34/$FA34</f>
        <v>0</v>
      </c>
      <c r="GJ34" s="157" t="n">
        <f aca="false">BG34/$FA34</f>
        <v>0</v>
      </c>
      <c r="GK34" s="157" t="n">
        <f aca="false">BH34/$FA34</f>
        <v>0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0.000303942901234568</v>
      </c>
      <c r="GP34" s="157" t="n">
        <f aca="false">BM34/$FA34</f>
        <v>0.00032345100308642</v>
      </c>
      <c r="GQ34" s="157" t="n">
        <f aca="false">BN34/$FA34</f>
        <v>0</v>
      </c>
      <c r="GR34" s="157" t="n">
        <f aca="false">BO34/$FA34</f>
        <v>0.000212672646604938</v>
      </c>
      <c r="GS34" s="157" t="n">
        <f aca="false">BP34/$FA34</f>
        <v>0.000437543402777778</v>
      </c>
      <c r="GT34" s="157" t="n">
        <f aca="false">BQ34/$FA34</f>
        <v>0</v>
      </c>
      <c r="GU34" s="157" t="n">
        <f aca="false">BR34/$FA34</f>
        <v>0.000174656635802469</v>
      </c>
      <c r="GV34" s="157" t="n">
        <f aca="false">BS34/$FA34</f>
        <v>0.000713252314814815</v>
      </c>
      <c r="GW34" s="157" t="n">
        <f aca="false">BT34/$FA34</f>
        <v>0</v>
      </c>
      <c r="GX34" s="157" t="n">
        <f aca="false">BU34/$FA34</f>
        <v>0.000154574652777778</v>
      </c>
      <c r="GY34" s="157" t="n">
        <f aca="false">BV34/$FA34</f>
        <v>0.000577852044753086</v>
      </c>
      <c r="GZ34" s="157" t="n">
        <f aca="false">BW34/$FA34</f>
        <v>0</v>
      </c>
      <c r="HA34" s="157" t="n">
        <f aca="false">BX34/$FA34</f>
        <v>8.30391589506173E-005</v>
      </c>
      <c r="HB34" s="157" t="n">
        <f aca="false">BY34/$FA34</f>
        <v>0</v>
      </c>
      <c r="HC34" s="157" t="n">
        <f aca="false">BZ34/$FA34</f>
        <v>8.30391589506173E-005</v>
      </c>
      <c r="HD34" s="157" t="n">
        <f aca="false">CA34/$FA34</f>
        <v>4.11352237654321E-005</v>
      </c>
      <c r="HE34" s="157" t="n">
        <f aca="false">CB34/$FA34</f>
        <v>0</v>
      </c>
      <c r="HF34" s="157" t="n">
        <f aca="false">CC34/$FA34</f>
        <v>4.11352237654321E-005</v>
      </c>
      <c r="HG34" s="158" t="n">
        <f aca="false">SUM(GO34,GR34,GU34,GX34,HA34,HD34)</f>
        <v>0.000970021219135802</v>
      </c>
      <c r="HH34" s="158" t="n">
        <f aca="false">SUM(GP34,GS34,GV34,GY34,HB34,HE34)</f>
        <v>0.0020520987654321</v>
      </c>
      <c r="HI34" s="158" t="n">
        <f aca="false">SUM(GQ34,GT34,GW34,GZ34,HC34,HF34)</f>
        <v>0.000124174382716049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92" t="n">
        <v>179521.336</v>
      </c>
      <c r="E35" s="193" t="n">
        <v>42.3311</v>
      </c>
      <c r="F35" s="193" t="n">
        <v>42.6928</v>
      </c>
      <c r="G35" s="193" t="n">
        <v>44.4428</v>
      </c>
      <c r="H35" s="193" t="n">
        <v>14315.45</v>
      </c>
      <c r="I35" s="193" t="n">
        <v>216.08</v>
      </c>
      <c r="J35" s="142" t="n">
        <f aca="false">H35/3600</f>
        <v>3.97651388888889</v>
      </c>
      <c r="L35" s="192" t="n">
        <v>179521.336</v>
      </c>
      <c r="M35" s="193" t="n">
        <v>42.3311</v>
      </c>
      <c r="N35" s="193" t="n">
        <v>42.6928</v>
      </c>
      <c r="O35" s="193" t="n">
        <v>44.4428</v>
      </c>
      <c r="P35" s="193" t="n">
        <v>14331.79</v>
      </c>
      <c r="Q35" s="193" t="n">
        <v>216.38</v>
      </c>
      <c r="R35" s="142" t="n">
        <f aca="false">P35/3600</f>
        <v>3.98105277777778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Z35" s="61"/>
      <c r="AA35" s="103"/>
      <c r="AB35" s="164" t="n">
        <v>1534006386</v>
      </c>
      <c r="AC35" s="165" t="n">
        <v>689094202</v>
      </c>
      <c r="AD35" s="165" t="n">
        <v>0</v>
      </c>
      <c r="AE35" s="165" t="n">
        <v>0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1607841</v>
      </c>
      <c r="AK35" s="165" t="n">
        <v>2032326</v>
      </c>
      <c r="AL35" s="165" t="n">
        <v>0</v>
      </c>
      <c r="AM35" s="165" t="n">
        <v>1230031</v>
      </c>
      <c r="AN35" s="165" t="n">
        <v>1443694</v>
      </c>
      <c r="AO35" s="165" t="n">
        <v>0</v>
      </c>
      <c r="AP35" s="165" t="n">
        <v>679423</v>
      </c>
      <c r="AQ35" s="165" t="n">
        <v>887400</v>
      </c>
      <c r="AR35" s="165" t="n">
        <v>0</v>
      </c>
      <c r="AS35" s="165" t="n">
        <v>440911</v>
      </c>
      <c r="AT35" s="165" t="n">
        <v>588962</v>
      </c>
      <c r="AU35" s="165" t="n">
        <v>0</v>
      </c>
      <c r="AV35" s="165" t="n">
        <v>242355</v>
      </c>
      <c r="AW35" s="165" t="n">
        <v>0</v>
      </c>
      <c r="AX35" s="165" t="n">
        <v>242355</v>
      </c>
      <c r="AY35" s="165" t="n">
        <v>89399</v>
      </c>
      <c r="AZ35" s="165" t="n">
        <v>0</v>
      </c>
      <c r="BA35" s="166" t="n">
        <v>89399</v>
      </c>
      <c r="BB35" s="127"/>
      <c r="BC35" s="108"/>
      <c r="BD35" s="167" t="n">
        <v>1534006386</v>
      </c>
      <c r="BE35" s="168" t="n">
        <v>689094202</v>
      </c>
      <c r="BF35" s="168" t="n">
        <v>0</v>
      </c>
      <c r="BG35" s="168" t="n">
        <v>0</v>
      </c>
      <c r="BH35" s="168" t="n">
        <v>0</v>
      </c>
      <c r="BI35" s="168" t="n">
        <v>0</v>
      </c>
      <c r="BJ35" s="168" t="n">
        <v>0</v>
      </c>
      <c r="BK35" s="168" t="n">
        <v>0</v>
      </c>
      <c r="BL35" s="168" t="n">
        <v>1607841</v>
      </c>
      <c r="BM35" s="168" t="n">
        <v>2032326</v>
      </c>
      <c r="BN35" s="168" t="n">
        <v>0</v>
      </c>
      <c r="BO35" s="168" t="n">
        <v>1230031</v>
      </c>
      <c r="BP35" s="168" t="n">
        <v>1443694</v>
      </c>
      <c r="BQ35" s="168" t="n">
        <v>0</v>
      </c>
      <c r="BR35" s="168" t="n">
        <v>679423</v>
      </c>
      <c r="BS35" s="168" t="n">
        <v>887400</v>
      </c>
      <c r="BT35" s="168" t="n">
        <v>0</v>
      </c>
      <c r="BU35" s="168" t="n">
        <v>440911</v>
      </c>
      <c r="BV35" s="168" t="n">
        <v>588962</v>
      </c>
      <c r="BW35" s="168" t="n">
        <v>0</v>
      </c>
      <c r="BX35" s="168" t="n">
        <v>242355</v>
      </c>
      <c r="BY35" s="168" t="n">
        <v>0</v>
      </c>
      <c r="BZ35" s="168" t="n">
        <v>242355</v>
      </c>
      <c r="CA35" s="168" t="n">
        <v>89399</v>
      </c>
      <c r="CB35" s="168" t="n">
        <v>0</v>
      </c>
      <c r="CC35" s="169" t="n">
        <v>89399</v>
      </c>
      <c r="CF35" s="170" t="n">
        <f aca="false">AE35/$AB35</f>
        <v>0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32484846122407</v>
      </c>
      <c r="CK35" s="137" t="n">
        <f aca="false">AL35/$AC35</f>
        <v>0</v>
      </c>
      <c r="CL35" s="137" t="n">
        <f aca="false">AN35/$AB35</f>
        <v>0.000941126460212793</v>
      </c>
      <c r="CM35" s="137" t="n">
        <f aca="false">AO35/$AC35</f>
        <v>0</v>
      </c>
      <c r="CN35" s="137" t="n">
        <f aca="false">AQ35/$AB35</f>
        <v>0.000578485205862761</v>
      </c>
      <c r="CO35" s="137" t="n">
        <f aca="false">AR35/$AC35</f>
        <v>0</v>
      </c>
      <c r="CP35" s="137" t="n">
        <f aca="false">AT35/$AB35</f>
        <v>0.000383937123974919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351700825948903</v>
      </c>
      <c r="CT35" s="137" t="n">
        <f aca="false">AZ35/$AB35</f>
        <v>0</v>
      </c>
      <c r="CU35" s="139" t="n">
        <f aca="false">BA35/$AC35</f>
        <v>0.000129734076619034</v>
      </c>
      <c r="CV35" s="137" t="n">
        <f aca="false">CJ35+CL35+CN35+CP35+CR35+CT35</f>
        <v>0.00322839725127455</v>
      </c>
      <c r="CW35" s="171" t="n">
        <f aca="false">CK35+CM35+CO35+CQ35+CS35+CU35</f>
        <v>0.000481434902567937</v>
      </c>
      <c r="CX35" s="116"/>
      <c r="CY35" s="116"/>
      <c r="CZ35" s="170" t="n">
        <f aca="false">BG35/$BD35</f>
        <v>0</v>
      </c>
      <c r="DA35" s="137" t="n">
        <f aca="false">BH35/$BE35</f>
        <v>0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32484846122407</v>
      </c>
      <c r="DE35" s="137" t="n">
        <f aca="false">BN35/$BE35</f>
        <v>0</v>
      </c>
      <c r="DF35" s="137" t="n">
        <f aca="false">BP35/$BD35</f>
        <v>0.000941126460212793</v>
      </c>
      <c r="DG35" s="137" t="n">
        <f aca="false">BQ35/$BE35</f>
        <v>0</v>
      </c>
      <c r="DH35" s="137" t="n">
        <f aca="false">BS35/$BD35</f>
        <v>0.000578485205862761</v>
      </c>
      <c r="DI35" s="137" t="n">
        <f aca="false">BT35/$BE35</f>
        <v>0</v>
      </c>
      <c r="DJ35" s="137" t="n">
        <f aca="false">BV35/$BD35</f>
        <v>0.000383937123974919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351700825948903</v>
      </c>
      <c r="DN35" s="137" t="n">
        <f aca="false">CB35/$BD35</f>
        <v>0</v>
      </c>
      <c r="DO35" s="137" t="n">
        <f aca="false">CC35/$BE35</f>
        <v>0.000129734076619034</v>
      </c>
      <c r="DP35" s="137" t="n">
        <f aca="false">DD35+DF35+DH35+DJ35+DL35+DN35</f>
        <v>0.00322839725127455</v>
      </c>
      <c r="DQ35" s="171" t="n">
        <f aca="false">DE35+DG35+DI35+DK35+DM35+DO35</f>
        <v>0.000481434902567937</v>
      </c>
      <c r="DR35" s="116"/>
      <c r="DS35" s="116"/>
      <c r="DT35" s="137" t="n">
        <f aca="false">BD35/AB35</f>
        <v>1</v>
      </c>
      <c r="DU35" s="137" t="n">
        <f aca="false">BE35/AC35</f>
        <v>1</v>
      </c>
      <c r="DV35" s="137" t="e">
        <f aca="false">BF35/AD35</f>
        <v>#DIV/0!</v>
      </c>
      <c r="DW35" s="137" t="e">
        <f aca="false">BG35/AE35</f>
        <v>#DIV/0!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</v>
      </c>
      <c r="EC35" s="137" t="n">
        <f aca="false">BM35/AK35</f>
        <v>1</v>
      </c>
      <c r="ED35" s="137" t="e">
        <f aca="false">BN35/AL35</f>
        <v>#DIV/0!</v>
      </c>
      <c r="EE35" s="137" t="n">
        <f aca="false">BO35/AM35</f>
        <v>1</v>
      </c>
      <c r="EF35" s="137" t="n">
        <f aca="false">BP35/AN35</f>
        <v>1</v>
      </c>
      <c r="EG35" s="137" t="e">
        <f aca="false">BQ35/AO35</f>
        <v>#DIV/0!</v>
      </c>
      <c r="EH35" s="137" t="n">
        <f aca="false">BR35/AP35</f>
        <v>1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</v>
      </c>
      <c r="EL35" s="137" t="n">
        <f aca="false">BV35/AT35</f>
        <v>1</v>
      </c>
      <c r="EM35" s="137" t="e">
        <f aca="false">BW35/AU35</f>
        <v>#DIV/0!</v>
      </c>
      <c r="EN35" s="137" t="n">
        <f aca="false">BX35/AV35</f>
        <v>1</v>
      </c>
      <c r="EO35" s="137" t="e">
        <f aca="false">BY35/AW35</f>
        <v>#DIV/0!</v>
      </c>
      <c r="EP35" s="137" t="n">
        <f aca="false">BZ35/AX35</f>
        <v>1</v>
      </c>
      <c r="EQ35" s="137" t="n">
        <f aca="false">CA35/AY35</f>
        <v>1</v>
      </c>
      <c r="ER35" s="137" t="e">
        <f aca="false">CB35/AZ35</f>
        <v>#DIV/0!</v>
      </c>
      <c r="ES35" s="139" t="n">
        <f aca="false">CC35/BA35</f>
        <v>1</v>
      </c>
      <c r="ET35" s="137" t="n">
        <f aca="false">SUM(BL35+BO35+BR35+BU35+BX35+CA35)/SUM(AJ35+AM35+AP35+AS35+AV35+AY35)</f>
        <v>1</v>
      </c>
      <c r="EU35" s="137" t="n">
        <f aca="false">SUM(BM35+BP35+BS35+BV35+BY35+CB35)/SUM(AK35+AN35+AQ35+AT35+AW35+AZ35)</f>
        <v>1</v>
      </c>
      <c r="EV35" s="137" t="n">
        <f aca="false">SUM(BN35+BQ35+BT35+BW35+BZ35+CC35)/SUM(AL35+AO35+AR35+AU35+AX35+BA35)</f>
        <v>1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1.23296552372685</v>
      </c>
      <c r="FD35" s="157" t="n">
        <f aca="false">AC35/$FA35</f>
        <v>0.553863009580761</v>
      </c>
      <c r="FE35" s="158" t="n">
        <f aca="false">AD35/$FA35</f>
        <v>0</v>
      </c>
      <c r="FF35" s="158" t="n">
        <f aca="false">AE35/$FA35</f>
        <v>0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129231047453704</v>
      </c>
      <c r="FL35" s="158" t="n">
        <f aca="false">AK35/$FA35</f>
        <v>0.00163349247685185</v>
      </c>
      <c r="FM35" s="158" t="n">
        <f aca="false">AL35/$FA35</f>
        <v>0</v>
      </c>
      <c r="FN35" s="158" t="n">
        <f aca="false">AM35/$FA35</f>
        <v>0.000988643743569959</v>
      </c>
      <c r="FO35" s="158" t="n">
        <f aca="false">AN35/$FA35</f>
        <v>0.00116037647890947</v>
      </c>
      <c r="FP35" s="158" t="n">
        <f aca="false">AO35/$FA35</f>
        <v>0</v>
      </c>
      <c r="FQ35" s="158" t="n">
        <f aca="false">AP35/$FA35</f>
        <v>0.00054608973122428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3543844843107</v>
      </c>
      <c r="FU35" s="158" t="n">
        <f aca="false">AT35/$FA35</f>
        <v>0.000473381237139918</v>
      </c>
      <c r="FV35" s="158" t="n">
        <f aca="false">AU35/$FA35</f>
        <v>0</v>
      </c>
      <c r="FW35" s="158" t="n">
        <f aca="false">AV35/$FA35</f>
        <v>0.000194794077932099</v>
      </c>
      <c r="FX35" s="158" t="n">
        <f aca="false">AW35/$FA35</f>
        <v>0</v>
      </c>
      <c r="FY35" s="158" t="n">
        <f aca="false">AX35/$FA35</f>
        <v>0.000194794077932099</v>
      </c>
      <c r="FZ35" s="158" t="n">
        <f aca="false">AY35/$FA35</f>
        <v>7.18549061213992E-005</v>
      </c>
      <c r="GA35" s="158" t="n">
        <f aca="false">AZ35/$FA35</f>
        <v>0</v>
      </c>
      <c r="GB35" s="158" t="n">
        <f aca="false">BA35/$FA35</f>
        <v>7.18549061213992E-005</v>
      </c>
      <c r="GC35" s="158" t="n">
        <f aca="false">SUM(FK35,FN35,FQ35,FT35,FW35,FZ35)</f>
        <v>0.00344807741769547</v>
      </c>
      <c r="GD35" s="158" t="n">
        <f aca="false">SUM(FL35,FO35,FR35,FU35,FX35,GA35)</f>
        <v>0.00398050250771605</v>
      </c>
      <c r="GE35" s="158" t="n">
        <f aca="false">SUM(FM35,FP35,FS35,FV35,FY35,GB35)</f>
        <v>0.000266648984053498</v>
      </c>
      <c r="GF35" s="116"/>
      <c r="GG35" s="157" t="n">
        <f aca="false">BD35/$FA35</f>
        <v>1.23296552372685</v>
      </c>
      <c r="GH35" s="157" t="n">
        <f aca="false">BE35/$FA35</f>
        <v>0.553863009580761</v>
      </c>
      <c r="GI35" s="157" t="n">
        <f aca="false">BF35/$FA35</f>
        <v>0</v>
      </c>
      <c r="GJ35" s="157" t="n">
        <f aca="false">BG35/$FA35</f>
        <v>0</v>
      </c>
      <c r="GK35" s="157" t="n">
        <f aca="false">BH35/$FA35</f>
        <v>0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129231047453704</v>
      </c>
      <c r="GP35" s="157" t="n">
        <f aca="false">BM35/$FA35</f>
        <v>0.00163349247685185</v>
      </c>
      <c r="GQ35" s="157" t="n">
        <f aca="false">BN35/$FA35</f>
        <v>0</v>
      </c>
      <c r="GR35" s="157" t="n">
        <f aca="false">BO35/$FA35</f>
        <v>0.000988643743569959</v>
      </c>
      <c r="GS35" s="157" t="n">
        <f aca="false">BP35/$FA35</f>
        <v>0.00116037647890947</v>
      </c>
      <c r="GT35" s="157" t="n">
        <f aca="false">BQ35/$FA35</f>
        <v>0</v>
      </c>
      <c r="GU35" s="157" t="n">
        <f aca="false">BR35/$FA35</f>
        <v>0.00054608973122428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3543844843107</v>
      </c>
      <c r="GY35" s="157" t="n">
        <f aca="false">BV35/$FA35</f>
        <v>0.000473381237139918</v>
      </c>
      <c r="GZ35" s="157" t="n">
        <f aca="false">BW35/$FA35</f>
        <v>0</v>
      </c>
      <c r="HA35" s="157" t="n">
        <f aca="false">BX35/$FA35</f>
        <v>0.000194794077932099</v>
      </c>
      <c r="HB35" s="157" t="n">
        <f aca="false">BY35/$FA35</f>
        <v>0</v>
      </c>
      <c r="HC35" s="157" t="n">
        <f aca="false">BZ35/$FA35</f>
        <v>0.000194794077932099</v>
      </c>
      <c r="HD35" s="157" t="n">
        <f aca="false">CA35/$FA35</f>
        <v>7.18549061213992E-005</v>
      </c>
      <c r="HE35" s="157" t="n">
        <f aca="false">CB35/$FA35</f>
        <v>0</v>
      </c>
      <c r="HF35" s="157" t="n">
        <f aca="false">CC35/$FA35</f>
        <v>7.18549061213992E-005</v>
      </c>
      <c r="HG35" s="158" t="n">
        <f aca="false">SUM(GO35,GR35,GU35,GX35,HA35,HD35)</f>
        <v>0.00344807741769547</v>
      </c>
      <c r="HH35" s="158" t="n">
        <f aca="false">SUM(GP35,GS35,GV35,GY35,HB35,HE35)</f>
        <v>0.00398050250771605</v>
      </c>
      <c r="HI35" s="158" t="n">
        <f aca="false">SUM(GQ35,GT35,GW35,GZ35,HC35,HF35)</f>
        <v>0.000266648984053498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9027.14</v>
      </c>
      <c r="E36" s="198" t="n">
        <v>37.0802</v>
      </c>
      <c r="F36" s="198" t="n">
        <v>40.7558</v>
      </c>
      <c r="G36" s="198" t="n">
        <v>42.9333</v>
      </c>
      <c r="H36" s="198" t="n">
        <v>11880.87</v>
      </c>
      <c r="I36" s="198" t="n">
        <v>175.12</v>
      </c>
      <c r="J36" s="161" t="n">
        <f aca="false">H36/3600</f>
        <v>3.30024166666667</v>
      </c>
      <c r="L36" s="197" t="n">
        <v>79027.14</v>
      </c>
      <c r="M36" s="198" t="n">
        <v>37.0802</v>
      </c>
      <c r="N36" s="198" t="n">
        <v>40.7558</v>
      </c>
      <c r="O36" s="198" t="n">
        <v>42.9333</v>
      </c>
      <c r="P36" s="198" t="n">
        <v>11910.47</v>
      </c>
      <c r="Q36" s="198" t="n">
        <v>177.92</v>
      </c>
      <c r="R36" s="161" t="n">
        <f aca="false">P36/3600</f>
        <v>3.30846388888889</v>
      </c>
      <c r="S36" s="144"/>
      <c r="T36" s="47"/>
      <c r="U36" s="95"/>
      <c r="V36" s="95"/>
      <c r="W36" s="47"/>
      <c r="X36" s="95"/>
      <c r="Y36" s="163"/>
      <c r="Z36" s="95"/>
      <c r="AA36" s="103"/>
      <c r="AB36" s="164" t="n">
        <v>647856897</v>
      </c>
      <c r="AC36" s="165" t="n">
        <v>292173732</v>
      </c>
      <c r="AD36" s="165" t="n">
        <v>0</v>
      </c>
      <c r="AE36" s="165" t="n">
        <v>0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1491472</v>
      </c>
      <c r="AK36" s="165" t="n">
        <v>1799437</v>
      </c>
      <c r="AL36" s="165" t="n">
        <v>0</v>
      </c>
      <c r="AM36" s="165" t="n">
        <v>820877</v>
      </c>
      <c r="AN36" s="165" t="n">
        <v>1047593</v>
      </c>
      <c r="AO36" s="165" t="n">
        <v>0</v>
      </c>
      <c r="AP36" s="165" t="n">
        <v>697521</v>
      </c>
      <c r="AQ36" s="165" t="n">
        <v>887400</v>
      </c>
      <c r="AR36" s="165" t="n">
        <v>0</v>
      </c>
      <c r="AS36" s="165" t="n">
        <v>447366</v>
      </c>
      <c r="AT36" s="165" t="n">
        <v>493924</v>
      </c>
      <c r="AU36" s="165" t="n">
        <v>0</v>
      </c>
      <c r="AV36" s="165" t="n">
        <v>147975</v>
      </c>
      <c r="AW36" s="165" t="n">
        <v>0</v>
      </c>
      <c r="AX36" s="165" t="n">
        <v>147975</v>
      </c>
      <c r="AY36" s="165" t="n">
        <v>61192</v>
      </c>
      <c r="AZ36" s="165" t="n">
        <v>0</v>
      </c>
      <c r="BA36" s="166" t="n">
        <v>61192</v>
      </c>
      <c r="BB36" s="127"/>
      <c r="BC36" s="108"/>
      <c r="BD36" s="167" t="n">
        <v>647856897</v>
      </c>
      <c r="BE36" s="168" t="n">
        <v>292173732</v>
      </c>
      <c r="BF36" s="168" t="n">
        <v>0</v>
      </c>
      <c r="BG36" s="168" t="n">
        <v>0</v>
      </c>
      <c r="BH36" s="168" t="n">
        <v>0</v>
      </c>
      <c r="BI36" s="168" t="n">
        <v>0</v>
      </c>
      <c r="BJ36" s="168" t="n">
        <v>0</v>
      </c>
      <c r="BK36" s="168" t="n">
        <v>0</v>
      </c>
      <c r="BL36" s="168" t="n">
        <v>1491472</v>
      </c>
      <c r="BM36" s="168" t="n">
        <v>1799437</v>
      </c>
      <c r="BN36" s="168" t="n">
        <v>0</v>
      </c>
      <c r="BO36" s="168" t="n">
        <v>820877</v>
      </c>
      <c r="BP36" s="168" t="n">
        <v>1047593</v>
      </c>
      <c r="BQ36" s="168" t="n">
        <v>0</v>
      </c>
      <c r="BR36" s="168" t="n">
        <v>697521</v>
      </c>
      <c r="BS36" s="168" t="n">
        <v>887400</v>
      </c>
      <c r="BT36" s="168" t="n">
        <v>0</v>
      </c>
      <c r="BU36" s="168" t="n">
        <v>447366</v>
      </c>
      <c r="BV36" s="168" t="n">
        <v>493924</v>
      </c>
      <c r="BW36" s="168" t="n">
        <v>0</v>
      </c>
      <c r="BX36" s="168" t="n">
        <v>147975</v>
      </c>
      <c r="BY36" s="168" t="n">
        <v>0</v>
      </c>
      <c r="BZ36" s="168" t="n">
        <v>147975</v>
      </c>
      <c r="CA36" s="168" t="n">
        <v>61192</v>
      </c>
      <c r="CB36" s="168" t="n">
        <v>0</v>
      </c>
      <c r="CC36" s="169" t="n">
        <v>61192</v>
      </c>
      <c r="CF36" s="170" t="n">
        <f aca="false">AE36/$AB36</f>
        <v>0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77752233299139</v>
      </c>
      <c r="CK36" s="137" t="n">
        <f aca="false">AL36/$AC36</f>
        <v>0</v>
      </c>
      <c r="CL36" s="137" t="n">
        <f aca="false">AN36/$AB36</f>
        <v>0.00161701296204615</v>
      </c>
      <c r="CM36" s="137" t="n">
        <f aca="false">AO36/$AC36</f>
        <v>0</v>
      </c>
      <c r="CN36" s="137" t="n">
        <f aca="false">AQ36/$AB36</f>
        <v>0.00136974693656769</v>
      </c>
      <c r="CO36" s="137" t="n">
        <f aca="false">AR36/$AC36</f>
        <v>0</v>
      </c>
      <c r="CP36" s="137" t="n">
        <f aca="false">AT36/$AB36</f>
        <v>0.000762396761209444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506462367397217</v>
      </c>
      <c r="CT36" s="137" t="n">
        <f aca="false">AZ36/$AB36</f>
        <v>0</v>
      </c>
      <c r="CU36" s="139" t="n">
        <f aca="false">BA36/$AC36</f>
        <v>0.000209437034538067</v>
      </c>
      <c r="CV36" s="137" t="n">
        <f aca="false">CJ36+CL36+CN36+CP36+CR36+CT36</f>
        <v>0.00652667899281467</v>
      </c>
      <c r="CW36" s="171" t="n">
        <f aca="false">CK36+CM36+CO36+CQ36+CS36+CU36</f>
        <v>0.000715899401935284</v>
      </c>
      <c r="CX36" s="116"/>
      <c r="CY36" s="116"/>
      <c r="CZ36" s="170" t="n">
        <f aca="false">BG36/$BD36</f>
        <v>0</v>
      </c>
      <c r="DA36" s="137" t="n">
        <f aca="false">BH36/$BE36</f>
        <v>0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277752233299139</v>
      </c>
      <c r="DE36" s="137" t="n">
        <f aca="false">BN36/$BE36</f>
        <v>0</v>
      </c>
      <c r="DF36" s="137" t="n">
        <f aca="false">BP36/$BD36</f>
        <v>0.00161701296204615</v>
      </c>
      <c r="DG36" s="137" t="n">
        <f aca="false">BQ36/$BE36</f>
        <v>0</v>
      </c>
      <c r="DH36" s="137" t="n">
        <f aca="false">BS36/$BD36</f>
        <v>0.00136974693656769</v>
      </c>
      <c r="DI36" s="137" t="n">
        <f aca="false">BT36/$BE36</f>
        <v>0</v>
      </c>
      <c r="DJ36" s="137" t="n">
        <f aca="false">BV36/$BD36</f>
        <v>0.000762396761209444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506462367397217</v>
      </c>
      <c r="DN36" s="137" t="n">
        <f aca="false">CB36/$BD36</f>
        <v>0</v>
      </c>
      <c r="DO36" s="137" t="n">
        <f aca="false">CC36/$BE36</f>
        <v>0.000209437034538067</v>
      </c>
      <c r="DP36" s="137" t="n">
        <f aca="false">DD36+DF36+DH36+DJ36+DL36+DN36</f>
        <v>0.00652667899281467</v>
      </c>
      <c r="DQ36" s="171" t="n">
        <f aca="false">DE36+DG36+DI36+DK36+DM36+DO36</f>
        <v>0.000715899401935284</v>
      </c>
      <c r="DR36" s="116"/>
      <c r="DS36" s="116"/>
      <c r="DT36" s="137" t="n">
        <f aca="false">BD36/AB36</f>
        <v>1</v>
      </c>
      <c r="DU36" s="137" t="n">
        <f aca="false">BE36/AC36</f>
        <v>1</v>
      </c>
      <c r="DV36" s="137" t="e">
        <f aca="false">BF36/AD36</f>
        <v>#DIV/0!</v>
      </c>
      <c r="DW36" s="137" t="e">
        <f aca="false">BG36/AE36</f>
        <v>#DIV/0!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</v>
      </c>
      <c r="EC36" s="137" t="n">
        <f aca="false">BM36/AK36</f>
        <v>1</v>
      </c>
      <c r="ED36" s="137" t="e">
        <f aca="false">BN36/AL36</f>
        <v>#DIV/0!</v>
      </c>
      <c r="EE36" s="137" t="n">
        <f aca="false">BO36/AM36</f>
        <v>1</v>
      </c>
      <c r="EF36" s="137" t="n">
        <f aca="false">BP36/AN36</f>
        <v>1</v>
      </c>
      <c r="EG36" s="137" t="e">
        <f aca="false">BQ36/AO36</f>
        <v>#DIV/0!</v>
      </c>
      <c r="EH36" s="137" t="n">
        <f aca="false">BR36/AP36</f>
        <v>1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</v>
      </c>
      <c r="EL36" s="137" t="n">
        <f aca="false">BV36/AT36</f>
        <v>1</v>
      </c>
      <c r="EM36" s="137" t="e">
        <f aca="false">BW36/AU36</f>
        <v>#DIV/0!</v>
      </c>
      <c r="EN36" s="137" t="n">
        <f aca="false">BX36/AV36</f>
        <v>1</v>
      </c>
      <c r="EO36" s="137" t="e">
        <f aca="false">BY36/AW36</f>
        <v>#DIV/0!</v>
      </c>
      <c r="EP36" s="137" t="n">
        <f aca="false">BZ36/AX36</f>
        <v>1</v>
      </c>
      <c r="EQ36" s="137" t="n">
        <f aca="false">CA36/AY36</f>
        <v>1</v>
      </c>
      <c r="ER36" s="137" t="e">
        <f aca="false">CB36/AZ36</f>
        <v>#DIV/0!</v>
      </c>
      <c r="ES36" s="139" t="n">
        <f aca="false">CC36/BA36</f>
        <v>1</v>
      </c>
      <c r="ET36" s="137" t="n">
        <f aca="false">SUM(BL36+BO36+BR36+BU36+BX36+CA36)/SUM(AJ36+AM36+AP36+AS36+AV36+AY36)</f>
        <v>1</v>
      </c>
      <c r="EU36" s="137" t="n">
        <f aca="false">SUM(BM36+BP36+BS36+BV36+BY36+CB36)/SUM(AK36+AN36+AQ36+AT36+AW36+AZ36)</f>
        <v>1</v>
      </c>
      <c r="EV36" s="137" t="n">
        <f aca="false">SUM(BN36+BQ36+BT36+BW36+BZ36+CC36)/SUM(AL36+AO36+AR36+AU36+AX36+BA36)</f>
        <v>1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520718313560957</v>
      </c>
      <c r="FD36" s="157" t="n">
        <f aca="false">AC36/$FA36</f>
        <v>0.234836140046296</v>
      </c>
      <c r="FE36" s="158" t="n">
        <f aca="false">AD36/$FA36</f>
        <v>0</v>
      </c>
      <c r="FF36" s="158" t="n">
        <f aca="false">AE36/$FA36</f>
        <v>0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119877829218107</v>
      </c>
      <c r="FL36" s="158" t="n">
        <f aca="false">AK36/$FA36</f>
        <v>0.00144630674511317</v>
      </c>
      <c r="FM36" s="158" t="n">
        <f aca="false">AL36/$FA36</f>
        <v>0</v>
      </c>
      <c r="FN36" s="158" t="n">
        <f aca="false">AM36/$FA36</f>
        <v>0.000659784111368313</v>
      </c>
      <c r="FO36" s="158" t="n">
        <f aca="false">AN36/$FA36</f>
        <v>0.000842008262602881</v>
      </c>
      <c r="FP36" s="158" t="n">
        <f aca="false">AO36/$FA36</f>
        <v>0</v>
      </c>
      <c r="FQ36" s="158" t="n">
        <f aca="false">AP36/$FA36</f>
        <v>0.000560636091820988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0.000359572723765432</v>
      </c>
      <c r="FU36" s="158" t="n">
        <f aca="false">AT36/$FA36</f>
        <v>0.000396993955761317</v>
      </c>
      <c r="FV36" s="158" t="n">
        <f aca="false">AU36/$FA36</f>
        <v>0</v>
      </c>
      <c r="FW36" s="158" t="n">
        <f aca="false">AV36/$FA36</f>
        <v>0.000118935667438272</v>
      </c>
      <c r="FX36" s="158" t="n">
        <f aca="false">AW36/$FA36</f>
        <v>0</v>
      </c>
      <c r="FY36" s="158" t="n">
        <f aca="false">AX36/$FA36</f>
        <v>0.000118935667438272</v>
      </c>
      <c r="FZ36" s="158" t="n">
        <f aca="false">AY36/$FA36</f>
        <v>4.91833847736626E-005</v>
      </c>
      <c r="GA36" s="158" t="n">
        <f aca="false">AZ36/$FA36</f>
        <v>0</v>
      </c>
      <c r="GB36" s="158" t="n">
        <f aca="false">BA36/$FA36</f>
        <v>4.91833847736626E-005</v>
      </c>
      <c r="GC36" s="158" t="n">
        <f aca="false">SUM(FK36,FN36,FQ36,FT36,FW36,FZ36)</f>
        <v>0.00294689027134774</v>
      </c>
      <c r="GD36" s="158" t="n">
        <f aca="false">SUM(FL36,FO36,FR36,FU36,FX36,GA36)</f>
        <v>0.00339856127829218</v>
      </c>
      <c r="GE36" s="158" t="n">
        <f aca="false">SUM(FM36,FP36,FS36,FV36,FY36,GB36)</f>
        <v>0.000168119052211934</v>
      </c>
      <c r="GF36" s="116"/>
      <c r="GG36" s="157" t="n">
        <f aca="false">BD36/$FA36</f>
        <v>0.520718313560957</v>
      </c>
      <c r="GH36" s="157" t="n">
        <f aca="false">BE36/$FA36</f>
        <v>0.234836140046296</v>
      </c>
      <c r="GI36" s="157" t="n">
        <f aca="false">BF36/$FA36</f>
        <v>0</v>
      </c>
      <c r="GJ36" s="157" t="n">
        <f aca="false">BG36/$FA36</f>
        <v>0</v>
      </c>
      <c r="GK36" s="157" t="n">
        <f aca="false">BH36/$FA36</f>
        <v>0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119877829218107</v>
      </c>
      <c r="GP36" s="157" t="n">
        <f aca="false">BM36/$FA36</f>
        <v>0.00144630674511317</v>
      </c>
      <c r="GQ36" s="157" t="n">
        <f aca="false">BN36/$FA36</f>
        <v>0</v>
      </c>
      <c r="GR36" s="157" t="n">
        <f aca="false">BO36/$FA36</f>
        <v>0.000659784111368313</v>
      </c>
      <c r="GS36" s="157" t="n">
        <f aca="false">BP36/$FA36</f>
        <v>0.000842008262602881</v>
      </c>
      <c r="GT36" s="157" t="n">
        <f aca="false">BQ36/$FA36</f>
        <v>0</v>
      </c>
      <c r="GU36" s="157" t="n">
        <f aca="false">BR36/$FA36</f>
        <v>0.000560636091820988</v>
      </c>
      <c r="GV36" s="157" t="n">
        <f aca="false">BS36/$FA36</f>
        <v>0.000713252314814815</v>
      </c>
      <c r="GW36" s="157" t="n">
        <f aca="false">BT36/$FA36</f>
        <v>0</v>
      </c>
      <c r="GX36" s="157" t="n">
        <f aca="false">BU36/$FA36</f>
        <v>0.000359572723765432</v>
      </c>
      <c r="GY36" s="157" t="n">
        <f aca="false">BV36/$FA36</f>
        <v>0.000396993955761317</v>
      </c>
      <c r="GZ36" s="157" t="n">
        <f aca="false">BW36/$FA36</f>
        <v>0</v>
      </c>
      <c r="HA36" s="157" t="n">
        <f aca="false">BX36/$FA36</f>
        <v>0.000118935667438272</v>
      </c>
      <c r="HB36" s="157" t="n">
        <f aca="false">BY36/$FA36</f>
        <v>0</v>
      </c>
      <c r="HC36" s="157" t="n">
        <f aca="false">BZ36/$FA36</f>
        <v>0.000118935667438272</v>
      </c>
      <c r="HD36" s="157" t="n">
        <f aca="false">CA36/$FA36</f>
        <v>4.91833847736626E-005</v>
      </c>
      <c r="HE36" s="157" t="n">
        <f aca="false">CB36/$FA36</f>
        <v>0</v>
      </c>
      <c r="HF36" s="157" t="n">
        <f aca="false">CC36/$FA36</f>
        <v>4.91833847736626E-005</v>
      </c>
      <c r="HG36" s="158" t="n">
        <f aca="false">SUM(GO36,GR36,GU36,GX36,HA36,HD36)</f>
        <v>0.00294689027134774</v>
      </c>
      <c r="HH36" s="158" t="n">
        <f aca="false">SUM(GP36,GS36,GV36,GY36,HB36,HE36)</f>
        <v>0.00339856127829218</v>
      </c>
      <c r="HI36" s="158" t="n">
        <f aca="false">SUM(GQ36,GT36,GW36,GZ36,HC36,HF36)</f>
        <v>0.000168119052211934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40259.252</v>
      </c>
      <c r="E37" s="198" t="n">
        <v>34.4792</v>
      </c>
      <c r="F37" s="198" t="n">
        <v>39.2748</v>
      </c>
      <c r="G37" s="198" t="n">
        <v>41.6929</v>
      </c>
      <c r="H37" s="198" t="n">
        <v>10378.01</v>
      </c>
      <c r="I37" s="198" t="n">
        <v>153.09</v>
      </c>
      <c r="J37" s="161" t="n">
        <f aca="false">H37/3600</f>
        <v>2.88278055555556</v>
      </c>
      <c r="L37" s="197" t="n">
        <v>40259.252</v>
      </c>
      <c r="M37" s="198" t="n">
        <v>34.4792</v>
      </c>
      <c r="N37" s="198" t="n">
        <v>39.2748</v>
      </c>
      <c r="O37" s="198" t="n">
        <v>41.6929</v>
      </c>
      <c r="P37" s="198" t="n">
        <v>10305.23</v>
      </c>
      <c r="Q37" s="198" t="n">
        <v>153.62</v>
      </c>
      <c r="R37" s="161" t="n">
        <f aca="false">P37/3600</f>
        <v>2.86256388888889</v>
      </c>
      <c r="S37" s="144"/>
      <c r="T37" s="47"/>
      <c r="U37" s="95"/>
      <c r="V37" s="95"/>
      <c r="W37" s="47"/>
      <c r="X37" s="95"/>
      <c r="Y37" s="163"/>
      <c r="Z37" s="95"/>
      <c r="AA37" s="103"/>
      <c r="AB37" s="164" t="n">
        <v>348209365</v>
      </c>
      <c r="AC37" s="165" t="n">
        <v>135893818</v>
      </c>
      <c r="AD37" s="165" t="n">
        <v>0</v>
      </c>
      <c r="AE37" s="165" t="n">
        <v>0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087928</v>
      </c>
      <c r="AK37" s="165" t="n">
        <v>1136936</v>
      </c>
      <c r="AL37" s="165" t="n">
        <v>0</v>
      </c>
      <c r="AM37" s="165" t="n">
        <v>554214</v>
      </c>
      <c r="AN37" s="165" t="n">
        <v>661102</v>
      </c>
      <c r="AO37" s="165" t="n">
        <v>0</v>
      </c>
      <c r="AP37" s="165" t="n">
        <v>520146</v>
      </c>
      <c r="AQ37" s="165" t="n">
        <v>887400</v>
      </c>
      <c r="AR37" s="165" t="n">
        <v>0</v>
      </c>
      <c r="AS37" s="165" t="n">
        <v>413973</v>
      </c>
      <c r="AT37" s="165" t="n">
        <v>540854</v>
      </c>
      <c r="AU37" s="165" t="n">
        <v>0</v>
      </c>
      <c r="AV37" s="165" t="n">
        <v>215640</v>
      </c>
      <c r="AW37" s="165" t="n">
        <v>0</v>
      </c>
      <c r="AX37" s="165" t="n">
        <v>215640</v>
      </c>
      <c r="AY37" s="165" t="n">
        <v>95718</v>
      </c>
      <c r="AZ37" s="165" t="n">
        <v>0</v>
      </c>
      <c r="BA37" s="166" t="n">
        <v>95718</v>
      </c>
      <c r="BB37" s="127"/>
      <c r="BC37" s="108"/>
      <c r="BD37" s="167" t="n">
        <v>348209365</v>
      </c>
      <c r="BE37" s="168" t="n">
        <v>135893818</v>
      </c>
      <c r="BF37" s="168" t="n">
        <v>0</v>
      </c>
      <c r="BG37" s="168" t="n">
        <v>0</v>
      </c>
      <c r="BH37" s="168" t="n">
        <v>0</v>
      </c>
      <c r="BI37" s="168" t="n">
        <v>0</v>
      </c>
      <c r="BJ37" s="168" t="n">
        <v>0</v>
      </c>
      <c r="BK37" s="168" t="n">
        <v>0</v>
      </c>
      <c r="BL37" s="168" t="n">
        <v>1087928</v>
      </c>
      <c r="BM37" s="168" t="n">
        <v>1136936</v>
      </c>
      <c r="BN37" s="168" t="n">
        <v>0</v>
      </c>
      <c r="BO37" s="168" t="n">
        <v>554214</v>
      </c>
      <c r="BP37" s="168" t="n">
        <v>661102</v>
      </c>
      <c r="BQ37" s="168" t="n">
        <v>0</v>
      </c>
      <c r="BR37" s="168" t="n">
        <v>520146</v>
      </c>
      <c r="BS37" s="168" t="n">
        <v>887400</v>
      </c>
      <c r="BT37" s="168" t="n">
        <v>0</v>
      </c>
      <c r="BU37" s="168" t="n">
        <v>413973</v>
      </c>
      <c r="BV37" s="168" t="n">
        <v>540854</v>
      </c>
      <c r="BW37" s="168" t="n">
        <v>0</v>
      </c>
      <c r="BX37" s="168" t="n">
        <v>215640</v>
      </c>
      <c r="BY37" s="168" t="n">
        <v>0</v>
      </c>
      <c r="BZ37" s="168" t="n">
        <v>215640</v>
      </c>
      <c r="CA37" s="168" t="n">
        <v>95718</v>
      </c>
      <c r="CB37" s="168" t="n">
        <v>0</v>
      </c>
      <c r="CC37" s="169" t="n">
        <v>95718</v>
      </c>
      <c r="CF37" s="170" t="n">
        <f aca="false">AE37/$AB37</f>
        <v>0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2650931143107</v>
      </c>
      <c r="CK37" s="137" t="n">
        <f aca="false">AL37/$AC37</f>
        <v>0</v>
      </c>
      <c r="CL37" s="137" t="n">
        <f aca="false">AN37/$AB37</f>
        <v>0.00189857616264858</v>
      </c>
      <c r="CM37" s="137" t="n">
        <f aca="false">AO37/$AC37</f>
        <v>0</v>
      </c>
      <c r="CN37" s="137" t="n">
        <f aca="false">AQ37/$AB37</f>
        <v>0.00254846678233367</v>
      </c>
      <c r="CO37" s="137" t="n">
        <f aca="false">AR37/$AC37</f>
        <v>0</v>
      </c>
      <c r="CP37" s="137" t="n">
        <f aca="false">AT37/$AB37</f>
        <v>0.00155324369291446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58682715059194</v>
      </c>
      <c r="CT37" s="137" t="n">
        <f aca="false">AZ37/$AB37</f>
        <v>0</v>
      </c>
      <c r="CU37" s="139" t="n">
        <f aca="false">BA37/$AC37</f>
        <v>0.000704358751624743</v>
      </c>
      <c r="CV37" s="137" t="n">
        <f aca="false">CJ37+CL37+CN37+CP37+CR37+CT37</f>
        <v>0.00926537975220741</v>
      </c>
      <c r="CW37" s="171" t="n">
        <f aca="false">CK37+CM37+CO37+CQ37+CS37+CU37</f>
        <v>0.00229118590221669</v>
      </c>
      <c r="CX37" s="116"/>
      <c r="CY37" s="116"/>
      <c r="CZ37" s="170" t="n">
        <f aca="false">BG37/$BD37</f>
        <v>0</v>
      </c>
      <c r="DA37" s="137" t="n">
        <f aca="false">BH37/$BE37</f>
        <v>0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2650931143107</v>
      </c>
      <c r="DE37" s="137" t="n">
        <f aca="false">BN37/$BE37</f>
        <v>0</v>
      </c>
      <c r="DF37" s="137" t="n">
        <f aca="false">BP37/$BD37</f>
        <v>0.00189857616264858</v>
      </c>
      <c r="DG37" s="137" t="n">
        <f aca="false">BQ37/$BE37</f>
        <v>0</v>
      </c>
      <c r="DH37" s="137" t="n">
        <f aca="false">BS37/$BD37</f>
        <v>0.00254846678233367</v>
      </c>
      <c r="DI37" s="137" t="n">
        <f aca="false">BT37/$BE37</f>
        <v>0</v>
      </c>
      <c r="DJ37" s="137" t="n">
        <f aca="false">BV37/$BD37</f>
        <v>0.00155324369291446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58682715059194</v>
      </c>
      <c r="DN37" s="137" t="n">
        <f aca="false">CB37/$BD37</f>
        <v>0</v>
      </c>
      <c r="DO37" s="137" t="n">
        <f aca="false">CC37/$BE37</f>
        <v>0.000704358751624743</v>
      </c>
      <c r="DP37" s="137" t="n">
        <f aca="false">DD37+DF37+DH37+DJ37+DL37+DN37</f>
        <v>0.00926537975220741</v>
      </c>
      <c r="DQ37" s="171" t="n">
        <f aca="false">DE37+DG37+DI37+DK37+DM37+DO37</f>
        <v>0.00229118590221669</v>
      </c>
      <c r="DR37" s="116"/>
      <c r="DS37" s="116"/>
      <c r="DT37" s="137" t="n">
        <f aca="false">BD37/AB37</f>
        <v>1</v>
      </c>
      <c r="DU37" s="137" t="n">
        <f aca="false">BE37/AC37</f>
        <v>1</v>
      </c>
      <c r="DV37" s="137" t="e">
        <f aca="false">BF37/AD37</f>
        <v>#DIV/0!</v>
      </c>
      <c r="DW37" s="137" t="e">
        <f aca="false">BG37/AE37</f>
        <v>#DIV/0!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</v>
      </c>
      <c r="EC37" s="137" t="n">
        <f aca="false">BM37/AK37</f>
        <v>1</v>
      </c>
      <c r="ED37" s="137" t="e">
        <f aca="false">BN37/AL37</f>
        <v>#DIV/0!</v>
      </c>
      <c r="EE37" s="137" t="n">
        <f aca="false">BO37/AM37</f>
        <v>1</v>
      </c>
      <c r="EF37" s="137" t="n">
        <f aca="false">BP37/AN37</f>
        <v>1</v>
      </c>
      <c r="EG37" s="137" t="e">
        <f aca="false">BQ37/AO37</f>
        <v>#DIV/0!</v>
      </c>
      <c r="EH37" s="137" t="n">
        <f aca="false">BR37/AP37</f>
        <v>1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</v>
      </c>
      <c r="EL37" s="137" t="n">
        <f aca="false">BV37/AT37</f>
        <v>1</v>
      </c>
      <c r="EM37" s="137" t="e">
        <f aca="false">BW37/AU37</f>
        <v>#DIV/0!</v>
      </c>
      <c r="EN37" s="137" t="n">
        <f aca="false">BX37/AV37</f>
        <v>1</v>
      </c>
      <c r="EO37" s="137" t="e">
        <f aca="false">BY37/AW37</f>
        <v>#DIV/0!</v>
      </c>
      <c r="EP37" s="137" t="n">
        <f aca="false">BZ37/AX37</f>
        <v>1</v>
      </c>
      <c r="EQ37" s="137" t="n">
        <f aca="false">CA37/AY37</f>
        <v>1</v>
      </c>
      <c r="ER37" s="137" t="e">
        <f aca="false">CB37/AZ37</f>
        <v>#DIV/0!</v>
      </c>
      <c r="ES37" s="139" t="n">
        <f aca="false">CC37/BA37</f>
        <v>1</v>
      </c>
      <c r="ET37" s="137" t="n">
        <f aca="false">SUM(BL37+BO37+BR37+BU37+BX37+CA37)/SUM(AJ37+AM37+AP37+AS37+AV37+AY37)</f>
        <v>1</v>
      </c>
      <c r="EU37" s="137" t="n">
        <f aca="false">SUM(BM37+BP37+BS37+BV37+BY37+CB37)/SUM(AK37+AN37+AQ37+AT37+AW37+AZ37)</f>
        <v>1</v>
      </c>
      <c r="EV37" s="137" t="n">
        <f aca="false">SUM(BN37+BQ37+BT37+BW37+BZ37+CC37)/SUM(AL37+AO37+AR37+AU37+AX37+BA37)</f>
        <v>1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279875068319187</v>
      </c>
      <c r="FD37" s="157" t="n">
        <f aca="false">AC37/$FA37</f>
        <v>0.109225355259774</v>
      </c>
      <c r="FE37" s="158" t="n">
        <f aca="false">AD37/$FA37</f>
        <v>0</v>
      </c>
      <c r="FF37" s="158" t="n">
        <f aca="false">AE37/$FA37</f>
        <v>0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874427726337449</v>
      </c>
      <c r="FL37" s="158" t="n">
        <f aca="false">AK37/$FA37</f>
        <v>0.000913818158436214</v>
      </c>
      <c r="FM37" s="158" t="n">
        <f aca="false">AL37/$FA37</f>
        <v>0</v>
      </c>
      <c r="FN37" s="158" t="n">
        <f aca="false">AM37/$FA37</f>
        <v>0.000445452353395062</v>
      </c>
      <c r="FO37" s="158" t="n">
        <f aca="false">AN37/$FA37</f>
        <v>0.000531364133230453</v>
      </c>
      <c r="FP37" s="158" t="n">
        <f aca="false">AO37/$FA37</f>
        <v>0</v>
      </c>
      <c r="FQ37" s="158" t="n">
        <f aca="false">AP37/$FA37</f>
        <v>0.000418070023148148</v>
      </c>
      <c r="FR37" s="158" t="n">
        <f aca="false">AQ37/$FA37</f>
        <v>0.000713252314814815</v>
      </c>
      <c r="FS37" s="158" t="n">
        <f aca="false">AR37/$FA37</f>
        <v>0</v>
      </c>
      <c r="FT37" s="158" t="n">
        <f aca="false">AS37/$FA37</f>
        <v>0.000332732928240741</v>
      </c>
      <c r="FU37" s="158" t="n">
        <f aca="false">AT37/$FA37</f>
        <v>0.000434714184670782</v>
      </c>
      <c r="FV37" s="158" t="n">
        <f aca="false">AU37/$FA37</f>
        <v>0</v>
      </c>
      <c r="FW37" s="158" t="n">
        <f aca="false">AV37/$FA37</f>
        <v>0.000173321759259259</v>
      </c>
      <c r="FX37" s="158" t="n">
        <f aca="false">AW37/$FA37</f>
        <v>0</v>
      </c>
      <c r="FY37" s="158" t="n">
        <f aca="false">AX37/$FA37</f>
        <v>0.000173321759259259</v>
      </c>
      <c r="FZ37" s="158" t="n">
        <f aca="false">AY37/$FA37</f>
        <v>7.69338348765432E-005</v>
      </c>
      <c r="GA37" s="158" t="n">
        <f aca="false">AZ37/$FA37</f>
        <v>0</v>
      </c>
      <c r="GB37" s="158" t="n">
        <f aca="false">BA37/$FA37</f>
        <v>7.69338348765432E-005</v>
      </c>
      <c r="GC37" s="158" t="n">
        <f aca="false">SUM(FK37,FN37,FQ37,FT37,FW37,FZ37)</f>
        <v>0.0023209386252572</v>
      </c>
      <c r="GD37" s="158" t="n">
        <f aca="false">SUM(FL37,FO37,FR37,FU37,FX37,GA37)</f>
        <v>0.00259314879115226</v>
      </c>
      <c r="GE37" s="158" t="n">
        <f aca="false">SUM(FM37,FP37,FS37,FV37,FY37,GB37)</f>
        <v>0.000250255594135802</v>
      </c>
      <c r="GF37" s="116"/>
      <c r="GG37" s="157" t="n">
        <f aca="false">BD37/$FA37</f>
        <v>0.279875068319187</v>
      </c>
      <c r="GH37" s="157" t="n">
        <f aca="false">BE37/$FA37</f>
        <v>0.109225355259774</v>
      </c>
      <c r="GI37" s="157" t="n">
        <f aca="false">BF37/$FA37</f>
        <v>0</v>
      </c>
      <c r="GJ37" s="157" t="n">
        <f aca="false">BG37/$FA37</f>
        <v>0</v>
      </c>
      <c r="GK37" s="157" t="n">
        <f aca="false">BH37/$FA37</f>
        <v>0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0.000874427726337449</v>
      </c>
      <c r="GP37" s="157" t="n">
        <f aca="false">BM37/$FA37</f>
        <v>0.000913818158436214</v>
      </c>
      <c r="GQ37" s="157" t="n">
        <f aca="false">BN37/$FA37</f>
        <v>0</v>
      </c>
      <c r="GR37" s="157" t="n">
        <f aca="false">BO37/$FA37</f>
        <v>0.000445452353395062</v>
      </c>
      <c r="GS37" s="157" t="n">
        <f aca="false">BP37/$FA37</f>
        <v>0.000531364133230453</v>
      </c>
      <c r="GT37" s="157" t="n">
        <f aca="false">BQ37/$FA37</f>
        <v>0</v>
      </c>
      <c r="GU37" s="157" t="n">
        <f aca="false">BR37/$FA37</f>
        <v>0.000418070023148148</v>
      </c>
      <c r="GV37" s="157" t="n">
        <f aca="false">BS37/$FA37</f>
        <v>0.000713252314814815</v>
      </c>
      <c r="GW37" s="157" t="n">
        <f aca="false">BT37/$FA37</f>
        <v>0</v>
      </c>
      <c r="GX37" s="157" t="n">
        <f aca="false">BU37/$FA37</f>
        <v>0.000332732928240741</v>
      </c>
      <c r="GY37" s="157" t="n">
        <f aca="false">BV37/$FA37</f>
        <v>0.000434714184670782</v>
      </c>
      <c r="GZ37" s="157" t="n">
        <f aca="false">BW37/$FA37</f>
        <v>0</v>
      </c>
      <c r="HA37" s="157" t="n">
        <f aca="false">BX37/$FA37</f>
        <v>0.000173321759259259</v>
      </c>
      <c r="HB37" s="157" t="n">
        <f aca="false">BY37/$FA37</f>
        <v>0</v>
      </c>
      <c r="HC37" s="157" t="n">
        <f aca="false">BZ37/$FA37</f>
        <v>0.000173321759259259</v>
      </c>
      <c r="HD37" s="157" t="n">
        <f aca="false">CA37/$FA37</f>
        <v>7.69338348765432E-005</v>
      </c>
      <c r="HE37" s="157" t="n">
        <f aca="false">CB37/$FA37</f>
        <v>0</v>
      </c>
      <c r="HF37" s="157" t="n">
        <f aca="false">CC37/$FA37</f>
        <v>7.69338348765432E-005</v>
      </c>
      <c r="HG37" s="158" t="n">
        <f aca="false">SUM(GO37,GR37,GU37,GX37,HA37,HD37)</f>
        <v>0.0023209386252572</v>
      </c>
      <c r="HH37" s="158" t="n">
        <f aca="false">SUM(GP37,GS37,GV37,GY37,HB37,HE37)</f>
        <v>0.00259314879115226</v>
      </c>
      <c r="HI37" s="158" t="n">
        <f aca="false">SUM(GQ37,GT37,GW37,GZ37,HC37,HF37)</f>
        <v>0.00025025559413580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21735.648</v>
      </c>
      <c r="E38" s="200" t="n">
        <v>32.0211</v>
      </c>
      <c r="F38" s="200" t="n">
        <v>38.2446</v>
      </c>
      <c r="G38" s="200" t="n">
        <v>40.7524</v>
      </c>
      <c r="H38" s="200" t="n">
        <v>9337.2</v>
      </c>
      <c r="I38" s="200" t="n">
        <v>138.55</v>
      </c>
      <c r="J38" s="174" t="n">
        <f aca="false">H38/3600</f>
        <v>2.59366666666667</v>
      </c>
      <c r="L38" s="199" t="n">
        <v>21735.648</v>
      </c>
      <c r="M38" s="200" t="n">
        <v>32.0211</v>
      </c>
      <c r="N38" s="200" t="n">
        <v>38.2446</v>
      </c>
      <c r="O38" s="200" t="n">
        <v>40.7524</v>
      </c>
      <c r="P38" s="200" t="n">
        <v>9425.77</v>
      </c>
      <c r="Q38" s="200" t="n">
        <v>138.35</v>
      </c>
      <c r="R38" s="174" t="n">
        <f aca="false">P38/3600</f>
        <v>2.61826944444444</v>
      </c>
      <c r="S38" s="144"/>
      <c r="T38" s="49"/>
      <c r="U38" s="176"/>
      <c r="V38" s="176"/>
      <c r="W38" s="49"/>
      <c r="X38" s="176"/>
      <c r="Y38" s="177"/>
      <c r="Z38" s="95"/>
      <c r="AA38" s="103"/>
      <c r="AB38" s="182" t="n">
        <v>205925393</v>
      </c>
      <c r="AC38" s="183" t="n">
        <v>68344270</v>
      </c>
      <c r="AD38" s="183" t="n">
        <v>0</v>
      </c>
      <c r="AE38" s="183" t="n">
        <v>0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91815</v>
      </c>
      <c r="AK38" s="183" t="n">
        <v>752042</v>
      </c>
      <c r="AL38" s="183" t="n">
        <v>0</v>
      </c>
      <c r="AM38" s="183" t="n">
        <v>409976</v>
      </c>
      <c r="AN38" s="183" t="n">
        <v>550351</v>
      </c>
      <c r="AO38" s="183" t="n">
        <v>0</v>
      </c>
      <c r="AP38" s="183" t="n">
        <v>325368</v>
      </c>
      <c r="AQ38" s="183" t="n">
        <v>887400</v>
      </c>
      <c r="AR38" s="183" t="n">
        <v>0</v>
      </c>
      <c r="AS38" s="183" t="n">
        <v>321889</v>
      </c>
      <c r="AT38" s="183" t="n">
        <v>694348</v>
      </c>
      <c r="AU38" s="183" t="n">
        <v>0</v>
      </c>
      <c r="AV38" s="183" t="n">
        <v>202415</v>
      </c>
      <c r="AW38" s="183" t="n">
        <v>0</v>
      </c>
      <c r="AX38" s="183" t="n">
        <v>202415</v>
      </c>
      <c r="AY38" s="183" t="n">
        <v>95566</v>
      </c>
      <c r="AZ38" s="183" t="n">
        <v>0</v>
      </c>
      <c r="BA38" s="184" t="n">
        <v>95566</v>
      </c>
      <c r="BB38" s="127"/>
      <c r="BC38" s="108"/>
      <c r="BD38" s="128" t="n">
        <v>205925393</v>
      </c>
      <c r="BE38" s="129" t="n">
        <v>68344270</v>
      </c>
      <c r="BF38" s="129" t="n">
        <v>0</v>
      </c>
      <c r="BG38" s="129" t="n">
        <v>0</v>
      </c>
      <c r="BH38" s="129" t="n">
        <v>0</v>
      </c>
      <c r="BI38" s="129" t="n">
        <v>0</v>
      </c>
      <c r="BJ38" s="129" t="n">
        <v>0</v>
      </c>
      <c r="BK38" s="129" t="n">
        <v>0</v>
      </c>
      <c r="BL38" s="129" t="n">
        <v>691815</v>
      </c>
      <c r="BM38" s="129" t="n">
        <v>752042</v>
      </c>
      <c r="BN38" s="129" t="n">
        <v>0</v>
      </c>
      <c r="BO38" s="129" t="n">
        <v>409976</v>
      </c>
      <c r="BP38" s="129" t="n">
        <v>550351</v>
      </c>
      <c r="BQ38" s="129" t="n">
        <v>0</v>
      </c>
      <c r="BR38" s="129" t="n">
        <v>325368</v>
      </c>
      <c r="BS38" s="129" t="n">
        <v>887400</v>
      </c>
      <c r="BT38" s="129" t="n">
        <v>0</v>
      </c>
      <c r="BU38" s="129" t="n">
        <v>321889</v>
      </c>
      <c r="BV38" s="129" t="n">
        <v>694348</v>
      </c>
      <c r="BW38" s="129" t="n">
        <v>0</v>
      </c>
      <c r="BX38" s="129" t="n">
        <v>202415</v>
      </c>
      <c r="BY38" s="129" t="n">
        <v>0</v>
      </c>
      <c r="BZ38" s="129" t="n">
        <v>202415</v>
      </c>
      <c r="CA38" s="129" t="n">
        <v>95566</v>
      </c>
      <c r="CB38" s="129" t="n">
        <v>0</v>
      </c>
      <c r="CC38" s="131" t="n">
        <v>95566</v>
      </c>
      <c r="CF38" s="188" t="n">
        <f aca="false">AE38/$AB38</f>
        <v>0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65201196920867</v>
      </c>
      <c r="CK38" s="189" t="n">
        <f aca="false">AL38/$AC38</f>
        <v>0</v>
      </c>
      <c r="CL38" s="189" t="n">
        <f aca="false">AN38/$AB38</f>
        <v>0.00267257472224419</v>
      </c>
      <c r="CM38" s="189" t="n">
        <f aca="false">AO38/$AC38</f>
        <v>0</v>
      </c>
      <c r="CN38" s="189" t="n">
        <f aca="false">AQ38/$AB38</f>
        <v>0.00430932769908566</v>
      </c>
      <c r="CO38" s="189" t="n">
        <f aca="false">AR38/$AC38</f>
        <v>0</v>
      </c>
      <c r="CP38" s="189" t="n">
        <f aca="false">AT38/$AB38</f>
        <v>0.00337184253910833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296169671575979</v>
      </c>
      <c r="CT38" s="189" t="n">
        <f aca="false">AZ38/$AB38</f>
        <v>0</v>
      </c>
      <c r="CU38" s="190" t="n">
        <f aca="false">BA38/$AC38</f>
        <v>0.00139830303257318</v>
      </c>
      <c r="CV38" s="189" t="n">
        <f aca="false">CJ38+CL38+CN38+CP38+CR38+CT38</f>
        <v>0.0140057569296468</v>
      </c>
      <c r="CW38" s="191" t="n">
        <f aca="false">CK38+CM38+CO38+CQ38+CS38+CU38</f>
        <v>0.00435999974833296</v>
      </c>
      <c r="CX38" s="116"/>
      <c r="CY38" s="116"/>
      <c r="CZ38" s="188" t="n">
        <f aca="false">BG38/$BD38</f>
        <v>0</v>
      </c>
      <c r="DA38" s="189" t="n">
        <f aca="false">BH38/$BE38</f>
        <v>0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65201196920867</v>
      </c>
      <c r="DE38" s="189" t="n">
        <f aca="false">BN38/$BE38</f>
        <v>0</v>
      </c>
      <c r="DF38" s="189" t="n">
        <f aca="false">BP38/$BD38</f>
        <v>0.00267257472224419</v>
      </c>
      <c r="DG38" s="189" t="n">
        <f aca="false">BQ38/$BE38</f>
        <v>0</v>
      </c>
      <c r="DH38" s="189" t="n">
        <f aca="false">BS38/$BD38</f>
        <v>0.00430932769908566</v>
      </c>
      <c r="DI38" s="189" t="n">
        <f aca="false">BT38/$BE38</f>
        <v>0</v>
      </c>
      <c r="DJ38" s="189" t="n">
        <f aca="false">BV38/$BD38</f>
        <v>0.00337184253910833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296169671575979</v>
      </c>
      <c r="DN38" s="189" t="n">
        <f aca="false">CB38/$BD38</f>
        <v>0</v>
      </c>
      <c r="DO38" s="189" t="n">
        <f aca="false">CC38/$BE38</f>
        <v>0.00139830303257318</v>
      </c>
      <c r="DP38" s="189" t="n">
        <f aca="false">DD38+DF38+DH38+DJ38+DL38+DN38</f>
        <v>0.0140057569296468</v>
      </c>
      <c r="DQ38" s="191" t="n">
        <f aca="false">DE38+DG38+DI38+DK38+DM38+DO38</f>
        <v>0.00435999974833296</v>
      </c>
      <c r="DR38" s="116"/>
      <c r="DS38" s="116"/>
      <c r="DT38" s="137" t="n">
        <f aca="false">BD38/AB38</f>
        <v>1</v>
      </c>
      <c r="DU38" s="137" t="n">
        <f aca="false">BE38/AC38</f>
        <v>1</v>
      </c>
      <c r="DV38" s="137" t="e">
        <f aca="false">BF38/AD38</f>
        <v>#DIV/0!</v>
      </c>
      <c r="DW38" s="137" t="e">
        <f aca="false">BG38/AE38</f>
        <v>#DIV/0!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</v>
      </c>
      <c r="EC38" s="137" t="n">
        <f aca="false">BM38/AK38</f>
        <v>1</v>
      </c>
      <c r="ED38" s="137" t="e">
        <f aca="false">BN38/AL38</f>
        <v>#DIV/0!</v>
      </c>
      <c r="EE38" s="137" t="n">
        <f aca="false">BO38/AM38</f>
        <v>1</v>
      </c>
      <c r="EF38" s="137" t="n">
        <f aca="false">BP38/AN38</f>
        <v>1</v>
      </c>
      <c r="EG38" s="137" t="e">
        <f aca="false">BQ38/AO38</f>
        <v>#DIV/0!</v>
      </c>
      <c r="EH38" s="137" t="n">
        <f aca="false">BR38/AP38</f>
        <v>1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</v>
      </c>
      <c r="EL38" s="137" t="n">
        <f aca="false">BV38/AT38</f>
        <v>1</v>
      </c>
      <c r="EM38" s="137" t="e">
        <f aca="false">BW38/AU38</f>
        <v>#DIV/0!</v>
      </c>
      <c r="EN38" s="137" t="n">
        <f aca="false">BX38/AV38</f>
        <v>1</v>
      </c>
      <c r="EO38" s="137" t="e">
        <f aca="false">BY38/AW38</f>
        <v>#DIV/0!</v>
      </c>
      <c r="EP38" s="137" t="n">
        <f aca="false">BZ38/AX38</f>
        <v>1</v>
      </c>
      <c r="EQ38" s="137" t="n">
        <f aca="false">CA38/AY38</f>
        <v>1</v>
      </c>
      <c r="ER38" s="137" t="e">
        <f aca="false">CB38/AZ38</f>
        <v>#DIV/0!</v>
      </c>
      <c r="ES38" s="139" t="n">
        <f aca="false">CC38/BA38</f>
        <v>1</v>
      </c>
      <c r="ET38" s="137" t="n">
        <f aca="false">SUM(BL38+BO38+BR38+BU38+BX38+CA38)/SUM(AJ38+AM38+AP38+AS38+AV38+AY38)</f>
        <v>1</v>
      </c>
      <c r="EU38" s="137" t="n">
        <f aca="false">SUM(BM38+BP38+BS38+BV38+BY38+CB38)/SUM(AK38+AN38+AQ38+AT38+AW38+AZ38)</f>
        <v>1</v>
      </c>
      <c r="EV38" s="137" t="n">
        <f aca="false">SUM(BN38+BQ38+BT38+BW38+BZ38+CC38)/SUM(AL38+AO38+AR38+AU38+AX38+BA38)</f>
        <v>1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165513593910751</v>
      </c>
      <c r="FD38" s="157" t="n">
        <f aca="false">AC38/$FA38</f>
        <v>0.0549320585776749</v>
      </c>
      <c r="FE38" s="158" t="n">
        <f aca="false">AD38/$FA38</f>
        <v>0</v>
      </c>
      <c r="FF38" s="158" t="n">
        <f aca="false">AE38/$FA38</f>
        <v>0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0.000556049864969136</v>
      </c>
      <c r="FL38" s="158" t="n">
        <f aca="false">AK38/$FA38</f>
        <v>0.000604457626028807</v>
      </c>
      <c r="FM38" s="158" t="n">
        <f aca="false">AL38/$FA38</f>
        <v>0</v>
      </c>
      <c r="FN38" s="158" t="n">
        <f aca="false">AM38/$FA38</f>
        <v>0.000329520318930041</v>
      </c>
      <c r="FO38" s="158" t="n">
        <f aca="false">AN38/$FA38</f>
        <v>0.000442347447273663</v>
      </c>
      <c r="FP38" s="158" t="n">
        <f aca="false">AO38/$FA38</f>
        <v>0</v>
      </c>
      <c r="FQ38" s="158" t="n">
        <f aca="false">AP38/$FA38</f>
        <v>0.000261516203703704</v>
      </c>
      <c r="FR38" s="158" t="n">
        <f aca="false">AQ38/$FA38</f>
        <v>0.000713252314814815</v>
      </c>
      <c r="FS38" s="158" t="n">
        <f aca="false">AR38/$FA38</f>
        <v>0</v>
      </c>
      <c r="FT38" s="158" t="n">
        <f aca="false">AS38/$FA38</f>
        <v>0.000258719939557613</v>
      </c>
      <c r="FU38" s="158" t="n">
        <f aca="false">AT38/$FA38</f>
        <v>0.000558085776748971</v>
      </c>
      <c r="FV38" s="158" t="n">
        <f aca="false">AU38/$FA38</f>
        <v>0</v>
      </c>
      <c r="FW38" s="158" t="n">
        <f aca="false">AV38/$FA38</f>
        <v>0.000162692097479424</v>
      </c>
      <c r="FX38" s="158" t="n">
        <f aca="false">AW38/$FA38</f>
        <v>0</v>
      </c>
      <c r="FY38" s="158" t="n">
        <f aca="false">AX38/$FA38</f>
        <v>0.000162692097479424</v>
      </c>
      <c r="FZ38" s="158" t="n">
        <f aca="false">AY38/$FA38</f>
        <v>7.68116640946502E-005</v>
      </c>
      <c r="GA38" s="158" t="n">
        <f aca="false">AZ38/$FA38</f>
        <v>0</v>
      </c>
      <c r="GB38" s="158" t="n">
        <f aca="false">BA38/$FA38</f>
        <v>7.68116640946502E-005</v>
      </c>
      <c r="GC38" s="158" t="n">
        <f aca="false">SUM(FK38,FN38,FQ38,FT38,FW38,FZ38)</f>
        <v>0.00164531008873457</v>
      </c>
      <c r="GD38" s="158" t="n">
        <f aca="false">SUM(FL38,FO38,FR38,FU38,FX38,GA38)</f>
        <v>0.00231814316486626</v>
      </c>
      <c r="GE38" s="158" t="n">
        <f aca="false">SUM(FM38,FP38,FS38,FV38,FY38,GB38)</f>
        <v>0.000239503761574074</v>
      </c>
      <c r="GF38" s="116"/>
      <c r="GG38" s="157" t="n">
        <f aca="false">BD38/$FA38</f>
        <v>0.165513593910751</v>
      </c>
      <c r="GH38" s="157" t="n">
        <f aca="false">BE38/$FA38</f>
        <v>0.0549320585776749</v>
      </c>
      <c r="GI38" s="157" t="n">
        <f aca="false">BF38/$FA38</f>
        <v>0</v>
      </c>
      <c r="GJ38" s="157" t="n">
        <f aca="false">BG38/$FA38</f>
        <v>0</v>
      </c>
      <c r="GK38" s="157" t="n">
        <f aca="false">BH38/$FA38</f>
        <v>0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0.000556049864969136</v>
      </c>
      <c r="GP38" s="157" t="n">
        <f aca="false">BM38/$FA38</f>
        <v>0.000604457626028807</v>
      </c>
      <c r="GQ38" s="157" t="n">
        <f aca="false">BN38/$FA38</f>
        <v>0</v>
      </c>
      <c r="GR38" s="157" t="n">
        <f aca="false">BO38/$FA38</f>
        <v>0.000329520318930041</v>
      </c>
      <c r="GS38" s="157" t="n">
        <f aca="false">BP38/$FA38</f>
        <v>0.000442347447273663</v>
      </c>
      <c r="GT38" s="157" t="n">
        <f aca="false">BQ38/$FA38</f>
        <v>0</v>
      </c>
      <c r="GU38" s="157" t="n">
        <f aca="false">BR38/$FA38</f>
        <v>0.000261516203703704</v>
      </c>
      <c r="GV38" s="157" t="n">
        <f aca="false">BS38/$FA38</f>
        <v>0.000713252314814815</v>
      </c>
      <c r="GW38" s="157" t="n">
        <f aca="false">BT38/$FA38</f>
        <v>0</v>
      </c>
      <c r="GX38" s="157" t="n">
        <f aca="false">BU38/$FA38</f>
        <v>0.000258719939557613</v>
      </c>
      <c r="GY38" s="157" t="n">
        <f aca="false">BV38/$FA38</f>
        <v>0.000558085776748971</v>
      </c>
      <c r="GZ38" s="157" t="n">
        <f aca="false">BW38/$FA38</f>
        <v>0</v>
      </c>
      <c r="HA38" s="157" t="n">
        <f aca="false">BX38/$FA38</f>
        <v>0.000162692097479424</v>
      </c>
      <c r="HB38" s="157" t="n">
        <f aca="false">BY38/$FA38</f>
        <v>0</v>
      </c>
      <c r="HC38" s="157" t="n">
        <f aca="false">BZ38/$FA38</f>
        <v>0.000162692097479424</v>
      </c>
      <c r="HD38" s="157" t="n">
        <f aca="false">CA38/$FA38</f>
        <v>7.68116640946502E-005</v>
      </c>
      <c r="HE38" s="157" t="n">
        <f aca="false">CB38/$FA38</f>
        <v>0</v>
      </c>
      <c r="HF38" s="157" t="n">
        <f aca="false">CC38/$FA38</f>
        <v>7.68116640946502E-005</v>
      </c>
      <c r="HG38" s="158" t="n">
        <f aca="false">SUM(GO38,GR38,GU38,GX38,HA38,HD38)</f>
        <v>0.00164531008873457</v>
      </c>
      <c r="HH38" s="158" t="n">
        <f aca="false">SUM(GP38,GS38,GV38,GY38,HB38,HE38)</f>
        <v>0.00231814316486626</v>
      </c>
      <c r="HI38" s="158" t="n">
        <f aca="false">SUM(GQ38,GT38,GW38,GZ38,HC38,HF38)</f>
        <v>0.000239503761574074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92" t="n">
        <v>20775.392</v>
      </c>
      <c r="E39" s="193" t="n">
        <v>41.7534</v>
      </c>
      <c r="F39" s="193" t="n">
        <v>43.8247</v>
      </c>
      <c r="G39" s="193" t="n">
        <v>44.4476</v>
      </c>
      <c r="H39" s="193" t="n">
        <v>2211.07</v>
      </c>
      <c r="I39" s="193" t="n">
        <v>35.17</v>
      </c>
      <c r="J39" s="142" t="n">
        <f aca="false">H39/3600</f>
        <v>0.614186111111111</v>
      </c>
      <c r="L39" s="192" t="n">
        <v>20775.392</v>
      </c>
      <c r="M39" s="193" t="n">
        <v>41.7534</v>
      </c>
      <c r="N39" s="193" t="n">
        <v>43.8247</v>
      </c>
      <c r="O39" s="193" t="n">
        <v>44.4476</v>
      </c>
      <c r="P39" s="193" t="n">
        <v>2235.06</v>
      </c>
      <c r="Q39" s="193" t="n">
        <v>35.47</v>
      </c>
      <c r="R39" s="142" t="n">
        <f aca="false">P39/3600</f>
        <v>0.62085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Z39" s="61"/>
      <c r="AA39" s="103"/>
      <c r="AB39" s="145" t="n">
        <v>163129639</v>
      </c>
      <c r="AC39" s="146" t="n">
        <v>77108050</v>
      </c>
      <c r="AD39" s="146" t="n">
        <v>0</v>
      </c>
      <c r="AE39" s="146" t="n">
        <v>0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412971</v>
      </c>
      <c r="AK39" s="146" t="n">
        <v>501237</v>
      </c>
      <c r="AL39" s="146" t="n">
        <v>0</v>
      </c>
      <c r="AM39" s="146" t="n">
        <v>249597</v>
      </c>
      <c r="AN39" s="146" t="n">
        <v>306959</v>
      </c>
      <c r="AO39" s="146" t="n">
        <v>0</v>
      </c>
      <c r="AP39" s="146" t="n">
        <v>113943</v>
      </c>
      <c r="AQ39" s="146" t="n">
        <v>144000</v>
      </c>
      <c r="AR39" s="146" t="n">
        <v>0</v>
      </c>
      <c r="AS39" s="146" t="n">
        <v>102405</v>
      </c>
      <c r="AT39" s="146" t="n">
        <v>104097</v>
      </c>
      <c r="AU39" s="146" t="n">
        <v>0</v>
      </c>
      <c r="AV39" s="146" t="n">
        <v>37805</v>
      </c>
      <c r="AW39" s="146" t="n">
        <v>0</v>
      </c>
      <c r="AX39" s="146" t="n">
        <v>37805</v>
      </c>
      <c r="AY39" s="146" t="n">
        <v>18601</v>
      </c>
      <c r="AZ39" s="146" t="n">
        <v>0</v>
      </c>
      <c r="BA39" s="147" t="n">
        <v>18601</v>
      </c>
      <c r="BB39" s="127"/>
      <c r="BC39" s="108"/>
      <c r="BD39" s="148" t="n">
        <v>163129639</v>
      </c>
      <c r="BE39" s="149" t="n">
        <v>77108050</v>
      </c>
      <c r="BF39" s="149" t="n">
        <v>0</v>
      </c>
      <c r="BG39" s="149" t="n">
        <v>0</v>
      </c>
      <c r="BH39" s="149" t="n">
        <v>0</v>
      </c>
      <c r="BI39" s="149" t="n">
        <v>0</v>
      </c>
      <c r="BJ39" s="149" t="n">
        <v>0</v>
      </c>
      <c r="BK39" s="149" t="n">
        <v>0</v>
      </c>
      <c r="BL39" s="149" t="n">
        <v>412971</v>
      </c>
      <c r="BM39" s="149" t="n">
        <v>501237</v>
      </c>
      <c r="BN39" s="149" t="n">
        <v>0</v>
      </c>
      <c r="BO39" s="149" t="n">
        <v>249597</v>
      </c>
      <c r="BP39" s="149" t="n">
        <v>306959</v>
      </c>
      <c r="BQ39" s="149" t="n">
        <v>0</v>
      </c>
      <c r="BR39" s="149" t="n">
        <v>113943</v>
      </c>
      <c r="BS39" s="149" t="n">
        <v>144000</v>
      </c>
      <c r="BT39" s="149" t="n">
        <v>0</v>
      </c>
      <c r="BU39" s="149" t="n">
        <v>102405</v>
      </c>
      <c r="BV39" s="149" t="n">
        <v>104097</v>
      </c>
      <c r="BW39" s="149" t="n">
        <v>0</v>
      </c>
      <c r="BX39" s="149" t="n">
        <v>37805</v>
      </c>
      <c r="BY39" s="149" t="n">
        <v>0</v>
      </c>
      <c r="BZ39" s="149" t="n">
        <v>37805</v>
      </c>
      <c r="CA39" s="149" t="n">
        <v>18601</v>
      </c>
      <c r="CB39" s="149" t="n">
        <v>0</v>
      </c>
      <c r="CC39" s="150" t="n">
        <v>18601</v>
      </c>
      <c r="CF39" s="151" t="n">
        <f aca="false">AE39/$AB39</f>
        <v>0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307262986096598</v>
      </c>
      <c r="CK39" s="152" t="n">
        <f aca="false">AL39/$AC39</f>
        <v>0</v>
      </c>
      <c r="CL39" s="152" t="n">
        <f aca="false">AN39/$AB39</f>
        <v>0.00188168748414873</v>
      </c>
      <c r="CM39" s="152" t="n">
        <f aca="false">AO39/$AC39</f>
        <v>0</v>
      </c>
      <c r="CN39" s="152" t="n">
        <f aca="false">AQ39/$AB39</f>
        <v>0.000882733517236558</v>
      </c>
      <c r="CO39" s="152" t="n">
        <f aca="false">AR39/$AC39</f>
        <v>0</v>
      </c>
      <c r="CP39" s="152" t="n">
        <f aca="false">AT39/$AB39</f>
        <v>0.000638124381553986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49028603368909</v>
      </c>
      <c r="CT39" s="152" t="n">
        <f aca="false">AZ39/$AB39</f>
        <v>0</v>
      </c>
      <c r="CU39" s="153" t="n">
        <f aca="false">BA39/$AC39</f>
        <v>0.0002412329192607</v>
      </c>
      <c r="CV39" s="152" t="n">
        <f aca="false">CJ39+CL39+CN39+CP39+CR39+CT39</f>
        <v>0.00647517524390525</v>
      </c>
      <c r="CW39" s="154" t="n">
        <f aca="false">CK39+CM39+CO39+CQ39+CS39+CU39</f>
        <v>0.000731518952949789</v>
      </c>
      <c r="CX39" s="116"/>
      <c r="CY39" s="116"/>
      <c r="CZ39" s="201" t="n">
        <f aca="false">BG39/$BD39</f>
        <v>0</v>
      </c>
      <c r="DA39" s="202" t="n">
        <f aca="false">BH39/$BE39</f>
        <v>0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307262986096598</v>
      </c>
      <c r="DE39" s="202" t="n">
        <f aca="false">BN39/$BE39</f>
        <v>0</v>
      </c>
      <c r="DF39" s="202" t="n">
        <f aca="false">BP39/$BD39</f>
        <v>0.00188168748414873</v>
      </c>
      <c r="DG39" s="202" t="n">
        <f aca="false">BQ39/$BE39</f>
        <v>0</v>
      </c>
      <c r="DH39" s="202" t="n">
        <f aca="false">BS39/$BD39</f>
        <v>0.000882733517236558</v>
      </c>
      <c r="DI39" s="202" t="n">
        <f aca="false">BT39/$BE39</f>
        <v>0</v>
      </c>
      <c r="DJ39" s="202" t="n">
        <f aca="false">BV39/$BD39</f>
        <v>0.000638124381553986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49028603368909</v>
      </c>
      <c r="DN39" s="202" t="n">
        <f aca="false">CB39/$BD39</f>
        <v>0</v>
      </c>
      <c r="DO39" s="202" t="n">
        <f aca="false">CC39/$BE39</f>
        <v>0.0002412329192607</v>
      </c>
      <c r="DP39" s="202" t="n">
        <f aca="false">DD39+DF39+DH39+DJ39+DL39+DN39</f>
        <v>0.00647517524390525</v>
      </c>
      <c r="DQ39" s="203" t="n">
        <f aca="false">DE39+DG39+DI39+DK39+DM39+DO39</f>
        <v>0.000731518952949789</v>
      </c>
      <c r="DR39" s="116"/>
      <c r="DS39" s="116"/>
      <c r="DT39" s="137" t="n">
        <f aca="false">BD39/AB39</f>
        <v>1</v>
      </c>
      <c r="DU39" s="137" t="n">
        <f aca="false">BE39/AC39</f>
        <v>1</v>
      </c>
      <c r="DV39" s="137" t="e">
        <f aca="false">BF39/AD39</f>
        <v>#DIV/0!</v>
      </c>
      <c r="DW39" s="137" t="e">
        <f aca="false">BG39/AE39</f>
        <v>#DIV/0!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</v>
      </c>
      <c r="EC39" s="137" t="n">
        <f aca="false">BM39/AK39</f>
        <v>1</v>
      </c>
      <c r="ED39" s="137" t="e">
        <f aca="false">BN39/AL39</f>
        <v>#DIV/0!</v>
      </c>
      <c r="EE39" s="137" t="n">
        <f aca="false">BO39/AM39</f>
        <v>1</v>
      </c>
      <c r="EF39" s="137" t="n">
        <f aca="false">BP39/AN39</f>
        <v>1</v>
      </c>
      <c r="EG39" s="137" t="e">
        <f aca="false">BQ39/AO39</f>
        <v>#DIV/0!</v>
      </c>
      <c r="EH39" s="137" t="n">
        <f aca="false">BR39/AP39</f>
        <v>1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</v>
      </c>
      <c r="EL39" s="137" t="n">
        <f aca="false">BV39/AT39</f>
        <v>1</v>
      </c>
      <c r="EM39" s="137" t="e">
        <f aca="false">BW39/AU39</f>
        <v>#DIV/0!</v>
      </c>
      <c r="EN39" s="137" t="n">
        <f aca="false">BX39/AV39</f>
        <v>1</v>
      </c>
      <c r="EO39" s="137" t="e">
        <f aca="false">BY39/AW39</f>
        <v>#DIV/0!</v>
      </c>
      <c r="EP39" s="137" t="n">
        <f aca="false">BZ39/AX39</f>
        <v>1</v>
      </c>
      <c r="EQ39" s="137" t="n">
        <f aca="false">CA39/AY39</f>
        <v>1</v>
      </c>
      <c r="ER39" s="137" t="e">
        <f aca="false">CB39/AZ39</f>
        <v>#DIV/0!</v>
      </c>
      <c r="ES39" s="139" t="n">
        <f aca="false">CC39/BA39</f>
        <v>1</v>
      </c>
      <c r="ET39" s="137" t="n">
        <f aca="false">SUM(BL39+BO39+BR39+BU39+BX39+CA39)/SUM(AJ39+AM39+AP39+AS39+AV39+AY39)</f>
        <v>1</v>
      </c>
      <c r="EU39" s="137" t="n">
        <f aca="false">SUM(BM39+BP39+BS39+BV39+BY39+CB39)/SUM(AK39+AN39+AQ39+AT39+AW39+AZ39)</f>
        <v>1</v>
      </c>
      <c r="EV39" s="137" t="n">
        <f aca="false">SUM(BN39+BQ39+BT39+BW39+BZ39+CC39)/SUM(AL39+AO39+AR39+AU39+AX39+BA39)</f>
        <v>1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816955323517628</v>
      </c>
      <c r="FD39" s="157" t="n">
        <f aca="false">AC39/$FA39</f>
        <v>0.386158102964744</v>
      </c>
      <c r="FE39" s="158" t="n">
        <f aca="false">AD39/$FA39</f>
        <v>0</v>
      </c>
      <c r="FF39" s="158" t="n">
        <f aca="false">AE39/$FA39</f>
        <v>0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20681640625</v>
      </c>
      <c r="FL39" s="158" t="n">
        <f aca="false">AK39/$FA39</f>
        <v>0.00251020132211539</v>
      </c>
      <c r="FM39" s="158" t="n">
        <f aca="false">AL39/$FA39</f>
        <v>0</v>
      </c>
      <c r="FN39" s="158" t="n">
        <f aca="false">AM39/$FA39</f>
        <v>0.00124998497596154</v>
      </c>
      <c r="FO39" s="158" t="n">
        <f aca="false">AN39/$FA39</f>
        <v>0.00153725460737179</v>
      </c>
      <c r="FP39" s="158" t="n">
        <f aca="false">AO39/$FA39</f>
        <v>0</v>
      </c>
      <c r="FQ39" s="158" t="n">
        <f aca="false">AP39/$FA39</f>
        <v>0.000570628004807692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512845552884615</v>
      </c>
      <c r="FU39" s="158" t="n">
        <f aca="false">AT39/$FA39</f>
        <v>0.000521319110576923</v>
      </c>
      <c r="FV39" s="158" t="n">
        <f aca="false">AU39/$FA39</f>
        <v>0</v>
      </c>
      <c r="FW39" s="158" t="n">
        <f aca="false">AV39/$FA39</f>
        <v>0.000189327924679487</v>
      </c>
      <c r="FX39" s="158" t="n">
        <f aca="false">AW39/$FA39</f>
        <v>0</v>
      </c>
      <c r="FY39" s="158" t="n">
        <f aca="false">AX39/$FA39</f>
        <v>0.000189327924679487</v>
      </c>
      <c r="FZ39" s="158" t="n">
        <f aca="false">AY39/$FA39</f>
        <v>9.3154046474359E-005</v>
      </c>
      <c r="GA39" s="158" t="n">
        <f aca="false">AZ39/$FA39</f>
        <v>0</v>
      </c>
      <c r="GB39" s="158" t="n">
        <f aca="false">BA39/$FA39</f>
        <v>9.3154046474359E-005</v>
      </c>
      <c r="GC39" s="158" t="n">
        <f aca="false">SUM(FK39,FN39,FQ39,FT39,FW39,FZ39)</f>
        <v>0.00468410456730769</v>
      </c>
      <c r="GD39" s="158" t="n">
        <f aca="false">SUM(FL39,FO39,FR39,FU39,FX39,GA39)</f>
        <v>0.00528992888621795</v>
      </c>
      <c r="GE39" s="158" t="n">
        <f aca="false">SUM(FM39,FP39,FS39,FV39,FY39,GB39)</f>
        <v>0.000282481971153846</v>
      </c>
      <c r="GF39" s="116"/>
      <c r="GG39" s="157" t="n">
        <f aca="false">BD39/$FA39</f>
        <v>0.816955323517628</v>
      </c>
      <c r="GH39" s="157" t="n">
        <f aca="false">BE39/$FA39</f>
        <v>0.386158102964744</v>
      </c>
      <c r="GI39" s="157" t="n">
        <f aca="false">BF39/$FA39</f>
        <v>0</v>
      </c>
      <c r="GJ39" s="157" t="n">
        <f aca="false">BG39/$FA39</f>
        <v>0</v>
      </c>
      <c r="GK39" s="157" t="n">
        <f aca="false">BH39/$FA39</f>
        <v>0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20681640625</v>
      </c>
      <c r="GP39" s="157" t="n">
        <f aca="false">BM39/$FA39</f>
        <v>0.00251020132211539</v>
      </c>
      <c r="GQ39" s="157" t="n">
        <f aca="false">BN39/$FA39</f>
        <v>0</v>
      </c>
      <c r="GR39" s="157" t="n">
        <f aca="false">BO39/$FA39</f>
        <v>0.00124998497596154</v>
      </c>
      <c r="GS39" s="157" t="n">
        <f aca="false">BP39/$FA39</f>
        <v>0.00153725460737179</v>
      </c>
      <c r="GT39" s="157" t="n">
        <f aca="false">BQ39/$FA39</f>
        <v>0</v>
      </c>
      <c r="GU39" s="157" t="n">
        <f aca="false">BR39/$FA39</f>
        <v>0.000570628004807692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512845552884615</v>
      </c>
      <c r="GY39" s="157" t="n">
        <f aca="false">BV39/$FA39</f>
        <v>0.000521319110576923</v>
      </c>
      <c r="GZ39" s="157" t="n">
        <f aca="false">BW39/$FA39</f>
        <v>0</v>
      </c>
      <c r="HA39" s="157" t="n">
        <f aca="false">BX39/$FA39</f>
        <v>0.000189327924679487</v>
      </c>
      <c r="HB39" s="157" t="n">
        <f aca="false">BY39/$FA39</f>
        <v>0</v>
      </c>
      <c r="HC39" s="157" t="n">
        <f aca="false">BZ39/$FA39</f>
        <v>0.000189327924679487</v>
      </c>
      <c r="HD39" s="157" t="n">
        <f aca="false">CA39/$FA39</f>
        <v>9.3154046474359E-005</v>
      </c>
      <c r="HE39" s="157" t="n">
        <f aca="false">CB39/$FA39</f>
        <v>0</v>
      </c>
      <c r="HF39" s="157" t="n">
        <f aca="false">CC39/$FA39</f>
        <v>9.3154046474359E-005</v>
      </c>
      <c r="HG39" s="158" t="n">
        <f aca="false">SUM(GO39,GR39,GU39,GX39,HA39,HD39)</f>
        <v>0.00468410456730769</v>
      </c>
      <c r="HH39" s="158" t="n">
        <f aca="false">SUM(GP39,GS39,GV39,GY39,HB39,HE39)</f>
        <v>0.00528992888621795</v>
      </c>
      <c r="HI39" s="158" t="n">
        <f aca="false">SUM(GQ39,GT39,GW39,GZ39,HC39,HF39)</f>
        <v>0.000282481971153846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7" t="n">
        <v>11275.9072</v>
      </c>
      <c r="E40" s="198" t="n">
        <v>38.3652</v>
      </c>
      <c r="F40" s="198" t="n">
        <v>41.0365</v>
      </c>
      <c r="G40" s="198" t="n">
        <v>41.2868</v>
      </c>
      <c r="H40" s="198" t="n">
        <v>1926.91</v>
      </c>
      <c r="I40" s="198" t="n">
        <v>30.3</v>
      </c>
      <c r="J40" s="161" t="n">
        <f aca="false">H40/3600</f>
        <v>0.535252777777778</v>
      </c>
      <c r="L40" s="197" t="n">
        <v>11275.9072</v>
      </c>
      <c r="M40" s="198" t="n">
        <v>38.3652</v>
      </c>
      <c r="N40" s="198" t="n">
        <v>41.0365</v>
      </c>
      <c r="O40" s="198" t="n">
        <v>41.2868</v>
      </c>
      <c r="P40" s="198" t="n">
        <v>1942.72</v>
      </c>
      <c r="Q40" s="198" t="n">
        <v>29.77</v>
      </c>
      <c r="R40" s="161" t="n">
        <f aca="false">P40/3600</f>
        <v>0.539644444444445</v>
      </c>
      <c r="S40" s="144"/>
      <c r="T40" s="47"/>
      <c r="U40" s="95"/>
      <c r="V40" s="95"/>
      <c r="W40" s="47"/>
      <c r="X40" s="95"/>
      <c r="Y40" s="163"/>
      <c r="Z40" s="95"/>
      <c r="AA40" s="103"/>
      <c r="AB40" s="164" t="n">
        <v>92489830</v>
      </c>
      <c r="AC40" s="165" t="n">
        <v>39059316</v>
      </c>
      <c r="AD40" s="165" t="n">
        <v>0</v>
      </c>
      <c r="AE40" s="165" t="n">
        <v>0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482677</v>
      </c>
      <c r="AK40" s="165" t="n">
        <v>525041</v>
      </c>
      <c r="AL40" s="165" t="n">
        <v>0</v>
      </c>
      <c r="AM40" s="165" t="n">
        <v>244629</v>
      </c>
      <c r="AN40" s="165" t="n">
        <v>303389</v>
      </c>
      <c r="AO40" s="165" t="n">
        <v>0</v>
      </c>
      <c r="AP40" s="165" t="n">
        <v>127353</v>
      </c>
      <c r="AQ40" s="165" t="n">
        <v>144000</v>
      </c>
      <c r="AR40" s="165" t="n">
        <v>0</v>
      </c>
      <c r="AS40" s="165" t="n">
        <v>101198</v>
      </c>
      <c r="AT40" s="165" t="n">
        <v>97248</v>
      </c>
      <c r="AU40" s="165" t="n">
        <v>0</v>
      </c>
      <c r="AV40" s="165" t="n">
        <v>91305</v>
      </c>
      <c r="AW40" s="165" t="n">
        <v>0</v>
      </c>
      <c r="AX40" s="165" t="n">
        <v>91305</v>
      </c>
      <c r="AY40" s="165" t="n">
        <v>49278</v>
      </c>
      <c r="AZ40" s="165" t="n">
        <v>0</v>
      </c>
      <c r="BA40" s="166" t="n">
        <v>49278</v>
      </c>
      <c r="BB40" s="127"/>
      <c r="BC40" s="108"/>
      <c r="BD40" s="167" t="n">
        <v>92489830</v>
      </c>
      <c r="BE40" s="168" t="n">
        <v>39059316</v>
      </c>
      <c r="BF40" s="168" t="n">
        <v>0</v>
      </c>
      <c r="BG40" s="168" t="n">
        <v>0</v>
      </c>
      <c r="BH40" s="168" t="n">
        <v>0</v>
      </c>
      <c r="BI40" s="168" t="n">
        <v>0</v>
      </c>
      <c r="BJ40" s="168" t="n">
        <v>0</v>
      </c>
      <c r="BK40" s="168" t="n">
        <v>0</v>
      </c>
      <c r="BL40" s="168" t="n">
        <v>482677</v>
      </c>
      <c r="BM40" s="168" t="n">
        <v>525041</v>
      </c>
      <c r="BN40" s="168" t="n">
        <v>0</v>
      </c>
      <c r="BO40" s="168" t="n">
        <v>244629</v>
      </c>
      <c r="BP40" s="168" t="n">
        <v>303389</v>
      </c>
      <c r="BQ40" s="168" t="n">
        <v>0</v>
      </c>
      <c r="BR40" s="168" t="n">
        <v>127353</v>
      </c>
      <c r="BS40" s="168" t="n">
        <v>144000</v>
      </c>
      <c r="BT40" s="168" t="n">
        <v>0</v>
      </c>
      <c r="BU40" s="168" t="n">
        <v>101198</v>
      </c>
      <c r="BV40" s="168" t="n">
        <v>97248</v>
      </c>
      <c r="BW40" s="168" t="n">
        <v>0</v>
      </c>
      <c r="BX40" s="168" t="n">
        <v>91305</v>
      </c>
      <c r="BY40" s="168" t="n">
        <v>0</v>
      </c>
      <c r="BZ40" s="168" t="n">
        <v>91305</v>
      </c>
      <c r="CA40" s="168" t="n">
        <v>49278</v>
      </c>
      <c r="CB40" s="168" t="n">
        <v>0</v>
      </c>
      <c r="CC40" s="169" t="n">
        <v>49278</v>
      </c>
      <c r="CF40" s="170" t="n">
        <f aca="false">AE40/$AB40</f>
        <v>0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567674305380386</v>
      </c>
      <c r="CK40" s="137" t="n">
        <f aca="false">AL40/$AC40</f>
        <v>0</v>
      </c>
      <c r="CL40" s="137" t="n">
        <f aca="false">AN40/$AB40</f>
        <v>0.00328024173036106</v>
      </c>
      <c r="CM40" s="137" t="n">
        <f aca="false">AO40/$AC40</f>
        <v>0</v>
      </c>
      <c r="CN40" s="137" t="n">
        <f aca="false">AQ40/$AB40</f>
        <v>0.0015569279346713</v>
      </c>
      <c r="CO40" s="137" t="n">
        <f aca="false">AR40/$AC40</f>
        <v>0</v>
      </c>
      <c r="CP40" s="137" t="n">
        <f aca="false">AT40/$AB40</f>
        <v>0.00105144533188135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233759853859192</v>
      </c>
      <c r="CT40" s="137" t="n">
        <f aca="false">AZ40/$AB40</f>
        <v>0</v>
      </c>
      <c r="CU40" s="139" t="n">
        <f aca="false">BA40/$AC40</f>
        <v>0.00126161963512111</v>
      </c>
      <c r="CV40" s="137" t="n">
        <f aca="false">CJ40+CL40+CN40+CP40+CR40+CT40</f>
        <v>0.0115653580507176</v>
      </c>
      <c r="CW40" s="171" t="n">
        <f aca="false">CK40+CM40+CO40+CQ40+CS40+CU40</f>
        <v>0.00359921817371303</v>
      </c>
      <c r="CX40" s="116"/>
      <c r="CY40" s="116"/>
      <c r="CZ40" s="204" t="n">
        <f aca="false">BG40/$BD40</f>
        <v>0</v>
      </c>
      <c r="DA40" s="205" t="n">
        <f aca="false">BH40/$BE40</f>
        <v>0</v>
      </c>
      <c r="DB40" s="205" t="n">
        <f aca="false">BJ40/$BD40</f>
        <v>0</v>
      </c>
      <c r="DC40" s="205" t="n">
        <f aca="false">BK40/$BE40</f>
        <v>0</v>
      </c>
      <c r="DD40" s="205" t="n">
        <f aca="false">BM40/$BD40</f>
        <v>0.00567674305380386</v>
      </c>
      <c r="DE40" s="205" t="n">
        <f aca="false">BN40/$BE40</f>
        <v>0</v>
      </c>
      <c r="DF40" s="205" t="n">
        <f aca="false">BP40/$BD40</f>
        <v>0.00328024173036106</v>
      </c>
      <c r="DG40" s="205" t="n">
        <f aca="false">BQ40/$BE40</f>
        <v>0</v>
      </c>
      <c r="DH40" s="205" t="n">
        <f aca="false">BS40/$BD40</f>
        <v>0.0015569279346713</v>
      </c>
      <c r="DI40" s="205" t="n">
        <f aca="false">BT40/$BE40</f>
        <v>0</v>
      </c>
      <c r="DJ40" s="205" t="n">
        <f aca="false">BV40/$BD40</f>
        <v>0.00105144533188135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233759853859192</v>
      </c>
      <c r="DN40" s="205" t="n">
        <f aca="false">CB40/$BD40</f>
        <v>0</v>
      </c>
      <c r="DO40" s="205" t="n">
        <f aca="false">CC40/$BE40</f>
        <v>0.00126161963512111</v>
      </c>
      <c r="DP40" s="205" t="n">
        <f aca="false">DD40+DF40+DH40+DJ40+DL40+DN40</f>
        <v>0.0115653580507176</v>
      </c>
      <c r="DQ40" s="206" t="n">
        <f aca="false">DE40+DG40+DI40+DK40+DM40+DO40</f>
        <v>0.00359921817371303</v>
      </c>
      <c r="DR40" s="116"/>
      <c r="DS40" s="116"/>
      <c r="DT40" s="137" t="n">
        <f aca="false">BD40/AB40</f>
        <v>1</v>
      </c>
      <c r="DU40" s="137" t="n">
        <f aca="false">BE40/AC40</f>
        <v>1</v>
      </c>
      <c r="DV40" s="137" t="e">
        <f aca="false">BF40/AD40</f>
        <v>#DIV/0!</v>
      </c>
      <c r="DW40" s="137" t="e">
        <f aca="false">BG40/AE40</f>
        <v>#DIV/0!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</v>
      </c>
      <c r="EC40" s="137" t="n">
        <f aca="false">BM40/AK40</f>
        <v>1</v>
      </c>
      <c r="ED40" s="137" t="e">
        <f aca="false">BN40/AL40</f>
        <v>#DIV/0!</v>
      </c>
      <c r="EE40" s="137" t="n">
        <f aca="false">BO40/AM40</f>
        <v>1</v>
      </c>
      <c r="EF40" s="137" t="n">
        <f aca="false">BP40/AN40</f>
        <v>1</v>
      </c>
      <c r="EG40" s="137" t="e">
        <f aca="false">BQ40/AO40</f>
        <v>#DIV/0!</v>
      </c>
      <c r="EH40" s="137" t="n">
        <f aca="false">BR40/AP40</f>
        <v>1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</v>
      </c>
      <c r="EL40" s="137" t="n">
        <f aca="false">BV40/AT40</f>
        <v>1</v>
      </c>
      <c r="EM40" s="137" t="e">
        <f aca="false">BW40/AU40</f>
        <v>#DIV/0!</v>
      </c>
      <c r="EN40" s="137" t="n">
        <f aca="false">BX40/AV40</f>
        <v>1</v>
      </c>
      <c r="EO40" s="137" t="e">
        <f aca="false">BY40/AW40</f>
        <v>#DIV/0!</v>
      </c>
      <c r="EP40" s="137" t="n">
        <f aca="false">BZ40/AX40</f>
        <v>1</v>
      </c>
      <c r="EQ40" s="137" t="n">
        <f aca="false">CA40/AY40</f>
        <v>1</v>
      </c>
      <c r="ER40" s="137" t="e">
        <f aca="false">CB40/AZ40</f>
        <v>#DIV/0!</v>
      </c>
      <c r="ES40" s="139" t="n">
        <f aca="false">CC40/BA40</f>
        <v>1</v>
      </c>
      <c r="ET40" s="137" t="n">
        <f aca="false">SUM(BL40+BO40+BR40+BU40+BX40+CA40)/SUM(AJ40+AM40+AP40+AS40+AV40+AY40)</f>
        <v>1</v>
      </c>
      <c r="EU40" s="137" t="n">
        <f aca="false">SUM(BM40+BP40+BS40+BV40+BY40+CB40)/SUM(AK40+AN40+AQ40+AT40+AW40+AZ40)</f>
        <v>1</v>
      </c>
      <c r="EV40" s="137" t="n">
        <f aca="false">SUM(BN40+BQ40+BT40+BW40+BZ40+CC40)/SUM(AL40+AO40+AR40+AU40+AX40+BA40)</f>
        <v>1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463190254407051</v>
      </c>
      <c r="FD40" s="157" t="n">
        <f aca="false">AC40/$FA40</f>
        <v>0.195609555288462</v>
      </c>
      <c r="FE40" s="158" t="n">
        <f aca="false">AD40/$FA40</f>
        <v>0</v>
      </c>
      <c r="FF40" s="158" t="n">
        <f aca="false">AE40/$FA40</f>
        <v>0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241725260416667</v>
      </c>
      <c r="FL40" s="158" t="n">
        <f aca="false">AK40/$FA40</f>
        <v>0.00262941205929487</v>
      </c>
      <c r="FM40" s="158" t="n">
        <f aca="false">AL40/$FA40</f>
        <v>0</v>
      </c>
      <c r="FN40" s="158" t="n">
        <f aca="false">AM40/$FA40</f>
        <v>0.00122510516826923</v>
      </c>
      <c r="FO40" s="158" t="n">
        <f aca="false">AN40/$FA40</f>
        <v>0.00151937600160256</v>
      </c>
      <c r="FP40" s="158" t="n">
        <f aca="false">AO40/$FA40</f>
        <v>0</v>
      </c>
      <c r="FQ40" s="158" t="n">
        <f aca="false">AP40/$FA40</f>
        <v>0.000637785456730769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506800881410256</v>
      </c>
      <c r="FU40" s="158" t="n">
        <f aca="false">AT40/$FA40</f>
        <v>0.000487019230769231</v>
      </c>
      <c r="FV40" s="158" t="n">
        <f aca="false">AU40/$FA40</f>
        <v>0</v>
      </c>
      <c r="FW40" s="158" t="n">
        <f aca="false">AV40/$FA40</f>
        <v>0.000457256610576923</v>
      </c>
      <c r="FX40" s="158" t="n">
        <f aca="false">AW40/$FA40</f>
        <v>0</v>
      </c>
      <c r="FY40" s="158" t="n">
        <f aca="false">AX40/$FA40</f>
        <v>0.000457256610576923</v>
      </c>
      <c r="FZ40" s="158" t="n">
        <f aca="false">AY40/$FA40</f>
        <v>0.000246784855769231</v>
      </c>
      <c r="GA40" s="158" t="n">
        <f aca="false">AZ40/$FA40</f>
        <v>0</v>
      </c>
      <c r="GB40" s="158" t="n">
        <f aca="false">BA40/$FA40</f>
        <v>0.000246784855769231</v>
      </c>
      <c r="GC40" s="158" t="n">
        <f aca="false">SUM(FK40,FN40,FQ40,FT40,FW40,FZ40)</f>
        <v>0.00549098557692308</v>
      </c>
      <c r="GD40" s="158" t="n">
        <f aca="false">SUM(FL40,FO40,FR40,FU40,FX40,GA40)</f>
        <v>0.00535696113782051</v>
      </c>
      <c r="GE40" s="158" t="n">
        <f aca="false">SUM(FM40,FP40,FS40,FV40,FY40,GB40)</f>
        <v>0.000704041466346154</v>
      </c>
      <c r="GF40" s="116"/>
      <c r="GG40" s="157" t="n">
        <f aca="false">BD40/$FA40</f>
        <v>0.463190254407051</v>
      </c>
      <c r="GH40" s="157" t="n">
        <f aca="false">BE40/$FA40</f>
        <v>0.195609555288462</v>
      </c>
      <c r="GI40" s="157" t="n">
        <f aca="false">BF40/$FA40</f>
        <v>0</v>
      </c>
      <c r="GJ40" s="157" t="n">
        <f aca="false">BG40/$FA40</f>
        <v>0</v>
      </c>
      <c r="GK40" s="157" t="n">
        <f aca="false">BH40/$FA40</f>
        <v>0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241725260416667</v>
      </c>
      <c r="GP40" s="157" t="n">
        <f aca="false">BM40/$FA40</f>
        <v>0.00262941205929487</v>
      </c>
      <c r="GQ40" s="157" t="n">
        <f aca="false">BN40/$FA40</f>
        <v>0</v>
      </c>
      <c r="GR40" s="157" t="n">
        <f aca="false">BO40/$FA40</f>
        <v>0.00122510516826923</v>
      </c>
      <c r="GS40" s="157" t="n">
        <f aca="false">BP40/$FA40</f>
        <v>0.00151937600160256</v>
      </c>
      <c r="GT40" s="157" t="n">
        <f aca="false">BQ40/$FA40</f>
        <v>0</v>
      </c>
      <c r="GU40" s="157" t="n">
        <f aca="false">BR40/$FA40</f>
        <v>0.000637785456730769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506800881410256</v>
      </c>
      <c r="GY40" s="157" t="n">
        <f aca="false">BV40/$FA40</f>
        <v>0.000487019230769231</v>
      </c>
      <c r="GZ40" s="157" t="n">
        <f aca="false">BW40/$FA40</f>
        <v>0</v>
      </c>
      <c r="HA40" s="157" t="n">
        <f aca="false">BX40/$FA40</f>
        <v>0.000457256610576923</v>
      </c>
      <c r="HB40" s="157" t="n">
        <f aca="false">BY40/$FA40</f>
        <v>0</v>
      </c>
      <c r="HC40" s="157" t="n">
        <f aca="false">BZ40/$FA40</f>
        <v>0.000457256610576923</v>
      </c>
      <c r="HD40" s="157" t="n">
        <f aca="false">CA40/$FA40</f>
        <v>0.000246784855769231</v>
      </c>
      <c r="HE40" s="157" t="n">
        <f aca="false">CB40/$FA40</f>
        <v>0</v>
      </c>
      <c r="HF40" s="157" t="n">
        <f aca="false">CC40/$FA40</f>
        <v>0.000246784855769231</v>
      </c>
      <c r="HG40" s="158" t="n">
        <f aca="false">SUM(GO40,GR40,GU40,GX40,HA40,HD40)</f>
        <v>0.00549098557692308</v>
      </c>
      <c r="HH40" s="158" t="n">
        <f aca="false">SUM(GP40,GS40,GV40,GY40,HB40,HE40)</f>
        <v>0.00535696113782051</v>
      </c>
      <c r="HI40" s="158" t="n">
        <f aca="false">SUM(GQ40,GT40,GW40,GZ40,HC40,HF40)</f>
        <v>0.000704041466346154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6040.7472</v>
      </c>
      <c r="E41" s="198" t="n">
        <v>35.4008</v>
      </c>
      <c r="F41" s="198" t="n">
        <v>38.7905</v>
      </c>
      <c r="G41" s="198" t="n">
        <v>38.8445</v>
      </c>
      <c r="H41" s="198" t="n">
        <v>1692.44</v>
      </c>
      <c r="I41" s="198" t="n">
        <v>25.01</v>
      </c>
      <c r="J41" s="161" t="n">
        <f aca="false">H41/3600</f>
        <v>0.470122222222222</v>
      </c>
      <c r="L41" s="197" t="n">
        <v>6040.7472</v>
      </c>
      <c r="M41" s="198" t="n">
        <v>35.4008</v>
      </c>
      <c r="N41" s="198" t="n">
        <v>38.7905</v>
      </c>
      <c r="O41" s="198" t="n">
        <v>38.8445</v>
      </c>
      <c r="P41" s="198" t="n">
        <v>1698.16</v>
      </c>
      <c r="Q41" s="198" t="n">
        <v>25.29</v>
      </c>
      <c r="R41" s="161" t="n">
        <f aca="false">P41/3600</f>
        <v>0.471711111111111</v>
      </c>
      <c r="S41" s="144"/>
      <c r="T41" s="47"/>
      <c r="U41" s="95"/>
      <c r="V41" s="95"/>
      <c r="W41" s="47"/>
      <c r="X41" s="95"/>
      <c r="Y41" s="163"/>
      <c r="Z41" s="95"/>
      <c r="AA41" s="103"/>
      <c r="AB41" s="164" t="n">
        <v>51512631</v>
      </c>
      <c r="AC41" s="165" t="n">
        <v>19869841</v>
      </c>
      <c r="AD41" s="165" t="n">
        <v>0</v>
      </c>
      <c r="AE41" s="165" t="n">
        <v>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442322</v>
      </c>
      <c r="AK41" s="165" t="n">
        <v>480341</v>
      </c>
      <c r="AL41" s="165" t="n">
        <v>0</v>
      </c>
      <c r="AM41" s="165" t="n">
        <v>207772</v>
      </c>
      <c r="AN41" s="165" t="n">
        <v>243776</v>
      </c>
      <c r="AO41" s="165" t="n">
        <v>0</v>
      </c>
      <c r="AP41" s="165" t="n">
        <v>118993</v>
      </c>
      <c r="AQ41" s="165" t="n">
        <v>144000</v>
      </c>
      <c r="AR41" s="165" t="n">
        <v>0</v>
      </c>
      <c r="AS41" s="165" t="n">
        <v>98668</v>
      </c>
      <c r="AT41" s="165" t="n">
        <v>95788</v>
      </c>
      <c r="AU41" s="165" t="n">
        <v>0</v>
      </c>
      <c r="AV41" s="165" t="n">
        <v>110570</v>
      </c>
      <c r="AW41" s="165" t="n">
        <v>0</v>
      </c>
      <c r="AX41" s="165" t="n">
        <v>110570</v>
      </c>
      <c r="AY41" s="165" t="n">
        <v>64677</v>
      </c>
      <c r="AZ41" s="165" t="n">
        <v>0</v>
      </c>
      <c r="BA41" s="166" t="n">
        <v>64677</v>
      </c>
      <c r="BB41" s="127"/>
      <c r="BC41" s="108"/>
      <c r="BD41" s="167" t="n">
        <v>51512631</v>
      </c>
      <c r="BE41" s="168" t="n">
        <v>19869841</v>
      </c>
      <c r="BF41" s="168" t="n">
        <v>0</v>
      </c>
      <c r="BG41" s="168" t="n">
        <v>0</v>
      </c>
      <c r="BH41" s="168" t="n">
        <v>0</v>
      </c>
      <c r="BI41" s="168" t="n">
        <v>0</v>
      </c>
      <c r="BJ41" s="168" t="n">
        <v>0</v>
      </c>
      <c r="BK41" s="168" t="n">
        <v>0</v>
      </c>
      <c r="BL41" s="168" t="n">
        <v>442322</v>
      </c>
      <c r="BM41" s="168" t="n">
        <v>480341</v>
      </c>
      <c r="BN41" s="168" t="n">
        <v>0</v>
      </c>
      <c r="BO41" s="168" t="n">
        <v>207772</v>
      </c>
      <c r="BP41" s="168" t="n">
        <v>243776</v>
      </c>
      <c r="BQ41" s="168" t="n">
        <v>0</v>
      </c>
      <c r="BR41" s="168" t="n">
        <v>118993</v>
      </c>
      <c r="BS41" s="168" t="n">
        <v>144000</v>
      </c>
      <c r="BT41" s="168" t="n">
        <v>0</v>
      </c>
      <c r="BU41" s="168" t="n">
        <v>98668</v>
      </c>
      <c r="BV41" s="168" t="n">
        <v>95788</v>
      </c>
      <c r="BW41" s="168" t="n">
        <v>0</v>
      </c>
      <c r="BX41" s="168" t="n">
        <v>110570</v>
      </c>
      <c r="BY41" s="168" t="n">
        <v>0</v>
      </c>
      <c r="BZ41" s="168" t="n">
        <v>110570</v>
      </c>
      <c r="CA41" s="168" t="n">
        <v>64677</v>
      </c>
      <c r="CB41" s="168" t="n">
        <v>0</v>
      </c>
      <c r="CC41" s="169" t="n">
        <v>64677</v>
      </c>
      <c r="CF41" s="170" t="n">
        <f aca="false">AE41/$AB41</f>
        <v>0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932472270732978</v>
      </c>
      <c r="CK41" s="137" t="n">
        <f aca="false">AL41/$AC41</f>
        <v>0</v>
      </c>
      <c r="CL41" s="137" t="n">
        <f aca="false">AN41/$AB41</f>
        <v>0.00473235389588235</v>
      </c>
      <c r="CM41" s="137" t="n">
        <f aca="false">AO41/$AC41</f>
        <v>0</v>
      </c>
      <c r="CN41" s="137" t="n">
        <f aca="false">AQ41/$AB41</f>
        <v>0.0027954308915031</v>
      </c>
      <c r="CO41" s="137" t="n">
        <f aca="false">AR41/$AC41</f>
        <v>0</v>
      </c>
      <c r="CP41" s="137" t="n">
        <f aca="false">AT41/$AB41</f>
        <v>0.0018595050988562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556471488624393</v>
      </c>
      <c r="CT41" s="137" t="n">
        <f aca="false">AZ41/$AB41</f>
        <v>0</v>
      </c>
      <c r="CU41" s="139" t="n">
        <f aca="false">BA41/$AC41</f>
        <v>0.00325503359589038</v>
      </c>
      <c r="CV41" s="137" t="n">
        <f aca="false">CJ41+CL41+CN41+CP41+CR41+CT41</f>
        <v>0.0187120125935715</v>
      </c>
      <c r="CW41" s="171" t="n">
        <f aca="false">CK41+CM41+CO41+CQ41+CS41+CU41</f>
        <v>0.00881974848213431</v>
      </c>
      <c r="CX41" s="116"/>
      <c r="CY41" s="116"/>
      <c r="CZ41" s="170" t="n">
        <f aca="false">BG41/$BD41</f>
        <v>0</v>
      </c>
      <c r="DA41" s="137" t="n">
        <f aca="false">BH41/$BE41</f>
        <v>0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932472270732978</v>
      </c>
      <c r="DE41" s="137" t="n">
        <f aca="false">BN41/$BE41</f>
        <v>0</v>
      </c>
      <c r="DF41" s="137" t="n">
        <f aca="false">BP41/$BD41</f>
        <v>0.00473235389588235</v>
      </c>
      <c r="DG41" s="137" t="n">
        <f aca="false">BQ41/$BE41</f>
        <v>0</v>
      </c>
      <c r="DH41" s="137" t="n">
        <f aca="false">BS41/$BD41</f>
        <v>0.0027954308915031</v>
      </c>
      <c r="DI41" s="137" t="n">
        <f aca="false">BT41/$BE41</f>
        <v>0</v>
      </c>
      <c r="DJ41" s="137" t="n">
        <f aca="false">BV41/$BD41</f>
        <v>0.00185950509885624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556471488624393</v>
      </c>
      <c r="DN41" s="137" t="n">
        <f aca="false">CB41/$BD41</f>
        <v>0</v>
      </c>
      <c r="DO41" s="137" t="n">
        <f aca="false">CC41/$BE41</f>
        <v>0.00325503359589038</v>
      </c>
      <c r="DP41" s="137" t="n">
        <f aca="false">DD41+DF41+DH41+DJ41+DL41+DN41</f>
        <v>0.0187120125935715</v>
      </c>
      <c r="DQ41" s="171" t="n">
        <f aca="false">DE41+DG41+DI41+DK41+DM41+DO41</f>
        <v>0.00881974848213431</v>
      </c>
      <c r="DR41" s="116"/>
      <c r="DS41" s="116"/>
      <c r="DT41" s="137" t="n">
        <f aca="false">BD41/AB41</f>
        <v>1</v>
      </c>
      <c r="DU41" s="137" t="n">
        <f aca="false">BE41/AC41</f>
        <v>1</v>
      </c>
      <c r="DV41" s="137" t="e">
        <f aca="false">BF41/AD41</f>
        <v>#DIV/0!</v>
      </c>
      <c r="DW41" s="137" t="e">
        <f aca="false">BG41/AE41</f>
        <v>#DIV/0!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</v>
      </c>
      <c r="EC41" s="137" t="n">
        <f aca="false">BM41/AK41</f>
        <v>1</v>
      </c>
      <c r="ED41" s="137" t="e">
        <f aca="false">BN41/AL41</f>
        <v>#DIV/0!</v>
      </c>
      <c r="EE41" s="137" t="n">
        <f aca="false">BO41/AM41</f>
        <v>1</v>
      </c>
      <c r="EF41" s="137" t="n">
        <f aca="false">BP41/AN41</f>
        <v>1</v>
      </c>
      <c r="EG41" s="137" t="e">
        <f aca="false">BQ41/AO41</f>
        <v>#DIV/0!</v>
      </c>
      <c r="EH41" s="137" t="n">
        <f aca="false">BR41/AP41</f>
        <v>1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</v>
      </c>
      <c r="EL41" s="137" t="n">
        <f aca="false">BV41/AT41</f>
        <v>1</v>
      </c>
      <c r="EM41" s="137" t="e">
        <f aca="false">BW41/AU41</f>
        <v>#DIV/0!</v>
      </c>
      <c r="EN41" s="137" t="n">
        <f aca="false">BX41/AV41</f>
        <v>1</v>
      </c>
      <c r="EO41" s="137" t="e">
        <f aca="false">BY41/AW41</f>
        <v>#DIV/0!</v>
      </c>
      <c r="EP41" s="137" t="n">
        <f aca="false">BZ41/AX41</f>
        <v>1</v>
      </c>
      <c r="EQ41" s="137" t="n">
        <f aca="false">CA41/AY41</f>
        <v>1</v>
      </c>
      <c r="ER41" s="137" t="e">
        <f aca="false">CB41/AZ41</f>
        <v>#DIV/0!</v>
      </c>
      <c r="ES41" s="139" t="n">
        <f aca="false">CC41/BA41</f>
        <v>1</v>
      </c>
      <c r="ET41" s="137" t="n">
        <f aca="false">SUM(BL41+BO41+BR41+BU41+BX41+CA41)/SUM(AJ41+AM41+AP41+AS41+AV41+AY41)</f>
        <v>1</v>
      </c>
      <c r="EU41" s="137" t="n">
        <f aca="false">SUM(BM41+BP41+BS41+BV41+BY41+CB41)/SUM(AK41+AN41+AQ41+AT41+AW41+AZ41)</f>
        <v>1</v>
      </c>
      <c r="EV41" s="137" t="n">
        <f aca="false">SUM(BN41+BQ41+BT41+BW41+BZ41+CC41)/SUM(AL41+AO41+AR41+AU41+AX41+BA41)</f>
        <v>1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257975916466346</v>
      </c>
      <c r="FD41" s="157" t="n">
        <f aca="false">AC41/$FA41</f>
        <v>0.0995084184695513</v>
      </c>
      <c r="FE41" s="158" t="n">
        <f aca="false">AD41/$FA41</f>
        <v>0</v>
      </c>
      <c r="FF41" s="158" t="n">
        <f aca="false">AE41/$FA41</f>
        <v>0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221515424679487</v>
      </c>
      <c r="FL41" s="158" t="n">
        <f aca="false">AK41/$FA41</f>
        <v>0.00240555388621795</v>
      </c>
      <c r="FM41" s="158" t="n">
        <f aca="false">AL41/$FA41</f>
        <v>0</v>
      </c>
      <c r="FN41" s="158" t="n">
        <f aca="false">AM41/$FA41</f>
        <v>0.00104052483974359</v>
      </c>
      <c r="FO41" s="158" t="n">
        <f aca="false">AN41/$FA41</f>
        <v>0.00122083333333333</v>
      </c>
      <c r="FP41" s="158" t="n">
        <f aca="false">AO41/$FA41</f>
        <v>0</v>
      </c>
      <c r="FQ41" s="158" t="n">
        <f aca="false">AP41/$FA41</f>
        <v>0.000595918469551282</v>
      </c>
      <c r="FR41" s="158" t="n">
        <f aca="false">AQ41/$FA41</f>
        <v>0.000721153846153846</v>
      </c>
      <c r="FS41" s="158" t="n">
        <f aca="false">AR41/$FA41</f>
        <v>0</v>
      </c>
      <c r="FT41" s="158" t="n">
        <f aca="false">AS41/$FA41</f>
        <v>0.000494130608974359</v>
      </c>
      <c r="FU41" s="158" t="n">
        <f aca="false">AT41/$FA41</f>
        <v>0.000479707532051282</v>
      </c>
      <c r="FV41" s="158" t="n">
        <f aca="false">AU41/$FA41</f>
        <v>0</v>
      </c>
      <c r="FW41" s="158" t="n">
        <f aca="false">AV41/$FA41</f>
        <v>0.000553735977564103</v>
      </c>
      <c r="FX41" s="158" t="n">
        <f aca="false">AW41/$FA41</f>
        <v>0</v>
      </c>
      <c r="FY41" s="158" t="n">
        <f aca="false">AX41/$FA41</f>
        <v>0.000553735977564103</v>
      </c>
      <c r="FZ41" s="158" t="n">
        <f aca="false">AY41/$FA41</f>
        <v>0.000323903245192308</v>
      </c>
      <c r="GA41" s="158" t="n">
        <f aca="false">AZ41/$FA41</f>
        <v>0</v>
      </c>
      <c r="GB41" s="158" t="n">
        <f aca="false">BA41/$FA41</f>
        <v>0.000323903245192308</v>
      </c>
      <c r="GC41" s="158" t="n">
        <f aca="false">SUM(FK41,FN41,FQ41,FT41,FW41,FZ41)</f>
        <v>0.00522336738782051</v>
      </c>
      <c r="GD41" s="158" t="n">
        <f aca="false">SUM(FL41,FO41,FR41,FU41,FX41,GA41)</f>
        <v>0.00482724859775641</v>
      </c>
      <c r="GE41" s="158" t="n">
        <f aca="false">SUM(FM41,FP41,FS41,FV41,FY41,GB41)</f>
        <v>0.00087763922275641</v>
      </c>
      <c r="GF41" s="116"/>
      <c r="GG41" s="157" t="n">
        <f aca="false">BD41/$FA41</f>
        <v>0.257975916466346</v>
      </c>
      <c r="GH41" s="157" t="n">
        <f aca="false">BE41/$FA41</f>
        <v>0.0995084184695513</v>
      </c>
      <c r="GI41" s="157" t="n">
        <f aca="false">BF41/$FA41</f>
        <v>0</v>
      </c>
      <c r="GJ41" s="157" t="n">
        <f aca="false">BG41/$FA41</f>
        <v>0</v>
      </c>
      <c r="GK41" s="157" t="n">
        <f aca="false">BH41/$FA41</f>
        <v>0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221515424679487</v>
      </c>
      <c r="GP41" s="157" t="n">
        <f aca="false">BM41/$FA41</f>
        <v>0.00240555388621795</v>
      </c>
      <c r="GQ41" s="157" t="n">
        <f aca="false">BN41/$FA41</f>
        <v>0</v>
      </c>
      <c r="GR41" s="157" t="n">
        <f aca="false">BO41/$FA41</f>
        <v>0.00104052483974359</v>
      </c>
      <c r="GS41" s="157" t="n">
        <f aca="false">BP41/$FA41</f>
        <v>0.00122083333333333</v>
      </c>
      <c r="GT41" s="157" t="n">
        <f aca="false">BQ41/$FA41</f>
        <v>0</v>
      </c>
      <c r="GU41" s="157" t="n">
        <f aca="false">BR41/$FA41</f>
        <v>0.000595918469551282</v>
      </c>
      <c r="GV41" s="157" t="n">
        <f aca="false">BS41/$FA41</f>
        <v>0.000721153846153846</v>
      </c>
      <c r="GW41" s="157" t="n">
        <f aca="false">BT41/$FA41</f>
        <v>0</v>
      </c>
      <c r="GX41" s="157" t="n">
        <f aca="false">BU41/$FA41</f>
        <v>0.000494130608974359</v>
      </c>
      <c r="GY41" s="157" t="n">
        <f aca="false">BV41/$FA41</f>
        <v>0.000479707532051282</v>
      </c>
      <c r="GZ41" s="157" t="n">
        <f aca="false">BW41/$FA41</f>
        <v>0</v>
      </c>
      <c r="HA41" s="157" t="n">
        <f aca="false">BX41/$FA41</f>
        <v>0.000553735977564103</v>
      </c>
      <c r="HB41" s="157" t="n">
        <f aca="false">BY41/$FA41</f>
        <v>0</v>
      </c>
      <c r="HC41" s="157" t="n">
        <f aca="false">BZ41/$FA41</f>
        <v>0.000553735977564103</v>
      </c>
      <c r="HD41" s="157" t="n">
        <f aca="false">CA41/$FA41</f>
        <v>0.000323903245192308</v>
      </c>
      <c r="HE41" s="157" t="n">
        <f aca="false">CB41/$FA41</f>
        <v>0</v>
      </c>
      <c r="HF41" s="157" t="n">
        <f aca="false">CC41/$FA41</f>
        <v>0.000323903245192308</v>
      </c>
      <c r="HG41" s="158" t="n">
        <f aca="false">SUM(GO41,GR41,GU41,GX41,HA41,HD41)</f>
        <v>0.00522336738782051</v>
      </c>
      <c r="HH41" s="158" t="n">
        <f aca="false">SUM(GP41,GS41,GV41,GY41,HB41,HE41)</f>
        <v>0.00482724859775641</v>
      </c>
      <c r="HI41" s="158" t="n">
        <f aca="false">SUM(GQ41,GT41,GW41,GZ41,HC41,HF41)</f>
        <v>0.000877639222756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3339.484</v>
      </c>
      <c r="E42" s="200" t="n">
        <v>32.7708</v>
      </c>
      <c r="F42" s="200" t="n">
        <v>37.1441</v>
      </c>
      <c r="G42" s="200" t="n">
        <v>37.0577</v>
      </c>
      <c r="H42" s="200" t="n">
        <v>1526.85</v>
      </c>
      <c r="I42" s="200" t="n">
        <v>24.31</v>
      </c>
      <c r="J42" s="174" t="n">
        <f aca="false">H42/3600</f>
        <v>0.424125</v>
      </c>
      <c r="L42" s="199" t="n">
        <v>3339.484</v>
      </c>
      <c r="M42" s="200" t="n">
        <v>32.7708</v>
      </c>
      <c r="N42" s="200" t="n">
        <v>37.1441</v>
      </c>
      <c r="O42" s="200" t="n">
        <v>37.0577</v>
      </c>
      <c r="P42" s="200" t="n">
        <v>1545.19</v>
      </c>
      <c r="Q42" s="200" t="n">
        <v>21.88</v>
      </c>
      <c r="R42" s="174" t="n">
        <f aca="false">P42/3600</f>
        <v>0.429219444444445</v>
      </c>
      <c r="S42" s="144"/>
      <c r="T42" s="49"/>
      <c r="U42" s="176"/>
      <c r="V42" s="176"/>
      <c r="W42" s="49"/>
      <c r="X42" s="176"/>
      <c r="Y42" s="177"/>
      <c r="Z42" s="95"/>
      <c r="AA42" s="103"/>
      <c r="AB42" s="164" t="n">
        <v>29510785</v>
      </c>
      <c r="AC42" s="165" t="n">
        <v>10784221</v>
      </c>
      <c r="AD42" s="165" t="n">
        <v>0</v>
      </c>
      <c r="AE42" s="165" t="n">
        <v>0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316843</v>
      </c>
      <c r="AK42" s="165" t="n">
        <v>407105</v>
      </c>
      <c r="AL42" s="165" t="n">
        <v>0</v>
      </c>
      <c r="AM42" s="165" t="n">
        <v>188077</v>
      </c>
      <c r="AN42" s="165" t="n">
        <v>228749</v>
      </c>
      <c r="AO42" s="165" t="n">
        <v>0</v>
      </c>
      <c r="AP42" s="165" t="n">
        <v>60931</v>
      </c>
      <c r="AQ42" s="165" t="n">
        <v>144000</v>
      </c>
      <c r="AR42" s="165" t="n">
        <v>0</v>
      </c>
      <c r="AS42" s="165" t="n">
        <v>85138</v>
      </c>
      <c r="AT42" s="165" t="n">
        <v>125494</v>
      </c>
      <c r="AU42" s="165" t="n">
        <v>0</v>
      </c>
      <c r="AV42" s="165" t="n">
        <v>102715</v>
      </c>
      <c r="AW42" s="165" t="n">
        <v>0</v>
      </c>
      <c r="AX42" s="165" t="n">
        <v>102715</v>
      </c>
      <c r="AY42" s="165" t="n">
        <v>62513</v>
      </c>
      <c r="AZ42" s="165" t="n">
        <v>0</v>
      </c>
      <c r="BA42" s="166" t="n">
        <v>62513</v>
      </c>
      <c r="BB42" s="127"/>
      <c r="BC42" s="108"/>
      <c r="BD42" s="167" t="n">
        <v>29510785</v>
      </c>
      <c r="BE42" s="168" t="n">
        <v>10784221</v>
      </c>
      <c r="BF42" s="168" t="n">
        <v>0</v>
      </c>
      <c r="BG42" s="168" t="n">
        <v>0</v>
      </c>
      <c r="BH42" s="168" t="n">
        <v>0</v>
      </c>
      <c r="BI42" s="168" t="n">
        <v>0</v>
      </c>
      <c r="BJ42" s="168" t="n">
        <v>0</v>
      </c>
      <c r="BK42" s="168" t="n">
        <v>0</v>
      </c>
      <c r="BL42" s="168" t="n">
        <v>316843</v>
      </c>
      <c r="BM42" s="168" t="n">
        <v>407105</v>
      </c>
      <c r="BN42" s="168" t="n">
        <v>0</v>
      </c>
      <c r="BO42" s="168" t="n">
        <v>188077</v>
      </c>
      <c r="BP42" s="168" t="n">
        <v>228749</v>
      </c>
      <c r="BQ42" s="168" t="n">
        <v>0</v>
      </c>
      <c r="BR42" s="168" t="n">
        <v>60931</v>
      </c>
      <c r="BS42" s="168" t="n">
        <v>144000</v>
      </c>
      <c r="BT42" s="168" t="n">
        <v>0</v>
      </c>
      <c r="BU42" s="168" t="n">
        <v>85138</v>
      </c>
      <c r="BV42" s="168" t="n">
        <v>125494</v>
      </c>
      <c r="BW42" s="168" t="n">
        <v>0</v>
      </c>
      <c r="BX42" s="168" t="n">
        <v>102715</v>
      </c>
      <c r="BY42" s="168" t="n">
        <v>0</v>
      </c>
      <c r="BZ42" s="168" t="n">
        <v>102715</v>
      </c>
      <c r="CA42" s="168" t="n">
        <v>62513</v>
      </c>
      <c r="CB42" s="168" t="n">
        <v>0</v>
      </c>
      <c r="CC42" s="169" t="n">
        <v>62513</v>
      </c>
      <c r="CF42" s="170" t="n">
        <f aca="false">AE42/$AB42</f>
        <v>0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137951260869543</v>
      </c>
      <c r="CK42" s="137" t="n">
        <f aca="false">AL42/$AC42</f>
        <v>0</v>
      </c>
      <c r="CL42" s="137" t="n">
        <f aca="false">AN42/$AB42</f>
        <v>0.00775136954167773</v>
      </c>
      <c r="CM42" s="137" t="n">
        <f aca="false">AO42/$AC42</f>
        <v>0</v>
      </c>
      <c r="CN42" s="137" t="n">
        <f aca="false">AQ42/$AB42</f>
        <v>0.00487957199376431</v>
      </c>
      <c r="CO42" s="137" t="n">
        <f aca="false">AR42/$AC42</f>
        <v>0</v>
      </c>
      <c r="CP42" s="137" t="n">
        <f aca="false">AT42/$AB42</f>
        <v>0.0042524792207323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952456371211235</v>
      </c>
      <c r="CT42" s="137" t="n">
        <f aca="false">AZ42/$AB42</f>
        <v>0</v>
      </c>
      <c r="CU42" s="139" t="n">
        <f aca="false">BA42/$AC42</f>
        <v>0.00579670984116516</v>
      </c>
      <c r="CV42" s="137" t="n">
        <f aca="false">CJ42+CL42+CN42+CP42+CR42+CT42</f>
        <v>0.0306785468431287</v>
      </c>
      <c r="CW42" s="171" t="n">
        <f aca="false">CK42+CM42+CO42+CQ42+CS42+CU42</f>
        <v>0.0153212735532775</v>
      </c>
      <c r="CX42" s="116"/>
      <c r="CY42" s="116"/>
      <c r="CZ42" s="170" t="n">
        <f aca="false">BG42/$BD42</f>
        <v>0</v>
      </c>
      <c r="DA42" s="137" t="n">
        <f aca="false">BH42/$BE42</f>
        <v>0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137951260869543</v>
      </c>
      <c r="DE42" s="137" t="n">
        <f aca="false">BN42/$BE42</f>
        <v>0</v>
      </c>
      <c r="DF42" s="137" t="n">
        <f aca="false">BP42/$BD42</f>
        <v>0.00775136954167773</v>
      </c>
      <c r="DG42" s="137" t="n">
        <f aca="false">BQ42/$BE42</f>
        <v>0</v>
      </c>
      <c r="DH42" s="137" t="n">
        <f aca="false">BS42/$BD42</f>
        <v>0.00487957199376431</v>
      </c>
      <c r="DI42" s="137" t="n">
        <f aca="false">BT42/$BE42</f>
        <v>0</v>
      </c>
      <c r="DJ42" s="137" t="n">
        <f aca="false">BV42/$BD42</f>
        <v>0.00425247922073235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952456371211235</v>
      </c>
      <c r="DN42" s="137" t="n">
        <f aca="false">CB42/$BD42</f>
        <v>0</v>
      </c>
      <c r="DO42" s="137" t="n">
        <f aca="false">CC42/$BE42</f>
        <v>0.00579670984116516</v>
      </c>
      <c r="DP42" s="137" t="n">
        <f aca="false">DD42+DF42+DH42+DJ42+DL42+DN42</f>
        <v>0.0306785468431287</v>
      </c>
      <c r="DQ42" s="171" t="n">
        <f aca="false">DE42+DG42+DI42+DK42+DM42+DO42</f>
        <v>0.0153212735532775</v>
      </c>
      <c r="DR42" s="116"/>
      <c r="DS42" s="116"/>
      <c r="DT42" s="137" t="n">
        <f aca="false">BD42/AB42</f>
        <v>1</v>
      </c>
      <c r="DU42" s="137" t="n">
        <f aca="false">BE42/AC42</f>
        <v>1</v>
      </c>
      <c r="DV42" s="137" t="e">
        <f aca="false">BF42/AD42</f>
        <v>#DIV/0!</v>
      </c>
      <c r="DW42" s="137" t="e">
        <f aca="false">BG42/AE42</f>
        <v>#DIV/0!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</v>
      </c>
      <c r="EC42" s="137" t="n">
        <f aca="false">BM42/AK42</f>
        <v>1</v>
      </c>
      <c r="ED42" s="137" t="e">
        <f aca="false">BN42/AL42</f>
        <v>#DIV/0!</v>
      </c>
      <c r="EE42" s="137" t="n">
        <f aca="false">BO42/AM42</f>
        <v>1</v>
      </c>
      <c r="EF42" s="137" t="n">
        <f aca="false">BP42/AN42</f>
        <v>1</v>
      </c>
      <c r="EG42" s="137" t="e">
        <f aca="false">BQ42/AO42</f>
        <v>#DIV/0!</v>
      </c>
      <c r="EH42" s="137" t="n">
        <f aca="false">BR42/AP42</f>
        <v>1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</v>
      </c>
      <c r="EL42" s="137" t="n">
        <f aca="false">BV42/AT42</f>
        <v>1</v>
      </c>
      <c r="EM42" s="137" t="e">
        <f aca="false">BW42/AU42</f>
        <v>#DIV/0!</v>
      </c>
      <c r="EN42" s="137" t="n">
        <f aca="false">BX42/AV42</f>
        <v>1</v>
      </c>
      <c r="EO42" s="137" t="e">
        <f aca="false">BY42/AW42</f>
        <v>#DIV/0!</v>
      </c>
      <c r="EP42" s="137" t="n">
        <f aca="false">BZ42/AX42</f>
        <v>1</v>
      </c>
      <c r="EQ42" s="137" t="n">
        <f aca="false">CA42/AY42</f>
        <v>1</v>
      </c>
      <c r="ER42" s="137" t="e">
        <f aca="false">CB42/AZ42</f>
        <v>#DIV/0!</v>
      </c>
      <c r="ES42" s="139" t="n">
        <f aca="false">CC42/BA42</f>
        <v>1</v>
      </c>
      <c r="ET42" s="137" t="n">
        <f aca="false">SUM(BL42+BO42+BR42+BU42+BX42+CA42)/SUM(AJ42+AM42+AP42+AS42+AV42+AY42)</f>
        <v>1</v>
      </c>
      <c r="EU42" s="137" t="n">
        <f aca="false">SUM(BM42+BP42+BS42+BV42+BY42+CB42)/SUM(AK42+AN42+AQ42+AT42+AW42+AZ42)</f>
        <v>1</v>
      </c>
      <c r="EV42" s="137" t="n">
        <f aca="false">SUM(BN42+BQ42+BT42+BW42+BZ42+CC42)/SUM(AL42+AO42+AR42+AU42+AX42+BA42)</f>
        <v>1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147790389623397</v>
      </c>
      <c r="FD42" s="157" t="n">
        <f aca="false">AC42/$FA42</f>
        <v>0.0540075170272436</v>
      </c>
      <c r="FE42" s="158" t="n">
        <f aca="false">AD42/$FA42</f>
        <v>0</v>
      </c>
      <c r="FF42" s="158" t="n">
        <f aca="false">AE42/$FA42</f>
        <v>0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158675380608974</v>
      </c>
      <c r="FL42" s="158" t="n">
        <f aca="false">AK42/$FA42</f>
        <v>0.00203878705929487</v>
      </c>
      <c r="FM42" s="158" t="n">
        <f aca="false">AL42/$FA42</f>
        <v>0</v>
      </c>
      <c r="FN42" s="158" t="n">
        <f aca="false">AM42/$FA42</f>
        <v>0.00094189202724359</v>
      </c>
      <c r="FO42" s="158" t="n">
        <f aca="false">AN42/$FA42</f>
        <v>0.00114557792467949</v>
      </c>
      <c r="FP42" s="158" t="n">
        <f aca="false">AO42/$FA42</f>
        <v>0</v>
      </c>
      <c r="FQ42" s="158" t="n">
        <f aca="false">AP42/$FA42</f>
        <v>0.000305143229166667</v>
      </c>
      <c r="FR42" s="158" t="n">
        <f aca="false">AQ42/$FA42</f>
        <v>0.000721153846153846</v>
      </c>
      <c r="FS42" s="158" t="n">
        <f aca="false">AR42/$FA42</f>
        <v>0</v>
      </c>
      <c r="FT42" s="158" t="n">
        <f aca="false">AS42/$FA42</f>
        <v>0.000426372195512821</v>
      </c>
      <c r="FU42" s="158" t="n">
        <f aca="false">AT42/$FA42</f>
        <v>0.000628475560897436</v>
      </c>
      <c r="FV42" s="158" t="n">
        <f aca="false">AU42/$FA42</f>
        <v>0</v>
      </c>
      <c r="FW42" s="158" t="n">
        <f aca="false">AV42/$FA42</f>
        <v>0.000514398036858974</v>
      </c>
      <c r="FX42" s="158" t="n">
        <f aca="false">AW42/$FA42</f>
        <v>0</v>
      </c>
      <c r="FY42" s="158" t="n">
        <f aca="false">AX42/$FA42</f>
        <v>0.000514398036858974</v>
      </c>
      <c r="FZ42" s="158" t="n">
        <f aca="false">AY42/$FA42</f>
        <v>0.000313065905448718</v>
      </c>
      <c r="GA42" s="158" t="n">
        <f aca="false">AZ42/$FA42</f>
        <v>0</v>
      </c>
      <c r="GB42" s="158" t="n">
        <f aca="false">BA42/$FA42</f>
        <v>0.000313065905448718</v>
      </c>
      <c r="GC42" s="158" t="n">
        <f aca="false">SUM(FK42,FN42,FQ42,FT42,FW42,FZ42)</f>
        <v>0.00408762520032051</v>
      </c>
      <c r="GD42" s="158" t="n">
        <f aca="false">SUM(FL42,FO42,FR42,FU42,FX42,GA42)</f>
        <v>0.00453399439102564</v>
      </c>
      <c r="GE42" s="158" t="n">
        <f aca="false">SUM(FM42,FP42,FS42,FV42,FY42,GB42)</f>
        <v>0.000827463942307692</v>
      </c>
      <c r="GF42" s="116"/>
      <c r="GG42" s="157" t="n">
        <f aca="false">BD42/$FA42</f>
        <v>0.147790389623397</v>
      </c>
      <c r="GH42" s="157" t="n">
        <f aca="false">BE42/$FA42</f>
        <v>0.0540075170272436</v>
      </c>
      <c r="GI42" s="157" t="n">
        <f aca="false">BF42/$FA42</f>
        <v>0</v>
      </c>
      <c r="GJ42" s="157" t="n">
        <f aca="false">BG42/$FA42</f>
        <v>0</v>
      </c>
      <c r="GK42" s="157" t="n">
        <f aca="false">BH42/$FA42</f>
        <v>0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0.00158675380608974</v>
      </c>
      <c r="GP42" s="157" t="n">
        <f aca="false">BM42/$FA42</f>
        <v>0.00203878705929487</v>
      </c>
      <c r="GQ42" s="157" t="n">
        <f aca="false">BN42/$FA42</f>
        <v>0</v>
      </c>
      <c r="GR42" s="157" t="n">
        <f aca="false">BO42/$FA42</f>
        <v>0.00094189202724359</v>
      </c>
      <c r="GS42" s="157" t="n">
        <f aca="false">BP42/$FA42</f>
        <v>0.00114557792467949</v>
      </c>
      <c r="GT42" s="157" t="n">
        <f aca="false">BQ42/$FA42</f>
        <v>0</v>
      </c>
      <c r="GU42" s="157" t="n">
        <f aca="false">BR42/$FA42</f>
        <v>0.000305143229166667</v>
      </c>
      <c r="GV42" s="157" t="n">
        <f aca="false">BS42/$FA42</f>
        <v>0.000721153846153846</v>
      </c>
      <c r="GW42" s="157" t="n">
        <f aca="false">BT42/$FA42</f>
        <v>0</v>
      </c>
      <c r="GX42" s="157" t="n">
        <f aca="false">BU42/$FA42</f>
        <v>0.000426372195512821</v>
      </c>
      <c r="GY42" s="157" t="n">
        <f aca="false">BV42/$FA42</f>
        <v>0.000628475560897436</v>
      </c>
      <c r="GZ42" s="157" t="n">
        <f aca="false">BW42/$FA42</f>
        <v>0</v>
      </c>
      <c r="HA42" s="157" t="n">
        <f aca="false">BX42/$FA42</f>
        <v>0.000514398036858974</v>
      </c>
      <c r="HB42" s="157" t="n">
        <f aca="false">BY42/$FA42</f>
        <v>0</v>
      </c>
      <c r="HC42" s="157" t="n">
        <f aca="false">BZ42/$FA42</f>
        <v>0.000514398036858974</v>
      </c>
      <c r="HD42" s="157" t="n">
        <f aca="false">CA42/$FA42</f>
        <v>0.000313065905448718</v>
      </c>
      <c r="HE42" s="157" t="n">
        <f aca="false">CB42/$FA42</f>
        <v>0</v>
      </c>
      <c r="HF42" s="157" t="n">
        <f aca="false">CC42/$FA42</f>
        <v>0.000313065905448718</v>
      </c>
      <c r="HG42" s="158" t="n">
        <f aca="false">SUM(GO42,GR42,GU42,GX42,HA42,HD42)</f>
        <v>0.00408762520032051</v>
      </c>
      <c r="HH42" s="158" t="n">
        <f aca="false">SUM(GP42,GS42,GV42,GY42,HB42,HE42)</f>
        <v>0.00453399439102564</v>
      </c>
      <c r="HI42" s="158" t="n">
        <f aca="false">SUM(GQ42,GT42,GW42,GZ42,HC42,HF42)</f>
        <v>0.000827463942307692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92" t="n">
        <v>23318.0216</v>
      </c>
      <c r="E43" s="193" t="n">
        <v>41.9263</v>
      </c>
      <c r="F43" s="193" t="n">
        <v>44.0156</v>
      </c>
      <c r="G43" s="193" t="n">
        <v>45.4209</v>
      </c>
      <c r="H43" s="193" t="n">
        <v>2564.89</v>
      </c>
      <c r="I43" s="193" t="n">
        <v>39.5</v>
      </c>
      <c r="J43" s="142" t="n">
        <f aca="false">H43/3600</f>
        <v>0.712469444444444</v>
      </c>
      <c r="L43" s="192" t="n">
        <v>23318.0216</v>
      </c>
      <c r="M43" s="193" t="n">
        <v>41.9263</v>
      </c>
      <c r="N43" s="193" t="n">
        <v>44.0156</v>
      </c>
      <c r="O43" s="193" t="n">
        <v>45.4209</v>
      </c>
      <c r="P43" s="193" t="n">
        <v>2553.48</v>
      </c>
      <c r="Q43" s="193" t="n">
        <v>38.45</v>
      </c>
      <c r="R43" s="142" t="n">
        <f aca="false">P43/3600</f>
        <v>0.7093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Z43" s="61"/>
      <c r="AA43" s="103"/>
      <c r="AB43" s="164" t="n">
        <v>168119030</v>
      </c>
      <c r="AC43" s="165" t="n">
        <v>95478351</v>
      </c>
      <c r="AD43" s="165" t="n">
        <v>0</v>
      </c>
      <c r="AE43" s="165" t="n">
        <v>0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436582</v>
      </c>
      <c r="AK43" s="165" t="n">
        <v>555542</v>
      </c>
      <c r="AL43" s="165" t="n">
        <v>0</v>
      </c>
      <c r="AM43" s="165" t="n">
        <v>267856</v>
      </c>
      <c r="AN43" s="165" t="n">
        <v>307901</v>
      </c>
      <c r="AO43" s="165" t="n">
        <v>0</v>
      </c>
      <c r="AP43" s="165" t="n">
        <v>110843</v>
      </c>
      <c r="AQ43" s="165" t="n">
        <v>172800</v>
      </c>
      <c r="AR43" s="165" t="n">
        <v>0</v>
      </c>
      <c r="AS43" s="165" t="n">
        <v>113337</v>
      </c>
      <c r="AT43" s="165" t="n">
        <v>136763</v>
      </c>
      <c r="AU43" s="165" t="n">
        <v>0</v>
      </c>
      <c r="AV43" s="165" t="n">
        <v>9210</v>
      </c>
      <c r="AW43" s="165" t="n">
        <v>0</v>
      </c>
      <c r="AX43" s="165" t="n">
        <v>9210</v>
      </c>
      <c r="AY43" s="165" t="n">
        <v>3033</v>
      </c>
      <c r="AZ43" s="165" t="n">
        <v>0</v>
      </c>
      <c r="BA43" s="166" t="n">
        <v>3033</v>
      </c>
      <c r="BB43" s="127"/>
      <c r="BC43" s="108"/>
      <c r="BD43" s="167" t="n">
        <v>168119030</v>
      </c>
      <c r="BE43" s="168" t="n">
        <v>95478351</v>
      </c>
      <c r="BF43" s="168" t="n">
        <v>0</v>
      </c>
      <c r="BG43" s="168" t="n">
        <v>0</v>
      </c>
      <c r="BH43" s="168" t="n">
        <v>0</v>
      </c>
      <c r="BI43" s="168" t="n">
        <v>0</v>
      </c>
      <c r="BJ43" s="168" t="n">
        <v>0</v>
      </c>
      <c r="BK43" s="168" t="n">
        <v>0</v>
      </c>
      <c r="BL43" s="168" t="n">
        <v>436582</v>
      </c>
      <c r="BM43" s="168" t="n">
        <v>555542</v>
      </c>
      <c r="BN43" s="168" t="n">
        <v>0</v>
      </c>
      <c r="BO43" s="168" t="n">
        <v>267856</v>
      </c>
      <c r="BP43" s="168" t="n">
        <v>307901</v>
      </c>
      <c r="BQ43" s="168" t="n">
        <v>0</v>
      </c>
      <c r="BR43" s="168" t="n">
        <v>110843</v>
      </c>
      <c r="BS43" s="168" t="n">
        <v>172800</v>
      </c>
      <c r="BT43" s="168" t="n">
        <v>0</v>
      </c>
      <c r="BU43" s="168" t="n">
        <v>113337</v>
      </c>
      <c r="BV43" s="168" t="n">
        <v>136763</v>
      </c>
      <c r="BW43" s="168" t="n">
        <v>0</v>
      </c>
      <c r="BX43" s="168" t="n">
        <v>9210</v>
      </c>
      <c r="BY43" s="168" t="n">
        <v>0</v>
      </c>
      <c r="BZ43" s="168" t="n">
        <v>9210</v>
      </c>
      <c r="CA43" s="168" t="n">
        <v>3033</v>
      </c>
      <c r="CB43" s="168" t="n">
        <v>0</v>
      </c>
      <c r="CC43" s="169" t="n">
        <v>3033</v>
      </c>
      <c r="CF43" s="170" t="n">
        <f aca="false">AE43/$AB43</f>
        <v>0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30445637236903</v>
      </c>
      <c r="CK43" s="137" t="n">
        <f aca="false">AL43/$AC43</f>
        <v>0</v>
      </c>
      <c r="CL43" s="137" t="n">
        <f aca="false">AN43/$AB43</f>
        <v>0.00183144644600912</v>
      </c>
      <c r="CM43" s="137" t="n">
        <f aca="false">AO43/$AC43</f>
        <v>0</v>
      </c>
      <c r="CN43" s="137" t="n">
        <f aca="false">AQ43/$AB43</f>
        <v>0.00102784318943549</v>
      </c>
      <c r="CO43" s="137" t="n">
        <f aca="false">AR43/$AC43</f>
        <v>0</v>
      </c>
      <c r="CP43" s="137" t="n">
        <f aca="false">AT43/$AB43</f>
        <v>0.000813489109472021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9.64616575751293E-005</v>
      </c>
      <c r="CT43" s="137" t="n">
        <f aca="false">AZ43/$AB43</f>
        <v>0</v>
      </c>
      <c r="CU43" s="139" t="n">
        <f aca="false">BA43/$AC43</f>
        <v>3.1766363455523E-005</v>
      </c>
      <c r="CV43" s="137" t="n">
        <f aca="false">CJ43+CL43+CN43+CP43+CR43+CT43</f>
        <v>0.00697723511728565</v>
      </c>
      <c r="CW43" s="171" t="n">
        <f aca="false">CK43+CM43+CO43+CQ43+CS43+CU43</f>
        <v>0.000128228021030652</v>
      </c>
      <c r="CX43" s="116"/>
      <c r="CY43" s="116"/>
      <c r="CZ43" s="170" t="n">
        <f aca="false">BG43/$BD43</f>
        <v>0</v>
      </c>
      <c r="DA43" s="137" t="n">
        <f aca="false">BH43/$BE43</f>
        <v>0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330445637236903</v>
      </c>
      <c r="DE43" s="137" t="n">
        <f aca="false">BN43/$BE43</f>
        <v>0</v>
      </c>
      <c r="DF43" s="137" t="n">
        <f aca="false">BP43/$BD43</f>
        <v>0.00183144644600912</v>
      </c>
      <c r="DG43" s="137" t="n">
        <f aca="false">BQ43/$BE43</f>
        <v>0</v>
      </c>
      <c r="DH43" s="137" t="n">
        <f aca="false">BS43/$BD43</f>
        <v>0.00102784318943549</v>
      </c>
      <c r="DI43" s="137" t="n">
        <f aca="false">BT43/$BE43</f>
        <v>0</v>
      </c>
      <c r="DJ43" s="137" t="n">
        <f aca="false">BV43/$BD43</f>
        <v>0.000813489109472021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9.64616575751293E-005</v>
      </c>
      <c r="DN43" s="137" t="n">
        <f aca="false">CB43/$BD43</f>
        <v>0</v>
      </c>
      <c r="DO43" s="137" t="n">
        <f aca="false">CC43/$BE43</f>
        <v>3.1766363455523E-005</v>
      </c>
      <c r="DP43" s="137" t="n">
        <f aca="false">DD43+DF43+DH43+DJ43+DL43+DN43</f>
        <v>0.00697723511728565</v>
      </c>
      <c r="DQ43" s="171" t="n">
        <f aca="false">DE43+DG43+DI43+DK43+DM43+DO43</f>
        <v>0.000128228021030652</v>
      </c>
      <c r="DR43" s="116"/>
      <c r="DS43" s="116"/>
      <c r="DT43" s="137" t="n">
        <f aca="false">BD43/AB43</f>
        <v>1</v>
      </c>
      <c r="DU43" s="137" t="n">
        <f aca="false">BE43/AC43</f>
        <v>1</v>
      </c>
      <c r="DV43" s="137" t="e">
        <f aca="false">BF43/AD43</f>
        <v>#DIV/0!</v>
      </c>
      <c r="DW43" s="137" t="e">
        <f aca="false">BG43/AE43</f>
        <v>#DIV/0!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</v>
      </c>
      <c r="EC43" s="137" t="n">
        <f aca="false">BM43/AK43</f>
        <v>1</v>
      </c>
      <c r="ED43" s="137" t="e">
        <f aca="false">BN43/AL43</f>
        <v>#DIV/0!</v>
      </c>
      <c r="EE43" s="137" t="n">
        <f aca="false">BO43/AM43</f>
        <v>1</v>
      </c>
      <c r="EF43" s="137" t="n">
        <f aca="false">BP43/AN43</f>
        <v>1</v>
      </c>
      <c r="EG43" s="137" t="e">
        <f aca="false">BQ43/AO43</f>
        <v>#DIV/0!</v>
      </c>
      <c r="EH43" s="137" t="n">
        <f aca="false">BR43/AP43</f>
        <v>1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</v>
      </c>
      <c r="EL43" s="137" t="n">
        <f aca="false">BV43/AT43</f>
        <v>1</v>
      </c>
      <c r="EM43" s="137" t="e">
        <f aca="false">BW43/AU43</f>
        <v>#DIV/0!</v>
      </c>
      <c r="EN43" s="137" t="n">
        <f aca="false">BX43/AV43</f>
        <v>1</v>
      </c>
      <c r="EO43" s="137" t="e">
        <f aca="false">BY43/AW43</f>
        <v>#DIV/0!</v>
      </c>
      <c r="EP43" s="137" t="n">
        <f aca="false">BZ43/AX43</f>
        <v>1</v>
      </c>
      <c r="EQ43" s="137" t="n">
        <f aca="false">CA43/AY43</f>
        <v>1</v>
      </c>
      <c r="ER43" s="137" t="e">
        <f aca="false">CB43/AZ43</f>
        <v>#DIV/0!</v>
      </c>
      <c r="ES43" s="139" t="n">
        <f aca="false">CC43/BA43</f>
        <v>1</v>
      </c>
      <c r="ET43" s="137" t="n">
        <f aca="false">SUM(BL43+BO43+BR43+BU43+BX43+CA43)/SUM(AJ43+AM43+AP43+AS43+AV43+AY43)</f>
        <v>1</v>
      </c>
      <c r="EU43" s="137" t="n">
        <f aca="false">SUM(BM43+BP43+BS43+BV43+BY43+CB43)/SUM(AK43+AN43+AQ43+AT43+AW43+AZ43)</f>
        <v>1</v>
      </c>
      <c r="EV43" s="137" t="n">
        <f aca="false">SUM(BN43+BQ43+BT43+BW43+BZ43+CC43)/SUM(AL43+AO43+AR43+AU43+AX43+BA43)</f>
        <v>1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70161854801015</v>
      </c>
      <c r="FD43" s="157" t="n">
        <f aca="false">AC43/$FA43</f>
        <v>0.398464004907853</v>
      </c>
      <c r="FE43" s="158" t="n">
        <f aca="false">AD43/$FA43</f>
        <v>0</v>
      </c>
      <c r="FF43" s="158" t="n">
        <f aca="false">AE43/$FA43</f>
        <v>0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182200687767094</v>
      </c>
      <c r="FL43" s="158" t="n">
        <f aca="false">AK43/$FA43</f>
        <v>0.00231846788194444</v>
      </c>
      <c r="FM43" s="158" t="n">
        <f aca="false">AL43/$FA43</f>
        <v>0</v>
      </c>
      <c r="FN43" s="158" t="n">
        <f aca="false">AM43/$FA43</f>
        <v>0.00111785523504274</v>
      </c>
      <c r="FO43" s="158" t="n">
        <f aca="false">AN43/$FA43</f>
        <v>0.00128497679620727</v>
      </c>
      <c r="FP43" s="158" t="n">
        <f aca="false">AO43/$FA43</f>
        <v>0</v>
      </c>
      <c r="FQ43" s="158" t="n">
        <f aca="false">AP43/$FA43</f>
        <v>0.000462585970886752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472994290865385</v>
      </c>
      <c r="FU43" s="158" t="n">
        <f aca="false">AT43/$FA43</f>
        <v>0.000570759047809829</v>
      </c>
      <c r="FV43" s="158" t="n">
        <f aca="false">AU43/$FA43</f>
        <v>0</v>
      </c>
      <c r="FW43" s="158" t="n">
        <f aca="false">AV43/$FA43</f>
        <v>3.84364983974359E-005</v>
      </c>
      <c r="FX43" s="158" t="n">
        <f aca="false">AW43/$FA43</f>
        <v>0</v>
      </c>
      <c r="FY43" s="158" t="n">
        <f aca="false">AX43/$FA43</f>
        <v>3.84364983974359E-005</v>
      </c>
      <c r="FZ43" s="158" t="n">
        <f aca="false">AY43/$FA43</f>
        <v>1.26577524038462E-005</v>
      </c>
      <c r="GA43" s="158" t="n">
        <f aca="false">AZ43/$FA43</f>
        <v>0</v>
      </c>
      <c r="GB43" s="158" t="n">
        <f aca="false">BA43/$FA43</f>
        <v>1.26577524038462E-005</v>
      </c>
      <c r="GC43" s="158" t="n">
        <f aca="false">SUM(FK43,FN43,FQ43,FT43,FW43,FZ43)</f>
        <v>0.00392653662526709</v>
      </c>
      <c r="GD43" s="158" t="n">
        <f aca="false">SUM(FL43,FO43,FR43,FU43,FX43,GA43)</f>
        <v>0.00489535757211539</v>
      </c>
      <c r="GE43" s="158" t="n">
        <f aca="false">SUM(FM43,FP43,FS43,FV43,FY43,GB43)</f>
        <v>5.10942508012821E-005</v>
      </c>
      <c r="GF43" s="116"/>
      <c r="GG43" s="157" t="n">
        <f aca="false">BD43/$FA43</f>
        <v>0.70161854801015</v>
      </c>
      <c r="GH43" s="157" t="n">
        <f aca="false">BE43/$FA43</f>
        <v>0.398464004907853</v>
      </c>
      <c r="GI43" s="157" t="n">
        <f aca="false">BF43/$FA43</f>
        <v>0</v>
      </c>
      <c r="GJ43" s="157" t="n">
        <f aca="false">BG43/$FA43</f>
        <v>0</v>
      </c>
      <c r="GK43" s="157" t="n">
        <f aca="false">BH43/$FA43</f>
        <v>0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182200687767094</v>
      </c>
      <c r="GP43" s="157" t="n">
        <f aca="false">BM43/$FA43</f>
        <v>0.00231846788194444</v>
      </c>
      <c r="GQ43" s="157" t="n">
        <f aca="false">BN43/$FA43</f>
        <v>0</v>
      </c>
      <c r="GR43" s="157" t="n">
        <f aca="false">BO43/$FA43</f>
        <v>0.00111785523504274</v>
      </c>
      <c r="GS43" s="157" t="n">
        <f aca="false">BP43/$FA43</f>
        <v>0.00128497679620727</v>
      </c>
      <c r="GT43" s="157" t="n">
        <f aca="false">BQ43/$FA43</f>
        <v>0</v>
      </c>
      <c r="GU43" s="157" t="n">
        <f aca="false">BR43/$FA43</f>
        <v>0.000462585970886752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472994290865385</v>
      </c>
      <c r="GY43" s="157" t="n">
        <f aca="false">BV43/$FA43</f>
        <v>0.000570759047809829</v>
      </c>
      <c r="GZ43" s="157" t="n">
        <f aca="false">BW43/$FA43</f>
        <v>0</v>
      </c>
      <c r="HA43" s="157" t="n">
        <f aca="false">BX43/$FA43</f>
        <v>3.84364983974359E-005</v>
      </c>
      <c r="HB43" s="157" t="n">
        <f aca="false">BY43/$FA43</f>
        <v>0</v>
      </c>
      <c r="HC43" s="157" t="n">
        <f aca="false">BZ43/$FA43</f>
        <v>3.84364983974359E-005</v>
      </c>
      <c r="HD43" s="157" t="n">
        <f aca="false">CA43/$FA43</f>
        <v>1.26577524038462E-005</v>
      </c>
      <c r="HE43" s="157" t="n">
        <f aca="false">CB43/$FA43</f>
        <v>0</v>
      </c>
      <c r="HF43" s="157" t="n">
        <f aca="false">CC43/$FA43</f>
        <v>1.26577524038462E-005</v>
      </c>
      <c r="HG43" s="158" t="n">
        <f aca="false">SUM(GO43,GR43,GU43,GX43,HA43,HD43)</f>
        <v>0.00392653662526709</v>
      </c>
      <c r="HH43" s="158" t="n">
        <f aca="false">SUM(GP43,GS43,GV43,GY43,HB43,HE43)</f>
        <v>0.00489535757211539</v>
      </c>
      <c r="HI43" s="158" t="n">
        <f aca="false">SUM(GQ43,GT43,GW43,GZ43,HC43,HF43)</f>
        <v>5.1094250801282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3934.0216</v>
      </c>
      <c r="E44" s="198" t="n">
        <v>39.03</v>
      </c>
      <c r="F44" s="198" t="n">
        <v>41.6079</v>
      </c>
      <c r="G44" s="198" t="n">
        <v>42.7651</v>
      </c>
      <c r="H44" s="198" t="n">
        <v>2246.65</v>
      </c>
      <c r="I44" s="198" t="n">
        <v>34.66</v>
      </c>
      <c r="J44" s="161" t="n">
        <f aca="false">H44/3600</f>
        <v>0.624069444444445</v>
      </c>
      <c r="L44" s="197" t="n">
        <v>13934.0216</v>
      </c>
      <c r="M44" s="198" t="n">
        <v>39.03</v>
      </c>
      <c r="N44" s="198" t="n">
        <v>41.6079</v>
      </c>
      <c r="O44" s="198" t="n">
        <v>42.7651</v>
      </c>
      <c r="P44" s="198" t="n">
        <v>2242.03</v>
      </c>
      <c r="Q44" s="198" t="n">
        <v>34.49</v>
      </c>
      <c r="R44" s="161" t="n">
        <f aca="false">P44/3600</f>
        <v>0.622786111111111</v>
      </c>
      <c r="S44" s="144"/>
      <c r="T44" s="47"/>
      <c r="U44" s="95"/>
      <c r="V44" s="95"/>
      <c r="W44" s="47"/>
      <c r="X44" s="95"/>
      <c r="Y44" s="163"/>
      <c r="Z44" s="95"/>
      <c r="AA44" s="103"/>
      <c r="AB44" s="164" t="n">
        <v>107464503</v>
      </c>
      <c r="AC44" s="165" t="n">
        <v>51799084</v>
      </c>
      <c r="AD44" s="165" t="n">
        <v>0</v>
      </c>
      <c r="AE44" s="165" t="n">
        <v>0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367580</v>
      </c>
      <c r="AK44" s="165" t="n">
        <v>471991</v>
      </c>
      <c r="AL44" s="165" t="n">
        <v>0</v>
      </c>
      <c r="AM44" s="165" t="n">
        <v>210621</v>
      </c>
      <c r="AN44" s="165" t="n">
        <v>251370</v>
      </c>
      <c r="AO44" s="165" t="n">
        <v>0</v>
      </c>
      <c r="AP44" s="165" t="n">
        <v>127268</v>
      </c>
      <c r="AQ44" s="165" t="n">
        <v>172800</v>
      </c>
      <c r="AR44" s="165" t="n">
        <v>0</v>
      </c>
      <c r="AS44" s="165" t="n">
        <v>125362</v>
      </c>
      <c r="AT44" s="165" t="n">
        <v>125704</v>
      </c>
      <c r="AU44" s="165" t="n">
        <v>0</v>
      </c>
      <c r="AV44" s="165" t="n">
        <v>20760</v>
      </c>
      <c r="AW44" s="165" t="n">
        <v>0</v>
      </c>
      <c r="AX44" s="165" t="n">
        <v>20760</v>
      </c>
      <c r="AY44" s="165" t="n">
        <v>8501</v>
      </c>
      <c r="AZ44" s="165" t="n">
        <v>0</v>
      </c>
      <c r="BA44" s="166" t="n">
        <v>8501</v>
      </c>
      <c r="BB44" s="127"/>
      <c r="BC44" s="108"/>
      <c r="BD44" s="167" t="n">
        <v>107464503</v>
      </c>
      <c r="BE44" s="168" t="n">
        <v>51799084</v>
      </c>
      <c r="BF44" s="168" t="n">
        <v>0</v>
      </c>
      <c r="BG44" s="168" t="n">
        <v>0</v>
      </c>
      <c r="BH44" s="168" t="n">
        <v>0</v>
      </c>
      <c r="BI44" s="168" t="n">
        <v>0</v>
      </c>
      <c r="BJ44" s="168" t="n">
        <v>0</v>
      </c>
      <c r="BK44" s="168" t="n">
        <v>0</v>
      </c>
      <c r="BL44" s="168" t="n">
        <v>367580</v>
      </c>
      <c r="BM44" s="168" t="n">
        <v>471991</v>
      </c>
      <c r="BN44" s="168" t="n">
        <v>0</v>
      </c>
      <c r="BO44" s="168" t="n">
        <v>210621</v>
      </c>
      <c r="BP44" s="168" t="n">
        <v>251370</v>
      </c>
      <c r="BQ44" s="168" t="n">
        <v>0</v>
      </c>
      <c r="BR44" s="168" t="n">
        <v>127268</v>
      </c>
      <c r="BS44" s="168" t="n">
        <v>172800</v>
      </c>
      <c r="BT44" s="168" t="n">
        <v>0</v>
      </c>
      <c r="BU44" s="168" t="n">
        <v>125362</v>
      </c>
      <c r="BV44" s="168" t="n">
        <v>125704</v>
      </c>
      <c r="BW44" s="168" t="n">
        <v>0</v>
      </c>
      <c r="BX44" s="168" t="n">
        <v>20760</v>
      </c>
      <c r="BY44" s="168" t="n">
        <v>0</v>
      </c>
      <c r="BZ44" s="168" t="n">
        <v>20760</v>
      </c>
      <c r="CA44" s="168" t="n">
        <v>8501</v>
      </c>
      <c r="CB44" s="168" t="n">
        <v>0</v>
      </c>
      <c r="CC44" s="169" t="n">
        <v>8501</v>
      </c>
      <c r="CF44" s="170" t="n">
        <f aca="false">AE44/$AB44</f>
        <v>0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439206423352649</v>
      </c>
      <c r="CK44" s="137" t="n">
        <f aca="false">AL44/$AC44</f>
        <v>0</v>
      </c>
      <c r="CL44" s="137" t="n">
        <f aca="false">AN44/$AB44</f>
        <v>0.00233909796242207</v>
      </c>
      <c r="CM44" s="137" t="n">
        <f aca="false">AO44/$AC44</f>
        <v>0</v>
      </c>
      <c r="CN44" s="137" t="n">
        <f aca="false">AQ44/$AB44</f>
        <v>0.00160797282056941</v>
      </c>
      <c r="CO44" s="137" t="n">
        <f aca="false">AR44/$AC44</f>
        <v>0</v>
      </c>
      <c r="CP44" s="137" t="n">
        <f aca="false">AT44/$AB44</f>
        <v>0.00116972578377811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400779287911732</v>
      </c>
      <c r="CT44" s="137" t="n">
        <f aca="false">AZ44/$AB44</f>
        <v>0</v>
      </c>
      <c r="CU44" s="139" t="n">
        <f aca="false">BA44/$AC44</f>
        <v>0.000164114871220503</v>
      </c>
      <c r="CV44" s="137" t="n">
        <f aca="false">CJ44+CL44+CN44+CP44+CR44+CT44</f>
        <v>0.00950886080029608</v>
      </c>
      <c r="CW44" s="171" t="n">
        <f aca="false">CK44+CM44+CO44+CQ44+CS44+CU44</f>
        <v>0.000564894159132235</v>
      </c>
      <c r="CX44" s="116"/>
      <c r="CY44" s="116"/>
      <c r="CZ44" s="170" t="n">
        <f aca="false">BG44/$BD44</f>
        <v>0</v>
      </c>
      <c r="DA44" s="137" t="n">
        <f aca="false">BH44/$BE44</f>
        <v>0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439206423352649</v>
      </c>
      <c r="DE44" s="137" t="n">
        <f aca="false">BN44/$BE44</f>
        <v>0</v>
      </c>
      <c r="DF44" s="137" t="n">
        <f aca="false">BP44/$BD44</f>
        <v>0.00233909796242207</v>
      </c>
      <c r="DG44" s="137" t="n">
        <f aca="false">BQ44/$BE44</f>
        <v>0</v>
      </c>
      <c r="DH44" s="137" t="n">
        <f aca="false">BS44/$BD44</f>
        <v>0.00160797282056941</v>
      </c>
      <c r="DI44" s="137" t="n">
        <f aca="false">BT44/$BE44</f>
        <v>0</v>
      </c>
      <c r="DJ44" s="137" t="n">
        <f aca="false">BV44/$BD44</f>
        <v>0.00116972578377811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400779287911732</v>
      </c>
      <c r="DN44" s="137" t="n">
        <f aca="false">CB44/$BD44</f>
        <v>0</v>
      </c>
      <c r="DO44" s="137" t="n">
        <f aca="false">CC44/$BE44</f>
        <v>0.000164114871220503</v>
      </c>
      <c r="DP44" s="137" t="n">
        <f aca="false">DD44+DF44+DH44+DJ44+DL44+DN44</f>
        <v>0.00950886080029608</v>
      </c>
      <c r="DQ44" s="171" t="n">
        <f aca="false">DE44+DG44+DI44+DK44+DM44+DO44</f>
        <v>0.000564894159132235</v>
      </c>
      <c r="DR44" s="116"/>
      <c r="DS44" s="116"/>
      <c r="DT44" s="137" t="n">
        <f aca="false">BD44/AB44</f>
        <v>1</v>
      </c>
      <c r="DU44" s="137" t="n">
        <f aca="false">BE44/AC44</f>
        <v>1</v>
      </c>
      <c r="DV44" s="137" t="e">
        <f aca="false">BF44/AD44</f>
        <v>#DIV/0!</v>
      </c>
      <c r="DW44" s="137" t="e">
        <f aca="false">BG44/AE44</f>
        <v>#DIV/0!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</v>
      </c>
      <c r="EC44" s="137" t="n">
        <f aca="false">BM44/AK44</f>
        <v>1</v>
      </c>
      <c r="ED44" s="137" t="e">
        <f aca="false">BN44/AL44</f>
        <v>#DIV/0!</v>
      </c>
      <c r="EE44" s="137" t="n">
        <f aca="false">BO44/AM44</f>
        <v>1</v>
      </c>
      <c r="EF44" s="137" t="n">
        <f aca="false">BP44/AN44</f>
        <v>1</v>
      </c>
      <c r="EG44" s="137" t="e">
        <f aca="false">BQ44/AO44</f>
        <v>#DIV/0!</v>
      </c>
      <c r="EH44" s="137" t="n">
        <f aca="false">BR44/AP44</f>
        <v>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1</v>
      </c>
      <c r="EL44" s="137" t="n">
        <f aca="false">BV44/AT44</f>
        <v>1</v>
      </c>
      <c r="EM44" s="137" t="e">
        <f aca="false">BW44/AU44</f>
        <v>#DIV/0!</v>
      </c>
      <c r="EN44" s="137" t="n">
        <f aca="false">BX44/AV44</f>
        <v>1</v>
      </c>
      <c r="EO44" s="137" t="e">
        <f aca="false">BY44/AW44</f>
        <v>#DIV/0!</v>
      </c>
      <c r="EP44" s="137" t="n">
        <f aca="false">BZ44/AX44</f>
        <v>1</v>
      </c>
      <c r="EQ44" s="137" t="n">
        <f aca="false">CA44/AY44</f>
        <v>1</v>
      </c>
      <c r="ER44" s="137" t="e">
        <f aca="false">CB44/AZ44</f>
        <v>#DIV/0!</v>
      </c>
      <c r="ES44" s="139" t="n">
        <f aca="false">CC44/BA44</f>
        <v>1</v>
      </c>
      <c r="ET44" s="137" t="n">
        <f aca="false">SUM(BL44+BO44+BR44+BU44+BX44+CA44)/SUM(AJ44+AM44+AP44+AS44+AV44+AY44)</f>
        <v>1</v>
      </c>
      <c r="EU44" s="137" t="n">
        <f aca="false">SUM(BM44+BP44+BS44+BV44+BY44+CB44)/SUM(AK44+AN44+AQ44+AT44+AW44+AZ44)</f>
        <v>1</v>
      </c>
      <c r="EV44" s="137" t="n">
        <f aca="false">SUM(BN44+BQ44+BT44+BW44+BZ44+CC44)/SUM(AL44+AO44+AR44+AU44+AX44+BA44)</f>
        <v>1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448486340645032</v>
      </c>
      <c r="FD44" s="157" t="n">
        <f aca="false">AC44/$FA44</f>
        <v>0.21617539730235</v>
      </c>
      <c r="FE44" s="158" t="n">
        <f aca="false">AD44/$FA44</f>
        <v>0</v>
      </c>
      <c r="FF44" s="158" t="n">
        <f aca="false">AE44/$FA44</f>
        <v>0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153403779380342</v>
      </c>
      <c r="FL44" s="158" t="n">
        <f aca="false">AK44/$FA44</f>
        <v>0.00196978081597222</v>
      </c>
      <c r="FM44" s="158" t="n">
        <f aca="false">AL44/$FA44</f>
        <v>0</v>
      </c>
      <c r="FN44" s="158" t="n">
        <f aca="false">AM44/$FA44</f>
        <v>0.000878993890224359</v>
      </c>
      <c r="FO44" s="158" t="n">
        <f aca="false">AN44/$FA44</f>
        <v>0.00104905348557692</v>
      </c>
      <c r="FP44" s="158" t="n">
        <f aca="false">AO44/$FA44</f>
        <v>0</v>
      </c>
      <c r="FQ44" s="158" t="n">
        <f aca="false">AP44/$FA44</f>
        <v>0.000531133146367521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0.00052317875267094</v>
      </c>
      <c r="FU44" s="158" t="n">
        <f aca="false">AT44/$FA44</f>
        <v>0.000524606036324786</v>
      </c>
      <c r="FV44" s="158" t="n">
        <f aca="false">AU44/$FA44</f>
        <v>0</v>
      </c>
      <c r="FW44" s="158" t="n">
        <f aca="false">AV44/$FA44</f>
        <v>8.66386217948718E-005</v>
      </c>
      <c r="FX44" s="158" t="n">
        <f aca="false">AW44/$FA44</f>
        <v>0</v>
      </c>
      <c r="FY44" s="158" t="n">
        <f aca="false">AX44/$FA44</f>
        <v>8.66386217948718E-005</v>
      </c>
      <c r="FZ44" s="158" t="n">
        <f aca="false">AY44/$FA44</f>
        <v>3.54775974893162E-005</v>
      </c>
      <c r="GA44" s="158" t="n">
        <f aca="false">AZ44/$FA44</f>
        <v>0</v>
      </c>
      <c r="GB44" s="158" t="n">
        <f aca="false">BA44/$FA44</f>
        <v>3.54775974893162E-005</v>
      </c>
      <c r="GC44" s="158" t="n">
        <f aca="false">SUM(FK44,FN44,FQ44,FT44,FW44,FZ44)</f>
        <v>0.00358945980235043</v>
      </c>
      <c r="GD44" s="158" t="n">
        <f aca="false">SUM(FL44,FO44,FR44,FU44,FX44,GA44)</f>
        <v>0.00426459418402778</v>
      </c>
      <c r="GE44" s="158" t="n">
        <f aca="false">SUM(FM44,FP44,FS44,FV44,FY44,GB44)</f>
        <v>0.000122116219284188</v>
      </c>
      <c r="GF44" s="116"/>
      <c r="GG44" s="157" t="n">
        <f aca="false">BD44/$FA44</f>
        <v>0.448486340645032</v>
      </c>
      <c r="GH44" s="157" t="n">
        <f aca="false">BE44/$FA44</f>
        <v>0.21617539730235</v>
      </c>
      <c r="GI44" s="157" t="n">
        <f aca="false">BF44/$FA44</f>
        <v>0</v>
      </c>
      <c r="GJ44" s="157" t="n">
        <f aca="false">BG44/$FA44</f>
        <v>0</v>
      </c>
      <c r="GK44" s="157" t="n">
        <f aca="false">BH44/$FA44</f>
        <v>0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153403779380342</v>
      </c>
      <c r="GP44" s="157" t="n">
        <f aca="false">BM44/$FA44</f>
        <v>0.00196978081597222</v>
      </c>
      <c r="GQ44" s="157" t="n">
        <f aca="false">BN44/$FA44</f>
        <v>0</v>
      </c>
      <c r="GR44" s="157" t="n">
        <f aca="false">BO44/$FA44</f>
        <v>0.000878993890224359</v>
      </c>
      <c r="GS44" s="157" t="n">
        <f aca="false">BP44/$FA44</f>
        <v>0.00104905348557692</v>
      </c>
      <c r="GT44" s="157" t="n">
        <f aca="false">BQ44/$FA44</f>
        <v>0</v>
      </c>
      <c r="GU44" s="157" t="n">
        <f aca="false">BR44/$FA44</f>
        <v>0.000531133146367521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52317875267094</v>
      </c>
      <c r="GY44" s="157" t="n">
        <f aca="false">BV44/$FA44</f>
        <v>0.000524606036324786</v>
      </c>
      <c r="GZ44" s="157" t="n">
        <f aca="false">BW44/$FA44</f>
        <v>0</v>
      </c>
      <c r="HA44" s="157" t="n">
        <f aca="false">BX44/$FA44</f>
        <v>8.66386217948718E-005</v>
      </c>
      <c r="HB44" s="157" t="n">
        <f aca="false">BY44/$FA44</f>
        <v>0</v>
      </c>
      <c r="HC44" s="157" t="n">
        <f aca="false">BZ44/$FA44</f>
        <v>8.66386217948718E-005</v>
      </c>
      <c r="HD44" s="157" t="n">
        <f aca="false">CA44/$FA44</f>
        <v>3.54775974893162E-005</v>
      </c>
      <c r="HE44" s="157" t="n">
        <f aca="false">CB44/$FA44</f>
        <v>0</v>
      </c>
      <c r="HF44" s="157" t="n">
        <f aca="false">CC44/$FA44</f>
        <v>3.54775974893162E-005</v>
      </c>
      <c r="HG44" s="158" t="n">
        <f aca="false">SUM(GO44,GR44,GU44,GX44,HA44,HD44)</f>
        <v>0.00358945980235043</v>
      </c>
      <c r="HH44" s="158" t="n">
        <f aca="false">SUM(GP44,GS44,GV44,GY44,HB44,HE44)</f>
        <v>0.00426459418402778</v>
      </c>
      <c r="HI44" s="158" t="n">
        <f aca="false">SUM(GQ44,GT44,GW44,GZ44,HC44,HF44)</f>
        <v>0.000122116219284188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200.3352</v>
      </c>
      <c r="E45" s="198" t="n">
        <v>35.9781</v>
      </c>
      <c r="F45" s="198" t="n">
        <v>39.6531</v>
      </c>
      <c r="G45" s="198" t="n">
        <v>40.6308</v>
      </c>
      <c r="H45" s="198" t="n">
        <v>2039</v>
      </c>
      <c r="I45" s="198" t="n">
        <v>30.54</v>
      </c>
      <c r="J45" s="161" t="n">
        <f aca="false">H45/3600</f>
        <v>0.566388888888889</v>
      </c>
      <c r="L45" s="197" t="n">
        <v>8200.3352</v>
      </c>
      <c r="M45" s="198" t="n">
        <v>35.9781</v>
      </c>
      <c r="N45" s="198" t="n">
        <v>39.6531</v>
      </c>
      <c r="O45" s="198" t="n">
        <v>40.6308</v>
      </c>
      <c r="P45" s="198" t="n">
        <v>2062.16</v>
      </c>
      <c r="Q45" s="198" t="n">
        <v>31.49</v>
      </c>
      <c r="R45" s="161" t="n">
        <f aca="false">P45/3600</f>
        <v>0.572822222222222</v>
      </c>
      <c r="S45" s="144"/>
      <c r="T45" s="47"/>
      <c r="U45" s="95"/>
      <c r="V45" s="95"/>
      <c r="W45" s="47"/>
      <c r="X45" s="95"/>
      <c r="Y45" s="163"/>
      <c r="Z45" s="95"/>
      <c r="AA45" s="103"/>
      <c r="AB45" s="164" t="n">
        <v>68017551</v>
      </c>
      <c r="AC45" s="165" t="n">
        <v>28109532</v>
      </c>
      <c r="AD45" s="165" t="n">
        <v>0</v>
      </c>
      <c r="AE45" s="165" t="n">
        <v>0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238535</v>
      </c>
      <c r="AK45" s="165" t="n">
        <v>265791</v>
      </c>
      <c r="AL45" s="165" t="n">
        <v>0</v>
      </c>
      <c r="AM45" s="165" t="n">
        <v>140548</v>
      </c>
      <c r="AN45" s="165" t="n">
        <v>154245</v>
      </c>
      <c r="AO45" s="165" t="n">
        <v>0</v>
      </c>
      <c r="AP45" s="165" t="n">
        <v>92056</v>
      </c>
      <c r="AQ45" s="165" t="n">
        <v>172800</v>
      </c>
      <c r="AR45" s="165" t="n">
        <v>0</v>
      </c>
      <c r="AS45" s="165" t="n">
        <v>113538</v>
      </c>
      <c r="AT45" s="165" t="n">
        <v>139321</v>
      </c>
      <c r="AU45" s="165" t="n">
        <v>0</v>
      </c>
      <c r="AV45" s="165" t="n">
        <v>34895</v>
      </c>
      <c r="AW45" s="165" t="n">
        <v>0</v>
      </c>
      <c r="AX45" s="165" t="n">
        <v>34895</v>
      </c>
      <c r="AY45" s="165" t="n">
        <v>16018</v>
      </c>
      <c r="AZ45" s="165" t="n">
        <v>0</v>
      </c>
      <c r="BA45" s="166" t="n">
        <v>16018</v>
      </c>
      <c r="BB45" s="127"/>
      <c r="BC45" s="108"/>
      <c r="BD45" s="167" t="n">
        <v>68017551</v>
      </c>
      <c r="BE45" s="168" t="n">
        <v>28109532</v>
      </c>
      <c r="BF45" s="168" t="n">
        <v>0</v>
      </c>
      <c r="BG45" s="168" t="n">
        <v>0</v>
      </c>
      <c r="BH45" s="168" t="n">
        <v>0</v>
      </c>
      <c r="BI45" s="168" t="n">
        <v>0</v>
      </c>
      <c r="BJ45" s="168" t="n">
        <v>0</v>
      </c>
      <c r="BK45" s="168" t="n">
        <v>0</v>
      </c>
      <c r="BL45" s="168" t="n">
        <v>238535</v>
      </c>
      <c r="BM45" s="168" t="n">
        <v>265791</v>
      </c>
      <c r="BN45" s="168" t="n">
        <v>0</v>
      </c>
      <c r="BO45" s="168" t="n">
        <v>140548</v>
      </c>
      <c r="BP45" s="168" t="n">
        <v>154245</v>
      </c>
      <c r="BQ45" s="168" t="n">
        <v>0</v>
      </c>
      <c r="BR45" s="168" t="n">
        <v>92056</v>
      </c>
      <c r="BS45" s="168" t="n">
        <v>172800</v>
      </c>
      <c r="BT45" s="168" t="n">
        <v>0</v>
      </c>
      <c r="BU45" s="168" t="n">
        <v>113538</v>
      </c>
      <c r="BV45" s="168" t="n">
        <v>139321</v>
      </c>
      <c r="BW45" s="168" t="n">
        <v>0</v>
      </c>
      <c r="BX45" s="168" t="n">
        <v>34895</v>
      </c>
      <c r="BY45" s="168" t="n">
        <v>0</v>
      </c>
      <c r="BZ45" s="168" t="n">
        <v>34895</v>
      </c>
      <c r="CA45" s="168" t="n">
        <v>16018</v>
      </c>
      <c r="CB45" s="168" t="n">
        <v>0</v>
      </c>
      <c r="CC45" s="169" t="n">
        <v>16018</v>
      </c>
      <c r="CF45" s="170" t="n">
        <f aca="false">AE45/$AB45</f>
        <v>0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390768259210038</v>
      </c>
      <c r="CK45" s="137" t="n">
        <f aca="false">AL45/$AC45</f>
        <v>0</v>
      </c>
      <c r="CL45" s="137" t="n">
        <f aca="false">AN45/$AB45</f>
        <v>0.00226772351741979</v>
      </c>
      <c r="CM45" s="137" t="n">
        <f aca="false">AO45/$AC45</f>
        <v>0</v>
      </c>
      <c r="CN45" s="137" t="n">
        <f aca="false">AQ45/$AB45</f>
        <v>0.00254052075470933</v>
      </c>
      <c r="CO45" s="137" t="n">
        <f aca="false">AR45/$AC45</f>
        <v>0</v>
      </c>
      <c r="CP45" s="137" t="n">
        <f aca="false">AT45/$AB45</f>
        <v>0.00204830956057209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24139384462182</v>
      </c>
      <c r="CT45" s="137" t="n">
        <f aca="false">AZ45/$AB45</f>
        <v>0</v>
      </c>
      <c r="CU45" s="139" t="n">
        <f aca="false">BA45/$AC45</f>
        <v>0.000569842286950918</v>
      </c>
      <c r="CV45" s="137" t="n">
        <f aca="false">CJ45+CL45+CN45+CP45+CR45+CT45</f>
        <v>0.0107642364248016</v>
      </c>
      <c r="CW45" s="171" t="n">
        <f aca="false">CK45+CM45+CO45+CQ45+CS45+CU45</f>
        <v>0.00181123613157273</v>
      </c>
      <c r="CX45" s="116"/>
      <c r="CY45" s="116"/>
      <c r="CZ45" s="170" t="n">
        <f aca="false">BG45/$BD45</f>
        <v>0</v>
      </c>
      <c r="DA45" s="137" t="n">
        <f aca="false">BH45/$BE45</f>
        <v>0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390768259210038</v>
      </c>
      <c r="DE45" s="137" t="n">
        <f aca="false">BN45/$BE45</f>
        <v>0</v>
      </c>
      <c r="DF45" s="137" t="n">
        <f aca="false">BP45/$BD45</f>
        <v>0.00226772351741979</v>
      </c>
      <c r="DG45" s="137" t="n">
        <f aca="false">BQ45/$BE45</f>
        <v>0</v>
      </c>
      <c r="DH45" s="137" t="n">
        <f aca="false">BS45/$BD45</f>
        <v>0.00254052075470933</v>
      </c>
      <c r="DI45" s="137" t="n">
        <f aca="false">BT45/$BE45</f>
        <v>0</v>
      </c>
      <c r="DJ45" s="137" t="n">
        <f aca="false">BV45/$BD45</f>
        <v>0.00204830956057209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124139384462182</v>
      </c>
      <c r="DN45" s="137" t="n">
        <f aca="false">CB45/$BD45</f>
        <v>0</v>
      </c>
      <c r="DO45" s="137" t="n">
        <f aca="false">CC45/$BE45</f>
        <v>0.000569842286950918</v>
      </c>
      <c r="DP45" s="137" t="n">
        <f aca="false">DD45+DF45+DH45+DJ45+DL45+DN45</f>
        <v>0.0107642364248016</v>
      </c>
      <c r="DQ45" s="171" t="n">
        <f aca="false">DE45+DG45+DI45+DK45+DM45+DO45</f>
        <v>0.00181123613157273</v>
      </c>
      <c r="DR45" s="116"/>
      <c r="DS45" s="116"/>
      <c r="DT45" s="137" t="n">
        <f aca="false">BD45/AB45</f>
        <v>1</v>
      </c>
      <c r="DU45" s="137" t="n">
        <f aca="false">BE45/AC45</f>
        <v>1</v>
      </c>
      <c r="DV45" s="137" t="e">
        <f aca="false">BF45/AD45</f>
        <v>#DIV/0!</v>
      </c>
      <c r="DW45" s="137" t="e">
        <f aca="false">BG45/AE45</f>
        <v>#DIV/0!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</v>
      </c>
      <c r="EC45" s="137" t="n">
        <f aca="false">BM45/AK45</f>
        <v>1</v>
      </c>
      <c r="ED45" s="137" t="e">
        <f aca="false">BN45/AL45</f>
        <v>#DIV/0!</v>
      </c>
      <c r="EE45" s="137" t="n">
        <f aca="false">BO45/AM45</f>
        <v>1</v>
      </c>
      <c r="EF45" s="137" t="n">
        <f aca="false">BP45/AN45</f>
        <v>1</v>
      </c>
      <c r="EG45" s="137" t="e">
        <f aca="false">BQ45/AO45</f>
        <v>#DIV/0!</v>
      </c>
      <c r="EH45" s="137" t="n">
        <f aca="false">BR45/AP45</f>
        <v>1</v>
      </c>
      <c r="EI45" s="137" t="n">
        <f aca="false">BS45/AQ45</f>
        <v>1</v>
      </c>
      <c r="EJ45" s="137" t="e">
        <f aca="false">BT45/AR45</f>
        <v>#DIV/0!</v>
      </c>
      <c r="EK45" s="137" t="n">
        <f aca="false">BU45/AS45</f>
        <v>1</v>
      </c>
      <c r="EL45" s="137" t="n">
        <f aca="false">BV45/AT45</f>
        <v>1</v>
      </c>
      <c r="EM45" s="137" t="e">
        <f aca="false">BW45/AU45</f>
        <v>#DIV/0!</v>
      </c>
      <c r="EN45" s="137" t="n">
        <f aca="false">BX45/AV45</f>
        <v>1</v>
      </c>
      <c r="EO45" s="137" t="e">
        <f aca="false">BY45/AW45</f>
        <v>#DIV/0!</v>
      </c>
      <c r="EP45" s="137" t="n">
        <f aca="false">BZ45/AX45</f>
        <v>1</v>
      </c>
      <c r="EQ45" s="137" t="n">
        <f aca="false">CA45/AY45</f>
        <v>1</v>
      </c>
      <c r="ER45" s="137" t="e">
        <f aca="false">CB45/AZ45</f>
        <v>#DIV/0!</v>
      </c>
      <c r="ES45" s="139" t="n">
        <f aca="false">CC45/BA45</f>
        <v>1</v>
      </c>
      <c r="ET45" s="137" t="n">
        <f aca="false">SUM(BL45+BO45+BR45+BU45+BX45+CA45)/SUM(AJ45+AM45+AP45+AS45+AV45+AY45)</f>
        <v>1</v>
      </c>
      <c r="EU45" s="137" t="n">
        <f aca="false">SUM(BM45+BP45+BS45+BV45+BY45+CB45)/SUM(AK45+AN45+AQ45+AT45+AW45+AZ45)</f>
        <v>1</v>
      </c>
      <c r="EV45" s="137" t="n">
        <f aca="false">SUM(BN45+BQ45+BT45+BW45+BZ45+CC45)/SUM(AL45+AO45+AR45+AU45+AX45+BA45)</f>
        <v>1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283860639523237</v>
      </c>
      <c r="FD45" s="157" t="n">
        <f aca="false">AC45/$FA45</f>
        <v>0.117310747195513</v>
      </c>
      <c r="FE45" s="158" t="n">
        <f aca="false">AD45/$FA45</f>
        <v>0</v>
      </c>
      <c r="FF45" s="158" t="n">
        <f aca="false">AE45/$FA45</f>
        <v>0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995488615117522</v>
      </c>
      <c r="FL45" s="158" t="n">
        <f aca="false">AK45/$FA45</f>
        <v>0.00110923727964744</v>
      </c>
      <c r="FM45" s="158" t="n">
        <f aca="false">AL45/$FA45</f>
        <v>0</v>
      </c>
      <c r="FN45" s="158" t="n">
        <f aca="false">AM45/$FA45</f>
        <v>0.00058655515491453</v>
      </c>
      <c r="FO45" s="158" t="n">
        <f aca="false">AN45/$FA45</f>
        <v>0.000643717447916667</v>
      </c>
      <c r="FP45" s="158" t="n">
        <f aca="false">AO45/$FA45</f>
        <v>0</v>
      </c>
      <c r="FQ45" s="158" t="n">
        <f aca="false">AP45/$FA45</f>
        <v>0.000384181356837607</v>
      </c>
      <c r="FR45" s="158" t="n">
        <f aca="false">AQ45/$FA45</f>
        <v>0.000721153846153846</v>
      </c>
      <c r="FS45" s="158" t="n">
        <f aca="false">AR45/$FA45</f>
        <v>0</v>
      </c>
      <c r="FT45" s="158" t="n">
        <f aca="false">AS45/$FA45</f>
        <v>0.000473833133012821</v>
      </c>
      <c r="FU45" s="158" t="n">
        <f aca="false">AT45/$FA45</f>
        <v>0.000581434461805556</v>
      </c>
      <c r="FV45" s="158" t="n">
        <f aca="false">AU45/$FA45</f>
        <v>0</v>
      </c>
      <c r="FW45" s="158" t="n">
        <f aca="false">AV45/$FA45</f>
        <v>0.000145628839476496</v>
      </c>
      <c r="FX45" s="158" t="n">
        <f aca="false">AW45/$FA45</f>
        <v>0</v>
      </c>
      <c r="FY45" s="158" t="n">
        <f aca="false">AX45/$FA45</f>
        <v>0.000145628839476496</v>
      </c>
      <c r="FZ45" s="158" t="n">
        <f aca="false">AY45/$FA45</f>
        <v>6.6848624465812E-005</v>
      </c>
      <c r="GA45" s="158" t="n">
        <f aca="false">AZ45/$FA45</f>
        <v>0</v>
      </c>
      <c r="GB45" s="158" t="n">
        <f aca="false">BA45/$FA45</f>
        <v>6.6848624465812E-005</v>
      </c>
      <c r="GC45" s="158" t="n">
        <f aca="false">SUM(FK45,FN45,FQ45,FT45,FW45,FZ45)</f>
        <v>0.00265253572382479</v>
      </c>
      <c r="GD45" s="158" t="n">
        <f aca="false">SUM(FL45,FO45,FR45,FU45,FX45,GA45)</f>
        <v>0.0030555430355235</v>
      </c>
      <c r="GE45" s="158" t="n">
        <f aca="false">SUM(FM45,FP45,FS45,FV45,FY45,GB45)</f>
        <v>0.000212477463942308</v>
      </c>
      <c r="GF45" s="116"/>
      <c r="GG45" s="157" t="n">
        <f aca="false">BD45/$FA45</f>
        <v>0.283860639523237</v>
      </c>
      <c r="GH45" s="157" t="n">
        <f aca="false">BE45/$FA45</f>
        <v>0.117310747195513</v>
      </c>
      <c r="GI45" s="157" t="n">
        <f aca="false">BF45/$FA45</f>
        <v>0</v>
      </c>
      <c r="GJ45" s="157" t="n">
        <f aca="false">BG45/$FA45</f>
        <v>0</v>
      </c>
      <c r="GK45" s="157" t="n">
        <f aca="false">BH45/$FA45</f>
        <v>0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0.000995488615117522</v>
      </c>
      <c r="GP45" s="157" t="n">
        <f aca="false">BM45/$FA45</f>
        <v>0.00110923727964744</v>
      </c>
      <c r="GQ45" s="157" t="n">
        <f aca="false">BN45/$FA45</f>
        <v>0</v>
      </c>
      <c r="GR45" s="157" t="n">
        <f aca="false">BO45/$FA45</f>
        <v>0.00058655515491453</v>
      </c>
      <c r="GS45" s="157" t="n">
        <f aca="false">BP45/$FA45</f>
        <v>0.000643717447916667</v>
      </c>
      <c r="GT45" s="157" t="n">
        <f aca="false">BQ45/$FA45</f>
        <v>0</v>
      </c>
      <c r="GU45" s="157" t="n">
        <f aca="false">BR45/$FA45</f>
        <v>0.000384181356837607</v>
      </c>
      <c r="GV45" s="157" t="n">
        <f aca="false">BS45/$FA45</f>
        <v>0.000721153846153846</v>
      </c>
      <c r="GW45" s="157" t="n">
        <f aca="false">BT45/$FA45</f>
        <v>0</v>
      </c>
      <c r="GX45" s="157" t="n">
        <f aca="false">BU45/$FA45</f>
        <v>0.000473833133012821</v>
      </c>
      <c r="GY45" s="157" t="n">
        <f aca="false">BV45/$FA45</f>
        <v>0.000581434461805556</v>
      </c>
      <c r="GZ45" s="157" t="n">
        <f aca="false">BW45/$FA45</f>
        <v>0</v>
      </c>
      <c r="HA45" s="157" t="n">
        <f aca="false">BX45/$FA45</f>
        <v>0.000145628839476496</v>
      </c>
      <c r="HB45" s="157" t="n">
        <f aca="false">BY45/$FA45</f>
        <v>0</v>
      </c>
      <c r="HC45" s="157" t="n">
        <f aca="false">BZ45/$FA45</f>
        <v>0.000145628839476496</v>
      </c>
      <c r="HD45" s="157" t="n">
        <f aca="false">CA45/$FA45</f>
        <v>6.6848624465812E-005</v>
      </c>
      <c r="HE45" s="157" t="n">
        <f aca="false">CB45/$FA45</f>
        <v>0</v>
      </c>
      <c r="HF45" s="157" t="n">
        <f aca="false">CC45/$FA45</f>
        <v>6.6848624465812E-005</v>
      </c>
      <c r="HG45" s="158" t="n">
        <f aca="false">SUM(GO45,GR45,GU45,GX45,HA45,HD45)</f>
        <v>0.00265253572382479</v>
      </c>
      <c r="HH45" s="158" t="n">
        <f aca="false">SUM(GP45,GS45,GV45,GY45,HB45,HE45)</f>
        <v>0.0030555430355235</v>
      </c>
      <c r="HI45" s="158" t="n">
        <f aca="false">SUM(GQ45,GT45,GW45,GZ45,HC45,HF45)</f>
        <v>0.00021247746394230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682.7584</v>
      </c>
      <c r="E46" s="200" t="n">
        <v>32.8917</v>
      </c>
      <c r="F46" s="200" t="n">
        <v>38.2135</v>
      </c>
      <c r="G46" s="200" t="n">
        <v>39.1044</v>
      </c>
      <c r="H46" s="200" t="n">
        <v>1856.89</v>
      </c>
      <c r="I46" s="200" t="n">
        <v>27.32</v>
      </c>
      <c r="J46" s="174" t="n">
        <f aca="false">H46/3600</f>
        <v>0.515802777777778</v>
      </c>
      <c r="L46" s="199" t="n">
        <v>4682.7584</v>
      </c>
      <c r="M46" s="200" t="n">
        <v>32.8917</v>
      </c>
      <c r="N46" s="200" t="n">
        <v>38.2135</v>
      </c>
      <c r="O46" s="200" t="n">
        <v>39.1044</v>
      </c>
      <c r="P46" s="200" t="n">
        <v>1857.59</v>
      </c>
      <c r="Q46" s="200" t="n">
        <v>27.56</v>
      </c>
      <c r="R46" s="174" t="n">
        <f aca="false">P46/3600</f>
        <v>0.515997222222222</v>
      </c>
      <c r="S46" s="144"/>
      <c r="T46" s="49"/>
      <c r="U46" s="176"/>
      <c r="V46" s="176"/>
      <c r="W46" s="49"/>
      <c r="X46" s="176"/>
      <c r="Y46" s="177"/>
      <c r="Z46" s="95"/>
      <c r="AA46" s="103"/>
      <c r="AB46" s="164" t="n">
        <v>42048548</v>
      </c>
      <c r="AC46" s="165" t="n">
        <v>15224794</v>
      </c>
      <c r="AD46" s="165" t="n">
        <v>0</v>
      </c>
      <c r="AE46" s="165" t="n">
        <v>0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117720</v>
      </c>
      <c r="AK46" s="165" t="n">
        <v>122139</v>
      </c>
      <c r="AL46" s="165" t="n">
        <v>0</v>
      </c>
      <c r="AM46" s="165" t="n">
        <v>68763</v>
      </c>
      <c r="AN46" s="165" t="n">
        <v>83221</v>
      </c>
      <c r="AO46" s="165" t="n">
        <v>0</v>
      </c>
      <c r="AP46" s="165" t="n">
        <v>58335</v>
      </c>
      <c r="AQ46" s="165" t="n">
        <v>172800</v>
      </c>
      <c r="AR46" s="165" t="n">
        <v>0</v>
      </c>
      <c r="AS46" s="165" t="n">
        <v>68904</v>
      </c>
      <c r="AT46" s="165" t="n">
        <v>150495</v>
      </c>
      <c r="AU46" s="165" t="n">
        <v>0</v>
      </c>
      <c r="AV46" s="165" t="n">
        <v>25785</v>
      </c>
      <c r="AW46" s="165" t="n">
        <v>0</v>
      </c>
      <c r="AX46" s="165" t="n">
        <v>25785</v>
      </c>
      <c r="AY46" s="165" t="n">
        <v>13142</v>
      </c>
      <c r="AZ46" s="165" t="n">
        <v>0</v>
      </c>
      <c r="BA46" s="166" t="n">
        <v>13142</v>
      </c>
      <c r="BB46" s="127"/>
      <c r="BC46" s="108"/>
      <c r="BD46" s="167" t="n">
        <v>42048548</v>
      </c>
      <c r="BE46" s="168" t="n">
        <v>15224794</v>
      </c>
      <c r="BF46" s="168" t="n">
        <v>0</v>
      </c>
      <c r="BG46" s="168" t="n">
        <v>0</v>
      </c>
      <c r="BH46" s="168" t="n">
        <v>0</v>
      </c>
      <c r="BI46" s="168" t="n">
        <v>0</v>
      </c>
      <c r="BJ46" s="168" t="n">
        <v>0</v>
      </c>
      <c r="BK46" s="168" t="n">
        <v>0</v>
      </c>
      <c r="BL46" s="168" t="n">
        <v>117720</v>
      </c>
      <c r="BM46" s="168" t="n">
        <v>122139</v>
      </c>
      <c r="BN46" s="168" t="n">
        <v>0</v>
      </c>
      <c r="BO46" s="168" t="n">
        <v>68763</v>
      </c>
      <c r="BP46" s="168" t="n">
        <v>83221</v>
      </c>
      <c r="BQ46" s="168" t="n">
        <v>0</v>
      </c>
      <c r="BR46" s="168" t="n">
        <v>58335</v>
      </c>
      <c r="BS46" s="168" t="n">
        <v>172800</v>
      </c>
      <c r="BT46" s="168" t="n">
        <v>0</v>
      </c>
      <c r="BU46" s="168" t="n">
        <v>68904</v>
      </c>
      <c r="BV46" s="168" t="n">
        <v>150495</v>
      </c>
      <c r="BW46" s="168" t="n">
        <v>0</v>
      </c>
      <c r="BX46" s="168" t="n">
        <v>25785</v>
      </c>
      <c r="BY46" s="168" t="n">
        <v>0</v>
      </c>
      <c r="BZ46" s="168" t="n">
        <v>25785</v>
      </c>
      <c r="CA46" s="168" t="n">
        <v>13142</v>
      </c>
      <c r="CB46" s="168" t="n">
        <v>0</v>
      </c>
      <c r="CC46" s="169" t="n">
        <v>13142</v>
      </c>
      <c r="CF46" s="170" t="n">
        <f aca="false">AE46/$AB46</f>
        <v>0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90471385599332</v>
      </c>
      <c r="CK46" s="137" t="n">
        <f aca="false">AL46/$AC46</f>
        <v>0</v>
      </c>
      <c r="CL46" s="137" t="n">
        <f aca="false">AN46/$AB46</f>
        <v>0.00197916465510295</v>
      </c>
      <c r="CM46" s="137" t="n">
        <f aca="false">AO46/$AC46</f>
        <v>0</v>
      </c>
      <c r="CN46" s="137" t="n">
        <f aca="false">AQ46/$AB46</f>
        <v>0.0041095354826521</v>
      </c>
      <c r="CO46" s="137" t="n">
        <f aca="false">AR46/$AC46</f>
        <v>0</v>
      </c>
      <c r="CP46" s="137" t="n">
        <f aca="false">AT46/$AB46</f>
        <v>0.00357907721332018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169361897441765</v>
      </c>
      <c r="CT46" s="137" t="n">
        <f aca="false">AZ46/$AB46</f>
        <v>0</v>
      </c>
      <c r="CU46" s="139" t="n">
        <f aca="false">BA46/$AC46</f>
        <v>0.000863197229466619</v>
      </c>
      <c r="CV46" s="137" t="n">
        <f aca="false">CJ46+CL46+CN46+CP46+CR46+CT46</f>
        <v>0.0125724912070686</v>
      </c>
      <c r="CW46" s="171" t="n">
        <f aca="false">CK46+CM46+CO46+CQ46+CS46+CU46</f>
        <v>0.00255681620388427</v>
      </c>
      <c r="CX46" s="116"/>
      <c r="CY46" s="116"/>
      <c r="CZ46" s="170" t="n">
        <f aca="false">BG46/$BD46</f>
        <v>0</v>
      </c>
      <c r="DA46" s="137" t="n">
        <f aca="false">BH46/$BE46</f>
        <v>0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290471385599332</v>
      </c>
      <c r="DE46" s="137" t="n">
        <f aca="false">BN46/$BE46</f>
        <v>0</v>
      </c>
      <c r="DF46" s="137" t="n">
        <f aca="false">BP46/$BD46</f>
        <v>0.00197916465510295</v>
      </c>
      <c r="DG46" s="137" t="n">
        <f aca="false">BQ46/$BE46</f>
        <v>0</v>
      </c>
      <c r="DH46" s="137" t="n">
        <f aca="false">BS46/$BD46</f>
        <v>0.0041095354826521</v>
      </c>
      <c r="DI46" s="137" t="n">
        <f aca="false">BT46/$BE46</f>
        <v>0</v>
      </c>
      <c r="DJ46" s="137" t="n">
        <f aca="false">BV46/$BD46</f>
        <v>0.00357907721332018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169361897441765</v>
      </c>
      <c r="DN46" s="137" t="n">
        <f aca="false">CB46/$BD46</f>
        <v>0</v>
      </c>
      <c r="DO46" s="137" t="n">
        <f aca="false">CC46/$BE46</f>
        <v>0.000863197229466619</v>
      </c>
      <c r="DP46" s="137" t="n">
        <f aca="false">DD46+DF46+DH46+DJ46+DL46+DN46</f>
        <v>0.0125724912070686</v>
      </c>
      <c r="DQ46" s="171" t="n">
        <f aca="false">DE46+DG46+DI46+DK46+DM46+DO46</f>
        <v>0.00255681620388427</v>
      </c>
      <c r="DR46" s="116"/>
      <c r="DS46" s="116"/>
      <c r="DT46" s="137" t="n">
        <f aca="false">BD46/AB46</f>
        <v>1</v>
      </c>
      <c r="DU46" s="137" t="n">
        <f aca="false">BE46/AC46</f>
        <v>1</v>
      </c>
      <c r="DV46" s="137" t="e">
        <f aca="false">BF46/AD46</f>
        <v>#DIV/0!</v>
      </c>
      <c r="DW46" s="137" t="e">
        <f aca="false">BG46/AE46</f>
        <v>#DIV/0!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</v>
      </c>
      <c r="EC46" s="137" t="n">
        <f aca="false">BM46/AK46</f>
        <v>1</v>
      </c>
      <c r="ED46" s="137" t="e">
        <f aca="false">BN46/AL46</f>
        <v>#DIV/0!</v>
      </c>
      <c r="EE46" s="137" t="n">
        <f aca="false">BO46/AM46</f>
        <v>1</v>
      </c>
      <c r="EF46" s="137" t="n">
        <f aca="false">BP46/AN46</f>
        <v>1</v>
      </c>
      <c r="EG46" s="137" t="e">
        <f aca="false">BQ46/AO46</f>
        <v>#DIV/0!</v>
      </c>
      <c r="EH46" s="137" t="n">
        <f aca="false">BR46/AP46</f>
        <v>1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</v>
      </c>
      <c r="EL46" s="137" t="n">
        <f aca="false">BV46/AT46</f>
        <v>1</v>
      </c>
      <c r="EM46" s="137" t="e">
        <f aca="false">BW46/AU46</f>
        <v>#DIV/0!</v>
      </c>
      <c r="EN46" s="137" t="n">
        <f aca="false">BX46/AV46</f>
        <v>1</v>
      </c>
      <c r="EO46" s="137" t="e">
        <f aca="false">BY46/AW46</f>
        <v>#DIV/0!</v>
      </c>
      <c r="EP46" s="137" t="n">
        <f aca="false">BZ46/AX46</f>
        <v>1</v>
      </c>
      <c r="EQ46" s="137" t="n">
        <f aca="false">CA46/AY46</f>
        <v>1</v>
      </c>
      <c r="ER46" s="137" t="e">
        <f aca="false">CB46/AZ46</f>
        <v>#DIV/0!</v>
      </c>
      <c r="ES46" s="139" t="n">
        <f aca="false">CC46/BA46</f>
        <v>1</v>
      </c>
      <c r="ET46" s="137" t="n">
        <f aca="false">SUM(BL46+BO46+BR46+BU46+BX46+CA46)/SUM(AJ46+AM46+AP46+AS46+AV46+AY46)</f>
        <v>1</v>
      </c>
      <c r="EU46" s="137" t="n">
        <f aca="false">SUM(BM46+BP46+BS46+BV46+BY46+CB46)/SUM(AK46+AN46+AQ46+AT46+AW46+AZ46)</f>
        <v>1</v>
      </c>
      <c r="EV46" s="137" t="n">
        <f aca="false">SUM(BN46+BQ46+BT46+BW46+BZ46+CC46)/SUM(AL46+AO46+AR46+AU46+AX46+BA46)</f>
        <v>1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175483056223291</v>
      </c>
      <c r="FD46" s="157" t="n">
        <f aca="false">AC46/$FA46</f>
        <v>0.0635383029513889</v>
      </c>
      <c r="FE46" s="158" t="n">
        <f aca="false">AD46/$FA46</f>
        <v>0</v>
      </c>
      <c r="FF46" s="158" t="n">
        <f aca="false">AE46/$FA46</f>
        <v>0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0.000491286057692308</v>
      </c>
      <c r="FL46" s="158" t="n">
        <f aca="false">AK46/$FA46</f>
        <v>0.000509728064903846</v>
      </c>
      <c r="FM46" s="158" t="n">
        <f aca="false">AL46/$FA46</f>
        <v>0</v>
      </c>
      <c r="FN46" s="158" t="n">
        <f aca="false">AM46/$FA46</f>
        <v>0.000286971654647436</v>
      </c>
      <c r="FO46" s="158" t="n">
        <f aca="false">AN46/$FA46</f>
        <v>0.000347309862446581</v>
      </c>
      <c r="FP46" s="158" t="n">
        <f aca="false">AO46/$FA46</f>
        <v>0</v>
      </c>
      <c r="FQ46" s="158" t="n">
        <f aca="false">AP46/$FA46</f>
        <v>0.00024345202323718</v>
      </c>
      <c r="FR46" s="158" t="n">
        <f aca="false">AQ46/$FA46</f>
        <v>0.000721153846153846</v>
      </c>
      <c r="FS46" s="158" t="n">
        <f aca="false">AR46/$FA46</f>
        <v>0</v>
      </c>
      <c r="FT46" s="158" t="n">
        <f aca="false">AS46/$FA46</f>
        <v>0.000287560096153846</v>
      </c>
      <c r="FU46" s="158" t="n">
        <f aca="false">AT46/$FA46</f>
        <v>0.000628067407852564</v>
      </c>
      <c r="FV46" s="158" t="n">
        <f aca="false">AU46/$FA46</f>
        <v>0</v>
      </c>
      <c r="FW46" s="158" t="n">
        <f aca="false">AV46/$FA46</f>
        <v>0.000107609675480769</v>
      </c>
      <c r="FX46" s="158" t="n">
        <f aca="false">AW46/$FA46</f>
        <v>0</v>
      </c>
      <c r="FY46" s="158" t="n">
        <f aca="false">AX46/$FA46</f>
        <v>0.000107609675480769</v>
      </c>
      <c r="FZ46" s="158" t="n">
        <f aca="false">AY46/$FA46</f>
        <v>5.48460870726496E-005</v>
      </c>
      <c r="GA46" s="158" t="n">
        <f aca="false">AZ46/$FA46</f>
        <v>0</v>
      </c>
      <c r="GB46" s="158" t="n">
        <f aca="false">BA46/$FA46</f>
        <v>5.48460870726496E-005</v>
      </c>
      <c r="GC46" s="158" t="n">
        <f aca="false">SUM(FK46,FN46,FQ46,FT46,FW46,FZ46)</f>
        <v>0.00147172559428419</v>
      </c>
      <c r="GD46" s="158" t="n">
        <f aca="false">SUM(FL46,FO46,FR46,FU46,FX46,GA46)</f>
        <v>0.00220625918135684</v>
      </c>
      <c r="GE46" s="158" t="n">
        <f aca="false">SUM(FM46,FP46,FS46,FV46,FY46,GB46)</f>
        <v>0.000162455762553419</v>
      </c>
      <c r="GF46" s="116"/>
      <c r="GG46" s="157" t="n">
        <f aca="false">BD46/$FA46</f>
        <v>0.175483056223291</v>
      </c>
      <c r="GH46" s="157" t="n">
        <f aca="false">BE46/$FA46</f>
        <v>0.0635383029513889</v>
      </c>
      <c r="GI46" s="157" t="n">
        <f aca="false">BF46/$FA46</f>
        <v>0</v>
      </c>
      <c r="GJ46" s="157" t="n">
        <f aca="false">BG46/$FA46</f>
        <v>0</v>
      </c>
      <c r="GK46" s="157" t="n">
        <f aca="false">BH46/$FA46</f>
        <v>0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0.000491286057692308</v>
      </c>
      <c r="GP46" s="157" t="n">
        <f aca="false">BM46/$FA46</f>
        <v>0.000509728064903846</v>
      </c>
      <c r="GQ46" s="157" t="n">
        <f aca="false">BN46/$FA46</f>
        <v>0</v>
      </c>
      <c r="GR46" s="157" t="n">
        <f aca="false">BO46/$FA46</f>
        <v>0.000286971654647436</v>
      </c>
      <c r="GS46" s="157" t="n">
        <f aca="false">BP46/$FA46</f>
        <v>0.000347309862446581</v>
      </c>
      <c r="GT46" s="157" t="n">
        <f aca="false">BQ46/$FA46</f>
        <v>0</v>
      </c>
      <c r="GU46" s="157" t="n">
        <f aca="false">BR46/$FA46</f>
        <v>0.00024345202323718</v>
      </c>
      <c r="GV46" s="157" t="n">
        <f aca="false">BS46/$FA46</f>
        <v>0.000721153846153846</v>
      </c>
      <c r="GW46" s="157" t="n">
        <f aca="false">BT46/$FA46</f>
        <v>0</v>
      </c>
      <c r="GX46" s="157" t="n">
        <f aca="false">BU46/$FA46</f>
        <v>0.000287560096153846</v>
      </c>
      <c r="GY46" s="157" t="n">
        <f aca="false">BV46/$FA46</f>
        <v>0.000628067407852564</v>
      </c>
      <c r="GZ46" s="157" t="n">
        <f aca="false">BW46/$FA46</f>
        <v>0</v>
      </c>
      <c r="HA46" s="157" t="n">
        <f aca="false">BX46/$FA46</f>
        <v>0.000107609675480769</v>
      </c>
      <c r="HB46" s="157" t="n">
        <f aca="false">BY46/$FA46</f>
        <v>0</v>
      </c>
      <c r="HC46" s="157" t="n">
        <f aca="false">BZ46/$FA46</f>
        <v>0.000107609675480769</v>
      </c>
      <c r="HD46" s="157" t="n">
        <f aca="false">CA46/$FA46</f>
        <v>5.48460870726496E-005</v>
      </c>
      <c r="HE46" s="157" t="n">
        <f aca="false">CB46/$FA46</f>
        <v>0</v>
      </c>
      <c r="HF46" s="157" t="n">
        <f aca="false">CC46/$FA46</f>
        <v>5.48460870726496E-005</v>
      </c>
      <c r="HG46" s="158" t="n">
        <f aca="false">SUM(GO46,GR46,GU46,GX46,HA46,HD46)</f>
        <v>0.00147172559428419</v>
      </c>
      <c r="HH46" s="158" t="n">
        <f aca="false">SUM(GP46,GS46,GV46,GY46,HB46,HE46)</f>
        <v>0.00220625918135684</v>
      </c>
      <c r="HI46" s="158" t="n">
        <f aca="false">SUM(GQ46,GT46,GW46,GZ46,HC46,HF46)</f>
        <v>0.000162455762553419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92" t="n">
        <v>43657.14</v>
      </c>
      <c r="E47" s="193" t="n">
        <v>41.0612</v>
      </c>
      <c r="F47" s="193" t="n">
        <v>42.4625</v>
      </c>
      <c r="G47" s="193" t="n">
        <v>43.3131</v>
      </c>
      <c r="H47" s="193" t="n">
        <v>2607.31</v>
      </c>
      <c r="I47" s="193" t="n">
        <v>42.36</v>
      </c>
      <c r="J47" s="142" t="n">
        <f aca="false">H47/3600</f>
        <v>0.724252777777778</v>
      </c>
      <c r="L47" s="192" t="n">
        <v>43657.14</v>
      </c>
      <c r="M47" s="193" t="n">
        <v>41.0612</v>
      </c>
      <c r="N47" s="193" t="n">
        <v>42.4625</v>
      </c>
      <c r="O47" s="193" t="n">
        <v>43.3131</v>
      </c>
      <c r="P47" s="193" t="n">
        <v>2620.66</v>
      </c>
      <c r="Q47" s="193" t="n">
        <v>43.67</v>
      </c>
      <c r="R47" s="142" t="n">
        <f aca="false">P47/3600</f>
        <v>0.727961111111111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Z47" s="61"/>
      <c r="AA47" s="103"/>
      <c r="AB47" s="164" t="n">
        <v>296480583</v>
      </c>
      <c r="AC47" s="165" t="n">
        <v>205767098</v>
      </c>
      <c r="AD47" s="165" t="n">
        <v>0</v>
      </c>
      <c r="AE47" s="165" t="n">
        <v>0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317493</v>
      </c>
      <c r="AK47" s="165" t="n">
        <v>402279</v>
      </c>
      <c r="AL47" s="165" t="n">
        <v>0</v>
      </c>
      <c r="AM47" s="165" t="n">
        <v>229208</v>
      </c>
      <c r="AN47" s="165" t="n">
        <v>249689</v>
      </c>
      <c r="AO47" s="165" t="n">
        <v>0</v>
      </c>
      <c r="AP47" s="165" t="n">
        <v>64780</v>
      </c>
      <c r="AQ47" s="165" t="n">
        <v>144000</v>
      </c>
      <c r="AR47" s="165" t="n">
        <v>0</v>
      </c>
      <c r="AS47" s="165" t="n">
        <v>106666</v>
      </c>
      <c r="AT47" s="165" t="n">
        <v>123928</v>
      </c>
      <c r="AU47" s="165" t="n">
        <v>0</v>
      </c>
      <c r="AV47" s="165" t="n">
        <v>17080</v>
      </c>
      <c r="AW47" s="165" t="n">
        <v>0</v>
      </c>
      <c r="AX47" s="165" t="n">
        <v>17080</v>
      </c>
      <c r="AY47" s="165" t="n">
        <v>6840</v>
      </c>
      <c r="AZ47" s="165" t="n">
        <v>0</v>
      </c>
      <c r="BA47" s="166" t="n">
        <v>6840</v>
      </c>
      <c r="BB47" s="127"/>
      <c r="BC47" s="108"/>
      <c r="BD47" s="167" t="n">
        <v>296480583</v>
      </c>
      <c r="BE47" s="168" t="n">
        <v>205767098</v>
      </c>
      <c r="BF47" s="168" t="n">
        <v>0</v>
      </c>
      <c r="BG47" s="168" t="n">
        <v>0</v>
      </c>
      <c r="BH47" s="168" t="n">
        <v>0</v>
      </c>
      <c r="BI47" s="168" t="n">
        <v>0</v>
      </c>
      <c r="BJ47" s="168" t="n">
        <v>0</v>
      </c>
      <c r="BK47" s="168" t="n">
        <v>0</v>
      </c>
      <c r="BL47" s="168" t="n">
        <v>317493</v>
      </c>
      <c r="BM47" s="168" t="n">
        <v>402279</v>
      </c>
      <c r="BN47" s="168" t="n">
        <v>0</v>
      </c>
      <c r="BO47" s="168" t="n">
        <v>229208</v>
      </c>
      <c r="BP47" s="168" t="n">
        <v>249689</v>
      </c>
      <c r="BQ47" s="168" t="n">
        <v>0</v>
      </c>
      <c r="BR47" s="168" t="n">
        <v>64780</v>
      </c>
      <c r="BS47" s="168" t="n">
        <v>144000</v>
      </c>
      <c r="BT47" s="168" t="n">
        <v>0</v>
      </c>
      <c r="BU47" s="168" t="n">
        <v>106666</v>
      </c>
      <c r="BV47" s="168" t="n">
        <v>123928</v>
      </c>
      <c r="BW47" s="168" t="n">
        <v>0</v>
      </c>
      <c r="BX47" s="168" t="n">
        <v>17080</v>
      </c>
      <c r="BY47" s="168" t="n">
        <v>0</v>
      </c>
      <c r="BZ47" s="168" t="n">
        <v>17080</v>
      </c>
      <c r="CA47" s="168" t="n">
        <v>6840</v>
      </c>
      <c r="CB47" s="168" t="n">
        <v>0</v>
      </c>
      <c r="CC47" s="169" t="n">
        <v>6840</v>
      </c>
      <c r="CF47" s="170" t="n">
        <f aca="false">AE47/$AB47</f>
        <v>0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35684770965254</v>
      </c>
      <c r="CK47" s="137" t="n">
        <f aca="false">AL47/$AC47</f>
        <v>0</v>
      </c>
      <c r="CL47" s="137" t="n">
        <f aca="false">AN47/$AB47</f>
        <v>0.000842176568439897</v>
      </c>
      <c r="CM47" s="137" t="n">
        <f aca="false">AO47/$AC47</f>
        <v>0</v>
      </c>
      <c r="CN47" s="137" t="n">
        <f aca="false">AQ47/$AB47</f>
        <v>0.00048569791162344</v>
      </c>
      <c r="CO47" s="137" t="n">
        <f aca="false">AR47/$AC47</f>
        <v>0</v>
      </c>
      <c r="CP47" s="137" t="n">
        <f aca="false">AT47/$AB47</f>
        <v>0.000417997019386595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8.30064678270381E-005</v>
      </c>
      <c r="CT47" s="137" t="n">
        <f aca="false">AZ47/$AB47</f>
        <v>0</v>
      </c>
      <c r="CU47" s="139" t="n">
        <f aca="false">BA47/$AC47</f>
        <v>3.32414660384626E-005</v>
      </c>
      <c r="CV47" s="137" t="n">
        <f aca="false">CJ47+CL47+CN47+CP47+CR47+CT47</f>
        <v>0.00310271920910247</v>
      </c>
      <c r="CW47" s="171" t="n">
        <f aca="false">CK47+CM47+CO47+CQ47+CS47+CU47</f>
        <v>0.000116247933865501</v>
      </c>
      <c r="CX47" s="116"/>
      <c r="CY47" s="116"/>
      <c r="CZ47" s="170" t="n">
        <f aca="false">BG47/$BD47</f>
        <v>0</v>
      </c>
      <c r="DA47" s="137" t="n">
        <f aca="false">BH47/$BE47</f>
        <v>0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35684770965254</v>
      </c>
      <c r="DE47" s="137" t="n">
        <f aca="false">BN47/$BE47</f>
        <v>0</v>
      </c>
      <c r="DF47" s="137" t="n">
        <f aca="false">BP47/$BD47</f>
        <v>0.000842176568439897</v>
      </c>
      <c r="DG47" s="137" t="n">
        <f aca="false">BQ47/$BE47</f>
        <v>0</v>
      </c>
      <c r="DH47" s="137" t="n">
        <f aca="false">BS47/$BD47</f>
        <v>0.00048569791162344</v>
      </c>
      <c r="DI47" s="137" t="n">
        <f aca="false">BT47/$BE47</f>
        <v>0</v>
      </c>
      <c r="DJ47" s="137" t="n">
        <f aca="false">BV47/$BD47</f>
        <v>0.00041799701938659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8.30064678270381E-005</v>
      </c>
      <c r="DN47" s="137" t="n">
        <f aca="false">CB47/$BD47</f>
        <v>0</v>
      </c>
      <c r="DO47" s="137" t="n">
        <f aca="false">CC47/$BE47</f>
        <v>3.32414660384626E-005</v>
      </c>
      <c r="DP47" s="137" t="n">
        <f aca="false">DD47+DF47+DH47+DJ47+DL47+DN47</f>
        <v>0.00310271920910247</v>
      </c>
      <c r="DQ47" s="171" t="n">
        <f aca="false">DE47+DG47+DI47+DK47+DM47+DO47</f>
        <v>0.000116247933865501</v>
      </c>
      <c r="DR47" s="116"/>
      <c r="DS47" s="116"/>
      <c r="DT47" s="137" t="n">
        <f aca="false">BD47/AB47</f>
        <v>1</v>
      </c>
      <c r="DU47" s="137" t="n">
        <f aca="false">BE47/AC47</f>
        <v>1</v>
      </c>
      <c r="DV47" s="137" t="e">
        <f aca="false">BF47/AD47</f>
        <v>#DIV/0!</v>
      </c>
      <c r="DW47" s="137" t="e">
        <f aca="false">BG47/AE47</f>
        <v>#DIV/0!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</v>
      </c>
      <c r="EC47" s="137" t="n">
        <f aca="false">BM47/AK47</f>
        <v>1</v>
      </c>
      <c r="ED47" s="137" t="e">
        <f aca="false">BN47/AL47</f>
        <v>#DIV/0!</v>
      </c>
      <c r="EE47" s="137" t="n">
        <f aca="false">BO47/AM47</f>
        <v>1</v>
      </c>
      <c r="EF47" s="137" t="n">
        <f aca="false">BP47/AN47</f>
        <v>1</v>
      </c>
      <c r="EG47" s="137" t="e">
        <f aca="false">BQ47/AO47</f>
        <v>#DIV/0!</v>
      </c>
      <c r="EH47" s="137" t="n">
        <f aca="false">BR47/AP47</f>
        <v>1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</v>
      </c>
      <c r="EL47" s="137" t="n">
        <f aca="false">BV47/AT47</f>
        <v>1</v>
      </c>
      <c r="EM47" s="137" t="e">
        <f aca="false">BW47/AU47</f>
        <v>#DIV/0!</v>
      </c>
      <c r="EN47" s="137" t="n">
        <f aca="false">BX47/AV47</f>
        <v>1</v>
      </c>
      <c r="EO47" s="137" t="e">
        <f aca="false">BY47/AW47</f>
        <v>#DIV/0!</v>
      </c>
      <c r="EP47" s="137" t="n">
        <f aca="false">BZ47/AX47</f>
        <v>1</v>
      </c>
      <c r="EQ47" s="137" t="n">
        <f aca="false">CA47/AY47</f>
        <v>1</v>
      </c>
      <c r="ER47" s="137" t="e">
        <f aca="false">CB47/AZ47</f>
        <v>#DIV/0!</v>
      </c>
      <c r="ES47" s="139" t="n">
        <f aca="false">CC47/BA47</f>
        <v>1</v>
      </c>
      <c r="ET47" s="137" t="n">
        <f aca="false">SUM(BL47+BO47+BR47+BU47+BX47+CA47)/SUM(AJ47+AM47+AP47+AS47+AV47+AY47)</f>
        <v>1</v>
      </c>
      <c r="EU47" s="137" t="n">
        <f aca="false">SUM(BM47+BP47+BS47+BV47+BY47+CB47)/SUM(AK47+AN47+AQ47+AT47+AW47+AZ47)</f>
        <v>1</v>
      </c>
      <c r="EV47" s="137" t="n">
        <f aca="false">SUM(BN47+BQ47+BT47+BW47+BZ47+CC47)/SUM(AL47+AO47+AR47+AU47+AX47+BA47)</f>
        <v>1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1.48477856069712</v>
      </c>
      <c r="FD47" s="157" t="n">
        <f aca="false">AC47/$FA47</f>
        <v>1.03048426482372</v>
      </c>
      <c r="FE47" s="158" t="n">
        <f aca="false">AD47/$FA47</f>
        <v>0</v>
      </c>
      <c r="FF47" s="158" t="n">
        <f aca="false">AE47/$FA47</f>
        <v>0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159000901442308</v>
      </c>
      <c r="FL47" s="158" t="n">
        <f aca="false">AK47/$FA47</f>
        <v>0.00201461838942308</v>
      </c>
      <c r="FM47" s="158" t="n">
        <f aca="false">AL47/$FA47</f>
        <v>0</v>
      </c>
      <c r="FN47" s="158" t="n">
        <f aca="false">AM47/$FA47</f>
        <v>0.0011478766025641</v>
      </c>
      <c r="FO47" s="158" t="n">
        <f aca="false">AN47/$FA47</f>
        <v>0.00125044571314103</v>
      </c>
      <c r="FP47" s="158" t="n">
        <f aca="false">AO47/$FA47</f>
        <v>0</v>
      </c>
      <c r="FQ47" s="158" t="n">
        <f aca="false">AP47/$FA47</f>
        <v>0.000324419070512821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534184695512821</v>
      </c>
      <c r="FU47" s="158" t="n">
        <f aca="false">AT47/$FA47</f>
        <v>0.000620633012820513</v>
      </c>
      <c r="FV47" s="158" t="n">
        <f aca="false">AU47/$FA47</f>
        <v>0</v>
      </c>
      <c r="FW47" s="158" t="n">
        <f aca="false">AV47/$FA47</f>
        <v>8.5536858974359E-005</v>
      </c>
      <c r="FX47" s="158" t="n">
        <f aca="false">AW47/$FA47</f>
        <v>0</v>
      </c>
      <c r="FY47" s="158" t="n">
        <f aca="false">AX47/$FA47</f>
        <v>8.5536858974359E-005</v>
      </c>
      <c r="FZ47" s="158" t="n">
        <f aca="false">AY47/$FA47</f>
        <v>3.42548076923077E-005</v>
      </c>
      <c r="GA47" s="158" t="n">
        <f aca="false">AZ47/$FA47</f>
        <v>0</v>
      </c>
      <c r="GB47" s="158" t="n">
        <f aca="false">BA47/$FA47</f>
        <v>3.42548076923077E-005</v>
      </c>
      <c r="GC47" s="158" t="n">
        <f aca="false">SUM(FK47,FN47,FQ47,FT47,FW47,FZ47)</f>
        <v>0.00371628104967949</v>
      </c>
      <c r="GD47" s="158" t="n">
        <f aca="false">SUM(FL47,FO47,FR47,FU47,FX47,GA47)</f>
        <v>0.00460685096153846</v>
      </c>
      <c r="GE47" s="158" t="n">
        <f aca="false">SUM(FM47,FP47,FS47,FV47,FY47,GB47)</f>
        <v>0.000119791666666667</v>
      </c>
      <c r="GF47" s="116"/>
      <c r="GG47" s="157" t="n">
        <f aca="false">BD47/$FA47</f>
        <v>1.48477856069712</v>
      </c>
      <c r="GH47" s="157" t="n">
        <f aca="false">BE47/$FA47</f>
        <v>1.03048426482372</v>
      </c>
      <c r="GI47" s="157" t="n">
        <f aca="false">BF47/$FA47</f>
        <v>0</v>
      </c>
      <c r="GJ47" s="157" t="n">
        <f aca="false">BG47/$FA47</f>
        <v>0</v>
      </c>
      <c r="GK47" s="157" t="n">
        <f aca="false">BH47/$FA47</f>
        <v>0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159000901442308</v>
      </c>
      <c r="GP47" s="157" t="n">
        <f aca="false">BM47/$FA47</f>
        <v>0.00201461838942308</v>
      </c>
      <c r="GQ47" s="157" t="n">
        <f aca="false">BN47/$FA47</f>
        <v>0</v>
      </c>
      <c r="GR47" s="157" t="n">
        <f aca="false">BO47/$FA47</f>
        <v>0.0011478766025641</v>
      </c>
      <c r="GS47" s="157" t="n">
        <f aca="false">BP47/$FA47</f>
        <v>0.00125044571314103</v>
      </c>
      <c r="GT47" s="157" t="n">
        <f aca="false">BQ47/$FA47</f>
        <v>0</v>
      </c>
      <c r="GU47" s="157" t="n">
        <f aca="false">BR47/$FA47</f>
        <v>0.000324419070512821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534184695512821</v>
      </c>
      <c r="GY47" s="157" t="n">
        <f aca="false">BV47/$FA47</f>
        <v>0.000620633012820513</v>
      </c>
      <c r="GZ47" s="157" t="n">
        <f aca="false">BW47/$FA47</f>
        <v>0</v>
      </c>
      <c r="HA47" s="157" t="n">
        <f aca="false">BX47/$FA47</f>
        <v>8.5536858974359E-005</v>
      </c>
      <c r="HB47" s="157" t="n">
        <f aca="false">BY47/$FA47</f>
        <v>0</v>
      </c>
      <c r="HC47" s="157" t="n">
        <f aca="false">BZ47/$FA47</f>
        <v>8.5536858974359E-005</v>
      </c>
      <c r="HD47" s="157" t="n">
        <f aca="false">CA47/$FA47</f>
        <v>3.42548076923077E-005</v>
      </c>
      <c r="HE47" s="157" t="n">
        <f aca="false">CB47/$FA47</f>
        <v>0</v>
      </c>
      <c r="HF47" s="157" t="n">
        <f aca="false">CC47/$FA47</f>
        <v>3.42548076923077E-005</v>
      </c>
      <c r="HG47" s="158" t="n">
        <f aca="false">SUM(GO47,GR47,GU47,GX47,HA47,HD47)</f>
        <v>0.00371628104967949</v>
      </c>
      <c r="HH47" s="158" t="n">
        <f aca="false">SUM(GP47,GS47,GV47,GY47,HB47,HE47)</f>
        <v>0.00460685096153846</v>
      </c>
      <c r="HI47" s="158" t="n">
        <f aca="false">SUM(GQ47,GT47,GW47,GZ47,HC47,HF47)</f>
        <v>0.000119791666666667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27077.4744</v>
      </c>
      <c r="E48" s="198" t="n">
        <v>36.8557</v>
      </c>
      <c r="F48" s="198" t="n">
        <v>39.2477</v>
      </c>
      <c r="G48" s="198" t="n">
        <v>40.0219</v>
      </c>
      <c r="H48" s="198" t="n">
        <v>2305.07</v>
      </c>
      <c r="I48" s="198" t="n">
        <v>38.04</v>
      </c>
      <c r="J48" s="161" t="n">
        <f aca="false">H48/3600</f>
        <v>0.640297222222222</v>
      </c>
      <c r="L48" s="197" t="n">
        <v>27077.4744</v>
      </c>
      <c r="M48" s="198" t="n">
        <v>36.8557</v>
      </c>
      <c r="N48" s="198" t="n">
        <v>39.2477</v>
      </c>
      <c r="O48" s="198" t="n">
        <v>40.0219</v>
      </c>
      <c r="P48" s="198" t="n">
        <v>2324.7</v>
      </c>
      <c r="Q48" s="198" t="n">
        <v>37.27</v>
      </c>
      <c r="R48" s="161" t="n">
        <f aca="false">P48/3600</f>
        <v>0.64575</v>
      </c>
      <c r="S48" s="144"/>
      <c r="T48" s="47"/>
      <c r="U48" s="95"/>
      <c r="V48" s="95"/>
      <c r="W48" s="47"/>
      <c r="X48" s="95"/>
      <c r="Y48" s="163"/>
      <c r="Z48" s="95"/>
      <c r="AA48" s="103"/>
      <c r="AB48" s="164" t="n">
        <v>198869667</v>
      </c>
      <c r="AC48" s="165" t="n">
        <v>110646961</v>
      </c>
      <c r="AD48" s="165" t="n">
        <v>0</v>
      </c>
      <c r="AE48" s="165" t="n">
        <v>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428512</v>
      </c>
      <c r="AK48" s="165" t="n">
        <v>538592</v>
      </c>
      <c r="AL48" s="165" t="n">
        <v>0</v>
      </c>
      <c r="AM48" s="165" t="n">
        <v>243057</v>
      </c>
      <c r="AN48" s="165" t="n">
        <v>294254</v>
      </c>
      <c r="AO48" s="165" t="n">
        <v>0</v>
      </c>
      <c r="AP48" s="165" t="n">
        <v>104713</v>
      </c>
      <c r="AQ48" s="165" t="n">
        <v>144000</v>
      </c>
      <c r="AR48" s="165" t="n">
        <v>0</v>
      </c>
      <c r="AS48" s="165" t="n">
        <v>97442</v>
      </c>
      <c r="AT48" s="165" t="n">
        <v>108807</v>
      </c>
      <c r="AU48" s="165" t="n">
        <v>0</v>
      </c>
      <c r="AV48" s="165" t="n">
        <v>37950</v>
      </c>
      <c r="AW48" s="165" t="n">
        <v>0</v>
      </c>
      <c r="AX48" s="165" t="n">
        <v>37950</v>
      </c>
      <c r="AY48" s="165" t="n">
        <v>15609</v>
      </c>
      <c r="AZ48" s="165" t="n">
        <v>0</v>
      </c>
      <c r="BA48" s="166" t="n">
        <v>15609</v>
      </c>
      <c r="BB48" s="127"/>
      <c r="BC48" s="108"/>
      <c r="BD48" s="167" t="n">
        <v>198869667</v>
      </c>
      <c r="BE48" s="168" t="n">
        <v>110646961</v>
      </c>
      <c r="BF48" s="168" t="n">
        <v>0</v>
      </c>
      <c r="BG48" s="168" t="n">
        <v>0</v>
      </c>
      <c r="BH48" s="168" t="n">
        <v>0</v>
      </c>
      <c r="BI48" s="168" t="n">
        <v>0</v>
      </c>
      <c r="BJ48" s="168" t="n">
        <v>0</v>
      </c>
      <c r="BK48" s="168" t="n">
        <v>0</v>
      </c>
      <c r="BL48" s="168" t="n">
        <v>428512</v>
      </c>
      <c r="BM48" s="168" t="n">
        <v>538592</v>
      </c>
      <c r="BN48" s="168" t="n">
        <v>0</v>
      </c>
      <c r="BO48" s="168" t="n">
        <v>243057</v>
      </c>
      <c r="BP48" s="168" t="n">
        <v>294254</v>
      </c>
      <c r="BQ48" s="168" t="n">
        <v>0</v>
      </c>
      <c r="BR48" s="168" t="n">
        <v>104713</v>
      </c>
      <c r="BS48" s="168" t="n">
        <v>144000</v>
      </c>
      <c r="BT48" s="168" t="n">
        <v>0</v>
      </c>
      <c r="BU48" s="168" t="n">
        <v>97442</v>
      </c>
      <c r="BV48" s="168" t="n">
        <v>108807</v>
      </c>
      <c r="BW48" s="168" t="n">
        <v>0</v>
      </c>
      <c r="BX48" s="168" t="n">
        <v>37950</v>
      </c>
      <c r="BY48" s="168" t="n">
        <v>0</v>
      </c>
      <c r="BZ48" s="168" t="n">
        <v>37950</v>
      </c>
      <c r="CA48" s="168" t="n">
        <v>15609</v>
      </c>
      <c r="CB48" s="168" t="n">
        <v>0</v>
      </c>
      <c r="CC48" s="169" t="n">
        <v>15609</v>
      </c>
      <c r="CF48" s="170" t="n">
        <f aca="false">AE48/$AB48</f>
        <v>0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70826621336878</v>
      </c>
      <c r="CK48" s="137" t="n">
        <f aca="false">AL48/$AC48</f>
        <v>0</v>
      </c>
      <c r="CL48" s="137" t="n">
        <f aca="false">AN48/$AB48</f>
        <v>0.00147963238657206</v>
      </c>
      <c r="CM48" s="137" t="n">
        <f aca="false">AO48/$AC48</f>
        <v>0</v>
      </c>
      <c r="CN48" s="137" t="n">
        <f aca="false">AQ48/$AB48</f>
        <v>0.00072409232726276</v>
      </c>
      <c r="CO48" s="137" t="n">
        <f aca="false">AR48/$AC48</f>
        <v>0</v>
      </c>
      <c r="CP48" s="137" t="n">
        <f aca="false">AT48/$AB48</f>
        <v>0.000547127179531105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42982759372849</v>
      </c>
      <c r="CT48" s="137" t="n">
        <f aca="false">AZ48/$AB48</f>
        <v>0</v>
      </c>
      <c r="CU48" s="139" t="n">
        <f aca="false">BA48/$AC48</f>
        <v>0.000141070300159441</v>
      </c>
      <c r="CV48" s="137" t="n">
        <f aca="false">CJ48+CL48+CN48+CP48+CR48+CT48</f>
        <v>0.0054591181067347</v>
      </c>
      <c r="CW48" s="171" t="n">
        <f aca="false">CK48+CM48+CO48+CQ48+CS48+CU48</f>
        <v>0.00048405305953229</v>
      </c>
      <c r="CX48" s="116"/>
      <c r="CY48" s="116"/>
      <c r="CZ48" s="170" t="n">
        <f aca="false">BG48/$BD48</f>
        <v>0</v>
      </c>
      <c r="DA48" s="137" t="n">
        <f aca="false">BH48/$BE48</f>
        <v>0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70826621336878</v>
      </c>
      <c r="DE48" s="137" t="n">
        <f aca="false">BN48/$BE48</f>
        <v>0</v>
      </c>
      <c r="DF48" s="137" t="n">
        <f aca="false">BP48/$BD48</f>
        <v>0.00147963238657206</v>
      </c>
      <c r="DG48" s="137" t="n">
        <f aca="false">BQ48/$BE48</f>
        <v>0</v>
      </c>
      <c r="DH48" s="137" t="n">
        <f aca="false">BS48/$BD48</f>
        <v>0.00072409232726276</v>
      </c>
      <c r="DI48" s="137" t="n">
        <f aca="false">BT48/$BE48</f>
        <v>0</v>
      </c>
      <c r="DJ48" s="137" t="n">
        <f aca="false">BV48/$BD48</f>
        <v>0.000547127179531105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342982759372849</v>
      </c>
      <c r="DN48" s="137" t="n">
        <f aca="false">CB48/$BD48</f>
        <v>0</v>
      </c>
      <c r="DO48" s="137" t="n">
        <f aca="false">CC48/$BE48</f>
        <v>0.000141070300159441</v>
      </c>
      <c r="DP48" s="137" t="n">
        <f aca="false">DD48+DF48+DH48+DJ48+DL48+DN48</f>
        <v>0.0054591181067347</v>
      </c>
      <c r="DQ48" s="171" t="n">
        <f aca="false">DE48+DG48+DI48+DK48+DM48+DO48</f>
        <v>0.00048405305953229</v>
      </c>
      <c r="DR48" s="116"/>
      <c r="DS48" s="116"/>
      <c r="DT48" s="137" t="n">
        <f aca="false">BD48/AB48</f>
        <v>1</v>
      </c>
      <c r="DU48" s="137" t="n">
        <f aca="false">BE48/AC48</f>
        <v>1</v>
      </c>
      <c r="DV48" s="137" t="e">
        <f aca="false">BF48/AD48</f>
        <v>#DIV/0!</v>
      </c>
      <c r="DW48" s="137" t="e">
        <f aca="false">BG48/AE48</f>
        <v>#DIV/0!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</v>
      </c>
      <c r="EC48" s="137" t="n">
        <f aca="false">BM48/AK48</f>
        <v>1</v>
      </c>
      <c r="ED48" s="137" t="e">
        <f aca="false">BN48/AL48</f>
        <v>#DIV/0!</v>
      </c>
      <c r="EE48" s="137" t="n">
        <f aca="false">BO48/AM48</f>
        <v>1</v>
      </c>
      <c r="EF48" s="137" t="n">
        <f aca="false">BP48/AN48</f>
        <v>1</v>
      </c>
      <c r="EG48" s="137" t="e">
        <f aca="false">BQ48/AO48</f>
        <v>#DIV/0!</v>
      </c>
      <c r="EH48" s="137" t="n">
        <f aca="false">BR48/AP48</f>
        <v>1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</v>
      </c>
      <c r="EL48" s="137" t="n">
        <f aca="false">BV48/AT48</f>
        <v>1</v>
      </c>
      <c r="EM48" s="137" t="e">
        <f aca="false">BW48/AU48</f>
        <v>#DIV/0!</v>
      </c>
      <c r="EN48" s="137" t="n">
        <f aca="false">BX48/AV48</f>
        <v>1</v>
      </c>
      <c r="EO48" s="137" t="e">
        <f aca="false">BY48/AW48</f>
        <v>#DIV/0!</v>
      </c>
      <c r="EP48" s="137" t="n">
        <f aca="false">BZ48/AX48</f>
        <v>1</v>
      </c>
      <c r="EQ48" s="137" t="n">
        <f aca="false">CA48/AY48</f>
        <v>1</v>
      </c>
      <c r="ER48" s="137" t="e">
        <f aca="false">CB48/AZ48</f>
        <v>#DIV/0!</v>
      </c>
      <c r="ES48" s="139" t="n">
        <f aca="false">CC48/BA48</f>
        <v>1</v>
      </c>
      <c r="ET48" s="137" t="n">
        <f aca="false">SUM(BL48+BO48+BR48+BU48+BX48+CA48)/SUM(AJ48+AM48+AP48+AS48+AV48+AY48)</f>
        <v>1</v>
      </c>
      <c r="EU48" s="137" t="n">
        <f aca="false">SUM(BM48+BP48+BS48+BV48+BY48+CB48)/SUM(AK48+AN48+AQ48+AT48+AW48+AZ48)</f>
        <v>1</v>
      </c>
      <c r="EV48" s="137" t="n">
        <f aca="false">SUM(BN48+BQ48+BT48+BW48+BZ48+CC48)/SUM(AL48+AO48+AR48+AU48+AX48+BA48)</f>
        <v>1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995941841947115</v>
      </c>
      <c r="FD48" s="157" t="n">
        <f aca="false">AC48/$FA48</f>
        <v>0.554121399238782</v>
      </c>
      <c r="FE48" s="158" t="n">
        <f aca="false">AD48/$FA48</f>
        <v>0</v>
      </c>
      <c r="FF48" s="158" t="n">
        <f aca="false">AE48/$FA48</f>
        <v>0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214599358974359</v>
      </c>
      <c r="FL48" s="158" t="n">
        <f aca="false">AK48/$FA48</f>
        <v>0.00269727564102564</v>
      </c>
      <c r="FM48" s="158" t="n">
        <f aca="false">AL48/$FA48</f>
        <v>0</v>
      </c>
      <c r="FN48" s="158" t="n">
        <f aca="false">AM48/$FA48</f>
        <v>0.00121723257211538</v>
      </c>
      <c r="FO48" s="158" t="n">
        <f aca="false">AN48/$FA48</f>
        <v>0.00147362780448718</v>
      </c>
      <c r="FP48" s="158" t="n">
        <f aca="false">AO48/$FA48</f>
        <v>0</v>
      </c>
      <c r="FQ48" s="158" t="n">
        <f aca="false">AP48/$FA48</f>
        <v>0.000524404046474359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48799078525641</v>
      </c>
      <c r="FU48" s="158" t="n">
        <f aca="false">AT48/$FA48</f>
        <v>0.000544906850961539</v>
      </c>
      <c r="FV48" s="158" t="n">
        <f aca="false">AU48/$FA48</f>
        <v>0</v>
      </c>
      <c r="FW48" s="158" t="n">
        <f aca="false">AV48/$FA48</f>
        <v>0.000190054086538462</v>
      </c>
      <c r="FX48" s="158" t="n">
        <f aca="false">AW48/$FA48</f>
        <v>0</v>
      </c>
      <c r="FY48" s="158" t="n">
        <f aca="false">AX48/$FA48</f>
        <v>0.000190054086538462</v>
      </c>
      <c r="FZ48" s="158" t="n">
        <f aca="false">AY48/$FA48</f>
        <v>7.81700721153846E-005</v>
      </c>
      <c r="GA48" s="158" t="n">
        <f aca="false">AZ48/$FA48</f>
        <v>0</v>
      </c>
      <c r="GB48" s="158" t="n">
        <f aca="false">BA48/$FA48</f>
        <v>7.81700721153846E-005</v>
      </c>
      <c r="GC48" s="158" t="n">
        <f aca="false">SUM(FK48,FN48,FQ48,FT48,FW48,FZ48)</f>
        <v>0.00464384515224359</v>
      </c>
      <c r="GD48" s="158" t="n">
        <f aca="false">SUM(FL48,FO48,FR48,FU48,FX48,GA48)</f>
        <v>0.00543696414262821</v>
      </c>
      <c r="GE48" s="158" t="n">
        <f aca="false">SUM(FM48,FP48,FS48,FV48,FY48,GB48)</f>
        <v>0.000268224158653846</v>
      </c>
      <c r="GF48" s="116"/>
      <c r="GG48" s="157" t="n">
        <f aca="false">BD48/$FA48</f>
        <v>0.995941841947115</v>
      </c>
      <c r="GH48" s="157" t="n">
        <f aca="false">BE48/$FA48</f>
        <v>0.554121399238782</v>
      </c>
      <c r="GI48" s="157" t="n">
        <f aca="false">BF48/$FA48</f>
        <v>0</v>
      </c>
      <c r="GJ48" s="157" t="n">
        <f aca="false">BG48/$FA48</f>
        <v>0</v>
      </c>
      <c r="GK48" s="157" t="n">
        <f aca="false">BH48/$FA48</f>
        <v>0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214599358974359</v>
      </c>
      <c r="GP48" s="157" t="n">
        <f aca="false">BM48/$FA48</f>
        <v>0.00269727564102564</v>
      </c>
      <c r="GQ48" s="157" t="n">
        <f aca="false">BN48/$FA48</f>
        <v>0</v>
      </c>
      <c r="GR48" s="157" t="n">
        <f aca="false">BO48/$FA48</f>
        <v>0.00121723257211538</v>
      </c>
      <c r="GS48" s="157" t="n">
        <f aca="false">BP48/$FA48</f>
        <v>0.00147362780448718</v>
      </c>
      <c r="GT48" s="157" t="n">
        <f aca="false">BQ48/$FA48</f>
        <v>0</v>
      </c>
      <c r="GU48" s="157" t="n">
        <f aca="false">BR48/$FA48</f>
        <v>0.000524404046474359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48799078525641</v>
      </c>
      <c r="GY48" s="157" t="n">
        <f aca="false">BV48/$FA48</f>
        <v>0.000544906850961539</v>
      </c>
      <c r="GZ48" s="157" t="n">
        <f aca="false">BW48/$FA48</f>
        <v>0</v>
      </c>
      <c r="HA48" s="157" t="n">
        <f aca="false">BX48/$FA48</f>
        <v>0.000190054086538462</v>
      </c>
      <c r="HB48" s="157" t="n">
        <f aca="false">BY48/$FA48</f>
        <v>0</v>
      </c>
      <c r="HC48" s="157" t="n">
        <f aca="false">BZ48/$FA48</f>
        <v>0.000190054086538462</v>
      </c>
      <c r="HD48" s="157" t="n">
        <f aca="false">CA48/$FA48</f>
        <v>7.81700721153846E-005</v>
      </c>
      <c r="HE48" s="157" t="n">
        <f aca="false">CB48/$FA48</f>
        <v>0</v>
      </c>
      <c r="HF48" s="157" t="n">
        <f aca="false">CC48/$FA48</f>
        <v>7.81700721153846E-005</v>
      </c>
      <c r="HG48" s="158" t="n">
        <f aca="false">SUM(GO48,GR48,GU48,GX48,HA48,HD48)</f>
        <v>0.00464384515224359</v>
      </c>
      <c r="HH48" s="158" t="n">
        <f aca="false">SUM(GP48,GS48,GV48,GY48,HB48,HE48)</f>
        <v>0.00543696414262821</v>
      </c>
      <c r="HI48" s="158" t="n">
        <f aca="false">SUM(GQ48,GT48,GW48,GZ48,HC48,HF48)</f>
        <v>0.000268224158653846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6134.028</v>
      </c>
      <c r="E49" s="198" t="n">
        <v>33.0508</v>
      </c>
      <c r="F49" s="198" t="n">
        <v>37.058</v>
      </c>
      <c r="G49" s="198" t="n">
        <v>37.7307</v>
      </c>
      <c r="H49" s="198" t="n">
        <v>2031.15</v>
      </c>
      <c r="I49" s="198" t="n">
        <v>33.55</v>
      </c>
      <c r="J49" s="161" t="n">
        <f aca="false">H49/3600</f>
        <v>0.564208333333333</v>
      </c>
      <c r="L49" s="197" t="n">
        <v>16134.028</v>
      </c>
      <c r="M49" s="198" t="n">
        <v>33.0508</v>
      </c>
      <c r="N49" s="198" t="n">
        <v>37.058</v>
      </c>
      <c r="O49" s="198" t="n">
        <v>37.7307</v>
      </c>
      <c r="P49" s="198" t="n">
        <v>2052.48</v>
      </c>
      <c r="Q49" s="198" t="n">
        <v>33.13</v>
      </c>
      <c r="R49" s="161" t="n">
        <f aca="false">P49/3600</f>
        <v>0.570133333333333</v>
      </c>
      <c r="S49" s="144"/>
      <c r="T49" s="47"/>
      <c r="U49" s="95"/>
      <c r="V49" s="95"/>
      <c r="W49" s="47"/>
      <c r="X49" s="95"/>
      <c r="Y49" s="163"/>
      <c r="Z49" s="95"/>
      <c r="AA49" s="103"/>
      <c r="AB49" s="164" t="n">
        <v>130231729</v>
      </c>
      <c r="AC49" s="165" t="n">
        <v>56792546</v>
      </c>
      <c r="AD49" s="165" t="n">
        <v>0</v>
      </c>
      <c r="AE49" s="165" t="n">
        <v>0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311975</v>
      </c>
      <c r="AK49" s="165" t="n">
        <v>355323</v>
      </c>
      <c r="AL49" s="165" t="n">
        <v>0</v>
      </c>
      <c r="AM49" s="165" t="n">
        <v>173325</v>
      </c>
      <c r="AN49" s="165" t="n">
        <v>194214</v>
      </c>
      <c r="AO49" s="165" t="n">
        <v>0</v>
      </c>
      <c r="AP49" s="165" t="n">
        <v>122606</v>
      </c>
      <c r="AQ49" s="165" t="n">
        <v>144000</v>
      </c>
      <c r="AR49" s="165" t="n">
        <v>0</v>
      </c>
      <c r="AS49" s="165" t="n">
        <v>91748</v>
      </c>
      <c r="AT49" s="165" t="n">
        <v>91370</v>
      </c>
      <c r="AU49" s="165" t="n">
        <v>0</v>
      </c>
      <c r="AV49" s="165" t="n">
        <v>45165</v>
      </c>
      <c r="AW49" s="165" t="n">
        <v>0</v>
      </c>
      <c r="AX49" s="165" t="n">
        <v>45165</v>
      </c>
      <c r="AY49" s="165" t="n">
        <v>18588</v>
      </c>
      <c r="AZ49" s="165" t="n">
        <v>0</v>
      </c>
      <c r="BA49" s="166" t="n">
        <v>18588</v>
      </c>
      <c r="BB49" s="127"/>
      <c r="BC49" s="108"/>
      <c r="BD49" s="167" t="n">
        <v>130231729</v>
      </c>
      <c r="BE49" s="168" t="n">
        <v>56792546</v>
      </c>
      <c r="BF49" s="168" t="n">
        <v>0</v>
      </c>
      <c r="BG49" s="168" t="n">
        <v>0</v>
      </c>
      <c r="BH49" s="168" t="n">
        <v>0</v>
      </c>
      <c r="BI49" s="168" t="n">
        <v>0</v>
      </c>
      <c r="BJ49" s="168" t="n">
        <v>0</v>
      </c>
      <c r="BK49" s="168" t="n">
        <v>0</v>
      </c>
      <c r="BL49" s="168" t="n">
        <v>311975</v>
      </c>
      <c r="BM49" s="168" t="n">
        <v>355323</v>
      </c>
      <c r="BN49" s="168" t="n">
        <v>0</v>
      </c>
      <c r="BO49" s="168" t="n">
        <v>173325</v>
      </c>
      <c r="BP49" s="168" t="n">
        <v>194214</v>
      </c>
      <c r="BQ49" s="168" t="n">
        <v>0</v>
      </c>
      <c r="BR49" s="168" t="n">
        <v>122606</v>
      </c>
      <c r="BS49" s="168" t="n">
        <v>144000</v>
      </c>
      <c r="BT49" s="168" t="n">
        <v>0</v>
      </c>
      <c r="BU49" s="168" t="n">
        <v>91748</v>
      </c>
      <c r="BV49" s="168" t="n">
        <v>91370</v>
      </c>
      <c r="BW49" s="168" t="n">
        <v>0</v>
      </c>
      <c r="BX49" s="168" t="n">
        <v>45165</v>
      </c>
      <c r="BY49" s="168" t="n">
        <v>0</v>
      </c>
      <c r="BZ49" s="168" t="n">
        <v>45165</v>
      </c>
      <c r="CA49" s="168" t="n">
        <v>18588</v>
      </c>
      <c r="CB49" s="168" t="n">
        <v>0</v>
      </c>
      <c r="CC49" s="169" t="n">
        <v>18588</v>
      </c>
      <c r="CF49" s="170" t="n">
        <f aca="false">AE49/$AB49</f>
        <v>0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72839040630414</v>
      </c>
      <c r="CK49" s="137" t="n">
        <f aca="false">AL49/$AC49</f>
        <v>0</v>
      </c>
      <c r="CL49" s="137" t="n">
        <f aca="false">AN49/$AB49</f>
        <v>0.00149129556592157</v>
      </c>
      <c r="CM49" s="137" t="n">
        <f aca="false">AO49/$AC49</f>
        <v>0</v>
      </c>
      <c r="CN49" s="137" t="n">
        <f aca="false">AQ49/$AB49</f>
        <v>0.00110572132540757</v>
      </c>
      <c r="CO49" s="137" t="n">
        <f aca="false">AR49/$AC49</f>
        <v>0</v>
      </c>
      <c r="CP49" s="137" t="n">
        <f aca="false">AT49/$AB49</f>
        <v>0.000701595538211736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795262814947581</v>
      </c>
      <c r="CT49" s="137" t="n">
        <f aca="false">AZ49/$AB49</f>
        <v>0</v>
      </c>
      <c r="CU49" s="139" t="n">
        <f aca="false">BA49/$AC49</f>
        <v>0.000327296473026583</v>
      </c>
      <c r="CV49" s="137" t="n">
        <f aca="false">CJ49+CL49+CN49+CP49+CR49+CT49</f>
        <v>0.00602700283584502</v>
      </c>
      <c r="CW49" s="171" t="n">
        <f aca="false">CK49+CM49+CO49+CQ49+CS49+CU49</f>
        <v>0.00112255928797416</v>
      </c>
      <c r="CX49" s="116"/>
      <c r="CY49" s="116"/>
      <c r="CZ49" s="170" t="n">
        <f aca="false">BG49/$BD49</f>
        <v>0</v>
      </c>
      <c r="DA49" s="137" t="n">
        <f aca="false">BH49/$BE49</f>
        <v>0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72839040630414</v>
      </c>
      <c r="DE49" s="137" t="n">
        <f aca="false">BN49/$BE49</f>
        <v>0</v>
      </c>
      <c r="DF49" s="137" t="n">
        <f aca="false">BP49/$BD49</f>
        <v>0.00149129556592157</v>
      </c>
      <c r="DG49" s="137" t="n">
        <f aca="false">BQ49/$BE49</f>
        <v>0</v>
      </c>
      <c r="DH49" s="137" t="n">
        <f aca="false">BS49/$BD49</f>
        <v>0.00110572132540757</v>
      </c>
      <c r="DI49" s="137" t="n">
        <f aca="false">BT49/$BE49</f>
        <v>0</v>
      </c>
      <c r="DJ49" s="137" t="n">
        <f aca="false">BV49/$BD49</f>
        <v>0.00070159553821173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795262814947581</v>
      </c>
      <c r="DN49" s="137" t="n">
        <f aca="false">CB49/$BD49</f>
        <v>0</v>
      </c>
      <c r="DO49" s="137" t="n">
        <f aca="false">CC49/$BE49</f>
        <v>0.000327296473026583</v>
      </c>
      <c r="DP49" s="137" t="n">
        <f aca="false">DD49+DF49+DH49+DJ49+DL49+DN49</f>
        <v>0.00602700283584502</v>
      </c>
      <c r="DQ49" s="171" t="n">
        <f aca="false">DE49+DG49+DI49+DK49+DM49+DO49</f>
        <v>0.00112255928797416</v>
      </c>
      <c r="DR49" s="116"/>
      <c r="DS49" s="116"/>
      <c r="DT49" s="137" t="n">
        <f aca="false">BD49/AB49</f>
        <v>1</v>
      </c>
      <c r="DU49" s="137" t="n">
        <f aca="false">BE49/AC49</f>
        <v>1</v>
      </c>
      <c r="DV49" s="137" t="e">
        <f aca="false">BF49/AD49</f>
        <v>#DIV/0!</v>
      </c>
      <c r="DW49" s="137" t="e">
        <f aca="false">BG49/AE49</f>
        <v>#DIV/0!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</v>
      </c>
      <c r="EC49" s="137" t="n">
        <f aca="false">BM49/AK49</f>
        <v>1</v>
      </c>
      <c r="ED49" s="137" t="e">
        <f aca="false">BN49/AL49</f>
        <v>#DIV/0!</v>
      </c>
      <c r="EE49" s="137" t="n">
        <f aca="false">BO49/AM49</f>
        <v>1</v>
      </c>
      <c r="EF49" s="137" t="n">
        <f aca="false">BP49/AN49</f>
        <v>1</v>
      </c>
      <c r="EG49" s="137" t="e">
        <f aca="false">BQ49/AO49</f>
        <v>#DIV/0!</v>
      </c>
      <c r="EH49" s="137" t="n">
        <f aca="false">BR49/AP49</f>
        <v>1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</v>
      </c>
      <c r="EL49" s="137" t="n">
        <f aca="false">BV49/AT49</f>
        <v>1</v>
      </c>
      <c r="EM49" s="137" t="e">
        <f aca="false">BW49/AU49</f>
        <v>#DIV/0!</v>
      </c>
      <c r="EN49" s="137" t="n">
        <f aca="false">BX49/AV49</f>
        <v>1</v>
      </c>
      <c r="EO49" s="137" t="e">
        <f aca="false">BY49/AW49</f>
        <v>#DIV/0!</v>
      </c>
      <c r="EP49" s="137" t="n">
        <f aca="false">BZ49/AX49</f>
        <v>1</v>
      </c>
      <c r="EQ49" s="137" t="n">
        <f aca="false">CA49/AY49</f>
        <v>1</v>
      </c>
      <c r="ER49" s="137" t="e">
        <f aca="false">CB49/AZ49</f>
        <v>#DIV/0!</v>
      </c>
      <c r="ES49" s="139" t="n">
        <f aca="false">CC49/BA49</f>
        <v>1</v>
      </c>
      <c r="ET49" s="137" t="n">
        <f aca="false">SUM(BL49+BO49+BR49+BU49+BX49+CA49)/SUM(AJ49+AM49+AP49+AS49+AV49+AY49)</f>
        <v>1</v>
      </c>
      <c r="EU49" s="137" t="n">
        <f aca="false">SUM(BM49+BP49+BS49+BV49+BY49+CB49)/SUM(AK49+AN49+AQ49+AT49+AW49+AZ49)</f>
        <v>1</v>
      </c>
      <c r="EV49" s="137" t="n">
        <f aca="false">SUM(BN49+BQ49+BT49+BW49+BZ49+CC49)/SUM(AL49+AO49+AR49+AU49+AX49+BA49)</f>
        <v>1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652202168469551</v>
      </c>
      <c r="FD49" s="157" t="n">
        <f aca="false">AC49/$FA49</f>
        <v>0.284417798477564</v>
      </c>
      <c r="FE49" s="158" t="n">
        <f aca="false">AD49/$FA49</f>
        <v>0</v>
      </c>
      <c r="FF49" s="158" t="n">
        <f aca="false">AE49/$FA49</f>
        <v>0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156237479967949</v>
      </c>
      <c r="FL49" s="158" t="n">
        <f aca="false">AK49/$FA49</f>
        <v>0.00177946213942308</v>
      </c>
      <c r="FM49" s="158" t="n">
        <f aca="false">AL49/$FA49</f>
        <v>0</v>
      </c>
      <c r="FN49" s="158" t="n">
        <f aca="false">AM49/$FA49</f>
        <v>0.000868013822115385</v>
      </c>
      <c r="FO49" s="158" t="n">
        <f aca="false">AN49/$FA49</f>
        <v>0.000972626201923077</v>
      </c>
      <c r="FP49" s="158" t="n">
        <f aca="false">AO49/$FA49</f>
        <v>0</v>
      </c>
      <c r="FQ49" s="158" t="n">
        <f aca="false">AP49/$FA49</f>
        <v>0.000614012419871795</v>
      </c>
      <c r="FR49" s="158" t="n">
        <f aca="false">AQ49/$FA49</f>
        <v>0.000721153846153846</v>
      </c>
      <c r="FS49" s="158" t="n">
        <f aca="false">AR49/$FA49</f>
        <v>0</v>
      </c>
      <c r="FT49" s="158" t="n">
        <f aca="false">AS49/$FA49</f>
        <v>0.00045947516025641</v>
      </c>
      <c r="FU49" s="158" t="n">
        <f aca="false">AT49/$FA49</f>
        <v>0.000457582131410256</v>
      </c>
      <c r="FV49" s="158" t="n">
        <f aca="false">AU49/$FA49</f>
        <v>0</v>
      </c>
      <c r="FW49" s="158" t="n">
        <f aca="false">AV49/$FA49</f>
        <v>0.000226186899038462</v>
      </c>
      <c r="FX49" s="158" t="n">
        <f aca="false">AW49/$FA49</f>
        <v>0</v>
      </c>
      <c r="FY49" s="158" t="n">
        <f aca="false">AX49/$FA49</f>
        <v>0.000226186899038462</v>
      </c>
      <c r="FZ49" s="158" t="n">
        <f aca="false">AY49/$FA49</f>
        <v>9.30889423076923E-005</v>
      </c>
      <c r="GA49" s="158" t="n">
        <f aca="false">AZ49/$FA49</f>
        <v>0</v>
      </c>
      <c r="GB49" s="158" t="n">
        <f aca="false">BA49/$FA49</f>
        <v>9.30889423076923E-005</v>
      </c>
      <c r="GC49" s="158" t="n">
        <f aca="false">SUM(FK49,FN49,FQ49,FT49,FW49,FZ49)</f>
        <v>0.00382315204326923</v>
      </c>
      <c r="GD49" s="158" t="n">
        <f aca="false">SUM(FL49,FO49,FR49,FU49,FX49,GA49)</f>
        <v>0.00393082431891026</v>
      </c>
      <c r="GE49" s="158" t="n">
        <f aca="false">SUM(FM49,FP49,FS49,FV49,FY49,GB49)</f>
        <v>0.000319275841346154</v>
      </c>
      <c r="GF49" s="116"/>
      <c r="GG49" s="157" t="n">
        <f aca="false">BD49/$FA49</f>
        <v>0.652202168469551</v>
      </c>
      <c r="GH49" s="157" t="n">
        <f aca="false">BE49/$FA49</f>
        <v>0.284417798477564</v>
      </c>
      <c r="GI49" s="157" t="n">
        <f aca="false">BF49/$FA49</f>
        <v>0</v>
      </c>
      <c r="GJ49" s="157" t="n">
        <f aca="false">BG49/$FA49</f>
        <v>0</v>
      </c>
      <c r="GK49" s="157" t="n">
        <f aca="false">BH49/$FA49</f>
        <v>0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156237479967949</v>
      </c>
      <c r="GP49" s="157" t="n">
        <f aca="false">BM49/$FA49</f>
        <v>0.00177946213942308</v>
      </c>
      <c r="GQ49" s="157" t="n">
        <f aca="false">BN49/$FA49</f>
        <v>0</v>
      </c>
      <c r="GR49" s="157" t="n">
        <f aca="false">BO49/$FA49</f>
        <v>0.000868013822115385</v>
      </c>
      <c r="GS49" s="157" t="n">
        <f aca="false">BP49/$FA49</f>
        <v>0.000972626201923077</v>
      </c>
      <c r="GT49" s="157" t="n">
        <f aca="false">BQ49/$FA49</f>
        <v>0</v>
      </c>
      <c r="GU49" s="157" t="n">
        <f aca="false">BR49/$FA49</f>
        <v>0.000614012419871795</v>
      </c>
      <c r="GV49" s="157" t="n">
        <f aca="false">BS49/$FA49</f>
        <v>0.000721153846153846</v>
      </c>
      <c r="GW49" s="157" t="n">
        <f aca="false">BT49/$FA49</f>
        <v>0</v>
      </c>
      <c r="GX49" s="157" t="n">
        <f aca="false">BU49/$FA49</f>
        <v>0.00045947516025641</v>
      </c>
      <c r="GY49" s="157" t="n">
        <f aca="false">BV49/$FA49</f>
        <v>0.000457582131410256</v>
      </c>
      <c r="GZ49" s="157" t="n">
        <f aca="false">BW49/$FA49</f>
        <v>0</v>
      </c>
      <c r="HA49" s="157" t="n">
        <f aca="false">BX49/$FA49</f>
        <v>0.000226186899038462</v>
      </c>
      <c r="HB49" s="157" t="n">
        <f aca="false">BY49/$FA49</f>
        <v>0</v>
      </c>
      <c r="HC49" s="157" t="n">
        <f aca="false">BZ49/$FA49</f>
        <v>0.000226186899038462</v>
      </c>
      <c r="HD49" s="157" t="n">
        <f aca="false">CA49/$FA49</f>
        <v>9.30889423076923E-005</v>
      </c>
      <c r="HE49" s="157" t="n">
        <f aca="false">CB49/$FA49</f>
        <v>0</v>
      </c>
      <c r="HF49" s="157" t="n">
        <f aca="false">CC49/$FA49</f>
        <v>9.30889423076923E-005</v>
      </c>
      <c r="HG49" s="158" t="n">
        <f aca="false">SUM(GO49,GR49,GU49,GX49,HA49,HD49)</f>
        <v>0.00382315204326923</v>
      </c>
      <c r="HH49" s="158" t="n">
        <f aca="false">SUM(GP49,GS49,GV49,GY49,HB49,HE49)</f>
        <v>0.00393082431891026</v>
      </c>
      <c r="HI49" s="158" t="n">
        <f aca="false">SUM(GQ49,GT49,GW49,GZ49,HC49,HF49)</f>
        <v>0.00031927584134615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8761.3064</v>
      </c>
      <c r="E50" s="200" t="n">
        <v>29.37</v>
      </c>
      <c r="F50" s="200" t="n">
        <v>35.528</v>
      </c>
      <c r="G50" s="200" t="n">
        <v>36.1585</v>
      </c>
      <c r="H50" s="200" t="n">
        <v>1802.37</v>
      </c>
      <c r="I50" s="200" t="n">
        <v>28.75</v>
      </c>
      <c r="J50" s="174" t="n">
        <f aca="false">H50/3600</f>
        <v>0.500658333333333</v>
      </c>
      <c r="L50" s="199" t="n">
        <v>8761.3064</v>
      </c>
      <c r="M50" s="200" t="n">
        <v>29.37</v>
      </c>
      <c r="N50" s="200" t="n">
        <v>35.528</v>
      </c>
      <c r="O50" s="200" t="n">
        <v>36.1585</v>
      </c>
      <c r="P50" s="200" t="n">
        <v>1816.29</v>
      </c>
      <c r="Q50" s="200" t="n">
        <v>29.17</v>
      </c>
      <c r="R50" s="174" t="n">
        <f aca="false">P50/3600</f>
        <v>0.504525</v>
      </c>
      <c r="S50" s="144"/>
      <c r="T50" s="49"/>
      <c r="U50" s="176"/>
      <c r="V50" s="176"/>
      <c r="W50" s="49"/>
      <c r="X50" s="176"/>
      <c r="Y50" s="177"/>
      <c r="Z50" s="95"/>
      <c r="AA50" s="103"/>
      <c r="AB50" s="164" t="n">
        <v>77353197</v>
      </c>
      <c r="AC50" s="165" t="n">
        <v>27833605</v>
      </c>
      <c r="AD50" s="165" t="n">
        <v>0</v>
      </c>
      <c r="AE50" s="165" t="n">
        <v>0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34024</v>
      </c>
      <c r="AK50" s="165" t="n">
        <v>236771</v>
      </c>
      <c r="AL50" s="165" t="n">
        <v>0</v>
      </c>
      <c r="AM50" s="165" t="n">
        <v>153011</v>
      </c>
      <c r="AN50" s="165" t="n">
        <v>171553</v>
      </c>
      <c r="AO50" s="165" t="n">
        <v>0</v>
      </c>
      <c r="AP50" s="165" t="n">
        <v>78443</v>
      </c>
      <c r="AQ50" s="165" t="n">
        <v>144000</v>
      </c>
      <c r="AR50" s="165" t="n">
        <v>0</v>
      </c>
      <c r="AS50" s="165" t="n">
        <v>77926</v>
      </c>
      <c r="AT50" s="165" t="n">
        <v>111496</v>
      </c>
      <c r="AU50" s="165" t="n">
        <v>0</v>
      </c>
      <c r="AV50" s="165" t="n">
        <v>48380</v>
      </c>
      <c r="AW50" s="165" t="n">
        <v>0</v>
      </c>
      <c r="AX50" s="165" t="n">
        <v>48380</v>
      </c>
      <c r="AY50" s="165" t="n">
        <v>20670</v>
      </c>
      <c r="AZ50" s="165" t="n">
        <v>0</v>
      </c>
      <c r="BA50" s="166" t="n">
        <v>20670</v>
      </c>
      <c r="BB50" s="127"/>
      <c r="BC50" s="108"/>
      <c r="BD50" s="167" t="n">
        <v>77353197</v>
      </c>
      <c r="BE50" s="168" t="n">
        <v>27833605</v>
      </c>
      <c r="BF50" s="168" t="n">
        <v>0</v>
      </c>
      <c r="BG50" s="168" t="n">
        <v>0</v>
      </c>
      <c r="BH50" s="168" t="n">
        <v>0</v>
      </c>
      <c r="BI50" s="168" t="n">
        <v>0</v>
      </c>
      <c r="BJ50" s="168" t="n">
        <v>0</v>
      </c>
      <c r="BK50" s="168" t="n">
        <v>0</v>
      </c>
      <c r="BL50" s="168" t="n">
        <v>234024</v>
      </c>
      <c r="BM50" s="168" t="n">
        <v>236771</v>
      </c>
      <c r="BN50" s="168" t="n">
        <v>0</v>
      </c>
      <c r="BO50" s="168" t="n">
        <v>153011</v>
      </c>
      <c r="BP50" s="168" t="n">
        <v>171553</v>
      </c>
      <c r="BQ50" s="168" t="n">
        <v>0</v>
      </c>
      <c r="BR50" s="168" t="n">
        <v>78443</v>
      </c>
      <c r="BS50" s="168" t="n">
        <v>144000</v>
      </c>
      <c r="BT50" s="168" t="n">
        <v>0</v>
      </c>
      <c r="BU50" s="168" t="n">
        <v>77926</v>
      </c>
      <c r="BV50" s="168" t="n">
        <v>111496</v>
      </c>
      <c r="BW50" s="168" t="n">
        <v>0</v>
      </c>
      <c r="BX50" s="168" t="n">
        <v>48380</v>
      </c>
      <c r="BY50" s="168" t="n">
        <v>0</v>
      </c>
      <c r="BZ50" s="168" t="n">
        <v>48380</v>
      </c>
      <c r="CA50" s="168" t="n">
        <v>20670</v>
      </c>
      <c r="CB50" s="168" t="n">
        <v>0</v>
      </c>
      <c r="CC50" s="169" t="n">
        <v>20670</v>
      </c>
      <c r="CF50" s="170" t="n">
        <f aca="false">AE50/$AB50</f>
        <v>0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306090774761384</v>
      </c>
      <c r="CK50" s="137" t="n">
        <f aca="false">AL50/$AC50</f>
        <v>0</v>
      </c>
      <c r="CL50" s="137" t="n">
        <f aca="false">AN50/$AB50</f>
        <v>0.00221778810253958</v>
      </c>
      <c r="CM50" s="137" t="n">
        <f aca="false">AO50/$AC50</f>
        <v>0</v>
      </c>
      <c r="CN50" s="137" t="n">
        <f aca="false">AQ50/$AB50</f>
        <v>0.00186159080147651</v>
      </c>
      <c r="CO50" s="137" t="n">
        <f aca="false">AR50/$AC50</f>
        <v>0</v>
      </c>
      <c r="CP50" s="137" t="n">
        <f aca="false">AT50/$AB50</f>
        <v>0.00144138838889878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173818662728022</v>
      </c>
      <c r="CT50" s="137" t="n">
        <f aca="false">AZ50/$AB50</f>
        <v>0</v>
      </c>
      <c r="CU50" s="139" t="n">
        <f aca="false">BA50/$AC50</f>
        <v>0.000742627482138947</v>
      </c>
      <c r="CV50" s="137" t="n">
        <f aca="false">CJ50+CL50+CN50+CP50+CR50+CT50</f>
        <v>0.00858167504052871</v>
      </c>
      <c r="CW50" s="171" t="n">
        <f aca="false">CK50+CM50+CO50+CQ50+CS50+CU50</f>
        <v>0.00248081410941917</v>
      </c>
      <c r="CX50" s="116"/>
      <c r="CY50" s="116"/>
      <c r="CZ50" s="170" t="n">
        <f aca="false">BG50/$BD50</f>
        <v>0</v>
      </c>
      <c r="DA50" s="137" t="n">
        <f aca="false">BH50/$BE50</f>
        <v>0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306090774761384</v>
      </c>
      <c r="DE50" s="137" t="n">
        <f aca="false">BN50/$BE50</f>
        <v>0</v>
      </c>
      <c r="DF50" s="137" t="n">
        <f aca="false">BP50/$BD50</f>
        <v>0.00221778810253958</v>
      </c>
      <c r="DG50" s="137" t="n">
        <f aca="false">BQ50/$BE50</f>
        <v>0</v>
      </c>
      <c r="DH50" s="137" t="n">
        <f aca="false">BS50/$BD50</f>
        <v>0.00186159080147651</v>
      </c>
      <c r="DI50" s="137" t="n">
        <f aca="false">BT50/$BE50</f>
        <v>0</v>
      </c>
      <c r="DJ50" s="137" t="n">
        <f aca="false">BV50/$BD50</f>
        <v>0.00144138838889878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173818662728022</v>
      </c>
      <c r="DN50" s="137" t="n">
        <f aca="false">CB50/$BD50</f>
        <v>0</v>
      </c>
      <c r="DO50" s="137" t="n">
        <f aca="false">CC50/$BE50</f>
        <v>0.000742627482138947</v>
      </c>
      <c r="DP50" s="137" t="n">
        <f aca="false">DD50+DF50+DH50+DJ50+DL50+DN50</f>
        <v>0.00858167504052871</v>
      </c>
      <c r="DQ50" s="171" t="n">
        <f aca="false">DE50+DG50+DI50+DK50+DM50+DO50</f>
        <v>0.00248081410941917</v>
      </c>
      <c r="DR50" s="116"/>
      <c r="DS50" s="116"/>
      <c r="DT50" s="137" t="n">
        <f aca="false">BD50/AB50</f>
        <v>1</v>
      </c>
      <c r="DU50" s="137" t="n">
        <f aca="false">BE50/AC50</f>
        <v>1</v>
      </c>
      <c r="DV50" s="137" t="e">
        <f aca="false">BF50/AD50</f>
        <v>#DIV/0!</v>
      </c>
      <c r="DW50" s="137" t="e">
        <f aca="false">BG50/AE50</f>
        <v>#DIV/0!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</v>
      </c>
      <c r="EC50" s="137" t="n">
        <f aca="false">BM50/AK50</f>
        <v>1</v>
      </c>
      <c r="ED50" s="137" t="e">
        <f aca="false">BN50/AL50</f>
        <v>#DIV/0!</v>
      </c>
      <c r="EE50" s="137" t="n">
        <f aca="false">BO50/AM50</f>
        <v>1</v>
      </c>
      <c r="EF50" s="137" t="n">
        <f aca="false">BP50/AN50</f>
        <v>1</v>
      </c>
      <c r="EG50" s="137" t="e">
        <f aca="false">BQ50/AO50</f>
        <v>#DIV/0!</v>
      </c>
      <c r="EH50" s="137" t="n">
        <f aca="false">BR50/AP50</f>
        <v>1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</v>
      </c>
      <c r="EL50" s="137" t="n">
        <f aca="false">BV50/AT50</f>
        <v>1</v>
      </c>
      <c r="EM50" s="137" t="e">
        <f aca="false">BW50/AU50</f>
        <v>#DIV/0!</v>
      </c>
      <c r="EN50" s="137" t="n">
        <f aca="false">BX50/AV50</f>
        <v>1</v>
      </c>
      <c r="EO50" s="137" t="e">
        <f aca="false">BY50/AW50</f>
        <v>#DIV/0!</v>
      </c>
      <c r="EP50" s="137" t="n">
        <f aca="false">BZ50/AX50</f>
        <v>1</v>
      </c>
      <c r="EQ50" s="137" t="n">
        <f aca="false">CA50/AY50</f>
        <v>1</v>
      </c>
      <c r="ER50" s="137" t="e">
        <f aca="false">CB50/AZ50</f>
        <v>#DIV/0!</v>
      </c>
      <c r="ES50" s="139" t="n">
        <f aca="false">CC50/BA50</f>
        <v>1</v>
      </c>
      <c r="ET50" s="137" t="n">
        <f aca="false">SUM(BL50+BO50+BR50+BU50+BX50+CA50)/SUM(AJ50+AM50+AP50+AS50+AV50+AY50)</f>
        <v>1</v>
      </c>
      <c r="EU50" s="137" t="n">
        <f aca="false">SUM(BM50+BP50+BS50+BV50+BY50+CB50)/SUM(AK50+AN50+AQ50+AT50+AW50+AZ50)</f>
        <v>1</v>
      </c>
      <c r="EV50" s="137" t="n">
        <f aca="false">SUM(BN50+BQ50+BT50+BW50+BZ50+CC50)/SUM(AL50+AO50+AR50+AU50+AX50+BA50)</f>
        <v>1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387385802283654</v>
      </c>
      <c r="FD50" s="157" t="n">
        <f aca="false">AC50/$FA50</f>
        <v>0.13939105068109</v>
      </c>
      <c r="FE50" s="158" t="n">
        <f aca="false">AD50/$FA50</f>
        <v>0</v>
      </c>
      <c r="FF50" s="158" t="n">
        <f aca="false">AE50/$FA50</f>
        <v>0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117199519230769</v>
      </c>
      <c r="FL50" s="158" t="n">
        <f aca="false">AK50/$FA50</f>
        <v>0.00118575220352564</v>
      </c>
      <c r="FM50" s="158" t="n">
        <f aca="false">AL50/$FA50</f>
        <v>0</v>
      </c>
      <c r="FN50" s="158" t="n">
        <f aca="false">AM50/$FA50</f>
        <v>0.000766281049679487</v>
      </c>
      <c r="FO50" s="158" t="n">
        <f aca="false">AN50/$FA50</f>
        <v>0.000859139623397436</v>
      </c>
      <c r="FP50" s="158" t="n">
        <f aca="false">AO50/$FA50</f>
        <v>0</v>
      </c>
      <c r="FQ50" s="158" t="n">
        <f aca="false">AP50/$FA50</f>
        <v>0.000392843549679487</v>
      </c>
      <c r="FR50" s="158" t="n">
        <f aca="false">AQ50/$FA50</f>
        <v>0.000721153846153846</v>
      </c>
      <c r="FS50" s="158" t="n">
        <f aca="false">AR50/$FA50</f>
        <v>0</v>
      </c>
      <c r="FT50" s="158" t="n">
        <f aca="false">AS50/$FA50</f>
        <v>0.000390254407051282</v>
      </c>
      <c r="FU50" s="158" t="n">
        <f aca="false">AT50/$FA50</f>
        <v>0.000558373397435898</v>
      </c>
      <c r="FV50" s="158" t="n">
        <f aca="false">AU50/$FA50</f>
        <v>0</v>
      </c>
      <c r="FW50" s="158" t="n">
        <f aca="false">AV50/$FA50</f>
        <v>0.00024228766025641</v>
      </c>
      <c r="FX50" s="158" t="n">
        <f aca="false">AW50/$FA50</f>
        <v>0</v>
      </c>
      <c r="FY50" s="158" t="n">
        <f aca="false">AX50/$FA50</f>
        <v>0.00024228766025641</v>
      </c>
      <c r="FZ50" s="158" t="n">
        <f aca="false">AY50/$FA50</f>
        <v>0.000103515625</v>
      </c>
      <c r="GA50" s="158" t="n">
        <f aca="false">AZ50/$FA50</f>
        <v>0</v>
      </c>
      <c r="GB50" s="158" t="n">
        <f aca="false">BA50/$FA50</f>
        <v>0.000103515625</v>
      </c>
      <c r="GC50" s="158" t="n">
        <f aca="false">SUM(FK50,FN50,FQ50,FT50,FW50,FZ50)</f>
        <v>0.00306717748397436</v>
      </c>
      <c r="GD50" s="158" t="n">
        <f aca="false">SUM(FL50,FO50,FR50,FU50,FX50,GA50)</f>
        <v>0.00332441907051282</v>
      </c>
      <c r="GE50" s="158" t="n">
        <f aca="false">SUM(FM50,FP50,FS50,FV50,FY50,GB50)</f>
        <v>0.00034580328525641</v>
      </c>
      <c r="GF50" s="116"/>
      <c r="GG50" s="157" t="n">
        <f aca="false">BD50/$FA50</f>
        <v>0.387385802283654</v>
      </c>
      <c r="GH50" s="157" t="n">
        <f aca="false">BE50/$FA50</f>
        <v>0.13939105068109</v>
      </c>
      <c r="GI50" s="157" t="n">
        <f aca="false">BF50/$FA50</f>
        <v>0</v>
      </c>
      <c r="GJ50" s="157" t="n">
        <f aca="false">BG50/$FA50</f>
        <v>0</v>
      </c>
      <c r="GK50" s="157" t="n">
        <f aca="false">BH50/$FA50</f>
        <v>0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0.00117199519230769</v>
      </c>
      <c r="GP50" s="157" t="n">
        <f aca="false">BM50/$FA50</f>
        <v>0.00118575220352564</v>
      </c>
      <c r="GQ50" s="157" t="n">
        <f aca="false">BN50/$FA50</f>
        <v>0</v>
      </c>
      <c r="GR50" s="157" t="n">
        <f aca="false">BO50/$FA50</f>
        <v>0.000766281049679487</v>
      </c>
      <c r="GS50" s="157" t="n">
        <f aca="false">BP50/$FA50</f>
        <v>0.000859139623397436</v>
      </c>
      <c r="GT50" s="157" t="n">
        <f aca="false">BQ50/$FA50</f>
        <v>0</v>
      </c>
      <c r="GU50" s="157" t="n">
        <f aca="false">BR50/$FA50</f>
        <v>0.000392843549679487</v>
      </c>
      <c r="GV50" s="157" t="n">
        <f aca="false">BS50/$FA50</f>
        <v>0.000721153846153846</v>
      </c>
      <c r="GW50" s="157" t="n">
        <f aca="false">BT50/$FA50</f>
        <v>0</v>
      </c>
      <c r="GX50" s="157" t="n">
        <f aca="false">BU50/$FA50</f>
        <v>0.000390254407051282</v>
      </c>
      <c r="GY50" s="157" t="n">
        <f aca="false">BV50/$FA50</f>
        <v>0.000558373397435898</v>
      </c>
      <c r="GZ50" s="157" t="n">
        <f aca="false">BW50/$FA50</f>
        <v>0</v>
      </c>
      <c r="HA50" s="157" t="n">
        <f aca="false">BX50/$FA50</f>
        <v>0.00024228766025641</v>
      </c>
      <c r="HB50" s="157" t="n">
        <f aca="false">BY50/$FA50</f>
        <v>0</v>
      </c>
      <c r="HC50" s="157" t="n">
        <f aca="false">BZ50/$FA50</f>
        <v>0.00024228766025641</v>
      </c>
      <c r="HD50" s="157" t="n">
        <f aca="false">CA50/$FA50</f>
        <v>0.000103515625</v>
      </c>
      <c r="HE50" s="157" t="n">
        <f aca="false">CB50/$FA50</f>
        <v>0</v>
      </c>
      <c r="HF50" s="157" t="n">
        <f aca="false">CC50/$FA50</f>
        <v>0.000103515625</v>
      </c>
      <c r="HG50" s="158" t="n">
        <f aca="false">SUM(GO50,GR50,GU50,GX50,HA50,HD50)</f>
        <v>0.00306717748397436</v>
      </c>
      <c r="HH50" s="158" t="n">
        <f aca="false">SUM(GP50,GS50,GV50,GY50,HB50,HE50)</f>
        <v>0.00332441907051282</v>
      </c>
      <c r="HI50" s="158" t="n">
        <f aca="false">SUM(GQ50,GT50,GW50,GZ50,HC50,HF50)</f>
        <v>0.00034580328525641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92" t="n">
        <v>14970.7048</v>
      </c>
      <c r="E51" s="193" t="n">
        <v>42.2805</v>
      </c>
      <c r="F51" s="193" t="n">
        <v>43.4894</v>
      </c>
      <c r="G51" s="193" t="n">
        <v>44.3282</v>
      </c>
      <c r="H51" s="193" t="n">
        <v>1328.26</v>
      </c>
      <c r="I51" s="193" t="n">
        <v>18.72</v>
      </c>
      <c r="J51" s="142" t="n">
        <f aca="false">H51/3600</f>
        <v>0.368961111111111</v>
      </c>
      <c r="L51" s="192" t="n">
        <v>14970.7048</v>
      </c>
      <c r="M51" s="193" t="n">
        <v>42.2805</v>
      </c>
      <c r="N51" s="193" t="n">
        <v>43.4894</v>
      </c>
      <c r="O51" s="193" t="n">
        <v>44.3282</v>
      </c>
      <c r="P51" s="193" t="n">
        <v>1339.86</v>
      </c>
      <c r="Q51" s="193" t="n">
        <v>18.95</v>
      </c>
      <c r="R51" s="142" t="n">
        <f aca="false">P51/3600</f>
        <v>0.372183333333333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Z51" s="61"/>
      <c r="AA51" s="103"/>
      <c r="AB51" s="164" t="n">
        <v>102576785</v>
      </c>
      <c r="AC51" s="165" t="n">
        <v>67619551</v>
      </c>
      <c r="AD51" s="165" t="n">
        <v>0</v>
      </c>
      <c r="AE51" s="165" t="n">
        <v>0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76243</v>
      </c>
      <c r="AK51" s="165" t="n">
        <v>225472</v>
      </c>
      <c r="AL51" s="165" t="n">
        <v>0</v>
      </c>
      <c r="AM51" s="165" t="n">
        <v>125754</v>
      </c>
      <c r="AN51" s="165" t="n">
        <v>140791</v>
      </c>
      <c r="AO51" s="165" t="n">
        <v>0</v>
      </c>
      <c r="AP51" s="165" t="n">
        <v>56004</v>
      </c>
      <c r="AQ51" s="165" t="n">
        <v>86400</v>
      </c>
      <c r="AR51" s="165" t="n">
        <v>0</v>
      </c>
      <c r="AS51" s="165" t="n">
        <v>62449</v>
      </c>
      <c r="AT51" s="165" t="n">
        <v>67208</v>
      </c>
      <c r="AU51" s="165" t="n">
        <v>0</v>
      </c>
      <c r="AV51" s="165" t="n">
        <v>2400</v>
      </c>
      <c r="AW51" s="165" t="n">
        <v>0</v>
      </c>
      <c r="AX51" s="165" t="n">
        <v>2400</v>
      </c>
      <c r="AY51" s="165" t="n">
        <v>975</v>
      </c>
      <c r="AZ51" s="165" t="n">
        <v>0</v>
      </c>
      <c r="BA51" s="166" t="n">
        <v>975</v>
      </c>
      <c r="BB51" s="127"/>
      <c r="BC51" s="108"/>
      <c r="BD51" s="167" t="n">
        <v>102576785</v>
      </c>
      <c r="BE51" s="168" t="n">
        <v>67619551</v>
      </c>
      <c r="BF51" s="168" t="n">
        <v>0</v>
      </c>
      <c r="BG51" s="168" t="n">
        <v>0</v>
      </c>
      <c r="BH51" s="168" t="n">
        <v>0</v>
      </c>
      <c r="BI51" s="168" t="n">
        <v>0</v>
      </c>
      <c r="BJ51" s="168" t="n">
        <v>0</v>
      </c>
      <c r="BK51" s="168" t="n">
        <v>0</v>
      </c>
      <c r="BL51" s="168" t="n">
        <v>176243</v>
      </c>
      <c r="BM51" s="168" t="n">
        <v>225472</v>
      </c>
      <c r="BN51" s="168" t="n">
        <v>0</v>
      </c>
      <c r="BO51" s="168" t="n">
        <v>125754</v>
      </c>
      <c r="BP51" s="168" t="n">
        <v>140791</v>
      </c>
      <c r="BQ51" s="168" t="n">
        <v>0</v>
      </c>
      <c r="BR51" s="168" t="n">
        <v>56004</v>
      </c>
      <c r="BS51" s="168" t="n">
        <v>86400</v>
      </c>
      <c r="BT51" s="168" t="n">
        <v>0</v>
      </c>
      <c r="BU51" s="168" t="n">
        <v>62449</v>
      </c>
      <c r="BV51" s="168" t="n">
        <v>67208</v>
      </c>
      <c r="BW51" s="168" t="n">
        <v>0</v>
      </c>
      <c r="BX51" s="168" t="n">
        <v>2400</v>
      </c>
      <c r="BY51" s="168" t="n">
        <v>0</v>
      </c>
      <c r="BZ51" s="168" t="n">
        <v>2400</v>
      </c>
      <c r="CA51" s="168" t="n">
        <v>975</v>
      </c>
      <c r="CB51" s="168" t="n">
        <v>0</v>
      </c>
      <c r="CC51" s="169" t="n">
        <v>975</v>
      </c>
      <c r="CF51" s="170" t="n">
        <f aca="false">AE51/$AB51</f>
        <v>0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19808019914058</v>
      </c>
      <c r="CK51" s="137" t="n">
        <f aca="false">AL51/$AC51</f>
        <v>0</v>
      </c>
      <c r="CL51" s="137" t="n">
        <f aca="false">AN51/$AB51</f>
        <v>0.00137254252996913</v>
      </c>
      <c r="CM51" s="137" t="n">
        <f aca="false">AO51/$AC51</f>
        <v>0</v>
      </c>
      <c r="CN51" s="137" t="n">
        <f aca="false">AQ51/$AB51</f>
        <v>0.000842295846959914</v>
      </c>
      <c r="CO51" s="137" t="n">
        <f aca="false">AR51/$AC51</f>
        <v>0</v>
      </c>
      <c r="CP51" s="137" t="n">
        <f aca="false">AT51/$AB51</f>
        <v>0.000655196982436133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3.54926935258709E-005</v>
      </c>
      <c r="CT51" s="137" t="n">
        <f aca="false">AZ51/$AB51</f>
        <v>0</v>
      </c>
      <c r="CU51" s="139" t="n">
        <f aca="false">BA51/$AC51</f>
        <v>1.44189067448851E-005</v>
      </c>
      <c r="CV51" s="137" t="n">
        <f aca="false">CJ51+CL51+CN51+CP51+CR51+CT51</f>
        <v>0.00506811555850576</v>
      </c>
      <c r="CW51" s="171" t="n">
        <f aca="false">CK51+CM51+CO51+CQ51+CS51+CU51</f>
        <v>4.9911600270756E-005</v>
      </c>
      <c r="CX51" s="116"/>
      <c r="CY51" s="116"/>
      <c r="CZ51" s="170" t="n">
        <f aca="false">BG51/$BD51</f>
        <v>0</v>
      </c>
      <c r="DA51" s="137" t="n">
        <f aca="false">BH51/$BE51</f>
        <v>0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219808019914058</v>
      </c>
      <c r="DE51" s="137" t="n">
        <f aca="false">BN51/$BE51</f>
        <v>0</v>
      </c>
      <c r="DF51" s="137" t="n">
        <f aca="false">BP51/$BD51</f>
        <v>0.00137254252996913</v>
      </c>
      <c r="DG51" s="137" t="n">
        <f aca="false">BQ51/$BE51</f>
        <v>0</v>
      </c>
      <c r="DH51" s="137" t="n">
        <f aca="false">BS51/$BD51</f>
        <v>0.000842295846959914</v>
      </c>
      <c r="DI51" s="137" t="n">
        <f aca="false">BT51/$BE51</f>
        <v>0</v>
      </c>
      <c r="DJ51" s="137" t="n">
        <f aca="false">BV51/$BD51</f>
        <v>0.000655196982436133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3.54926935258709E-005</v>
      </c>
      <c r="DN51" s="137" t="n">
        <f aca="false">CB51/$BD51</f>
        <v>0</v>
      </c>
      <c r="DO51" s="137" t="n">
        <f aca="false">CC51/$BE51</f>
        <v>1.44189067448851E-005</v>
      </c>
      <c r="DP51" s="137" t="n">
        <f aca="false">DD51+DF51+DH51+DJ51+DL51+DN51</f>
        <v>0.00506811555850576</v>
      </c>
      <c r="DQ51" s="171" t="n">
        <f aca="false">DE51+DG51+DI51+DK51+DM51+DO51</f>
        <v>4.9911600270756E-005</v>
      </c>
      <c r="DR51" s="116"/>
      <c r="DS51" s="116"/>
      <c r="DT51" s="137" t="n">
        <f aca="false">BD51/AB51</f>
        <v>1</v>
      </c>
      <c r="DU51" s="137" t="n">
        <f aca="false">BE51/AC51</f>
        <v>1</v>
      </c>
      <c r="DV51" s="137" t="e">
        <f aca="false">BF51/AD51</f>
        <v>#DIV/0!</v>
      </c>
      <c r="DW51" s="137" t="e">
        <f aca="false">BG51/AE51</f>
        <v>#DIV/0!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</v>
      </c>
      <c r="EC51" s="137" t="n">
        <f aca="false">BM51/AK51</f>
        <v>1</v>
      </c>
      <c r="ED51" s="137" t="e">
        <f aca="false">BN51/AL51</f>
        <v>#DIV/0!</v>
      </c>
      <c r="EE51" s="137" t="n">
        <f aca="false">BO51/AM51</f>
        <v>1</v>
      </c>
      <c r="EF51" s="137" t="n">
        <f aca="false">BP51/AN51</f>
        <v>1</v>
      </c>
      <c r="EG51" s="137" t="e">
        <f aca="false">BQ51/AO51</f>
        <v>#DIV/0!</v>
      </c>
      <c r="EH51" s="137" t="n">
        <f aca="false">BR51/AP51</f>
        <v>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</v>
      </c>
      <c r="EL51" s="137" t="n">
        <f aca="false">BV51/AT51</f>
        <v>1</v>
      </c>
      <c r="EM51" s="137" t="e">
        <f aca="false">BW51/AU51</f>
        <v>#DIV/0!</v>
      </c>
      <c r="EN51" s="137" t="n">
        <f aca="false">BX51/AV51</f>
        <v>1</v>
      </c>
      <c r="EO51" s="137" t="e">
        <f aca="false">BY51/AW51</f>
        <v>#DIV/0!</v>
      </c>
      <c r="EP51" s="137" t="n">
        <f aca="false">BZ51/AX51</f>
        <v>1</v>
      </c>
      <c r="EQ51" s="137" t="n">
        <f aca="false">CA51/AY51</f>
        <v>1</v>
      </c>
      <c r="ER51" s="137" t="e">
        <f aca="false">CB51/AZ51</f>
        <v>#DIV/0!</v>
      </c>
      <c r="ES51" s="139" t="n">
        <f aca="false">CC51/BA51</f>
        <v>1</v>
      </c>
      <c r="ET51" s="137" t="n">
        <f aca="false">SUM(BL51+BO51+BR51+BU51+BX51+CA51)/SUM(AJ51+AM51+AP51+AS51+AV51+AY51)</f>
        <v>1</v>
      </c>
      <c r="EU51" s="137" t="n">
        <f aca="false">SUM(BM51+BP51+BS51+BV51+BY51+CB51)/SUM(AK51+AN51+AQ51+AT51+AW51+AZ51)</f>
        <v>1</v>
      </c>
      <c r="EV51" s="137" t="n">
        <f aca="false">SUM(BN51+BQ51+BT51+BW51+BZ51+CC51)/SUM(AL51+AO51+AR51+AU51+AX51+BA51)</f>
        <v>1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856176423944979</v>
      </c>
      <c r="FD51" s="157" t="n">
        <f aca="false">AC51/$FA51</f>
        <v>0.564399297208868</v>
      </c>
      <c r="FE51" s="158" t="n">
        <f aca="false">AD51/$FA51</f>
        <v>0</v>
      </c>
      <c r="FF51" s="158" t="n">
        <f aca="false">AE51/$FA51</f>
        <v>0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4710453392094</v>
      </c>
      <c r="FL51" s="158" t="n">
        <f aca="false">AK51/$FA51</f>
        <v>0.00188194444444444</v>
      </c>
      <c r="FM51" s="158" t="n">
        <f aca="false">AL51/$FA51</f>
        <v>0</v>
      </c>
      <c r="FN51" s="158" t="n">
        <f aca="false">AM51/$FA51</f>
        <v>0.00104962940705128</v>
      </c>
      <c r="FO51" s="158" t="n">
        <f aca="false">AN51/$FA51</f>
        <v>0.00117513855502137</v>
      </c>
      <c r="FP51" s="158" t="n">
        <f aca="false">AO51/$FA51</f>
        <v>0</v>
      </c>
      <c r="FQ51" s="158" t="n">
        <f aca="false">AP51/$FA51</f>
        <v>0.000467447916666667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521242321047009</v>
      </c>
      <c r="FU51" s="158" t="n">
        <f aca="false">AT51/$FA51</f>
        <v>0.000560964209401709</v>
      </c>
      <c r="FV51" s="158" t="n">
        <f aca="false">AU51/$FA51</f>
        <v>0</v>
      </c>
      <c r="FW51" s="158" t="n">
        <f aca="false">AV51/$FA51</f>
        <v>2.00320512820513E-005</v>
      </c>
      <c r="FX51" s="158" t="n">
        <f aca="false">AW51/$FA51</f>
        <v>0</v>
      </c>
      <c r="FY51" s="158" t="n">
        <f aca="false">AX51/$FA51</f>
        <v>2.00320512820513E-005</v>
      </c>
      <c r="FZ51" s="158" t="n">
        <f aca="false">AY51/$FA51</f>
        <v>8.13802083333333E-006</v>
      </c>
      <c r="GA51" s="158" t="n">
        <f aca="false">AZ51/$FA51</f>
        <v>0</v>
      </c>
      <c r="GB51" s="158" t="n">
        <f aca="false">BA51/$FA51</f>
        <v>8.13802083333333E-006</v>
      </c>
      <c r="GC51" s="158" t="n">
        <f aca="false">SUM(FK51,FN51,FQ51,FT51,FW51,FZ51)</f>
        <v>0.00353753505608974</v>
      </c>
      <c r="GD51" s="158" t="n">
        <f aca="false">SUM(FL51,FO51,FR51,FU51,FX51,GA51)</f>
        <v>0.00433920105502137</v>
      </c>
      <c r="GE51" s="158" t="n">
        <f aca="false">SUM(FM51,FP51,FS51,FV51,FY51,GB51)</f>
        <v>2.81700721153846E-005</v>
      </c>
      <c r="GF51" s="116"/>
      <c r="GG51" s="157" t="n">
        <f aca="false">BD51/$FA51</f>
        <v>0.856176423944979</v>
      </c>
      <c r="GH51" s="157" t="n">
        <f aca="false">BE51/$FA51</f>
        <v>0.564399297208868</v>
      </c>
      <c r="GI51" s="157" t="n">
        <f aca="false">BF51/$FA51</f>
        <v>0</v>
      </c>
      <c r="GJ51" s="157" t="n">
        <f aca="false">BG51/$FA51</f>
        <v>0</v>
      </c>
      <c r="GK51" s="157" t="n">
        <f aca="false">BH51/$FA51</f>
        <v>0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14710453392094</v>
      </c>
      <c r="GP51" s="157" t="n">
        <f aca="false">BM51/$FA51</f>
        <v>0.00188194444444444</v>
      </c>
      <c r="GQ51" s="157" t="n">
        <f aca="false">BN51/$FA51</f>
        <v>0</v>
      </c>
      <c r="GR51" s="157" t="n">
        <f aca="false">BO51/$FA51</f>
        <v>0.00104962940705128</v>
      </c>
      <c r="GS51" s="157" t="n">
        <f aca="false">BP51/$FA51</f>
        <v>0.00117513855502137</v>
      </c>
      <c r="GT51" s="157" t="n">
        <f aca="false">BQ51/$FA51</f>
        <v>0</v>
      </c>
      <c r="GU51" s="157" t="n">
        <f aca="false">BR51/$FA51</f>
        <v>0.000467447916666667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521242321047009</v>
      </c>
      <c r="GY51" s="157" t="n">
        <f aca="false">BV51/$FA51</f>
        <v>0.000560964209401709</v>
      </c>
      <c r="GZ51" s="157" t="n">
        <f aca="false">BW51/$FA51</f>
        <v>0</v>
      </c>
      <c r="HA51" s="157" t="n">
        <f aca="false">BX51/$FA51</f>
        <v>2.00320512820513E-005</v>
      </c>
      <c r="HB51" s="157" t="n">
        <f aca="false">BY51/$FA51</f>
        <v>0</v>
      </c>
      <c r="HC51" s="157" t="n">
        <f aca="false">BZ51/$FA51</f>
        <v>2.00320512820513E-005</v>
      </c>
      <c r="HD51" s="157" t="n">
        <f aca="false">CA51/$FA51</f>
        <v>8.13802083333333E-006</v>
      </c>
      <c r="HE51" s="157" t="n">
        <f aca="false">CB51/$FA51</f>
        <v>0</v>
      </c>
      <c r="HF51" s="157" t="n">
        <f aca="false">CC51/$FA51</f>
        <v>8.13802083333333E-006</v>
      </c>
      <c r="HG51" s="158" t="n">
        <f aca="false">SUM(GO51,GR51,GU51,GX51,HA51,HD51)</f>
        <v>0.00353753505608974</v>
      </c>
      <c r="HH51" s="158" t="n">
        <f aca="false">SUM(GP51,GS51,GV51,GY51,HB51,HE51)</f>
        <v>0.00433920105502137</v>
      </c>
      <c r="HI51" s="158" t="n">
        <f aca="false">SUM(GQ51,GT51,GW51,GZ51,HC51,HF51)</f>
        <v>2.8170072115384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8985.2176</v>
      </c>
      <c r="E52" s="198" t="n">
        <v>38.9071</v>
      </c>
      <c r="F52" s="198" t="n">
        <v>40.1848</v>
      </c>
      <c r="G52" s="198" t="n">
        <v>41.5924</v>
      </c>
      <c r="H52" s="198" t="n">
        <v>1158.66</v>
      </c>
      <c r="I52" s="198" t="n">
        <v>16.25</v>
      </c>
      <c r="J52" s="161" t="n">
        <f aca="false">H52/3600</f>
        <v>0.32185</v>
      </c>
      <c r="L52" s="197" t="n">
        <v>8985.2176</v>
      </c>
      <c r="M52" s="198" t="n">
        <v>38.9071</v>
      </c>
      <c r="N52" s="198" t="n">
        <v>40.1848</v>
      </c>
      <c r="O52" s="198" t="n">
        <v>41.5924</v>
      </c>
      <c r="P52" s="198" t="n">
        <v>1172.46</v>
      </c>
      <c r="Q52" s="198" t="n">
        <v>16.82</v>
      </c>
      <c r="R52" s="161" t="n">
        <f aca="false">P52/3600</f>
        <v>0.325683333333333</v>
      </c>
      <c r="S52" s="144"/>
      <c r="T52" s="47"/>
      <c r="U52" s="95"/>
      <c r="V52" s="95"/>
      <c r="W52" s="47"/>
      <c r="X52" s="95"/>
      <c r="Y52" s="163"/>
      <c r="Z52" s="95"/>
      <c r="AA52" s="103"/>
      <c r="AB52" s="164" t="n">
        <v>67609140</v>
      </c>
      <c r="AC52" s="165" t="n">
        <v>34541199</v>
      </c>
      <c r="AD52" s="165" t="n">
        <v>0</v>
      </c>
      <c r="AE52" s="165" t="n">
        <v>0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147612</v>
      </c>
      <c r="AK52" s="165" t="n">
        <v>196140</v>
      </c>
      <c r="AL52" s="165" t="n">
        <v>0</v>
      </c>
      <c r="AM52" s="165" t="n">
        <v>100378</v>
      </c>
      <c r="AN52" s="165" t="n">
        <v>111242</v>
      </c>
      <c r="AO52" s="165" t="n">
        <v>0</v>
      </c>
      <c r="AP52" s="165" t="n">
        <v>66927</v>
      </c>
      <c r="AQ52" s="165" t="n">
        <v>86400</v>
      </c>
      <c r="AR52" s="165" t="n">
        <v>0</v>
      </c>
      <c r="AS52" s="165" t="n">
        <v>58807</v>
      </c>
      <c r="AT52" s="165" t="n">
        <v>59753</v>
      </c>
      <c r="AU52" s="165" t="n">
        <v>0</v>
      </c>
      <c r="AV52" s="165" t="n">
        <v>3055</v>
      </c>
      <c r="AW52" s="165" t="n">
        <v>0</v>
      </c>
      <c r="AX52" s="165" t="n">
        <v>3055</v>
      </c>
      <c r="AY52" s="165" t="n">
        <v>1674</v>
      </c>
      <c r="AZ52" s="165" t="n">
        <v>0</v>
      </c>
      <c r="BA52" s="166" t="n">
        <v>1674</v>
      </c>
      <c r="BB52" s="127"/>
      <c r="BC52" s="108"/>
      <c r="BD52" s="167" t="n">
        <v>67609140</v>
      </c>
      <c r="BE52" s="168" t="n">
        <v>34541199</v>
      </c>
      <c r="BF52" s="168" t="n">
        <v>0</v>
      </c>
      <c r="BG52" s="168" t="n">
        <v>0</v>
      </c>
      <c r="BH52" s="168" t="n">
        <v>0</v>
      </c>
      <c r="BI52" s="168" t="n">
        <v>0</v>
      </c>
      <c r="BJ52" s="168" t="n">
        <v>0</v>
      </c>
      <c r="BK52" s="168" t="n">
        <v>0</v>
      </c>
      <c r="BL52" s="168" t="n">
        <v>147612</v>
      </c>
      <c r="BM52" s="168" t="n">
        <v>196140</v>
      </c>
      <c r="BN52" s="168" t="n">
        <v>0</v>
      </c>
      <c r="BO52" s="168" t="n">
        <v>100378</v>
      </c>
      <c r="BP52" s="168" t="n">
        <v>111242</v>
      </c>
      <c r="BQ52" s="168" t="n">
        <v>0</v>
      </c>
      <c r="BR52" s="168" t="n">
        <v>66927</v>
      </c>
      <c r="BS52" s="168" t="n">
        <v>86400</v>
      </c>
      <c r="BT52" s="168" t="n">
        <v>0</v>
      </c>
      <c r="BU52" s="168" t="n">
        <v>58807</v>
      </c>
      <c r="BV52" s="168" t="n">
        <v>59753</v>
      </c>
      <c r="BW52" s="168" t="n">
        <v>0</v>
      </c>
      <c r="BX52" s="168" t="n">
        <v>3055</v>
      </c>
      <c r="BY52" s="168" t="n">
        <v>0</v>
      </c>
      <c r="BZ52" s="168" t="n">
        <v>3055</v>
      </c>
      <c r="CA52" s="168" t="n">
        <v>1674</v>
      </c>
      <c r="CB52" s="168" t="n">
        <v>0</v>
      </c>
      <c r="CC52" s="169" t="n">
        <v>1674</v>
      </c>
      <c r="CF52" s="170" t="n">
        <f aca="false">AE52/$AB52</f>
        <v>0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90108704237326</v>
      </c>
      <c r="CK52" s="137" t="n">
        <f aca="false">AL52/$AC52</f>
        <v>0</v>
      </c>
      <c r="CL52" s="137" t="n">
        <f aca="false">AN52/$AB52</f>
        <v>0.00164536925037059</v>
      </c>
      <c r="CM52" s="137" t="n">
        <f aca="false">AO52/$AC52</f>
        <v>0</v>
      </c>
      <c r="CN52" s="137" t="n">
        <f aca="false">AQ52/$AB52</f>
        <v>0.00127793372316228</v>
      </c>
      <c r="CO52" s="137" t="n">
        <f aca="false">AR52/$AC52</f>
        <v>0</v>
      </c>
      <c r="CP52" s="137" t="n">
        <f aca="false">AT52/$AB52</f>
        <v>0.00088380062222356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8.84451057995989E-005</v>
      </c>
      <c r="CT52" s="137" t="n">
        <f aca="false">AZ52/$AB52</f>
        <v>0</v>
      </c>
      <c r="CU52" s="139" t="n">
        <f aca="false">BA52/$AC52</f>
        <v>4.84638648473089E-005</v>
      </c>
      <c r="CV52" s="137" t="n">
        <f aca="false">CJ52+CL52+CN52+CP52+CR52+CT52</f>
        <v>0.0067081906381297</v>
      </c>
      <c r="CW52" s="171" t="n">
        <f aca="false">CK52+CM52+CO52+CQ52+CS52+CU52</f>
        <v>0.000136908970646908</v>
      </c>
      <c r="CX52" s="116"/>
      <c r="CY52" s="116"/>
      <c r="CZ52" s="170" t="n">
        <f aca="false">BG52/$BD52</f>
        <v>0</v>
      </c>
      <c r="DA52" s="137" t="n">
        <f aca="false">BH52/$BE52</f>
        <v>0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90108704237326</v>
      </c>
      <c r="DE52" s="137" t="n">
        <f aca="false">BN52/$BE52</f>
        <v>0</v>
      </c>
      <c r="DF52" s="137" t="n">
        <f aca="false">BP52/$BD52</f>
        <v>0.00164536925037059</v>
      </c>
      <c r="DG52" s="137" t="n">
        <f aca="false">BQ52/$BE52</f>
        <v>0</v>
      </c>
      <c r="DH52" s="137" t="n">
        <f aca="false">BS52/$BD52</f>
        <v>0.00127793372316228</v>
      </c>
      <c r="DI52" s="137" t="n">
        <f aca="false">BT52/$BE52</f>
        <v>0</v>
      </c>
      <c r="DJ52" s="137" t="n">
        <f aca="false">BV52/$BD52</f>
        <v>0.000883800622223563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8.84451057995989E-005</v>
      </c>
      <c r="DN52" s="137" t="n">
        <f aca="false">CB52/$BD52</f>
        <v>0</v>
      </c>
      <c r="DO52" s="137" t="n">
        <f aca="false">CC52/$BE52</f>
        <v>4.84638648473089E-005</v>
      </c>
      <c r="DP52" s="137" t="n">
        <f aca="false">DD52+DF52+DH52+DJ52+DL52+DN52</f>
        <v>0.0067081906381297</v>
      </c>
      <c r="DQ52" s="171" t="n">
        <f aca="false">DE52+DG52+DI52+DK52+DM52+DO52</f>
        <v>0.000136908970646908</v>
      </c>
      <c r="DR52" s="116"/>
      <c r="DS52" s="116"/>
      <c r="DT52" s="137" t="n">
        <f aca="false">BD52/AB52</f>
        <v>1</v>
      </c>
      <c r="DU52" s="137" t="n">
        <f aca="false">BE52/AC52</f>
        <v>1</v>
      </c>
      <c r="DV52" s="137" t="e">
        <f aca="false">BF52/AD52</f>
        <v>#DIV/0!</v>
      </c>
      <c r="DW52" s="137" t="e">
        <f aca="false">BG52/AE52</f>
        <v>#DIV/0!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</v>
      </c>
      <c r="EC52" s="137" t="n">
        <f aca="false">BM52/AK52</f>
        <v>1</v>
      </c>
      <c r="ED52" s="137" t="e">
        <f aca="false">BN52/AL52</f>
        <v>#DIV/0!</v>
      </c>
      <c r="EE52" s="137" t="n">
        <f aca="false">BO52/AM52</f>
        <v>1</v>
      </c>
      <c r="EF52" s="137" t="n">
        <f aca="false">BP52/AN52</f>
        <v>1</v>
      </c>
      <c r="EG52" s="137" t="e">
        <f aca="false">BQ52/AO52</f>
        <v>#DIV/0!</v>
      </c>
      <c r="EH52" s="137" t="n">
        <f aca="false">BR52/AP52</f>
        <v>1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</v>
      </c>
      <c r="EL52" s="137" t="n">
        <f aca="false">BV52/AT52</f>
        <v>1</v>
      </c>
      <c r="EM52" s="137" t="e">
        <f aca="false">BW52/AU52</f>
        <v>#DIV/0!</v>
      </c>
      <c r="EN52" s="137" t="n">
        <f aca="false">BX52/AV52</f>
        <v>1</v>
      </c>
      <c r="EO52" s="137" t="e">
        <f aca="false">BY52/AW52</f>
        <v>#DIV/0!</v>
      </c>
      <c r="EP52" s="137" t="n">
        <f aca="false">BZ52/AX52</f>
        <v>1</v>
      </c>
      <c r="EQ52" s="137" t="n">
        <f aca="false">CA52/AY52</f>
        <v>1</v>
      </c>
      <c r="ER52" s="137" t="e">
        <f aca="false">CB52/AZ52</f>
        <v>#DIV/0!</v>
      </c>
      <c r="ES52" s="139" t="n">
        <f aca="false">CC52/BA52</f>
        <v>1</v>
      </c>
      <c r="ET52" s="137" t="n">
        <f aca="false">SUM(BL52+BO52+BR52+BU52+BX52+CA52)/SUM(AJ52+AM52+AP52+AS52+AV52+AY52)</f>
        <v>1</v>
      </c>
      <c r="EU52" s="137" t="n">
        <f aca="false">SUM(BM52+BP52+BS52+BV52+BY52+CB52)/SUM(AK52+AN52+AQ52+AT52+AW52+AZ52)</f>
        <v>1</v>
      </c>
      <c r="EV52" s="137" t="n">
        <f aca="false">SUM(BN52+BQ52+BT52+BW52+BZ52+CC52)/SUM(AL52+AO52+AR52+AU52+AX52+BA52)</f>
        <v>1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564312399839744</v>
      </c>
      <c r="FD52" s="157" t="n">
        <f aca="false">AC52/$FA52</f>
        <v>0.288304612379808</v>
      </c>
      <c r="FE52" s="158" t="n">
        <f aca="false">AD52/$FA52</f>
        <v>0</v>
      </c>
      <c r="FF52" s="158" t="n">
        <f aca="false">AE52/$FA52</f>
        <v>0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123207131410256</v>
      </c>
      <c r="FL52" s="158" t="n">
        <f aca="false">AK52/$FA52</f>
        <v>0.00163711939102564</v>
      </c>
      <c r="FM52" s="158" t="n">
        <f aca="false">AL52/$FA52</f>
        <v>0</v>
      </c>
      <c r="FN52" s="158" t="n">
        <f aca="false">AM52/$FA52</f>
        <v>0.000837823851495727</v>
      </c>
      <c r="FO52" s="158" t="n">
        <f aca="false">AN52/$FA52</f>
        <v>0.000928502270299145</v>
      </c>
      <c r="FP52" s="158" t="n">
        <f aca="false">AO52/$FA52</f>
        <v>0</v>
      </c>
      <c r="FQ52" s="158" t="n">
        <f aca="false">AP52/$FA52</f>
        <v>0.000558618790064103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490843683226496</v>
      </c>
      <c r="FU52" s="158" t="n">
        <f aca="false">AT52/$FA52</f>
        <v>0.000498739650106838</v>
      </c>
      <c r="FV52" s="158" t="n">
        <f aca="false">AU52/$FA52</f>
        <v>0</v>
      </c>
      <c r="FW52" s="158" t="n">
        <f aca="false">AV52/$FA52</f>
        <v>2.54991319444444E-005</v>
      </c>
      <c r="FX52" s="158" t="n">
        <f aca="false">AW52/$FA52</f>
        <v>0</v>
      </c>
      <c r="FY52" s="158" t="n">
        <f aca="false">AX52/$FA52</f>
        <v>2.54991319444444E-005</v>
      </c>
      <c r="FZ52" s="158" t="n">
        <f aca="false">AY52/$FA52</f>
        <v>1.39723557692308E-005</v>
      </c>
      <c r="GA52" s="158" t="n">
        <f aca="false">AZ52/$FA52</f>
        <v>0</v>
      </c>
      <c r="GB52" s="158" t="n">
        <f aca="false">BA52/$FA52</f>
        <v>1.39723557692308E-005</v>
      </c>
      <c r="GC52" s="158" t="n">
        <f aca="false">SUM(FK52,FN52,FQ52,FT52,FW52,FZ52)</f>
        <v>0.00315882912660256</v>
      </c>
      <c r="GD52" s="158" t="n">
        <f aca="false">SUM(FL52,FO52,FR52,FU52,FX52,GA52)</f>
        <v>0.00378551515758547</v>
      </c>
      <c r="GE52" s="158" t="n">
        <f aca="false">SUM(FM52,FP52,FS52,FV52,FY52,GB52)</f>
        <v>3.94714877136752E-005</v>
      </c>
      <c r="GF52" s="116"/>
      <c r="GG52" s="157" t="n">
        <f aca="false">BD52/$FA52</f>
        <v>0.564312399839744</v>
      </c>
      <c r="GH52" s="157" t="n">
        <f aca="false">BE52/$FA52</f>
        <v>0.288304612379808</v>
      </c>
      <c r="GI52" s="157" t="n">
        <f aca="false">BF52/$FA52</f>
        <v>0</v>
      </c>
      <c r="GJ52" s="157" t="n">
        <f aca="false">BG52/$FA52</f>
        <v>0</v>
      </c>
      <c r="GK52" s="157" t="n">
        <f aca="false">BH52/$FA52</f>
        <v>0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123207131410256</v>
      </c>
      <c r="GP52" s="157" t="n">
        <f aca="false">BM52/$FA52</f>
        <v>0.00163711939102564</v>
      </c>
      <c r="GQ52" s="157" t="n">
        <f aca="false">BN52/$FA52</f>
        <v>0</v>
      </c>
      <c r="GR52" s="157" t="n">
        <f aca="false">BO52/$FA52</f>
        <v>0.000837823851495727</v>
      </c>
      <c r="GS52" s="157" t="n">
        <f aca="false">BP52/$FA52</f>
        <v>0.000928502270299145</v>
      </c>
      <c r="GT52" s="157" t="n">
        <f aca="false">BQ52/$FA52</f>
        <v>0</v>
      </c>
      <c r="GU52" s="157" t="n">
        <f aca="false">BR52/$FA52</f>
        <v>0.000558618790064103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490843683226496</v>
      </c>
      <c r="GY52" s="157" t="n">
        <f aca="false">BV52/$FA52</f>
        <v>0.000498739650106838</v>
      </c>
      <c r="GZ52" s="157" t="n">
        <f aca="false">BW52/$FA52</f>
        <v>0</v>
      </c>
      <c r="HA52" s="157" t="n">
        <f aca="false">BX52/$FA52</f>
        <v>2.54991319444444E-005</v>
      </c>
      <c r="HB52" s="157" t="n">
        <f aca="false">BY52/$FA52</f>
        <v>0</v>
      </c>
      <c r="HC52" s="157" t="n">
        <f aca="false">BZ52/$FA52</f>
        <v>2.54991319444444E-005</v>
      </c>
      <c r="HD52" s="157" t="n">
        <f aca="false">CA52/$FA52</f>
        <v>1.39723557692308E-005</v>
      </c>
      <c r="HE52" s="157" t="n">
        <f aca="false">CB52/$FA52</f>
        <v>0</v>
      </c>
      <c r="HF52" s="157" t="n">
        <f aca="false">CC52/$FA52</f>
        <v>1.39723557692308E-005</v>
      </c>
      <c r="HG52" s="158" t="n">
        <f aca="false">SUM(GO52,GR52,GU52,GX52,HA52,HD52)</f>
        <v>0.00315882912660256</v>
      </c>
      <c r="HH52" s="158" t="n">
        <f aca="false">SUM(GP52,GS52,GV52,GY52,HB52,HE52)</f>
        <v>0.00378551515758547</v>
      </c>
      <c r="HI52" s="158" t="n">
        <f aca="false">SUM(GQ52,GT52,GW52,GZ52,HC52,HF52)</f>
        <v>3.94714877136752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5100.4208</v>
      </c>
      <c r="E53" s="198" t="n">
        <v>35.4965</v>
      </c>
      <c r="F53" s="198" t="n">
        <v>37.8197</v>
      </c>
      <c r="G53" s="198" t="n">
        <v>39.6317</v>
      </c>
      <c r="H53" s="198" t="n">
        <v>1043.98</v>
      </c>
      <c r="I53" s="198" t="n">
        <v>15.17</v>
      </c>
      <c r="J53" s="161" t="n">
        <f aca="false">H53/3600</f>
        <v>0.289994444444444</v>
      </c>
      <c r="L53" s="197" t="n">
        <v>5100.4208</v>
      </c>
      <c r="M53" s="198" t="n">
        <v>35.4965</v>
      </c>
      <c r="N53" s="198" t="n">
        <v>37.8197</v>
      </c>
      <c r="O53" s="198" t="n">
        <v>39.6317</v>
      </c>
      <c r="P53" s="198" t="n">
        <v>1045.65</v>
      </c>
      <c r="Q53" s="198" t="n">
        <v>15.45</v>
      </c>
      <c r="R53" s="161" t="n">
        <f aca="false">P53/3600</f>
        <v>0.290458333333333</v>
      </c>
      <c r="S53" s="144"/>
      <c r="T53" s="47"/>
      <c r="U53" s="95"/>
      <c r="V53" s="95"/>
      <c r="W53" s="47"/>
      <c r="X53" s="95"/>
      <c r="Y53" s="163"/>
      <c r="Z53" s="95"/>
      <c r="AA53" s="103"/>
      <c r="AB53" s="164" t="n">
        <v>43621271</v>
      </c>
      <c r="AC53" s="165" t="n">
        <v>16569420</v>
      </c>
      <c r="AD53" s="165" t="n">
        <v>0</v>
      </c>
      <c r="AE53" s="165" t="n">
        <v>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89527</v>
      </c>
      <c r="AK53" s="165" t="n">
        <v>104712</v>
      </c>
      <c r="AL53" s="165" t="n">
        <v>0</v>
      </c>
      <c r="AM53" s="165" t="n">
        <v>58212</v>
      </c>
      <c r="AN53" s="165" t="n">
        <v>60051</v>
      </c>
      <c r="AO53" s="165" t="n">
        <v>0</v>
      </c>
      <c r="AP53" s="165" t="n">
        <v>53464</v>
      </c>
      <c r="AQ53" s="165" t="n">
        <v>86400</v>
      </c>
      <c r="AR53" s="165" t="n">
        <v>0</v>
      </c>
      <c r="AS53" s="165" t="n">
        <v>42809</v>
      </c>
      <c r="AT53" s="165" t="n">
        <v>62939</v>
      </c>
      <c r="AU53" s="165" t="n">
        <v>0</v>
      </c>
      <c r="AV53" s="165" t="n">
        <v>5175</v>
      </c>
      <c r="AW53" s="165" t="n">
        <v>0</v>
      </c>
      <c r="AX53" s="165" t="n">
        <v>5175</v>
      </c>
      <c r="AY53" s="165" t="n">
        <v>3058</v>
      </c>
      <c r="AZ53" s="165" t="n">
        <v>0</v>
      </c>
      <c r="BA53" s="166" t="n">
        <v>3058</v>
      </c>
      <c r="BB53" s="127"/>
      <c r="BC53" s="108"/>
      <c r="BD53" s="167" t="n">
        <v>43621271</v>
      </c>
      <c r="BE53" s="168" t="n">
        <v>16569420</v>
      </c>
      <c r="BF53" s="168" t="n">
        <v>0</v>
      </c>
      <c r="BG53" s="168" t="n">
        <v>0</v>
      </c>
      <c r="BH53" s="168" t="n">
        <v>0</v>
      </c>
      <c r="BI53" s="168" t="n">
        <v>0</v>
      </c>
      <c r="BJ53" s="168" t="n">
        <v>0</v>
      </c>
      <c r="BK53" s="168" t="n">
        <v>0</v>
      </c>
      <c r="BL53" s="168" t="n">
        <v>89527</v>
      </c>
      <c r="BM53" s="168" t="n">
        <v>104712</v>
      </c>
      <c r="BN53" s="168" t="n">
        <v>0</v>
      </c>
      <c r="BO53" s="168" t="n">
        <v>58212</v>
      </c>
      <c r="BP53" s="168" t="n">
        <v>60051</v>
      </c>
      <c r="BQ53" s="168" t="n">
        <v>0</v>
      </c>
      <c r="BR53" s="168" t="n">
        <v>53464</v>
      </c>
      <c r="BS53" s="168" t="n">
        <v>86400</v>
      </c>
      <c r="BT53" s="168" t="n">
        <v>0</v>
      </c>
      <c r="BU53" s="168" t="n">
        <v>42809</v>
      </c>
      <c r="BV53" s="168" t="n">
        <v>62939</v>
      </c>
      <c r="BW53" s="168" t="n">
        <v>0</v>
      </c>
      <c r="BX53" s="168" t="n">
        <v>5175</v>
      </c>
      <c r="BY53" s="168" t="n">
        <v>0</v>
      </c>
      <c r="BZ53" s="168" t="n">
        <v>5175</v>
      </c>
      <c r="CA53" s="168" t="n">
        <v>3058</v>
      </c>
      <c r="CB53" s="168" t="n">
        <v>0</v>
      </c>
      <c r="CC53" s="169" t="n">
        <v>3058</v>
      </c>
      <c r="CF53" s="170" t="n">
        <f aca="false">AE53/$AB53</f>
        <v>0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40048026110931</v>
      </c>
      <c r="CK53" s="137" t="n">
        <f aca="false">AL53/$AC53</f>
        <v>0</v>
      </c>
      <c r="CL53" s="137" t="n">
        <f aca="false">AN53/$AB53</f>
        <v>0.00137664489418477</v>
      </c>
      <c r="CM53" s="137" t="n">
        <f aca="false">AO53/$AC53</f>
        <v>0</v>
      </c>
      <c r="CN53" s="137" t="n">
        <f aca="false">AQ53/$AB53</f>
        <v>0.00198068506532054</v>
      </c>
      <c r="CO53" s="137" t="n">
        <f aca="false">AR53/$AC53</f>
        <v>0</v>
      </c>
      <c r="CP53" s="137" t="n">
        <f aca="false">AT53/$AB53</f>
        <v>0.00144285112646076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31232233837998</v>
      </c>
      <c r="CT53" s="137" t="n">
        <f aca="false">AZ53/$AB53</f>
        <v>0</v>
      </c>
      <c r="CU53" s="139" t="n">
        <f aca="false">BA53/$AC53</f>
        <v>0.000184556852321928</v>
      </c>
      <c r="CV53" s="137" t="n">
        <f aca="false">CJ53+CL53+CN53+CP53+CR53+CT53</f>
        <v>0.00720066134707538</v>
      </c>
      <c r="CW53" s="171" t="n">
        <f aca="false">CK53+CM53+CO53+CQ53+CS53+CU53</f>
        <v>0.000496879190701908</v>
      </c>
      <c r="CX53" s="116"/>
      <c r="CY53" s="116"/>
      <c r="CZ53" s="170" t="n">
        <f aca="false">BG53/$BD53</f>
        <v>0</v>
      </c>
      <c r="DA53" s="137" t="n">
        <f aca="false">BH53/$BE53</f>
        <v>0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240048026110931</v>
      </c>
      <c r="DE53" s="137" t="n">
        <f aca="false">BN53/$BE53</f>
        <v>0</v>
      </c>
      <c r="DF53" s="137" t="n">
        <f aca="false">BP53/$BD53</f>
        <v>0.00137664489418477</v>
      </c>
      <c r="DG53" s="137" t="n">
        <f aca="false">BQ53/$BE53</f>
        <v>0</v>
      </c>
      <c r="DH53" s="137" t="n">
        <f aca="false">BS53/$BD53</f>
        <v>0.00198068506532054</v>
      </c>
      <c r="DI53" s="137" t="n">
        <f aca="false">BT53/$BE53</f>
        <v>0</v>
      </c>
      <c r="DJ53" s="137" t="n">
        <f aca="false">BV53/$BD53</f>
        <v>0.00144285112646076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31232233837998</v>
      </c>
      <c r="DN53" s="137" t="n">
        <f aca="false">CB53/$BD53</f>
        <v>0</v>
      </c>
      <c r="DO53" s="137" t="n">
        <f aca="false">CC53/$BE53</f>
        <v>0.000184556852321928</v>
      </c>
      <c r="DP53" s="137" t="n">
        <f aca="false">DD53+DF53+DH53+DJ53+DL53+DN53</f>
        <v>0.00720066134707538</v>
      </c>
      <c r="DQ53" s="171" t="n">
        <f aca="false">DE53+DG53+DI53+DK53+DM53+DO53</f>
        <v>0.000496879190701908</v>
      </c>
      <c r="DR53" s="116"/>
      <c r="DS53" s="116"/>
      <c r="DT53" s="137" t="n">
        <f aca="false">BD53/AB53</f>
        <v>1</v>
      </c>
      <c r="DU53" s="137" t="n">
        <f aca="false">BE53/AC53</f>
        <v>1</v>
      </c>
      <c r="DV53" s="137" t="e">
        <f aca="false">BF53/AD53</f>
        <v>#DIV/0!</v>
      </c>
      <c r="DW53" s="137" t="e">
        <f aca="false">BG53/AE53</f>
        <v>#DIV/0!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</v>
      </c>
      <c r="EC53" s="137" t="n">
        <f aca="false">BM53/AK53</f>
        <v>1</v>
      </c>
      <c r="ED53" s="137" t="e">
        <f aca="false">BN53/AL53</f>
        <v>#DIV/0!</v>
      </c>
      <c r="EE53" s="137" t="n">
        <f aca="false">BO53/AM53</f>
        <v>1</v>
      </c>
      <c r="EF53" s="137" t="n">
        <f aca="false">BP53/AN53</f>
        <v>1</v>
      </c>
      <c r="EG53" s="137" t="e">
        <f aca="false">BQ53/AO53</f>
        <v>#DIV/0!</v>
      </c>
      <c r="EH53" s="137" t="n">
        <f aca="false">BR53/AP53</f>
        <v>1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1</v>
      </c>
      <c r="EL53" s="137" t="n">
        <f aca="false">BV53/AT53</f>
        <v>1</v>
      </c>
      <c r="EM53" s="137" t="e">
        <f aca="false">BW53/AU53</f>
        <v>#DIV/0!</v>
      </c>
      <c r="EN53" s="137" t="n">
        <f aca="false">BX53/AV53</f>
        <v>1</v>
      </c>
      <c r="EO53" s="137" t="e">
        <f aca="false">BY53/AW53</f>
        <v>#DIV/0!</v>
      </c>
      <c r="EP53" s="137" t="n">
        <f aca="false">BZ53/AX53</f>
        <v>1</v>
      </c>
      <c r="EQ53" s="137" t="n">
        <f aca="false">CA53/AY53</f>
        <v>1</v>
      </c>
      <c r="ER53" s="137" t="e">
        <f aca="false">CB53/AZ53</f>
        <v>#DIV/0!</v>
      </c>
      <c r="ES53" s="139" t="n">
        <f aca="false">CC53/BA53</f>
        <v>1</v>
      </c>
      <c r="ET53" s="137" t="n">
        <f aca="false">SUM(BL53+BO53+BR53+BU53+BX53+CA53)/SUM(AJ53+AM53+AP53+AS53+AV53+AY53)</f>
        <v>1</v>
      </c>
      <c r="EU53" s="137" t="n">
        <f aca="false">SUM(BM53+BP53+BS53+BV53+BY53+CB53)/SUM(AK53+AN53+AQ53+AT53+AW53+AZ53)</f>
        <v>1</v>
      </c>
      <c r="EV53" s="137" t="n">
        <f aca="false">SUM(BN53+BQ53+BT53+BW53+BZ53+CC53)/SUM(AL53+AO53+AR53+AU53+AX53+BA53)</f>
        <v>1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364093140691774</v>
      </c>
      <c r="FD53" s="157" t="n">
        <f aca="false">AC53/$FA53</f>
        <v>0.138299779647436</v>
      </c>
      <c r="FE53" s="158" t="n">
        <f aca="false">AD53/$FA53</f>
        <v>0</v>
      </c>
      <c r="FF53" s="158" t="n">
        <f aca="false">AE53/$FA53</f>
        <v>0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747253939636752</v>
      </c>
      <c r="FL53" s="158" t="n">
        <f aca="false">AK53/$FA53</f>
        <v>0.000873998397435897</v>
      </c>
      <c r="FM53" s="158" t="n">
        <f aca="false">AL53/$FA53</f>
        <v>0</v>
      </c>
      <c r="FN53" s="158" t="n">
        <f aca="false">AM53/$FA53</f>
        <v>0.000485877403846154</v>
      </c>
      <c r="FO53" s="158" t="n">
        <f aca="false">AN53/$FA53</f>
        <v>0.000501226963141026</v>
      </c>
      <c r="FP53" s="158" t="n">
        <f aca="false">AO53/$FA53</f>
        <v>0</v>
      </c>
      <c r="FQ53" s="158" t="n">
        <f aca="false">AP53/$FA53</f>
        <v>0.000446247329059829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357313368055556</v>
      </c>
      <c r="FU53" s="158" t="n">
        <f aca="false">AT53/$FA53</f>
        <v>0.000525332198183761</v>
      </c>
      <c r="FV53" s="158" t="n">
        <f aca="false">AU53/$FA53</f>
        <v>0</v>
      </c>
      <c r="FW53" s="158" t="n">
        <f aca="false">AV53/$FA53</f>
        <v>4.31941105769231E-005</v>
      </c>
      <c r="FX53" s="158" t="n">
        <f aca="false">AW53/$FA53</f>
        <v>0</v>
      </c>
      <c r="FY53" s="158" t="n">
        <f aca="false">AX53/$FA53</f>
        <v>4.31941105769231E-005</v>
      </c>
      <c r="FZ53" s="158" t="n">
        <f aca="false">AY53/$FA53</f>
        <v>2.5524172008547E-005</v>
      </c>
      <c r="GA53" s="158" t="n">
        <f aca="false">AZ53/$FA53</f>
        <v>0</v>
      </c>
      <c r="GB53" s="158" t="n">
        <f aca="false">BA53/$FA53</f>
        <v>2.5524172008547E-005</v>
      </c>
      <c r="GC53" s="158" t="n">
        <f aca="false">SUM(FK53,FN53,FQ53,FT53,FW53,FZ53)</f>
        <v>0.00210541032318376</v>
      </c>
      <c r="GD53" s="158" t="n">
        <f aca="false">SUM(FL53,FO53,FR53,FU53,FX53,GA53)</f>
        <v>0.00262171140491453</v>
      </c>
      <c r="GE53" s="158" t="n">
        <f aca="false">SUM(FM53,FP53,FS53,FV53,FY53,GB53)</f>
        <v>6.87182825854701E-005</v>
      </c>
      <c r="GF53" s="116"/>
      <c r="GG53" s="157" t="n">
        <f aca="false">BD53/$FA53</f>
        <v>0.364093140691774</v>
      </c>
      <c r="GH53" s="157" t="n">
        <f aca="false">BE53/$FA53</f>
        <v>0.138299779647436</v>
      </c>
      <c r="GI53" s="157" t="n">
        <f aca="false">BF53/$FA53</f>
        <v>0</v>
      </c>
      <c r="GJ53" s="157" t="n">
        <f aca="false">BG53/$FA53</f>
        <v>0</v>
      </c>
      <c r="GK53" s="157" t="n">
        <f aca="false">BH53/$FA53</f>
        <v>0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747253939636752</v>
      </c>
      <c r="GP53" s="157" t="n">
        <f aca="false">BM53/$FA53</f>
        <v>0.000873998397435897</v>
      </c>
      <c r="GQ53" s="157" t="n">
        <f aca="false">BN53/$FA53</f>
        <v>0</v>
      </c>
      <c r="GR53" s="157" t="n">
        <f aca="false">BO53/$FA53</f>
        <v>0.000485877403846154</v>
      </c>
      <c r="GS53" s="157" t="n">
        <f aca="false">BP53/$FA53</f>
        <v>0.000501226963141026</v>
      </c>
      <c r="GT53" s="157" t="n">
        <f aca="false">BQ53/$FA53</f>
        <v>0</v>
      </c>
      <c r="GU53" s="157" t="n">
        <f aca="false">BR53/$FA53</f>
        <v>0.000446247329059829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357313368055556</v>
      </c>
      <c r="GY53" s="157" t="n">
        <f aca="false">BV53/$FA53</f>
        <v>0.000525332198183761</v>
      </c>
      <c r="GZ53" s="157" t="n">
        <f aca="false">BW53/$FA53</f>
        <v>0</v>
      </c>
      <c r="HA53" s="157" t="n">
        <f aca="false">BX53/$FA53</f>
        <v>4.31941105769231E-005</v>
      </c>
      <c r="HB53" s="157" t="n">
        <f aca="false">BY53/$FA53</f>
        <v>0</v>
      </c>
      <c r="HC53" s="157" t="n">
        <f aca="false">BZ53/$FA53</f>
        <v>4.31941105769231E-005</v>
      </c>
      <c r="HD53" s="157" t="n">
        <f aca="false">CA53/$FA53</f>
        <v>2.5524172008547E-005</v>
      </c>
      <c r="HE53" s="157" t="n">
        <f aca="false">CB53/$FA53</f>
        <v>0</v>
      </c>
      <c r="HF53" s="157" t="n">
        <f aca="false">CC53/$FA53</f>
        <v>2.5524172008547E-005</v>
      </c>
      <c r="HG53" s="158" t="n">
        <f aca="false">SUM(GO53,GR53,GU53,GX53,HA53,HD53)</f>
        <v>0.00210541032318376</v>
      </c>
      <c r="HH53" s="158" t="n">
        <f aca="false">SUM(GP53,GS53,GV53,GY53,HB53,HE53)</f>
        <v>0.00262171140491453</v>
      </c>
      <c r="HI53" s="158" t="n">
        <f aca="false">SUM(GQ53,GT53,GW53,GZ53,HC53,HF53)</f>
        <v>6.8718282585470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2573.7888</v>
      </c>
      <c r="E54" s="200" t="n">
        <v>32.1211</v>
      </c>
      <c r="F54" s="200" t="n">
        <v>36.3524</v>
      </c>
      <c r="G54" s="200" t="n">
        <v>38.145</v>
      </c>
      <c r="H54" s="200" t="n">
        <v>951.75</v>
      </c>
      <c r="I54" s="200" t="n">
        <v>13.6</v>
      </c>
      <c r="J54" s="174" t="n">
        <f aca="false">H54/3600</f>
        <v>0.264375</v>
      </c>
      <c r="L54" s="199" t="n">
        <v>2573.7888</v>
      </c>
      <c r="M54" s="200" t="n">
        <v>32.1211</v>
      </c>
      <c r="N54" s="200" t="n">
        <v>36.3524</v>
      </c>
      <c r="O54" s="200" t="n">
        <v>38.145</v>
      </c>
      <c r="P54" s="200" t="n">
        <v>951.44</v>
      </c>
      <c r="Q54" s="200" t="n">
        <v>13.5</v>
      </c>
      <c r="R54" s="174" t="n">
        <f aca="false">P54/3600</f>
        <v>0.264288888888889</v>
      </c>
      <c r="S54" s="144"/>
      <c r="T54" s="49"/>
      <c r="U54" s="176"/>
      <c r="V54" s="176"/>
      <c r="W54" s="49"/>
      <c r="X54" s="176"/>
      <c r="Y54" s="177"/>
      <c r="Z54" s="95"/>
      <c r="AA54" s="103"/>
      <c r="AB54" s="182" t="n">
        <v>24058361</v>
      </c>
      <c r="AC54" s="183" t="n">
        <v>7696982</v>
      </c>
      <c r="AD54" s="183" t="n">
        <v>0</v>
      </c>
      <c r="AE54" s="183" t="n">
        <v>0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40958</v>
      </c>
      <c r="AK54" s="183" t="n">
        <v>43972</v>
      </c>
      <c r="AL54" s="183" t="n">
        <v>0</v>
      </c>
      <c r="AM54" s="183" t="n">
        <v>26663</v>
      </c>
      <c r="AN54" s="183" t="n">
        <v>30963</v>
      </c>
      <c r="AO54" s="183" t="n">
        <v>0</v>
      </c>
      <c r="AP54" s="183" t="n">
        <v>29173</v>
      </c>
      <c r="AQ54" s="183" t="n">
        <v>86400</v>
      </c>
      <c r="AR54" s="183" t="n">
        <v>0</v>
      </c>
      <c r="AS54" s="183" t="n">
        <v>24538</v>
      </c>
      <c r="AT54" s="183" t="n">
        <v>73700</v>
      </c>
      <c r="AU54" s="183" t="n">
        <v>0</v>
      </c>
      <c r="AV54" s="183" t="n">
        <v>4405</v>
      </c>
      <c r="AW54" s="183" t="n">
        <v>0</v>
      </c>
      <c r="AX54" s="183" t="n">
        <v>4405</v>
      </c>
      <c r="AY54" s="183" t="n">
        <v>2581</v>
      </c>
      <c r="AZ54" s="183" t="n">
        <v>0</v>
      </c>
      <c r="BA54" s="184" t="n">
        <v>2581</v>
      </c>
      <c r="BB54" s="127"/>
      <c r="BC54" s="108"/>
      <c r="BD54" s="185" t="n">
        <v>24058361</v>
      </c>
      <c r="BE54" s="186" t="n">
        <v>7696982</v>
      </c>
      <c r="BF54" s="186" t="n">
        <v>0</v>
      </c>
      <c r="BG54" s="186" t="n">
        <v>0</v>
      </c>
      <c r="BH54" s="186" t="n">
        <v>0</v>
      </c>
      <c r="BI54" s="186" t="n">
        <v>0</v>
      </c>
      <c r="BJ54" s="186" t="n">
        <v>0</v>
      </c>
      <c r="BK54" s="186" t="n">
        <v>0</v>
      </c>
      <c r="BL54" s="186" t="n">
        <v>40958</v>
      </c>
      <c r="BM54" s="186" t="n">
        <v>43972</v>
      </c>
      <c r="BN54" s="186" t="n">
        <v>0</v>
      </c>
      <c r="BO54" s="186" t="n">
        <v>26663</v>
      </c>
      <c r="BP54" s="186" t="n">
        <v>30963</v>
      </c>
      <c r="BQ54" s="186" t="n">
        <v>0</v>
      </c>
      <c r="BR54" s="186" t="n">
        <v>29173</v>
      </c>
      <c r="BS54" s="186" t="n">
        <v>86400</v>
      </c>
      <c r="BT54" s="186" t="n">
        <v>0</v>
      </c>
      <c r="BU54" s="186" t="n">
        <v>24538</v>
      </c>
      <c r="BV54" s="186" t="n">
        <v>73700</v>
      </c>
      <c r="BW54" s="186" t="n">
        <v>0</v>
      </c>
      <c r="BX54" s="186" t="n">
        <v>4405</v>
      </c>
      <c r="BY54" s="186" t="n">
        <v>0</v>
      </c>
      <c r="BZ54" s="186" t="n">
        <v>4405</v>
      </c>
      <c r="CA54" s="186" t="n">
        <v>2581</v>
      </c>
      <c r="CB54" s="186" t="n">
        <v>0</v>
      </c>
      <c r="CC54" s="187" t="n">
        <v>2581</v>
      </c>
      <c r="CF54" s="188" t="n">
        <f aca="false">AE54/$AB54</f>
        <v>0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82772217941197</v>
      </c>
      <c r="CK54" s="189" t="n">
        <f aca="false">AL54/$AC54</f>
        <v>0</v>
      </c>
      <c r="CL54" s="189" t="n">
        <f aca="false">AN54/$AB54</f>
        <v>0.00128699540255465</v>
      </c>
      <c r="CM54" s="189" t="n">
        <f aca="false">AO54/$AC54</f>
        <v>0</v>
      </c>
      <c r="CN54" s="189" t="n">
        <f aca="false">AQ54/$AB54</f>
        <v>0.00359126708589999</v>
      </c>
      <c r="CO54" s="189" t="n">
        <f aca="false">AR54/$AC54</f>
        <v>0</v>
      </c>
      <c r="CP54" s="189" t="n">
        <f aca="false">AT54/$AB54</f>
        <v>0.00306338407674571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72302234823987</v>
      </c>
      <c r="CT54" s="189" t="n">
        <f aca="false">AZ54/$AB54</f>
        <v>0</v>
      </c>
      <c r="CU54" s="190" t="n">
        <f aca="false">BA54/$AC54</f>
        <v>0.000335326235659639</v>
      </c>
      <c r="CV54" s="189" t="n">
        <f aca="false">CJ54+CL54+CN54+CP54+CR54+CT54</f>
        <v>0.00976936874461232</v>
      </c>
      <c r="CW54" s="191" t="n">
        <f aca="false">CK54+CM54+CO54+CQ54+CS54+CU54</f>
        <v>0.000907628470483626</v>
      </c>
      <c r="CX54" s="116"/>
      <c r="CY54" s="116"/>
      <c r="CZ54" s="188" t="n">
        <f aca="false">BG54/$BD54</f>
        <v>0</v>
      </c>
      <c r="DA54" s="189" t="n">
        <f aca="false">BH54/$BE54</f>
        <v>0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82772217941197</v>
      </c>
      <c r="DE54" s="189" t="n">
        <f aca="false">BN54/$BE54</f>
        <v>0</v>
      </c>
      <c r="DF54" s="189" t="n">
        <f aca="false">BP54/$BD54</f>
        <v>0.00128699540255465</v>
      </c>
      <c r="DG54" s="189" t="n">
        <f aca="false">BQ54/$BE54</f>
        <v>0</v>
      </c>
      <c r="DH54" s="189" t="n">
        <f aca="false">BS54/$BD54</f>
        <v>0.00359126708589999</v>
      </c>
      <c r="DI54" s="189" t="n">
        <f aca="false">BT54/$BE54</f>
        <v>0</v>
      </c>
      <c r="DJ54" s="189" t="n">
        <f aca="false">BV54/$BD54</f>
        <v>0.00306338407674571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572302234823987</v>
      </c>
      <c r="DN54" s="189" t="n">
        <f aca="false">CB54/$BD54</f>
        <v>0</v>
      </c>
      <c r="DO54" s="189" t="n">
        <f aca="false">CC54/$BE54</f>
        <v>0.000335326235659639</v>
      </c>
      <c r="DP54" s="189" t="n">
        <f aca="false">DD54+DF54+DH54+DJ54+DL54+DN54</f>
        <v>0.00976936874461232</v>
      </c>
      <c r="DQ54" s="191" t="n">
        <f aca="false">DE54+DG54+DI54+DK54+DM54+DO54</f>
        <v>0.000907628470483626</v>
      </c>
      <c r="DR54" s="116"/>
      <c r="DS54" s="116"/>
      <c r="DT54" s="137" t="n">
        <f aca="false">BD54/AB54</f>
        <v>1</v>
      </c>
      <c r="DU54" s="137" t="n">
        <f aca="false">BE54/AC54</f>
        <v>1</v>
      </c>
      <c r="DV54" s="137" t="e">
        <f aca="false">BF54/AD54</f>
        <v>#DIV/0!</v>
      </c>
      <c r="DW54" s="137" t="e">
        <f aca="false">BG54/AE54</f>
        <v>#DIV/0!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</v>
      </c>
      <c r="EC54" s="137" t="n">
        <f aca="false">BM54/AK54</f>
        <v>1</v>
      </c>
      <c r="ED54" s="137" t="e">
        <f aca="false">BN54/AL54</f>
        <v>#DIV/0!</v>
      </c>
      <c r="EE54" s="137" t="n">
        <f aca="false">BO54/AM54</f>
        <v>1</v>
      </c>
      <c r="EF54" s="137" t="n">
        <f aca="false">BP54/AN54</f>
        <v>1</v>
      </c>
      <c r="EG54" s="137" t="e">
        <f aca="false">BQ54/AO54</f>
        <v>#DIV/0!</v>
      </c>
      <c r="EH54" s="137" t="n">
        <f aca="false">BR54/AP54</f>
        <v>1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</v>
      </c>
      <c r="EL54" s="137" t="n">
        <f aca="false">BV54/AT54</f>
        <v>1</v>
      </c>
      <c r="EM54" s="137" t="e">
        <f aca="false">BW54/AU54</f>
        <v>#DIV/0!</v>
      </c>
      <c r="EN54" s="137" t="n">
        <f aca="false">BX54/AV54</f>
        <v>1</v>
      </c>
      <c r="EO54" s="137" t="e">
        <f aca="false">BY54/AW54</f>
        <v>#DIV/0!</v>
      </c>
      <c r="EP54" s="137" t="n">
        <f aca="false">BZ54/AX54</f>
        <v>1</v>
      </c>
      <c r="EQ54" s="137" t="n">
        <f aca="false">CA54/AY54</f>
        <v>1</v>
      </c>
      <c r="ER54" s="137" t="e">
        <f aca="false">CB54/AZ54</f>
        <v>#DIV/0!</v>
      </c>
      <c r="ES54" s="139" t="n">
        <f aca="false">CC54/BA54</f>
        <v>1</v>
      </c>
      <c r="ET54" s="137" t="n">
        <f aca="false">SUM(BL54+BO54+BR54+BU54+BX54+CA54)/SUM(AJ54+AM54+AP54+AS54+AV54+AY54)</f>
        <v>1</v>
      </c>
      <c r="EU54" s="137" t="n">
        <f aca="false">SUM(BM54+BP54+BS54+BV54+BY54+CB54)/SUM(AK54+AN54+AQ54+AT54+AW54+AZ54)</f>
        <v>1</v>
      </c>
      <c r="EV54" s="137" t="n">
        <f aca="false">SUM(BN54+BQ54+BT54+BW54+BZ54+CC54)/SUM(AL54+AO54+AR54+AU54+AX54+BA54)</f>
        <v>1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200807633880876</v>
      </c>
      <c r="FD54" s="157" t="n">
        <f aca="false">AC54/$FA54</f>
        <v>0.0642443075587607</v>
      </c>
      <c r="FE54" s="158" t="n">
        <f aca="false">AD54/$FA54</f>
        <v>0</v>
      </c>
      <c r="FF54" s="158" t="n">
        <f aca="false">AE54/$FA54</f>
        <v>0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341863648504274</v>
      </c>
      <c r="FL54" s="158" t="n">
        <f aca="false">AK54/$FA54</f>
        <v>0.000367020566239316</v>
      </c>
      <c r="FM54" s="158" t="n">
        <f aca="false">AL54/$FA54</f>
        <v>0</v>
      </c>
      <c r="FN54" s="158" t="n">
        <f aca="false">AM54/$FA54</f>
        <v>0.000222547743055556</v>
      </c>
      <c r="FO54" s="158" t="n">
        <f aca="false">AN54/$FA54</f>
        <v>0.000258438501602564</v>
      </c>
      <c r="FP54" s="158" t="n">
        <f aca="false">AO54/$FA54</f>
        <v>0</v>
      </c>
      <c r="FQ54" s="158" t="n">
        <f aca="false">AP54/$FA54</f>
        <v>0.000243497930021368</v>
      </c>
      <c r="FR54" s="158" t="n">
        <f aca="false">AQ54/$FA54</f>
        <v>0.000721153846153846</v>
      </c>
      <c r="FS54" s="158" t="n">
        <f aca="false">AR54/$FA54</f>
        <v>0</v>
      </c>
      <c r="FT54" s="158" t="n">
        <f aca="false">AS54/$FA54</f>
        <v>0.000204811030982906</v>
      </c>
      <c r="FU54" s="158" t="n">
        <f aca="false">AT54/$FA54</f>
        <v>0.000615150908119658</v>
      </c>
      <c r="FV54" s="158" t="n">
        <f aca="false">AU54/$FA54</f>
        <v>0</v>
      </c>
      <c r="FW54" s="158" t="n">
        <f aca="false">AV54/$FA54</f>
        <v>3.67671607905983E-005</v>
      </c>
      <c r="FX54" s="158" t="n">
        <f aca="false">AW54/$FA54</f>
        <v>0</v>
      </c>
      <c r="FY54" s="158" t="n">
        <f aca="false">AX54/$FA54</f>
        <v>3.67671607905983E-005</v>
      </c>
      <c r="FZ54" s="158" t="n">
        <f aca="false">AY54/$FA54</f>
        <v>2.15428018162393E-005</v>
      </c>
      <c r="GA54" s="158" t="n">
        <f aca="false">AZ54/$FA54</f>
        <v>0</v>
      </c>
      <c r="GB54" s="158" t="n">
        <f aca="false">BA54/$FA54</f>
        <v>2.15428018162393E-005</v>
      </c>
      <c r="GC54" s="158" t="n">
        <f aca="false">SUM(FK54,FN54,FQ54,FT54,FW54,FZ54)</f>
        <v>0.00107103031517094</v>
      </c>
      <c r="GD54" s="158" t="n">
        <f aca="false">SUM(FL54,FO54,FR54,FU54,FX54,GA54)</f>
        <v>0.00196176382211538</v>
      </c>
      <c r="GE54" s="158" t="n">
        <f aca="false">SUM(FM54,FP54,FS54,FV54,FY54,GB54)</f>
        <v>5.83099626068376E-005</v>
      </c>
      <c r="GF54" s="116"/>
      <c r="GG54" s="157" t="n">
        <f aca="false">BD54/$FA54</f>
        <v>0.200807633880876</v>
      </c>
      <c r="GH54" s="157" t="n">
        <f aca="false">BE54/$FA54</f>
        <v>0.0642443075587607</v>
      </c>
      <c r="GI54" s="157" t="n">
        <f aca="false">BF54/$FA54</f>
        <v>0</v>
      </c>
      <c r="GJ54" s="157" t="n">
        <f aca="false">BG54/$FA54</f>
        <v>0</v>
      </c>
      <c r="GK54" s="157" t="n">
        <f aca="false">BH54/$FA54</f>
        <v>0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0.000341863648504274</v>
      </c>
      <c r="GP54" s="157" t="n">
        <f aca="false">BM54/$FA54</f>
        <v>0.000367020566239316</v>
      </c>
      <c r="GQ54" s="157" t="n">
        <f aca="false">BN54/$FA54</f>
        <v>0</v>
      </c>
      <c r="GR54" s="157" t="n">
        <f aca="false">BO54/$FA54</f>
        <v>0.000222547743055556</v>
      </c>
      <c r="GS54" s="157" t="n">
        <f aca="false">BP54/$FA54</f>
        <v>0.000258438501602564</v>
      </c>
      <c r="GT54" s="157" t="n">
        <f aca="false">BQ54/$FA54</f>
        <v>0</v>
      </c>
      <c r="GU54" s="157" t="n">
        <f aca="false">BR54/$FA54</f>
        <v>0.000243497930021368</v>
      </c>
      <c r="GV54" s="157" t="n">
        <f aca="false">BS54/$FA54</f>
        <v>0.000721153846153846</v>
      </c>
      <c r="GW54" s="157" t="n">
        <f aca="false">BT54/$FA54</f>
        <v>0</v>
      </c>
      <c r="GX54" s="157" t="n">
        <f aca="false">BU54/$FA54</f>
        <v>0.000204811030982906</v>
      </c>
      <c r="GY54" s="157" t="n">
        <f aca="false">BV54/$FA54</f>
        <v>0.000615150908119658</v>
      </c>
      <c r="GZ54" s="157" t="n">
        <f aca="false">BW54/$FA54</f>
        <v>0</v>
      </c>
      <c r="HA54" s="157" t="n">
        <f aca="false">BX54/$FA54</f>
        <v>3.67671607905983E-005</v>
      </c>
      <c r="HB54" s="157" t="n">
        <f aca="false">BY54/$FA54</f>
        <v>0</v>
      </c>
      <c r="HC54" s="157" t="n">
        <f aca="false">BZ54/$FA54</f>
        <v>3.67671607905983E-005</v>
      </c>
      <c r="HD54" s="157" t="n">
        <f aca="false">CA54/$FA54</f>
        <v>2.15428018162393E-005</v>
      </c>
      <c r="HE54" s="157" t="n">
        <f aca="false">CB54/$FA54</f>
        <v>0</v>
      </c>
      <c r="HF54" s="157" t="n">
        <f aca="false">CC54/$FA54</f>
        <v>2.15428018162393E-005</v>
      </c>
      <c r="HG54" s="158" t="n">
        <f aca="false">SUM(GO54,GR54,GU54,GX54,HA54,HD54)</f>
        <v>0.00107103031517094</v>
      </c>
      <c r="HH54" s="158" t="n">
        <f aca="false">SUM(GP54,GS54,GV54,GY54,HB54,HE54)</f>
        <v>0.00196176382211538</v>
      </c>
      <c r="HI54" s="158" t="n">
        <f aca="false">SUM(GQ54,GT54,GW54,GZ54,HC54,HF54)</f>
        <v>5.83099626068376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92" t="n">
        <v>5312.2808</v>
      </c>
      <c r="E55" s="193" t="n">
        <v>42.957</v>
      </c>
      <c r="F55" s="193" t="n">
        <v>45.0506</v>
      </c>
      <c r="G55" s="193" t="n">
        <v>44.8635</v>
      </c>
      <c r="H55" s="193" t="n">
        <v>516.87</v>
      </c>
      <c r="I55" s="193" t="n">
        <v>8.32</v>
      </c>
      <c r="J55" s="142" t="n">
        <f aca="false">H55/3600</f>
        <v>0.143575</v>
      </c>
      <c r="L55" s="192" t="n">
        <v>5312.2808</v>
      </c>
      <c r="M55" s="193" t="n">
        <v>42.957</v>
      </c>
      <c r="N55" s="193" t="n">
        <v>45.0506</v>
      </c>
      <c r="O55" s="193" t="n">
        <v>44.8635</v>
      </c>
      <c r="P55" s="193" t="n">
        <v>522.64</v>
      </c>
      <c r="Q55" s="193" t="n">
        <v>8.27</v>
      </c>
      <c r="R55" s="142" t="n">
        <f aca="false">P55/3600</f>
        <v>0.145177777777778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Z55" s="61"/>
      <c r="AA55" s="103"/>
      <c r="AB55" s="145" t="n">
        <v>38761591</v>
      </c>
      <c r="AC55" s="146" t="n">
        <v>21234333</v>
      </c>
      <c r="AD55" s="146" t="n">
        <v>0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92618</v>
      </c>
      <c r="AK55" s="146" t="n">
        <v>108675</v>
      </c>
      <c r="AL55" s="146" t="n">
        <v>0</v>
      </c>
      <c r="AM55" s="146" t="n">
        <v>62503</v>
      </c>
      <c r="AN55" s="146" t="n">
        <v>58455</v>
      </c>
      <c r="AO55" s="146" t="n">
        <v>0</v>
      </c>
      <c r="AP55" s="146" t="n">
        <v>28605</v>
      </c>
      <c r="AQ55" s="146" t="n">
        <v>36000</v>
      </c>
      <c r="AR55" s="146" t="n">
        <v>0</v>
      </c>
      <c r="AS55" s="146" t="n">
        <v>28945</v>
      </c>
      <c r="AT55" s="146" t="n">
        <v>24728</v>
      </c>
      <c r="AU55" s="146" t="n">
        <v>0</v>
      </c>
      <c r="AV55" s="146" t="n">
        <v>2225</v>
      </c>
      <c r="AW55" s="146" t="n">
        <v>0</v>
      </c>
      <c r="AX55" s="146" t="n">
        <v>2225</v>
      </c>
      <c r="AY55" s="146" t="n">
        <v>954</v>
      </c>
      <c r="AZ55" s="146" t="n">
        <v>0</v>
      </c>
      <c r="BA55" s="147" t="n">
        <v>954</v>
      </c>
      <c r="BB55" s="127"/>
      <c r="BC55" s="108"/>
      <c r="BD55" s="194" t="n">
        <v>38761591</v>
      </c>
      <c r="BE55" s="195" t="n">
        <v>21234333</v>
      </c>
      <c r="BF55" s="195" t="n">
        <v>0</v>
      </c>
      <c r="BG55" s="195" t="n">
        <v>0</v>
      </c>
      <c r="BH55" s="195" t="n">
        <v>0</v>
      </c>
      <c r="BI55" s="195" t="n">
        <v>0</v>
      </c>
      <c r="BJ55" s="195" t="n">
        <v>0</v>
      </c>
      <c r="BK55" s="195" t="n">
        <v>0</v>
      </c>
      <c r="BL55" s="195" t="n">
        <v>92618</v>
      </c>
      <c r="BM55" s="195" t="n">
        <v>108675</v>
      </c>
      <c r="BN55" s="195" t="n">
        <v>0</v>
      </c>
      <c r="BO55" s="195" t="n">
        <v>62503</v>
      </c>
      <c r="BP55" s="195" t="n">
        <v>58455</v>
      </c>
      <c r="BQ55" s="195" t="n">
        <v>0</v>
      </c>
      <c r="BR55" s="195" t="n">
        <v>28605</v>
      </c>
      <c r="BS55" s="195" t="n">
        <v>36000</v>
      </c>
      <c r="BT55" s="195" t="n">
        <v>0</v>
      </c>
      <c r="BU55" s="195" t="n">
        <v>28945</v>
      </c>
      <c r="BV55" s="195" t="n">
        <v>24728</v>
      </c>
      <c r="BW55" s="195" t="n">
        <v>0</v>
      </c>
      <c r="BX55" s="195" t="n">
        <v>2225</v>
      </c>
      <c r="BY55" s="195" t="n">
        <v>0</v>
      </c>
      <c r="BZ55" s="195" t="n">
        <v>2225</v>
      </c>
      <c r="CA55" s="195" t="n">
        <v>954</v>
      </c>
      <c r="CB55" s="195" t="n">
        <v>0</v>
      </c>
      <c r="CC55" s="196" t="n">
        <v>954</v>
      </c>
      <c r="CF55" s="151" t="n">
        <f aca="false">AE55/$AB55</f>
        <v>0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280367748578741</v>
      </c>
      <c r="CK55" s="152" t="n">
        <f aca="false">AL55/$AC55</f>
        <v>0</v>
      </c>
      <c r="CL55" s="152" t="n">
        <f aca="false">AN55/$AB55</f>
        <v>0.00150806503272789</v>
      </c>
      <c r="CM55" s="152" t="n">
        <f aca="false">AO55/$AC55</f>
        <v>0</v>
      </c>
      <c r="CN55" s="152" t="n">
        <f aca="false">AQ55/$AB55</f>
        <v>0.000928754446637652</v>
      </c>
      <c r="CO55" s="152" t="n">
        <f aca="false">AR55/$AC55</f>
        <v>0</v>
      </c>
      <c r="CP55" s="152" t="n">
        <f aca="false">AT55/$AB55</f>
        <v>0.000637951109901552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104783135877166</v>
      </c>
      <c r="CT55" s="152" t="n">
        <f aca="false">AZ55/$AB55</f>
        <v>0</v>
      </c>
      <c r="CU55" s="153" t="n">
        <f aca="false">BA55/$AC55</f>
        <v>4.49272411805918E-005</v>
      </c>
      <c r="CV55" s="152" t="n">
        <f aca="false">CJ55+CL55+CN55+CP55+CR55+CT55</f>
        <v>0.00587844807505451</v>
      </c>
      <c r="CW55" s="154" t="n">
        <f aca="false">CK55+CM55+CO55+CQ55+CS55+CU55</f>
        <v>0.000149710377057758</v>
      </c>
      <c r="CX55" s="116"/>
      <c r="CY55" s="116"/>
      <c r="CZ55" s="151" t="n">
        <f aca="false">BG55/$BD55</f>
        <v>0</v>
      </c>
      <c r="DA55" s="152" t="n">
        <f aca="false">BH55/$BE55</f>
        <v>0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280367748578741</v>
      </c>
      <c r="DE55" s="152" t="n">
        <f aca="false">BN55/$BE55</f>
        <v>0</v>
      </c>
      <c r="DF55" s="152" t="n">
        <f aca="false">BP55/$BD55</f>
        <v>0.00150806503272789</v>
      </c>
      <c r="DG55" s="152" t="n">
        <f aca="false">BQ55/$BE55</f>
        <v>0</v>
      </c>
      <c r="DH55" s="152" t="n">
        <f aca="false">BS55/$BD55</f>
        <v>0.000928754446637652</v>
      </c>
      <c r="DI55" s="152" t="n">
        <f aca="false">BT55/$BE55</f>
        <v>0</v>
      </c>
      <c r="DJ55" s="152" t="n">
        <f aca="false">BV55/$BD55</f>
        <v>0.000637951109901552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104783135877166</v>
      </c>
      <c r="DN55" s="152" t="n">
        <f aca="false">CB55/$BD55</f>
        <v>0</v>
      </c>
      <c r="DO55" s="152" t="n">
        <f aca="false">CC55/$BE55</f>
        <v>4.49272411805918E-005</v>
      </c>
      <c r="DP55" s="152" t="n">
        <f aca="false">DD55+DF55+DH55+DJ55+DL55+DN55</f>
        <v>0.00587844807505451</v>
      </c>
      <c r="DQ55" s="154" t="n">
        <f aca="false">DE55+DG55+DI55+DK55+DM55+DO55</f>
        <v>0.000149710377057758</v>
      </c>
      <c r="DR55" s="116"/>
      <c r="DS55" s="116"/>
      <c r="DT55" s="137" t="n">
        <f aca="false">BD55/AB55</f>
        <v>1</v>
      </c>
      <c r="DU55" s="137" t="n">
        <f aca="false">BE55/AC55</f>
        <v>1</v>
      </c>
      <c r="DV55" s="137" t="e">
        <f aca="false">BF55/AD55</f>
        <v>#DIV/0!</v>
      </c>
      <c r="DW55" s="137" t="e">
        <f aca="false">BG55/AE55</f>
        <v>#DIV/0!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</v>
      </c>
      <c r="EC55" s="137" t="n">
        <f aca="false">BM55/AK55</f>
        <v>1</v>
      </c>
      <c r="ED55" s="137" t="e">
        <f aca="false">BN55/AL55</f>
        <v>#DIV/0!</v>
      </c>
      <c r="EE55" s="137" t="n">
        <f aca="false">BO55/AM55</f>
        <v>1</v>
      </c>
      <c r="EF55" s="137" t="n">
        <f aca="false">BP55/AN55</f>
        <v>1</v>
      </c>
      <c r="EG55" s="137" t="e">
        <f aca="false">BQ55/AO55</f>
        <v>#DIV/0!</v>
      </c>
      <c r="EH55" s="137" t="n">
        <f aca="false">BR55/AP55</f>
        <v>1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</v>
      </c>
      <c r="EL55" s="137" t="n">
        <f aca="false">BV55/AT55</f>
        <v>1</v>
      </c>
      <c r="EM55" s="137" t="e">
        <f aca="false">BW55/AU55</f>
        <v>#DIV/0!</v>
      </c>
      <c r="EN55" s="137" t="n">
        <f aca="false">BX55/AV55</f>
        <v>1</v>
      </c>
      <c r="EO55" s="137" t="e">
        <f aca="false">BY55/AW55</f>
        <v>#DIV/0!</v>
      </c>
      <c r="EP55" s="137" t="n">
        <f aca="false">BZ55/AX55</f>
        <v>1</v>
      </c>
      <c r="EQ55" s="137" t="n">
        <f aca="false">CA55/AY55</f>
        <v>1</v>
      </c>
      <c r="ER55" s="137" t="e">
        <f aca="false">CB55/AZ55</f>
        <v>#DIV/0!</v>
      </c>
      <c r="ES55" s="139" t="n">
        <f aca="false">CC55/BA55</f>
        <v>1</v>
      </c>
      <c r="ET55" s="137" t="n">
        <f aca="false">SUM(BL55+BO55+BR55+BU55+BX55+CA55)/SUM(AJ55+AM55+AP55+AS55+AV55+AY55)</f>
        <v>1</v>
      </c>
      <c r="EU55" s="137" t="n">
        <f aca="false">SUM(BM55+BP55+BS55+BV55+BY55+CB55)/SUM(AK55+AN55+AQ55+AT55+AW55+AZ55)</f>
        <v>1</v>
      </c>
      <c r="EV55" s="137" t="n">
        <f aca="false">SUM(BN55+BQ55+BT55+BW55+BZ55+CC55)/SUM(AL55+AO55+AR55+AU55+AX55+BA55)</f>
        <v>1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776474178685897</v>
      </c>
      <c r="FD55" s="157" t="n">
        <f aca="false">AC55/$FA55</f>
        <v>0.425367247596154</v>
      </c>
      <c r="FE55" s="158" t="n">
        <f aca="false">AD55/$FA55</f>
        <v>0</v>
      </c>
      <c r="FF55" s="158" t="n">
        <f aca="false">AE55/$FA55</f>
        <v>0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85532852564103</v>
      </c>
      <c r="FL55" s="158" t="n">
        <f aca="false">AK55/$FA55</f>
        <v>0.00217698317307692</v>
      </c>
      <c r="FM55" s="158" t="n">
        <f aca="false">AL55/$FA55</f>
        <v>0</v>
      </c>
      <c r="FN55" s="158" t="n">
        <f aca="false">AM55/$FA55</f>
        <v>0.00125206330128205</v>
      </c>
      <c r="FO55" s="158" t="n">
        <f aca="false">AN55/$FA55</f>
        <v>0.00117097355769231</v>
      </c>
      <c r="FP55" s="158" t="n">
        <f aca="false">AO55/$FA55</f>
        <v>0</v>
      </c>
      <c r="FQ55" s="158" t="n">
        <f aca="false">AP55/$FA55</f>
        <v>0.000573016826923077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579827724358974</v>
      </c>
      <c r="FU55" s="158" t="n">
        <f aca="false">AT55/$FA55</f>
        <v>0.000495352564102564</v>
      </c>
      <c r="FV55" s="158" t="n">
        <f aca="false">AU55/$FA55</f>
        <v>0</v>
      </c>
      <c r="FW55" s="158" t="n">
        <f aca="false">AV55/$FA55</f>
        <v>4.45713141025641E-005</v>
      </c>
      <c r="FX55" s="158" t="n">
        <f aca="false">AW55/$FA55</f>
        <v>0</v>
      </c>
      <c r="FY55" s="158" t="n">
        <f aca="false">AX55/$FA55</f>
        <v>4.45713141025641E-005</v>
      </c>
      <c r="FZ55" s="158" t="n">
        <f aca="false">AY55/$FA55</f>
        <v>1.91105769230769E-005</v>
      </c>
      <c r="GA55" s="158" t="n">
        <f aca="false">AZ55/$FA55</f>
        <v>0</v>
      </c>
      <c r="GB55" s="158" t="n">
        <f aca="false">BA55/$FA55</f>
        <v>1.91105769230769E-005</v>
      </c>
      <c r="GC55" s="158" t="n">
        <f aca="false">SUM(FK55,FN55,FQ55,FT55,FW55,FZ55)</f>
        <v>0.00432391826923077</v>
      </c>
      <c r="GD55" s="158" t="n">
        <f aca="false">SUM(FL55,FO55,FR55,FU55,FX55,GA55)</f>
        <v>0.00456446314102564</v>
      </c>
      <c r="GE55" s="158" t="n">
        <f aca="false">SUM(FM55,FP55,FS55,FV55,FY55,GB55)</f>
        <v>6.3681891025641E-005</v>
      </c>
      <c r="GF55" s="116"/>
      <c r="GG55" s="157" t="n">
        <f aca="false">BD55/$FA55</f>
        <v>0.776474178685897</v>
      </c>
      <c r="GH55" s="157" t="n">
        <f aca="false">BE55/$FA55</f>
        <v>0.425367247596154</v>
      </c>
      <c r="GI55" s="157" t="n">
        <f aca="false">BF55/$FA55</f>
        <v>0</v>
      </c>
      <c r="GJ55" s="157" t="n">
        <f aca="false">BG55/$FA55</f>
        <v>0</v>
      </c>
      <c r="GK55" s="157" t="n">
        <f aca="false">BH55/$FA55</f>
        <v>0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185532852564103</v>
      </c>
      <c r="GP55" s="157" t="n">
        <f aca="false">BM55/$FA55</f>
        <v>0.00217698317307692</v>
      </c>
      <c r="GQ55" s="157" t="n">
        <f aca="false">BN55/$FA55</f>
        <v>0</v>
      </c>
      <c r="GR55" s="157" t="n">
        <f aca="false">BO55/$FA55</f>
        <v>0.00125206330128205</v>
      </c>
      <c r="GS55" s="157" t="n">
        <f aca="false">BP55/$FA55</f>
        <v>0.00117097355769231</v>
      </c>
      <c r="GT55" s="157" t="n">
        <f aca="false">BQ55/$FA55</f>
        <v>0</v>
      </c>
      <c r="GU55" s="157" t="n">
        <f aca="false">BR55/$FA55</f>
        <v>0.000573016826923077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579827724358974</v>
      </c>
      <c r="GY55" s="157" t="n">
        <f aca="false">BV55/$FA55</f>
        <v>0.000495352564102564</v>
      </c>
      <c r="GZ55" s="157" t="n">
        <f aca="false">BW55/$FA55</f>
        <v>0</v>
      </c>
      <c r="HA55" s="157" t="n">
        <f aca="false">BX55/$FA55</f>
        <v>4.45713141025641E-005</v>
      </c>
      <c r="HB55" s="157" t="n">
        <f aca="false">BY55/$FA55</f>
        <v>0</v>
      </c>
      <c r="HC55" s="157" t="n">
        <f aca="false">BZ55/$FA55</f>
        <v>4.45713141025641E-005</v>
      </c>
      <c r="HD55" s="157" t="n">
        <f aca="false">CA55/$FA55</f>
        <v>1.91105769230769E-005</v>
      </c>
      <c r="HE55" s="157" t="n">
        <f aca="false">CB55/$FA55</f>
        <v>0</v>
      </c>
      <c r="HF55" s="157" t="n">
        <f aca="false">CC55/$FA55</f>
        <v>1.91105769230769E-005</v>
      </c>
      <c r="HG55" s="158" t="n">
        <f aca="false">SUM(GO55,GR55,GU55,GX55,HA55,HD55)</f>
        <v>0.00432391826923077</v>
      </c>
      <c r="HH55" s="158" t="n">
        <f aca="false">SUM(GP55,GS55,GV55,GY55,HB55,HE55)</f>
        <v>0.00456446314102564</v>
      </c>
      <c r="HI55" s="158" t="n">
        <f aca="false">SUM(GQ55,GT55,GW55,GZ55,HC55,HF55)</f>
        <v>6.3681891025641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7" t="n">
        <v>3162.556</v>
      </c>
      <c r="E56" s="198" t="n">
        <v>39.381</v>
      </c>
      <c r="F56" s="198" t="n">
        <v>41.9548</v>
      </c>
      <c r="G56" s="198" t="n">
        <v>41.5174</v>
      </c>
      <c r="H56" s="198" t="n">
        <v>466.51</v>
      </c>
      <c r="I56" s="198" t="n">
        <v>7.13</v>
      </c>
      <c r="J56" s="161" t="n">
        <f aca="false">H56/3600</f>
        <v>0.129586111111111</v>
      </c>
      <c r="L56" s="197" t="n">
        <v>3162.556</v>
      </c>
      <c r="M56" s="198" t="n">
        <v>39.381</v>
      </c>
      <c r="N56" s="198" t="n">
        <v>41.9548</v>
      </c>
      <c r="O56" s="198" t="n">
        <v>41.5174</v>
      </c>
      <c r="P56" s="198" t="n">
        <v>460.23</v>
      </c>
      <c r="Q56" s="198" t="n">
        <v>7.43</v>
      </c>
      <c r="R56" s="161" t="n">
        <f aca="false">P56/3600</f>
        <v>0.127841666666667</v>
      </c>
      <c r="S56" s="144"/>
      <c r="T56" s="47"/>
      <c r="U56" s="95"/>
      <c r="V56" s="95"/>
      <c r="W56" s="47"/>
      <c r="X56" s="95"/>
      <c r="Y56" s="163"/>
      <c r="Z56" s="95"/>
      <c r="AA56" s="103"/>
      <c r="AB56" s="164" t="n">
        <v>24847602</v>
      </c>
      <c r="AC56" s="165" t="n">
        <v>11261989</v>
      </c>
      <c r="AD56" s="165" t="n">
        <v>0</v>
      </c>
      <c r="AE56" s="165" t="n">
        <v>0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75576</v>
      </c>
      <c r="AK56" s="165" t="n">
        <v>87578</v>
      </c>
      <c r="AL56" s="165" t="n">
        <v>0</v>
      </c>
      <c r="AM56" s="165" t="n">
        <v>52516</v>
      </c>
      <c r="AN56" s="165" t="n">
        <v>49313</v>
      </c>
      <c r="AO56" s="165" t="n">
        <v>0</v>
      </c>
      <c r="AP56" s="165" t="n">
        <v>27484</v>
      </c>
      <c r="AQ56" s="165" t="n">
        <v>36000</v>
      </c>
      <c r="AR56" s="165" t="n">
        <v>0</v>
      </c>
      <c r="AS56" s="165" t="n">
        <v>28181</v>
      </c>
      <c r="AT56" s="165" t="n">
        <v>25015</v>
      </c>
      <c r="AU56" s="165" t="n">
        <v>0</v>
      </c>
      <c r="AV56" s="165" t="n">
        <v>4830</v>
      </c>
      <c r="AW56" s="165" t="n">
        <v>0</v>
      </c>
      <c r="AX56" s="165" t="n">
        <v>4830</v>
      </c>
      <c r="AY56" s="165" t="n">
        <v>2520</v>
      </c>
      <c r="AZ56" s="165" t="n">
        <v>0</v>
      </c>
      <c r="BA56" s="166" t="n">
        <v>2520</v>
      </c>
      <c r="BB56" s="127"/>
      <c r="BC56" s="108"/>
      <c r="BD56" s="167" t="n">
        <v>24847602</v>
      </c>
      <c r="BE56" s="168" t="n">
        <v>11261989</v>
      </c>
      <c r="BF56" s="168" t="n">
        <v>0</v>
      </c>
      <c r="BG56" s="168" t="n">
        <v>0</v>
      </c>
      <c r="BH56" s="168" t="n">
        <v>0</v>
      </c>
      <c r="BI56" s="168" t="n">
        <v>0</v>
      </c>
      <c r="BJ56" s="168" t="n">
        <v>0</v>
      </c>
      <c r="BK56" s="168" t="n">
        <v>0</v>
      </c>
      <c r="BL56" s="168" t="n">
        <v>75576</v>
      </c>
      <c r="BM56" s="168" t="n">
        <v>87578</v>
      </c>
      <c r="BN56" s="168" t="n">
        <v>0</v>
      </c>
      <c r="BO56" s="168" t="n">
        <v>52516</v>
      </c>
      <c r="BP56" s="168" t="n">
        <v>49313</v>
      </c>
      <c r="BQ56" s="168" t="n">
        <v>0</v>
      </c>
      <c r="BR56" s="168" t="n">
        <v>27484</v>
      </c>
      <c r="BS56" s="168" t="n">
        <v>36000</v>
      </c>
      <c r="BT56" s="168" t="n">
        <v>0</v>
      </c>
      <c r="BU56" s="168" t="n">
        <v>28181</v>
      </c>
      <c r="BV56" s="168" t="n">
        <v>25015</v>
      </c>
      <c r="BW56" s="168" t="n">
        <v>0</v>
      </c>
      <c r="BX56" s="168" t="n">
        <v>4830</v>
      </c>
      <c r="BY56" s="168" t="n">
        <v>0</v>
      </c>
      <c r="BZ56" s="168" t="n">
        <v>4830</v>
      </c>
      <c r="CA56" s="168" t="n">
        <v>2520</v>
      </c>
      <c r="CB56" s="168" t="n">
        <v>0</v>
      </c>
      <c r="CC56" s="169" t="n">
        <v>2520</v>
      </c>
      <c r="CF56" s="170" t="n">
        <f aca="false">AE56/$AB56</f>
        <v>0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352460571446693</v>
      </c>
      <c r="CK56" s="137" t="n">
        <f aca="false">AL56/$AC56</f>
        <v>0</v>
      </c>
      <c r="CL56" s="137" t="n">
        <f aca="false">AN56/$AB56</f>
        <v>0.00198461807300358</v>
      </c>
      <c r="CM56" s="137" t="n">
        <f aca="false">AO56/$AC56</f>
        <v>0</v>
      </c>
      <c r="CN56" s="137" t="n">
        <f aca="false">AQ56/$AB56</f>
        <v>0.00144883196374443</v>
      </c>
      <c r="CO56" s="137" t="n">
        <f aca="false">AR56/$AC56</f>
        <v>0</v>
      </c>
      <c r="CP56" s="137" t="n">
        <f aca="false">AT56/$AB56</f>
        <v>0.00100673698814075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428876284642082</v>
      </c>
      <c r="CT56" s="137" t="n">
        <f aca="false">AZ56/$AB56</f>
        <v>0</v>
      </c>
      <c r="CU56" s="139" t="n">
        <f aca="false">BA56/$AC56</f>
        <v>0.00022376153981326</v>
      </c>
      <c r="CV56" s="137" t="n">
        <f aca="false">CJ56+CL56+CN56+CP56+CR56+CT56</f>
        <v>0.00796479273935569</v>
      </c>
      <c r="CW56" s="171" t="n">
        <f aca="false">CK56+CM56+CO56+CQ56+CS56+CU56</f>
        <v>0.000652637824455343</v>
      </c>
      <c r="CX56" s="116"/>
      <c r="CY56" s="116"/>
      <c r="CZ56" s="170" t="n">
        <f aca="false">BG56/$BD56</f>
        <v>0</v>
      </c>
      <c r="DA56" s="137" t="n">
        <f aca="false">BH56/$BE56</f>
        <v>0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352460571446693</v>
      </c>
      <c r="DE56" s="137" t="n">
        <f aca="false">BN56/$BE56</f>
        <v>0</v>
      </c>
      <c r="DF56" s="137" t="n">
        <f aca="false">BP56/$BD56</f>
        <v>0.00198461807300358</v>
      </c>
      <c r="DG56" s="137" t="n">
        <f aca="false">BQ56/$BE56</f>
        <v>0</v>
      </c>
      <c r="DH56" s="137" t="n">
        <f aca="false">BS56/$BD56</f>
        <v>0.00144883196374443</v>
      </c>
      <c r="DI56" s="137" t="n">
        <f aca="false">BT56/$BE56</f>
        <v>0</v>
      </c>
      <c r="DJ56" s="137" t="n">
        <f aca="false">BV56/$BD56</f>
        <v>0.00100673698814075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428876284642082</v>
      </c>
      <c r="DN56" s="137" t="n">
        <f aca="false">CB56/$BD56</f>
        <v>0</v>
      </c>
      <c r="DO56" s="137" t="n">
        <f aca="false">CC56/$BE56</f>
        <v>0.00022376153981326</v>
      </c>
      <c r="DP56" s="137" t="n">
        <f aca="false">DD56+DF56+DH56+DJ56+DL56+DN56</f>
        <v>0.00796479273935569</v>
      </c>
      <c r="DQ56" s="171" t="n">
        <f aca="false">DE56+DG56+DI56+DK56+DM56+DO56</f>
        <v>0.000652637824455343</v>
      </c>
      <c r="DR56" s="116"/>
      <c r="DS56" s="116"/>
      <c r="DT56" s="137" t="n">
        <f aca="false">BD56/AB56</f>
        <v>1</v>
      </c>
      <c r="DU56" s="137" t="n">
        <f aca="false">BE56/AC56</f>
        <v>1</v>
      </c>
      <c r="DV56" s="137" t="e">
        <f aca="false">BF56/AD56</f>
        <v>#DIV/0!</v>
      </c>
      <c r="DW56" s="137" t="e">
        <f aca="false">BG56/AE56</f>
        <v>#DIV/0!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</v>
      </c>
      <c r="EC56" s="137" t="n">
        <f aca="false">BM56/AK56</f>
        <v>1</v>
      </c>
      <c r="ED56" s="137" t="e">
        <f aca="false">BN56/AL56</f>
        <v>#DIV/0!</v>
      </c>
      <c r="EE56" s="137" t="n">
        <f aca="false">BO56/AM56</f>
        <v>1</v>
      </c>
      <c r="EF56" s="137" t="n">
        <f aca="false">BP56/AN56</f>
        <v>1</v>
      </c>
      <c r="EG56" s="137" t="e">
        <f aca="false">BQ56/AO56</f>
        <v>#DIV/0!</v>
      </c>
      <c r="EH56" s="137" t="n">
        <f aca="false">BR56/AP56</f>
        <v>1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</v>
      </c>
      <c r="EL56" s="137" t="n">
        <f aca="false">BV56/AT56</f>
        <v>1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1</v>
      </c>
      <c r="ER56" s="137" t="e">
        <f aca="false">CB56/AZ56</f>
        <v>#DIV/0!</v>
      </c>
      <c r="ES56" s="139" t="n">
        <f aca="false">CC56/BA56</f>
        <v>1</v>
      </c>
      <c r="ET56" s="137" t="n">
        <f aca="false">SUM(BL56+BO56+BR56+BU56+BX56+CA56)/SUM(AJ56+AM56+AP56+AS56+AV56+AY56)</f>
        <v>1</v>
      </c>
      <c r="EU56" s="137" t="n">
        <f aca="false">SUM(BM56+BP56+BS56+BV56+BY56+CB56)/SUM(AK56+AN56+AQ56+AT56+AW56+AZ56)</f>
        <v>1</v>
      </c>
      <c r="EV56" s="137" t="n">
        <f aca="false">SUM(BN56+BQ56+BT56+BW56+BZ56+CC56)/SUM(AL56+AO56+AR56+AU56+AX56+BA56)</f>
        <v>1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4977484375</v>
      </c>
      <c r="FD56" s="157" t="n">
        <f aca="false">AC56/$FA56</f>
        <v>0.225600741185897</v>
      </c>
      <c r="FE56" s="158" t="n">
        <f aca="false">AD56/$FA56</f>
        <v>0</v>
      </c>
      <c r="FF56" s="158" t="n">
        <f aca="false">AE56/$FA56</f>
        <v>0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151394230769231</v>
      </c>
      <c r="FL56" s="158" t="n">
        <f aca="false">AK56/$FA56</f>
        <v>0.00175436698717949</v>
      </c>
      <c r="FM56" s="158" t="n">
        <f aca="false">AL56/$FA56</f>
        <v>0</v>
      </c>
      <c r="FN56" s="158" t="n">
        <f aca="false">AM56/$FA56</f>
        <v>0.00105200320512821</v>
      </c>
      <c r="FO56" s="158" t="n">
        <f aca="false">AN56/$FA56</f>
        <v>0.000987840544871795</v>
      </c>
      <c r="FP56" s="158" t="n">
        <f aca="false">AO56/$FA56</f>
        <v>0</v>
      </c>
      <c r="FQ56" s="158" t="n">
        <f aca="false">AP56/$FA56</f>
        <v>0.000550560897435898</v>
      </c>
      <c r="FR56" s="158" t="n">
        <f aca="false">AQ56/$FA56</f>
        <v>0.000721153846153846</v>
      </c>
      <c r="FS56" s="158" t="n">
        <f aca="false">AR56/$FA56</f>
        <v>0</v>
      </c>
      <c r="FT56" s="158" t="n">
        <f aca="false">AS56/$FA56</f>
        <v>0.000564523237179487</v>
      </c>
      <c r="FU56" s="158" t="n">
        <f aca="false">AT56/$FA56</f>
        <v>0.000501101762820513</v>
      </c>
      <c r="FV56" s="158" t="n">
        <f aca="false">AU56/$FA56</f>
        <v>0</v>
      </c>
      <c r="FW56" s="158" t="n">
        <f aca="false">AV56/$FA56</f>
        <v>9.67548076923077E-005</v>
      </c>
      <c r="FX56" s="158" t="n">
        <f aca="false">AW56/$FA56</f>
        <v>0</v>
      </c>
      <c r="FY56" s="158" t="n">
        <f aca="false">AX56/$FA56</f>
        <v>9.67548076923077E-005</v>
      </c>
      <c r="FZ56" s="158" t="n">
        <f aca="false">AY56/$FA56</f>
        <v>5.04807692307692E-005</v>
      </c>
      <c r="GA56" s="158" t="n">
        <f aca="false">AZ56/$FA56</f>
        <v>0</v>
      </c>
      <c r="GB56" s="158" t="n">
        <f aca="false">BA56/$FA56</f>
        <v>5.04807692307692E-005</v>
      </c>
      <c r="GC56" s="158" t="n">
        <f aca="false">SUM(FK56,FN56,FQ56,FT56,FW56,FZ56)</f>
        <v>0.00382826522435897</v>
      </c>
      <c r="GD56" s="158" t="n">
        <f aca="false">SUM(FL56,FO56,FR56,FU56,FX56,GA56)</f>
        <v>0.00396446314102564</v>
      </c>
      <c r="GE56" s="158" t="n">
        <f aca="false">SUM(FM56,FP56,FS56,FV56,FY56,GB56)</f>
        <v>0.000147235576923077</v>
      </c>
      <c r="GF56" s="116"/>
      <c r="GG56" s="157" t="n">
        <f aca="false">BD56/$FA56</f>
        <v>0.4977484375</v>
      </c>
      <c r="GH56" s="157" t="n">
        <f aca="false">BE56/$FA56</f>
        <v>0.225600741185897</v>
      </c>
      <c r="GI56" s="157" t="n">
        <f aca="false">BF56/$FA56</f>
        <v>0</v>
      </c>
      <c r="GJ56" s="157" t="n">
        <f aca="false">BG56/$FA56</f>
        <v>0</v>
      </c>
      <c r="GK56" s="157" t="n">
        <f aca="false">BH56/$FA56</f>
        <v>0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151394230769231</v>
      </c>
      <c r="GP56" s="157" t="n">
        <f aca="false">BM56/$FA56</f>
        <v>0.00175436698717949</v>
      </c>
      <c r="GQ56" s="157" t="n">
        <f aca="false">BN56/$FA56</f>
        <v>0</v>
      </c>
      <c r="GR56" s="157" t="n">
        <f aca="false">BO56/$FA56</f>
        <v>0.00105200320512821</v>
      </c>
      <c r="GS56" s="157" t="n">
        <f aca="false">BP56/$FA56</f>
        <v>0.000987840544871795</v>
      </c>
      <c r="GT56" s="157" t="n">
        <f aca="false">BQ56/$FA56</f>
        <v>0</v>
      </c>
      <c r="GU56" s="157" t="n">
        <f aca="false">BR56/$FA56</f>
        <v>0.000550560897435898</v>
      </c>
      <c r="GV56" s="157" t="n">
        <f aca="false">BS56/$FA56</f>
        <v>0.000721153846153846</v>
      </c>
      <c r="GW56" s="157" t="n">
        <f aca="false">BT56/$FA56</f>
        <v>0</v>
      </c>
      <c r="GX56" s="157" t="n">
        <f aca="false">BU56/$FA56</f>
        <v>0.000564523237179487</v>
      </c>
      <c r="GY56" s="157" t="n">
        <f aca="false">BV56/$FA56</f>
        <v>0.000501101762820513</v>
      </c>
      <c r="GZ56" s="157" t="n">
        <f aca="false">BW56/$FA56</f>
        <v>0</v>
      </c>
      <c r="HA56" s="157" t="n">
        <f aca="false">BX56/$FA56</f>
        <v>9.67548076923077E-005</v>
      </c>
      <c r="HB56" s="157" t="n">
        <f aca="false">BY56/$FA56</f>
        <v>0</v>
      </c>
      <c r="HC56" s="157" t="n">
        <f aca="false">BZ56/$FA56</f>
        <v>9.67548076923077E-005</v>
      </c>
      <c r="HD56" s="157" t="n">
        <f aca="false">CA56/$FA56</f>
        <v>5.04807692307692E-005</v>
      </c>
      <c r="HE56" s="157" t="n">
        <f aca="false">CB56/$FA56</f>
        <v>0</v>
      </c>
      <c r="HF56" s="157" t="n">
        <f aca="false">CC56/$FA56</f>
        <v>5.04807692307692E-005</v>
      </c>
      <c r="HG56" s="158" t="n">
        <f aca="false">SUM(GO56,GR56,GU56,GX56,HA56,HD56)</f>
        <v>0.00382826522435897</v>
      </c>
      <c r="HH56" s="158" t="n">
        <f aca="false">SUM(GP56,GS56,GV56,GY56,HB56,HE56)</f>
        <v>0.00396446314102564</v>
      </c>
      <c r="HI56" s="158" t="n">
        <f aca="false">SUM(GQ56,GT56,GW56,GZ56,HC56,HF56)</f>
        <v>0.00014723557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1811.66</v>
      </c>
      <c r="E57" s="198" t="n">
        <v>35.9788</v>
      </c>
      <c r="F57" s="198" t="n">
        <v>39.5636</v>
      </c>
      <c r="G57" s="198" t="n">
        <v>38.9452</v>
      </c>
      <c r="H57" s="198" t="n">
        <v>419.7</v>
      </c>
      <c r="I57" s="198" t="n">
        <v>6.2</v>
      </c>
      <c r="J57" s="161" t="n">
        <f aca="false">H57/3600</f>
        <v>0.116583333333333</v>
      </c>
      <c r="L57" s="197" t="n">
        <v>1811.66</v>
      </c>
      <c r="M57" s="198" t="n">
        <v>35.9788</v>
      </c>
      <c r="N57" s="198" t="n">
        <v>39.5636</v>
      </c>
      <c r="O57" s="198" t="n">
        <v>38.9452</v>
      </c>
      <c r="P57" s="198" t="n">
        <v>416.94</v>
      </c>
      <c r="Q57" s="198" t="n">
        <v>6.46</v>
      </c>
      <c r="R57" s="161" t="n">
        <f aca="false">P57/3600</f>
        <v>0.115816666666667</v>
      </c>
      <c r="S57" s="144"/>
      <c r="T57" s="47"/>
      <c r="U57" s="95"/>
      <c r="V57" s="95"/>
      <c r="W57" s="47"/>
      <c r="X57" s="95"/>
      <c r="Y57" s="163"/>
      <c r="Z57" s="95"/>
      <c r="AA57" s="103"/>
      <c r="AB57" s="164" t="n">
        <v>15118479</v>
      </c>
      <c r="AC57" s="165" t="n">
        <v>5952149</v>
      </c>
      <c r="AD57" s="165" t="n">
        <v>0</v>
      </c>
      <c r="AE57" s="165" t="n">
        <v>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51224</v>
      </c>
      <c r="AK57" s="165" t="n">
        <v>54499</v>
      </c>
      <c r="AL57" s="165" t="n">
        <v>0</v>
      </c>
      <c r="AM57" s="165" t="n">
        <v>34491</v>
      </c>
      <c r="AN57" s="165" t="n">
        <v>33645</v>
      </c>
      <c r="AO57" s="165" t="n">
        <v>0</v>
      </c>
      <c r="AP57" s="165" t="n">
        <v>22549</v>
      </c>
      <c r="AQ57" s="165" t="n">
        <v>36000</v>
      </c>
      <c r="AR57" s="165" t="n">
        <v>0</v>
      </c>
      <c r="AS57" s="165" t="n">
        <v>22053</v>
      </c>
      <c r="AT57" s="165" t="n">
        <v>27211</v>
      </c>
      <c r="AU57" s="165" t="n">
        <v>0</v>
      </c>
      <c r="AV57" s="165" t="n">
        <v>5705</v>
      </c>
      <c r="AW57" s="165" t="n">
        <v>0</v>
      </c>
      <c r="AX57" s="165" t="n">
        <v>5705</v>
      </c>
      <c r="AY57" s="165" t="n">
        <v>3165</v>
      </c>
      <c r="AZ57" s="165" t="n">
        <v>0</v>
      </c>
      <c r="BA57" s="166" t="n">
        <v>3165</v>
      </c>
      <c r="BB57" s="127"/>
      <c r="BC57" s="108"/>
      <c r="BD57" s="167" t="n">
        <v>15118479</v>
      </c>
      <c r="BE57" s="168" t="n">
        <v>5952149</v>
      </c>
      <c r="BF57" s="168" t="n">
        <v>0</v>
      </c>
      <c r="BG57" s="168" t="n">
        <v>0</v>
      </c>
      <c r="BH57" s="168" t="n">
        <v>0</v>
      </c>
      <c r="BI57" s="168" t="n">
        <v>0</v>
      </c>
      <c r="BJ57" s="168" t="n">
        <v>0</v>
      </c>
      <c r="BK57" s="168" t="n">
        <v>0</v>
      </c>
      <c r="BL57" s="168" t="n">
        <v>51224</v>
      </c>
      <c r="BM57" s="168" t="n">
        <v>54499</v>
      </c>
      <c r="BN57" s="168" t="n">
        <v>0</v>
      </c>
      <c r="BO57" s="168" t="n">
        <v>34491</v>
      </c>
      <c r="BP57" s="168" t="n">
        <v>33645</v>
      </c>
      <c r="BQ57" s="168" t="n">
        <v>0</v>
      </c>
      <c r="BR57" s="168" t="n">
        <v>22549</v>
      </c>
      <c r="BS57" s="168" t="n">
        <v>36000</v>
      </c>
      <c r="BT57" s="168" t="n">
        <v>0</v>
      </c>
      <c r="BU57" s="168" t="n">
        <v>22053</v>
      </c>
      <c r="BV57" s="168" t="n">
        <v>27211</v>
      </c>
      <c r="BW57" s="168" t="n">
        <v>0</v>
      </c>
      <c r="BX57" s="168" t="n">
        <v>5705</v>
      </c>
      <c r="BY57" s="168" t="n">
        <v>0</v>
      </c>
      <c r="BZ57" s="168" t="n">
        <v>5705</v>
      </c>
      <c r="CA57" s="168" t="n">
        <v>3165</v>
      </c>
      <c r="CB57" s="168" t="n">
        <v>0</v>
      </c>
      <c r="CC57" s="169" t="n">
        <v>3165</v>
      </c>
      <c r="CF57" s="170" t="n">
        <f aca="false">AE57/$AB57</f>
        <v>0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360479384202604</v>
      </c>
      <c r="CK57" s="137" t="n">
        <f aca="false">AL57/$AC57</f>
        <v>0</v>
      </c>
      <c r="CL57" s="137" t="n">
        <f aca="false">AN57/$AB57</f>
        <v>0.00222542227958249</v>
      </c>
      <c r="CM57" s="137" t="n">
        <f aca="false">AO57/$AC57</f>
        <v>0</v>
      </c>
      <c r="CN57" s="137" t="n">
        <f aca="false">AQ57/$AB57</f>
        <v>0.00238119191752027</v>
      </c>
      <c r="CO57" s="137" t="n">
        <f aca="false">AR57/$AC57</f>
        <v>0</v>
      </c>
      <c r="CP57" s="137" t="n">
        <f aca="false">AT57/$AB57</f>
        <v>0.00179985036854567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958477349945373</v>
      </c>
      <c r="CT57" s="137" t="n">
        <f aca="false">AZ57/$AB57</f>
        <v>0</v>
      </c>
      <c r="CU57" s="139" t="n">
        <f aca="false">BA57/$AC57</f>
        <v>0.000531740720872411</v>
      </c>
      <c r="CV57" s="137" t="n">
        <f aca="false">CJ57+CL57+CN57+CP57+CR57+CT57</f>
        <v>0.0100112584076745</v>
      </c>
      <c r="CW57" s="171" t="n">
        <f aca="false">CK57+CM57+CO57+CQ57+CS57+CU57</f>
        <v>0.00149021807081778</v>
      </c>
      <c r="CX57" s="116"/>
      <c r="CY57" s="116"/>
      <c r="CZ57" s="170" t="n">
        <f aca="false">BG57/$BD57</f>
        <v>0</v>
      </c>
      <c r="DA57" s="137" t="n">
        <f aca="false">BH57/$BE57</f>
        <v>0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360479384202604</v>
      </c>
      <c r="DE57" s="137" t="n">
        <f aca="false">BN57/$BE57</f>
        <v>0</v>
      </c>
      <c r="DF57" s="137" t="n">
        <f aca="false">BP57/$BD57</f>
        <v>0.00222542227958249</v>
      </c>
      <c r="DG57" s="137" t="n">
        <f aca="false">BQ57/$BE57</f>
        <v>0</v>
      </c>
      <c r="DH57" s="137" t="n">
        <f aca="false">BS57/$BD57</f>
        <v>0.00238119191752027</v>
      </c>
      <c r="DI57" s="137" t="n">
        <f aca="false">BT57/$BE57</f>
        <v>0</v>
      </c>
      <c r="DJ57" s="137" t="n">
        <f aca="false">BV57/$BD57</f>
        <v>0.00179985036854567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958477349945373</v>
      </c>
      <c r="DN57" s="137" t="n">
        <f aca="false">CB57/$BD57</f>
        <v>0</v>
      </c>
      <c r="DO57" s="137" t="n">
        <f aca="false">CC57/$BE57</f>
        <v>0.000531740720872411</v>
      </c>
      <c r="DP57" s="137" t="n">
        <f aca="false">DD57+DF57+DH57+DJ57+DL57+DN57</f>
        <v>0.0100112584076745</v>
      </c>
      <c r="DQ57" s="171" t="n">
        <f aca="false">DE57+DG57+DI57+DK57+DM57+DO57</f>
        <v>0.00149021807081778</v>
      </c>
      <c r="DR57" s="116"/>
      <c r="DS57" s="116"/>
      <c r="DT57" s="137" t="n">
        <f aca="false">BD57/AB57</f>
        <v>1</v>
      </c>
      <c r="DU57" s="137" t="n">
        <f aca="false">BE57/AC57</f>
        <v>1</v>
      </c>
      <c r="DV57" s="137" t="e">
        <f aca="false">BF57/AD57</f>
        <v>#DIV/0!</v>
      </c>
      <c r="DW57" s="137" t="e">
        <f aca="false">BG57/AE57</f>
        <v>#DIV/0!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</v>
      </c>
      <c r="EC57" s="137" t="n">
        <f aca="false">BM57/AK57</f>
        <v>1</v>
      </c>
      <c r="ED57" s="137" t="e">
        <f aca="false">BN57/AL57</f>
        <v>#DIV/0!</v>
      </c>
      <c r="EE57" s="137" t="n">
        <f aca="false">BO57/AM57</f>
        <v>1</v>
      </c>
      <c r="EF57" s="137" t="n">
        <f aca="false">BP57/AN57</f>
        <v>1</v>
      </c>
      <c r="EG57" s="137" t="e">
        <f aca="false">BQ57/AO57</f>
        <v>#DIV/0!</v>
      </c>
      <c r="EH57" s="137" t="n">
        <f aca="false">BR57/AP57</f>
        <v>1</v>
      </c>
      <c r="EI57" s="137" t="n">
        <f aca="false">BS57/AQ57</f>
        <v>1</v>
      </c>
      <c r="EJ57" s="137" t="e">
        <f aca="false">BT57/AR57</f>
        <v>#DIV/0!</v>
      </c>
      <c r="EK57" s="137" t="n">
        <f aca="false">BU57/AS57</f>
        <v>1</v>
      </c>
      <c r="EL57" s="137" t="n">
        <f aca="false">BV57/AT57</f>
        <v>1</v>
      </c>
      <c r="EM57" s="137" t="e">
        <f aca="false">BW57/AU57</f>
        <v>#DIV/0!</v>
      </c>
      <c r="EN57" s="137" t="n">
        <f aca="false">BX57/AV57</f>
        <v>1</v>
      </c>
      <c r="EO57" s="137" t="e">
        <f aca="false">BY57/AW57</f>
        <v>#DIV/0!</v>
      </c>
      <c r="EP57" s="137" t="n">
        <f aca="false">BZ57/AX57</f>
        <v>1</v>
      </c>
      <c r="EQ57" s="137" t="n">
        <f aca="false">CA57/AY57</f>
        <v>1</v>
      </c>
      <c r="ER57" s="137" t="e">
        <f aca="false">CB57/AZ57</f>
        <v>#DIV/0!</v>
      </c>
      <c r="ES57" s="139" t="n">
        <f aca="false">CC57/BA57</f>
        <v>1</v>
      </c>
      <c r="ET57" s="137" t="n">
        <f aca="false">SUM(BL57+BO57+BR57+BU57+BX57+CA57)/SUM(AJ57+AM57+AP57+AS57+AV57+AY57)</f>
        <v>1</v>
      </c>
      <c r="EU57" s="137" t="n">
        <f aca="false">SUM(BM57+BP57+BS57+BV57+BY57+CB57)/SUM(AK57+AN57+AQ57+AT57+AW57+AZ57)</f>
        <v>1</v>
      </c>
      <c r="EV57" s="137" t="n">
        <f aca="false">SUM(BN57+BQ57+BT57+BW57+BZ57+CC57)/SUM(AL57+AO57+AR57+AU57+AX57+BA57)</f>
        <v>1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302854146634615</v>
      </c>
      <c r="FD57" s="157" t="n">
        <f aca="false">AC57/$FA57</f>
        <v>0.11923375400641</v>
      </c>
      <c r="FE57" s="158" t="n">
        <f aca="false">AD57/$FA57</f>
        <v>0</v>
      </c>
      <c r="FF57" s="158" t="n">
        <f aca="false">AE57/$FA57</f>
        <v>0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10261217948718</v>
      </c>
      <c r="FL57" s="158" t="n">
        <f aca="false">AK57/$FA57</f>
        <v>0.00109172676282051</v>
      </c>
      <c r="FM57" s="158" t="n">
        <f aca="false">AL57/$FA57</f>
        <v>0</v>
      </c>
      <c r="FN57" s="158" t="n">
        <f aca="false">AM57/$FA57</f>
        <v>0.000690925480769231</v>
      </c>
      <c r="FO57" s="158" t="n">
        <f aca="false">AN57/$FA57</f>
        <v>0.000673978365384615</v>
      </c>
      <c r="FP57" s="158" t="n">
        <f aca="false">AO57/$FA57</f>
        <v>0</v>
      </c>
      <c r="FQ57" s="158" t="n">
        <f aca="false">AP57/$FA57</f>
        <v>0.000451702724358974</v>
      </c>
      <c r="FR57" s="158" t="n">
        <f aca="false">AQ57/$FA57</f>
        <v>0.000721153846153846</v>
      </c>
      <c r="FS57" s="158" t="n">
        <f aca="false">AR57/$FA57</f>
        <v>0</v>
      </c>
      <c r="FT57" s="158" t="n">
        <f aca="false">AS57/$FA57</f>
        <v>0.000441766826923077</v>
      </c>
      <c r="FU57" s="158" t="n">
        <f aca="false">AT57/$FA57</f>
        <v>0.000545092147435897</v>
      </c>
      <c r="FV57" s="158" t="n">
        <f aca="false">AU57/$FA57</f>
        <v>0</v>
      </c>
      <c r="FW57" s="158" t="n">
        <f aca="false">AV57/$FA57</f>
        <v>0.000114282852564103</v>
      </c>
      <c r="FX57" s="158" t="n">
        <f aca="false">AW57/$FA57</f>
        <v>0</v>
      </c>
      <c r="FY57" s="158" t="n">
        <f aca="false">AX57/$FA57</f>
        <v>0.000114282852564103</v>
      </c>
      <c r="FZ57" s="158" t="n">
        <f aca="false">AY57/$FA57</f>
        <v>6.34014423076923E-005</v>
      </c>
      <c r="GA57" s="158" t="n">
        <f aca="false">AZ57/$FA57</f>
        <v>0</v>
      </c>
      <c r="GB57" s="158" t="n">
        <f aca="false">BA57/$FA57</f>
        <v>6.34014423076923E-005</v>
      </c>
      <c r="GC57" s="158" t="n">
        <f aca="false">SUM(FK57,FN57,FQ57,FT57,FW57,FZ57)</f>
        <v>0.00278820112179487</v>
      </c>
      <c r="GD57" s="158" t="n">
        <f aca="false">SUM(FL57,FO57,FR57,FU57,FX57,GA57)</f>
        <v>0.00303195112179487</v>
      </c>
      <c r="GE57" s="158" t="n">
        <f aca="false">SUM(FM57,FP57,FS57,FV57,FY57,GB57)</f>
        <v>0.000177684294871795</v>
      </c>
      <c r="GF57" s="116"/>
      <c r="GG57" s="157" t="n">
        <f aca="false">BD57/$FA57</f>
        <v>0.302854146634615</v>
      </c>
      <c r="GH57" s="157" t="n">
        <f aca="false">BE57/$FA57</f>
        <v>0.11923375400641</v>
      </c>
      <c r="GI57" s="157" t="n">
        <f aca="false">BF57/$FA57</f>
        <v>0</v>
      </c>
      <c r="GJ57" s="157" t="n">
        <f aca="false">BG57/$FA57</f>
        <v>0</v>
      </c>
      <c r="GK57" s="157" t="n">
        <f aca="false">BH57/$FA57</f>
        <v>0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10261217948718</v>
      </c>
      <c r="GP57" s="157" t="n">
        <f aca="false">BM57/$FA57</f>
        <v>0.00109172676282051</v>
      </c>
      <c r="GQ57" s="157" t="n">
        <f aca="false">BN57/$FA57</f>
        <v>0</v>
      </c>
      <c r="GR57" s="157" t="n">
        <f aca="false">BO57/$FA57</f>
        <v>0.000690925480769231</v>
      </c>
      <c r="GS57" s="157" t="n">
        <f aca="false">BP57/$FA57</f>
        <v>0.000673978365384615</v>
      </c>
      <c r="GT57" s="157" t="n">
        <f aca="false">BQ57/$FA57</f>
        <v>0</v>
      </c>
      <c r="GU57" s="157" t="n">
        <f aca="false">BR57/$FA57</f>
        <v>0.000451702724358974</v>
      </c>
      <c r="GV57" s="157" t="n">
        <f aca="false">BS57/$FA57</f>
        <v>0.000721153846153846</v>
      </c>
      <c r="GW57" s="157" t="n">
        <f aca="false">BT57/$FA57</f>
        <v>0</v>
      </c>
      <c r="GX57" s="157" t="n">
        <f aca="false">BU57/$FA57</f>
        <v>0.000441766826923077</v>
      </c>
      <c r="GY57" s="157" t="n">
        <f aca="false">BV57/$FA57</f>
        <v>0.000545092147435897</v>
      </c>
      <c r="GZ57" s="157" t="n">
        <f aca="false">BW57/$FA57</f>
        <v>0</v>
      </c>
      <c r="HA57" s="157" t="n">
        <f aca="false">BX57/$FA57</f>
        <v>0.000114282852564103</v>
      </c>
      <c r="HB57" s="157" t="n">
        <f aca="false">BY57/$FA57</f>
        <v>0</v>
      </c>
      <c r="HC57" s="157" t="n">
        <f aca="false">BZ57/$FA57</f>
        <v>0.000114282852564103</v>
      </c>
      <c r="HD57" s="157" t="n">
        <f aca="false">CA57/$FA57</f>
        <v>6.34014423076923E-005</v>
      </c>
      <c r="HE57" s="157" t="n">
        <f aca="false">CB57/$FA57</f>
        <v>0</v>
      </c>
      <c r="HF57" s="157" t="n">
        <f aca="false">CC57/$FA57</f>
        <v>6.34014423076923E-005</v>
      </c>
      <c r="HG57" s="158" t="n">
        <f aca="false">SUM(GO57,GR57,GU57,GX57,HA57,HD57)</f>
        <v>0.00278820112179487</v>
      </c>
      <c r="HH57" s="158" t="n">
        <f aca="false">SUM(GP57,GS57,GV57,GY57,HB57,HE57)</f>
        <v>0.00303195112179487</v>
      </c>
      <c r="HI57" s="158" t="n">
        <f aca="false">SUM(GQ57,GT57,GW57,GZ57,HC57,HF57)</f>
        <v>0.000177684294871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007.9864</v>
      </c>
      <c r="E58" s="200" t="n">
        <v>32.8097</v>
      </c>
      <c r="F58" s="200" t="n">
        <v>37.8957</v>
      </c>
      <c r="G58" s="200" t="n">
        <v>37.0873</v>
      </c>
      <c r="H58" s="200" t="n">
        <v>378.61</v>
      </c>
      <c r="I58" s="200" t="n">
        <v>5.8</v>
      </c>
      <c r="J58" s="174" t="n">
        <f aca="false">H58/3600</f>
        <v>0.105169444444444</v>
      </c>
      <c r="L58" s="199" t="n">
        <v>1007.9864</v>
      </c>
      <c r="M58" s="200" t="n">
        <v>32.8097</v>
      </c>
      <c r="N58" s="200" t="n">
        <v>37.8957</v>
      </c>
      <c r="O58" s="200" t="n">
        <v>37.0873</v>
      </c>
      <c r="P58" s="200" t="n">
        <v>382.07</v>
      </c>
      <c r="Q58" s="200" t="n">
        <v>5.88</v>
      </c>
      <c r="R58" s="174" t="n">
        <f aca="false">P58/3600</f>
        <v>0.106130555555556</v>
      </c>
      <c r="S58" s="144"/>
      <c r="T58" s="49"/>
      <c r="U58" s="176"/>
      <c r="V58" s="176"/>
      <c r="W58" s="49"/>
      <c r="X58" s="176"/>
      <c r="Y58" s="177"/>
      <c r="Z58" s="95"/>
      <c r="AA58" s="103"/>
      <c r="AB58" s="164" t="n">
        <v>8848603</v>
      </c>
      <c r="AC58" s="165" t="n">
        <v>3175843</v>
      </c>
      <c r="AD58" s="165" t="n">
        <v>0</v>
      </c>
      <c r="AE58" s="165" t="n">
        <v>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3968</v>
      </c>
      <c r="AK58" s="165" t="n">
        <v>25178</v>
      </c>
      <c r="AL58" s="165" t="n">
        <v>0</v>
      </c>
      <c r="AM58" s="165" t="n">
        <v>16237</v>
      </c>
      <c r="AN58" s="165" t="n">
        <v>20594</v>
      </c>
      <c r="AO58" s="165" t="n">
        <v>0</v>
      </c>
      <c r="AP58" s="165" t="n">
        <v>16125</v>
      </c>
      <c r="AQ58" s="165" t="n">
        <v>36000</v>
      </c>
      <c r="AR58" s="165" t="n">
        <v>0</v>
      </c>
      <c r="AS58" s="165" t="n">
        <v>12336</v>
      </c>
      <c r="AT58" s="165" t="n">
        <v>29742</v>
      </c>
      <c r="AU58" s="165" t="n">
        <v>0</v>
      </c>
      <c r="AV58" s="165" t="n">
        <v>3445</v>
      </c>
      <c r="AW58" s="165" t="n">
        <v>0</v>
      </c>
      <c r="AX58" s="165" t="n">
        <v>3445</v>
      </c>
      <c r="AY58" s="165" t="n">
        <v>1937</v>
      </c>
      <c r="AZ58" s="165" t="n">
        <v>0</v>
      </c>
      <c r="BA58" s="166" t="n">
        <v>1937</v>
      </c>
      <c r="BB58" s="127"/>
      <c r="BC58" s="108"/>
      <c r="BD58" s="167" t="n">
        <v>8848603</v>
      </c>
      <c r="BE58" s="168" t="n">
        <v>3175843</v>
      </c>
      <c r="BF58" s="168" t="n">
        <v>0</v>
      </c>
      <c r="BG58" s="168" t="n">
        <v>0</v>
      </c>
      <c r="BH58" s="168" t="n">
        <v>0</v>
      </c>
      <c r="BI58" s="168" t="n">
        <v>0</v>
      </c>
      <c r="BJ58" s="168" t="n">
        <v>0</v>
      </c>
      <c r="BK58" s="168" t="n">
        <v>0</v>
      </c>
      <c r="BL58" s="168" t="n">
        <v>23968</v>
      </c>
      <c r="BM58" s="168" t="n">
        <v>25178</v>
      </c>
      <c r="BN58" s="168" t="n">
        <v>0</v>
      </c>
      <c r="BO58" s="168" t="n">
        <v>16237</v>
      </c>
      <c r="BP58" s="168" t="n">
        <v>20594</v>
      </c>
      <c r="BQ58" s="168" t="n">
        <v>0</v>
      </c>
      <c r="BR58" s="168" t="n">
        <v>16125</v>
      </c>
      <c r="BS58" s="168" t="n">
        <v>36000</v>
      </c>
      <c r="BT58" s="168" t="n">
        <v>0</v>
      </c>
      <c r="BU58" s="168" t="n">
        <v>12336</v>
      </c>
      <c r="BV58" s="168" t="n">
        <v>29742</v>
      </c>
      <c r="BW58" s="168" t="n">
        <v>0</v>
      </c>
      <c r="BX58" s="168" t="n">
        <v>3445</v>
      </c>
      <c r="BY58" s="168" t="n">
        <v>0</v>
      </c>
      <c r="BZ58" s="168" t="n">
        <v>3445</v>
      </c>
      <c r="CA58" s="168" t="n">
        <v>1937</v>
      </c>
      <c r="CB58" s="168" t="n">
        <v>0</v>
      </c>
      <c r="CC58" s="169" t="n">
        <v>1937</v>
      </c>
      <c r="CF58" s="170" t="n">
        <f aca="false">AE58/$AB58</f>
        <v>0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284542090994477</v>
      </c>
      <c r="CK58" s="137" t="n">
        <f aca="false">AL58/$AC58</f>
        <v>0</v>
      </c>
      <c r="CL58" s="137" t="n">
        <f aca="false">AN58/$AB58</f>
        <v>0.00232737303278269</v>
      </c>
      <c r="CM58" s="137" t="n">
        <f aca="false">AO58/$AC58</f>
        <v>0</v>
      </c>
      <c r="CN58" s="137" t="n">
        <f aca="false">AQ58/$AB58</f>
        <v>0.0040684388258802</v>
      </c>
      <c r="CO58" s="137" t="n">
        <f aca="false">AR58/$AC58</f>
        <v>0</v>
      </c>
      <c r="CP58" s="137" t="n">
        <f aca="false">AT58/$AB58</f>
        <v>0.00336120854331469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08475135578176</v>
      </c>
      <c r="CT58" s="137" t="n">
        <f aca="false">AZ58/$AB58</f>
        <v>0</v>
      </c>
      <c r="CU58" s="139" t="n">
        <f aca="false">BA58/$AC58</f>
        <v>0.000609916800043327</v>
      </c>
      <c r="CV58" s="137" t="n">
        <f aca="false">CJ58+CL58+CN58+CP58+CR58+CT58</f>
        <v>0.0126024413119223</v>
      </c>
      <c r="CW58" s="171" t="n">
        <f aca="false">CK58+CM58+CO58+CQ58+CS58+CU58</f>
        <v>0.00169466815582508</v>
      </c>
      <c r="CX58" s="116"/>
      <c r="CY58" s="116"/>
      <c r="CZ58" s="170" t="n">
        <f aca="false">BG58/$BD58</f>
        <v>0</v>
      </c>
      <c r="DA58" s="137" t="n">
        <f aca="false">BH58/$BE58</f>
        <v>0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284542090994477</v>
      </c>
      <c r="DE58" s="137" t="n">
        <f aca="false">BN58/$BE58</f>
        <v>0</v>
      </c>
      <c r="DF58" s="137" t="n">
        <f aca="false">BP58/$BD58</f>
        <v>0.00232737303278269</v>
      </c>
      <c r="DG58" s="137" t="n">
        <f aca="false">BQ58/$BE58</f>
        <v>0</v>
      </c>
      <c r="DH58" s="137" t="n">
        <f aca="false">BS58/$BD58</f>
        <v>0.0040684388258802</v>
      </c>
      <c r="DI58" s="137" t="n">
        <f aca="false">BT58/$BE58</f>
        <v>0</v>
      </c>
      <c r="DJ58" s="137" t="n">
        <f aca="false">BV58/$BD58</f>
        <v>0.00336120854331469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08475135578176</v>
      </c>
      <c r="DN58" s="137" t="n">
        <f aca="false">CB58/$BD58</f>
        <v>0</v>
      </c>
      <c r="DO58" s="137" t="n">
        <f aca="false">CC58/$BE58</f>
        <v>0.000609916800043327</v>
      </c>
      <c r="DP58" s="137" t="n">
        <f aca="false">DD58+DF58+DH58+DJ58+DL58+DN58</f>
        <v>0.0126024413119223</v>
      </c>
      <c r="DQ58" s="171" t="n">
        <f aca="false">DE58+DG58+DI58+DK58+DM58+DO58</f>
        <v>0.00169466815582508</v>
      </c>
      <c r="DR58" s="116"/>
      <c r="DS58" s="116"/>
      <c r="DT58" s="137" t="n">
        <f aca="false">BD58/AB58</f>
        <v>1</v>
      </c>
      <c r="DU58" s="137" t="n">
        <f aca="false">BE58/AC58</f>
        <v>1</v>
      </c>
      <c r="DV58" s="137" t="e">
        <f aca="false">BF58/AD58</f>
        <v>#DIV/0!</v>
      </c>
      <c r="DW58" s="137" t="e">
        <f aca="false">BG58/AE58</f>
        <v>#DIV/0!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</v>
      </c>
      <c r="EC58" s="137" t="n">
        <f aca="false">BM58/AK58</f>
        <v>1</v>
      </c>
      <c r="ED58" s="137" t="e">
        <f aca="false">BN58/AL58</f>
        <v>#DIV/0!</v>
      </c>
      <c r="EE58" s="137" t="n">
        <f aca="false">BO58/AM58</f>
        <v>1</v>
      </c>
      <c r="EF58" s="137" t="n">
        <f aca="false">BP58/AN58</f>
        <v>1</v>
      </c>
      <c r="EG58" s="137" t="e">
        <f aca="false">BQ58/AO58</f>
        <v>#DIV/0!</v>
      </c>
      <c r="EH58" s="137" t="n">
        <f aca="false">BR58/AP58</f>
        <v>1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1</v>
      </c>
      <c r="EL58" s="137" t="n">
        <f aca="false">BV58/AT58</f>
        <v>1</v>
      </c>
      <c r="EM58" s="137" t="e">
        <f aca="false">BW58/AU58</f>
        <v>#DIV/0!</v>
      </c>
      <c r="EN58" s="137" t="n">
        <f aca="false">BX58/AV58</f>
        <v>1</v>
      </c>
      <c r="EO58" s="137" t="e">
        <f aca="false">BY58/AW58</f>
        <v>#DIV/0!</v>
      </c>
      <c r="EP58" s="137" t="n">
        <f aca="false">BZ58/AX58</f>
        <v>1</v>
      </c>
      <c r="EQ58" s="137" t="n">
        <f aca="false">CA58/AY58</f>
        <v>1</v>
      </c>
      <c r="ER58" s="137" t="e">
        <f aca="false">CB58/AZ58</f>
        <v>#DIV/0!</v>
      </c>
      <c r="ES58" s="139" t="n">
        <f aca="false">CC58/BA58</f>
        <v>1</v>
      </c>
      <c r="ET58" s="137" t="n">
        <f aca="false">SUM(BL58+BO58+BR58+BU58+BX58+CA58)/SUM(AJ58+AM58+AP58+AS58+AV58+AY58)</f>
        <v>1</v>
      </c>
      <c r="EU58" s="137" t="n">
        <f aca="false">SUM(BM58+BP58+BS58+BV58+BY58+CB58)/SUM(AK58+AN58+AQ58+AT58+AW58+AZ58)</f>
        <v>1</v>
      </c>
      <c r="EV58" s="137" t="n">
        <f aca="false">SUM(BN58+BQ58+BT58+BW58+BZ58+CC58)/SUM(AL58+AO58+AR58+AU58+AX58+BA58)</f>
        <v>1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177255669070513</v>
      </c>
      <c r="FD58" s="157" t="n">
        <f aca="false">AC58/$FA58</f>
        <v>0.0636186498397436</v>
      </c>
      <c r="FE58" s="158" t="n">
        <f aca="false">AD58/$FA58</f>
        <v>0</v>
      </c>
      <c r="FF58" s="158" t="n">
        <f aca="false">AE58/$FA58</f>
        <v>0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480128205128205</v>
      </c>
      <c r="FL58" s="158" t="n">
        <f aca="false">AK58/$FA58</f>
        <v>0.000504366987179487</v>
      </c>
      <c r="FM58" s="158" t="n">
        <f aca="false">AL58/$FA58</f>
        <v>0</v>
      </c>
      <c r="FN58" s="158" t="n">
        <f aca="false">AM58/$FA58</f>
        <v>0.000325260416666667</v>
      </c>
      <c r="FO58" s="158" t="n">
        <f aca="false">AN58/$FA58</f>
        <v>0.000412540064102564</v>
      </c>
      <c r="FP58" s="158" t="n">
        <f aca="false">AO58/$FA58</f>
        <v>0</v>
      </c>
      <c r="FQ58" s="158" t="n">
        <f aca="false">AP58/$FA58</f>
        <v>0.000323016826923077</v>
      </c>
      <c r="FR58" s="158" t="n">
        <f aca="false">AQ58/$FA58</f>
        <v>0.000721153846153846</v>
      </c>
      <c r="FS58" s="158" t="n">
        <f aca="false">AR58/$FA58</f>
        <v>0</v>
      </c>
      <c r="FT58" s="158" t="n">
        <f aca="false">AS58/$FA58</f>
        <v>0.000247115384615385</v>
      </c>
      <c r="FU58" s="158" t="n">
        <f aca="false">AT58/$FA58</f>
        <v>0.000595793269230769</v>
      </c>
      <c r="FV58" s="158" t="n">
        <f aca="false">AU58/$FA58</f>
        <v>0</v>
      </c>
      <c r="FW58" s="158" t="n">
        <f aca="false">AV58/$FA58</f>
        <v>6.90104166666667E-005</v>
      </c>
      <c r="FX58" s="158" t="n">
        <f aca="false">AW58/$FA58</f>
        <v>0</v>
      </c>
      <c r="FY58" s="158" t="n">
        <f aca="false">AX58/$FA58</f>
        <v>6.90104166666667E-005</v>
      </c>
      <c r="FZ58" s="158" t="n">
        <f aca="false">AY58/$FA58</f>
        <v>3.88020833333333E-005</v>
      </c>
      <c r="GA58" s="158" t="n">
        <f aca="false">AZ58/$FA58</f>
        <v>0</v>
      </c>
      <c r="GB58" s="158" t="n">
        <f aca="false">BA58/$FA58</f>
        <v>3.88020833333333E-005</v>
      </c>
      <c r="GC58" s="158" t="n">
        <f aca="false">SUM(FK58,FN58,FQ58,FT58,FW58,FZ58)</f>
        <v>0.00148333333333333</v>
      </c>
      <c r="GD58" s="158" t="n">
        <f aca="false">SUM(FL58,FO58,FR58,FU58,FX58,GA58)</f>
        <v>0.00223385416666667</v>
      </c>
      <c r="GE58" s="158" t="n">
        <f aca="false">SUM(FM58,FP58,FS58,FV58,FY58,GB58)</f>
        <v>0.0001078125</v>
      </c>
      <c r="GF58" s="116"/>
      <c r="GG58" s="157" t="n">
        <f aca="false">BD58/$FA58</f>
        <v>0.177255669070513</v>
      </c>
      <c r="GH58" s="157" t="n">
        <f aca="false">BE58/$FA58</f>
        <v>0.0636186498397436</v>
      </c>
      <c r="GI58" s="157" t="n">
        <f aca="false">BF58/$FA58</f>
        <v>0</v>
      </c>
      <c r="GJ58" s="157" t="n">
        <f aca="false">BG58/$FA58</f>
        <v>0</v>
      </c>
      <c r="GK58" s="157" t="n">
        <f aca="false">BH58/$FA58</f>
        <v>0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0.000480128205128205</v>
      </c>
      <c r="GP58" s="157" t="n">
        <f aca="false">BM58/$FA58</f>
        <v>0.000504366987179487</v>
      </c>
      <c r="GQ58" s="157" t="n">
        <f aca="false">BN58/$FA58</f>
        <v>0</v>
      </c>
      <c r="GR58" s="157" t="n">
        <f aca="false">BO58/$FA58</f>
        <v>0.000325260416666667</v>
      </c>
      <c r="GS58" s="157" t="n">
        <f aca="false">BP58/$FA58</f>
        <v>0.000412540064102564</v>
      </c>
      <c r="GT58" s="157" t="n">
        <f aca="false">BQ58/$FA58</f>
        <v>0</v>
      </c>
      <c r="GU58" s="157" t="n">
        <f aca="false">BR58/$FA58</f>
        <v>0.000323016826923077</v>
      </c>
      <c r="GV58" s="157" t="n">
        <f aca="false">BS58/$FA58</f>
        <v>0.000721153846153846</v>
      </c>
      <c r="GW58" s="157" t="n">
        <f aca="false">BT58/$FA58</f>
        <v>0</v>
      </c>
      <c r="GX58" s="157" t="n">
        <f aca="false">BU58/$FA58</f>
        <v>0.000247115384615385</v>
      </c>
      <c r="GY58" s="157" t="n">
        <f aca="false">BV58/$FA58</f>
        <v>0.000595793269230769</v>
      </c>
      <c r="GZ58" s="157" t="n">
        <f aca="false">BW58/$FA58</f>
        <v>0</v>
      </c>
      <c r="HA58" s="157" t="n">
        <f aca="false">BX58/$FA58</f>
        <v>6.90104166666667E-005</v>
      </c>
      <c r="HB58" s="157" t="n">
        <f aca="false">BY58/$FA58</f>
        <v>0</v>
      </c>
      <c r="HC58" s="157" t="n">
        <f aca="false">BZ58/$FA58</f>
        <v>6.90104166666667E-005</v>
      </c>
      <c r="HD58" s="157" t="n">
        <f aca="false">CA58/$FA58</f>
        <v>3.88020833333333E-005</v>
      </c>
      <c r="HE58" s="157" t="n">
        <f aca="false">CB58/$FA58</f>
        <v>0</v>
      </c>
      <c r="HF58" s="157" t="n">
        <f aca="false">CC58/$FA58</f>
        <v>3.88020833333333E-005</v>
      </c>
      <c r="HG58" s="158" t="n">
        <f aca="false">SUM(GO58,GR58,GU58,GX58,HA58,HD58)</f>
        <v>0.00148333333333333</v>
      </c>
      <c r="HH58" s="158" t="n">
        <f aca="false">SUM(GP58,GS58,GV58,GY58,HB58,HE58)</f>
        <v>0.00223385416666667</v>
      </c>
      <c r="HI58" s="158" t="n">
        <f aca="false">SUM(GQ58,GT58,GW58,GZ58,HC58,HF58)</f>
        <v>0.000107812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92" t="n">
        <v>12947.4032</v>
      </c>
      <c r="E59" s="193" t="n">
        <v>41.1821</v>
      </c>
      <c r="F59" s="193" t="n">
        <v>43.2048</v>
      </c>
      <c r="G59" s="193" t="n">
        <v>44.1708</v>
      </c>
      <c r="H59" s="193" t="n">
        <v>738.59</v>
      </c>
      <c r="I59" s="193" t="n">
        <v>12.85</v>
      </c>
      <c r="J59" s="142" t="n">
        <f aca="false">H59/3600</f>
        <v>0.205163888888889</v>
      </c>
      <c r="L59" s="192" t="n">
        <v>12947.4032</v>
      </c>
      <c r="M59" s="193" t="n">
        <v>41.1821</v>
      </c>
      <c r="N59" s="193" t="n">
        <v>43.2048</v>
      </c>
      <c r="O59" s="193" t="n">
        <v>44.1708</v>
      </c>
      <c r="P59" s="193" t="n">
        <v>752.19</v>
      </c>
      <c r="Q59" s="193" t="n">
        <v>12.67</v>
      </c>
      <c r="R59" s="142" t="n">
        <f aca="false">P59/3600</f>
        <v>0.208941666666667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Z59" s="61"/>
      <c r="AA59" s="103"/>
      <c r="AB59" s="164" t="n">
        <v>82148395</v>
      </c>
      <c r="AC59" s="165" t="n">
        <v>66497949</v>
      </c>
      <c r="AD59" s="165" t="n">
        <v>0</v>
      </c>
      <c r="AE59" s="165" t="n">
        <v>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70720</v>
      </c>
      <c r="AK59" s="165" t="n">
        <v>70602</v>
      </c>
      <c r="AL59" s="165" t="n">
        <v>0</v>
      </c>
      <c r="AM59" s="165" t="n">
        <v>54643</v>
      </c>
      <c r="AN59" s="165" t="n">
        <v>51106</v>
      </c>
      <c r="AO59" s="165" t="n">
        <v>0</v>
      </c>
      <c r="AP59" s="165" t="n">
        <v>31741</v>
      </c>
      <c r="AQ59" s="165" t="n">
        <v>43200</v>
      </c>
      <c r="AR59" s="165" t="n">
        <v>0</v>
      </c>
      <c r="AS59" s="165" t="n">
        <v>28711</v>
      </c>
      <c r="AT59" s="165" t="n">
        <v>29281</v>
      </c>
      <c r="AU59" s="165" t="n">
        <v>0</v>
      </c>
      <c r="AV59" s="165" t="n">
        <v>7665</v>
      </c>
      <c r="AW59" s="165" t="n">
        <v>0</v>
      </c>
      <c r="AX59" s="165" t="n">
        <v>7665</v>
      </c>
      <c r="AY59" s="165" t="n">
        <v>3099</v>
      </c>
      <c r="AZ59" s="165" t="n">
        <v>0</v>
      </c>
      <c r="BA59" s="166" t="n">
        <v>3099</v>
      </c>
      <c r="BB59" s="127"/>
      <c r="BC59" s="108"/>
      <c r="BD59" s="167" t="n">
        <v>82148395</v>
      </c>
      <c r="BE59" s="168" t="n">
        <v>66497949</v>
      </c>
      <c r="BF59" s="168" t="n">
        <v>0</v>
      </c>
      <c r="BG59" s="168" t="n">
        <v>0</v>
      </c>
      <c r="BH59" s="168" t="n">
        <v>0</v>
      </c>
      <c r="BI59" s="168" t="n">
        <v>0</v>
      </c>
      <c r="BJ59" s="168" t="n">
        <v>0</v>
      </c>
      <c r="BK59" s="168" t="n">
        <v>0</v>
      </c>
      <c r="BL59" s="168" t="n">
        <v>70720</v>
      </c>
      <c r="BM59" s="168" t="n">
        <v>70602</v>
      </c>
      <c r="BN59" s="168" t="n">
        <v>0</v>
      </c>
      <c r="BO59" s="168" t="n">
        <v>54643</v>
      </c>
      <c r="BP59" s="168" t="n">
        <v>51106</v>
      </c>
      <c r="BQ59" s="168" t="n">
        <v>0</v>
      </c>
      <c r="BR59" s="168" t="n">
        <v>31741</v>
      </c>
      <c r="BS59" s="168" t="n">
        <v>43200</v>
      </c>
      <c r="BT59" s="168" t="n">
        <v>0</v>
      </c>
      <c r="BU59" s="168" t="n">
        <v>28711</v>
      </c>
      <c r="BV59" s="168" t="n">
        <v>29281</v>
      </c>
      <c r="BW59" s="168" t="n">
        <v>0</v>
      </c>
      <c r="BX59" s="168" t="n">
        <v>7665</v>
      </c>
      <c r="BY59" s="168" t="n">
        <v>0</v>
      </c>
      <c r="BZ59" s="168" t="n">
        <v>7665</v>
      </c>
      <c r="CA59" s="168" t="n">
        <v>3099</v>
      </c>
      <c r="CB59" s="168" t="n">
        <v>0</v>
      </c>
      <c r="CC59" s="169" t="n">
        <v>3099</v>
      </c>
      <c r="CF59" s="170" t="n">
        <f aca="false">AE59/$AB59</f>
        <v>0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0859444667178221</v>
      </c>
      <c r="CK59" s="137" t="n">
        <f aca="false">AL59/$AC59</f>
        <v>0</v>
      </c>
      <c r="CL59" s="137" t="n">
        <f aca="false">AN59/$AB59</f>
        <v>0.000622118058423418</v>
      </c>
      <c r="CM59" s="137" t="n">
        <f aca="false">AO59/$AC59</f>
        <v>0</v>
      </c>
      <c r="CN59" s="137" t="n">
        <f aca="false">AQ59/$AB59</f>
        <v>0.000525877590182985</v>
      </c>
      <c r="CO59" s="137" t="n">
        <f aca="false">AR59/$AC59</f>
        <v>0</v>
      </c>
      <c r="CP59" s="137" t="n">
        <f aca="false">AT59/$AB59</f>
        <v>0.00035644031754972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0115266712962831</v>
      </c>
      <c r="CT59" s="137" t="n">
        <f aca="false">AZ59/$AB59</f>
        <v>0</v>
      </c>
      <c r="CU59" s="139" t="n">
        <f aca="false">BA59/$AC59</f>
        <v>4.66029410922132E-005</v>
      </c>
      <c r="CV59" s="137" t="n">
        <f aca="false">CJ59+CL59+CN59+CP59+CR59+CT59</f>
        <v>0.00236388063333435</v>
      </c>
      <c r="CW59" s="171" t="n">
        <f aca="false">CK59+CM59+CO59+CQ59+CS59+CU59</f>
        <v>0.000161869654055045</v>
      </c>
      <c r="CX59" s="116"/>
      <c r="CY59" s="116"/>
      <c r="CZ59" s="170" t="n">
        <f aca="false">BG59/$BD59</f>
        <v>0</v>
      </c>
      <c r="DA59" s="137" t="n">
        <f aca="false">BH59/$BE59</f>
        <v>0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0859444667178221</v>
      </c>
      <c r="DE59" s="137" t="n">
        <f aca="false">BN59/$BE59</f>
        <v>0</v>
      </c>
      <c r="DF59" s="137" t="n">
        <f aca="false">BP59/$BD59</f>
        <v>0.000622118058423418</v>
      </c>
      <c r="DG59" s="137" t="n">
        <f aca="false">BQ59/$BE59</f>
        <v>0</v>
      </c>
      <c r="DH59" s="137" t="n">
        <f aca="false">BS59/$BD59</f>
        <v>0.000525877590182985</v>
      </c>
      <c r="DI59" s="137" t="n">
        <f aca="false">BT59/$BE59</f>
        <v>0</v>
      </c>
      <c r="DJ59" s="137" t="n">
        <f aca="false">BV59/$BD59</f>
        <v>0.000356440317549722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0115266712962831</v>
      </c>
      <c r="DN59" s="137" t="n">
        <f aca="false">CB59/$BD59</f>
        <v>0</v>
      </c>
      <c r="DO59" s="137" t="n">
        <f aca="false">CC59/$BE59</f>
        <v>4.66029410922132E-005</v>
      </c>
      <c r="DP59" s="137" t="n">
        <f aca="false">DD59+DF59+DH59+DJ59+DL59+DN59</f>
        <v>0.00236388063333435</v>
      </c>
      <c r="DQ59" s="171" t="n">
        <f aca="false">DE59+DG59+DI59+DK59+DM59+DO59</f>
        <v>0.000161869654055045</v>
      </c>
      <c r="DR59" s="116"/>
      <c r="DS59" s="116"/>
      <c r="DT59" s="137" t="n">
        <f aca="false">BD59/AB59</f>
        <v>1</v>
      </c>
      <c r="DU59" s="137" t="n">
        <f aca="false">BE59/AC59</f>
        <v>1</v>
      </c>
      <c r="DV59" s="137" t="e">
        <f aca="false">BF59/AD59</f>
        <v>#DIV/0!</v>
      </c>
      <c r="DW59" s="137" t="e">
        <f aca="false">BG59/AE59</f>
        <v>#DIV/0!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</v>
      </c>
      <c r="EC59" s="137" t="n">
        <f aca="false">BM59/AK59</f>
        <v>1</v>
      </c>
      <c r="ED59" s="137" t="e">
        <f aca="false">BN59/AL59</f>
        <v>#DIV/0!</v>
      </c>
      <c r="EE59" s="137" t="n">
        <f aca="false">BO59/AM59</f>
        <v>1</v>
      </c>
      <c r="EF59" s="137" t="n">
        <f aca="false">BP59/AN59</f>
        <v>1</v>
      </c>
      <c r="EG59" s="137" t="e">
        <f aca="false">BQ59/AO59</f>
        <v>#DIV/0!</v>
      </c>
      <c r="EH59" s="137" t="n">
        <f aca="false">BR59/AP59</f>
        <v>1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</v>
      </c>
      <c r="EL59" s="137" t="n">
        <f aca="false">BV59/AT59</f>
        <v>1</v>
      </c>
      <c r="EM59" s="137" t="e">
        <f aca="false">BW59/AU59</f>
        <v>#DIV/0!</v>
      </c>
      <c r="EN59" s="137" t="n">
        <f aca="false">BX59/AV59</f>
        <v>1</v>
      </c>
      <c r="EO59" s="137" t="e">
        <f aca="false">BY59/AW59</f>
        <v>#DIV/0!</v>
      </c>
      <c r="EP59" s="137" t="n">
        <f aca="false">BZ59/AX59</f>
        <v>1</v>
      </c>
      <c r="EQ59" s="137" t="n">
        <f aca="false">CA59/AY59</f>
        <v>1</v>
      </c>
      <c r="ER59" s="137" t="e">
        <f aca="false">CB59/AZ59</f>
        <v>#DIV/0!</v>
      </c>
      <c r="ES59" s="139" t="n">
        <f aca="false">CC59/BA59</f>
        <v>1</v>
      </c>
      <c r="ET59" s="137" t="n">
        <f aca="false">SUM(BL59+BO59+BR59+BU59+BX59+CA59)/SUM(AJ59+AM59+AP59+AS59+AV59+AY59)</f>
        <v>1</v>
      </c>
      <c r="EU59" s="137" t="n">
        <f aca="false">SUM(BM59+BP59+BS59+BV59+BY59+CB59)/SUM(AK59+AN59+AQ59+AT59+AW59+AZ59)</f>
        <v>1</v>
      </c>
      <c r="EV59" s="137" t="n">
        <f aca="false">SUM(BN59+BQ59+BT59+BW59+BZ59+CC59)/SUM(AL59+AO59+AR59+AU59+AX59+BA59)</f>
        <v>1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1.3713340511485</v>
      </c>
      <c r="FD59" s="157" t="n">
        <f aca="false">AC59/$FA59</f>
        <v>1.11007527043269</v>
      </c>
      <c r="FE59" s="158" t="n">
        <f aca="false">AD59/$FA59</f>
        <v>0</v>
      </c>
      <c r="FF59" s="158" t="n">
        <f aca="false">AE59/$FA59</f>
        <v>0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118055555555556</v>
      </c>
      <c r="FL59" s="158" t="n">
        <f aca="false">AK59/$FA59</f>
        <v>0.00117858573717949</v>
      </c>
      <c r="FM59" s="158" t="n">
        <f aca="false">AL59/$FA59</f>
        <v>0</v>
      </c>
      <c r="FN59" s="158" t="n">
        <f aca="false">AM59/$FA59</f>
        <v>0.000912176148504274</v>
      </c>
      <c r="FO59" s="158" t="n">
        <f aca="false">AN59/$FA59</f>
        <v>0.000853131677350427</v>
      </c>
      <c r="FP59" s="158" t="n">
        <f aca="false">AO59/$FA59</f>
        <v>0</v>
      </c>
      <c r="FQ59" s="158" t="n">
        <f aca="false">AP59/$FA59</f>
        <v>0.000529864449786325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479283520299145</v>
      </c>
      <c r="FU59" s="158" t="n">
        <f aca="false">AT59/$FA59</f>
        <v>0.00048879874465812</v>
      </c>
      <c r="FV59" s="158" t="n">
        <f aca="false">AU59/$FA59</f>
        <v>0</v>
      </c>
      <c r="FW59" s="158" t="n">
        <f aca="false">AV59/$FA59</f>
        <v>0.000127954727564103</v>
      </c>
      <c r="FX59" s="158" t="n">
        <f aca="false">AW59/$FA59</f>
        <v>0</v>
      </c>
      <c r="FY59" s="158" t="n">
        <f aca="false">AX59/$FA59</f>
        <v>0.000127954727564103</v>
      </c>
      <c r="FZ59" s="158" t="n">
        <f aca="false">AY59/$FA59</f>
        <v>5.17327724358974E-005</v>
      </c>
      <c r="GA59" s="158" t="n">
        <f aca="false">AZ59/$FA59</f>
        <v>0</v>
      </c>
      <c r="GB59" s="158" t="n">
        <f aca="false">BA59/$FA59</f>
        <v>5.17327724358974E-005</v>
      </c>
      <c r="GC59" s="158" t="n">
        <f aca="false">SUM(FK59,FN59,FQ59,FT59,FW59,FZ59)</f>
        <v>0.0032815671741453</v>
      </c>
      <c r="GD59" s="158" t="n">
        <f aca="false">SUM(FL59,FO59,FR59,FU59,FX59,GA59)</f>
        <v>0.00324167000534188</v>
      </c>
      <c r="GE59" s="158" t="n">
        <f aca="false">SUM(FM59,FP59,FS59,FV59,FY59,GB59)</f>
        <v>0.0001796875</v>
      </c>
      <c r="GF59" s="116"/>
      <c r="GG59" s="157" t="n">
        <f aca="false">BD59/$FA59</f>
        <v>1.3713340511485</v>
      </c>
      <c r="GH59" s="157" t="n">
        <f aca="false">BE59/$FA59</f>
        <v>1.11007527043269</v>
      </c>
      <c r="GI59" s="157" t="n">
        <f aca="false">BF59/$FA59</f>
        <v>0</v>
      </c>
      <c r="GJ59" s="157" t="n">
        <f aca="false">BG59/$FA59</f>
        <v>0</v>
      </c>
      <c r="GK59" s="157" t="n">
        <f aca="false">BH59/$FA59</f>
        <v>0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118055555555556</v>
      </c>
      <c r="GP59" s="157" t="n">
        <f aca="false">BM59/$FA59</f>
        <v>0.00117858573717949</v>
      </c>
      <c r="GQ59" s="157" t="n">
        <f aca="false">BN59/$FA59</f>
        <v>0</v>
      </c>
      <c r="GR59" s="157" t="n">
        <f aca="false">BO59/$FA59</f>
        <v>0.000912176148504274</v>
      </c>
      <c r="GS59" s="157" t="n">
        <f aca="false">BP59/$FA59</f>
        <v>0.000853131677350427</v>
      </c>
      <c r="GT59" s="157" t="n">
        <f aca="false">BQ59/$FA59</f>
        <v>0</v>
      </c>
      <c r="GU59" s="157" t="n">
        <f aca="false">BR59/$FA59</f>
        <v>0.000529864449786325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479283520299145</v>
      </c>
      <c r="GY59" s="157" t="n">
        <f aca="false">BV59/$FA59</f>
        <v>0.00048879874465812</v>
      </c>
      <c r="GZ59" s="157" t="n">
        <f aca="false">BW59/$FA59</f>
        <v>0</v>
      </c>
      <c r="HA59" s="157" t="n">
        <f aca="false">BX59/$FA59</f>
        <v>0.000127954727564103</v>
      </c>
      <c r="HB59" s="157" t="n">
        <f aca="false">BY59/$FA59</f>
        <v>0</v>
      </c>
      <c r="HC59" s="157" t="n">
        <f aca="false">BZ59/$FA59</f>
        <v>0.000127954727564103</v>
      </c>
      <c r="HD59" s="157" t="n">
        <f aca="false">CA59/$FA59</f>
        <v>5.17327724358974E-005</v>
      </c>
      <c r="HE59" s="157" t="n">
        <f aca="false">CB59/$FA59</f>
        <v>0</v>
      </c>
      <c r="HF59" s="157" t="n">
        <f aca="false">CC59/$FA59</f>
        <v>5.17327724358974E-005</v>
      </c>
      <c r="HG59" s="158" t="n">
        <f aca="false">SUM(GO59,GR59,GU59,GX59,HA59,HD59)</f>
        <v>0.0032815671741453</v>
      </c>
      <c r="HH59" s="158" t="n">
        <f aca="false">SUM(GP59,GS59,GV59,GY59,HB59,HE59)</f>
        <v>0.00324167000534188</v>
      </c>
      <c r="HI59" s="158" t="n">
        <f aca="false">SUM(GQ59,GT59,GW59,GZ59,HC59,HF59)</f>
        <v>0.0001796875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8220.108</v>
      </c>
      <c r="E60" s="198" t="n">
        <v>36.7971</v>
      </c>
      <c r="F60" s="198" t="n">
        <v>40.5835</v>
      </c>
      <c r="G60" s="198" t="n">
        <v>41.6096</v>
      </c>
      <c r="H60" s="198" t="n">
        <v>659.64</v>
      </c>
      <c r="I60" s="198" t="n">
        <v>10.56</v>
      </c>
      <c r="J60" s="161" t="n">
        <f aca="false">H60/3600</f>
        <v>0.183233333333333</v>
      </c>
      <c r="L60" s="197" t="n">
        <v>8220.108</v>
      </c>
      <c r="M60" s="198" t="n">
        <v>36.7971</v>
      </c>
      <c r="N60" s="198" t="n">
        <v>40.5835</v>
      </c>
      <c r="O60" s="198" t="n">
        <v>41.6096</v>
      </c>
      <c r="P60" s="198" t="n">
        <v>662.77</v>
      </c>
      <c r="Q60" s="198" t="n">
        <v>11.07</v>
      </c>
      <c r="R60" s="161" t="n">
        <f aca="false">P60/3600</f>
        <v>0.184102777777778</v>
      </c>
      <c r="S60" s="144"/>
      <c r="T60" s="47"/>
      <c r="U60" s="95"/>
      <c r="V60" s="95"/>
      <c r="W60" s="47"/>
      <c r="X60" s="95"/>
      <c r="Y60" s="163"/>
      <c r="Z60" s="95"/>
      <c r="AA60" s="103"/>
      <c r="AB60" s="164" t="n">
        <v>56023200</v>
      </c>
      <c r="AC60" s="165" t="n">
        <v>37791364</v>
      </c>
      <c r="AD60" s="165" t="n">
        <v>0</v>
      </c>
      <c r="AE60" s="165" t="n">
        <v>0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83131</v>
      </c>
      <c r="AK60" s="165" t="n">
        <v>86002</v>
      </c>
      <c r="AL60" s="165" t="n">
        <v>0</v>
      </c>
      <c r="AM60" s="165" t="n">
        <v>57495</v>
      </c>
      <c r="AN60" s="165" t="n">
        <v>52050</v>
      </c>
      <c r="AO60" s="165" t="n">
        <v>0</v>
      </c>
      <c r="AP60" s="165" t="n">
        <v>34929</v>
      </c>
      <c r="AQ60" s="165" t="n">
        <v>43200</v>
      </c>
      <c r="AR60" s="165" t="n">
        <v>0</v>
      </c>
      <c r="AS60" s="165" t="n">
        <v>27916</v>
      </c>
      <c r="AT60" s="165" t="n">
        <v>27468</v>
      </c>
      <c r="AU60" s="165" t="n">
        <v>0</v>
      </c>
      <c r="AV60" s="165" t="n">
        <v>11760</v>
      </c>
      <c r="AW60" s="165" t="n">
        <v>0</v>
      </c>
      <c r="AX60" s="165" t="n">
        <v>11760</v>
      </c>
      <c r="AY60" s="165" t="n">
        <v>6101</v>
      </c>
      <c r="AZ60" s="165" t="n">
        <v>0</v>
      </c>
      <c r="BA60" s="166" t="n">
        <v>6101</v>
      </c>
      <c r="BB60" s="127"/>
      <c r="BC60" s="108"/>
      <c r="BD60" s="167" t="n">
        <v>56023200</v>
      </c>
      <c r="BE60" s="168" t="n">
        <v>37791364</v>
      </c>
      <c r="BF60" s="168" t="n">
        <v>0</v>
      </c>
      <c r="BG60" s="168" t="n">
        <v>0</v>
      </c>
      <c r="BH60" s="168" t="n">
        <v>0</v>
      </c>
      <c r="BI60" s="168" t="n">
        <v>0</v>
      </c>
      <c r="BJ60" s="168" t="n">
        <v>0</v>
      </c>
      <c r="BK60" s="168" t="n">
        <v>0</v>
      </c>
      <c r="BL60" s="168" t="n">
        <v>83131</v>
      </c>
      <c r="BM60" s="168" t="n">
        <v>86002</v>
      </c>
      <c r="BN60" s="168" t="n">
        <v>0</v>
      </c>
      <c r="BO60" s="168" t="n">
        <v>57495</v>
      </c>
      <c r="BP60" s="168" t="n">
        <v>52050</v>
      </c>
      <c r="BQ60" s="168" t="n">
        <v>0</v>
      </c>
      <c r="BR60" s="168" t="n">
        <v>34929</v>
      </c>
      <c r="BS60" s="168" t="n">
        <v>43200</v>
      </c>
      <c r="BT60" s="168" t="n">
        <v>0</v>
      </c>
      <c r="BU60" s="168" t="n">
        <v>27916</v>
      </c>
      <c r="BV60" s="168" t="n">
        <v>27468</v>
      </c>
      <c r="BW60" s="168" t="n">
        <v>0</v>
      </c>
      <c r="BX60" s="168" t="n">
        <v>11760</v>
      </c>
      <c r="BY60" s="168" t="n">
        <v>0</v>
      </c>
      <c r="BZ60" s="168" t="n">
        <v>11760</v>
      </c>
      <c r="CA60" s="168" t="n">
        <v>6101</v>
      </c>
      <c r="CB60" s="168" t="n">
        <v>0</v>
      </c>
      <c r="CC60" s="169" t="n">
        <v>6101</v>
      </c>
      <c r="CF60" s="170" t="n">
        <f aca="false">AE60/$AB60</f>
        <v>0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153511402418998</v>
      </c>
      <c r="CK60" s="137" t="n">
        <f aca="false">AL60/$AC60</f>
        <v>0</v>
      </c>
      <c r="CL60" s="137" t="n">
        <f aca="false">AN60/$AB60</f>
        <v>0.000929079381399135</v>
      </c>
      <c r="CM60" s="137" t="n">
        <f aca="false">AO60/$AC60</f>
        <v>0</v>
      </c>
      <c r="CN60" s="137" t="n">
        <f aca="false">AQ60/$AB60</f>
        <v>0.000771109111939339</v>
      </c>
      <c r="CO60" s="137" t="n">
        <f aca="false">AR60/$AC60</f>
        <v>0</v>
      </c>
      <c r="CP60" s="137" t="n">
        <f aca="false">AT60/$AB60</f>
        <v>0.000490296877008097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0311182205543044</v>
      </c>
      <c r="CT60" s="137" t="n">
        <f aca="false">AZ60/$AB60</f>
        <v>0</v>
      </c>
      <c r="CU60" s="139" t="n">
        <f aca="false">BA60/$AC60</f>
        <v>0.000161438999661404</v>
      </c>
      <c r="CV60" s="137" t="n">
        <f aca="false">CJ60+CL60+CN60+CP60+CR60+CT60</f>
        <v>0.00372559939453655</v>
      </c>
      <c r="CW60" s="171" t="n">
        <f aca="false">CK60+CM60+CO60+CQ60+CS60+CU60</f>
        <v>0.000472621205204448</v>
      </c>
      <c r="CX60" s="116"/>
      <c r="CY60" s="116"/>
      <c r="CZ60" s="170" t="n">
        <f aca="false">BG60/$BD60</f>
        <v>0</v>
      </c>
      <c r="DA60" s="137" t="n">
        <f aca="false">BH60/$BE60</f>
        <v>0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153511402418998</v>
      </c>
      <c r="DE60" s="137" t="n">
        <f aca="false">BN60/$BE60</f>
        <v>0</v>
      </c>
      <c r="DF60" s="137" t="n">
        <f aca="false">BP60/$BD60</f>
        <v>0.000929079381399135</v>
      </c>
      <c r="DG60" s="137" t="n">
        <f aca="false">BQ60/$BE60</f>
        <v>0</v>
      </c>
      <c r="DH60" s="137" t="n">
        <f aca="false">BS60/$BD60</f>
        <v>0.000771109111939339</v>
      </c>
      <c r="DI60" s="137" t="n">
        <f aca="false">BT60/$BE60</f>
        <v>0</v>
      </c>
      <c r="DJ60" s="137" t="n">
        <f aca="false">BV60/$BD60</f>
        <v>0.000490296877008097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0311182205543044</v>
      </c>
      <c r="DN60" s="137" t="n">
        <f aca="false">CB60/$BD60</f>
        <v>0</v>
      </c>
      <c r="DO60" s="137" t="n">
        <f aca="false">CC60/$BE60</f>
        <v>0.000161438999661404</v>
      </c>
      <c r="DP60" s="137" t="n">
        <f aca="false">DD60+DF60+DH60+DJ60+DL60+DN60</f>
        <v>0.00372559939453655</v>
      </c>
      <c r="DQ60" s="171" t="n">
        <f aca="false">DE60+DG60+DI60+DK60+DM60+DO60</f>
        <v>0.000472621205204448</v>
      </c>
      <c r="DR60" s="116"/>
      <c r="DS60" s="116"/>
      <c r="DT60" s="137" t="n">
        <f aca="false">BD60/AB60</f>
        <v>1</v>
      </c>
      <c r="DU60" s="137" t="n">
        <f aca="false">BE60/AC60</f>
        <v>1</v>
      </c>
      <c r="DV60" s="137" t="e">
        <f aca="false">BF60/AD60</f>
        <v>#DIV/0!</v>
      </c>
      <c r="DW60" s="137" t="e">
        <f aca="false">BG60/AE60</f>
        <v>#DIV/0!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1</v>
      </c>
      <c r="EC60" s="137" t="n">
        <f aca="false">BM60/AK60</f>
        <v>1</v>
      </c>
      <c r="ED60" s="137" t="e">
        <f aca="false">BN60/AL60</f>
        <v>#DIV/0!</v>
      </c>
      <c r="EE60" s="137" t="n">
        <f aca="false">BO60/AM60</f>
        <v>1</v>
      </c>
      <c r="EF60" s="137" t="n">
        <f aca="false">BP60/AN60</f>
        <v>1</v>
      </c>
      <c r="EG60" s="137" t="e">
        <f aca="false">BQ60/AO60</f>
        <v>#DIV/0!</v>
      </c>
      <c r="EH60" s="137" t="n">
        <f aca="false">BR60/AP60</f>
        <v>1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1</v>
      </c>
      <c r="EL60" s="137" t="n">
        <f aca="false">BV60/AT60</f>
        <v>1</v>
      </c>
      <c r="EM60" s="137" t="e">
        <f aca="false">BW60/AU60</f>
        <v>#DIV/0!</v>
      </c>
      <c r="EN60" s="137" t="n">
        <f aca="false">BX60/AV60</f>
        <v>1</v>
      </c>
      <c r="EO60" s="137" t="e">
        <f aca="false">BY60/AW60</f>
        <v>#DIV/0!</v>
      </c>
      <c r="EP60" s="137" t="n">
        <f aca="false">BZ60/AX60</f>
        <v>1</v>
      </c>
      <c r="EQ60" s="137" t="n">
        <f aca="false">CA60/AY60</f>
        <v>1</v>
      </c>
      <c r="ER60" s="137" t="e">
        <f aca="false">CB60/AZ60</f>
        <v>#DIV/0!</v>
      </c>
      <c r="ES60" s="139" t="n">
        <f aca="false">CC60/BA60</f>
        <v>1</v>
      </c>
      <c r="ET60" s="137" t="n">
        <f aca="false">SUM(BL60+BO60+BR60+BU60+BX60+CA60)/SUM(AJ60+AM60+AP60+AS60+AV60+AY60)</f>
        <v>1</v>
      </c>
      <c r="EU60" s="137" t="n">
        <f aca="false">SUM(BM60+BP60+BS60+BV60+BY60+CB60)/SUM(AK60+AN60+AQ60+AT60+AW60+AZ60)</f>
        <v>1</v>
      </c>
      <c r="EV60" s="137" t="n">
        <f aca="false">SUM(BN60+BQ60+BT60+BW60+BZ60+CC60)/SUM(AL60+AO60+AR60+AU60+AX60+BA60)</f>
        <v>1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935216346153846</v>
      </c>
      <c r="FD60" s="157" t="n">
        <f aca="false">AC60/$FA60</f>
        <v>0.630865451388889</v>
      </c>
      <c r="FE60" s="158" t="n">
        <f aca="false">AD60/$FA60</f>
        <v>0</v>
      </c>
      <c r="FF60" s="158" t="n">
        <f aca="false">AE60/$FA60</f>
        <v>0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138773704594017</v>
      </c>
      <c r="FL60" s="158" t="n">
        <f aca="false">AK60/$FA60</f>
        <v>0.00143566372863248</v>
      </c>
      <c r="FM60" s="158" t="n">
        <f aca="false">AL60/$FA60</f>
        <v>0</v>
      </c>
      <c r="FN60" s="158" t="n">
        <f aca="false">AM60/$FA60</f>
        <v>0.000959785657051282</v>
      </c>
      <c r="FO60" s="158" t="n">
        <f aca="false">AN60/$FA60</f>
        <v>0.000868890224358974</v>
      </c>
      <c r="FP60" s="158" t="n">
        <f aca="false">AO60/$FA60</f>
        <v>0</v>
      </c>
      <c r="FQ60" s="158" t="n">
        <f aca="false">AP60/$FA60</f>
        <v>0.00058308293269230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466012286324786</v>
      </c>
      <c r="FU60" s="158" t="n">
        <f aca="false">AT60/$FA60</f>
        <v>0.000458533653846154</v>
      </c>
      <c r="FV60" s="158" t="n">
        <f aca="false">AU60/$FA60</f>
        <v>0</v>
      </c>
      <c r="FW60" s="158" t="n">
        <f aca="false">AV60/$FA60</f>
        <v>0.000196314102564103</v>
      </c>
      <c r="FX60" s="158" t="n">
        <f aca="false">AW60/$FA60</f>
        <v>0</v>
      </c>
      <c r="FY60" s="158" t="n">
        <f aca="false">AX60/$FA60</f>
        <v>0.000196314102564103</v>
      </c>
      <c r="FZ60" s="158" t="n">
        <f aca="false">AY60/$FA60</f>
        <v>0.000101846287393162</v>
      </c>
      <c r="GA60" s="158" t="n">
        <f aca="false">AZ60/$FA60</f>
        <v>0</v>
      </c>
      <c r="GB60" s="158" t="n">
        <f aca="false">BA60/$FA60</f>
        <v>0.000101846287393162</v>
      </c>
      <c r="GC60" s="158" t="n">
        <f aca="false">SUM(FK60,FN60,FQ60,FT60,FW60,FZ60)</f>
        <v>0.00369477831196581</v>
      </c>
      <c r="GD60" s="158" t="n">
        <f aca="false">SUM(FL60,FO60,FR60,FU60,FX60,GA60)</f>
        <v>0.00348424145299145</v>
      </c>
      <c r="GE60" s="158" t="n">
        <f aca="false">SUM(FM60,FP60,FS60,FV60,FY60,GB60)</f>
        <v>0.000298160389957265</v>
      </c>
      <c r="GF60" s="116"/>
      <c r="GG60" s="157" t="n">
        <f aca="false">BD60/$FA60</f>
        <v>0.935216346153846</v>
      </c>
      <c r="GH60" s="157" t="n">
        <f aca="false">BE60/$FA60</f>
        <v>0.630865451388889</v>
      </c>
      <c r="GI60" s="157" t="n">
        <f aca="false">BF60/$FA60</f>
        <v>0</v>
      </c>
      <c r="GJ60" s="157" t="n">
        <f aca="false">BG60/$FA60</f>
        <v>0</v>
      </c>
      <c r="GK60" s="157" t="n">
        <f aca="false">BH60/$FA60</f>
        <v>0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138773704594017</v>
      </c>
      <c r="GP60" s="157" t="n">
        <f aca="false">BM60/$FA60</f>
        <v>0.00143566372863248</v>
      </c>
      <c r="GQ60" s="157" t="n">
        <f aca="false">BN60/$FA60</f>
        <v>0</v>
      </c>
      <c r="GR60" s="157" t="n">
        <f aca="false">BO60/$FA60</f>
        <v>0.000959785657051282</v>
      </c>
      <c r="GS60" s="157" t="n">
        <f aca="false">BP60/$FA60</f>
        <v>0.000868890224358974</v>
      </c>
      <c r="GT60" s="157" t="n">
        <f aca="false">BQ60/$FA60</f>
        <v>0</v>
      </c>
      <c r="GU60" s="157" t="n">
        <f aca="false">BR60/$FA60</f>
        <v>0.000583082932692308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466012286324786</v>
      </c>
      <c r="GY60" s="157" t="n">
        <f aca="false">BV60/$FA60</f>
        <v>0.000458533653846154</v>
      </c>
      <c r="GZ60" s="157" t="n">
        <f aca="false">BW60/$FA60</f>
        <v>0</v>
      </c>
      <c r="HA60" s="157" t="n">
        <f aca="false">BX60/$FA60</f>
        <v>0.000196314102564103</v>
      </c>
      <c r="HB60" s="157" t="n">
        <f aca="false">BY60/$FA60</f>
        <v>0</v>
      </c>
      <c r="HC60" s="157" t="n">
        <f aca="false">BZ60/$FA60</f>
        <v>0.000196314102564103</v>
      </c>
      <c r="HD60" s="157" t="n">
        <f aca="false">CA60/$FA60</f>
        <v>0.000101846287393162</v>
      </c>
      <c r="HE60" s="157" t="n">
        <f aca="false">CB60/$FA60</f>
        <v>0</v>
      </c>
      <c r="HF60" s="157" t="n">
        <f aca="false">CC60/$FA60</f>
        <v>0.000101846287393162</v>
      </c>
      <c r="HG60" s="158" t="n">
        <f aca="false">SUM(GO60,GR60,GU60,GX60,HA60,HD60)</f>
        <v>0.00369477831196581</v>
      </c>
      <c r="HH60" s="158" t="n">
        <f aca="false">SUM(GP60,GS60,GV60,GY60,HB60,HE60)</f>
        <v>0.00348424145299145</v>
      </c>
      <c r="HI60" s="158" t="n">
        <f aca="false">SUM(GQ60,GT60,GW60,GZ60,HC60,HF60)</f>
        <v>0.00029816038995726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5046.2784</v>
      </c>
      <c r="E61" s="198" t="n">
        <v>32.9794</v>
      </c>
      <c r="F61" s="198" t="n">
        <v>38.9508</v>
      </c>
      <c r="G61" s="198" t="n">
        <v>39.8206</v>
      </c>
      <c r="H61" s="198" t="n">
        <v>576.06</v>
      </c>
      <c r="I61" s="198" t="n">
        <v>9.47</v>
      </c>
      <c r="J61" s="161" t="n">
        <f aca="false">H61/3600</f>
        <v>0.160016666666667</v>
      </c>
      <c r="L61" s="197" t="n">
        <v>5046.2784</v>
      </c>
      <c r="M61" s="198" t="n">
        <v>32.9794</v>
      </c>
      <c r="N61" s="198" t="n">
        <v>38.9508</v>
      </c>
      <c r="O61" s="198" t="n">
        <v>39.8206</v>
      </c>
      <c r="P61" s="198" t="n">
        <v>576.03</v>
      </c>
      <c r="Q61" s="198" t="n">
        <v>9.56</v>
      </c>
      <c r="R61" s="161" t="n">
        <f aca="false">P61/3600</f>
        <v>0.160008333333333</v>
      </c>
      <c r="S61" s="144"/>
      <c r="T61" s="47"/>
      <c r="U61" s="95"/>
      <c r="V61" s="95"/>
      <c r="W61" s="47"/>
      <c r="X61" s="95"/>
      <c r="Y61" s="163"/>
      <c r="Z61" s="95"/>
      <c r="AA61" s="103"/>
      <c r="AB61" s="164" t="n">
        <v>37553440</v>
      </c>
      <c r="AC61" s="165" t="n">
        <v>20155263</v>
      </c>
      <c r="AD61" s="165" t="n">
        <v>0</v>
      </c>
      <c r="AE61" s="165" t="n">
        <v>0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68092</v>
      </c>
      <c r="AK61" s="165" t="n">
        <v>71933</v>
      </c>
      <c r="AL61" s="165" t="n">
        <v>0</v>
      </c>
      <c r="AM61" s="165" t="n">
        <v>43877</v>
      </c>
      <c r="AN61" s="165" t="n">
        <v>40853</v>
      </c>
      <c r="AO61" s="165" t="n">
        <v>0</v>
      </c>
      <c r="AP61" s="165" t="n">
        <v>29811</v>
      </c>
      <c r="AQ61" s="165" t="n">
        <v>43200</v>
      </c>
      <c r="AR61" s="165" t="n">
        <v>0</v>
      </c>
      <c r="AS61" s="165" t="n">
        <v>22537</v>
      </c>
      <c r="AT61" s="165" t="n">
        <v>29689</v>
      </c>
      <c r="AU61" s="165" t="n">
        <v>0</v>
      </c>
      <c r="AV61" s="165" t="n">
        <v>13370</v>
      </c>
      <c r="AW61" s="165" t="n">
        <v>0</v>
      </c>
      <c r="AX61" s="165" t="n">
        <v>13370</v>
      </c>
      <c r="AY61" s="165" t="n">
        <v>7415</v>
      </c>
      <c r="AZ61" s="165" t="n">
        <v>0</v>
      </c>
      <c r="BA61" s="166" t="n">
        <v>7415</v>
      </c>
      <c r="BB61" s="127"/>
      <c r="BC61" s="108"/>
      <c r="BD61" s="167" t="n">
        <v>37553440</v>
      </c>
      <c r="BE61" s="168" t="n">
        <v>20155263</v>
      </c>
      <c r="BF61" s="168" t="n">
        <v>0</v>
      </c>
      <c r="BG61" s="168" t="n">
        <v>0</v>
      </c>
      <c r="BH61" s="168" t="n">
        <v>0</v>
      </c>
      <c r="BI61" s="168" t="n">
        <v>0</v>
      </c>
      <c r="BJ61" s="168" t="n">
        <v>0</v>
      </c>
      <c r="BK61" s="168" t="n">
        <v>0</v>
      </c>
      <c r="BL61" s="168" t="n">
        <v>68092</v>
      </c>
      <c r="BM61" s="168" t="n">
        <v>71933</v>
      </c>
      <c r="BN61" s="168" t="n">
        <v>0</v>
      </c>
      <c r="BO61" s="168" t="n">
        <v>43877</v>
      </c>
      <c r="BP61" s="168" t="n">
        <v>40853</v>
      </c>
      <c r="BQ61" s="168" t="n">
        <v>0</v>
      </c>
      <c r="BR61" s="168" t="n">
        <v>29811</v>
      </c>
      <c r="BS61" s="168" t="n">
        <v>43200</v>
      </c>
      <c r="BT61" s="168" t="n">
        <v>0</v>
      </c>
      <c r="BU61" s="168" t="n">
        <v>22537</v>
      </c>
      <c r="BV61" s="168" t="n">
        <v>29689</v>
      </c>
      <c r="BW61" s="168" t="n">
        <v>0</v>
      </c>
      <c r="BX61" s="168" t="n">
        <v>13370</v>
      </c>
      <c r="BY61" s="168" t="n">
        <v>0</v>
      </c>
      <c r="BZ61" s="168" t="n">
        <v>13370</v>
      </c>
      <c r="CA61" s="168" t="n">
        <v>7415</v>
      </c>
      <c r="CB61" s="168" t="n">
        <v>0</v>
      </c>
      <c r="CC61" s="169" t="n">
        <v>7415</v>
      </c>
      <c r="CF61" s="170" t="n">
        <f aca="false">AE61/$AB61</f>
        <v>0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191548364144536</v>
      </c>
      <c r="CK61" s="137" t="n">
        <f aca="false">AL61/$AC61</f>
        <v>0</v>
      </c>
      <c r="CL61" s="137" t="n">
        <f aca="false">AN61/$AB61</f>
        <v>0.00108786305595439</v>
      </c>
      <c r="CM61" s="137" t="n">
        <f aca="false">AO61/$AC61</f>
        <v>0</v>
      </c>
      <c r="CN61" s="137" t="n">
        <f aca="false">AQ61/$AB61</f>
        <v>0.00115036065936969</v>
      </c>
      <c r="CO61" s="137" t="n">
        <f aca="false">AR61/$AC61</f>
        <v>0</v>
      </c>
      <c r="CP61" s="137" t="n">
        <f aca="false">AT61/$AB61</f>
        <v>0.000790580037408024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0663350312025202</v>
      </c>
      <c r="CT61" s="137" t="n">
        <f aca="false">AZ61/$AB61</f>
        <v>0</v>
      </c>
      <c r="CU61" s="139" t="n">
        <f aca="false">BA61/$AC61</f>
        <v>0.000367893983819512</v>
      </c>
      <c r="CV61" s="137" t="n">
        <f aca="false">CJ61+CL61+CN61+CP61+CR61+CT61</f>
        <v>0.00494428739417747</v>
      </c>
      <c r="CW61" s="171" t="n">
        <f aca="false">CK61+CM61+CO61+CQ61+CS61+CU61</f>
        <v>0.00103124429584471</v>
      </c>
      <c r="CX61" s="116"/>
      <c r="CY61" s="116"/>
      <c r="CZ61" s="170" t="n">
        <f aca="false">BG61/$BD61</f>
        <v>0</v>
      </c>
      <c r="DA61" s="137" t="n">
        <f aca="false">BH61/$BE61</f>
        <v>0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191548364144536</v>
      </c>
      <c r="DE61" s="137" t="n">
        <f aca="false">BN61/$BE61</f>
        <v>0</v>
      </c>
      <c r="DF61" s="137" t="n">
        <f aca="false">BP61/$BD61</f>
        <v>0.00108786305595439</v>
      </c>
      <c r="DG61" s="137" t="n">
        <f aca="false">BQ61/$BE61</f>
        <v>0</v>
      </c>
      <c r="DH61" s="137" t="n">
        <f aca="false">BS61/$BD61</f>
        <v>0.00115036065936969</v>
      </c>
      <c r="DI61" s="137" t="n">
        <f aca="false">BT61/$BE61</f>
        <v>0</v>
      </c>
      <c r="DJ61" s="137" t="n">
        <f aca="false">BV61/$BD61</f>
        <v>0.000790580037408024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0663350312025202</v>
      </c>
      <c r="DN61" s="137" t="n">
        <f aca="false">CB61/$BD61</f>
        <v>0</v>
      </c>
      <c r="DO61" s="137" t="n">
        <f aca="false">CC61/$BE61</f>
        <v>0.000367893983819512</v>
      </c>
      <c r="DP61" s="137" t="n">
        <f aca="false">DD61+DF61+DH61+DJ61+DL61+DN61</f>
        <v>0.00494428739417747</v>
      </c>
      <c r="DQ61" s="171" t="n">
        <f aca="false">DE61+DG61+DI61+DK61+DM61+DO61</f>
        <v>0.00103124429584471</v>
      </c>
      <c r="DR61" s="116"/>
      <c r="DS61" s="116"/>
      <c r="DT61" s="137" t="n">
        <f aca="false">BD61/AB61</f>
        <v>1</v>
      </c>
      <c r="DU61" s="137" t="n">
        <f aca="false">BE61/AC61</f>
        <v>1</v>
      </c>
      <c r="DV61" s="137" t="e">
        <f aca="false">BF61/AD61</f>
        <v>#DIV/0!</v>
      </c>
      <c r="DW61" s="137" t="e">
        <f aca="false">BG61/AE61</f>
        <v>#DIV/0!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</v>
      </c>
      <c r="EC61" s="137" t="n">
        <f aca="false">BM61/AK61</f>
        <v>1</v>
      </c>
      <c r="ED61" s="137" t="e">
        <f aca="false">BN61/AL61</f>
        <v>#DIV/0!</v>
      </c>
      <c r="EE61" s="137" t="n">
        <f aca="false">BO61/AM61</f>
        <v>1</v>
      </c>
      <c r="EF61" s="137" t="n">
        <f aca="false">BP61/AN61</f>
        <v>1</v>
      </c>
      <c r="EG61" s="137" t="e">
        <f aca="false">BQ61/AO61</f>
        <v>#DIV/0!</v>
      </c>
      <c r="EH61" s="137" t="n">
        <f aca="false">BR61/AP61</f>
        <v>1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1</v>
      </c>
      <c r="EL61" s="137" t="n">
        <f aca="false">BV61/AT61</f>
        <v>1</v>
      </c>
      <c r="EM61" s="137" t="e">
        <f aca="false">BW61/AU61</f>
        <v>#DIV/0!</v>
      </c>
      <c r="EN61" s="137" t="n">
        <f aca="false">BX61/AV61</f>
        <v>1</v>
      </c>
      <c r="EO61" s="137" t="e">
        <f aca="false">BY61/AW61</f>
        <v>#DIV/0!</v>
      </c>
      <c r="EP61" s="137" t="n">
        <f aca="false">BZ61/AX61</f>
        <v>1</v>
      </c>
      <c r="EQ61" s="137" t="n">
        <f aca="false">CA61/AY61</f>
        <v>1</v>
      </c>
      <c r="ER61" s="137" t="e">
        <f aca="false">CB61/AZ61</f>
        <v>#DIV/0!</v>
      </c>
      <c r="ES61" s="139" t="n">
        <f aca="false">CC61/BA61</f>
        <v>1</v>
      </c>
      <c r="ET61" s="137" t="n">
        <f aca="false">SUM(BL61+BO61+BR61+BU61+BX61+CA61)/SUM(AJ61+AM61+AP61+AS61+AV61+AY61)</f>
        <v>1</v>
      </c>
      <c r="EU61" s="137" t="n">
        <f aca="false">SUM(BM61+BP61+BS61+BV61+BY61+CB61)/SUM(AK61+AN61+AQ61+AT61+AW61+AZ61)</f>
        <v>1</v>
      </c>
      <c r="EV61" s="137" t="n">
        <f aca="false">SUM(BN61+BQ61+BT61+BW61+BZ61+CC61)/SUM(AL61+AO61+AR61+AU61+AX61+BA61)</f>
        <v>1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626893696581197</v>
      </c>
      <c r="FD61" s="157" t="n">
        <f aca="false">AC61/$FA61</f>
        <v>0.336459385016026</v>
      </c>
      <c r="FE61" s="158" t="n">
        <f aca="false">AD61/$FA61</f>
        <v>0</v>
      </c>
      <c r="FF61" s="158" t="n">
        <f aca="false">AE61/$FA61</f>
        <v>0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113668536324786</v>
      </c>
      <c r="FL61" s="158" t="n">
        <f aca="false">AK61/$FA61</f>
        <v>0.0012008046207265</v>
      </c>
      <c r="FM61" s="158" t="n">
        <f aca="false">AL61/$FA61</f>
        <v>0</v>
      </c>
      <c r="FN61" s="158" t="n">
        <f aca="false">AM61/$FA61</f>
        <v>0.000732455261752137</v>
      </c>
      <c r="FO61" s="158" t="n">
        <f aca="false">AN61/$FA61</f>
        <v>0.000681974492521368</v>
      </c>
      <c r="FP61" s="158" t="n">
        <f aca="false">AO61/$FA61</f>
        <v>0</v>
      </c>
      <c r="FQ61" s="158" t="n">
        <f aca="false">AP61/$FA61</f>
        <v>0.000497646233974359</v>
      </c>
      <c r="FR61" s="158" t="n">
        <f aca="false">AQ61/$FA61</f>
        <v>0.000721153846153846</v>
      </c>
      <c r="FS61" s="158" t="n">
        <f aca="false">AR61/$FA61</f>
        <v>0</v>
      </c>
      <c r="FT61" s="158" t="n">
        <f aca="false">AS61/$FA61</f>
        <v>0.000376218616452991</v>
      </c>
      <c r="FU61" s="158" t="n">
        <f aca="false">AT61/$FA61</f>
        <v>0.000495609642094017</v>
      </c>
      <c r="FV61" s="158" t="n">
        <f aca="false">AU61/$FA61</f>
        <v>0</v>
      </c>
      <c r="FW61" s="158" t="n">
        <f aca="false">AV61/$FA61</f>
        <v>0.000223190438034188</v>
      </c>
      <c r="FX61" s="158" t="n">
        <f aca="false">AW61/$FA61</f>
        <v>0</v>
      </c>
      <c r="FY61" s="158" t="n">
        <f aca="false">AX61/$FA61</f>
        <v>0.000223190438034188</v>
      </c>
      <c r="FZ61" s="158" t="n">
        <f aca="false">AY61/$FA61</f>
        <v>0.000123781383547009</v>
      </c>
      <c r="GA61" s="158" t="n">
        <f aca="false">AZ61/$FA61</f>
        <v>0</v>
      </c>
      <c r="GB61" s="158" t="n">
        <f aca="false">BA61/$FA61</f>
        <v>0.000123781383547009</v>
      </c>
      <c r="GC61" s="158" t="n">
        <f aca="false">SUM(FK61,FN61,FQ61,FT61,FW61,FZ61)</f>
        <v>0.00308997729700855</v>
      </c>
      <c r="GD61" s="158" t="n">
        <f aca="false">SUM(FL61,FO61,FR61,FU61,FX61,GA61)</f>
        <v>0.00309954260149573</v>
      </c>
      <c r="GE61" s="158" t="n">
        <f aca="false">SUM(FM61,FP61,FS61,FV61,FY61,GB61)</f>
        <v>0.000346971821581197</v>
      </c>
      <c r="GF61" s="116"/>
      <c r="GG61" s="157" t="n">
        <f aca="false">BD61/$FA61</f>
        <v>0.626893696581197</v>
      </c>
      <c r="GH61" s="157" t="n">
        <f aca="false">BE61/$FA61</f>
        <v>0.336459385016026</v>
      </c>
      <c r="GI61" s="157" t="n">
        <f aca="false">BF61/$FA61</f>
        <v>0</v>
      </c>
      <c r="GJ61" s="157" t="n">
        <f aca="false">BG61/$FA61</f>
        <v>0</v>
      </c>
      <c r="GK61" s="157" t="n">
        <f aca="false">BH61/$FA61</f>
        <v>0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113668536324786</v>
      </c>
      <c r="GP61" s="157" t="n">
        <f aca="false">BM61/$FA61</f>
        <v>0.0012008046207265</v>
      </c>
      <c r="GQ61" s="157" t="n">
        <f aca="false">BN61/$FA61</f>
        <v>0</v>
      </c>
      <c r="GR61" s="157" t="n">
        <f aca="false">BO61/$FA61</f>
        <v>0.000732455261752137</v>
      </c>
      <c r="GS61" s="157" t="n">
        <f aca="false">BP61/$FA61</f>
        <v>0.000681974492521368</v>
      </c>
      <c r="GT61" s="157" t="n">
        <f aca="false">BQ61/$FA61</f>
        <v>0</v>
      </c>
      <c r="GU61" s="157" t="n">
        <f aca="false">BR61/$FA61</f>
        <v>0.000497646233974359</v>
      </c>
      <c r="GV61" s="157" t="n">
        <f aca="false">BS61/$FA61</f>
        <v>0.000721153846153846</v>
      </c>
      <c r="GW61" s="157" t="n">
        <f aca="false">BT61/$FA61</f>
        <v>0</v>
      </c>
      <c r="GX61" s="157" t="n">
        <f aca="false">BU61/$FA61</f>
        <v>0.000376218616452991</v>
      </c>
      <c r="GY61" s="157" t="n">
        <f aca="false">BV61/$FA61</f>
        <v>0.000495609642094017</v>
      </c>
      <c r="GZ61" s="157" t="n">
        <f aca="false">BW61/$FA61</f>
        <v>0</v>
      </c>
      <c r="HA61" s="157" t="n">
        <f aca="false">BX61/$FA61</f>
        <v>0.000223190438034188</v>
      </c>
      <c r="HB61" s="157" t="n">
        <f aca="false">BY61/$FA61</f>
        <v>0</v>
      </c>
      <c r="HC61" s="157" t="n">
        <f aca="false">BZ61/$FA61</f>
        <v>0.000223190438034188</v>
      </c>
      <c r="HD61" s="157" t="n">
        <f aca="false">CA61/$FA61</f>
        <v>0.000123781383547009</v>
      </c>
      <c r="HE61" s="157" t="n">
        <f aca="false">CB61/$FA61</f>
        <v>0</v>
      </c>
      <c r="HF61" s="157" t="n">
        <f aca="false">CC61/$FA61</f>
        <v>0.000123781383547009</v>
      </c>
      <c r="HG61" s="158" t="n">
        <f aca="false">SUM(GO61,GR61,GU61,GX61,HA61,HD61)</f>
        <v>0.00308997729700855</v>
      </c>
      <c r="HH61" s="158" t="n">
        <f aca="false">SUM(GP61,GS61,GV61,GY61,HB61,HE61)</f>
        <v>0.00309954260149573</v>
      </c>
      <c r="HI61" s="158" t="n">
        <f aca="false">SUM(GQ61,GT61,GW61,GZ61,HC61,HF61)</f>
        <v>0.00034697182158119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2992.8688</v>
      </c>
      <c r="E62" s="200" t="n">
        <v>29.4336</v>
      </c>
      <c r="F62" s="200" t="n">
        <v>37.8912</v>
      </c>
      <c r="G62" s="200" t="n">
        <v>38.5474</v>
      </c>
      <c r="H62" s="200" t="n">
        <v>517.74</v>
      </c>
      <c r="I62" s="200" t="n">
        <v>8.51</v>
      </c>
      <c r="J62" s="174" t="n">
        <f aca="false">H62/3600</f>
        <v>0.143816666666667</v>
      </c>
      <c r="L62" s="199" t="n">
        <v>2992.8688</v>
      </c>
      <c r="M62" s="200" t="n">
        <v>29.4336</v>
      </c>
      <c r="N62" s="200" t="n">
        <v>37.8912</v>
      </c>
      <c r="O62" s="200" t="n">
        <v>38.5474</v>
      </c>
      <c r="P62" s="200" t="n">
        <v>516.55</v>
      </c>
      <c r="Q62" s="200" t="n">
        <v>8.5</v>
      </c>
      <c r="R62" s="174" t="n">
        <f aca="false">P62/3600</f>
        <v>0.143486111111111</v>
      </c>
      <c r="S62" s="144"/>
      <c r="T62" s="49"/>
      <c r="U62" s="176"/>
      <c r="V62" s="176"/>
      <c r="W62" s="49"/>
      <c r="X62" s="176"/>
      <c r="Y62" s="177"/>
      <c r="Z62" s="95"/>
      <c r="AA62" s="103"/>
      <c r="AB62" s="164" t="n">
        <v>24509372</v>
      </c>
      <c r="AC62" s="165" t="n">
        <v>10380609</v>
      </c>
      <c r="AD62" s="165" t="n">
        <v>0</v>
      </c>
      <c r="AE62" s="165" t="n">
        <v>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51223</v>
      </c>
      <c r="AK62" s="165" t="n">
        <v>59075</v>
      </c>
      <c r="AL62" s="165" t="n">
        <v>0</v>
      </c>
      <c r="AM62" s="165" t="n">
        <v>32585</v>
      </c>
      <c r="AN62" s="165" t="n">
        <v>32721</v>
      </c>
      <c r="AO62" s="165" t="n">
        <v>0</v>
      </c>
      <c r="AP62" s="165" t="n">
        <v>25471</v>
      </c>
      <c r="AQ62" s="165" t="n">
        <v>43200</v>
      </c>
      <c r="AR62" s="165" t="n">
        <v>0</v>
      </c>
      <c r="AS62" s="165" t="n">
        <v>18488</v>
      </c>
      <c r="AT62" s="165" t="n">
        <v>31357</v>
      </c>
      <c r="AU62" s="165" t="n">
        <v>0</v>
      </c>
      <c r="AV62" s="165" t="n">
        <v>12435</v>
      </c>
      <c r="AW62" s="165" t="n">
        <v>0</v>
      </c>
      <c r="AX62" s="165" t="n">
        <v>12435</v>
      </c>
      <c r="AY62" s="165" t="n">
        <v>6926</v>
      </c>
      <c r="AZ62" s="165" t="n">
        <v>0</v>
      </c>
      <c r="BA62" s="166" t="n">
        <v>6926</v>
      </c>
      <c r="BB62" s="127"/>
      <c r="BC62" s="108"/>
      <c r="BD62" s="167" t="n">
        <v>24509372</v>
      </c>
      <c r="BE62" s="168" t="n">
        <v>10380609</v>
      </c>
      <c r="BF62" s="168" t="n">
        <v>0</v>
      </c>
      <c r="BG62" s="168" t="n">
        <v>0</v>
      </c>
      <c r="BH62" s="168" t="n">
        <v>0</v>
      </c>
      <c r="BI62" s="168" t="n">
        <v>0</v>
      </c>
      <c r="BJ62" s="168" t="n">
        <v>0</v>
      </c>
      <c r="BK62" s="168" t="n">
        <v>0</v>
      </c>
      <c r="BL62" s="168" t="n">
        <v>51223</v>
      </c>
      <c r="BM62" s="168" t="n">
        <v>59075</v>
      </c>
      <c r="BN62" s="168" t="n">
        <v>0</v>
      </c>
      <c r="BO62" s="168" t="n">
        <v>32585</v>
      </c>
      <c r="BP62" s="168" t="n">
        <v>32721</v>
      </c>
      <c r="BQ62" s="168" t="n">
        <v>0</v>
      </c>
      <c r="BR62" s="168" t="n">
        <v>25471</v>
      </c>
      <c r="BS62" s="168" t="n">
        <v>43200</v>
      </c>
      <c r="BT62" s="168" t="n">
        <v>0</v>
      </c>
      <c r="BU62" s="168" t="n">
        <v>18488</v>
      </c>
      <c r="BV62" s="168" t="n">
        <v>31357</v>
      </c>
      <c r="BW62" s="168" t="n">
        <v>0</v>
      </c>
      <c r="BX62" s="168" t="n">
        <v>12435</v>
      </c>
      <c r="BY62" s="168" t="n">
        <v>0</v>
      </c>
      <c r="BZ62" s="168" t="n">
        <v>12435</v>
      </c>
      <c r="CA62" s="168" t="n">
        <v>6926</v>
      </c>
      <c r="CB62" s="168" t="n">
        <v>0</v>
      </c>
      <c r="CC62" s="169" t="n">
        <v>6926</v>
      </c>
      <c r="CF62" s="170" t="n">
        <f aca="false">AE62/$AB62</f>
        <v>0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241030247531434</v>
      </c>
      <c r="CK62" s="137" t="n">
        <f aca="false">AL62/$AC62</f>
        <v>0</v>
      </c>
      <c r="CL62" s="137" t="n">
        <f aca="false">AN62/$AB62</f>
        <v>0.00133504032661465</v>
      </c>
      <c r="CM62" s="137" t="n">
        <f aca="false">AO62/$AC62</f>
        <v>0</v>
      </c>
      <c r="CN62" s="137" t="n">
        <f aca="false">AQ62/$AB62</f>
        <v>0.00176259106108472</v>
      </c>
      <c r="CO62" s="137" t="n">
        <f aca="false">AR62/$AC62</f>
        <v>0</v>
      </c>
      <c r="CP62" s="137" t="n">
        <f aca="false">AT62/$AB62</f>
        <v>0.00127938814588966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9790659680949</v>
      </c>
      <c r="CT62" s="137" t="n">
        <f aca="false">AZ62/$AB62</f>
        <v>0</v>
      </c>
      <c r="CU62" s="139" t="n">
        <f aca="false">BA62/$AC62</f>
        <v>0.000667205556051673</v>
      </c>
      <c r="CV62" s="137" t="n">
        <f aca="false">CJ62+CL62+CN62+CP62+CR62+CT62</f>
        <v>0.00678732200890337</v>
      </c>
      <c r="CW62" s="171" t="n">
        <f aca="false">CK62+CM62+CO62+CQ62+CS62+CU62</f>
        <v>0.00186511215286117</v>
      </c>
      <c r="CX62" s="116"/>
      <c r="CY62" s="116"/>
      <c r="CZ62" s="170" t="n">
        <f aca="false">BG62/$BD62</f>
        <v>0</v>
      </c>
      <c r="DA62" s="137" t="n">
        <f aca="false">BH62/$BE62</f>
        <v>0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241030247531434</v>
      </c>
      <c r="DE62" s="137" t="n">
        <f aca="false">BN62/$BE62</f>
        <v>0</v>
      </c>
      <c r="DF62" s="137" t="n">
        <f aca="false">BP62/$BD62</f>
        <v>0.00133504032661465</v>
      </c>
      <c r="DG62" s="137" t="n">
        <f aca="false">BQ62/$BE62</f>
        <v>0</v>
      </c>
      <c r="DH62" s="137" t="n">
        <f aca="false">BS62/$BD62</f>
        <v>0.00176259106108472</v>
      </c>
      <c r="DI62" s="137" t="n">
        <f aca="false">BT62/$BE62</f>
        <v>0</v>
      </c>
      <c r="DJ62" s="137" t="n">
        <f aca="false">BV62/$BD62</f>
        <v>0.00127938814588966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19790659680949</v>
      </c>
      <c r="DN62" s="137" t="n">
        <f aca="false">CB62/$BD62</f>
        <v>0</v>
      </c>
      <c r="DO62" s="137" t="n">
        <f aca="false">CC62/$BE62</f>
        <v>0.000667205556051673</v>
      </c>
      <c r="DP62" s="137" t="n">
        <f aca="false">DD62+DF62+DH62+DJ62+DL62+DN62</f>
        <v>0.00678732200890337</v>
      </c>
      <c r="DQ62" s="171" t="n">
        <f aca="false">DE62+DG62+DI62+DK62+DM62+DO62</f>
        <v>0.00186511215286117</v>
      </c>
      <c r="DR62" s="116"/>
      <c r="DS62" s="116"/>
      <c r="DT62" s="137" t="n">
        <f aca="false">BD62/AB62</f>
        <v>1</v>
      </c>
      <c r="DU62" s="137" t="n">
        <f aca="false">BE62/AC62</f>
        <v>1</v>
      </c>
      <c r="DV62" s="137" t="e">
        <f aca="false">BF62/AD62</f>
        <v>#DIV/0!</v>
      </c>
      <c r="DW62" s="137" t="e">
        <f aca="false">BG62/AE62</f>
        <v>#DIV/0!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</v>
      </c>
      <c r="EC62" s="137" t="n">
        <f aca="false">BM62/AK62</f>
        <v>1</v>
      </c>
      <c r="ED62" s="137" t="e">
        <f aca="false">BN62/AL62</f>
        <v>#DIV/0!</v>
      </c>
      <c r="EE62" s="137" t="n">
        <f aca="false">BO62/AM62</f>
        <v>1</v>
      </c>
      <c r="EF62" s="137" t="n">
        <f aca="false">BP62/AN62</f>
        <v>1</v>
      </c>
      <c r="EG62" s="137" t="e">
        <f aca="false">BQ62/AO62</f>
        <v>#DIV/0!</v>
      </c>
      <c r="EH62" s="137" t="n">
        <f aca="false">BR62/AP62</f>
        <v>1</v>
      </c>
      <c r="EI62" s="137" t="n">
        <f aca="false">BS62/AQ62</f>
        <v>1</v>
      </c>
      <c r="EJ62" s="137" t="e">
        <f aca="false">BT62/AR62</f>
        <v>#DIV/0!</v>
      </c>
      <c r="EK62" s="137" t="n">
        <f aca="false">BU62/AS62</f>
        <v>1</v>
      </c>
      <c r="EL62" s="137" t="n">
        <f aca="false">BV62/AT62</f>
        <v>1</v>
      </c>
      <c r="EM62" s="137" t="e">
        <f aca="false">BW62/AU62</f>
        <v>#DIV/0!</v>
      </c>
      <c r="EN62" s="137" t="n">
        <f aca="false">BX62/AV62</f>
        <v>1</v>
      </c>
      <c r="EO62" s="137" t="e">
        <f aca="false">BY62/AW62</f>
        <v>#DIV/0!</v>
      </c>
      <c r="EP62" s="137" t="n">
        <f aca="false">BZ62/AX62</f>
        <v>1</v>
      </c>
      <c r="EQ62" s="137" t="n">
        <f aca="false">CA62/AY62</f>
        <v>1</v>
      </c>
      <c r="ER62" s="137" t="e">
        <f aca="false">CB62/AZ62</f>
        <v>#DIV/0!</v>
      </c>
      <c r="ES62" s="139" t="n">
        <f aca="false">CC62/BA62</f>
        <v>1</v>
      </c>
      <c r="ET62" s="137" t="n">
        <f aca="false">SUM(BL62+BO62+BR62+BU62+BX62+CA62)/SUM(AJ62+AM62+AP62+AS62+AV62+AY62)</f>
        <v>1</v>
      </c>
      <c r="EU62" s="137" t="n">
        <f aca="false">SUM(BM62+BP62+BS62+BV62+BY62+CB62)/SUM(AK62+AN62+AQ62+AT62+AW62+AZ62)</f>
        <v>1</v>
      </c>
      <c r="EV62" s="137" t="n">
        <f aca="false">SUM(BN62+BQ62+BT62+BW62+BZ62+CC62)/SUM(AL62+AO62+AR62+AU62+AX62+BA62)</f>
        <v>1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409144163995727</v>
      </c>
      <c r="FD62" s="157" t="n">
        <f aca="false">AC62/$FA62</f>
        <v>0.173287409855769</v>
      </c>
      <c r="FE62" s="158" t="n">
        <f aca="false">AD62/$FA62</f>
        <v>0</v>
      </c>
      <c r="FF62" s="158" t="n">
        <f aca="false">AE62/$FA62</f>
        <v>0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855084802350427</v>
      </c>
      <c r="FL62" s="158" t="n">
        <f aca="false">AK62/$FA62</f>
        <v>0.000986161191239316</v>
      </c>
      <c r="FM62" s="158" t="n">
        <f aca="false">AL62/$FA62</f>
        <v>0</v>
      </c>
      <c r="FN62" s="158" t="n">
        <f aca="false">AM62/$FA62</f>
        <v>0.000543953659188034</v>
      </c>
      <c r="FO62" s="158" t="n">
        <f aca="false">AN62/$FA62</f>
        <v>0.000546223958333333</v>
      </c>
      <c r="FP62" s="158" t="n">
        <f aca="false">AO62/$FA62</f>
        <v>0</v>
      </c>
      <c r="FQ62" s="158" t="n">
        <f aca="false">AP62/$FA62</f>
        <v>0.000425196981837607</v>
      </c>
      <c r="FR62" s="158" t="n">
        <f aca="false">AQ62/$FA62</f>
        <v>0.000721153846153846</v>
      </c>
      <c r="FS62" s="158" t="n">
        <f aca="false">AR62/$FA62</f>
        <v>0</v>
      </c>
      <c r="FT62" s="158" t="n">
        <f aca="false">AS62/$FA62</f>
        <v>0.000308627136752137</v>
      </c>
      <c r="FU62" s="158" t="n">
        <f aca="false">AT62/$FA62</f>
        <v>0.000523454193376068</v>
      </c>
      <c r="FV62" s="158" t="n">
        <f aca="false">AU62/$FA62</f>
        <v>0</v>
      </c>
      <c r="FW62" s="158" t="n">
        <f aca="false">AV62/$FA62</f>
        <v>0.000207582131410256</v>
      </c>
      <c r="FX62" s="158" t="n">
        <f aca="false">AW62/$FA62</f>
        <v>0</v>
      </c>
      <c r="FY62" s="158" t="n">
        <f aca="false">AX62/$FA62</f>
        <v>0.000207582131410256</v>
      </c>
      <c r="FZ62" s="158" t="n">
        <f aca="false">AY62/$FA62</f>
        <v>0.000115618322649573</v>
      </c>
      <c r="GA62" s="158" t="n">
        <f aca="false">AZ62/$FA62</f>
        <v>0</v>
      </c>
      <c r="GB62" s="158" t="n">
        <f aca="false">BA62/$FA62</f>
        <v>0.000115618322649573</v>
      </c>
      <c r="GC62" s="158" t="n">
        <f aca="false">SUM(FK62,FN62,FQ62,FT62,FW62,FZ62)</f>
        <v>0.00245606303418803</v>
      </c>
      <c r="GD62" s="158" t="n">
        <f aca="false">SUM(FL62,FO62,FR62,FU62,FX62,GA62)</f>
        <v>0.00277699318910256</v>
      </c>
      <c r="GE62" s="158" t="n">
        <f aca="false">SUM(FM62,FP62,FS62,FV62,FY62,GB62)</f>
        <v>0.000323200454059829</v>
      </c>
      <c r="GF62" s="116"/>
      <c r="GG62" s="157" t="n">
        <f aca="false">BD62/$FA62</f>
        <v>0.409144163995727</v>
      </c>
      <c r="GH62" s="157" t="n">
        <f aca="false">BE62/$FA62</f>
        <v>0.173287409855769</v>
      </c>
      <c r="GI62" s="157" t="n">
        <f aca="false">BF62/$FA62</f>
        <v>0</v>
      </c>
      <c r="GJ62" s="157" t="n">
        <f aca="false">BG62/$FA62</f>
        <v>0</v>
      </c>
      <c r="GK62" s="157" t="n">
        <f aca="false">BH62/$FA62</f>
        <v>0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0.000855084802350427</v>
      </c>
      <c r="GP62" s="157" t="n">
        <f aca="false">BM62/$FA62</f>
        <v>0.000986161191239316</v>
      </c>
      <c r="GQ62" s="157" t="n">
        <f aca="false">BN62/$FA62</f>
        <v>0</v>
      </c>
      <c r="GR62" s="157" t="n">
        <f aca="false">BO62/$FA62</f>
        <v>0.000543953659188034</v>
      </c>
      <c r="GS62" s="157" t="n">
        <f aca="false">BP62/$FA62</f>
        <v>0.000546223958333333</v>
      </c>
      <c r="GT62" s="157" t="n">
        <f aca="false">BQ62/$FA62</f>
        <v>0</v>
      </c>
      <c r="GU62" s="157" t="n">
        <f aca="false">BR62/$FA62</f>
        <v>0.000425196981837607</v>
      </c>
      <c r="GV62" s="157" t="n">
        <f aca="false">BS62/$FA62</f>
        <v>0.000721153846153846</v>
      </c>
      <c r="GW62" s="157" t="n">
        <f aca="false">BT62/$FA62</f>
        <v>0</v>
      </c>
      <c r="GX62" s="157" t="n">
        <f aca="false">BU62/$FA62</f>
        <v>0.000308627136752137</v>
      </c>
      <c r="GY62" s="157" t="n">
        <f aca="false">BV62/$FA62</f>
        <v>0.000523454193376068</v>
      </c>
      <c r="GZ62" s="157" t="n">
        <f aca="false">BW62/$FA62</f>
        <v>0</v>
      </c>
      <c r="HA62" s="157" t="n">
        <f aca="false">BX62/$FA62</f>
        <v>0.000207582131410256</v>
      </c>
      <c r="HB62" s="157" t="n">
        <f aca="false">BY62/$FA62</f>
        <v>0</v>
      </c>
      <c r="HC62" s="157" t="n">
        <f aca="false">BZ62/$FA62</f>
        <v>0.000207582131410256</v>
      </c>
      <c r="HD62" s="157" t="n">
        <f aca="false">CA62/$FA62</f>
        <v>0.000115618322649573</v>
      </c>
      <c r="HE62" s="157" t="n">
        <f aca="false">CB62/$FA62</f>
        <v>0</v>
      </c>
      <c r="HF62" s="157" t="n">
        <f aca="false">CC62/$FA62</f>
        <v>0.000115618322649573</v>
      </c>
      <c r="HG62" s="158" t="n">
        <f aca="false">SUM(GO62,GR62,GU62,GX62,HA62,HD62)</f>
        <v>0.00245606303418803</v>
      </c>
      <c r="HH62" s="158" t="n">
        <f aca="false">SUM(GP62,GS62,GV62,GY62,HB62,HE62)</f>
        <v>0.00277699318910256</v>
      </c>
      <c r="HI62" s="158" t="n">
        <f aca="false">SUM(GQ62,GT62,GW62,GZ62,HC62,HF62)</f>
        <v>0.000323200454059829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92" t="n">
        <v>11410.7368</v>
      </c>
      <c r="E63" s="193" t="n">
        <v>41.0224</v>
      </c>
      <c r="F63" s="193" t="n">
        <v>42.1118</v>
      </c>
      <c r="G63" s="193" t="n">
        <v>42.8083</v>
      </c>
      <c r="H63" s="193" t="n">
        <v>639.51</v>
      </c>
      <c r="I63" s="193" t="n">
        <v>11.33</v>
      </c>
      <c r="J63" s="142" t="n">
        <f aca="false">H63/3600</f>
        <v>0.177641666666667</v>
      </c>
      <c r="L63" s="192" t="n">
        <v>11410.7368</v>
      </c>
      <c r="M63" s="193" t="n">
        <v>41.0224</v>
      </c>
      <c r="N63" s="193" t="n">
        <v>42.1118</v>
      </c>
      <c r="O63" s="193" t="n">
        <v>42.8083</v>
      </c>
      <c r="P63" s="193" t="n">
        <v>640.43</v>
      </c>
      <c r="Q63" s="193" t="n">
        <v>11.16</v>
      </c>
      <c r="R63" s="142" t="n">
        <f aca="false">P63/3600</f>
        <v>0.177897222222222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Z63" s="61"/>
      <c r="AA63" s="103"/>
      <c r="AB63" s="164" t="n">
        <v>79021060</v>
      </c>
      <c r="AC63" s="165" t="n">
        <v>51037745</v>
      </c>
      <c r="AD63" s="165" t="n">
        <v>0</v>
      </c>
      <c r="AE63" s="165" t="n">
        <v>0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81300</v>
      </c>
      <c r="AK63" s="165" t="n">
        <v>95269</v>
      </c>
      <c r="AL63" s="165" t="n">
        <v>0</v>
      </c>
      <c r="AM63" s="165" t="n">
        <v>65046</v>
      </c>
      <c r="AN63" s="165" t="n">
        <v>63557</v>
      </c>
      <c r="AO63" s="165" t="n">
        <v>0</v>
      </c>
      <c r="AP63" s="165" t="n">
        <v>20733</v>
      </c>
      <c r="AQ63" s="165" t="n">
        <v>36000</v>
      </c>
      <c r="AR63" s="165" t="n">
        <v>0</v>
      </c>
      <c r="AS63" s="165" t="n">
        <v>30134</v>
      </c>
      <c r="AT63" s="165" t="n">
        <v>28100</v>
      </c>
      <c r="AU63" s="165" t="n">
        <v>0</v>
      </c>
      <c r="AV63" s="165" t="n">
        <v>1105</v>
      </c>
      <c r="AW63" s="165" t="n">
        <v>0</v>
      </c>
      <c r="AX63" s="165" t="n">
        <v>1105</v>
      </c>
      <c r="AY63" s="165" t="n">
        <v>467</v>
      </c>
      <c r="AZ63" s="165" t="n">
        <v>0</v>
      </c>
      <c r="BA63" s="166" t="n">
        <v>467</v>
      </c>
      <c r="BB63" s="127"/>
      <c r="BC63" s="108"/>
      <c r="BD63" s="167" t="n">
        <v>79021060</v>
      </c>
      <c r="BE63" s="168" t="n">
        <v>51037745</v>
      </c>
      <c r="BF63" s="168" t="n">
        <v>0</v>
      </c>
      <c r="BG63" s="168" t="n">
        <v>0</v>
      </c>
      <c r="BH63" s="168" t="n">
        <v>0</v>
      </c>
      <c r="BI63" s="168" t="n">
        <v>0</v>
      </c>
      <c r="BJ63" s="168" t="n">
        <v>0</v>
      </c>
      <c r="BK63" s="168" t="n">
        <v>0</v>
      </c>
      <c r="BL63" s="168" t="n">
        <v>81300</v>
      </c>
      <c r="BM63" s="168" t="n">
        <v>95269</v>
      </c>
      <c r="BN63" s="168" t="n">
        <v>0</v>
      </c>
      <c r="BO63" s="168" t="n">
        <v>65046</v>
      </c>
      <c r="BP63" s="168" t="n">
        <v>63557</v>
      </c>
      <c r="BQ63" s="168" t="n">
        <v>0</v>
      </c>
      <c r="BR63" s="168" t="n">
        <v>20733</v>
      </c>
      <c r="BS63" s="168" t="n">
        <v>36000</v>
      </c>
      <c r="BT63" s="168" t="n">
        <v>0</v>
      </c>
      <c r="BU63" s="168" t="n">
        <v>30134</v>
      </c>
      <c r="BV63" s="168" t="n">
        <v>28100</v>
      </c>
      <c r="BW63" s="168" t="n">
        <v>0</v>
      </c>
      <c r="BX63" s="168" t="n">
        <v>1105</v>
      </c>
      <c r="BY63" s="168" t="n">
        <v>0</v>
      </c>
      <c r="BZ63" s="168" t="n">
        <v>1105</v>
      </c>
      <c r="CA63" s="168" t="n">
        <v>467</v>
      </c>
      <c r="CB63" s="168" t="n">
        <v>0</v>
      </c>
      <c r="CC63" s="169" t="n">
        <v>467</v>
      </c>
      <c r="CF63" s="170" t="n">
        <f aca="false">AE63/$AB63</f>
        <v>0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2056153131836</v>
      </c>
      <c r="CK63" s="137" t="n">
        <f aca="false">AL63/$AC63</f>
        <v>0</v>
      </c>
      <c r="CL63" s="137" t="n">
        <f aca="false">AN63/$AB63</f>
        <v>0.000804304573995844</v>
      </c>
      <c r="CM63" s="137" t="n">
        <f aca="false">AO63/$AC63</f>
        <v>0</v>
      </c>
      <c r="CN63" s="137" t="n">
        <f aca="false">AQ63/$AB63</f>
        <v>0.000455574754375606</v>
      </c>
      <c r="CO63" s="137" t="n">
        <f aca="false">AR63/$AC63</f>
        <v>0</v>
      </c>
      <c r="CP63" s="137" t="n">
        <f aca="false">AT63/$AB63</f>
        <v>0.000355601405498737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2.16506430681841E-005</v>
      </c>
      <c r="CT63" s="137" t="n">
        <f aca="false">AZ63/$AB63</f>
        <v>0</v>
      </c>
      <c r="CU63" s="139" t="n">
        <f aca="false">BA63/$AC63</f>
        <v>9.15009078085248E-006</v>
      </c>
      <c r="CV63" s="137" t="n">
        <f aca="false">CJ63+CL63+CN63+CP63+CR63+CT63</f>
        <v>0.00282109604705379</v>
      </c>
      <c r="CW63" s="171" t="n">
        <f aca="false">CK63+CM63+CO63+CQ63+CS63+CU63</f>
        <v>3.08007338490366E-005</v>
      </c>
      <c r="CX63" s="116"/>
      <c r="CY63" s="116"/>
      <c r="CZ63" s="170" t="n">
        <f aca="false">BG63/$BD63</f>
        <v>0</v>
      </c>
      <c r="DA63" s="137" t="n">
        <f aca="false">BH63/$BE63</f>
        <v>0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12056153131836</v>
      </c>
      <c r="DE63" s="137" t="n">
        <f aca="false">BN63/$BE63</f>
        <v>0</v>
      </c>
      <c r="DF63" s="137" t="n">
        <f aca="false">BP63/$BD63</f>
        <v>0.000804304573995844</v>
      </c>
      <c r="DG63" s="137" t="n">
        <f aca="false">BQ63/$BE63</f>
        <v>0</v>
      </c>
      <c r="DH63" s="137" t="n">
        <f aca="false">BS63/$BD63</f>
        <v>0.000455574754375606</v>
      </c>
      <c r="DI63" s="137" t="n">
        <f aca="false">BT63/$BE63</f>
        <v>0</v>
      </c>
      <c r="DJ63" s="137" t="n">
        <f aca="false">BV63/$BD63</f>
        <v>0.000355601405498737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2.16506430681841E-005</v>
      </c>
      <c r="DN63" s="137" t="n">
        <f aca="false">CB63/$BD63</f>
        <v>0</v>
      </c>
      <c r="DO63" s="137" t="n">
        <f aca="false">CC63/$BE63</f>
        <v>9.15009078085248E-006</v>
      </c>
      <c r="DP63" s="137" t="n">
        <f aca="false">DD63+DF63+DH63+DJ63+DL63+DN63</f>
        <v>0.00282109604705379</v>
      </c>
      <c r="DQ63" s="171" t="n">
        <f aca="false">DE63+DG63+DI63+DK63+DM63+DO63</f>
        <v>3.08007338490366E-005</v>
      </c>
      <c r="DR63" s="116"/>
      <c r="DS63" s="116"/>
      <c r="DT63" s="137" t="n">
        <f aca="false">BD63/AB63</f>
        <v>1</v>
      </c>
      <c r="DU63" s="137" t="n">
        <f aca="false">BE63/AC63</f>
        <v>1</v>
      </c>
      <c r="DV63" s="137" t="e">
        <f aca="false">BF63/AD63</f>
        <v>#DIV/0!</v>
      </c>
      <c r="DW63" s="137" t="e">
        <f aca="false">BG63/AE63</f>
        <v>#DIV/0!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</v>
      </c>
      <c r="EC63" s="137" t="n">
        <f aca="false">BM63/AK63</f>
        <v>1</v>
      </c>
      <c r="ED63" s="137" t="e">
        <f aca="false">BN63/AL63</f>
        <v>#DIV/0!</v>
      </c>
      <c r="EE63" s="137" t="n">
        <f aca="false">BO63/AM63</f>
        <v>1</v>
      </c>
      <c r="EF63" s="137" t="n">
        <f aca="false">BP63/AN63</f>
        <v>1</v>
      </c>
      <c r="EG63" s="137" t="e">
        <f aca="false">BQ63/AO63</f>
        <v>#DIV/0!</v>
      </c>
      <c r="EH63" s="137" t="n">
        <f aca="false">BR63/AP63</f>
        <v>1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1</v>
      </c>
      <c r="EL63" s="137" t="n">
        <f aca="false">BV63/AT63</f>
        <v>1</v>
      </c>
      <c r="EM63" s="137" t="e">
        <f aca="false">BW63/AU63</f>
        <v>#DIV/0!</v>
      </c>
      <c r="EN63" s="137" t="n">
        <f aca="false">BX63/AV63</f>
        <v>1</v>
      </c>
      <c r="EO63" s="137" t="e">
        <f aca="false">BY63/AW63</f>
        <v>#DIV/0!</v>
      </c>
      <c r="EP63" s="137" t="n">
        <f aca="false">BZ63/AX63</f>
        <v>1</v>
      </c>
      <c r="EQ63" s="137" t="n">
        <f aca="false">CA63/AY63</f>
        <v>1</v>
      </c>
      <c r="ER63" s="137" t="e">
        <f aca="false">CB63/AZ63</f>
        <v>#DIV/0!</v>
      </c>
      <c r="ES63" s="139" t="n">
        <f aca="false">CC63/BA63</f>
        <v>1</v>
      </c>
      <c r="ET63" s="137" t="n">
        <f aca="false">SUM(BL63+BO63+BR63+BU63+BX63+CA63)/SUM(AJ63+AM63+AP63+AS63+AV63+AY63)</f>
        <v>1</v>
      </c>
      <c r="EU63" s="137" t="n">
        <f aca="false">SUM(BM63+BP63+BS63+BV63+BY63+CB63)/SUM(AK63+AN63+AQ63+AT63+AW63+AZ63)</f>
        <v>1</v>
      </c>
      <c r="EV63" s="137" t="n">
        <f aca="false">SUM(BN63+BQ63+BT63+BW63+BZ63+CC63)/SUM(AL63+AO63+AR63+AU63+AX63+BA63)</f>
        <v>1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1.58295392628205</v>
      </c>
      <c r="FD63" s="157" t="n">
        <f aca="false">AC63/$FA63</f>
        <v>1.02239072516026</v>
      </c>
      <c r="FE63" s="158" t="n">
        <f aca="false">AD63/$FA63</f>
        <v>0</v>
      </c>
      <c r="FF63" s="158" t="n">
        <f aca="false">AE63/$FA63</f>
        <v>0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162860576923077</v>
      </c>
      <c r="FL63" s="158" t="n">
        <f aca="false">AK63/$FA63</f>
        <v>0.00190843349358974</v>
      </c>
      <c r="FM63" s="158" t="n">
        <f aca="false">AL63/$FA63</f>
        <v>0</v>
      </c>
      <c r="FN63" s="158" t="n">
        <f aca="false">AM63/$FA63</f>
        <v>0.00130300480769231</v>
      </c>
      <c r="FO63" s="158" t="n">
        <f aca="false">AN63/$FA63</f>
        <v>0.00127317708333333</v>
      </c>
      <c r="FP63" s="158" t="n">
        <f aca="false">AO63/$FA63</f>
        <v>0</v>
      </c>
      <c r="FQ63" s="158" t="n">
        <f aca="false">AP63/$FA63</f>
        <v>0.000415324519230769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603645833333333</v>
      </c>
      <c r="FU63" s="158" t="n">
        <f aca="false">AT63/$FA63</f>
        <v>0.000562900641025641</v>
      </c>
      <c r="FV63" s="158" t="n">
        <f aca="false">AU63/$FA63</f>
        <v>0</v>
      </c>
      <c r="FW63" s="158" t="n">
        <f aca="false">AV63/$FA63</f>
        <v>2.21354166666667E-005</v>
      </c>
      <c r="FX63" s="158" t="n">
        <f aca="false">AW63/$FA63</f>
        <v>0</v>
      </c>
      <c r="FY63" s="158" t="n">
        <f aca="false">AX63/$FA63</f>
        <v>2.21354166666667E-005</v>
      </c>
      <c r="FZ63" s="158" t="n">
        <f aca="false">AY63/$FA63</f>
        <v>9.35496794871795E-006</v>
      </c>
      <c r="GA63" s="158" t="n">
        <f aca="false">AZ63/$FA63</f>
        <v>0</v>
      </c>
      <c r="GB63" s="158" t="n">
        <f aca="false">BA63/$FA63</f>
        <v>9.35496794871795E-006</v>
      </c>
      <c r="GC63" s="158" t="n">
        <f aca="false">SUM(FK63,FN63,FQ63,FT63,FW63,FZ63)</f>
        <v>0.00398207131410256</v>
      </c>
      <c r="GD63" s="158" t="n">
        <f aca="false">SUM(FL63,FO63,FR63,FU63,FX63,GA63)</f>
        <v>0.00446566506410256</v>
      </c>
      <c r="GE63" s="158" t="n">
        <f aca="false">SUM(FM63,FP63,FS63,FV63,FY63,GB63)</f>
        <v>3.14903846153846E-005</v>
      </c>
      <c r="GF63" s="116"/>
      <c r="GG63" s="157" t="n">
        <f aca="false">BD63/$FA63</f>
        <v>1.58295392628205</v>
      </c>
      <c r="GH63" s="157" t="n">
        <f aca="false">BE63/$FA63</f>
        <v>1.02239072516026</v>
      </c>
      <c r="GI63" s="157" t="n">
        <f aca="false">BF63/$FA63</f>
        <v>0</v>
      </c>
      <c r="GJ63" s="157" t="n">
        <f aca="false">BG63/$FA63</f>
        <v>0</v>
      </c>
      <c r="GK63" s="157" t="n">
        <f aca="false">BH63/$FA63</f>
        <v>0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162860576923077</v>
      </c>
      <c r="GP63" s="157" t="n">
        <f aca="false">BM63/$FA63</f>
        <v>0.00190843349358974</v>
      </c>
      <c r="GQ63" s="157" t="n">
        <f aca="false">BN63/$FA63</f>
        <v>0</v>
      </c>
      <c r="GR63" s="157" t="n">
        <f aca="false">BO63/$FA63</f>
        <v>0.00130300480769231</v>
      </c>
      <c r="GS63" s="157" t="n">
        <f aca="false">BP63/$FA63</f>
        <v>0.00127317708333333</v>
      </c>
      <c r="GT63" s="157" t="n">
        <f aca="false">BQ63/$FA63</f>
        <v>0</v>
      </c>
      <c r="GU63" s="157" t="n">
        <f aca="false">BR63/$FA63</f>
        <v>0.000415324519230769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603645833333333</v>
      </c>
      <c r="GY63" s="157" t="n">
        <f aca="false">BV63/$FA63</f>
        <v>0.000562900641025641</v>
      </c>
      <c r="GZ63" s="157" t="n">
        <f aca="false">BW63/$FA63</f>
        <v>0</v>
      </c>
      <c r="HA63" s="157" t="n">
        <f aca="false">BX63/$FA63</f>
        <v>2.21354166666667E-005</v>
      </c>
      <c r="HB63" s="157" t="n">
        <f aca="false">BY63/$FA63</f>
        <v>0</v>
      </c>
      <c r="HC63" s="157" t="n">
        <f aca="false">BZ63/$FA63</f>
        <v>2.21354166666667E-005</v>
      </c>
      <c r="HD63" s="157" t="n">
        <f aca="false">CA63/$FA63</f>
        <v>9.35496794871795E-006</v>
      </c>
      <c r="HE63" s="157" t="n">
        <f aca="false">CB63/$FA63</f>
        <v>0</v>
      </c>
      <c r="HF63" s="157" t="n">
        <f aca="false">CC63/$FA63</f>
        <v>9.35496794871795E-006</v>
      </c>
      <c r="HG63" s="158" t="n">
        <f aca="false">SUM(GO63,GR63,GU63,GX63,HA63,HD63)</f>
        <v>0.00398207131410256</v>
      </c>
      <c r="HH63" s="158" t="n">
        <f aca="false">SUM(GP63,GS63,GV63,GY63,HB63,HE63)</f>
        <v>0.00446566506410256</v>
      </c>
      <c r="HI63" s="158" t="n">
        <f aca="false">SUM(GQ63,GT63,GW63,GZ63,HC63,HF63)</f>
        <v>3.14903846153846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038.2176</v>
      </c>
      <c r="E64" s="198" t="n">
        <v>36.7107</v>
      </c>
      <c r="F64" s="198" t="n">
        <v>38.9658</v>
      </c>
      <c r="G64" s="198" t="n">
        <v>39.4673</v>
      </c>
      <c r="H64" s="198" t="n">
        <v>572.4</v>
      </c>
      <c r="I64" s="198" t="n">
        <v>9.68</v>
      </c>
      <c r="J64" s="161" t="n">
        <f aca="false">H64/3600</f>
        <v>0.159</v>
      </c>
      <c r="L64" s="197" t="n">
        <v>7038.2176</v>
      </c>
      <c r="M64" s="198" t="n">
        <v>36.7107</v>
      </c>
      <c r="N64" s="198" t="n">
        <v>38.9658</v>
      </c>
      <c r="O64" s="198" t="n">
        <v>39.4673</v>
      </c>
      <c r="P64" s="198" t="n">
        <v>574.67</v>
      </c>
      <c r="Q64" s="198" t="n">
        <v>9.96</v>
      </c>
      <c r="R64" s="161" t="n">
        <f aca="false">P64/3600</f>
        <v>0.159630555555556</v>
      </c>
      <c r="S64" s="144"/>
      <c r="T64" s="47"/>
      <c r="U64" s="95"/>
      <c r="V64" s="95"/>
      <c r="W64" s="47"/>
      <c r="X64" s="95"/>
      <c r="Y64" s="163"/>
      <c r="Z64" s="95"/>
      <c r="AA64" s="103"/>
      <c r="AB64" s="164" t="n">
        <v>53353701</v>
      </c>
      <c r="AC64" s="165" t="n">
        <v>26705139</v>
      </c>
      <c r="AD64" s="165" t="n">
        <v>0</v>
      </c>
      <c r="AE64" s="165" t="n">
        <v>0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00616</v>
      </c>
      <c r="AK64" s="165" t="n">
        <v>128841</v>
      </c>
      <c r="AL64" s="165" t="n">
        <v>0</v>
      </c>
      <c r="AM64" s="165" t="n">
        <v>75798</v>
      </c>
      <c r="AN64" s="165" t="n">
        <v>74431</v>
      </c>
      <c r="AO64" s="165" t="n">
        <v>0</v>
      </c>
      <c r="AP64" s="165" t="n">
        <v>29005</v>
      </c>
      <c r="AQ64" s="165" t="n">
        <v>36000</v>
      </c>
      <c r="AR64" s="165" t="n">
        <v>0</v>
      </c>
      <c r="AS64" s="165" t="n">
        <v>28960</v>
      </c>
      <c r="AT64" s="165" t="n">
        <v>24336</v>
      </c>
      <c r="AU64" s="165" t="n">
        <v>0</v>
      </c>
      <c r="AV64" s="165" t="n">
        <v>3595</v>
      </c>
      <c r="AW64" s="165" t="n">
        <v>0</v>
      </c>
      <c r="AX64" s="165" t="n">
        <v>3595</v>
      </c>
      <c r="AY64" s="165" t="n">
        <v>1683</v>
      </c>
      <c r="AZ64" s="165" t="n">
        <v>0</v>
      </c>
      <c r="BA64" s="166" t="n">
        <v>1683</v>
      </c>
      <c r="BB64" s="127"/>
      <c r="BC64" s="108"/>
      <c r="BD64" s="167" t="n">
        <v>53353701</v>
      </c>
      <c r="BE64" s="168" t="n">
        <v>26705139</v>
      </c>
      <c r="BF64" s="168" t="n">
        <v>0</v>
      </c>
      <c r="BG64" s="168" t="n">
        <v>0</v>
      </c>
      <c r="BH64" s="168" t="n">
        <v>0</v>
      </c>
      <c r="BI64" s="168" t="n">
        <v>0</v>
      </c>
      <c r="BJ64" s="168" t="n">
        <v>0</v>
      </c>
      <c r="BK64" s="168" t="n">
        <v>0</v>
      </c>
      <c r="BL64" s="168" t="n">
        <v>100616</v>
      </c>
      <c r="BM64" s="168" t="n">
        <v>128841</v>
      </c>
      <c r="BN64" s="168" t="n">
        <v>0</v>
      </c>
      <c r="BO64" s="168" t="n">
        <v>75798</v>
      </c>
      <c r="BP64" s="168" t="n">
        <v>74431</v>
      </c>
      <c r="BQ64" s="168" t="n">
        <v>0</v>
      </c>
      <c r="BR64" s="168" t="n">
        <v>29005</v>
      </c>
      <c r="BS64" s="168" t="n">
        <v>36000</v>
      </c>
      <c r="BT64" s="168" t="n">
        <v>0</v>
      </c>
      <c r="BU64" s="168" t="n">
        <v>28960</v>
      </c>
      <c r="BV64" s="168" t="n">
        <v>24336</v>
      </c>
      <c r="BW64" s="168" t="n">
        <v>0</v>
      </c>
      <c r="BX64" s="168" t="n">
        <v>3595</v>
      </c>
      <c r="BY64" s="168" t="n">
        <v>0</v>
      </c>
      <c r="BZ64" s="168" t="n">
        <v>3595</v>
      </c>
      <c r="CA64" s="168" t="n">
        <v>1683</v>
      </c>
      <c r="CB64" s="168" t="n">
        <v>0</v>
      </c>
      <c r="CC64" s="169" t="n">
        <v>1683</v>
      </c>
      <c r="CF64" s="170" t="n">
        <f aca="false">AE64/$AB64</f>
        <v>0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414846535201</v>
      </c>
      <c r="CK64" s="137" t="n">
        <f aca="false">AL64/$AC64</f>
        <v>0</v>
      </c>
      <c r="CL64" s="137" t="n">
        <f aca="false">AN64/$AB64</f>
        <v>0.00139504848970084</v>
      </c>
      <c r="CM64" s="137" t="n">
        <f aca="false">AO64/$AC64</f>
        <v>0</v>
      </c>
      <c r="CN64" s="137" t="n">
        <f aca="false">AQ64/$AB64</f>
        <v>0.000674742320125084</v>
      </c>
      <c r="CO64" s="137" t="n">
        <f aca="false">AR64/$AC64</f>
        <v>0</v>
      </c>
      <c r="CP64" s="137" t="n">
        <f aca="false">AT64/$AB64</f>
        <v>0.00045612580840455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134618284518197</v>
      </c>
      <c r="CT64" s="137" t="n">
        <f aca="false">AZ64/$AB64</f>
        <v>0</v>
      </c>
      <c r="CU64" s="139" t="n">
        <f aca="false">BA64/$AC64</f>
        <v>6.30215779816761E-005</v>
      </c>
      <c r="CV64" s="137" t="n">
        <f aca="false">CJ64+CL64+CN64+CP64+CR64+CT64</f>
        <v>0.00494076315343147</v>
      </c>
      <c r="CW64" s="171" t="n">
        <f aca="false">CK64+CM64+CO64+CQ64+CS64+CU64</f>
        <v>0.000197639862499873</v>
      </c>
      <c r="CX64" s="116"/>
      <c r="CY64" s="116"/>
      <c r="CZ64" s="170" t="n">
        <f aca="false">BG64/$BD64</f>
        <v>0</v>
      </c>
      <c r="DA64" s="137" t="n">
        <f aca="false">BH64/$BE64</f>
        <v>0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14846535201</v>
      </c>
      <c r="DE64" s="137" t="n">
        <f aca="false">BN64/$BE64</f>
        <v>0</v>
      </c>
      <c r="DF64" s="137" t="n">
        <f aca="false">BP64/$BD64</f>
        <v>0.00139504848970084</v>
      </c>
      <c r="DG64" s="137" t="n">
        <f aca="false">BQ64/$BE64</f>
        <v>0</v>
      </c>
      <c r="DH64" s="137" t="n">
        <f aca="false">BS64/$BD64</f>
        <v>0.000674742320125084</v>
      </c>
      <c r="DI64" s="137" t="n">
        <f aca="false">BT64/$BE64</f>
        <v>0</v>
      </c>
      <c r="DJ64" s="137" t="n">
        <f aca="false">BV64/$BD64</f>
        <v>0.000456125808404557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134618284518197</v>
      </c>
      <c r="DN64" s="137" t="n">
        <f aca="false">CB64/$BD64</f>
        <v>0</v>
      </c>
      <c r="DO64" s="137" t="n">
        <f aca="false">CC64/$BE64</f>
        <v>6.30215779816761E-005</v>
      </c>
      <c r="DP64" s="137" t="n">
        <f aca="false">DD64+DF64+DH64+DJ64+DL64+DN64</f>
        <v>0.00494076315343147</v>
      </c>
      <c r="DQ64" s="171" t="n">
        <f aca="false">DE64+DG64+DI64+DK64+DM64+DO64</f>
        <v>0.000197639862499873</v>
      </c>
      <c r="DR64" s="116"/>
      <c r="DS64" s="116"/>
      <c r="DT64" s="137" t="n">
        <f aca="false">BD64/AB64</f>
        <v>1</v>
      </c>
      <c r="DU64" s="137" t="n">
        <f aca="false">BE64/AC64</f>
        <v>1</v>
      </c>
      <c r="DV64" s="137" t="e">
        <f aca="false">BF64/AD64</f>
        <v>#DIV/0!</v>
      </c>
      <c r="DW64" s="137" t="e">
        <f aca="false">BG64/AE64</f>
        <v>#DIV/0!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</v>
      </c>
      <c r="EC64" s="137" t="n">
        <f aca="false">BM64/AK64</f>
        <v>1</v>
      </c>
      <c r="ED64" s="137" t="e">
        <f aca="false">BN64/AL64</f>
        <v>#DIV/0!</v>
      </c>
      <c r="EE64" s="137" t="n">
        <f aca="false">BO64/AM64</f>
        <v>1</v>
      </c>
      <c r="EF64" s="137" t="n">
        <f aca="false">BP64/AN64</f>
        <v>1</v>
      </c>
      <c r="EG64" s="137" t="e">
        <f aca="false">BQ64/AO64</f>
        <v>#DIV/0!</v>
      </c>
      <c r="EH64" s="137" t="n">
        <f aca="false">BR64/AP64</f>
        <v>1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1</v>
      </c>
      <c r="EL64" s="137" t="n">
        <f aca="false">BV64/AT64</f>
        <v>1</v>
      </c>
      <c r="EM64" s="137" t="e">
        <f aca="false">BW64/AU64</f>
        <v>#DIV/0!</v>
      </c>
      <c r="EN64" s="137" t="n">
        <f aca="false">BX64/AV64</f>
        <v>1</v>
      </c>
      <c r="EO64" s="137" t="e">
        <f aca="false">BY64/AW64</f>
        <v>#DIV/0!</v>
      </c>
      <c r="EP64" s="137" t="n">
        <f aca="false">BZ64/AX64</f>
        <v>1</v>
      </c>
      <c r="EQ64" s="137" t="n">
        <f aca="false">CA64/AY64</f>
        <v>1</v>
      </c>
      <c r="ER64" s="137" t="e">
        <f aca="false">CB64/AZ64</f>
        <v>#DIV/0!</v>
      </c>
      <c r="ES64" s="139" t="n">
        <f aca="false">CC64/BA64</f>
        <v>1</v>
      </c>
      <c r="ET64" s="137" t="n">
        <f aca="false">SUM(BL64+BO64+BR64+BU64+BX64+CA64)/SUM(AJ64+AM64+AP64+AS64+AV64+AY64)</f>
        <v>1</v>
      </c>
      <c r="EU64" s="137" t="n">
        <f aca="false">SUM(BM64+BP64+BS64+BV64+BY64+CB64)/SUM(AK64+AN64+AQ64+AT64+AW64+AZ64)</f>
        <v>1</v>
      </c>
      <c r="EV64" s="137" t="n">
        <f aca="false">SUM(BN64+BQ64+BT64+BW64+BZ64+CC64)/SUM(AL64+AO64+AR64+AU64+AX64+BA64)</f>
        <v>1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1.06878407451923</v>
      </c>
      <c r="FD64" s="157" t="n">
        <f aca="false">AC64/$FA64</f>
        <v>0.534958713942308</v>
      </c>
      <c r="FE64" s="158" t="n">
        <f aca="false">AD64/$FA64</f>
        <v>0</v>
      </c>
      <c r="FF64" s="158" t="n">
        <f aca="false">AE64/$FA64</f>
        <v>0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201554487179487</v>
      </c>
      <c r="FL64" s="158" t="n">
        <f aca="false">AK64/$FA64</f>
        <v>0.00258094951923077</v>
      </c>
      <c r="FM64" s="158" t="n">
        <f aca="false">AL64/$FA64</f>
        <v>0</v>
      </c>
      <c r="FN64" s="158" t="n">
        <f aca="false">AM64/$FA64</f>
        <v>0.00151838942307692</v>
      </c>
      <c r="FO64" s="158" t="n">
        <f aca="false">AN64/$FA64</f>
        <v>0.00149100560897436</v>
      </c>
      <c r="FP64" s="158" t="n">
        <f aca="false">AO64/$FA64</f>
        <v>0</v>
      </c>
      <c r="FQ64" s="158" t="n">
        <f aca="false">AP64/$FA64</f>
        <v>0.000581029647435898</v>
      </c>
      <c r="FR64" s="158" t="n">
        <f aca="false">AQ64/$FA64</f>
        <v>0.000721153846153846</v>
      </c>
      <c r="FS64" s="158" t="n">
        <f aca="false">AR64/$FA64</f>
        <v>0</v>
      </c>
      <c r="FT64" s="158" t="n">
        <f aca="false">AS64/$FA64</f>
        <v>0.000580128205128205</v>
      </c>
      <c r="FU64" s="158" t="n">
        <f aca="false">AT64/$FA64</f>
        <v>0.0004875</v>
      </c>
      <c r="FV64" s="158" t="n">
        <f aca="false">AU64/$FA64</f>
        <v>0</v>
      </c>
      <c r="FW64" s="158" t="n">
        <f aca="false">AV64/$FA64</f>
        <v>7.20152243589744E-005</v>
      </c>
      <c r="FX64" s="158" t="n">
        <f aca="false">AW64/$FA64</f>
        <v>0</v>
      </c>
      <c r="FY64" s="158" t="n">
        <f aca="false">AX64/$FA64</f>
        <v>7.20152243589744E-005</v>
      </c>
      <c r="FZ64" s="158" t="n">
        <f aca="false">AY64/$FA64</f>
        <v>3.37139423076923E-005</v>
      </c>
      <c r="GA64" s="158" t="n">
        <f aca="false">AZ64/$FA64</f>
        <v>0</v>
      </c>
      <c r="GB64" s="158" t="n">
        <f aca="false">BA64/$FA64</f>
        <v>3.37139423076923E-005</v>
      </c>
      <c r="GC64" s="158" t="n">
        <f aca="false">SUM(FK64,FN64,FQ64,FT64,FW64,FZ64)</f>
        <v>0.00480082131410256</v>
      </c>
      <c r="GD64" s="158" t="n">
        <f aca="false">SUM(FL64,FO64,FR64,FU64,FX64,GA64)</f>
        <v>0.00528060897435898</v>
      </c>
      <c r="GE64" s="158" t="n">
        <f aca="false">SUM(FM64,FP64,FS64,FV64,FY64,GB64)</f>
        <v>0.000105729166666667</v>
      </c>
      <c r="GF64" s="116"/>
      <c r="GG64" s="157" t="n">
        <f aca="false">BD64/$FA64</f>
        <v>1.06878407451923</v>
      </c>
      <c r="GH64" s="157" t="n">
        <f aca="false">BE64/$FA64</f>
        <v>0.534958713942308</v>
      </c>
      <c r="GI64" s="157" t="n">
        <f aca="false">BF64/$FA64</f>
        <v>0</v>
      </c>
      <c r="GJ64" s="157" t="n">
        <f aca="false">BG64/$FA64</f>
        <v>0</v>
      </c>
      <c r="GK64" s="157" t="n">
        <f aca="false">BH64/$FA64</f>
        <v>0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201554487179487</v>
      </c>
      <c r="GP64" s="157" t="n">
        <f aca="false">BM64/$FA64</f>
        <v>0.00258094951923077</v>
      </c>
      <c r="GQ64" s="157" t="n">
        <f aca="false">BN64/$FA64</f>
        <v>0</v>
      </c>
      <c r="GR64" s="157" t="n">
        <f aca="false">BO64/$FA64</f>
        <v>0.00151838942307692</v>
      </c>
      <c r="GS64" s="157" t="n">
        <f aca="false">BP64/$FA64</f>
        <v>0.00149100560897436</v>
      </c>
      <c r="GT64" s="157" t="n">
        <f aca="false">BQ64/$FA64</f>
        <v>0</v>
      </c>
      <c r="GU64" s="157" t="n">
        <f aca="false">BR64/$FA64</f>
        <v>0.000581029647435898</v>
      </c>
      <c r="GV64" s="157" t="n">
        <f aca="false">BS64/$FA64</f>
        <v>0.000721153846153846</v>
      </c>
      <c r="GW64" s="157" t="n">
        <f aca="false">BT64/$FA64</f>
        <v>0</v>
      </c>
      <c r="GX64" s="157" t="n">
        <f aca="false">BU64/$FA64</f>
        <v>0.000580128205128205</v>
      </c>
      <c r="GY64" s="157" t="n">
        <f aca="false">BV64/$FA64</f>
        <v>0.0004875</v>
      </c>
      <c r="GZ64" s="157" t="n">
        <f aca="false">BW64/$FA64</f>
        <v>0</v>
      </c>
      <c r="HA64" s="157" t="n">
        <f aca="false">BX64/$FA64</f>
        <v>7.20152243589744E-005</v>
      </c>
      <c r="HB64" s="157" t="n">
        <f aca="false">BY64/$FA64</f>
        <v>0</v>
      </c>
      <c r="HC64" s="157" t="n">
        <f aca="false">BZ64/$FA64</f>
        <v>7.20152243589744E-005</v>
      </c>
      <c r="HD64" s="157" t="n">
        <f aca="false">CA64/$FA64</f>
        <v>3.37139423076923E-005</v>
      </c>
      <c r="HE64" s="157" t="n">
        <f aca="false">CB64/$FA64</f>
        <v>0</v>
      </c>
      <c r="HF64" s="157" t="n">
        <f aca="false">CC64/$FA64</f>
        <v>3.37139423076923E-005</v>
      </c>
      <c r="HG64" s="158" t="n">
        <f aca="false">SUM(GO64,GR64,GU64,GX64,HA64,HD64)</f>
        <v>0.00480082131410256</v>
      </c>
      <c r="HH64" s="158" t="n">
        <f aca="false">SUM(GP64,GS64,GV64,GY64,HB64,HE64)</f>
        <v>0.00528060897435898</v>
      </c>
      <c r="HI64" s="158" t="n">
        <f aca="false">SUM(GQ64,GT64,GW64,GZ64,HC64,HF64)</f>
        <v>0.000105729166666667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4005.9384</v>
      </c>
      <c r="E65" s="198" t="n">
        <v>32.7496</v>
      </c>
      <c r="F65" s="198" t="n">
        <v>36.661</v>
      </c>
      <c r="G65" s="198" t="n">
        <v>37.0796</v>
      </c>
      <c r="H65" s="198" t="n">
        <v>493.59</v>
      </c>
      <c r="I65" s="198" t="n">
        <v>8.45</v>
      </c>
      <c r="J65" s="161" t="n">
        <f aca="false">H65/3600</f>
        <v>0.137108333333333</v>
      </c>
      <c r="L65" s="197" t="n">
        <v>4005.9384</v>
      </c>
      <c r="M65" s="198" t="n">
        <v>32.7496</v>
      </c>
      <c r="N65" s="198" t="n">
        <v>36.661</v>
      </c>
      <c r="O65" s="198" t="n">
        <v>37.0796</v>
      </c>
      <c r="P65" s="198" t="n">
        <v>494.61</v>
      </c>
      <c r="Q65" s="198" t="n">
        <v>8.41</v>
      </c>
      <c r="R65" s="161" t="n">
        <f aca="false">P65/3600</f>
        <v>0.137391666666667</v>
      </c>
      <c r="S65" s="144"/>
      <c r="T65" s="47"/>
      <c r="U65" s="95"/>
      <c r="V65" s="95"/>
      <c r="W65" s="47"/>
      <c r="X65" s="95"/>
      <c r="Y65" s="163"/>
      <c r="Z65" s="95"/>
      <c r="AA65" s="103"/>
      <c r="AB65" s="164" t="n">
        <v>32777070</v>
      </c>
      <c r="AC65" s="165" t="n">
        <v>13402821</v>
      </c>
      <c r="AD65" s="165" t="n">
        <v>0</v>
      </c>
      <c r="AE65" s="165" t="n">
        <v>0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69904</v>
      </c>
      <c r="AK65" s="165" t="n">
        <v>81182</v>
      </c>
      <c r="AL65" s="165" t="n">
        <v>0</v>
      </c>
      <c r="AM65" s="165" t="n">
        <v>51506</v>
      </c>
      <c r="AN65" s="165" t="n">
        <v>47664</v>
      </c>
      <c r="AO65" s="165" t="n">
        <v>0</v>
      </c>
      <c r="AP65" s="165" t="n">
        <v>27984</v>
      </c>
      <c r="AQ65" s="165" t="n">
        <v>36000</v>
      </c>
      <c r="AR65" s="165" t="n">
        <v>0</v>
      </c>
      <c r="AS65" s="165" t="n">
        <v>24608</v>
      </c>
      <c r="AT65" s="165" t="n">
        <v>24521</v>
      </c>
      <c r="AU65" s="165" t="n">
        <v>0</v>
      </c>
      <c r="AV65" s="165" t="n">
        <v>5030</v>
      </c>
      <c r="AW65" s="165" t="n">
        <v>0</v>
      </c>
      <c r="AX65" s="165" t="n">
        <v>5030</v>
      </c>
      <c r="AY65" s="165" t="n">
        <v>2346</v>
      </c>
      <c r="AZ65" s="165" t="n">
        <v>0</v>
      </c>
      <c r="BA65" s="166" t="n">
        <v>2346</v>
      </c>
      <c r="BB65" s="127"/>
      <c r="BC65" s="108"/>
      <c r="BD65" s="167" t="n">
        <v>32777070</v>
      </c>
      <c r="BE65" s="168" t="n">
        <v>13402821</v>
      </c>
      <c r="BF65" s="168" t="n">
        <v>0</v>
      </c>
      <c r="BG65" s="168" t="n">
        <v>0</v>
      </c>
      <c r="BH65" s="168" t="n">
        <v>0</v>
      </c>
      <c r="BI65" s="168" t="n">
        <v>0</v>
      </c>
      <c r="BJ65" s="168" t="n">
        <v>0</v>
      </c>
      <c r="BK65" s="168" t="n">
        <v>0</v>
      </c>
      <c r="BL65" s="168" t="n">
        <v>69904</v>
      </c>
      <c r="BM65" s="168" t="n">
        <v>81182</v>
      </c>
      <c r="BN65" s="168" t="n">
        <v>0</v>
      </c>
      <c r="BO65" s="168" t="n">
        <v>51506</v>
      </c>
      <c r="BP65" s="168" t="n">
        <v>47664</v>
      </c>
      <c r="BQ65" s="168" t="n">
        <v>0</v>
      </c>
      <c r="BR65" s="168" t="n">
        <v>27984</v>
      </c>
      <c r="BS65" s="168" t="n">
        <v>36000</v>
      </c>
      <c r="BT65" s="168" t="n">
        <v>0</v>
      </c>
      <c r="BU65" s="168" t="n">
        <v>24608</v>
      </c>
      <c r="BV65" s="168" t="n">
        <v>24521</v>
      </c>
      <c r="BW65" s="168" t="n">
        <v>0</v>
      </c>
      <c r="BX65" s="168" t="n">
        <v>5030</v>
      </c>
      <c r="BY65" s="168" t="n">
        <v>0</v>
      </c>
      <c r="BZ65" s="168" t="n">
        <v>5030</v>
      </c>
      <c r="CA65" s="168" t="n">
        <v>2346</v>
      </c>
      <c r="CB65" s="168" t="n">
        <v>0</v>
      </c>
      <c r="CC65" s="169" t="n">
        <v>2346</v>
      </c>
      <c r="CF65" s="170" t="n">
        <f aca="false">AE65/$AB65</f>
        <v>0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47679246497628</v>
      </c>
      <c r="CK65" s="137" t="n">
        <f aca="false">AL65/$AC65</f>
        <v>0</v>
      </c>
      <c r="CL65" s="137" t="n">
        <f aca="false">AN65/$AB65</f>
        <v>0.00145418733279088</v>
      </c>
      <c r="CM65" s="137" t="n">
        <f aca="false">AO65/$AC65</f>
        <v>0</v>
      </c>
      <c r="CN65" s="137" t="n">
        <f aca="false">AQ65/$AB65</f>
        <v>0.00109832880120157</v>
      </c>
      <c r="CO65" s="137" t="n">
        <f aca="false">AR65/$AC65</f>
        <v>0</v>
      </c>
      <c r="CP65" s="137" t="n">
        <f aca="false">AT65/$AB65</f>
        <v>0.000748114459285104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37529412651262</v>
      </c>
      <c r="CT65" s="137" t="n">
        <f aca="false">AZ65/$AB65</f>
        <v>0</v>
      </c>
      <c r="CU65" s="139" t="n">
        <f aca="false">BA65/$AC65</f>
        <v>0.000175037777494753</v>
      </c>
      <c r="CV65" s="137" t="n">
        <f aca="false">CJ65+CL65+CN65+CP65+CR65+CT65</f>
        <v>0.00577742305825383</v>
      </c>
      <c r="CW65" s="171" t="n">
        <f aca="false">CK65+CM65+CO65+CQ65+CS65+CU65</f>
        <v>0.000550331904007373</v>
      </c>
      <c r="CX65" s="116"/>
      <c r="CY65" s="116"/>
      <c r="CZ65" s="170" t="n">
        <f aca="false">BG65/$BD65</f>
        <v>0</v>
      </c>
      <c r="DA65" s="137" t="n">
        <f aca="false">BH65/$BE65</f>
        <v>0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47679246497628</v>
      </c>
      <c r="DE65" s="137" t="n">
        <f aca="false">BN65/$BE65</f>
        <v>0</v>
      </c>
      <c r="DF65" s="137" t="n">
        <f aca="false">BP65/$BD65</f>
        <v>0.00145418733279088</v>
      </c>
      <c r="DG65" s="137" t="n">
        <f aca="false">BQ65/$BE65</f>
        <v>0</v>
      </c>
      <c r="DH65" s="137" t="n">
        <f aca="false">BS65/$BD65</f>
        <v>0.00109832880120157</v>
      </c>
      <c r="DI65" s="137" t="n">
        <f aca="false">BT65/$BE65</f>
        <v>0</v>
      </c>
      <c r="DJ65" s="137" t="n">
        <f aca="false">BV65/$BD65</f>
        <v>0.00074811445928510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37529412651262</v>
      </c>
      <c r="DN65" s="137" t="n">
        <f aca="false">CB65/$BD65</f>
        <v>0</v>
      </c>
      <c r="DO65" s="137" t="n">
        <f aca="false">CC65/$BE65</f>
        <v>0.000175037777494753</v>
      </c>
      <c r="DP65" s="137" t="n">
        <f aca="false">DD65+DF65+DH65+DJ65+DL65+DN65</f>
        <v>0.00577742305825383</v>
      </c>
      <c r="DQ65" s="171" t="n">
        <f aca="false">DE65+DG65+DI65+DK65+DM65+DO65</f>
        <v>0.000550331904007373</v>
      </c>
      <c r="DR65" s="116"/>
      <c r="DS65" s="116"/>
      <c r="DT65" s="137" t="n">
        <f aca="false">BD65/AB65</f>
        <v>1</v>
      </c>
      <c r="DU65" s="137" t="n">
        <f aca="false">BE65/AC65</f>
        <v>1</v>
      </c>
      <c r="DV65" s="137" t="e">
        <f aca="false">BF65/AD65</f>
        <v>#DIV/0!</v>
      </c>
      <c r="DW65" s="137" t="e">
        <f aca="false">BG65/AE65</f>
        <v>#DIV/0!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</v>
      </c>
      <c r="EC65" s="137" t="n">
        <f aca="false">BM65/AK65</f>
        <v>1</v>
      </c>
      <c r="ED65" s="137" t="e">
        <f aca="false">BN65/AL65</f>
        <v>#DIV/0!</v>
      </c>
      <c r="EE65" s="137" t="n">
        <f aca="false">BO65/AM65</f>
        <v>1</v>
      </c>
      <c r="EF65" s="137" t="n">
        <f aca="false">BP65/AN65</f>
        <v>1</v>
      </c>
      <c r="EG65" s="137" t="e">
        <f aca="false">BQ65/AO65</f>
        <v>#DIV/0!</v>
      </c>
      <c r="EH65" s="137" t="n">
        <f aca="false">BR65/AP65</f>
        <v>1</v>
      </c>
      <c r="EI65" s="137" t="n">
        <f aca="false">BS65/AQ65</f>
        <v>1</v>
      </c>
      <c r="EJ65" s="137" t="e">
        <f aca="false">BT65/AR65</f>
        <v>#DIV/0!</v>
      </c>
      <c r="EK65" s="137" t="n">
        <f aca="false">BU65/AS65</f>
        <v>1</v>
      </c>
      <c r="EL65" s="137" t="n">
        <f aca="false">BV65/AT65</f>
        <v>1</v>
      </c>
      <c r="EM65" s="137" t="e">
        <f aca="false">BW65/AU65</f>
        <v>#DIV/0!</v>
      </c>
      <c r="EN65" s="137" t="n">
        <f aca="false">BX65/AV65</f>
        <v>1</v>
      </c>
      <c r="EO65" s="137" t="e">
        <f aca="false">BY65/AW65</f>
        <v>#DIV/0!</v>
      </c>
      <c r="EP65" s="137" t="n">
        <f aca="false">BZ65/AX65</f>
        <v>1</v>
      </c>
      <c r="EQ65" s="137" t="n">
        <f aca="false">CA65/AY65</f>
        <v>1</v>
      </c>
      <c r="ER65" s="137" t="e">
        <f aca="false">CB65/AZ65</f>
        <v>#DIV/0!</v>
      </c>
      <c r="ES65" s="139" t="n">
        <f aca="false">CC65/BA65</f>
        <v>1</v>
      </c>
      <c r="ET65" s="137" t="n">
        <f aca="false">SUM(BL65+BO65+BR65+BU65+BX65+CA65)/SUM(AJ65+AM65+AP65+AS65+AV65+AY65)</f>
        <v>1</v>
      </c>
      <c r="EU65" s="137" t="n">
        <f aca="false">SUM(BM65+BP65+BS65+BV65+BY65+CB65)/SUM(AK65+AN65+AQ65+AT65+AW65+AZ65)</f>
        <v>1</v>
      </c>
      <c r="EV65" s="137" t="n">
        <f aca="false">SUM(BN65+BQ65+BT65+BW65+BZ65+CC65)/SUM(AL65+AO65+AR65+AU65+AX65+BA65)</f>
        <v>1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656591947115385</v>
      </c>
      <c r="FD65" s="157" t="n">
        <f aca="false">AC65/$FA65</f>
        <v>0.268485997596154</v>
      </c>
      <c r="FE65" s="158" t="n">
        <f aca="false">AD65/$FA65</f>
        <v>0</v>
      </c>
      <c r="FF65" s="158" t="n">
        <f aca="false">AE65/$FA65</f>
        <v>0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140032051282051</v>
      </c>
      <c r="FL65" s="158" t="n">
        <f aca="false">AK65/$FA65</f>
        <v>0.00162624198717949</v>
      </c>
      <c r="FM65" s="158" t="n">
        <f aca="false">AL65/$FA65</f>
        <v>0</v>
      </c>
      <c r="FN65" s="158" t="n">
        <f aca="false">AM65/$FA65</f>
        <v>0.00103177083333333</v>
      </c>
      <c r="FO65" s="158" t="n">
        <f aca="false">AN65/$FA65</f>
        <v>0.000954807692307692</v>
      </c>
      <c r="FP65" s="158" t="n">
        <f aca="false">AO65/$FA65</f>
        <v>0</v>
      </c>
      <c r="FQ65" s="158" t="n">
        <f aca="false">AP65/$FA65</f>
        <v>0.000560576923076923</v>
      </c>
      <c r="FR65" s="158" t="n">
        <f aca="false">AQ65/$FA65</f>
        <v>0.000721153846153846</v>
      </c>
      <c r="FS65" s="158" t="n">
        <f aca="false">AR65/$FA65</f>
        <v>0</v>
      </c>
      <c r="FT65" s="158" t="n">
        <f aca="false">AS65/$FA65</f>
        <v>0.000492948717948718</v>
      </c>
      <c r="FU65" s="158" t="n">
        <f aca="false">AT65/$FA65</f>
        <v>0.00049120592948718</v>
      </c>
      <c r="FV65" s="158" t="n">
        <f aca="false">AU65/$FA65</f>
        <v>0</v>
      </c>
      <c r="FW65" s="158" t="n">
        <f aca="false">AV65/$FA65</f>
        <v>0.000100761217948718</v>
      </c>
      <c r="FX65" s="158" t="n">
        <f aca="false">AW65/$FA65</f>
        <v>0</v>
      </c>
      <c r="FY65" s="158" t="n">
        <f aca="false">AX65/$FA65</f>
        <v>0.000100761217948718</v>
      </c>
      <c r="FZ65" s="158" t="n">
        <f aca="false">AY65/$FA65</f>
        <v>4.69951923076923E-005</v>
      </c>
      <c r="GA65" s="158" t="n">
        <f aca="false">AZ65/$FA65</f>
        <v>0</v>
      </c>
      <c r="GB65" s="158" t="n">
        <f aca="false">BA65/$FA65</f>
        <v>4.69951923076923E-005</v>
      </c>
      <c r="GC65" s="158" t="n">
        <f aca="false">SUM(FK65,FN65,FQ65,FT65,FW65,FZ65)</f>
        <v>0.0036333733974359</v>
      </c>
      <c r="GD65" s="158" t="n">
        <f aca="false">SUM(FL65,FO65,FR65,FU65,FX65,GA65)</f>
        <v>0.00379340945512821</v>
      </c>
      <c r="GE65" s="158" t="n">
        <f aca="false">SUM(FM65,FP65,FS65,FV65,FY65,GB65)</f>
        <v>0.00014775641025641</v>
      </c>
      <c r="GF65" s="116"/>
      <c r="GG65" s="157" t="n">
        <f aca="false">BD65/$FA65</f>
        <v>0.656591947115385</v>
      </c>
      <c r="GH65" s="157" t="n">
        <f aca="false">BE65/$FA65</f>
        <v>0.268485997596154</v>
      </c>
      <c r="GI65" s="157" t="n">
        <f aca="false">BF65/$FA65</f>
        <v>0</v>
      </c>
      <c r="GJ65" s="157" t="n">
        <f aca="false">BG65/$FA65</f>
        <v>0</v>
      </c>
      <c r="GK65" s="157" t="n">
        <f aca="false">BH65/$FA65</f>
        <v>0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140032051282051</v>
      </c>
      <c r="GP65" s="157" t="n">
        <f aca="false">BM65/$FA65</f>
        <v>0.00162624198717949</v>
      </c>
      <c r="GQ65" s="157" t="n">
        <f aca="false">BN65/$FA65</f>
        <v>0</v>
      </c>
      <c r="GR65" s="157" t="n">
        <f aca="false">BO65/$FA65</f>
        <v>0.00103177083333333</v>
      </c>
      <c r="GS65" s="157" t="n">
        <f aca="false">BP65/$FA65</f>
        <v>0.000954807692307692</v>
      </c>
      <c r="GT65" s="157" t="n">
        <f aca="false">BQ65/$FA65</f>
        <v>0</v>
      </c>
      <c r="GU65" s="157" t="n">
        <f aca="false">BR65/$FA65</f>
        <v>0.000560576923076923</v>
      </c>
      <c r="GV65" s="157" t="n">
        <f aca="false">BS65/$FA65</f>
        <v>0.000721153846153846</v>
      </c>
      <c r="GW65" s="157" t="n">
        <f aca="false">BT65/$FA65</f>
        <v>0</v>
      </c>
      <c r="GX65" s="157" t="n">
        <f aca="false">BU65/$FA65</f>
        <v>0.000492948717948718</v>
      </c>
      <c r="GY65" s="157" t="n">
        <f aca="false">BV65/$FA65</f>
        <v>0.00049120592948718</v>
      </c>
      <c r="GZ65" s="157" t="n">
        <f aca="false">BW65/$FA65</f>
        <v>0</v>
      </c>
      <c r="HA65" s="157" t="n">
        <f aca="false">BX65/$FA65</f>
        <v>0.000100761217948718</v>
      </c>
      <c r="HB65" s="157" t="n">
        <f aca="false">BY65/$FA65</f>
        <v>0</v>
      </c>
      <c r="HC65" s="157" t="n">
        <f aca="false">BZ65/$FA65</f>
        <v>0.000100761217948718</v>
      </c>
      <c r="HD65" s="157" t="n">
        <f aca="false">CA65/$FA65</f>
        <v>4.69951923076923E-005</v>
      </c>
      <c r="HE65" s="157" t="n">
        <f aca="false">CB65/$FA65</f>
        <v>0</v>
      </c>
      <c r="HF65" s="157" t="n">
        <f aca="false">CC65/$FA65</f>
        <v>4.69951923076923E-005</v>
      </c>
      <c r="HG65" s="158" t="n">
        <f aca="false">SUM(GO65,GR65,GU65,GX65,HA65,HD65)</f>
        <v>0.0036333733974359</v>
      </c>
      <c r="HH65" s="158" t="n">
        <f aca="false">SUM(GP65,GS65,GV65,GY65,HB65,HE65)</f>
        <v>0.00379340945512821</v>
      </c>
      <c r="HI65" s="158" t="n">
        <f aca="false">SUM(GQ65,GT65,GW65,GZ65,HC65,HF65)</f>
        <v>0.0001477564102564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2065.4656</v>
      </c>
      <c r="E66" s="200" t="n">
        <v>29.2188</v>
      </c>
      <c r="F66" s="200" t="n">
        <v>35.0691</v>
      </c>
      <c r="G66" s="200" t="n">
        <v>35.4755</v>
      </c>
      <c r="H66" s="200" t="n">
        <v>434.61</v>
      </c>
      <c r="I66" s="200" t="n">
        <v>7.11</v>
      </c>
      <c r="J66" s="174" t="n">
        <f aca="false">H66/3600</f>
        <v>0.120725</v>
      </c>
      <c r="L66" s="199" t="n">
        <v>2065.4656</v>
      </c>
      <c r="M66" s="200" t="n">
        <v>29.2188</v>
      </c>
      <c r="N66" s="200" t="n">
        <v>35.0691</v>
      </c>
      <c r="O66" s="200" t="n">
        <v>35.4755</v>
      </c>
      <c r="P66" s="200" t="n">
        <v>438.59</v>
      </c>
      <c r="Q66" s="200" t="n">
        <v>7.26</v>
      </c>
      <c r="R66" s="174" t="n">
        <f aca="false">P66/3600</f>
        <v>0.121830555555556</v>
      </c>
      <c r="S66" s="144"/>
      <c r="T66" s="49"/>
      <c r="U66" s="176"/>
      <c r="V66" s="176"/>
      <c r="W66" s="49"/>
      <c r="X66" s="176"/>
      <c r="Y66" s="177"/>
      <c r="Z66" s="95"/>
      <c r="AA66" s="103"/>
      <c r="AB66" s="164" t="n">
        <v>18086820</v>
      </c>
      <c r="AC66" s="165" t="n">
        <v>6491144</v>
      </c>
      <c r="AD66" s="165" t="n">
        <v>0</v>
      </c>
      <c r="AE66" s="165" t="n">
        <v>0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34514</v>
      </c>
      <c r="AK66" s="165" t="n">
        <v>34954</v>
      </c>
      <c r="AL66" s="165" t="n">
        <v>0</v>
      </c>
      <c r="AM66" s="165" t="n">
        <v>24864</v>
      </c>
      <c r="AN66" s="165" t="n">
        <v>25859</v>
      </c>
      <c r="AO66" s="165" t="n">
        <v>0</v>
      </c>
      <c r="AP66" s="165" t="n">
        <v>19024</v>
      </c>
      <c r="AQ66" s="165" t="n">
        <v>36000</v>
      </c>
      <c r="AR66" s="165" t="n">
        <v>0</v>
      </c>
      <c r="AS66" s="165" t="n">
        <v>16332</v>
      </c>
      <c r="AT66" s="165" t="n">
        <v>28319</v>
      </c>
      <c r="AU66" s="165" t="n">
        <v>0</v>
      </c>
      <c r="AV66" s="165" t="n">
        <v>3500</v>
      </c>
      <c r="AW66" s="165" t="n">
        <v>0</v>
      </c>
      <c r="AX66" s="165" t="n">
        <v>3500</v>
      </c>
      <c r="AY66" s="165" t="n">
        <v>1484</v>
      </c>
      <c r="AZ66" s="165" t="n">
        <v>0</v>
      </c>
      <c r="BA66" s="166" t="n">
        <v>1484</v>
      </c>
      <c r="BB66" s="127"/>
      <c r="BC66" s="108"/>
      <c r="BD66" s="167" t="n">
        <v>18086820</v>
      </c>
      <c r="BE66" s="168" t="n">
        <v>6491144</v>
      </c>
      <c r="BF66" s="168" t="n">
        <v>0</v>
      </c>
      <c r="BG66" s="168" t="n">
        <v>0</v>
      </c>
      <c r="BH66" s="168" t="n">
        <v>0</v>
      </c>
      <c r="BI66" s="168" t="n">
        <v>0</v>
      </c>
      <c r="BJ66" s="168" t="n">
        <v>0</v>
      </c>
      <c r="BK66" s="168" t="n">
        <v>0</v>
      </c>
      <c r="BL66" s="168" t="n">
        <v>34514</v>
      </c>
      <c r="BM66" s="168" t="n">
        <v>34954</v>
      </c>
      <c r="BN66" s="168" t="n">
        <v>0</v>
      </c>
      <c r="BO66" s="168" t="n">
        <v>24864</v>
      </c>
      <c r="BP66" s="168" t="n">
        <v>25859</v>
      </c>
      <c r="BQ66" s="168" t="n">
        <v>0</v>
      </c>
      <c r="BR66" s="168" t="n">
        <v>19024</v>
      </c>
      <c r="BS66" s="168" t="n">
        <v>36000</v>
      </c>
      <c r="BT66" s="168" t="n">
        <v>0</v>
      </c>
      <c r="BU66" s="168" t="n">
        <v>16332</v>
      </c>
      <c r="BV66" s="168" t="n">
        <v>28319</v>
      </c>
      <c r="BW66" s="168" t="n">
        <v>0</v>
      </c>
      <c r="BX66" s="168" t="n">
        <v>3500</v>
      </c>
      <c r="BY66" s="168" t="n">
        <v>0</v>
      </c>
      <c r="BZ66" s="168" t="n">
        <v>3500</v>
      </c>
      <c r="CA66" s="168" t="n">
        <v>1484</v>
      </c>
      <c r="CB66" s="168" t="n">
        <v>0</v>
      </c>
      <c r="CC66" s="169" t="n">
        <v>1484</v>
      </c>
      <c r="CF66" s="170" t="n">
        <f aca="false">AE66/$AB66</f>
        <v>0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93256747178332</v>
      </c>
      <c r="CK66" s="137" t="n">
        <f aca="false">AL66/$AC66</f>
        <v>0</v>
      </c>
      <c r="CL66" s="137" t="n">
        <f aca="false">AN66/$AB66</f>
        <v>0.00142971511852277</v>
      </c>
      <c r="CM66" s="137" t="n">
        <f aca="false">AO66/$AC66</f>
        <v>0</v>
      </c>
      <c r="CN66" s="137" t="n">
        <f aca="false">AQ66/$AB66</f>
        <v>0.0019903996390742</v>
      </c>
      <c r="CO66" s="137" t="n">
        <f aca="false">AR66/$AC66</f>
        <v>0</v>
      </c>
      <c r="CP66" s="137" t="n">
        <f aca="false">AT66/$AB66</f>
        <v>0.00156572576052617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539196172508267</v>
      </c>
      <c r="CT66" s="137" t="n">
        <f aca="false">AZ66/$AB66</f>
        <v>0</v>
      </c>
      <c r="CU66" s="139" t="n">
        <f aca="false">BA66/$AC66</f>
        <v>0.000228619177143505</v>
      </c>
      <c r="CV66" s="137" t="n">
        <f aca="false">CJ66+CL66+CN66+CP66+CR66+CT66</f>
        <v>0.00691840798990646</v>
      </c>
      <c r="CW66" s="171" t="n">
        <f aca="false">CK66+CM66+CO66+CQ66+CS66+CU66</f>
        <v>0.000767815349651772</v>
      </c>
      <c r="CX66" s="116"/>
      <c r="CY66" s="116"/>
      <c r="CZ66" s="170" t="n">
        <f aca="false">BG66/$BD66</f>
        <v>0</v>
      </c>
      <c r="DA66" s="137" t="n">
        <f aca="false">BH66/$BE66</f>
        <v>0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193256747178332</v>
      </c>
      <c r="DE66" s="137" t="n">
        <f aca="false">BN66/$BE66</f>
        <v>0</v>
      </c>
      <c r="DF66" s="137" t="n">
        <f aca="false">BP66/$BD66</f>
        <v>0.00142971511852277</v>
      </c>
      <c r="DG66" s="137" t="n">
        <f aca="false">BQ66/$BE66</f>
        <v>0</v>
      </c>
      <c r="DH66" s="137" t="n">
        <f aca="false">BS66/$BD66</f>
        <v>0.0019903996390742</v>
      </c>
      <c r="DI66" s="137" t="n">
        <f aca="false">BT66/$BE66</f>
        <v>0</v>
      </c>
      <c r="DJ66" s="137" t="n">
        <f aca="false">BV66/$BD66</f>
        <v>0.00156572576052617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539196172508267</v>
      </c>
      <c r="DN66" s="137" t="n">
        <f aca="false">CB66/$BD66</f>
        <v>0</v>
      </c>
      <c r="DO66" s="137" t="n">
        <f aca="false">CC66/$BE66</f>
        <v>0.000228619177143505</v>
      </c>
      <c r="DP66" s="137" t="n">
        <f aca="false">DD66+DF66+DH66+DJ66+DL66+DN66</f>
        <v>0.00691840798990646</v>
      </c>
      <c r="DQ66" s="171" t="n">
        <f aca="false">DE66+DG66+DI66+DK66+DM66+DO66</f>
        <v>0.000767815349651772</v>
      </c>
      <c r="DR66" s="116"/>
      <c r="DS66" s="116"/>
      <c r="DT66" s="137" t="n">
        <f aca="false">BD66/AB66</f>
        <v>1</v>
      </c>
      <c r="DU66" s="137" t="n">
        <f aca="false">BE66/AC66</f>
        <v>1</v>
      </c>
      <c r="DV66" s="137" t="e">
        <f aca="false">BF66/AD66</f>
        <v>#DIV/0!</v>
      </c>
      <c r="DW66" s="137" t="e">
        <f aca="false">BG66/AE66</f>
        <v>#DIV/0!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</v>
      </c>
      <c r="EC66" s="137" t="n">
        <f aca="false">BM66/AK66</f>
        <v>1</v>
      </c>
      <c r="ED66" s="137" t="e">
        <f aca="false">BN66/AL66</f>
        <v>#DIV/0!</v>
      </c>
      <c r="EE66" s="137" t="n">
        <f aca="false">BO66/AM66</f>
        <v>1</v>
      </c>
      <c r="EF66" s="137" t="n">
        <f aca="false">BP66/AN66</f>
        <v>1</v>
      </c>
      <c r="EG66" s="137" t="e">
        <f aca="false">BQ66/AO66</f>
        <v>#DIV/0!</v>
      </c>
      <c r="EH66" s="137" t="n">
        <f aca="false">BR66/AP66</f>
        <v>1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</v>
      </c>
      <c r="EL66" s="137" t="n">
        <f aca="false">BV66/AT66</f>
        <v>1</v>
      </c>
      <c r="EM66" s="137" t="e">
        <f aca="false">BW66/AU66</f>
        <v>#DIV/0!</v>
      </c>
      <c r="EN66" s="137" t="n">
        <f aca="false">BX66/AV66</f>
        <v>1</v>
      </c>
      <c r="EO66" s="137" t="e">
        <f aca="false">BY66/AW66</f>
        <v>#DIV/0!</v>
      </c>
      <c r="EP66" s="137" t="n">
        <f aca="false">BZ66/AX66</f>
        <v>1</v>
      </c>
      <c r="EQ66" s="137" t="n">
        <f aca="false">CA66/AY66</f>
        <v>1</v>
      </c>
      <c r="ER66" s="137" t="e">
        <f aca="false">CB66/AZ66</f>
        <v>#DIV/0!</v>
      </c>
      <c r="ES66" s="139" t="n">
        <f aca="false">CC66/BA66</f>
        <v>1</v>
      </c>
      <c r="ET66" s="137" t="n">
        <f aca="false">SUM(BL66+BO66+BR66+BU66+BX66+CA66)/SUM(AJ66+AM66+AP66+AS66+AV66+AY66)</f>
        <v>1</v>
      </c>
      <c r="EU66" s="137" t="n">
        <f aca="false">SUM(BM66+BP66+BS66+BV66+BY66+CB66)/SUM(AK66+AN66+AQ66+AT66+AW66+AZ66)</f>
        <v>1</v>
      </c>
      <c r="EV66" s="137" t="n">
        <f aca="false">SUM(BN66+BQ66+BT66+BW66+BZ66+CC66)/SUM(AL66+AO66+AR66+AU66+AX66+BA66)</f>
        <v>1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362316105769231</v>
      </c>
      <c r="FD66" s="157" t="n">
        <f aca="false">AC66/$FA66</f>
        <v>0.130030929487179</v>
      </c>
      <c r="FE66" s="158" t="n">
        <f aca="false">AD66/$FA66</f>
        <v>0</v>
      </c>
      <c r="FF66" s="158" t="n">
        <f aca="false">AE66/$FA66</f>
        <v>0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691386217948718</v>
      </c>
      <c r="FL66" s="158" t="n">
        <f aca="false">AK66/$FA66</f>
        <v>0.000700200320512821</v>
      </c>
      <c r="FM66" s="158" t="n">
        <f aca="false">AL66/$FA66</f>
        <v>0</v>
      </c>
      <c r="FN66" s="158" t="n">
        <f aca="false">AM66/$FA66</f>
        <v>0.000498076923076923</v>
      </c>
      <c r="FO66" s="158" t="n">
        <f aca="false">AN66/$FA66</f>
        <v>0.000518008814102564</v>
      </c>
      <c r="FP66" s="158" t="n">
        <f aca="false">AO66/$FA66</f>
        <v>0</v>
      </c>
      <c r="FQ66" s="158" t="n">
        <f aca="false">AP66/$FA66</f>
        <v>0.000381089743589744</v>
      </c>
      <c r="FR66" s="158" t="n">
        <f aca="false">AQ66/$FA66</f>
        <v>0.000721153846153846</v>
      </c>
      <c r="FS66" s="158" t="n">
        <f aca="false">AR66/$FA66</f>
        <v>0</v>
      </c>
      <c r="FT66" s="158" t="n">
        <f aca="false">AS66/$FA66</f>
        <v>0.000327163461538462</v>
      </c>
      <c r="FU66" s="158" t="n">
        <f aca="false">AT66/$FA66</f>
        <v>0.00056728766025641</v>
      </c>
      <c r="FV66" s="158" t="n">
        <f aca="false">AU66/$FA66</f>
        <v>0</v>
      </c>
      <c r="FW66" s="158" t="n">
        <f aca="false">AV66/$FA66</f>
        <v>7.01121794871795E-005</v>
      </c>
      <c r="FX66" s="158" t="n">
        <f aca="false">AW66/$FA66</f>
        <v>0</v>
      </c>
      <c r="FY66" s="158" t="n">
        <f aca="false">AX66/$FA66</f>
        <v>7.01121794871795E-005</v>
      </c>
      <c r="FZ66" s="158" t="n">
        <f aca="false">AY66/$FA66</f>
        <v>2.97275641025641E-005</v>
      </c>
      <c r="GA66" s="158" t="n">
        <f aca="false">AZ66/$FA66</f>
        <v>0</v>
      </c>
      <c r="GB66" s="158" t="n">
        <f aca="false">BA66/$FA66</f>
        <v>2.97275641025641E-005</v>
      </c>
      <c r="GC66" s="158" t="n">
        <f aca="false">SUM(FK66,FN66,FQ66,FT66,FW66,FZ66)</f>
        <v>0.00199755608974359</v>
      </c>
      <c r="GD66" s="158" t="n">
        <f aca="false">SUM(FL66,FO66,FR66,FU66,FX66,GA66)</f>
        <v>0.00250665064102564</v>
      </c>
      <c r="GE66" s="158" t="n">
        <f aca="false">SUM(FM66,FP66,FS66,FV66,FY66,GB66)</f>
        <v>9.98397435897436E-005</v>
      </c>
      <c r="GF66" s="116"/>
      <c r="GG66" s="157" t="n">
        <f aca="false">BD66/$FA66</f>
        <v>0.362316105769231</v>
      </c>
      <c r="GH66" s="157" t="n">
        <f aca="false">BE66/$FA66</f>
        <v>0.130030929487179</v>
      </c>
      <c r="GI66" s="157" t="n">
        <f aca="false">BF66/$FA66</f>
        <v>0</v>
      </c>
      <c r="GJ66" s="157" t="n">
        <f aca="false">BG66/$FA66</f>
        <v>0</v>
      </c>
      <c r="GK66" s="157" t="n">
        <f aca="false">BH66/$FA66</f>
        <v>0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0.000691386217948718</v>
      </c>
      <c r="GP66" s="157" t="n">
        <f aca="false">BM66/$FA66</f>
        <v>0.000700200320512821</v>
      </c>
      <c r="GQ66" s="157" t="n">
        <f aca="false">BN66/$FA66</f>
        <v>0</v>
      </c>
      <c r="GR66" s="157" t="n">
        <f aca="false">BO66/$FA66</f>
        <v>0.000498076923076923</v>
      </c>
      <c r="GS66" s="157" t="n">
        <f aca="false">BP66/$FA66</f>
        <v>0.000518008814102564</v>
      </c>
      <c r="GT66" s="157" t="n">
        <f aca="false">BQ66/$FA66</f>
        <v>0</v>
      </c>
      <c r="GU66" s="157" t="n">
        <f aca="false">BR66/$FA66</f>
        <v>0.000381089743589744</v>
      </c>
      <c r="GV66" s="157" t="n">
        <f aca="false">BS66/$FA66</f>
        <v>0.000721153846153846</v>
      </c>
      <c r="GW66" s="157" t="n">
        <f aca="false">BT66/$FA66</f>
        <v>0</v>
      </c>
      <c r="GX66" s="157" t="n">
        <f aca="false">BU66/$FA66</f>
        <v>0.000327163461538462</v>
      </c>
      <c r="GY66" s="157" t="n">
        <f aca="false">BV66/$FA66</f>
        <v>0.00056728766025641</v>
      </c>
      <c r="GZ66" s="157" t="n">
        <f aca="false">BW66/$FA66</f>
        <v>0</v>
      </c>
      <c r="HA66" s="157" t="n">
        <f aca="false">BX66/$FA66</f>
        <v>7.01121794871795E-005</v>
      </c>
      <c r="HB66" s="157" t="n">
        <f aca="false">BY66/$FA66</f>
        <v>0</v>
      </c>
      <c r="HC66" s="157" t="n">
        <f aca="false">BZ66/$FA66</f>
        <v>7.01121794871795E-005</v>
      </c>
      <c r="HD66" s="157" t="n">
        <f aca="false">CA66/$FA66</f>
        <v>2.97275641025641E-005</v>
      </c>
      <c r="HE66" s="157" t="n">
        <f aca="false">CB66/$FA66</f>
        <v>0</v>
      </c>
      <c r="HF66" s="157" t="n">
        <f aca="false">CC66/$FA66</f>
        <v>2.97275641025641E-005</v>
      </c>
      <c r="HG66" s="158" t="n">
        <f aca="false">SUM(GO66,GR66,GU66,GX66,HA66,HD66)</f>
        <v>0.00199755608974359</v>
      </c>
      <c r="HH66" s="158" t="n">
        <f aca="false">SUM(GP66,GS66,GV66,GY66,HB66,HE66)</f>
        <v>0.00250665064102564</v>
      </c>
      <c r="HI66" s="158" t="n">
        <f aca="false">SUM(GQ66,GT66,GW66,GZ66,HC66,HF66)</f>
        <v>9.98397435897436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92" t="n">
        <v>4452.6648</v>
      </c>
      <c r="E67" s="193" t="n">
        <v>42.4157</v>
      </c>
      <c r="F67" s="193" t="n">
        <v>43.0529</v>
      </c>
      <c r="G67" s="193" t="n">
        <v>43.8988</v>
      </c>
      <c r="H67" s="193" t="n">
        <v>336.22</v>
      </c>
      <c r="I67" s="193" t="n">
        <v>5.34</v>
      </c>
      <c r="J67" s="142" t="n">
        <f aca="false">H67/3600</f>
        <v>0.0933944444444445</v>
      </c>
      <c r="L67" s="192" t="n">
        <v>4452.6648</v>
      </c>
      <c r="M67" s="193" t="n">
        <v>42.4157</v>
      </c>
      <c r="N67" s="193" t="n">
        <v>43.0529</v>
      </c>
      <c r="O67" s="193" t="n">
        <v>43.8988</v>
      </c>
      <c r="P67" s="193" t="n">
        <v>342.42</v>
      </c>
      <c r="Q67" s="193" t="n">
        <v>5.18</v>
      </c>
      <c r="R67" s="142" t="n">
        <f aca="false">P67/3600</f>
        <v>0.0951166666666667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Z67" s="61"/>
      <c r="AA67" s="103"/>
      <c r="AB67" s="164" t="n">
        <v>31501042</v>
      </c>
      <c r="AC67" s="165" t="n">
        <v>18903631</v>
      </c>
      <c r="AD67" s="165" t="n">
        <v>0</v>
      </c>
      <c r="AE67" s="165" t="n">
        <v>0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53593</v>
      </c>
      <c r="AK67" s="165" t="n">
        <v>62434</v>
      </c>
      <c r="AL67" s="165" t="n">
        <v>0</v>
      </c>
      <c r="AM67" s="165" t="n">
        <v>41841</v>
      </c>
      <c r="AN67" s="165" t="n">
        <v>39837</v>
      </c>
      <c r="AO67" s="165" t="n">
        <v>0</v>
      </c>
      <c r="AP67" s="165" t="n">
        <v>15275</v>
      </c>
      <c r="AQ67" s="165" t="n">
        <v>21600</v>
      </c>
      <c r="AR67" s="165" t="n">
        <v>0</v>
      </c>
      <c r="AS67" s="165" t="n">
        <v>17734</v>
      </c>
      <c r="AT67" s="165" t="n">
        <v>15680</v>
      </c>
      <c r="AU67" s="165" t="n">
        <v>0</v>
      </c>
      <c r="AV67" s="165" t="n">
        <v>700</v>
      </c>
      <c r="AW67" s="165" t="n">
        <v>0</v>
      </c>
      <c r="AX67" s="165" t="n">
        <v>700</v>
      </c>
      <c r="AY67" s="165" t="n">
        <v>297</v>
      </c>
      <c r="AZ67" s="165" t="n">
        <v>0</v>
      </c>
      <c r="BA67" s="166" t="n">
        <v>297</v>
      </c>
      <c r="BB67" s="127"/>
      <c r="BC67" s="108"/>
      <c r="BD67" s="167" t="n">
        <v>31501042</v>
      </c>
      <c r="BE67" s="168" t="n">
        <v>18903631</v>
      </c>
      <c r="BF67" s="168" t="n">
        <v>0</v>
      </c>
      <c r="BG67" s="168" t="n">
        <v>0</v>
      </c>
      <c r="BH67" s="168" t="n">
        <v>0</v>
      </c>
      <c r="BI67" s="168" t="n">
        <v>0</v>
      </c>
      <c r="BJ67" s="168" t="n">
        <v>0</v>
      </c>
      <c r="BK67" s="168" t="n">
        <v>0</v>
      </c>
      <c r="BL67" s="168" t="n">
        <v>53593</v>
      </c>
      <c r="BM67" s="168" t="n">
        <v>62434</v>
      </c>
      <c r="BN67" s="168" t="n">
        <v>0</v>
      </c>
      <c r="BO67" s="168" t="n">
        <v>41841</v>
      </c>
      <c r="BP67" s="168" t="n">
        <v>39837</v>
      </c>
      <c r="BQ67" s="168" t="n">
        <v>0</v>
      </c>
      <c r="BR67" s="168" t="n">
        <v>15275</v>
      </c>
      <c r="BS67" s="168" t="n">
        <v>21600</v>
      </c>
      <c r="BT67" s="168" t="n">
        <v>0</v>
      </c>
      <c r="BU67" s="168" t="n">
        <v>17734</v>
      </c>
      <c r="BV67" s="168" t="n">
        <v>15680</v>
      </c>
      <c r="BW67" s="168" t="n">
        <v>0</v>
      </c>
      <c r="BX67" s="168" t="n">
        <v>700</v>
      </c>
      <c r="BY67" s="168" t="n">
        <v>0</v>
      </c>
      <c r="BZ67" s="168" t="n">
        <v>700</v>
      </c>
      <c r="CA67" s="168" t="n">
        <v>297</v>
      </c>
      <c r="CB67" s="168" t="n">
        <v>0</v>
      </c>
      <c r="CC67" s="169" t="n">
        <v>297</v>
      </c>
      <c r="CF67" s="170" t="n">
        <f aca="false">AE67/$AB67</f>
        <v>0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198196618384878</v>
      </c>
      <c r="CK67" s="137" t="n">
        <f aca="false">AL67/$AC67</f>
        <v>0</v>
      </c>
      <c r="CL67" s="137" t="n">
        <f aca="false">AN67/$AB67</f>
        <v>0.00126462483368011</v>
      </c>
      <c r="CM67" s="137" t="n">
        <f aca="false">AO67/$AC67</f>
        <v>0</v>
      </c>
      <c r="CN67" s="137" t="n">
        <f aca="false">AQ67/$AB67</f>
        <v>0.000685691603471403</v>
      </c>
      <c r="CO67" s="137" t="n">
        <f aca="false">AR67/$AC67</f>
        <v>0</v>
      </c>
      <c r="CP67" s="137" t="n">
        <f aca="false">AT67/$AB67</f>
        <v>0.000497761312149611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3.70299229814632E-005</v>
      </c>
      <c r="CT67" s="137" t="n">
        <f aca="false">AZ67/$AB67</f>
        <v>0</v>
      </c>
      <c r="CU67" s="139" t="n">
        <f aca="false">BA67/$AC67</f>
        <v>1.57112673221351E-005</v>
      </c>
      <c r="CV67" s="137" t="n">
        <f aca="false">CJ67+CL67+CN67+CP67+CR67+CT67</f>
        <v>0.00443004393314989</v>
      </c>
      <c r="CW67" s="171" t="n">
        <f aca="false">CK67+CM67+CO67+CQ67+CS67+CU67</f>
        <v>5.27411903035983E-005</v>
      </c>
      <c r="CX67" s="116"/>
      <c r="CY67" s="116"/>
      <c r="CZ67" s="170" t="n">
        <f aca="false">BG67/$BD67</f>
        <v>0</v>
      </c>
      <c r="DA67" s="137" t="n">
        <f aca="false">BH67/$BE67</f>
        <v>0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198196618384878</v>
      </c>
      <c r="DE67" s="137" t="n">
        <f aca="false">BN67/$BE67</f>
        <v>0</v>
      </c>
      <c r="DF67" s="137" t="n">
        <f aca="false">BP67/$BD67</f>
        <v>0.00126462483368011</v>
      </c>
      <c r="DG67" s="137" t="n">
        <f aca="false">BQ67/$BE67</f>
        <v>0</v>
      </c>
      <c r="DH67" s="137" t="n">
        <f aca="false">BS67/$BD67</f>
        <v>0.000685691603471403</v>
      </c>
      <c r="DI67" s="137" t="n">
        <f aca="false">BT67/$BE67</f>
        <v>0</v>
      </c>
      <c r="DJ67" s="137" t="n">
        <f aca="false">BV67/$BD67</f>
        <v>0.000497761312149611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3.70299229814632E-005</v>
      </c>
      <c r="DN67" s="137" t="n">
        <f aca="false">CB67/$BD67</f>
        <v>0</v>
      </c>
      <c r="DO67" s="137" t="n">
        <f aca="false">CC67/$BE67</f>
        <v>1.57112673221351E-005</v>
      </c>
      <c r="DP67" s="137" t="n">
        <f aca="false">DD67+DF67+DH67+DJ67+DL67+DN67</f>
        <v>0.00443004393314989</v>
      </c>
      <c r="DQ67" s="171" t="n">
        <f aca="false">DE67+DG67+DI67+DK67+DM67+DO67</f>
        <v>5.27411903035983E-005</v>
      </c>
      <c r="DR67" s="116"/>
      <c r="DS67" s="116"/>
      <c r="DT67" s="137" t="n">
        <f aca="false">BD67/AB67</f>
        <v>1</v>
      </c>
      <c r="DU67" s="137" t="n">
        <f aca="false">BE67/AC67</f>
        <v>1</v>
      </c>
      <c r="DV67" s="137" t="e">
        <f aca="false">BF67/AD67</f>
        <v>#DIV/0!</v>
      </c>
      <c r="DW67" s="137" t="e">
        <f aca="false">BG67/AE67</f>
        <v>#DIV/0!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</v>
      </c>
      <c r="EC67" s="137" t="n">
        <f aca="false">BM67/AK67</f>
        <v>1</v>
      </c>
      <c r="ED67" s="137" t="e">
        <f aca="false">BN67/AL67</f>
        <v>#DIV/0!</v>
      </c>
      <c r="EE67" s="137" t="n">
        <f aca="false">BO67/AM67</f>
        <v>1</v>
      </c>
      <c r="EF67" s="137" t="n">
        <f aca="false">BP67/AN67</f>
        <v>1</v>
      </c>
      <c r="EG67" s="137" t="e">
        <f aca="false">BQ67/AO67</f>
        <v>#DIV/0!</v>
      </c>
      <c r="EH67" s="137" t="n">
        <f aca="false">BR67/AP67</f>
        <v>1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</v>
      </c>
      <c r="EL67" s="137" t="n">
        <f aca="false">BV67/AT67</f>
        <v>1</v>
      </c>
      <c r="EM67" s="137" t="e">
        <f aca="false">BW67/AU67</f>
        <v>#DIV/0!</v>
      </c>
      <c r="EN67" s="137" t="n">
        <f aca="false">BX67/AV67</f>
        <v>1</v>
      </c>
      <c r="EO67" s="137" t="e">
        <f aca="false">BY67/AW67</f>
        <v>#DIV/0!</v>
      </c>
      <c r="EP67" s="137" t="n">
        <f aca="false">BZ67/AX67</f>
        <v>1</v>
      </c>
      <c r="EQ67" s="137" t="n">
        <f aca="false">CA67/AY67</f>
        <v>1</v>
      </c>
      <c r="ER67" s="137" t="e">
        <f aca="false">CB67/AZ67</f>
        <v>#DIV/0!</v>
      </c>
      <c r="ES67" s="139" t="n">
        <f aca="false">CC67/BA67</f>
        <v>1</v>
      </c>
      <c r="ET67" s="137" t="n">
        <f aca="false">SUM(BL67+BO67+BR67+BU67+BX67+CA67)/SUM(AJ67+AM67+AP67+AS67+AV67+AY67)</f>
        <v>1</v>
      </c>
      <c r="EU67" s="137" t="n">
        <f aca="false">SUM(BM67+BP67+BS67+BV67+BY67+CB67)/SUM(AK67+AN67+AQ67+AT67+AW67+AZ67)</f>
        <v>1</v>
      </c>
      <c r="EV67" s="137" t="n">
        <f aca="false">SUM(BN67+BQ67+BT67+BW67+BZ67+CC67)/SUM(AL67+AO67+AR67+AU67+AX67+BA67)</f>
        <v>1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1.05171748130342</v>
      </c>
      <c r="FD67" s="157" t="n">
        <f aca="false">AC67/$FA67</f>
        <v>0.631130842681624</v>
      </c>
      <c r="FE67" s="158" t="n">
        <f aca="false">AD67/$FA67</f>
        <v>0</v>
      </c>
      <c r="FF67" s="158" t="n">
        <f aca="false">AE67/$FA67</f>
        <v>0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78929620726496</v>
      </c>
      <c r="FL67" s="158" t="n">
        <f aca="false">AK67/$FA67</f>
        <v>0.00208446848290598</v>
      </c>
      <c r="FM67" s="158" t="n">
        <f aca="false">AL67/$FA67</f>
        <v>0</v>
      </c>
      <c r="FN67" s="158" t="n">
        <f aca="false">AM67/$FA67</f>
        <v>0.00139693509615385</v>
      </c>
      <c r="FO67" s="158" t="n">
        <f aca="false">AN67/$FA67</f>
        <v>0.00133002804487179</v>
      </c>
      <c r="FP67" s="158" t="n">
        <f aca="false">AO67/$FA67</f>
        <v>0</v>
      </c>
      <c r="FQ67" s="158" t="n">
        <f aca="false">AP67/$FA67</f>
        <v>0.000509982638888889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592080662393162</v>
      </c>
      <c r="FU67" s="158" t="n">
        <f aca="false">AT67/$FA67</f>
        <v>0.000523504273504274</v>
      </c>
      <c r="FV67" s="158" t="n">
        <f aca="false">AU67/$FA67</f>
        <v>0</v>
      </c>
      <c r="FW67" s="158" t="n">
        <f aca="false">AV67/$FA67</f>
        <v>2.33707264957265E-005</v>
      </c>
      <c r="FX67" s="158" t="n">
        <f aca="false">AW67/$FA67</f>
        <v>0</v>
      </c>
      <c r="FY67" s="158" t="n">
        <f aca="false">AX67/$FA67</f>
        <v>2.33707264957265E-005</v>
      </c>
      <c r="FZ67" s="158" t="n">
        <f aca="false">AY67/$FA67</f>
        <v>9.91586538461539E-006</v>
      </c>
      <c r="GA67" s="158" t="n">
        <f aca="false">AZ67/$FA67</f>
        <v>0</v>
      </c>
      <c r="GB67" s="158" t="n">
        <f aca="false">BA67/$FA67</f>
        <v>9.91586538461539E-006</v>
      </c>
      <c r="GC67" s="158" t="n">
        <f aca="false">SUM(FK67,FN67,FQ67,FT67,FW67,FZ67)</f>
        <v>0.0043215811965812</v>
      </c>
      <c r="GD67" s="158" t="n">
        <f aca="false">SUM(FL67,FO67,FR67,FU67,FX67,GA67)</f>
        <v>0.0046591546474359</v>
      </c>
      <c r="GE67" s="158" t="n">
        <f aca="false">SUM(FM67,FP67,FS67,FV67,FY67,GB67)</f>
        <v>3.32865918803419E-005</v>
      </c>
      <c r="GF67" s="116"/>
      <c r="GG67" s="157" t="n">
        <f aca="false">BD67/$FA67</f>
        <v>1.05171748130342</v>
      </c>
      <c r="GH67" s="157" t="n">
        <f aca="false">BE67/$FA67</f>
        <v>0.631130842681624</v>
      </c>
      <c r="GI67" s="157" t="n">
        <f aca="false">BF67/$FA67</f>
        <v>0</v>
      </c>
      <c r="GJ67" s="157" t="n">
        <f aca="false">BG67/$FA67</f>
        <v>0</v>
      </c>
      <c r="GK67" s="157" t="n">
        <f aca="false">BH67/$FA67</f>
        <v>0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178929620726496</v>
      </c>
      <c r="GP67" s="157" t="n">
        <f aca="false">BM67/$FA67</f>
        <v>0.00208446848290598</v>
      </c>
      <c r="GQ67" s="157" t="n">
        <f aca="false">BN67/$FA67</f>
        <v>0</v>
      </c>
      <c r="GR67" s="157" t="n">
        <f aca="false">BO67/$FA67</f>
        <v>0.00139693509615385</v>
      </c>
      <c r="GS67" s="157" t="n">
        <f aca="false">BP67/$FA67</f>
        <v>0.00133002804487179</v>
      </c>
      <c r="GT67" s="157" t="n">
        <f aca="false">BQ67/$FA67</f>
        <v>0</v>
      </c>
      <c r="GU67" s="157" t="n">
        <f aca="false">BR67/$FA67</f>
        <v>0.000509982638888889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592080662393162</v>
      </c>
      <c r="GY67" s="157" t="n">
        <f aca="false">BV67/$FA67</f>
        <v>0.000523504273504274</v>
      </c>
      <c r="GZ67" s="157" t="n">
        <f aca="false">BW67/$FA67</f>
        <v>0</v>
      </c>
      <c r="HA67" s="157" t="n">
        <f aca="false">BX67/$FA67</f>
        <v>2.33707264957265E-005</v>
      </c>
      <c r="HB67" s="157" t="n">
        <f aca="false">BY67/$FA67</f>
        <v>0</v>
      </c>
      <c r="HC67" s="157" t="n">
        <f aca="false">BZ67/$FA67</f>
        <v>2.33707264957265E-005</v>
      </c>
      <c r="HD67" s="157" t="n">
        <f aca="false">CA67/$FA67</f>
        <v>9.91586538461539E-006</v>
      </c>
      <c r="HE67" s="157" t="n">
        <f aca="false">CB67/$FA67</f>
        <v>0</v>
      </c>
      <c r="HF67" s="157" t="n">
        <f aca="false">CC67/$FA67</f>
        <v>9.91586538461539E-006</v>
      </c>
      <c r="HG67" s="158" t="n">
        <f aca="false">SUM(GO67,GR67,GU67,GX67,HA67,HD67)</f>
        <v>0.0043215811965812</v>
      </c>
      <c r="HH67" s="158" t="n">
        <f aca="false">SUM(GP67,GS67,GV67,GY67,HB67,HE67)</f>
        <v>0.0046591546474359</v>
      </c>
      <c r="HI67" s="158" t="n">
        <f aca="false">SUM(GQ67,GT67,GW67,GZ67,HC67,HF67)</f>
        <v>3.3286591880341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2680.2848</v>
      </c>
      <c r="E68" s="198" t="n">
        <v>38.4121</v>
      </c>
      <c r="F68" s="198" t="n">
        <v>39.642</v>
      </c>
      <c r="G68" s="198" t="n">
        <v>40.9022</v>
      </c>
      <c r="H68" s="198" t="n">
        <v>302.64</v>
      </c>
      <c r="I68" s="198" t="n">
        <v>4.61</v>
      </c>
      <c r="J68" s="161" t="n">
        <f aca="false">H68/3600</f>
        <v>0.0840666666666667</v>
      </c>
      <c r="L68" s="197" t="n">
        <v>2680.2848</v>
      </c>
      <c r="M68" s="198" t="n">
        <v>38.4121</v>
      </c>
      <c r="N68" s="198" t="n">
        <v>39.642</v>
      </c>
      <c r="O68" s="198" t="n">
        <v>40.9022</v>
      </c>
      <c r="P68" s="198" t="n">
        <v>300.2</v>
      </c>
      <c r="Q68" s="198" t="n">
        <v>4.69</v>
      </c>
      <c r="R68" s="161" t="n">
        <f aca="false">P68/3600</f>
        <v>0.0833888888888889</v>
      </c>
      <c r="S68" s="144"/>
      <c r="T68" s="47"/>
      <c r="U68" s="95"/>
      <c r="V68" s="95"/>
      <c r="W68" s="47"/>
      <c r="X68" s="95"/>
      <c r="Y68" s="163"/>
      <c r="Z68" s="95"/>
      <c r="AA68" s="103"/>
      <c r="AB68" s="164" t="n">
        <v>21146601</v>
      </c>
      <c r="AC68" s="165" t="n">
        <v>9675827</v>
      </c>
      <c r="AD68" s="165" t="n">
        <v>0</v>
      </c>
      <c r="AE68" s="165" t="n">
        <v>0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49332</v>
      </c>
      <c r="AK68" s="165" t="n">
        <v>61627</v>
      </c>
      <c r="AL68" s="165" t="n">
        <v>0</v>
      </c>
      <c r="AM68" s="165" t="n">
        <v>38067</v>
      </c>
      <c r="AN68" s="165" t="n">
        <v>35201</v>
      </c>
      <c r="AO68" s="165" t="n">
        <v>0</v>
      </c>
      <c r="AP68" s="165" t="n">
        <v>18045</v>
      </c>
      <c r="AQ68" s="165" t="n">
        <v>21600</v>
      </c>
      <c r="AR68" s="165" t="n">
        <v>0</v>
      </c>
      <c r="AS68" s="165" t="n">
        <v>16181</v>
      </c>
      <c r="AT68" s="165" t="n">
        <v>14094</v>
      </c>
      <c r="AU68" s="165" t="n">
        <v>0</v>
      </c>
      <c r="AV68" s="165" t="n">
        <v>1025</v>
      </c>
      <c r="AW68" s="165" t="n">
        <v>0</v>
      </c>
      <c r="AX68" s="165" t="n">
        <v>1025</v>
      </c>
      <c r="AY68" s="165" t="n">
        <v>571</v>
      </c>
      <c r="AZ68" s="165" t="n">
        <v>0</v>
      </c>
      <c r="BA68" s="166" t="n">
        <v>571</v>
      </c>
      <c r="BB68" s="127"/>
      <c r="BC68" s="108"/>
      <c r="BD68" s="167" t="n">
        <v>21146601</v>
      </c>
      <c r="BE68" s="168" t="n">
        <v>9675827</v>
      </c>
      <c r="BF68" s="168" t="n">
        <v>0</v>
      </c>
      <c r="BG68" s="168" t="n">
        <v>0</v>
      </c>
      <c r="BH68" s="168" t="n">
        <v>0</v>
      </c>
      <c r="BI68" s="168" t="n">
        <v>0</v>
      </c>
      <c r="BJ68" s="168" t="n">
        <v>0</v>
      </c>
      <c r="BK68" s="168" t="n">
        <v>0</v>
      </c>
      <c r="BL68" s="168" t="n">
        <v>49332</v>
      </c>
      <c r="BM68" s="168" t="n">
        <v>61627</v>
      </c>
      <c r="BN68" s="168" t="n">
        <v>0</v>
      </c>
      <c r="BO68" s="168" t="n">
        <v>38067</v>
      </c>
      <c r="BP68" s="168" t="n">
        <v>35201</v>
      </c>
      <c r="BQ68" s="168" t="n">
        <v>0</v>
      </c>
      <c r="BR68" s="168" t="n">
        <v>18045</v>
      </c>
      <c r="BS68" s="168" t="n">
        <v>21600</v>
      </c>
      <c r="BT68" s="168" t="n">
        <v>0</v>
      </c>
      <c r="BU68" s="168" t="n">
        <v>16181</v>
      </c>
      <c r="BV68" s="168" t="n">
        <v>14094</v>
      </c>
      <c r="BW68" s="168" t="n">
        <v>0</v>
      </c>
      <c r="BX68" s="168" t="n">
        <v>1025</v>
      </c>
      <c r="BY68" s="168" t="n">
        <v>0</v>
      </c>
      <c r="BZ68" s="168" t="n">
        <v>1025</v>
      </c>
      <c r="CA68" s="168" t="n">
        <v>571</v>
      </c>
      <c r="CB68" s="168" t="n">
        <v>0</v>
      </c>
      <c r="CC68" s="169" t="n">
        <v>571</v>
      </c>
      <c r="CF68" s="170" t="n">
        <f aca="false">AE68/$AB68</f>
        <v>0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291427449735303</v>
      </c>
      <c r="CK68" s="137" t="n">
        <f aca="false">AL68/$AC68</f>
        <v>0</v>
      </c>
      <c r="CL68" s="137" t="n">
        <f aca="false">AN68/$AB68</f>
        <v>0.00166461740116059</v>
      </c>
      <c r="CM68" s="137" t="n">
        <f aca="false">AO68/$AC68</f>
        <v>0</v>
      </c>
      <c r="CN68" s="137" t="n">
        <f aca="false">AQ68/$AB68</f>
        <v>0.00102144075069086</v>
      </c>
      <c r="CO68" s="137" t="n">
        <f aca="false">AR68/$AC68</f>
        <v>0</v>
      </c>
      <c r="CP68" s="137" t="n">
        <f aca="false">AT68/$AB68</f>
        <v>0.000666490089825783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105934097416169</v>
      </c>
      <c r="CT68" s="137" t="n">
        <f aca="false">AZ68/$AB68</f>
        <v>0</v>
      </c>
      <c r="CU68" s="139" t="n">
        <f aca="false">BA68/$AC68</f>
        <v>5.90130435362269E-005</v>
      </c>
      <c r="CV68" s="137" t="n">
        <f aca="false">CJ68+CL68+CN68+CP68+CR68+CT68</f>
        <v>0.00626682273903026</v>
      </c>
      <c r="CW68" s="171" t="n">
        <f aca="false">CK68+CM68+CO68+CQ68+CS68+CU68</f>
        <v>0.000164947140952396</v>
      </c>
      <c r="CX68" s="116"/>
      <c r="CY68" s="116"/>
      <c r="CZ68" s="170" t="n">
        <f aca="false">BG68/$BD68</f>
        <v>0</v>
      </c>
      <c r="DA68" s="137" t="n">
        <f aca="false">BH68/$BE68</f>
        <v>0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291427449735303</v>
      </c>
      <c r="DE68" s="137" t="n">
        <f aca="false">BN68/$BE68</f>
        <v>0</v>
      </c>
      <c r="DF68" s="137" t="n">
        <f aca="false">BP68/$BD68</f>
        <v>0.00166461740116059</v>
      </c>
      <c r="DG68" s="137" t="n">
        <f aca="false">BQ68/$BE68</f>
        <v>0</v>
      </c>
      <c r="DH68" s="137" t="n">
        <f aca="false">BS68/$BD68</f>
        <v>0.00102144075069086</v>
      </c>
      <c r="DI68" s="137" t="n">
        <f aca="false">BT68/$BE68</f>
        <v>0</v>
      </c>
      <c r="DJ68" s="137" t="n">
        <f aca="false">BV68/$BD68</f>
        <v>0.000666490089825783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105934097416169</v>
      </c>
      <c r="DN68" s="137" t="n">
        <f aca="false">CB68/$BD68</f>
        <v>0</v>
      </c>
      <c r="DO68" s="137" t="n">
        <f aca="false">CC68/$BE68</f>
        <v>5.90130435362269E-005</v>
      </c>
      <c r="DP68" s="137" t="n">
        <f aca="false">DD68+DF68+DH68+DJ68+DL68+DN68</f>
        <v>0.00626682273903026</v>
      </c>
      <c r="DQ68" s="171" t="n">
        <f aca="false">DE68+DG68+DI68+DK68+DM68+DO68</f>
        <v>0.000164947140952396</v>
      </c>
      <c r="DR68" s="116"/>
      <c r="DS68" s="116"/>
      <c r="DT68" s="137" t="n">
        <f aca="false">BD68/AB68</f>
        <v>1</v>
      </c>
      <c r="DU68" s="137" t="n">
        <f aca="false">BE68/AC68</f>
        <v>1</v>
      </c>
      <c r="DV68" s="137" t="e">
        <f aca="false">BF68/AD68</f>
        <v>#DIV/0!</v>
      </c>
      <c r="DW68" s="137" t="e">
        <f aca="false">BG68/AE68</f>
        <v>#DIV/0!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</v>
      </c>
      <c r="EC68" s="137" t="n">
        <f aca="false">BM68/AK68</f>
        <v>1</v>
      </c>
      <c r="ED68" s="137" t="e">
        <f aca="false">BN68/AL68</f>
        <v>#DIV/0!</v>
      </c>
      <c r="EE68" s="137" t="n">
        <f aca="false">BO68/AM68</f>
        <v>1</v>
      </c>
      <c r="EF68" s="137" t="n">
        <f aca="false">BP68/AN68</f>
        <v>1</v>
      </c>
      <c r="EG68" s="137" t="e">
        <f aca="false">BQ68/AO68</f>
        <v>#DIV/0!</v>
      </c>
      <c r="EH68" s="137" t="n">
        <f aca="false">BR68/AP68</f>
        <v>1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</v>
      </c>
      <c r="EL68" s="137" t="n">
        <f aca="false">BV68/AT68</f>
        <v>1</v>
      </c>
      <c r="EM68" s="137" t="e">
        <f aca="false">BW68/AU68</f>
        <v>#DIV/0!</v>
      </c>
      <c r="EN68" s="137" t="n">
        <f aca="false">BX68/AV68</f>
        <v>1</v>
      </c>
      <c r="EO68" s="137" t="e">
        <f aca="false">BY68/AW68</f>
        <v>#DIV/0!</v>
      </c>
      <c r="EP68" s="137" t="n">
        <f aca="false">BZ68/AX68</f>
        <v>1</v>
      </c>
      <c r="EQ68" s="137" t="n">
        <f aca="false">CA68/AY68</f>
        <v>1</v>
      </c>
      <c r="ER68" s="137" t="e">
        <f aca="false">CB68/AZ68</f>
        <v>#DIV/0!</v>
      </c>
      <c r="ES68" s="139" t="n">
        <f aca="false">CC68/BA68</f>
        <v>1</v>
      </c>
      <c r="ET68" s="137" t="n">
        <f aca="false">SUM(BL68+BO68+BR68+BU68+BX68+CA68)/SUM(AJ68+AM68+AP68+AS68+AV68+AY68)</f>
        <v>1</v>
      </c>
      <c r="EU68" s="137" t="n">
        <f aca="false">SUM(BM68+BP68+BS68+BV68+BY68+CB68)/SUM(AK68+AN68+AQ68+AT68+AW68+AZ68)</f>
        <v>1</v>
      </c>
      <c r="EV68" s="137" t="n">
        <f aca="false">SUM(BN68+BQ68+BT68+BW68+BZ68+CC68)/SUM(AL68+AO68+AR68+AU68+AX68+BA68)</f>
        <v>1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706016326121795</v>
      </c>
      <c r="FD68" s="157" t="n">
        <f aca="false">AC68/$FA68</f>
        <v>0.323044437767094</v>
      </c>
      <c r="FE68" s="158" t="n">
        <f aca="false">AD68/$FA68</f>
        <v>0</v>
      </c>
      <c r="FF68" s="158" t="n">
        <f aca="false">AE68/$FA68</f>
        <v>0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164703525641026</v>
      </c>
      <c r="FL68" s="158" t="n">
        <f aca="false">AK68/$FA68</f>
        <v>0.00205752537393162</v>
      </c>
      <c r="FM68" s="158" t="n">
        <f aca="false">AL68/$FA68</f>
        <v>0</v>
      </c>
      <c r="FN68" s="158" t="n">
        <f aca="false">AM68/$FA68</f>
        <v>0.00127093349358974</v>
      </c>
      <c r="FO68" s="158" t="n">
        <f aca="false">AN68/$FA68</f>
        <v>0.00117524706196581</v>
      </c>
      <c r="FP68" s="158" t="n">
        <f aca="false">AO68/$FA68</f>
        <v>0</v>
      </c>
      <c r="FQ68" s="158" t="n">
        <f aca="false">AP68/$FA68</f>
        <v>0.000602463942307692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540231036324786</v>
      </c>
      <c r="FU68" s="158" t="n">
        <f aca="false">AT68/$FA68</f>
        <v>0.000470552884615385</v>
      </c>
      <c r="FV68" s="158" t="n">
        <f aca="false">AU68/$FA68</f>
        <v>0</v>
      </c>
      <c r="FW68" s="158" t="n">
        <f aca="false">AV68/$FA68</f>
        <v>3.42214209401709E-005</v>
      </c>
      <c r="FX68" s="158" t="n">
        <f aca="false">AW68/$FA68</f>
        <v>0</v>
      </c>
      <c r="FY68" s="158" t="n">
        <f aca="false">AX68/$FA68</f>
        <v>3.42214209401709E-005</v>
      </c>
      <c r="FZ68" s="158" t="n">
        <f aca="false">AY68/$FA68</f>
        <v>1.90638354700855E-005</v>
      </c>
      <c r="GA68" s="158" t="n">
        <f aca="false">AZ68/$FA68</f>
        <v>0</v>
      </c>
      <c r="GB68" s="158" t="n">
        <f aca="false">BA68/$FA68</f>
        <v>1.90638354700855E-005</v>
      </c>
      <c r="GC68" s="158" t="n">
        <f aca="false">SUM(FK68,FN68,FQ68,FT68,FW68,FZ68)</f>
        <v>0.00411394898504274</v>
      </c>
      <c r="GD68" s="158" t="n">
        <f aca="false">SUM(FL68,FO68,FR68,FU68,FX68,GA68)</f>
        <v>0.00442447916666667</v>
      </c>
      <c r="GE68" s="158" t="n">
        <f aca="false">SUM(FM68,FP68,FS68,FV68,FY68,GB68)</f>
        <v>5.32852564102564E-005</v>
      </c>
      <c r="GF68" s="116"/>
      <c r="GG68" s="157" t="n">
        <f aca="false">BD68/$FA68</f>
        <v>0.706016326121795</v>
      </c>
      <c r="GH68" s="157" t="n">
        <f aca="false">BE68/$FA68</f>
        <v>0.323044437767094</v>
      </c>
      <c r="GI68" s="157" t="n">
        <f aca="false">BF68/$FA68</f>
        <v>0</v>
      </c>
      <c r="GJ68" s="157" t="n">
        <f aca="false">BG68/$FA68</f>
        <v>0</v>
      </c>
      <c r="GK68" s="157" t="n">
        <f aca="false">BH68/$FA68</f>
        <v>0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164703525641026</v>
      </c>
      <c r="GP68" s="157" t="n">
        <f aca="false">BM68/$FA68</f>
        <v>0.00205752537393162</v>
      </c>
      <c r="GQ68" s="157" t="n">
        <f aca="false">BN68/$FA68</f>
        <v>0</v>
      </c>
      <c r="GR68" s="157" t="n">
        <f aca="false">BO68/$FA68</f>
        <v>0.00127093349358974</v>
      </c>
      <c r="GS68" s="157" t="n">
        <f aca="false">BP68/$FA68</f>
        <v>0.00117524706196581</v>
      </c>
      <c r="GT68" s="157" t="n">
        <f aca="false">BQ68/$FA68</f>
        <v>0</v>
      </c>
      <c r="GU68" s="157" t="n">
        <f aca="false">BR68/$FA68</f>
        <v>0.000602463942307692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540231036324786</v>
      </c>
      <c r="GY68" s="157" t="n">
        <f aca="false">BV68/$FA68</f>
        <v>0.000470552884615385</v>
      </c>
      <c r="GZ68" s="157" t="n">
        <f aca="false">BW68/$FA68</f>
        <v>0</v>
      </c>
      <c r="HA68" s="157" t="n">
        <f aca="false">BX68/$FA68</f>
        <v>3.42214209401709E-005</v>
      </c>
      <c r="HB68" s="157" t="n">
        <f aca="false">BY68/$FA68</f>
        <v>0</v>
      </c>
      <c r="HC68" s="157" t="n">
        <f aca="false">BZ68/$FA68</f>
        <v>3.42214209401709E-005</v>
      </c>
      <c r="HD68" s="157" t="n">
        <f aca="false">CA68/$FA68</f>
        <v>1.90638354700855E-005</v>
      </c>
      <c r="HE68" s="157" t="n">
        <f aca="false">CB68/$FA68</f>
        <v>0</v>
      </c>
      <c r="HF68" s="157" t="n">
        <f aca="false">CC68/$FA68</f>
        <v>1.90638354700855E-005</v>
      </c>
      <c r="HG68" s="158" t="n">
        <f aca="false">SUM(GO68,GR68,GU68,GX68,HA68,HD68)</f>
        <v>0.00411394898504274</v>
      </c>
      <c r="HH68" s="158" t="n">
        <f aca="false">SUM(GP68,GS68,GV68,GY68,HB68,HE68)</f>
        <v>0.00442447916666667</v>
      </c>
      <c r="HI68" s="158" t="n">
        <f aca="false">SUM(GQ68,GT68,GW68,GZ68,HC68,HF68)</f>
        <v>5.3285256410256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1473.5696</v>
      </c>
      <c r="E69" s="198" t="n">
        <v>34.591</v>
      </c>
      <c r="F69" s="198" t="n">
        <v>37.3576</v>
      </c>
      <c r="G69" s="198" t="n">
        <v>38.5852</v>
      </c>
      <c r="H69" s="198" t="n">
        <v>268.58</v>
      </c>
      <c r="I69" s="198" t="n">
        <v>4.19</v>
      </c>
      <c r="J69" s="161" t="n">
        <f aca="false">H69/3600</f>
        <v>0.0746055555555556</v>
      </c>
      <c r="L69" s="197" t="n">
        <v>1473.5696</v>
      </c>
      <c r="M69" s="198" t="n">
        <v>34.591</v>
      </c>
      <c r="N69" s="198" t="n">
        <v>37.3576</v>
      </c>
      <c r="O69" s="198" t="n">
        <v>38.5852</v>
      </c>
      <c r="P69" s="198" t="n">
        <v>271.06</v>
      </c>
      <c r="Q69" s="198" t="n">
        <v>4.25</v>
      </c>
      <c r="R69" s="161" t="n">
        <f aca="false">P69/3600</f>
        <v>0.0752944444444444</v>
      </c>
      <c r="S69" s="144"/>
      <c r="T69" s="47"/>
      <c r="U69" s="95"/>
      <c r="V69" s="95"/>
      <c r="W69" s="47"/>
      <c r="X69" s="95"/>
      <c r="Y69" s="163"/>
      <c r="Z69" s="95"/>
      <c r="AA69" s="103"/>
      <c r="AB69" s="164" t="n">
        <v>12543139</v>
      </c>
      <c r="AC69" s="165" t="n">
        <v>4801119</v>
      </c>
      <c r="AD69" s="165" t="n">
        <v>0</v>
      </c>
      <c r="AE69" s="165" t="n">
        <v>0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31763</v>
      </c>
      <c r="AK69" s="165" t="n">
        <v>35550</v>
      </c>
      <c r="AL69" s="165" t="n">
        <v>0</v>
      </c>
      <c r="AM69" s="165" t="n">
        <v>23069</v>
      </c>
      <c r="AN69" s="165" t="n">
        <v>20647</v>
      </c>
      <c r="AO69" s="165" t="n">
        <v>0</v>
      </c>
      <c r="AP69" s="165" t="n">
        <v>17166</v>
      </c>
      <c r="AQ69" s="165" t="n">
        <v>21600</v>
      </c>
      <c r="AR69" s="165" t="n">
        <v>0</v>
      </c>
      <c r="AS69" s="165" t="n">
        <v>10763</v>
      </c>
      <c r="AT69" s="165" t="n">
        <v>14076</v>
      </c>
      <c r="AU69" s="165" t="n">
        <v>0</v>
      </c>
      <c r="AV69" s="165" t="n">
        <v>1295</v>
      </c>
      <c r="AW69" s="165" t="n">
        <v>0</v>
      </c>
      <c r="AX69" s="165" t="n">
        <v>1295</v>
      </c>
      <c r="AY69" s="165" t="n">
        <v>768</v>
      </c>
      <c r="AZ69" s="165" t="n">
        <v>0</v>
      </c>
      <c r="BA69" s="166" t="n">
        <v>768</v>
      </c>
      <c r="BB69" s="127"/>
      <c r="BC69" s="108"/>
      <c r="BD69" s="167" t="n">
        <v>12543139</v>
      </c>
      <c r="BE69" s="168" t="n">
        <v>4801119</v>
      </c>
      <c r="BF69" s="168" t="n">
        <v>0</v>
      </c>
      <c r="BG69" s="168" t="n">
        <v>0</v>
      </c>
      <c r="BH69" s="168" t="n">
        <v>0</v>
      </c>
      <c r="BI69" s="168" t="n">
        <v>0</v>
      </c>
      <c r="BJ69" s="168" t="n">
        <v>0</v>
      </c>
      <c r="BK69" s="168" t="n">
        <v>0</v>
      </c>
      <c r="BL69" s="168" t="n">
        <v>31763</v>
      </c>
      <c r="BM69" s="168" t="n">
        <v>35550</v>
      </c>
      <c r="BN69" s="168" t="n">
        <v>0</v>
      </c>
      <c r="BO69" s="168" t="n">
        <v>23069</v>
      </c>
      <c r="BP69" s="168" t="n">
        <v>20647</v>
      </c>
      <c r="BQ69" s="168" t="n">
        <v>0</v>
      </c>
      <c r="BR69" s="168" t="n">
        <v>17166</v>
      </c>
      <c r="BS69" s="168" t="n">
        <v>21600</v>
      </c>
      <c r="BT69" s="168" t="n">
        <v>0</v>
      </c>
      <c r="BU69" s="168" t="n">
        <v>10763</v>
      </c>
      <c r="BV69" s="168" t="n">
        <v>14076</v>
      </c>
      <c r="BW69" s="168" t="n">
        <v>0</v>
      </c>
      <c r="BX69" s="168" t="n">
        <v>1295</v>
      </c>
      <c r="BY69" s="168" t="n">
        <v>0</v>
      </c>
      <c r="BZ69" s="168" t="n">
        <v>1295</v>
      </c>
      <c r="CA69" s="168" t="n">
        <v>768</v>
      </c>
      <c r="CB69" s="168" t="n">
        <v>0</v>
      </c>
      <c r="CC69" s="169" t="n">
        <v>768</v>
      </c>
      <c r="CF69" s="170" t="n">
        <f aca="false">AE69/$AB69</f>
        <v>0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83421877091532</v>
      </c>
      <c r="CK69" s="137" t="n">
        <f aca="false">AL69/$AC69</f>
        <v>0</v>
      </c>
      <c r="CL69" s="137" t="n">
        <f aca="false">AN69/$AB69</f>
        <v>0.00164607918320924</v>
      </c>
      <c r="CM69" s="137" t="n">
        <f aca="false">AO69/$AC69</f>
        <v>0</v>
      </c>
      <c r="CN69" s="137" t="n">
        <f aca="false">AQ69/$AB69</f>
        <v>0.00172205697473336</v>
      </c>
      <c r="CO69" s="137" t="n">
        <f aca="false">AR69/$AC69</f>
        <v>0</v>
      </c>
      <c r="CP69" s="137" t="n">
        <f aca="false">AT69/$AB69</f>
        <v>0.00112220712853457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269728786143397</v>
      </c>
      <c r="CT69" s="137" t="n">
        <f aca="false">AZ69/$AB69</f>
        <v>0</v>
      </c>
      <c r="CU69" s="139" t="n">
        <f aca="false">BA69/$AC69</f>
        <v>0.000159962708693536</v>
      </c>
      <c r="CV69" s="137" t="n">
        <f aca="false">CJ69+CL69+CN69+CP69+CR69+CT69</f>
        <v>0.00732456205739249</v>
      </c>
      <c r="CW69" s="171" t="n">
        <f aca="false">CK69+CM69+CO69+CQ69+CS69+CU69</f>
        <v>0.000429691494836933</v>
      </c>
      <c r="CX69" s="116"/>
      <c r="CY69" s="116"/>
      <c r="CZ69" s="170" t="n">
        <f aca="false">BG69/$BD69</f>
        <v>0</v>
      </c>
      <c r="DA69" s="137" t="n">
        <f aca="false">BH69/$BE69</f>
        <v>0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283421877091532</v>
      </c>
      <c r="DE69" s="137" t="n">
        <f aca="false">BN69/$BE69</f>
        <v>0</v>
      </c>
      <c r="DF69" s="137" t="n">
        <f aca="false">BP69/$BD69</f>
        <v>0.00164607918320924</v>
      </c>
      <c r="DG69" s="137" t="n">
        <f aca="false">BQ69/$BE69</f>
        <v>0</v>
      </c>
      <c r="DH69" s="137" t="n">
        <f aca="false">BS69/$BD69</f>
        <v>0.00172205697473336</v>
      </c>
      <c r="DI69" s="137" t="n">
        <f aca="false">BT69/$BE69</f>
        <v>0</v>
      </c>
      <c r="DJ69" s="137" t="n">
        <f aca="false">BV69/$BD69</f>
        <v>0.00112220712853457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269728786143397</v>
      </c>
      <c r="DN69" s="137" t="n">
        <f aca="false">CB69/$BD69</f>
        <v>0</v>
      </c>
      <c r="DO69" s="137" t="n">
        <f aca="false">CC69/$BE69</f>
        <v>0.000159962708693536</v>
      </c>
      <c r="DP69" s="137" t="n">
        <f aca="false">DD69+DF69+DH69+DJ69+DL69+DN69</f>
        <v>0.00732456205739249</v>
      </c>
      <c r="DQ69" s="171" t="n">
        <f aca="false">DE69+DG69+DI69+DK69+DM69+DO69</f>
        <v>0.000429691494836933</v>
      </c>
      <c r="DR69" s="116"/>
      <c r="DS69" s="116"/>
      <c r="DT69" s="137" t="n">
        <f aca="false">BD69/AB69</f>
        <v>1</v>
      </c>
      <c r="DU69" s="137" t="n">
        <f aca="false">BE69/AC69</f>
        <v>1</v>
      </c>
      <c r="DV69" s="137" t="e">
        <f aca="false">BF69/AD69</f>
        <v>#DIV/0!</v>
      </c>
      <c r="DW69" s="137" t="e">
        <f aca="false">BG69/AE69</f>
        <v>#DIV/0!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</v>
      </c>
      <c r="EC69" s="137" t="n">
        <f aca="false">BM69/AK69</f>
        <v>1</v>
      </c>
      <c r="ED69" s="137" t="e">
        <f aca="false">BN69/AL69</f>
        <v>#DIV/0!</v>
      </c>
      <c r="EE69" s="137" t="n">
        <f aca="false">BO69/AM69</f>
        <v>1</v>
      </c>
      <c r="EF69" s="137" t="n">
        <f aca="false">BP69/AN69</f>
        <v>1</v>
      </c>
      <c r="EG69" s="137" t="e">
        <f aca="false">BQ69/AO69</f>
        <v>#DIV/0!</v>
      </c>
      <c r="EH69" s="137" t="n">
        <f aca="false">BR69/AP69</f>
        <v>1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</v>
      </c>
      <c r="EL69" s="137" t="n">
        <f aca="false">BV69/AT69</f>
        <v>1</v>
      </c>
      <c r="EM69" s="137" t="e">
        <f aca="false">BW69/AU69</f>
        <v>#DIV/0!</v>
      </c>
      <c r="EN69" s="137" t="n">
        <f aca="false">BX69/AV69</f>
        <v>1</v>
      </c>
      <c r="EO69" s="137" t="e">
        <f aca="false">BY69/AW69</f>
        <v>#DIV/0!</v>
      </c>
      <c r="EP69" s="137" t="n">
        <f aca="false">BZ69/AX69</f>
        <v>1</v>
      </c>
      <c r="EQ69" s="137" t="n">
        <f aca="false">CA69/AY69</f>
        <v>1</v>
      </c>
      <c r="ER69" s="137" t="e">
        <f aca="false">CB69/AZ69</f>
        <v>#DIV/0!</v>
      </c>
      <c r="ES69" s="139" t="n">
        <f aca="false">CC69/BA69</f>
        <v>1</v>
      </c>
      <c r="ET69" s="137" t="n">
        <f aca="false">SUM(BL69+BO69+BR69+BU69+BX69+CA69)/SUM(AJ69+AM69+AP69+AS69+AV69+AY69)</f>
        <v>1</v>
      </c>
      <c r="EU69" s="137" t="n">
        <f aca="false">SUM(BM69+BP69+BS69+BV69+BY69+CB69)/SUM(AK69+AN69+AQ69+AT69+AW69+AZ69)</f>
        <v>1</v>
      </c>
      <c r="EV69" s="137" t="n">
        <f aca="false">SUM(BN69+BQ69+BT69+BW69+BZ69+CC69)/SUM(AL69+AO69+AR69+AU69+AX69+BA69)</f>
        <v>1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418774672809829</v>
      </c>
      <c r="FD69" s="157" t="n">
        <f aca="false">AC69/$FA69</f>
        <v>0.160293770032051</v>
      </c>
      <c r="FE69" s="158" t="n">
        <f aca="false">AD69/$FA69</f>
        <v>0</v>
      </c>
      <c r="FF69" s="158" t="n">
        <f aca="false">AE69/$FA69</f>
        <v>0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106046340811966</v>
      </c>
      <c r="FL69" s="158" t="n">
        <f aca="false">AK69/$FA69</f>
        <v>0.00118689903846154</v>
      </c>
      <c r="FM69" s="158" t="n">
        <f aca="false">AL69/$FA69</f>
        <v>0</v>
      </c>
      <c r="FN69" s="158" t="n">
        <f aca="false">AM69/$FA69</f>
        <v>0.000770198985042735</v>
      </c>
      <c r="FO69" s="158" t="n">
        <f aca="false">AN69/$FA69</f>
        <v>0.000689336271367521</v>
      </c>
      <c r="FP69" s="158" t="n">
        <f aca="false">AO69/$FA69</f>
        <v>0</v>
      </c>
      <c r="FQ69" s="158" t="n">
        <f aca="false">AP69/$FA69</f>
        <v>0.000573116987179487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359341613247863</v>
      </c>
      <c r="FU69" s="158" t="n">
        <f aca="false">AT69/$FA69</f>
        <v>0.000469951923076923</v>
      </c>
      <c r="FV69" s="158" t="n">
        <f aca="false">AU69/$FA69</f>
        <v>0</v>
      </c>
      <c r="FW69" s="158" t="n">
        <f aca="false">AV69/$FA69</f>
        <v>4.3235844017094E-005</v>
      </c>
      <c r="FX69" s="158" t="n">
        <f aca="false">AW69/$FA69</f>
        <v>0</v>
      </c>
      <c r="FY69" s="158" t="n">
        <f aca="false">AX69/$FA69</f>
        <v>4.3235844017094E-005</v>
      </c>
      <c r="FZ69" s="158" t="n">
        <f aca="false">AY69/$FA69</f>
        <v>2.56410256410256E-005</v>
      </c>
      <c r="GA69" s="158" t="n">
        <f aca="false">AZ69/$FA69</f>
        <v>0</v>
      </c>
      <c r="GB69" s="158" t="n">
        <f aca="false">BA69/$FA69</f>
        <v>2.56410256410256E-005</v>
      </c>
      <c r="GC69" s="158" t="n">
        <f aca="false">SUM(FK69,FN69,FQ69,FT69,FW69,FZ69)</f>
        <v>0.00283199786324786</v>
      </c>
      <c r="GD69" s="158" t="n">
        <f aca="false">SUM(FL69,FO69,FR69,FU69,FX69,GA69)</f>
        <v>0.00306734107905983</v>
      </c>
      <c r="GE69" s="158" t="n">
        <f aca="false">SUM(FM69,FP69,FS69,FV69,FY69,GB69)</f>
        <v>6.88768696581197E-005</v>
      </c>
      <c r="GF69" s="116"/>
      <c r="GG69" s="157" t="n">
        <f aca="false">BD69/$FA69</f>
        <v>0.418774672809829</v>
      </c>
      <c r="GH69" s="157" t="n">
        <f aca="false">BE69/$FA69</f>
        <v>0.160293770032051</v>
      </c>
      <c r="GI69" s="157" t="n">
        <f aca="false">BF69/$FA69</f>
        <v>0</v>
      </c>
      <c r="GJ69" s="157" t="n">
        <f aca="false">BG69/$FA69</f>
        <v>0</v>
      </c>
      <c r="GK69" s="157" t="n">
        <f aca="false">BH69/$FA69</f>
        <v>0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106046340811966</v>
      </c>
      <c r="GP69" s="157" t="n">
        <f aca="false">BM69/$FA69</f>
        <v>0.00118689903846154</v>
      </c>
      <c r="GQ69" s="157" t="n">
        <f aca="false">BN69/$FA69</f>
        <v>0</v>
      </c>
      <c r="GR69" s="157" t="n">
        <f aca="false">BO69/$FA69</f>
        <v>0.000770198985042735</v>
      </c>
      <c r="GS69" s="157" t="n">
        <f aca="false">BP69/$FA69</f>
        <v>0.000689336271367521</v>
      </c>
      <c r="GT69" s="157" t="n">
        <f aca="false">BQ69/$FA69</f>
        <v>0</v>
      </c>
      <c r="GU69" s="157" t="n">
        <f aca="false">BR69/$FA69</f>
        <v>0.000573116987179487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359341613247863</v>
      </c>
      <c r="GY69" s="157" t="n">
        <f aca="false">BV69/$FA69</f>
        <v>0.000469951923076923</v>
      </c>
      <c r="GZ69" s="157" t="n">
        <f aca="false">BW69/$FA69</f>
        <v>0</v>
      </c>
      <c r="HA69" s="157" t="n">
        <f aca="false">BX69/$FA69</f>
        <v>4.3235844017094E-005</v>
      </c>
      <c r="HB69" s="157" t="n">
        <f aca="false">BY69/$FA69</f>
        <v>0</v>
      </c>
      <c r="HC69" s="157" t="n">
        <f aca="false">BZ69/$FA69</f>
        <v>4.3235844017094E-005</v>
      </c>
      <c r="HD69" s="157" t="n">
        <f aca="false">CA69/$FA69</f>
        <v>2.56410256410256E-005</v>
      </c>
      <c r="HE69" s="157" t="n">
        <f aca="false">CB69/$FA69</f>
        <v>0</v>
      </c>
      <c r="HF69" s="157" t="n">
        <f aca="false">CC69/$FA69</f>
        <v>2.56410256410256E-005</v>
      </c>
      <c r="HG69" s="158" t="n">
        <f aca="false">SUM(GO69,GR69,GU69,GX69,HA69,HD69)</f>
        <v>0.00283199786324786</v>
      </c>
      <c r="HH69" s="158" t="n">
        <f aca="false">SUM(GP69,GS69,GV69,GY69,HB69,HE69)</f>
        <v>0.00306734107905983</v>
      </c>
      <c r="HI69" s="158" t="n">
        <f aca="false">SUM(GQ69,GT69,GW69,GZ69,HC69,HF69)</f>
        <v>6.8876869658119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743.7496</v>
      </c>
      <c r="E70" s="200" t="n">
        <v>31.2931</v>
      </c>
      <c r="F70" s="200" t="n">
        <v>35.7607</v>
      </c>
      <c r="G70" s="200" t="n">
        <v>36.8895</v>
      </c>
      <c r="H70" s="200" t="n">
        <v>238.32</v>
      </c>
      <c r="I70" s="200" t="n">
        <v>3.72</v>
      </c>
      <c r="J70" s="174" t="n">
        <f aca="false">H70/3600</f>
        <v>0.0662</v>
      </c>
      <c r="L70" s="199" t="n">
        <v>743.7496</v>
      </c>
      <c r="M70" s="200" t="n">
        <v>31.2931</v>
      </c>
      <c r="N70" s="200" t="n">
        <v>35.7607</v>
      </c>
      <c r="O70" s="200" t="n">
        <v>36.8895</v>
      </c>
      <c r="P70" s="200" t="n">
        <v>235.4</v>
      </c>
      <c r="Q70" s="200" t="n">
        <v>3.73</v>
      </c>
      <c r="R70" s="174" t="n">
        <f aca="false">P70/3600</f>
        <v>0.0653888888888889</v>
      </c>
      <c r="S70" s="144"/>
      <c r="T70" s="49"/>
      <c r="U70" s="176"/>
      <c r="V70" s="176"/>
      <c r="W70" s="49"/>
      <c r="X70" s="176"/>
      <c r="Y70" s="177"/>
      <c r="Z70" s="95"/>
      <c r="AA70" s="103"/>
      <c r="AB70" s="182" t="n">
        <v>6385837</v>
      </c>
      <c r="AC70" s="183" t="n">
        <v>2401996</v>
      </c>
      <c r="AD70" s="183" t="n">
        <v>0</v>
      </c>
      <c r="AE70" s="183" t="n">
        <v>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17588</v>
      </c>
      <c r="AK70" s="183" t="n">
        <v>18546</v>
      </c>
      <c r="AL70" s="183" t="n">
        <v>0</v>
      </c>
      <c r="AM70" s="183" t="n">
        <v>12193</v>
      </c>
      <c r="AN70" s="183" t="n">
        <v>12684</v>
      </c>
      <c r="AO70" s="183" t="n">
        <v>0</v>
      </c>
      <c r="AP70" s="183" t="n">
        <v>12254</v>
      </c>
      <c r="AQ70" s="183" t="n">
        <v>21600</v>
      </c>
      <c r="AR70" s="183" t="n">
        <v>0</v>
      </c>
      <c r="AS70" s="183" t="n">
        <v>7112</v>
      </c>
      <c r="AT70" s="183" t="n">
        <v>16621</v>
      </c>
      <c r="AU70" s="183" t="n">
        <v>0</v>
      </c>
      <c r="AV70" s="183" t="n">
        <v>980</v>
      </c>
      <c r="AW70" s="183" t="n">
        <v>0</v>
      </c>
      <c r="AX70" s="183" t="n">
        <v>980</v>
      </c>
      <c r="AY70" s="183" t="n">
        <v>561</v>
      </c>
      <c r="AZ70" s="183" t="n">
        <v>0</v>
      </c>
      <c r="BA70" s="184" t="n">
        <v>561</v>
      </c>
      <c r="BB70" s="127"/>
      <c r="BC70" s="108"/>
      <c r="BD70" s="128" t="n">
        <v>6385837</v>
      </c>
      <c r="BE70" s="129" t="n">
        <v>2401996</v>
      </c>
      <c r="BF70" s="129" t="n">
        <v>0</v>
      </c>
      <c r="BG70" s="129" t="n">
        <v>0</v>
      </c>
      <c r="BH70" s="129" t="n">
        <v>0</v>
      </c>
      <c r="BI70" s="129" t="n">
        <v>0</v>
      </c>
      <c r="BJ70" s="129" t="n">
        <v>0</v>
      </c>
      <c r="BK70" s="129" t="n">
        <v>0</v>
      </c>
      <c r="BL70" s="129" t="n">
        <v>17588</v>
      </c>
      <c r="BM70" s="129" t="n">
        <v>18546</v>
      </c>
      <c r="BN70" s="129" t="n">
        <v>0</v>
      </c>
      <c r="BO70" s="129" t="n">
        <v>12193</v>
      </c>
      <c r="BP70" s="129" t="n">
        <v>12684</v>
      </c>
      <c r="BQ70" s="129" t="n">
        <v>0</v>
      </c>
      <c r="BR70" s="129" t="n">
        <v>12254</v>
      </c>
      <c r="BS70" s="129" t="n">
        <v>21600</v>
      </c>
      <c r="BT70" s="129" t="n">
        <v>0</v>
      </c>
      <c r="BU70" s="129" t="n">
        <v>7112</v>
      </c>
      <c r="BV70" s="129" t="n">
        <v>16621</v>
      </c>
      <c r="BW70" s="129" t="n">
        <v>0</v>
      </c>
      <c r="BX70" s="129" t="n">
        <v>980</v>
      </c>
      <c r="BY70" s="129" t="n">
        <v>0</v>
      </c>
      <c r="BZ70" s="129" t="n">
        <v>980</v>
      </c>
      <c r="CA70" s="129" t="n">
        <v>561</v>
      </c>
      <c r="CB70" s="129" t="n">
        <v>0</v>
      </c>
      <c r="CC70" s="131" t="n">
        <v>561</v>
      </c>
      <c r="CF70" s="188" t="n">
        <f aca="false">AE70/$AB70</f>
        <v>0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90423949123662</v>
      </c>
      <c r="CK70" s="189" t="n">
        <f aca="false">AL70/$AC70</f>
        <v>0</v>
      </c>
      <c r="CL70" s="189" t="n">
        <f aca="false">AN70/$AB70</f>
        <v>0.00198627055466652</v>
      </c>
      <c r="CM70" s="189" t="n">
        <f aca="false">AO70/$AC70</f>
        <v>0</v>
      </c>
      <c r="CN70" s="189" t="n">
        <f aca="false">AQ70/$AB70</f>
        <v>0.00338248533434223</v>
      </c>
      <c r="CO70" s="189" t="n">
        <f aca="false">AR70/$AC70</f>
        <v>0</v>
      </c>
      <c r="CP70" s="189" t="n">
        <f aca="false">AT70/$AB70</f>
        <v>0.0026027911454677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407994018308107</v>
      </c>
      <c r="CT70" s="189" t="n">
        <f aca="false">AZ70/$AB70</f>
        <v>0</v>
      </c>
      <c r="CU70" s="190" t="n">
        <f aca="false">BA70/$AC70</f>
        <v>0.000233555759460049</v>
      </c>
      <c r="CV70" s="189" t="n">
        <f aca="false">CJ70+CL70+CN70+CP70+CR70+CT70</f>
        <v>0.0108757865257131</v>
      </c>
      <c r="CW70" s="191" t="n">
        <f aca="false">CK70+CM70+CO70+CQ70+CS70+CU70</f>
        <v>0.000641549777768156</v>
      </c>
      <c r="CX70" s="116"/>
      <c r="CY70" s="116"/>
      <c r="CZ70" s="188" t="n">
        <f aca="false">BG70/$BD70</f>
        <v>0</v>
      </c>
      <c r="DA70" s="189" t="n">
        <f aca="false">BH70/$BE70</f>
        <v>0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90423949123662</v>
      </c>
      <c r="DE70" s="189" t="n">
        <f aca="false">BN70/$BE70</f>
        <v>0</v>
      </c>
      <c r="DF70" s="189" t="n">
        <f aca="false">BP70/$BD70</f>
        <v>0.00198627055466652</v>
      </c>
      <c r="DG70" s="189" t="n">
        <f aca="false">BQ70/$BE70</f>
        <v>0</v>
      </c>
      <c r="DH70" s="189" t="n">
        <f aca="false">BS70/$BD70</f>
        <v>0.00338248533434223</v>
      </c>
      <c r="DI70" s="189" t="n">
        <f aca="false">BT70/$BE70</f>
        <v>0</v>
      </c>
      <c r="DJ70" s="189" t="n">
        <f aca="false">BV70/$BD70</f>
        <v>0.0026027911454677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407994018308107</v>
      </c>
      <c r="DN70" s="189" t="n">
        <f aca="false">CB70/$BD70</f>
        <v>0</v>
      </c>
      <c r="DO70" s="189" t="n">
        <f aca="false">CC70/$BE70</f>
        <v>0.000233555759460049</v>
      </c>
      <c r="DP70" s="189" t="n">
        <f aca="false">DD70+DF70+DH70+DJ70+DL70+DN70</f>
        <v>0.0108757865257131</v>
      </c>
      <c r="DQ70" s="191" t="n">
        <f aca="false">DE70+DG70+DI70+DK70+DM70+DO70</f>
        <v>0.000641549777768156</v>
      </c>
      <c r="DR70" s="116"/>
      <c r="DS70" s="116"/>
      <c r="DT70" s="137" t="n">
        <f aca="false">BD70/AB70</f>
        <v>1</v>
      </c>
      <c r="DU70" s="137" t="n">
        <f aca="false">BE70/AC70</f>
        <v>1</v>
      </c>
      <c r="DV70" s="137" t="e">
        <f aca="false">BF70/AD70</f>
        <v>#DIV/0!</v>
      </c>
      <c r="DW70" s="137" t="e">
        <f aca="false">BG70/AE70</f>
        <v>#DIV/0!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</v>
      </c>
      <c r="EC70" s="137" t="n">
        <f aca="false">BM70/AK70</f>
        <v>1</v>
      </c>
      <c r="ED70" s="137" t="e">
        <f aca="false">BN70/AL70</f>
        <v>#DIV/0!</v>
      </c>
      <c r="EE70" s="137" t="n">
        <f aca="false">BO70/AM70</f>
        <v>1</v>
      </c>
      <c r="EF70" s="137" t="n">
        <f aca="false">BP70/AN70</f>
        <v>1</v>
      </c>
      <c r="EG70" s="137" t="e">
        <f aca="false">BQ70/AO70</f>
        <v>#DIV/0!</v>
      </c>
      <c r="EH70" s="137" t="n">
        <f aca="false">BR70/AP70</f>
        <v>1</v>
      </c>
      <c r="EI70" s="137" t="n">
        <f aca="false">BS70/AQ70</f>
        <v>1</v>
      </c>
      <c r="EJ70" s="137" t="e">
        <f aca="false">BT70/AR70</f>
        <v>#DIV/0!</v>
      </c>
      <c r="EK70" s="137" t="n">
        <f aca="false">BU70/AS70</f>
        <v>1</v>
      </c>
      <c r="EL70" s="137" t="n">
        <f aca="false">BV70/AT70</f>
        <v>1</v>
      </c>
      <c r="EM70" s="137" t="e">
        <f aca="false">BW70/AU70</f>
        <v>#DIV/0!</v>
      </c>
      <c r="EN70" s="137" t="n">
        <f aca="false">BX70/AV70</f>
        <v>1</v>
      </c>
      <c r="EO70" s="137" t="e">
        <f aca="false">BY70/AW70</f>
        <v>#DIV/0!</v>
      </c>
      <c r="EP70" s="137" t="n">
        <f aca="false">BZ70/AX70</f>
        <v>1</v>
      </c>
      <c r="EQ70" s="137" t="n">
        <f aca="false">CA70/AY70</f>
        <v>1</v>
      </c>
      <c r="ER70" s="137" t="e">
        <f aca="false">CB70/AZ70</f>
        <v>#DIV/0!</v>
      </c>
      <c r="ES70" s="139" t="n">
        <f aca="false">CC70/BA70</f>
        <v>1</v>
      </c>
      <c r="ET70" s="137" t="n">
        <f aca="false">SUM(BL70+BO70+BR70+BU70+BX70+CA70)/SUM(AJ70+AM70+AP70+AS70+AV70+AY70)</f>
        <v>1</v>
      </c>
      <c r="EU70" s="137" t="n">
        <f aca="false">SUM(BM70+BP70+BS70+BV70+BY70+CB70)/SUM(AK70+AN70+AQ70+AT70+AW70+AZ70)</f>
        <v>1</v>
      </c>
      <c r="EV70" s="137" t="n">
        <f aca="false">SUM(BN70+BQ70+BT70+BW70+BZ70+CC70)/SUM(AL70+AO70+AR70+AU70+AX70+BA70)</f>
        <v>1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213202357104701</v>
      </c>
      <c r="FD70" s="157" t="n">
        <f aca="false">AC70/$FA70</f>
        <v>0.0801948450854701</v>
      </c>
      <c r="FE70" s="158" t="n">
        <f aca="false">AD70/$FA70</f>
        <v>0</v>
      </c>
      <c r="FF70" s="158" t="n">
        <f aca="false">AE70/$FA70</f>
        <v>0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587206196581197</v>
      </c>
      <c r="FL70" s="158" t="n">
        <f aca="false">AK70/$FA70</f>
        <v>0.000619190705128205</v>
      </c>
      <c r="FM70" s="158" t="n">
        <f aca="false">AL70/$FA70</f>
        <v>0</v>
      </c>
      <c r="FN70" s="158" t="n">
        <f aca="false">AM70/$FA70</f>
        <v>0.000407084668803419</v>
      </c>
      <c r="FO70" s="158" t="n">
        <f aca="false">AN70/$FA70</f>
        <v>0.000423477564102564</v>
      </c>
      <c r="FP70" s="158" t="n">
        <f aca="false">AO70/$FA70</f>
        <v>0</v>
      </c>
      <c r="FQ70" s="158" t="n">
        <f aca="false">AP70/$FA70</f>
        <v>0.000409121260683761</v>
      </c>
      <c r="FR70" s="158" t="n">
        <f aca="false">AQ70/$FA70</f>
        <v>0.000721153846153846</v>
      </c>
      <c r="FS70" s="158" t="n">
        <f aca="false">AR70/$FA70</f>
        <v>0</v>
      </c>
      <c r="FT70" s="158" t="n">
        <f aca="false">AS70/$FA70</f>
        <v>0.000237446581196581</v>
      </c>
      <c r="FU70" s="158" t="n">
        <f aca="false">AT70/$FA70</f>
        <v>0.000554921207264957</v>
      </c>
      <c r="FV70" s="158" t="n">
        <f aca="false">AU70/$FA70</f>
        <v>0</v>
      </c>
      <c r="FW70" s="158" t="n">
        <f aca="false">AV70/$FA70</f>
        <v>3.27190170940171E-005</v>
      </c>
      <c r="FX70" s="158" t="n">
        <f aca="false">AW70/$FA70</f>
        <v>0</v>
      </c>
      <c r="FY70" s="158" t="n">
        <f aca="false">AX70/$FA70</f>
        <v>3.27190170940171E-005</v>
      </c>
      <c r="FZ70" s="158" t="n">
        <f aca="false">AY70/$FA70</f>
        <v>1.8729967948718E-005</v>
      </c>
      <c r="GA70" s="158" t="n">
        <f aca="false">AZ70/$FA70</f>
        <v>0</v>
      </c>
      <c r="GB70" s="158" t="n">
        <f aca="false">BA70/$FA70</f>
        <v>1.8729967948718E-005</v>
      </c>
      <c r="GC70" s="158" t="n">
        <f aca="false">SUM(FK70,FN70,FQ70,FT70,FW70,FZ70)</f>
        <v>0.00169230769230769</v>
      </c>
      <c r="GD70" s="158" t="n">
        <f aca="false">SUM(FL70,FO70,FR70,FU70,FX70,GA70)</f>
        <v>0.00231874332264957</v>
      </c>
      <c r="GE70" s="158" t="n">
        <f aca="false">SUM(FM70,FP70,FS70,FV70,FY70,GB70)</f>
        <v>5.1448985042735E-005</v>
      </c>
      <c r="GF70" s="116"/>
      <c r="GG70" s="157" t="n">
        <f aca="false">BD70/$FA70</f>
        <v>0.213202357104701</v>
      </c>
      <c r="GH70" s="157" t="n">
        <f aca="false">BE70/$FA70</f>
        <v>0.0801948450854701</v>
      </c>
      <c r="GI70" s="157" t="n">
        <f aca="false">BF70/$FA70</f>
        <v>0</v>
      </c>
      <c r="GJ70" s="157" t="n">
        <f aca="false">BG70/$FA70</f>
        <v>0</v>
      </c>
      <c r="GK70" s="157" t="n">
        <f aca="false">BH70/$FA70</f>
        <v>0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0.000587206196581197</v>
      </c>
      <c r="GP70" s="157" t="n">
        <f aca="false">BM70/$FA70</f>
        <v>0.000619190705128205</v>
      </c>
      <c r="GQ70" s="157" t="n">
        <f aca="false">BN70/$FA70</f>
        <v>0</v>
      </c>
      <c r="GR70" s="157" t="n">
        <f aca="false">BO70/$FA70</f>
        <v>0.000407084668803419</v>
      </c>
      <c r="GS70" s="157" t="n">
        <f aca="false">BP70/$FA70</f>
        <v>0.000423477564102564</v>
      </c>
      <c r="GT70" s="157" t="n">
        <f aca="false">BQ70/$FA70</f>
        <v>0</v>
      </c>
      <c r="GU70" s="157" t="n">
        <f aca="false">BR70/$FA70</f>
        <v>0.000409121260683761</v>
      </c>
      <c r="GV70" s="157" t="n">
        <f aca="false">BS70/$FA70</f>
        <v>0.000721153846153846</v>
      </c>
      <c r="GW70" s="157" t="n">
        <f aca="false">BT70/$FA70</f>
        <v>0</v>
      </c>
      <c r="GX70" s="157" t="n">
        <f aca="false">BU70/$FA70</f>
        <v>0.000237446581196581</v>
      </c>
      <c r="GY70" s="157" t="n">
        <f aca="false">BV70/$FA70</f>
        <v>0.000554921207264957</v>
      </c>
      <c r="GZ70" s="157" t="n">
        <f aca="false">BW70/$FA70</f>
        <v>0</v>
      </c>
      <c r="HA70" s="157" t="n">
        <f aca="false">BX70/$FA70</f>
        <v>3.27190170940171E-005</v>
      </c>
      <c r="HB70" s="157" t="n">
        <f aca="false">BY70/$FA70</f>
        <v>0</v>
      </c>
      <c r="HC70" s="157" t="n">
        <f aca="false">BZ70/$FA70</f>
        <v>3.27190170940171E-005</v>
      </c>
      <c r="HD70" s="157" t="n">
        <f aca="false">CA70/$FA70</f>
        <v>1.8729967948718E-005</v>
      </c>
      <c r="HE70" s="157" t="n">
        <f aca="false">CB70/$FA70</f>
        <v>0</v>
      </c>
      <c r="HF70" s="157" t="n">
        <f aca="false">CC70/$FA70</f>
        <v>1.8729967948718E-005</v>
      </c>
      <c r="HG70" s="158" t="n">
        <f aca="false">SUM(GO70,GR70,GU70,GX70,HA70,HD70)</f>
        <v>0.00169230769230769</v>
      </c>
      <c r="HH70" s="158" t="n">
        <f aca="false">SUM(GP70,GS70,GV70,GY70,HB70,HE70)</f>
        <v>0.00231874332264957</v>
      </c>
      <c r="HI70" s="158" t="n">
        <f aca="false">SUM(GQ70,GT70,GW70,GZ70,HC70,HF70)</f>
        <v>5.1448985042735E-005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92" t="n">
        <v>30172.7392</v>
      </c>
      <c r="E71" s="193" t="n">
        <v>43.807</v>
      </c>
      <c r="F71" s="193" t="n">
        <v>46.8358</v>
      </c>
      <c r="G71" s="193" t="n">
        <v>47.9521</v>
      </c>
      <c r="H71" s="193" t="n">
        <v>5069.13</v>
      </c>
      <c r="I71" s="193" t="n">
        <v>77.92</v>
      </c>
      <c r="J71" s="142" t="n">
        <f aca="false">H71/3600</f>
        <v>1.40809166666667</v>
      </c>
      <c r="L71" s="192" t="n">
        <v>30172.7392</v>
      </c>
      <c r="M71" s="193" t="n">
        <v>43.807</v>
      </c>
      <c r="N71" s="193" t="n">
        <v>46.8358</v>
      </c>
      <c r="O71" s="193" t="n">
        <v>47.9521</v>
      </c>
      <c r="P71" s="193" t="n">
        <v>5074.74</v>
      </c>
      <c r="Q71" s="193" t="n">
        <v>77.29</v>
      </c>
      <c r="R71" s="142" t="n">
        <f aca="false">P71/3600</f>
        <v>1.40965</v>
      </c>
      <c r="S71" s="144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  <c r="Z71" s="61"/>
      <c r="AA71" s="103"/>
      <c r="AB71" s="145" t="n">
        <v>220578822</v>
      </c>
      <c r="AC71" s="146" t="n">
        <v>127615488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674983</v>
      </c>
      <c r="AK71" s="146" t="n">
        <v>886676</v>
      </c>
      <c r="AL71" s="146" t="n">
        <v>0</v>
      </c>
      <c r="AM71" s="146" t="n">
        <v>384997</v>
      </c>
      <c r="AN71" s="146" t="n">
        <v>493046</v>
      </c>
      <c r="AO71" s="146" t="n">
        <v>0</v>
      </c>
      <c r="AP71" s="146" t="n">
        <v>287108</v>
      </c>
      <c r="AQ71" s="146" t="n">
        <v>410400</v>
      </c>
      <c r="AR71" s="146" t="n">
        <v>0</v>
      </c>
      <c r="AS71" s="146" t="n">
        <v>262926</v>
      </c>
      <c r="AT71" s="146" t="n">
        <v>289569</v>
      </c>
      <c r="AU71" s="146" t="n">
        <v>0</v>
      </c>
      <c r="AV71" s="146" t="n">
        <v>10530</v>
      </c>
      <c r="AW71" s="146" t="n">
        <v>0</v>
      </c>
      <c r="AX71" s="146" t="n">
        <v>10530</v>
      </c>
      <c r="AY71" s="146" t="n">
        <v>3596</v>
      </c>
      <c r="AZ71" s="146" t="n">
        <v>0</v>
      </c>
      <c r="BA71" s="147" t="n">
        <v>3596</v>
      </c>
      <c r="BB71" s="127"/>
      <c r="BC71" s="108"/>
      <c r="BD71" s="148" t="n">
        <v>220578822</v>
      </c>
      <c r="BE71" s="149" t="n">
        <v>127615488</v>
      </c>
      <c r="BF71" s="149" t="n">
        <v>0</v>
      </c>
      <c r="BG71" s="149" t="n">
        <v>0</v>
      </c>
      <c r="BH71" s="149" t="n">
        <v>0</v>
      </c>
      <c r="BI71" s="149" t="n">
        <v>0</v>
      </c>
      <c r="BJ71" s="149" t="n">
        <v>0</v>
      </c>
      <c r="BK71" s="149" t="n">
        <v>0</v>
      </c>
      <c r="BL71" s="149" t="n">
        <v>674983</v>
      </c>
      <c r="BM71" s="149" t="n">
        <v>886676</v>
      </c>
      <c r="BN71" s="149" t="n">
        <v>0</v>
      </c>
      <c r="BO71" s="149" t="n">
        <v>384997</v>
      </c>
      <c r="BP71" s="149" t="n">
        <v>493046</v>
      </c>
      <c r="BQ71" s="149" t="n">
        <v>0</v>
      </c>
      <c r="BR71" s="149" t="n">
        <v>287108</v>
      </c>
      <c r="BS71" s="149" t="n">
        <v>410400</v>
      </c>
      <c r="BT71" s="149" t="n">
        <v>0</v>
      </c>
      <c r="BU71" s="149" t="n">
        <v>262926</v>
      </c>
      <c r="BV71" s="149" t="n">
        <v>289569</v>
      </c>
      <c r="BW71" s="149" t="n">
        <v>0</v>
      </c>
      <c r="BX71" s="149" t="n">
        <v>10530</v>
      </c>
      <c r="BY71" s="149" t="n">
        <v>0</v>
      </c>
      <c r="BZ71" s="149" t="n">
        <v>10530</v>
      </c>
      <c r="CA71" s="149" t="n">
        <v>3596</v>
      </c>
      <c r="CB71" s="149" t="n">
        <v>0</v>
      </c>
      <c r="CC71" s="150" t="n">
        <v>3596</v>
      </c>
      <c r="CF71" s="151" t="n">
        <f aca="false">AE71/$AB71</f>
        <v>0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401976940469834</v>
      </c>
      <c r="CK71" s="152" t="n">
        <f aca="false">AL71/$AC71</f>
        <v>0</v>
      </c>
      <c r="CL71" s="152" t="n">
        <f aca="false">AN71/$AB71</f>
        <v>0.00223523725228708</v>
      </c>
      <c r="CM71" s="152" t="n">
        <f aca="false">AO71/$AC71</f>
        <v>0</v>
      </c>
      <c r="CN71" s="152" t="n">
        <f aca="false">AQ71/$AB71</f>
        <v>0.00186055939676747</v>
      </c>
      <c r="CO71" s="152" t="n">
        <f aca="false">AR71/$AC71</f>
        <v>0</v>
      </c>
      <c r="CP71" s="152" t="n">
        <f aca="false">AT71/$AB71</f>
        <v>0.00131276882057154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8.2513495540604E-005</v>
      </c>
      <c r="CT71" s="152" t="n">
        <f aca="false">AZ71/$AB71</f>
        <v>0</v>
      </c>
      <c r="CU71" s="153" t="n">
        <f aca="false">BA71/$AC71</f>
        <v>2.81783979073136E-005</v>
      </c>
      <c r="CV71" s="152" t="n">
        <f aca="false">CJ71+CL71+CN71+CP71+CR71+CT71</f>
        <v>0.00942833487432443</v>
      </c>
      <c r="CW71" s="154" t="n">
        <f aca="false">CK71+CM71+CO71+CQ71+CS71+CU71</f>
        <v>0.000110691893447918</v>
      </c>
      <c r="CX71" s="116"/>
      <c r="CY71" s="116"/>
      <c r="CZ71" s="151" t="n">
        <f aca="false">BG71/$BD71</f>
        <v>0</v>
      </c>
      <c r="DA71" s="152" t="n">
        <f aca="false">BH71/$BE71</f>
        <v>0</v>
      </c>
      <c r="DB71" s="152" t="n">
        <f aca="false">BJ71/$BD71</f>
        <v>0</v>
      </c>
      <c r="DC71" s="152" t="n">
        <f aca="false">BK71/$BE71</f>
        <v>0</v>
      </c>
      <c r="DD71" s="152" t="n">
        <f aca="false">BM71/$BD71</f>
        <v>0.00401976940469834</v>
      </c>
      <c r="DE71" s="152" t="n">
        <f aca="false">BN71/$BE71</f>
        <v>0</v>
      </c>
      <c r="DF71" s="152" t="n">
        <f aca="false">BP71/$BD71</f>
        <v>0.00223523725228708</v>
      </c>
      <c r="DG71" s="152" t="n">
        <f aca="false">BQ71/$BE71</f>
        <v>0</v>
      </c>
      <c r="DH71" s="152" t="n">
        <f aca="false">BS71/$BD71</f>
        <v>0.00186055939676747</v>
      </c>
      <c r="DI71" s="152" t="n">
        <f aca="false">BT71/$BE71</f>
        <v>0</v>
      </c>
      <c r="DJ71" s="152" t="n">
        <f aca="false">BV71/$BD71</f>
        <v>0.00131276882057154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8.2513495540604E-005</v>
      </c>
      <c r="DN71" s="152" t="n">
        <f aca="false">CB71/$BD71</f>
        <v>0</v>
      </c>
      <c r="DO71" s="152" t="n">
        <f aca="false">CC71/$BE71</f>
        <v>2.81783979073136E-005</v>
      </c>
      <c r="DP71" s="152" t="n">
        <f aca="false">DD71+DF71+DH71+DJ71+DL71+DN71</f>
        <v>0.00942833487432443</v>
      </c>
      <c r="DQ71" s="154" t="n">
        <f aca="false">DE71+DG71+DI71+DK71+DM71+DO71</f>
        <v>0.000110691893447918</v>
      </c>
      <c r="DR71" s="116"/>
      <c r="DS71" s="116"/>
      <c r="DT71" s="137" t="n">
        <f aca="false">BD71/AB71</f>
        <v>1</v>
      </c>
      <c r="DU71" s="137" t="n">
        <f aca="false">BE71/AC71</f>
        <v>1</v>
      </c>
      <c r="DV71" s="137" t="e">
        <f aca="false">BF71/AD71</f>
        <v>#DIV/0!</v>
      </c>
      <c r="DW71" s="137" t="e">
        <f aca="false">BG71/AE71</f>
        <v>#DIV/0!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</v>
      </c>
      <c r="EC71" s="137" t="n">
        <f aca="false">BM71/AK71</f>
        <v>1</v>
      </c>
      <c r="ED71" s="137" t="e">
        <f aca="false">BN71/AL71</f>
        <v>#DIV/0!</v>
      </c>
      <c r="EE71" s="137" t="n">
        <f aca="false">BO71/AM71</f>
        <v>1</v>
      </c>
      <c r="EF71" s="137" t="n">
        <f aca="false">BP71/AN71</f>
        <v>1</v>
      </c>
      <c r="EG71" s="137" t="e">
        <f aca="false">BQ71/AO71</f>
        <v>#DIV/0!</v>
      </c>
      <c r="EH71" s="137" t="n">
        <f aca="false">BR71/AP71</f>
        <v>1</v>
      </c>
      <c r="EI71" s="137" t="n">
        <f aca="false">BS71/AQ71</f>
        <v>1</v>
      </c>
      <c r="EJ71" s="137" t="e">
        <f aca="false">BT71/AR71</f>
        <v>#DIV/0!</v>
      </c>
      <c r="EK71" s="137" t="n">
        <f aca="false">BU71/AS71</f>
        <v>1</v>
      </c>
      <c r="EL71" s="137" t="n">
        <f aca="false">BV71/AT71</f>
        <v>1</v>
      </c>
      <c r="EM71" s="137" t="e">
        <f aca="false">BW71/AU71</f>
        <v>#DIV/0!</v>
      </c>
      <c r="EN71" s="137" t="n">
        <f aca="false">BX71/AV71</f>
        <v>1</v>
      </c>
      <c r="EO71" s="137" t="e">
        <f aca="false">BY71/AW71</f>
        <v>#DIV/0!</v>
      </c>
      <c r="EP71" s="137" t="n">
        <f aca="false">BZ71/AX71</f>
        <v>1</v>
      </c>
      <c r="EQ71" s="137" t="n">
        <f aca="false">CA71/AY71</f>
        <v>1</v>
      </c>
      <c r="ER71" s="137" t="e">
        <f aca="false">CB71/AZ71</f>
        <v>#DIV/0!</v>
      </c>
      <c r="ES71" s="139" t="n">
        <f aca="false">CC71/BA71</f>
        <v>1</v>
      </c>
      <c r="ET71" s="137" t="n">
        <f aca="false">SUM(BL71+BO71+BR71+BU71+BX71+CA71)/SUM(AJ71+AM71+AP71+AS71+AV71+AY71)</f>
        <v>1</v>
      </c>
      <c r="EU71" s="137" t="n">
        <f aca="false">SUM(BM71+BP71+BS71+BV71+BY71+CB71)/SUM(AK71+AN71+AQ71+AT71+AW71+AZ71)</f>
        <v>1</v>
      </c>
      <c r="EV71" s="137" t="n">
        <f aca="false">SUM(BN71+BQ71+BT71+BW71+BZ71+CC71)/SUM(AL71+AO71+AR71+AU71+AX71+BA71)</f>
        <v>1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39890556640625</v>
      </c>
      <c r="FD71" s="157" t="n">
        <f aca="false">AC71/$FA71</f>
        <v>0.230786111111111</v>
      </c>
      <c r="FE71" s="158" t="n">
        <f aca="false">AD71/$FA71</f>
        <v>0</v>
      </c>
      <c r="FF71" s="158" t="n">
        <f aca="false">AE71/$FA71</f>
        <v>0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122067238136574</v>
      </c>
      <c r="FL71" s="158" t="n">
        <f aca="false">AK71/$FA71</f>
        <v>0.0016035083912037</v>
      </c>
      <c r="FM71" s="158" t="n">
        <f aca="false">AL71/$FA71</f>
        <v>0</v>
      </c>
      <c r="FN71" s="158" t="n">
        <f aca="false">AM71/$FA71</f>
        <v>0.000696247468171296</v>
      </c>
      <c r="FO71" s="158" t="n">
        <f aca="false">AN71/$FA71</f>
        <v>0.000891648582175926</v>
      </c>
      <c r="FP71" s="158" t="n">
        <f aca="false">AO71/$FA71</f>
        <v>0</v>
      </c>
      <c r="FQ71" s="158" t="n">
        <f aca="false">AP71/$FA71</f>
        <v>0.000519220196759259</v>
      </c>
      <c r="FR71" s="158" t="n">
        <f aca="false">AQ71/$FA71</f>
        <v>0.0007421875</v>
      </c>
      <c r="FS71" s="158" t="n">
        <f aca="false">AR71/$FA71</f>
        <v>0</v>
      </c>
      <c r="FT71" s="158" t="n">
        <f aca="false">AS71/$FA71</f>
        <v>0.00047548828125</v>
      </c>
      <c r="FU71" s="158" t="n">
        <f aca="false">AT71/$FA71</f>
        <v>0.000523670789930556</v>
      </c>
      <c r="FV71" s="158" t="n">
        <f aca="false">AU71/$FA71</f>
        <v>0</v>
      </c>
      <c r="FW71" s="158" t="n">
        <f aca="false">AV71/$FA71</f>
        <v>1.904296875E-005</v>
      </c>
      <c r="FX71" s="158" t="n">
        <f aca="false">AW71/$FA71</f>
        <v>0</v>
      </c>
      <c r="FY71" s="158" t="n">
        <f aca="false">AX71/$FA71</f>
        <v>1.904296875E-005</v>
      </c>
      <c r="FZ71" s="158" t="n">
        <f aca="false">AY71/$FA71</f>
        <v>6.50318287037037E-006</v>
      </c>
      <c r="GA71" s="158" t="n">
        <f aca="false">AZ71/$FA71</f>
        <v>0</v>
      </c>
      <c r="GB71" s="158" t="n">
        <f aca="false">BA71/$FA71</f>
        <v>6.50318287037037E-006</v>
      </c>
      <c r="GC71" s="158" t="n">
        <f aca="false">SUM(FK71,FN71,FQ71,FT71,FW71,FZ71)</f>
        <v>0.00293717447916667</v>
      </c>
      <c r="GD71" s="158" t="n">
        <f aca="false">SUM(FL71,FO71,FR71,FU71,FX71,GA71)</f>
        <v>0.00376101526331019</v>
      </c>
      <c r="GE71" s="158" t="n">
        <f aca="false">SUM(FM71,FP71,FS71,FV71,FY71,GB71)</f>
        <v>2.55461516203704E-005</v>
      </c>
      <c r="GF71" s="116"/>
      <c r="GG71" s="157" t="n">
        <f aca="false">BD71/$FA71</f>
        <v>0.39890556640625</v>
      </c>
      <c r="GH71" s="157" t="n">
        <f aca="false">BE71/$FA71</f>
        <v>0.230786111111111</v>
      </c>
      <c r="GI71" s="157" t="n">
        <f aca="false">BF71/$FA71</f>
        <v>0</v>
      </c>
      <c r="GJ71" s="157" t="n">
        <f aca="false">BG71/$FA71</f>
        <v>0</v>
      </c>
      <c r="GK71" s="157" t="n">
        <f aca="false">BH71/$FA71</f>
        <v>0</v>
      </c>
      <c r="GL71" s="157" t="n">
        <f aca="false">BI71/$FA71</f>
        <v>0</v>
      </c>
      <c r="GM71" s="157" t="n">
        <f aca="false">BJ71/$FA71</f>
        <v>0</v>
      </c>
      <c r="GN71" s="157" t="n">
        <f aca="false">BK71/$FA71</f>
        <v>0</v>
      </c>
      <c r="GO71" s="157" t="n">
        <f aca="false">BL71/$FA71</f>
        <v>0.00122067238136574</v>
      </c>
      <c r="GP71" s="157" t="n">
        <f aca="false">BM71/$FA71</f>
        <v>0.0016035083912037</v>
      </c>
      <c r="GQ71" s="157" t="n">
        <f aca="false">BN71/$FA71</f>
        <v>0</v>
      </c>
      <c r="GR71" s="157" t="n">
        <f aca="false">BO71/$FA71</f>
        <v>0.000696247468171296</v>
      </c>
      <c r="GS71" s="157" t="n">
        <f aca="false">BP71/$FA71</f>
        <v>0.000891648582175926</v>
      </c>
      <c r="GT71" s="157" t="n">
        <f aca="false">BQ71/$FA71</f>
        <v>0</v>
      </c>
      <c r="GU71" s="157" t="n">
        <f aca="false">BR71/$FA71</f>
        <v>0.000519220196759259</v>
      </c>
      <c r="GV71" s="157" t="n">
        <f aca="false">BS71/$FA71</f>
        <v>0.0007421875</v>
      </c>
      <c r="GW71" s="157" t="n">
        <f aca="false">BT71/$FA71</f>
        <v>0</v>
      </c>
      <c r="GX71" s="157" t="n">
        <f aca="false">BU71/$FA71</f>
        <v>0.00047548828125</v>
      </c>
      <c r="GY71" s="157" t="n">
        <f aca="false">BV71/$FA71</f>
        <v>0.000523670789930556</v>
      </c>
      <c r="GZ71" s="157" t="n">
        <f aca="false">BW71/$FA71</f>
        <v>0</v>
      </c>
      <c r="HA71" s="157" t="n">
        <f aca="false">BX71/$FA71</f>
        <v>1.904296875E-005</v>
      </c>
      <c r="HB71" s="157" t="n">
        <f aca="false">BY71/$FA71</f>
        <v>0</v>
      </c>
      <c r="HC71" s="157" t="n">
        <f aca="false">BZ71/$FA71</f>
        <v>1.904296875E-005</v>
      </c>
      <c r="HD71" s="157" t="n">
        <f aca="false">CA71/$FA71</f>
        <v>6.50318287037037E-006</v>
      </c>
      <c r="HE71" s="157" t="n">
        <f aca="false">CB71/$FA71</f>
        <v>0</v>
      </c>
      <c r="HF71" s="157" t="n">
        <f aca="false">CC71/$FA71</f>
        <v>6.50318287037037E-006</v>
      </c>
      <c r="HG71" s="158" t="n">
        <f aca="false">SUM(GO71,GR71,GU71,GX71,HA71,HD71)</f>
        <v>0.00293717447916667</v>
      </c>
      <c r="HH71" s="158" t="n">
        <f aca="false">SUM(GP71,GS71,GV71,GY71,HB71,HE71)</f>
        <v>0.00376101526331019</v>
      </c>
      <c r="HI71" s="158" t="n">
        <f aca="false">SUM(GQ71,GT71,GW71,GZ71,HC71,HF71)</f>
        <v>2.55461516203704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7" t="n">
        <v>18491.7016</v>
      </c>
      <c r="E72" s="198" t="n">
        <v>41.2491</v>
      </c>
      <c r="F72" s="198" t="n">
        <v>44.513</v>
      </c>
      <c r="G72" s="198" t="n">
        <v>45.7278</v>
      </c>
      <c r="H72" s="198" t="n">
        <v>4586.26</v>
      </c>
      <c r="I72" s="198" t="n">
        <v>70.01</v>
      </c>
      <c r="J72" s="161" t="n">
        <f aca="false">H72/3600</f>
        <v>1.27396111111111</v>
      </c>
      <c r="L72" s="197" t="n">
        <v>18491.7016</v>
      </c>
      <c r="M72" s="198" t="n">
        <v>41.2491</v>
      </c>
      <c r="N72" s="198" t="n">
        <v>44.513</v>
      </c>
      <c r="O72" s="198" t="n">
        <v>45.7278</v>
      </c>
      <c r="P72" s="198" t="n">
        <v>4617.09</v>
      </c>
      <c r="Q72" s="198" t="n">
        <v>69.78</v>
      </c>
      <c r="R72" s="161" t="n">
        <f aca="false">P72/3600</f>
        <v>1.282525</v>
      </c>
      <c r="S72" s="144"/>
      <c r="T72" s="47"/>
      <c r="U72" s="95"/>
      <c r="V72" s="95"/>
      <c r="W72" s="47"/>
      <c r="X72" s="95"/>
      <c r="Y72" s="163"/>
      <c r="Z72" s="95"/>
      <c r="AA72" s="103"/>
      <c r="AB72" s="164" t="n">
        <v>145284860</v>
      </c>
      <c r="AC72" s="165" t="n">
        <v>72255439</v>
      </c>
      <c r="AD72" s="165" t="n">
        <v>0</v>
      </c>
      <c r="AE72" s="165" t="n">
        <v>0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494752</v>
      </c>
      <c r="AK72" s="165" t="n">
        <v>686662</v>
      </c>
      <c r="AL72" s="165" t="n">
        <v>0</v>
      </c>
      <c r="AM72" s="165" t="n">
        <v>313531</v>
      </c>
      <c r="AN72" s="165" t="n">
        <v>392172</v>
      </c>
      <c r="AO72" s="165" t="n">
        <v>0</v>
      </c>
      <c r="AP72" s="165" t="n">
        <v>273359</v>
      </c>
      <c r="AQ72" s="165" t="n">
        <v>410400</v>
      </c>
      <c r="AR72" s="165" t="n">
        <v>0</v>
      </c>
      <c r="AS72" s="165" t="n">
        <v>240371</v>
      </c>
      <c r="AT72" s="165" t="n">
        <v>278770</v>
      </c>
      <c r="AU72" s="165" t="n">
        <v>0</v>
      </c>
      <c r="AV72" s="165" t="n">
        <v>34620</v>
      </c>
      <c r="AW72" s="165" t="n">
        <v>0</v>
      </c>
      <c r="AX72" s="165" t="n">
        <v>34620</v>
      </c>
      <c r="AY72" s="165" t="n">
        <v>12875</v>
      </c>
      <c r="AZ72" s="165" t="n">
        <v>0</v>
      </c>
      <c r="BA72" s="166" t="n">
        <v>12875</v>
      </c>
      <c r="BB72" s="127"/>
      <c r="BC72" s="108"/>
      <c r="BD72" s="167" t="n">
        <v>145284860</v>
      </c>
      <c r="BE72" s="168" t="n">
        <v>72255439</v>
      </c>
      <c r="BF72" s="168" t="n">
        <v>0</v>
      </c>
      <c r="BG72" s="168" t="n">
        <v>0</v>
      </c>
      <c r="BH72" s="168" t="n">
        <v>0</v>
      </c>
      <c r="BI72" s="168" t="n">
        <v>0</v>
      </c>
      <c r="BJ72" s="168" t="n">
        <v>0</v>
      </c>
      <c r="BK72" s="168" t="n">
        <v>0</v>
      </c>
      <c r="BL72" s="168" t="n">
        <v>494752</v>
      </c>
      <c r="BM72" s="168" t="n">
        <v>686662</v>
      </c>
      <c r="BN72" s="168" t="n">
        <v>0</v>
      </c>
      <c r="BO72" s="168" t="n">
        <v>313531</v>
      </c>
      <c r="BP72" s="168" t="n">
        <v>392172</v>
      </c>
      <c r="BQ72" s="168" t="n">
        <v>0</v>
      </c>
      <c r="BR72" s="168" t="n">
        <v>273359</v>
      </c>
      <c r="BS72" s="168" t="n">
        <v>410400</v>
      </c>
      <c r="BT72" s="168" t="n">
        <v>0</v>
      </c>
      <c r="BU72" s="168" t="n">
        <v>240371</v>
      </c>
      <c r="BV72" s="168" t="n">
        <v>278770</v>
      </c>
      <c r="BW72" s="168" t="n">
        <v>0</v>
      </c>
      <c r="BX72" s="168" t="n">
        <v>34620</v>
      </c>
      <c r="BY72" s="168" t="n">
        <v>0</v>
      </c>
      <c r="BZ72" s="168" t="n">
        <v>34620</v>
      </c>
      <c r="CA72" s="168" t="n">
        <v>12875</v>
      </c>
      <c r="CB72" s="168" t="n">
        <v>0</v>
      </c>
      <c r="CC72" s="169" t="n">
        <v>12875</v>
      </c>
      <c r="CF72" s="170" t="n">
        <f aca="false">AE72/$AB72</f>
        <v>0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472631490989495</v>
      </c>
      <c r="CK72" s="137" t="n">
        <f aca="false">AL72/$AC72</f>
        <v>0</v>
      </c>
      <c r="CL72" s="137" t="n">
        <f aca="false">AN72/$AB72</f>
        <v>0.00269933150639372</v>
      </c>
      <c r="CM72" s="137" t="n">
        <f aca="false">AO72/$AC72</f>
        <v>0</v>
      </c>
      <c r="CN72" s="137" t="n">
        <f aca="false">AQ72/$AB72</f>
        <v>0.00282479537096983</v>
      </c>
      <c r="CO72" s="137" t="n">
        <f aca="false">AR72/$AC72</f>
        <v>0</v>
      </c>
      <c r="CP72" s="137" t="n">
        <f aca="false">AT72/$AB72</f>
        <v>0.00191878217730326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79133480871938</v>
      </c>
      <c r="CT72" s="137" t="n">
        <f aca="false">AZ72/$AB72</f>
        <v>0</v>
      </c>
      <c r="CU72" s="139" t="n">
        <f aca="false">BA72/$AC72</f>
        <v>0.000178187278053905</v>
      </c>
      <c r="CV72" s="137" t="n">
        <f aca="false">CJ72+CL72+CN72+CP72+CR72+CT72</f>
        <v>0.0121692239645618</v>
      </c>
      <c r="CW72" s="171" t="n">
        <f aca="false">CK72+CM72+CO72+CQ72+CS72+CU72</f>
        <v>0.000657320758925844</v>
      </c>
      <c r="CX72" s="116"/>
      <c r="CY72" s="116"/>
      <c r="CZ72" s="170" t="n">
        <f aca="false">BG72/$BD72</f>
        <v>0</v>
      </c>
      <c r="DA72" s="137" t="n">
        <f aca="false">BH72/$BE72</f>
        <v>0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472631490989495</v>
      </c>
      <c r="DE72" s="137" t="n">
        <f aca="false">BN72/$BE72</f>
        <v>0</v>
      </c>
      <c r="DF72" s="137" t="n">
        <f aca="false">BP72/$BD72</f>
        <v>0.00269933150639372</v>
      </c>
      <c r="DG72" s="137" t="n">
        <f aca="false">BQ72/$BE72</f>
        <v>0</v>
      </c>
      <c r="DH72" s="137" t="n">
        <f aca="false">BS72/$BD72</f>
        <v>0.00282479537096983</v>
      </c>
      <c r="DI72" s="137" t="n">
        <f aca="false">BT72/$BE72</f>
        <v>0</v>
      </c>
      <c r="DJ72" s="137" t="n">
        <f aca="false">BV72/$BD72</f>
        <v>0.00191878217730326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479133480871938</v>
      </c>
      <c r="DN72" s="137" t="n">
        <f aca="false">CB72/$BD72</f>
        <v>0</v>
      </c>
      <c r="DO72" s="137" t="n">
        <f aca="false">CC72/$BE72</f>
        <v>0.000178187278053905</v>
      </c>
      <c r="DP72" s="137" t="n">
        <f aca="false">DD72+DF72+DH72+DJ72+DL72+DN72</f>
        <v>0.0121692239645618</v>
      </c>
      <c r="DQ72" s="171" t="n">
        <f aca="false">DE72+DG72+DI72+DK72+DM72+DO72</f>
        <v>0.000657320758925844</v>
      </c>
      <c r="DR72" s="116"/>
      <c r="DS72" s="116"/>
      <c r="DT72" s="137" t="n">
        <f aca="false">BD72/AB72</f>
        <v>1</v>
      </c>
      <c r="DU72" s="137" t="n">
        <f aca="false">BE72/AC72</f>
        <v>1</v>
      </c>
      <c r="DV72" s="137" t="e">
        <f aca="false">BF72/AD72</f>
        <v>#DIV/0!</v>
      </c>
      <c r="DW72" s="137" t="e">
        <f aca="false">BG72/AE72</f>
        <v>#DIV/0!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</v>
      </c>
      <c r="EC72" s="137" t="n">
        <f aca="false">BM72/AK72</f>
        <v>1</v>
      </c>
      <c r="ED72" s="137" t="e">
        <f aca="false">BN72/AL72</f>
        <v>#DIV/0!</v>
      </c>
      <c r="EE72" s="137" t="n">
        <f aca="false">BO72/AM72</f>
        <v>1</v>
      </c>
      <c r="EF72" s="137" t="n">
        <f aca="false">BP72/AN72</f>
        <v>1</v>
      </c>
      <c r="EG72" s="137" t="e">
        <f aca="false">BQ72/AO72</f>
        <v>#DIV/0!</v>
      </c>
      <c r="EH72" s="137" t="n">
        <f aca="false">BR72/AP72</f>
        <v>1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</v>
      </c>
      <c r="EL72" s="137" t="n">
        <f aca="false">BV72/AT72</f>
        <v>1</v>
      </c>
      <c r="EM72" s="137" t="e">
        <f aca="false">BW72/AU72</f>
        <v>#DIV/0!</v>
      </c>
      <c r="EN72" s="137" t="n">
        <f aca="false">BX72/AV72</f>
        <v>1</v>
      </c>
      <c r="EO72" s="137" t="e">
        <f aca="false">BY72/AW72</f>
        <v>#DIV/0!</v>
      </c>
      <c r="EP72" s="137" t="n">
        <f aca="false">BZ72/AX72</f>
        <v>1</v>
      </c>
      <c r="EQ72" s="137" t="n">
        <f aca="false">CA72/AY72</f>
        <v>1</v>
      </c>
      <c r="ER72" s="137" t="e">
        <f aca="false">CB72/AZ72</f>
        <v>#DIV/0!</v>
      </c>
      <c r="ES72" s="139" t="n">
        <f aca="false">CC72/BA72</f>
        <v>1</v>
      </c>
      <c r="ET72" s="137" t="n">
        <f aca="false">SUM(BL72+BO72+BR72+BU72+BX72+CA72)/SUM(AJ72+AM72+AP72+AS72+AV72+AY72)</f>
        <v>1</v>
      </c>
      <c r="EU72" s="137" t="n">
        <f aca="false">SUM(BM72+BP72+BS72+BV72+BY72+CB72)/SUM(AK72+AN72+AQ72+AT72+AW72+AZ72)</f>
        <v>1</v>
      </c>
      <c r="EV72" s="137" t="n">
        <f aca="false">SUM(BN72+BQ72+BT72+BW72+BZ72+CC72)/SUM(AL72+AO72+AR72+AU72+AX72+BA72)</f>
        <v>1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262740270543981</v>
      </c>
      <c r="FD72" s="157" t="n">
        <f aca="false">AC72/$FA72</f>
        <v>0.130670281756366</v>
      </c>
      <c r="FE72" s="158" t="n">
        <f aca="false">AD72/$FA72</f>
        <v>0</v>
      </c>
      <c r="FF72" s="158" t="n">
        <f aca="false">AE72/$FA72</f>
        <v>0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0.000894733796296296</v>
      </c>
      <c r="FL72" s="158" t="n">
        <f aca="false">AK72/$FA72</f>
        <v>0.00124179325810185</v>
      </c>
      <c r="FM72" s="158" t="n">
        <f aca="false">AL72/$FA72</f>
        <v>0</v>
      </c>
      <c r="FN72" s="158" t="n">
        <f aca="false">AM72/$FA72</f>
        <v>0.000567004846643519</v>
      </c>
      <c r="FO72" s="158" t="n">
        <f aca="false">AN72/$FA72</f>
        <v>0.000709223090277778</v>
      </c>
      <c r="FP72" s="158" t="n">
        <f aca="false">AO72/$FA72</f>
        <v>0</v>
      </c>
      <c r="FQ72" s="158" t="n">
        <f aca="false">AP72/$FA72</f>
        <v>0.000494355830439815</v>
      </c>
      <c r="FR72" s="158" t="n">
        <f aca="false">AQ72/$FA72</f>
        <v>0.0007421875</v>
      </c>
      <c r="FS72" s="158" t="n">
        <f aca="false">AR72/$FA72</f>
        <v>0</v>
      </c>
      <c r="FT72" s="158" t="n">
        <f aca="false">AS72/$FA72</f>
        <v>0.000434698712384259</v>
      </c>
      <c r="FU72" s="158" t="n">
        <f aca="false">AT72/$FA72</f>
        <v>0.00050414134837963</v>
      </c>
      <c r="FV72" s="158" t="n">
        <f aca="false">AU72/$FA72</f>
        <v>0</v>
      </c>
      <c r="FW72" s="158" t="n">
        <f aca="false">AV72/$FA72</f>
        <v>6.26085069444444E-005</v>
      </c>
      <c r="FX72" s="158" t="n">
        <f aca="false">AW72/$FA72</f>
        <v>0</v>
      </c>
      <c r="FY72" s="158" t="n">
        <f aca="false">AX72/$FA72</f>
        <v>6.26085069444444E-005</v>
      </c>
      <c r="FZ72" s="158" t="n">
        <f aca="false">AY72/$FA72</f>
        <v>2.32837818287037E-005</v>
      </c>
      <c r="GA72" s="158" t="n">
        <f aca="false">AZ72/$FA72</f>
        <v>0</v>
      </c>
      <c r="GB72" s="158" t="n">
        <f aca="false">BA72/$FA72</f>
        <v>2.32837818287037E-005</v>
      </c>
      <c r="GC72" s="158" t="n">
        <f aca="false">SUM(FK72,FN72,FQ72,FT72,FW72,FZ72)</f>
        <v>0.00247668547453704</v>
      </c>
      <c r="GD72" s="158" t="n">
        <f aca="false">SUM(FL72,FO72,FR72,FU72,FX72,GA72)</f>
        <v>0.00319734519675926</v>
      </c>
      <c r="GE72" s="158" t="n">
        <f aca="false">SUM(FM72,FP72,FS72,FV72,FY72,GB72)</f>
        <v>8.58922887731482E-005</v>
      </c>
      <c r="GF72" s="116"/>
      <c r="GG72" s="157" t="n">
        <f aca="false">BD72/$FA72</f>
        <v>0.262740270543981</v>
      </c>
      <c r="GH72" s="157" t="n">
        <f aca="false">BE72/$FA72</f>
        <v>0.130670281756366</v>
      </c>
      <c r="GI72" s="157" t="n">
        <f aca="false">BF72/$FA72</f>
        <v>0</v>
      </c>
      <c r="GJ72" s="157" t="n">
        <f aca="false">BG72/$FA72</f>
        <v>0</v>
      </c>
      <c r="GK72" s="157" t="n">
        <f aca="false">BH72/$FA72</f>
        <v>0</v>
      </c>
      <c r="GL72" s="157" t="n">
        <f aca="false">BI72/$FA72</f>
        <v>0</v>
      </c>
      <c r="GM72" s="157" t="n">
        <f aca="false">BJ72/$FA72</f>
        <v>0</v>
      </c>
      <c r="GN72" s="157" t="n">
        <f aca="false">BK72/$FA72</f>
        <v>0</v>
      </c>
      <c r="GO72" s="157" t="n">
        <f aca="false">BL72/$FA72</f>
        <v>0.000894733796296296</v>
      </c>
      <c r="GP72" s="157" t="n">
        <f aca="false">BM72/$FA72</f>
        <v>0.00124179325810185</v>
      </c>
      <c r="GQ72" s="157" t="n">
        <f aca="false">BN72/$FA72</f>
        <v>0</v>
      </c>
      <c r="GR72" s="157" t="n">
        <f aca="false">BO72/$FA72</f>
        <v>0.000567004846643519</v>
      </c>
      <c r="GS72" s="157" t="n">
        <f aca="false">BP72/$FA72</f>
        <v>0.000709223090277778</v>
      </c>
      <c r="GT72" s="157" t="n">
        <f aca="false">BQ72/$FA72</f>
        <v>0</v>
      </c>
      <c r="GU72" s="157" t="n">
        <f aca="false">BR72/$FA72</f>
        <v>0.000494355830439815</v>
      </c>
      <c r="GV72" s="157" t="n">
        <f aca="false">BS72/$FA72</f>
        <v>0.0007421875</v>
      </c>
      <c r="GW72" s="157" t="n">
        <f aca="false">BT72/$FA72</f>
        <v>0</v>
      </c>
      <c r="GX72" s="157" t="n">
        <f aca="false">BU72/$FA72</f>
        <v>0.000434698712384259</v>
      </c>
      <c r="GY72" s="157" t="n">
        <f aca="false">BV72/$FA72</f>
        <v>0.00050414134837963</v>
      </c>
      <c r="GZ72" s="157" t="n">
        <f aca="false">BW72/$FA72</f>
        <v>0</v>
      </c>
      <c r="HA72" s="157" t="n">
        <f aca="false">BX72/$FA72</f>
        <v>6.26085069444444E-005</v>
      </c>
      <c r="HB72" s="157" t="n">
        <f aca="false">BY72/$FA72</f>
        <v>0</v>
      </c>
      <c r="HC72" s="157" t="n">
        <f aca="false">BZ72/$FA72</f>
        <v>6.26085069444444E-005</v>
      </c>
      <c r="HD72" s="157" t="n">
        <f aca="false">CA72/$FA72</f>
        <v>2.32837818287037E-005</v>
      </c>
      <c r="HE72" s="157" t="n">
        <f aca="false">CB72/$FA72</f>
        <v>0</v>
      </c>
      <c r="HF72" s="157" t="n">
        <f aca="false">CC72/$FA72</f>
        <v>2.32837818287037E-005</v>
      </c>
      <c r="HG72" s="158" t="n">
        <f aca="false">SUM(GO72,GR72,GU72,GX72,HA72,HD72)</f>
        <v>0.00247668547453704</v>
      </c>
      <c r="HH72" s="158" t="n">
        <f aca="false">SUM(GP72,GS72,GV72,GY72,HB72,HE72)</f>
        <v>0.00319734519675926</v>
      </c>
      <c r="HI72" s="158" t="n">
        <f aca="false">SUM(GQ72,GT72,GW72,GZ72,HC72,HF72)</f>
        <v>8.5892288773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11371.0336</v>
      </c>
      <c r="E73" s="198" t="n">
        <v>38.382</v>
      </c>
      <c r="F73" s="198" t="n">
        <v>42.4959</v>
      </c>
      <c r="G73" s="198" t="n">
        <v>43.6745</v>
      </c>
      <c r="H73" s="198" t="n">
        <v>4292.03</v>
      </c>
      <c r="I73" s="198" t="n">
        <v>63.93</v>
      </c>
      <c r="J73" s="161" t="n">
        <f aca="false">H73/3600</f>
        <v>1.19223055555556</v>
      </c>
      <c r="L73" s="197" t="n">
        <v>11371.0336</v>
      </c>
      <c r="M73" s="198" t="n">
        <v>38.382</v>
      </c>
      <c r="N73" s="198" t="n">
        <v>42.4959</v>
      </c>
      <c r="O73" s="198" t="n">
        <v>43.6745</v>
      </c>
      <c r="P73" s="198" t="n">
        <v>4266.27</v>
      </c>
      <c r="Q73" s="198" t="n">
        <v>65.02</v>
      </c>
      <c r="R73" s="161" t="n">
        <f aca="false">P73/3600</f>
        <v>1.185075</v>
      </c>
      <c r="S73" s="144"/>
      <c r="T73" s="47"/>
      <c r="U73" s="95"/>
      <c r="V73" s="95"/>
      <c r="W73" s="47"/>
      <c r="X73" s="95"/>
      <c r="Y73" s="163"/>
      <c r="Z73" s="95"/>
      <c r="AA73" s="103"/>
      <c r="AB73" s="164" t="n">
        <v>97340399</v>
      </c>
      <c r="AC73" s="165" t="n">
        <v>41434281</v>
      </c>
      <c r="AD73" s="165" t="n">
        <v>0</v>
      </c>
      <c r="AE73" s="165" t="n">
        <v>0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306967</v>
      </c>
      <c r="AK73" s="165" t="n">
        <v>352884</v>
      </c>
      <c r="AL73" s="165" t="n">
        <v>0</v>
      </c>
      <c r="AM73" s="165" t="n">
        <v>191470</v>
      </c>
      <c r="AN73" s="165" t="n">
        <v>220927</v>
      </c>
      <c r="AO73" s="165" t="n">
        <v>0</v>
      </c>
      <c r="AP73" s="165" t="n">
        <v>190584</v>
      </c>
      <c r="AQ73" s="165" t="n">
        <v>410400</v>
      </c>
      <c r="AR73" s="165" t="n">
        <v>0</v>
      </c>
      <c r="AS73" s="165" t="n">
        <v>186783</v>
      </c>
      <c r="AT73" s="165" t="n">
        <v>332508</v>
      </c>
      <c r="AU73" s="165" t="n">
        <v>0</v>
      </c>
      <c r="AV73" s="165" t="n">
        <v>55520</v>
      </c>
      <c r="AW73" s="165" t="n">
        <v>0</v>
      </c>
      <c r="AX73" s="165" t="n">
        <v>55520</v>
      </c>
      <c r="AY73" s="165" t="n">
        <v>22495</v>
      </c>
      <c r="AZ73" s="165" t="n">
        <v>0</v>
      </c>
      <c r="BA73" s="166" t="n">
        <v>22495</v>
      </c>
      <c r="BB73" s="127"/>
      <c r="BC73" s="108"/>
      <c r="BD73" s="167" t="n">
        <v>97340399</v>
      </c>
      <c r="BE73" s="168" t="n">
        <v>41434281</v>
      </c>
      <c r="BF73" s="168" t="n">
        <v>0</v>
      </c>
      <c r="BG73" s="168" t="n">
        <v>0</v>
      </c>
      <c r="BH73" s="168" t="n">
        <v>0</v>
      </c>
      <c r="BI73" s="168" t="n">
        <v>0</v>
      </c>
      <c r="BJ73" s="168" t="n">
        <v>0</v>
      </c>
      <c r="BK73" s="168" t="n">
        <v>0</v>
      </c>
      <c r="BL73" s="168" t="n">
        <v>306967</v>
      </c>
      <c r="BM73" s="168" t="n">
        <v>352884</v>
      </c>
      <c r="BN73" s="168" t="n">
        <v>0</v>
      </c>
      <c r="BO73" s="168" t="n">
        <v>191470</v>
      </c>
      <c r="BP73" s="168" t="n">
        <v>220927</v>
      </c>
      <c r="BQ73" s="168" t="n">
        <v>0</v>
      </c>
      <c r="BR73" s="168" t="n">
        <v>190584</v>
      </c>
      <c r="BS73" s="168" t="n">
        <v>410400</v>
      </c>
      <c r="BT73" s="168" t="n">
        <v>0</v>
      </c>
      <c r="BU73" s="168" t="n">
        <v>186783</v>
      </c>
      <c r="BV73" s="168" t="n">
        <v>332508</v>
      </c>
      <c r="BW73" s="168" t="n">
        <v>0</v>
      </c>
      <c r="BX73" s="168" t="n">
        <v>55520</v>
      </c>
      <c r="BY73" s="168" t="n">
        <v>0</v>
      </c>
      <c r="BZ73" s="168" t="n">
        <v>55520</v>
      </c>
      <c r="CA73" s="168" t="n">
        <v>22495</v>
      </c>
      <c r="CB73" s="168" t="n">
        <v>0</v>
      </c>
      <c r="CC73" s="169" t="n">
        <v>22495</v>
      </c>
      <c r="CF73" s="170" t="n">
        <f aca="false">AE73/$AB73</f>
        <v>0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362525738157289</v>
      </c>
      <c r="CK73" s="137" t="n">
        <f aca="false">AL73/$AC73</f>
        <v>0</v>
      </c>
      <c r="CL73" s="137" t="n">
        <f aca="false">AN73/$AB73</f>
        <v>0.00226963318693608</v>
      </c>
      <c r="CM73" s="137" t="n">
        <f aca="false">AO73/$AC73</f>
        <v>0</v>
      </c>
      <c r="CN73" s="137" t="n">
        <f aca="false">AQ73/$AB73</f>
        <v>0.00421613229672502</v>
      </c>
      <c r="CO73" s="137" t="n">
        <f aca="false">AR73/$AC73</f>
        <v>0</v>
      </c>
      <c r="CP73" s="137" t="n">
        <f aca="false">AT73/$AB73</f>
        <v>0.00341593011140215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133995326237229</v>
      </c>
      <c r="CT73" s="137" t="n">
        <f aca="false">AZ73/$AB73</f>
        <v>0</v>
      </c>
      <c r="CU73" s="139" t="n">
        <f aca="false">BA73/$AC73</f>
        <v>0.000542907936546552</v>
      </c>
      <c r="CV73" s="137" t="n">
        <f aca="false">CJ73+CL73+CN73+CP73+CR73+CT73</f>
        <v>0.0135269529766361</v>
      </c>
      <c r="CW73" s="171" t="n">
        <f aca="false">CK73+CM73+CO73+CQ73+CS73+CU73</f>
        <v>0.00188286119891884</v>
      </c>
      <c r="CX73" s="116"/>
      <c r="CY73" s="116"/>
      <c r="CZ73" s="170" t="n">
        <f aca="false">BG73/$BD73</f>
        <v>0</v>
      </c>
      <c r="DA73" s="137" t="n">
        <f aca="false">BH73/$BE73</f>
        <v>0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362525738157289</v>
      </c>
      <c r="DE73" s="137" t="n">
        <f aca="false">BN73/$BE73</f>
        <v>0</v>
      </c>
      <c r="DF73" s="137" t="n">
        <f aca="false">BP73/$BD73</f>
        <v>0.00226963318693608</v>
      </c>
      <c r="DG73" s="137" t="n">
        <f aca="false">BQ73/$BE73</f>
        <v>0</v>
      </c>
      <c r="DH73" s="137" t="n">
        <f aca="false">BS73/$BD73</f>
        <v>0.00421613229672502</v>
      </c>
      <c r="DI73" s="137" t="n">
        <f aca="false">BT73/$BE73</f>
        <v>0</v>
      </c>
      <c r="DJ73" s="137" t="n">
        <f aca="false">BV73/$BD73</f>
        <v>0.00341593011140215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133995326237229</v>
      </c>
      <c r="DN73" s="137" t="n">
        <f aca="false">CB73/$BD73</f>
        <v>0</v>
      </c>
      <c r="DO73" s="137" t="n">
        <f aca="false">CC73/$BE73</f>
        <v>0.000542907936546552</v>
      </c>
      <c r="DP73" s="137" t="n">
        <f aca="false">DD73+DF73+DH73+DJ73+DL73+DN73</f>
        <v>0.0135269529766361</v>
      </c>
      <c r="DQ73" s="171" t="n">
        <f aca="false">DE73+DG73+DI73+DK73+DM73+DO73</f>
        <v>0.00188286119891884</v>
      </c>
      <c r="DR73" s="116"/>
      <c r="DS73" s="116"/>
      <c r="DT73" s="137" t="n">
        <f aca="false">BD73/AB73</f>
        <v>1</v>
      </c>
      <c r="DU73" s="137" t="n">
        <f aca="false">BE73/AC73</f>
        <v>1</v>
      </c>
      <c r="DV73" s="137" t="e">
        <f aca="false">BF73/AD73</f>
        <v>#DIV/0!</v>
      </c>
      <c r="DW73" s="137" t="e">
        <f aca="false">BG73/AE73</f>
        <v>#DIV/0!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</v>
      </c>
      <c r="EC73" s="137" t="n">
        <f aca="false">BM73/AK73</f>
        <v>1</v>
      </c>
      <c r="ED73" s="137" t="e">
        <f aca="false">BN73/AL73</f>
        <v>#DIV/0!</v>
      </c>
      <c r="EE73" s="137" t="n">
        <f aca="false">BO73/AM73</f>
        <v>1</v>
      </c>
      <c r="EF73" s="137" t="n">
        <f aca="false">BP73/AN73</f>
        <v>1</v>
      </c>
      <c r="EG73" s="137" t="e">
        <f aca="false">BQ73/AO73</f>
        <v>#DIV/0!</v>
      </c>
      <c r="EH73" s="137" t="n">
        <f aca="false">BR73/AP73</f>
        <v>1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</v>
      </c>
      <c r="EL73" s="137" t="n">
        <f aca="false">BV73/AT73</f>
        <v>1</v>
      </c>
      <c r="EM73" s="137" t="e">
        <f aca="false">BW73/AU73</f>
        <v>#DIV/0!</v>
      </c>
      <c r="EN73" s="137" t="n">
        <f aca="false">BX73/AV73</f>
        <v>1</v>
      </c>
      <c r="EO73" s="137" t="e">
        <f aca="false">BY73/AW73</f>
        <v>#DIV/0!</v>
      </c>
      <c r="EP73" s="137" t="n">
        <f aca="false">BZ73/AX73</f>
        <v>1</v>
      </c>
      <c r="EQ73" s="137" t="n">
        <f aca="false">CA73/AY73</f>
        <v>1</v>
      </c>
      <c r="ER73" s="137" t="e">
        <f aca="false">CB73/AZ73</f>
        <v>#DIV/0!</v>
      </c>
      <c r="ES73" s="139" t="n">
        <f aca="false">CC73/BA73</f>
        <v>1</v>
      </c>
      <c r="ET73" s="137" t="n">
        <f aca="false">SUM(BL73+BO73+BR73+BU73+BX73+CA73)/SUM(AJ73+AM73+AP73+AS73+AV73+AY73)</f>
        <v>1</v>
      </c>
      <c r="EU73" s="137" t="n">
        <f aca="false">SUM(BM73+BP73+BS73+BV73+BY73+CB73)/SUM(AK73+AN73+AQ73+AT73+AW73+AZ73)</f>
        <v>1</v>
      </c>
      <c r="EV73" s="137" t="n">
        <f aca="false">SUM(BN73+BQ73+BT73+BW73+BZ73+CC73)/SUM(AL73+AO73+AR73+AU73+AX73+BA73)</f>
        <v>1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176035154441551</v>
      </c>
      <c r="FD73" s="157" t="n">
        <f aca="false">AC73/$FA73</f>
        <v>0.074931787109375</v>
      </c>
      <c r="FE73" s="158" t="n">
        <f aca="false">AD73/$FA73</f>
        <v>0</v>
      </c>
      <c r="FF73" s="158" t="n">
        <f aca="false">AE73/$FA73</f>
        <v>0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0.000555134186921296</v>
      </c>
      <c r="FL73" s="158" t="n">
        <f aca="false">AK73/$FA73</f>
        <v>0.000638172743055556</v>
      </c>
      <c r="FM73" s="158" t="n">
        <f aca="false">AL73/$FA73</f>
        <v>0</v>
      </c>
      <c r="FN73" s="158" t="n">
        <f aca="false">AM73/$FA73</f>
        <v>0.000346263744212963</v>
      </c>
      <c r="FO73" s="158" t="n">
        <f aca="false">AN73/$FA73</f>
        <v>0.000399535228587963</v>
      </c>
      <c r="FP73" s="158" t="n">
        <f aca="false">AO73/$FA73</f>
        <v>0</v>
      </c>
      <c r="FQ73" s="158" t="n">
        <f aca="false">AP73/$FA73</f>
        <v>0.000344661458333333</v>
      </c>
      <c r="FR73" s="158" t="n">
        <f aca="false">AQ73/$FA73</f>
        <v>0.0007421875</v>
      </c>
      <c r="FS73" s="158" t="n">
        <f aca="false">AR73/$FA73</f>
        <v>0</v>
      </c>
      <c r="FT73" s="158" t="n">
        <f aca="false">AS73/$FA73</f>
        <v>0.000337787543402778</v>
      </c>
      <c r="FU73" s="158" t="n">
        <f aca="false">AT73/$FA73</f>
        <v>0.000601323784722222</v>
      </c>
      <c r="FV73" s="158" t="n">
        <f aca="false">AU73/$FA73</f>
        <v>0</v>
      </c>
      <c r="FW73" s="158" t="n">
        <f aca="false">AV73/$FA73</f>
        <v>0.000100405092592593</v>
      </c>
      <c r="FX73" s="158" t="n">
        <f aca="false">AW73/$FA73</f>
        <v>0</v>
      </c>
      <c r="FY73" s="158" t="n">
        <f aca="false">AX73/$FA73</f>
        <v>0.000100405092592593</v>
      </c>
      <c r="FZ73" s="158" t="n">
        <f aca="false">AY73/$FA73</f>
        <v>4.06810619212963E-005</v>
      </c>
      <c r="GA73" s="158" t="n">
        <f aca="false">AZ73/$FA73</f>
        <v>0</v>
      </c>
      <c r="GB73" s="158" t="n">
        <f aca="false">BA73/$FA73</f>
        <v>4.06810619212963E-005</v>
      </c>
      <c r="GC73" s="158" t="n">
        <f aca="false">SUM(FK73,FN73,FQ73,FT73,FW73,FZ73)</f>
        <v>0.00172493308738426</v>
      </c>
      <c r="GD73" s="158" t="n">
        <f aca="false">SUM(FL73,FO73,FR73,FU73,FX73,GA73)</f>
        <v>0.00238121925636574</v>
      </c>
      <c r="GE73" s="158" t="n">
        <f aca="false">SUM(FM73,FP73,FS73,FV73,FY73,GB73)</f>
        <v>0.000141086154513889</v>
      </c>
      <c r="GF73" s="116"/>
      <c r="GG73" s="157" t="n">
        <f aca="false">BD73/$FA73</f>
        <v>0.176035154441551</v>
      </c>
      <c r="GH73" s="157" t="n">
        <f aca="false">BE73/$FA73</f>
        <v>0.074931787109375</v>
      </c>
      <c r="GI73" s="157" t="n">
        <f aca="false">BF73/$FA73</f>
        <v>0</v>
      </c>
      <c r="GJ73" s="157" t="n">
        <f aca="false">BG73/$FA73</f>
        <v>0</v>
      </c>
      <c r="GK73" s="157" t="n">
        <f aca="false">BH73/$FA73</f>
        <v>0</v>
      </c>
      <c r="GL73" s="157" t="n">
        <f aca="false">BI73/$FA73</f>
        <v>0</v>
      </c>
      <c r="GM73" s="157" t="n">
        <f aca="false">BJ73/$FA73</f>
        <v>0</v>
      </c>
      <c r="GN73" s="157" t="n">
        <f aca="false">BK73/$FA73</f>
        <v>0</v>
      </c>
      <c r="GO73" s="157" t="n">
        <f aca="false">BL73/$FA73</f>
        <v>0.000555134186921296</v>
      </c>
      <c r="GP73" s="157" t="n">
        <f aca="false">BM73/$FA73</f>
        <v>0.000638172743055556</v>
      </c>
      <c r="GQ73" s="157" t="n">
        <f aca="false">BN73/$FA73</f>
        <v>0</v>
      </c>
      <c r="GR73" s="157" t="n">
        <f aca="false">BO73/$FA73</f>
        <v>0.000346263744212963</v>
      </c>
      <c r="GS73" s="157" t="n">
        <f aca="false">BP73/$FA73</f>
        <v>0.000399535228587963</v>
      </c>
      <c r="GT73" s="157" t="n">
        <f aca="false">BQ73/$FA73</f>
        <v>0</v>
      </c>
      <c r="GU73" s="157" t="n">
        <f aca="false">BR73/$FA73</f>
        <v>0.000344661458333333</v>
      </c>
      <c r="GV73" s="157" t="n">
        <f aca="false">BS73/$FA73</f>
        <v>0.0007421875</v>
      </c>
      <c r="GW73" s="157" t="n">
        <f aca="false">BT73/$FA73</f>
        <v>0</v>
      </c>
      <c r="GX73" s="157" t="n">
        <f aca="false">BU73/$FA73</f>
        <v>0.000337787543402778</v>
      </c>
      <c r="GY73" s="157" t="n">
        <f aca="false">BV73/$FA73</f>
        <v>0.000601323784722222</v>
      </c>
      <c r="GZ73" s="157" t="n">
        <f aca="false">BW73/$FA73</f>
        <v>0</v>
      </c>
      <c r="HA73" s="157" t="n">
        <f aca="false">BX73/$FA73</f>
        <v>0.000100405092592593</v>
      </c>
      <c r="HB73" s="157" t="n">
        <f aca="false">BY73/$FA73</f>
        <v>0</v>
      </c>
      <c r="HC73" s="157" t="n">
        <f aca="false">BZ73/$FA73</f>
        <v>0.000100405092592593</v>
      </c>
      <c r="HD73" s="157" t="n">
        <f aca="false">CA73/$FA73</f>
        <v>4.06810619212963E-005</v>
      </c>
      <c r="HE73" s="157" t="n">
        <f aca="false">CB73/$FA73</f>
        <v>0</v>
      </c>
      <c r="HF73" s="157" t="n">
        <f aca="false">CC73/$FA73</f>
        <v>4.06810619212963E-005</v>
      </c>
      <c r="HG73" s="158" t="n">
        <f aca="false">SUM(GO73,GR73,GU73,GX73,HA73,HD73)</f>
        <v>0.00172493308738426</v>
      </c>
      <c r="HH73" s="158" t="n">
        <f aca="false">SUM(GP73,GS73,GV73,GY73,HB73,HE73)</f>
        <v>0.00238121925636574</v>
      </c>
      <c r="HI73" s="158" t="n">
        <f aca="false">SUM(GQ73,GT73,GW73,GZ73,HC73,HF73)</f>
        <v>0.0001410861545138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6901.9944</v>
      </c>
      <c r="E74" s="200" t="n">
        <v>35.2648</v>
      </c>
      <c r="F74" s="200" t="n">
        <v>41.1011</v>
      </c>
      <c r="G74" s="200" t="n">
        <v>42.1714</v>
      </c>
      <c r="H74" s="200" t="n">
        <v>4011.39</v>
      </c>
      <c r="I74" s="200" t="n">
        <v>58.48</v>
      </c>
      <c r="J74" s="174" t="n">
        <f aca="false">H74/3600</f>
        <v>1.114275</v>
      </c>
      <c r="L74" s="199" t="n">
        <v>6901.9944</v>
      </c>
      <c r="M74" s="200" t="n">
        <v>35.2648</v>
      </c>
      <c r="N74" s="200" t="n">
        <v>41.1011</v>
      </c>
      <c r="O74" s="200" t="n">
        <v>42.1714</v>
      </c>
      <c r="P74" s="200" t="n">
        <v>4057.75</v>
      </c>
      <c r="Q74" s="200" t="n">
        <v>58.73</v>
      </c>
      <c r="R74" s="174" t="n">
        <f aca="false">P74/3600</f>
        <v>1.12715277777778</v>
      </c>
      <c r="S74" s="144"/>
      <c r="T74" s="49"/>
      <c r="U74" s="176"/>
      <c r="V74" s="176"/>
      <c r="W74" s="49"/>
      <c r="X74" s="176"/>
      <c r="Y74" s="177"/>
      <c r="Z74" s="95"/>
      <c r="AA74" s="103"/>
      <c r="AB74" s="164" t="n">
        <v>64012439</v>
      </c>
      <c r="AC74" s="165" t="n">
        <v>23826736</v>
      </c>
      <c r="AD74" s="165" t="n">
        <v>0</v>
      </c>
      <c r="AE74" s="165" t="n">
        <v>0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171293</v>
      </c>
      <c r="AK74" s="165" t="n">
        <v>179718</v>
      </c>
      <c r="AL74" s="165" t="n">
        <v>0</v>
      </c>
      <c r="AM74" s="165" t="n">
        <v>102665</v>
      </c>
      <c r="AN74" s="165" t="n">
        <v>123968</v>
      </c>
      <c r="AO74" s="165" t="n">
        <v>0</v>
      </c>
      <c r="AP74" s="165" t="n">
        <v>108728</v>
      </c>
      <c r="AQ74" s="165" t="n">
        <v>410400</v>
      </c>
      <c r="AR74" s="165" t="n">
        <v>0</v>
      </c>
      <c r="AS74" s="165" t="n">
        <v>112691</v>
      </c>
      <c r="AT74" s="165" t="n">
        <v>363846</v>
      </c>
      <c r="AU74" s="165" t="n">
        <v>0</v>
      </c>
      <c r="AV74" s="165" t="n">
        <v>42995</v>
      </c>
      <c r="AW74" s="165" t="n">
        <v>0</v>
      </c>
      <c r="AX74" s="165" t="n">
        <v>42995</v>
      </c>
      <c r="AY74" s="165" t="n">
        <v>21487</v>
      </c>
      <c r="AZ74" s="165" t="n">
        <v>0</v>
      </c>
      <c r="BA74" s="166" t="n">
        <v>21487</v>
      </c>
      <c r="BB74" s="127"/>
      <c r="BC74" s="108"/>
      <c r="BD74" s="167" t="n">
        <v>64012439</v>
      </c>
      <c r="BE74" s="168" t="n">
        <v>23826736</v>
      </c>
      <c r="BF74" s="168" t="n">
        <v>0</v>
      </c>
      <c r="BG74" s="168" t="n">
        <v>0</v>
      </c>
      <c r="BH74" s="168" t="n">
        <v>0</v>
      </c>
      <c r="BI74" s="168" t="n">
        <v>0</v>
      </c>
      <c r="BJ74" s="168" t="n">
        <v>0</v>
      </c>
      <c r="BK74" s="168" t="n">
        <v>0</v>
      </c>
      <c r="BL74" s="168" t="n">
        <v>171293</v>
      </c>
      <c r="BM74" s="168" t="n">
        <v>179718</v>
      </c>
      <c r="BN74" s="168" t="n">
        <v>0</v>
      </c>
      <c r="BO74" s="168" t="n">
        <v>102665</v>
      </c>
      <c r="BP74" s="168" t="n">
        <v>123968</v>
      </c>
      <c r="BQ74" s="168" t="n">
        <v>0</v>
      </c>
      <c r="BR74" s="168" t="n">
        <v>108728</v>
      </c>
      <c r="BS74" s="168" t="n">
        <v>410400</v>
      </c>
      <c r="BT74" s="168" t="n">
        <v>0</v>
      </c>
      <c r="BU74" s="168" t="n">
        <v>112691</v>
      </c>
      <c r="BV74" s="168" t="n">
        <v>363846</v>
      </c>
      <c r="BW74" s="168" t="n">
        <v>0</v>
      </c>
      <c r="BX74" s="168" t="n">
        <v>42995</v>
      </c>
      <c r="BY74" s="168" t="n">
        <v>0</v>
      </c>
      <c r="BZ74" s="168" t="n">
        <v>42995</v>
      </c>
      <c r="CA74" s="168" t="n">
        <v>21487</v>
      </c>
      <c r="CB74" s="168" t="n">
        <v>0</v>
      </c>
      <c r="CC74" s="169" t="n">
        <v>21487</v>
      </c>
      <c r="CF74" s="170" t="n">
        <f aca="false">AE74/$AB74</f>
        <v>0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280754807671053</v>
      </c>
      <c r="CK74" s="137" t="n">
        <f aca="false">AL74/$AC74</f>
        <v>0</v>
      </c>
      <c r="CL74" s="137" t="n">
        <f aca="false">AN74/$AB74</f>
        <v>0.00193662359904768</v>
      </c>
      <c r="CM74" s="137" t="n">
        <f aca="false">AO74/$AC74</f>
        <v>0</v>
      </c>
      <c r="CN74" s="137" t="n">
        <f aca="false">AQ74/$AB74</f>
        <v>0.00641125391269656</v>
      </c>
      <c r="CO74" s="137" t="n">
        <f aca="false">AR74/$AC74</f>
        <v>0</v>
      </c>
      <c r="CP74" s="137" t="n">
        <f aca="false">AT74/$AB74</f>
        <v>0.00568398901344784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80448551576683</v>
      </c>
      <c r="CT74" s="137" t="n">
        <f aca="false">AZ74/$AB74</f>
        <v>0</v>
      </c>
      <c r="CU74" s="139" t="n">
        <f aca="false">BA74/$AC74</f>
        <v>0.000901802076457304</v>
      </c>
      <c r="CV74" s="137" t="n">
        <f aca="false">CJ74+CL74+CN74+CP74+CR74+CT74</f>
        <v>0.0168394146019026</v>
      </c>
      <c r="CW74" s="171" t="n">
        <f aca="false">CK74+CM74+CO74+CQ74+CS74+CU74</f>
        <v>0.00270628759222413</v>
      </c>
      <c r="CX74" s="116"/>
      <c r="CY74" s="116"/>
      <c r="CZ74" s="170" t="n">
        <f aca="false">BG74/$BD74</f>
        <v>0</v>
      </c>
      <c r="DA74" s="137" t="n">
        <f aca="false">BH74/$BE74</f>
        <v>0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280754807671053</v>
      </c>
      <c r="DE74" s="137" t="n">
        <f aca="false">BN74/$BE74</f>
        <v>0</v>
      </c>
      <c r="DF74" s="137" t="n">
        <f aca="false">BP74/$BD74</f>
        <v>0.00193662359904768</v>
      </c>
      <c r="DG74" s="137" t="n">
        <f aca="false">BQ74/$BE74</f>
        <v>0</v>
      </c>
      <c r="DH74" s="137" t="n">
        <f aca="false">BS74/$BD74</f>
        <v>0.00641125391269656</v>
      </c>
      <c r="DI74" s="137" t="n">
        <f aca="false">BT74/$BE74</f>
        <v>0</v>
      </c>
      <c r="DJ74" s="137" t="n">
        <f aca="false">BV74/$BD74</f>
        <v>0.00568398901344784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180448551576683</v>
      </c>
      <c r="DN74" s="137" t="n">
        <f aca="false">CB74/$BD74</f>
        <v>0</v>
      </c>
      <c r="DO74" s="137" t="n">
        <f aca="false">CC74/$BE74</f>
        <v>0.000901802076457304</v>
      </c>
      <c r="DP74" s="137" t="n">
        <f aca="false">DD74+DF74+DH74+DJ74+DL74+DN74</f>
        <v>0.0168394146019026</v>
      </c>
      <c r="DQ74" s="171" t="n">
        <f aca="false">DE74+DG74+DI74+DK74+DM74+DO74</f>
        <v>0.00270628759222413</v>
      </c>
      <c r="DR74" s="116"/>
      <c r="DS74" s="116"/>
      <c r="DT74" s="137" t="n">
        <f aca="false">BD74/AB74</f>
        <v>1</v>
      </c>
      <c r="DU74" s="137" t="n">
        <f aca="false">BE74/AC74</f>
        <v>1</v>
      </c>
      <c r="DV74" s="137" t="e">
        <f aca="false">BF74/AD74</f>
        <v>#DIV/0!</v>
      </c>
      <c r="DW74" s="137" t="e">
        <f aca="false">BG74/AE74</f>
        <v>#DIV/0!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</v>
      </c>
      <c r="EC74" s="137" t="n">
        <f aca="false">BM74/AK74</f>
        <v>1</v>
      </c>
      <c r="ED74" s="137" t="e">
        <f aca="false">BN74/AL74</f>
        <v>#DIV/0!</v>
      </c>
      <c r="EE74" s="137" t="n">
        <f aca="false">BO74/AM74</f>
        <v>1</v>
      </c>
      <c r="EF74" s="137" t="n">
        <f aca="false">BP74/AN74</f>
        <v>1</v>
      </c>
      <c r="EG74" s="137" t="e">
        <f aca="false">BQ74/AO74</f>
        <v>#DIV/0!</v>
      </c>
      <c r="EH74" s="137" t="n">
        <f aca="false">BR74/AP74</f>
        <v>1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</v>
      </c>
      <c r="EL74" s="137" t="n">
        <f aca="false">BV74/AT74</f>
        <v>1</v>
      </c>
      <c r="EM74" s="137" t="e">
        <f aca="false">BW74/AU74</f>
        <v>#DIV/0!</v>
      </c>
      <c r="EN74" s="137" t="n">
        <f aca="false">BX74/AV74</f>
        <v>1</v>
      </c>
      <c r="EO74" s="137" t="e">
        <f aca="false">BY74/AW74</f>
        <v>#DIV/0!</v>
      </c>
      <c r="EP74" s="137" t="n">
        <f aca="false">BZ74/AX74</f>
        <v>1</v>
      </c>
      <c r="EQ74" s="137" t="n">
        <f aca="false">CA74/AY74</f>
        <v>1</v>
      </c>
      <c r="ER74" s="137" t="e">
        <f aca="false">CB74/AZ74</f>
        <v>#DIV/0!</v>
      </c>
      <c r="ES74" s="139" t="n">
        <f aca="false">CC74/BA74</f>
        <v>1</v>
      </c>
      <c r="ET74" s="137" t="n">
        <f aca="false">SUM(BL74+BO74+BR74+BU74+BX74+CA74)/SUM(AJ74+AM74+AP74+AS74+AV74+AY74)</f>
        <v>1</v>
      </c>
      <c r="EU74" s="137" t="n">
        <f aca="false">SUM(BM74+BP74+BS74+BV74+BY74+CB74)/SUM(AK74+AN74+AQ74+AT74+AW74+AZ74)</f>
        <v>1</v>
      </c>
      <c r="EV74" s="137" t="n">
        <f aca="false">SUM(BN74+BQ74+BT74+BW74+BZ74+CC74)/SUM(AL74+AO74+AR74+AU74+AX74+BA74)</f>
        <v>1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115763236038773</v>
      </c>
      <c r="FD74" s="157" t="n">
        <f aca="false">AC74/$FA74</f>
        <v>0.0430894386574074</v>
      </c>
      <c r="FE74" s="158" t="n">
        <f aca="false">AD74/$FA74</f>
        <v>0</v>
      </c>
      <c r="FF74" s="158" t="n">
        <f aca="false">AE74/$FA74</f>
        <v>0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0.00030977466724537</v>
      </c>
      <c r="FL74" s="158" t="n">
        <f aca="false">AK74/$FA74</f>
        <v>0.000325010850694444</v>
      </c>
      <c r="FM74" s="158" t="n">
        <f aca="false">AL74/$FA74</f>
        <v>0</v>
      </c>
      <c r="FN74" s="158" t="n">
        <f aca="false">AM74/$FA74</f>
        <v>0.000185664424189815</v>
      </c>
      <c r="FO74" s="158" t="n">
        <f aca="false">AN74/$FA74</f>
        <v>0.000224189814814815</v>
      </c>
      <c r="FP74" s="158" t="n">
        <f aca="false">AO74/$FA74</f>
        <v>0</v>
      </c>
      <c r="FQ74" s="158" t="n">
        <f aca="false">AP74/$FA74</f>
        <v>0.000196629050925926</v>
      </c>
      <c r="FR74" s="158" t="n">
        <f aca="false">AQ74/$FA74</f>
        <v>0.0007421875</v>
      </c>
      <c r="FS74" s="158" t="n">
        <f aca="false">AR74/$FA74</f>
        <v>0</v>
      </c>
      <c r="FT74" s="158" t="n">
        <f aca="false">AS74/$FA74</f>
        <v>0.000203795934606481</v>
      </c>
      <c r="FU74" s="158" t="n">
        <f aca="false">AT74/$FA74</f>
        <v>0.000657996961805556</v>
      </c>
      <c r="FV74" s="158" t="n">
        <f aca="false">AU74/$FA74</f>
        <v>0</v>
      </c>
      <c r="FW74" s="158" t="n">
        <f aca="false">AV74/$FA74</f>
        <v>7.77542679398148E-005</v>
      </c>
      <c r="FX74" s="158" t="n">
        <f aca="false">AW74/$FA74</f>
        <v>0</v>
      </c>
      <c r="FY74" s="158" t="n">
        <f aca="false">AX74/$FA74</f>
        <v>7.77542679398148E-005</v>
      </c>
      <c r="FZ74" s="158" t="n">
        <f aca="false">AY74/$FA74</f>
        <v>3.88581452546296E-005</v>
      </c>
      <c r="GA74" s="158" t="n">
        <f aca="false">AZ74/$FA74</f>
        <v>0</v>
      </c>
      <c r="GB74" s="158" t="n">
        <f aca="false">BA74/$FA74</f>
        <v>3.88581452546296E-005</v>
      </c>
      <c r="GC74" s="158" t="n">
        <f aca="false">SUM(FK74,FN74,FQ74,FT74,FW74,FZ74)</f>
        <v>0.00101247649016204</v>
      </c>
      <c r="GD74" s="158" t="n">
        <f aca="false">SUM(FL74,FO74,FR74,FU74,FX74,GA74)</f>
        <v>0.00194938512731481</v>
      </c>
      <c r="GE74" s="158" t="n">
        <f aca="false">SUM(FM74,FP74,FS74,FV74,FY74,GB74)</f>
        <v>0.000116612413194444</v>
      </c>
      <c r="GF74" s="116"/>
      <c r="GG74" s="157" t="n">
        <f aca="false">BD74/$FA74</f>
        <v>0.115763236038773</v>
      </c>
      <c r="GH74" s="157" t="n">
        <f aca="false">BE74/$FA74</f>
        <v>0.0430894386574074</v>
      </c>
      <c r="GI74" s="157" t="n">
        <f aca="false">BF74/$FA74</f>
        <v>0</v>
      </c>
      <c r="GJ74" s="157" t="n">
        <f aca="false">BG74/$FA74</f>
        <v>0</v>
      </c>
      <c r="GK74" s="157" t="n">
        <f aca="false">BH74/$FA74</f>
        <v>0</v>
      </c>
      <c r="GL74" s="157" t="n">
        <f aca="false">BI74/$FA74</f>
        <v>0</v>
      </c>
      <c r="GM74" s="157" t="n">
        <f aca="false">BJ74/$FA74</f>
        <v>0</v>
      </c>
      <c r="GN74" s="157" t="n">
        <f aca="false">BK74/$FA74</f>
        <v>0</v>
      </c>
      <c r="GO74" s="157" t="n">
        <f aca="false">BL74/$FA74</f>
        <v>0.00030977466724537</v>
      </c>
      <c r="GP74" s="157" t="n">
        <f aca="false">BM74/$FA74</f>
        <v>0.000325010850694444</v>
      </c>
      <c r="GQ74" s="157" t="n">
        <f aca="false">BN74/$FA74</f>
        <v>0</v>
      </c>
      <c r="GR74" s="157" t="n">
        <f aca="false">BO74/$FA74</f>
        <v>0.000185664424189815</v>
      </c>
      <c r="GS74" s="157" t="n">
        <f aca="false">BP74/$FA74</f>
        <v>0.000224189814814815</v>
      </c>
      <c r="GT74" s="157" t="n">
        <f aca="false">BQ74/$FA74</f>
        <v>0</v>
      </c>
      <c r="GU74" s="157" t="n">
        <f aca="false">BR74/$FA74</f>
        <v>0.000196629050925926</v>
      </c>
      <c r="GV74" s="157" t="n">
        <f aca="false">BS74/$FA74</f>
        <v>0.0007421875</v>
      </c>
      <c r="GW74" s="157" t="n">
        <f aca="false">BT74/$FA74</f>
        <v>0</v>
      </c>
      <c r="GX74" s="157" t="n">
        <f aca="false">BU74/$FA74</f>
        <v>0.000203795934606481</v>
      </c>
      <c r="GY74" s="157" t="n">
        <f aca="false">BV74/$FA74</f>
        <v>0.000657996961805556</v>
      </c>
      <c r="GZ74" s="157" t="n">
        <f aca="false">BW74/$FA74</f>
        <v>0</v>
      </c>
      <c r="HA74" s="157" t="n">
        <f aca="false">BX74/$FA74</f>
        <v>7.77542679398148E-005</v>
      </c>
      <c r="HB74" s="157" t="n">
        <f aca="false">BY74/$FA74</f>
        <v>0</v>
      </c>
      <c r="HC74" s="157" t="n">
        <f aca="false">BZ74/$FA74</f>
        <v>7.77542679398148E-005</v>
      </c>
      <c r="HD74" s="157" t="n">
        <f aca="false">CA74/$FA74</f>
        <v>3.88581452546296E-005</v>
      </c>
      <c r="HE74" s="157" t="n">
        <f aca="false">CB74/$FA74</f>
        <v>0</v>
      </c>
      <c r="HF74" s="157" t="n">
        <f aca="false">CC74/$FA74</f>
        <v>3.88581452546296E-005</v>
      </c>
      <c r="HG74" s="158" t="n">
        <f aca="false">SUM(GO74,GR74,GU74,GX74,HA74,HD74)</f>
        <v>0.00101247649016204</v>
      </c>
      <c r="HH74" s="158" t="n">
        <f aca="false">SUM(GP74,GS74,GV74,GY74,HB74,HE74)</f>
        <v>0.00194938512731481</v>
      </c>
      <c r="HI74" s="158" t="n">
        <f aca="false">SUM(GQ74,GT74,GW74,GZ74,HC74,HF74)</f>
        <v>0.000116612413194444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92" t="n">
        <v>20090.8208</v>
      </c>
      <c r="E75" s="193" t="n">
        <v>44.0467</v>
      </c>
      <c r="F75" s="193" t="n">
        <v>48.0944</v>
      </c>
      <c r="G75" s="193" t="n">
        <v>48.6328</v>
      </c>
      <c r="H75" s="193" t="n">
        <v>4679.9</v>
      </c>
      <c r="I75" s="193" t="n">
        <v>63.27</v>
      </c>
      <c r="J75" s="142" t="n">
        <f aca="false">H75/3600</f>
        <v>1.29997222222222</v>
      </c>
      <c r="L75" s="192" t="n">
        <v>20090.8208</v>
      </c>
      <c r="M75" s="193" t="n">
        <v>44.0467</v>
      </c>
      <c r="N75" s="193" t="n">
        <v>48.0944</v>
      </c>
      <c r="O75" s="193" t="n">
        <v>48.6328</v>
      </c>
      <c r="P75" s="193" t="n">
        <v>4733.14</v>
      </c>
      <c r="Q75" s="193" t="n">
        <v>65.77</v>
      </c>
      <c r="R75" s="142" t="n">
        <f aca="false">P75/3600</f>
        <v>1.31476111111111</v>
      </c>
      <c r="S75" s="144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  <c r="Z75" s="61"/>
      <c r="AA75" s="103"/>
      <c r="AB75" s="164" t="n">
        <v>154812843</v>
      </c>
      <c r="AC75" s="165" t="n">
        <v>77139059</v>
      </c>
      <c r="AD75" s="165" t="n">
        <v>0</v>
      </c>
      <c r="AE75" s="165" t="n">
        <v>0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475456</v>
      </c>
      <c r="AK75" s="165" t="n">
        <v>608909</v>
      </c>
      <c r="AL75" s="165" t="n">
        <v>0</v>
      </c>
      <c r="AM75" s="165" t="n">
        <v>313741</v>
      </c>
      <c r="AN75" s="165" t="n">
        <v>378597</v>
      </c>
      <c r="AO75" s="165" t="n">
        <v>0</v>
      </c>
      <c r="AP75" s="165" t="n">
        <v>207621</v>
      </c>
      <c r="AQ75" s="165" t="n">
        <v>410400</v>
      </c>
      <c r="AR75" s="165" t="n">
        <v>0</v>
      </c>
      <c r="AS75" s="165" t="n">
        <v>278022</v>
      </c>
      <c r="AT75" s="165" t="n">
        <v>338833</v>
      </c>
      <c r="AU75" s="165" t="n">
        <v>0</v>
      </c>
      <c r="AV75" s="165" t="n">
        <v>31515</v>
      </c>
      <c r="AW75" s="165" t="n">
        <v>0</v>
      </c>
      <c r="AX75" s="165" t="n">
        <v>31515</v>
      </c>
      <c r="AY75" s="165" t="n">
        <v>10239</v>
      </c>
      <c r="AZ75" s="165" t="n">
        <v>0</v>
      </c>
      <c r="BA75" s="166" t="n">
        <v>10239</v>
      </c>
      <c r="BB75" s="127"/>
      <c r="BC75" s="108"/>
      <c r="BD75" s="167" t="n">
        <v>154812843</v>
      </c>
      <c r="BE75" s="168" t="n">
        <v>77139059</v>
      </c>
      <c r="BF75" s="168" t="n">
        <v>0</v>
      </c>
      <c r="BG75" s="168" t="n">
        <v>0</v>
      </c>
      <c r="BH75" s="168" t="n">
        <v>0</v>
      </c>
      <c r="BI75" s="168" t="n">
        <v>0</v>
      </c>
      <c r="BJ75" s="168" t="n">
        <v>0</v>
      </c>
      <c r="BK75" s="168" t="n">
        <v>0</v>
      </c>
      <c r="BL75" s="168" t="n">
        <v>475456</v>
      </c>
      <c r="BM75" s="168" t="n">
        <v>608909</v>
      </c>
      <c r="BN75" s="168" t="n">
        <v>0</v>
      </c>
      <c r="BO75" s="168" t="n">
        <v>313741</v>
      </c>
      <c r="BP75" s="168" t="n">
        <v>378597</v>
      </c>
      <c r="BQ75" s="168" t="n">
        <v>0</v>
      </c>
      <c r="BR75" s="168" t="n">
        <v>207621</v>
      </c>
      <c r="BS75" s="168" t="n">
        <v>410400</v>
      </c>
      <c r="BT75" s="168" t="n">
        <v>0</v>
      </c>
      <c r="BU75" s="168" t="n">
        <v>278022</v>
      </c>
      <c r="BV75" s="168" t="n">
        <v>338833</v>
      </c>
      <c r="BW75" s="168" t="n">
        <v>0</v>
      </c>
      <c r="BX75" s="168" t="n">
        <v>31515</v>
      </c>
      <c r="BY75" s="168" t="n">
        <v>0</v>
      </c>
      <c r="BZ75" s="168" t="n">
        <v>31515</v>
      </c>
      <c r="CA75" s="168" t="n">
        <v>10239</v>
      </c>
      <c r="CB75" s="168" t="n">
        <v>0</v>
      </c>
      <c r="CC75" s="169" t="n">
        <v>10239</v>
      </c>
      <c r="CF75" s="170" t="n">
        <f aca="false">AE75/$AB75</f>
        <v>0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393319435390771</v>
      </c>
      <c r="CK75" s="137" t="n">
        <f aca="false">AL75/$AC75</f>
        <v>0</v>
      </c>
      <c r="CL75" s="137" t="n">
        <f aca="false">AN75/$AB75</f>
        <v>0.00244551416189676</v>
      </c>
      <c r="CM75" s="137" t="n">
        <f aca="false">AO75/$AC75</f>
        <v>0</v>
      </c>
      <c r="CN75" s="137" t="n">
        <f aca="false">AQ75/$AB75</f>
        <v>0.00265094285491547</v>
      </c>
      <c r="CO75" s="137" t="n">
        <f aca="false">AR75/$AC75</f>
        <v>0</v>
      </c>
      <c r="CP75" s="137" t="n">
        <f aca="false">AT75/$AB75</f>
        <v>0.00218866208664613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408547892708932</v>
      </c>
      <c r="CT75" s="137" t="n">
        <f aca="false">AZ75/$AB75</f>
        <v>0</v>
      </c>
      <c r="CU75" s="139" t="n">
        <f aca="false">BA75/$AC75</f>
        <v>0.000132734312976258</v>
      </c>
      <c r="CV75" s="137" t="n">
        <f aca="false">CJ75+CL75+CN75+CP75+CR75+CT75</f>
        <v>0.0112183134573661</v>
      </c>
      <c r="CW75" s="171" t="n">
        <f aca="false">CK75+CM75+CO75+CQ75+CS75+CU75</f>
        <v>0.00054128220568519</v>
      </c>
      <c r="CX75" s="116"/>
      <c r="CY75" s="116"/>
      <c r="CZ75" s="170" t="n">
        <f aca="false">BG75/$BD75</f>
        <v>0</v>
      </c>
      <c r="DA75" s="137" t="n">
        <f aca="false">BH75/$BE75</f>
        <v>0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393319435390771</v>
      </c>
      <c r="DE75" s="137" t="n">
        <f aca="false">BN75/$BE75</f>
        <v>0</v>
      </c>
      <c r="DF75" s="137" t="n">
        <f aca="false">BP75/$BD75</f>
        <v>0.00244551416189676</v>
      </c>
      <c r="DG75" s="137" t="n">
        <f aca="false">BQ75/$BE75</f>
        <v>0</v>
      </c>
      <c r="DH75" s="137" t="n">
        <f aca="false">BS75/$BD75</f>
        <v>0.00265094285491547</v>
      </c>
      <c r="DI75" s="137" t="n">
        <f aca="false">BT75/$BE75</f>
        <v>0</v>
      </c>
      <c r="DJ75" s="137" t="n">
        <f aca="false">BV75/$BD75</f>
        <v>0.00218866208664613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408547892708932</v>
      </c>
      <c r="DN75" s="137" t="n">
        <f aca="false">CB75/$BD75</f>
        <v>0</v>
      </c>
      <c r="DO75" s="137" t="n">
        <f aca="false">CC75/$BE75</f>
        <v>0.000132734312976258</v>
      </c>
      <c r="DP75" s="137" t="n">
        <f aca="false">DD75+DF75+DH75+DJ75+DL75+DN75</f>
        <v>0.0112183134573661</v>
      </c>
      <c r="DQ75" s="171" t="n">
        <f aca="false">DE75+DG75+DI75+DK75+DM75+DO75</f>
        <v>0.00054128220568519</v>
      </c>
      <c r="DR75" s="116"/>
      <c r="DS75" s="116"/>
      <c r="DT75" s="137" t="n">
        <f aca="false">BD75/AB75</f>
        <v>1</v>
      </c>
      <c r="DU75" s="137" t="n">
        <f aca="false">BE75/AC75</f>
        <v>1</v>
      </c>
      <c r="DV75" s="137" t="e">
        <f aca="false">BF75/AD75</f>
        <v>#DIV/0!</v>
      </c>
      <c r="DW75" s="137" t="e">
        <f aca="false">BG75/AE75</f>
        <v>#DIV/0!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</v>
      </c>
      <c r="EC75" s="137" t="n">
        <f aca="false">BM75/AK75</f>
        <v>1</v>
      </c>
      <c r="ED75" s="137" t="e">
        <f aca="false">BN75/AL75</f>
        <v>#DIV/0!</v>
      </c>
      <c r="EE75" s="137" t="n">
        <f aca="false">BO75/AM75</f>
        <v>1</v>
      </c>
      <c r="EF75" s="137" t="n">
        <f aca="false">BP75/AN75</f>
        <v>1</v>
      </c>
      <c r="EG75" s="137" t="e">
        <f aca="false">BQ75/AO75</f>
        <v>#DIV/0!</v>
      </c>
      <c r="EH75" s="137" t="n">
        <f aca="false">BR75/AP75</f>
        <v>1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1</v>
      </c>
      <c r="EL75" s="137" t="n">
        <f aca="false">BV75/AT75</f>
        <v>1</v>
      </c>
      <c r="EM75" s="137" t="e">
        <f aca="false">BW75/AU75</f>
        <v>#DIV/0!</v>
      </c>
      <c r="EN75" s="137" t="n">
        <f aca="false">BX75/AV75</f>
        <v>1</v>
      </c>
      <c r="EO75" s="137" t="e">
        <f aca="false">BY75/AW75</f>
        <v>#DIV/0!</v>
      </c>
      <c r="EP75" s="137" t="n">
        <f aca="false">BZ75/AX75</f>
        <v>1</v>
      </c>
      <c r="EQ75" s="137" t="n">
        <f aca="false">CA75/AY75</f>
        <v>1</v>
      </c>
      <c r="ER75" s="137" t="e">
        <f aca="false">CB75/AZ75</f>
        <v>#DIV/0!</v>
      </c>
      <c r="ES75" s="139" t="n">
        <f aca="false">CC75/BA75</f>
        <v>1</v>
      </c>
      <c r="ET75" s="137" t="n">
        <f aca="false">SUM(BL75+BO75+BR75+BU75+BX75+CA75)/SUM(AJ75+AM75+AP75+AS75+AV75+AY75)</f>
        <v>1</v>
      </c>
      <c r="EU75" s="137" t="n">
        <f aca="false">SUM(BM75+BP75+BS75+BV75+BY75+CB75)/SUM(AK75+AN75+AQ75+AT75+AW75+AZ75)</f>
        <v>1</v>
      </c>
      <c r="EV75" s="137" t="n">
        <f aca="false">SUM(BN75+BQ75+BT75+BW75+BZ75+CC75)/SUM(AL75+AO75+AR75+AU75+AX75+BA75)</f>
        <v>1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279971142578125</v>
      </c>
      <c r="FD75" s="157" t="n">
        <f aca="false">AC75/$FA75</f>
        <v>0.139502059823495</v>
      </c>
      <c r="FE75" s="158" t="n">
        <f aca="false">AD75/$FA75</f>
        <v>0</v>
      </c>
      <c r="FF75" s="158" t="n">
        <f aca="false">AE75/$FA75</f>
        <v>0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859837962962963</v>
      </c>
      <c r="FL75" s="158" t="n">
        <f aca="false">AK75/$FA75</f>
        <v>0.00110118091724537</v>
      </c>
      <c r="FM75" s="158" t="n">
        <f aca="false">AL75/$FA75</f>
        <v>0</v>
      </c>
      <c r="FN75" s="158" t="n">
        <f aca="false">AM75/$FA75</f>
        <v>0.000567384620949074</v>
      </c>
      <c r="FO75" s="158" t="n">
        <f aca="false">AN75/$FA75</f>
        <v>0.000684673394097222</v>
      </c>
      <c r="FP75" s="158" t="n">
        <f aca="false">AO75/$FA75</f>
        <v>0</v>
      </c>
      <c r="FQ75" s="158" t="n">
        <f aca="false">AP75/$FA75</f>
        <v>0.000375472005208333</v>
      </c>
      <c r="FR75" s="158" t="n">
        <f aca="false">AQ75/$FA75</f>
        <v>0.0007421875</v>
      </c>
      <c r="FS75" s="158" t="n">
        <f aca="false">AR75/$FA75</f>
        <v>0</v>
      </c>
      <c r="FT75" s="158" t="n">
        <f aca="false">AS75/$FA75</f>
        <v>0.000502788628472222</v>
      </c>
      <c r="FU75" s="158" t="n">
        <f aca="false">AT75/$FA75</f>
        <v>0.000612762225115741</v>
      </c>
      <c r="FV75" s="158" t="n">
        <f aca="false">AU75/$FA75</f>
        <v>0</v>
      </c>
      <c r="FW75" s="158" t="n">
        <f aca="false">AV75/$FA75</f>
        <v>5.69932725694445E-005</v>
      </c>
      <c r="FX75" s="158" t="n">
        <f aca="false">AW75/$FA75</f>
        <v>0</v>
      </c>
      <c r="FY75" s="158" t="n">
        <f aca="false">AX75/$FA75</f>
        <v>5.69932725694445E-005</v>
      </c>
      <c r="FZ75" s="158" t="n">
        <f aca="false">AY75/$FA75</f>
        <v>1.85167100694444E-005</v>
      </c>
      <c r="GA75" s="158" t="n">
        <f aca="false">AZ75/$FA75</f>
        <v>0</v>
      </c>
      <c r="GB75" s="158" t="n">
        <f aca="false">BA75/$FA75</f>
        <v>1.85167100694444E-005</v>
      </c>
      <c r="GC75" s="158" t="n">
        <f aca="false">SUM(FK75,FN75,FQ75,FT75,FW75,FZ75)</f>
        <v>0.00238099320023148</v>
      </c>
      <c r="GD75" s="158" t="n">
        <f aca="false">SUM(FL75,FO75,FR75,FU75,FX75,GA75)</f>
        <v>0.00314080403645833</v>
      </c>
      <c r="GE75" s="158" t="n">
        <f aca="false">SUM(FM75,FP75,FS75,FV75,FY75,GB75)</f>
        <v>7.55099826388889E-005</v>
      </c>
      <c r="GF75" s="116"/>
      <c r="GG75" s="157" t="n">
        <f aca="false">BD75/$FA75</f>
        <v>0.279971142578125</v>
      </c>
      <c r="GH75" s="157" t="n">
        <f aca="false">BE75/$FA75</f>
        <v>0.139502059823495</v>
      </c>
      <c r="GI75" s="157" t="n">
        <f aca="false">BF75/$FA75</f>
        <v>0</v>
      </c>
      <c r="GJ75" s="157" t="n">
        <f aca="false">BG75/$FA75</f>
        <v>0</v>
      </c>
      <c r="GK75" s="157" t="n">
        <f aca="false">BH75/$FA75</f>
        <v>0</v>
      </c>
      <c r="GL75" s="157" t="n">
        <f aca="false">BI75/$FA75</f>
        <v>0</v>
      </c>
      <c r="GM75" s="157" t="n">
        <f aca="false">BJ75/$FA75</f>
        <v>0</v>
      </c>
      <c r="GN75" s="157" t="n">
        <f aca="false">BK75/$FA75</f>
        <v>0</v>
      </c>
      <c r="GO75" s="157" t="n">
        <f aca="false">BL75/$FA75</f>
        <v>0.000859837962962963</v>
      </c>
      <c r="GP75" s="157" t="n">
        <f aca="false">BM75/$FA75</f>
        <v>0.00110118091724537</v>
      </c>
      <c r="GQ75" s="157" t="n">
        <f aca="false">BN75/$FA75</f>
        <v>0</v>
      </c>
      <c r="GR75" s="157" t="n">
        <f aca="false">BO75/$FA75</f>
        <v>0.000567384620949074</v>
      </c>
      <c r="GS75" s="157" t="n">
        <f aca="false">BP75/$FA75</f>
        <v>0.000684673394097222</v>
      </c>
      <c r="GT75" s="157" t="n">
        <f aca="false">BQ75/$FA75</f>
        <v>0</v>
      </c>
      <c r="GU75" s="157" t="n">
        <f aca="false">BR75/$FA75</f>
        <v>0.000375472005208333</v>
      </c>
      <c r="GV75" s="157" t="n">
        <f aca="false">BS75/$FA75</f>
        <v>0.0007421875</v>
      </c>
      <c r="GW75" s="157" t="n">
        <f aca="false">BT75/$FA75</f>
        <v>0</v>
      </c>
      <c r="GX75" s="157" t="n">
        <f aca="false">BU75/$FA75</f>
        <v>0.000502788628472222</v>
      </c>
      <c r="GY75" s="157" t="n">
        <f aca="false">BV75/$FA75</f>
        <v>0.000612762225115741</v>
      </c>
      <c r="GZ75" s="157" t="n">
        <f aca="false">BW75/$FA75</f>
        <v>0</v>
      </c>
      <c r="HA75" s="157" t="n">
        <f aca="false">BX75/$FA75</f>
        <v>5.69932725694445E-005</v>
      </c>
      <c r="HB75" s="157" t="n">
        <f aca="false">BY75/$FA75</f>
        <v>0</v>
      </c>
      <c r="HC75" s="157" t="n">
        <f aca="false">BZ75/$FA75</f>
        <v>5.69932725694445E-005</v>
      </c>
      <c r="HD75" s="157" t="n">
        <f aca="false">CA75/$FA75</f>
        <v>1.85167100694444E-005</v>
      </c>
      <c r="HE75" s="157" t="n">
        <f aca="false">CB75/$FA75</f>
        <v>0</v>
      </c>
      <c r="HF75" s="157" t="n">
        <f aca="false">CC75/$FA75</f>
        <v>1.85167100694444E-005</v>
      </c>
      <c r="HG75" s="158" t="n">
        <f aca="false">SUM(GO75,GR75,GU75,GX75,HA75,HD75)</f>
        <v>0.00238099320023148</v>
      </c>
      <c r="HH75" s="158" t="n">
        <f aca="false">SUM(GP75,GS75,GV75,GY75,HB75,HE75)</f>
        <v>0.00314080403645833</v>
      </c>
      <c r="HI75" s="158" t="n">
        <f aca="false">SUM(GQ75,GT75,GW75,GZ75,HC75,HF75)</f>
        <v>7.5509982638888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11184.9384</v>
      </c>
      <c r="E76" s="198" t="n">
        <v>41.846</v>
      </c>
      <c r="F76" s="198" t="n">
        <v>46.1923</v>
      </c>
      <c r="G76" s="198" t="n">
        <v>46.7459</v>
      </c>
      <c r="H76" s="198" t="n">
        <v>4252.67</v>
      </c>
      <c r="I76" s="198" t="n">
        <v>58.91</v>
      </c>
      <c r="J76" s="161" t="n">
        <f aca="false">H76/3600</f>
        <v>1.18129722222222</v>
      </c>
      <c r="L76" s="197" t="n">
        <v>11184.9384</v>
      </c>
      <c r="M76" s="198" t="n">
        <v>41.846</v>
      </c>
      <c r="N76" s="198" t="n">
        <v>46.1923</v>
      </c>
      <c r="O76" s="198" t="n">
        <v>46.7459</v>
      </c>
      <c r="P76" s="198" t="n">
        <v>4259.57</v>
      </c>
      <c r="Q76" s="198" t="n">
        <v>58.48</v>
      </c>
      <c r="R76" s="161" t="n">
        <f aca="false">P76/3600</f>
        <v>1.18321388888889</v>
      </c>
      <c r="S76" s="144"/>
      <c r="T76" s="47"/>
      <c r="U76" s="95"/>
      <c r="V76" s="95"/>
      <c r="W76" s="47"/>
      <c r="X76" s="95"/>
      <c r="Y76" s="163"/>
      <c r="Z76" s="95"/>
      <c r="AA76" s="103"/>
      <c r="AB76" s="164" t="n">
        <v>92140040</v>
      </c>
      <c r="AC76" s="165" t="n">
        <v>39932142</v>
      </c>
      <c r="AD76" s="165" t="n">
        <v>0</v>
      </c>
      <c r="AE76" s="165" t="n">
        <v>0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339205</v>
      </c>
      <c r="AK76" s="165" t="n">
        <v>426075</v>
      </c>
      <c r="AL76" s="165" t="n">
        <v>0</v>
      </c>
      <c r="AM76" s="165" t="n">
        <v>229611</v>
      </c>
      <c r="AN76" s="165" t="n">
        <v>268680</v>
      </c>
      <c r="AO76" s="165" t="n">
        <v>0</v>
      </c>
      <c r="AP76" s="165" t="n">
        <v>152740</v>
      </c>
      <c r="AQ76" s="165" t="n">
        <v>410400</v>
      </c>
      <c r="AR76" s="165" t="n">
        <v>0</v>
      </c>
      <c r="AS76" s="165" t="n">
        <v>230765</v>
      </c>
      <c r="AT76" s="165" t="n">
        <v>367461</v>
      </c>
      <c r="AU76" s="165" t="n">
        <v>0</v>
      </c>
      <c r="AV76" s="165" t="n">
        <v>31790</v>
      </c>
      <c r="AW76" s="165" t="n">
        <v>0</v>
      </c>
      <c r="AX76" s="165" t="n">
        <v>31790</v>
      </c>
      <c r="AY76" s="165" t="n">
        <v>14946</v>
      </c>
      <c r="AZ76" s="165" t="n">
        <v>0</v>
      </c>
      <c r="BA76" s="166" t="n">
        <v>14946</v>
      </c>
      <c r="BB76" s="127"/>
      <c r="BC76" s="108"/>
      <c r="BD76" s="167" t="n">
        <v>92140040</v>
      </c>
      <c r="BE76" s="168" t="n">
        <v>39932142</v>
      </c>
      <c r="BF76" s="168" t="n">
        <v>0</v>
      </c>
      <c r="BG76" s="168" t="n">
        <v>0</v>
      </c>
      <c r="BH76" s="168" t="n">
        <v>0</v>
      </c>
      <c r="BI76" s="168" t="n">
        <v>0</v>
      </c>
      <c r="BJ76" s="168" t="n">
        <v>0</v>
      </c>
      <c r="BK76" s="168" t="n">
        <v>0</v>
      </c>
      <c r="BL76" s="168" t="n">
        <v>339205</v>
      </c>
      <c r="BM76" s="168" t="n">
        <v>426075</v>
      </c>
      <c r="BN76" s="168" t="n">
        <v>0</v>
      </c>
      <c r="BO76" s="168" t="n">
        <v>229611</v>
      </c>
      <c r="BP76" s="168" t="n">
        <v>268680</v>
      </c>
      <c r="BQ76" s="168" t="n">
        <v>0</v>
      </c>
      <c r="BR76" s="168" t="n">
        <v>152740</v>
      </c>
      <c r="BS76" s="168" t="n">
        <v>410400</v>
      </c>
      <c r="BT76" s="168" t="n">
        <v>0</v>
      </c>
      <c r="BU76" s="168" t="n">
        <v>230765</v>
      </c>
      <c r="BV76" s="168" t="n">
        <v>367461</v>
      </c>
      <c r="BW76" s="168" t="n">
        <v>0</v>
      </c>
      <c r="BX76" s="168" t="n">
        <v>31790</v>
      </c>
      <c r="BY76" s="168" t="n">
        <v>0</v>
      </c>
      <c r="BZ76" s="168" t="n">
        <v>31790</v>
      </c>
      <c r="CA76" s="168" t="n">
        <v>14946</v>
      </c>
      <c r="CB76" s="168" t="n">
        <v>0</v>
      </c>
      <c r="CC76" s="169" t="n">
        <v>14946</v>
      </c>
      <c r="CF76" s="170" t="n">
        <f aca="false">AE76/$AB76</f>
        <v>0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462421114642451</v>
      </c>
      <c r="CK76" s="137" t="n">
        <f aca="false">AL76/$AC76</f>
        <v>0</v>
      </c>
      <c r="CL76" s="137" t="n">
        <f aca="false">AN76/$AB76</f>
        <v>0.00291599612937003</v>
      </c>
      <c r="CM76" s="137" t="n">
        <f aca="false">AO76/$AC76</f>
        <v>0</v>
      </c>
      <c r="CN76" s="137" t="n">
        <f aca="false">AQ76/$AB76</f>
        <v>0.00445408966612127</v>
      </c>
      <c r="CO76" s="137" t="n">
        <f aca="false">AR76/$AC76</f>
        <v>0</v>
      </c>
      <c r="CP76" s="137" t="n">
        <f aca="false">AT76/$AB76</f>
        <v>0.00398807076706283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0796100544769174</v>
      </c>
      <c r="CT76" s="137" t="n">
        <f aca="false">AZ76/$AB76</f>
        <v>0</v>
      </c>
      <c r="CU76" s="139" t="n">
        <f aca="false">BA76/$AC76</f>
        <v>0.00037428495571312</v>
      </c>
      <c r="CV76" s="137" t="n">
        <f aca="false">CJ76+CL76+CN76+CP76+CR76+CT76</f>
        <v>0.0159823677089786</v>
      </c>
      <c r="CW76" s="171" t="n">
        <f aca="false">CK76+CM76+CO76+CQ76+CS76+CU76</f>
        <v>0.00117038550048229</v>
      </c>
      <c r="CX76" s="116"/>
      <c r="CY76" s="116"/>
      <c r="CZ76" s="170" t="n">
        <f aca="false">BG76/$BD76</f>
        <v>0</v>
      </c>
      <c r="DA76" s="137" t="n">
        <f aca="false">BH76/$BE76</f>
        <v>0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462421114642451</v>
      </c>
      <c r="DE76" s="137" t="n">
        <f aca="false">BN76/$BE76</f>
        <v>0</v>
      </c>
      <c r="DF76" s="137" t="n">
        <f aca="false">BP76/$BD76</f>
        <v>0.00291599612937003</v>
      </c>
      <c r="DG76" s="137" t="n">
        <f aca="false">BQ76/$BE76</f>
        <v>0</v>
      </c>
      <c r="DH76" s="137" t="n">
        <f aca="false">BS76/$BD76</f>
        <v>0.00445408966612127</v>
      </c>
      <c r="DI76" s="137" t="n">
        <f aca="false">BT76/$BE76</f>
        <v>0</v>
      </c>
      <c r="DJ76" s="137" t="n">
        <f aca="false">BV76/$BD76</f>
        <v>0.00398807076706283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0796100544769174</v>
      </c>
      <c r="DN76" s="137" t="n">
        <f aca="false">CB76/$BD76</f>
        <v>0</v>
      </c>
      <c r="DO76" s="137" t="n">
        <f aca="false">CC76/$BE76</f>
        <v>0.00037428495571312</v>
      </c>
      <c r="DP76" s="137" t="n">
        <f aca="false">DD76+DF76+DH76+DJ76+DL76+DN76</f>
        <v>0.0159823677089786</v>
      </c>
      <c r="DQ76" s="171" t="n">
        <f aca="false">DE76+DG76+DI76+DK76+DM76+DO76</f>
        <v>0.00117038550048229</v>
      </c>
      <c r="DR76" s="116"/>
      <c r="DS76" s="116"/>
      <c r="DT76" s="137" t="n">
        <f aca="false">BD76/AB76</f>
        <v>1</v>
      </c>
      <c r="DU76" s="137" t="n">
        <f aca="false">BE76/AC76</f>
        <v>1</v>
      </c>
      <c r="DV76" s="137" t="e">
        <f aca="false">BF76/AD76</f>
        <v>#DIV/0!</v>
      </c>
      <c r="DW76" s="137" t="e">
        <f aca="false">BG76/AE76</f>
        <v>#DIV/0!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</v>
      </c>
      <c r="EC76" s="137" t="n">
        <f aca="false">BM76/AK76</f>
        <v>1</v>
      </c>
      <c r="ED76" s="137" t="e">
        <f aca="false">BN76/AL76</f>
        <v>#DIV/0!</v>
      </c>
      <c r="EE76" s="137" t="n">
        <f aca="false">BO76/AM76</f>
        <v>1</v>
      </c>
      <c r="EF76" s="137" t="n">
        <f aca="false">BP76/AN76</f>
        <v>1</v>
      </c>
      <c r="EG76" s="137" t="e">
        <f aca="false">BQ76/AO76</f>
        <v>#DIV/0!</v>
      </c>
      <c r="EH76" s="137" t="n">
        <f aca="false">BR76/AP76</f>
        <v>1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</v>
      </c>
      <c r="EL76" s="137" t="n">
        <f aca="false">BV76/AT76</f>
        <v>1</v>
      </c>
      <c r="EM76" s="137" t="e">
        <f aca="false">BW76/AU76</f>
        <v>#DIV/0!</v>
      </c>
      <c r="EN76" s="137" t="n">
        <f aca="false">BX76/AV76</f>
        <v>1</v>
      </c>
      <c r="EO76" s="137" t="e">
        <f aca="false">BY76/AW76</f>
        <v>#DIV/0!</v>
      </c>
      <c r="EP76" s="137" t="n">
        <f aca="false">BZ76/AX76</f>
        <v>1</v>
      </c>
      <c r="EQ76" s="137" t="n">
        <f aca="false">CA76/AY76</f>
        <v>1</v>
      </c>
      <c r="ER76" s="137" t="e">
        <f aca="false">CB76/AZ76</f>
        <v>#DIV/0!</v>
      </c>
      <c r="ES76" s="139" t="n">
        <f aca="false">CC76/BA76</f>
        <v>1</v>
      </c>
      <c r="ET76" s="137" t="n">
        <f aca="false">SUM(BL76+BO76+BR76+BU76+BX76+CA76)/SUM(AJ76+AM76+AP76+AS76+AV76+AY76)</f>
        <v>1</v>
      </c>
      <c r="EU76" s="137" t="n">
        <f aca="false">SUM(BM76+BP76+BS76+BV76+BY76+CB76)/SUM(AK76+AN76+AQ76+AT76+AW76+AZ76)</f>
        <v>1</v>
      </c>
      <c r="EV76" s="137" t="n">
        <f aca="false">SUM(BN76+BQ76+BT76+BW76+BZ76+CC76)/SUM(AL76+AO76+AR76+AU76+AX76+BA76)</f>
        <v>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166630570023148</v>
      </c>
      <c r="FD76" s="157" t="n">
        <f aca="false">AC76/$FA76</f>
        <v>0.0722152452256945</v>
      </c>
      <c r="FE76" s="158" t="n">
        <f aca="false">AD76/$FA76</f>
        <v>0</v>
      </c>
      <c r="FF76" s="158" t="n">
        <f aca="false">AE76/$FA76</f>
        <v>0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0.000613434968171296</v>
      </c>
      <c r="FL76" s="158" t="n">
        <f aca="false">AK76/$FA76</f>
        <v>0.000770534939236111</v>
      </c>
      <c r="FM76" s="158" t="n">
        <f aca="false">AL76/$FA76</f>
        <v>0</v>
      </c>
      <c r="FN76" s="158" t="n">
        <f aca="false">AM76/$FA76</f>
        <v>0.000415239800347222</v>
      </c>
      <c r="FO76" s="158" t="n">
        <f aca="false">AN76/$FA76</f>
        <v>0.000485894097222222</v>
      </c>
      <c r="FP76" s="158" t="n">
        <f aca="false">AO76/$FA76</f>
        <v>0</v>
      </c>
      <c r="FQ76" s="158" t="n">
        <f aca="false">AP76/$FA76</f>
        <v>0.000276222511574074</v>
      </c>
      <c r="FR76" s="158" t="n">
        <f aca="false">AQ76/$FA76</f>
        <v>0.0007421875</v>
      </c>
      <c r="FS76" s="158" t="n">
        <f aca="false">AR76/$FA76</f>
        <v>0</v>
      </c>
      <c r="FT76" s="158" t="n">
        <f aca="false">AS76/$FA76</f>
        <v>0.000417326750578704</v>
      </c>
      <c r="FU76" s="158" t="n">
        <f aca="false">AT76/$FA76</f>
        <v>0.000664534505208333</v>
      </c>
      <c r="FV76" s="158" t="n">
        <f aca="false">AU76/$FA76</f>
        <v>0</v>
      </c>
      <c r="FW76" s="158" t="n">
        <f aca="false">AV76/$FA76</f>
        <v>5.74905960648148E-005</v>
      </c>
      <c r="FX76" s="158" t="n">
        <f aca="false">AW76/$FA76</f>
        <v>0</v>
      </c>
      <c r="FY76" s="158" t="n">
        <f aca="false">AX76/$FA76</f>
        <v>5.74905960648148E-005</v>
      </c>
      <c r="FZ76" s="158" t="n">
        <f aca="false">AY76/$FA76</f>
        <v>2.70290798611111E-005</v>
      </c>
      <c r="GA76" s="158" t="n">
        <f aca="false">AZ76/$FA76</f>
        <v>0</v>
      </c>
      <c r="GB76" s="158" t="n">
        <f aca="false">BA76/$FA76</f>
        <v>2.70290798611111E-005</v>
      </c>
      <c r="GC76" s="158" t="n">
        <f aca="false">SUM(FK76,FN76,FQ76,FT76,FW76,FZ76)</f>
        <v>0.00180674370659722</v>
      </c>
      <c r="GD76" s="158" t="n">
        <f aca="false">SUM(FL76,FO76,FR76,FU76,FX76,GA76)</f>
        <v>0.00266315104166667</v>
      </c>
      <c r="GE76" s="158" t="n">
        <f aca="false">SUM(FM76,FP76,FS76,FV76,FY76,GB76)</f>
        <v>8.45196759259259E-005</v>
      </c>
      <c r="GF76" s="116"/>
      <c r="GG76" s="157" t="n">
        <f aca="false">BD76/$FA76</f>
        <v>0.166630570023148</v>
      </c>
      <c r="GH76" s="157" t="n">
        <f aca="false">BE76/$FA76</f>
        <v>0.0722152452256945</v>
      </c>
      <c r="GI76" s="157" t="n">
        <f aca="false">BF76/$FA76</f>
        <v>0</v>
      </c>
      <c r="GJ76" s="157" t="n">
        <f aca="false">BG76/$FA76</f>
        <v>0</v>
      </c>
      <c r="GK76" s="157" t="n">
        <f aca="false">BH76/$FA76</f>
        <v>0</v>
      </c>
      <c r="GL76" s="157" t="n">
        <f aca="false">BI76/$FA76</f>
        <v>0</v>
      </c>
      <c r="GM76" s="157" t="n">
        <f aca="false">BJ76/$FA76</f>
        <v>0</v>
      </c>
      <c r="GN76" s="157" t="n">
        <f aca="false">BK76/$FA76</f>
        <v>0</v>
      </c>
      <c r="GO76" s="157" t="n">
        <f aca="false">BL76/$FA76</f>
        <v>0.000613434968171296</v>
      </c>
      <c r="GP76" s="157" t="n">
        <f aca="false">BM76/$FA76</f>
        <v>0.000770534939236111</v>
      </c>
      <c r="GQ76" s="157" t="n">
        <f aca="false">BN76/$FA76</f>
        <v>0</v>
      </c>
      <c r="GR76" s="157" t="n">
        <f aca="false">BO76/$FA76</f>
        <v>0.000415239800347222</v>
      </c>
      <c r="GS76" s="157" t="n">
        <f aca="false">BP76/$FA76</f>
        <v>0.000485894097222222</v>
      </c>
      <c r="GT76" s="157" t="n">
        <f aca="false">BQ76/$FA76</f>
        <v>0</v>
      </c>
      <c r="GU76" s="157" t="n">
        <f aca="false">BR76/$FA76</f>
        <v>0.000276222511574074</v>
      </c>
      <c r="GV76" s="157" t="n">
        <f aca="false">BS76/$FA76</f>
        <v>0.0007421875</v>
      </c>
      <c r="GW76" s="157" t="n">
        <f aca="false">BT76/$FA76</f>
        <v>0</v>
      </c>
      <c r="GX76" s="157" t="n">
        <f aca="false">BU76/$FA76</f>
        <v>0.000417326750578704</v>
      </c>
      <c r="GY76" s="157" t="n">
        <f aca="false">BV76/$FA76</f>
        <v>0.000664534505208333</v>
      </c>
      <c r="GZ76" s="157" t="n">
        <f aca="false">BW76/$FA76</f>
        <v>0</v>
      </c>
      <c r="HA76" s="157" t="n">
        <f aca="false">BX76/$FA76</f>
        <v>5.74905960648148E-005</v>
      </c>
      <c r="HB76" s="157" t="n">
        <f aca="false">BY76/$FA76</f>
        <v>0</v>
      </c>
      <c r="HC76" s="157" t="n">
        <f aca="false">BZ76/$FA76</f>
        <v>5.74905960648148E-005</v>
      </c>
      <c r="HD76" s="157" t="n">
        <f aca="false">CA76/$FA76</f>
        <v>2.70290798611111E-005</v>
      </c>
      <c r="HE76" s="157" t="n">
        <f aca="false">CB76/$FA76</f>
        <v>0</v>
      </c>
      <c r="HF76" s="157" t="n">
        <f aca="false">CC76/$FA76</f>
        <v>2.70290798611111E-005</v>
      </c>
      <c r="HG76" s="158" t="n">
        <f aca="false">SUM(GO76,GR76,GU76,GX76,HA76,HD76)</f>
        <v>0.00180674370659722</v>
      </c>
      <c r="HH76" s="158" t="n">
        <f aca="false">SUM(GP76,GS76,GV76,GY76,HB76,HE76)</f>
        <v>0.00266315104166667</v>
      </c>
      <c r="HI76" s="158" t="n">
        <f aca="false">SUM(GQ76,GT76,GW76,GZ76,HC76,HF76)</f>
        <v>8.45196759259259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6385.9776</v>
      </c>
      <c r="E77" s="198" t="n">
        <v>39.4909</v>
      </c>
      <c r="F77" s="198" t="n">
        <v>44.3126</v>
      </c>
      <c r="G77" s="198" t="n">
        <v>44.8652</v>
      </c>
      <c r="H77" s="198" t="n">
        <v>3955.1</v>
      </c>
      <c r="I77" s="198" t="n">
        <v>55.39</v>
      </c>
      <c r="J77" s="161" t="n">
        <f aca="false">H77/3600</f>
        <v>1.09863888888889</v>
      </c>
      <c r="L77" s="197" t="n">
        <v>6385.9776</v>
      </c>
      <c r="M77" s="198" t="n">
        <v>39.4909</v>
      </c>
      <c r="N77" s="198" t="n">
        <v>44.3126</v>
      </c>
      <c r="O77" s="198" t="n">
        <v>44.8652</v>
      </c>
      <c r="P77" s="198" t="n">
        <v>4010.48</v>
      </c>
      <c r="Q77" s="198" t="n">
        <v>57.26</v>
      </c>
      <c r="R77" s="161" t="n">
        <f aca="false">P77/3600</f>
        <v>1.11402222222222</v>
      </c>
      <c r="S77" s="144"/>
      <c r="T77" s="47"/>
      <c r="U77" s="95"/>
      <c r="V77" s="95"/>
      <c r="W77" s="47"/>
      <c r="X77" s="95"/>
      <c r="Y77" s="163"/>
      <c r="Z77" s="95"/>
      <c r="AA77" s="103"/>
      <c r="AB77" s="164" t="n">
        <v>57193124</v>
      </c>
      <c r="AC77" s="165" t="n">
        <v>21792310</v>
      </c>
      <c r="AD77" s="165" t="n">
        <v>0</v>
      </c>
      <c r="AE77" s="165" t="n">
        <v>0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213540</v>
      </c>
      <c r="AK77" s="165" t="n">
        <v>233922</v>
      </c>
      <c r="AL77" s="165" t="n">
        <v>0</v>
      </c>
      <c r="AM77" s="165" t="n">
        <v>142098</v>
      </c>
      <c r="AN77" s="165" t="n">
        <v>169748</v>
      </c>
      <c r="AO77" s="165" t="n">
        <v>0</v>
      </c>
      <c r="AP77" s="165" t="n">
        <v>110912</v>
      </c>
      <c r="AQ77" s="165" t="n">
        <v>410400</v>
      </c>
      <c r="AR77" s="165" t="n">
        <v>0</v>
      </c>
      <c r="AS77" s="165" t="n">
        <v>158236</v>
      </c>
      <c r="AT77" s="165" t="n">
        <v>377419</v>
      </c>
      <c r="AU77" s="165" t="n">
        <v>0</v>
      </c>
      <c r="AV77" s="165" t="n">
        <v>46675</v>
      </c>
      <c r="AW77" s="165" t="n">
        <v>0</v>
      </c>
      <c r="AX77" s="165" t="n">
        <v>46675</v>
      </c>
      <c r="AY77" s="165" t="n">
        <v>23688</v>
      </c>
      <c r="AZ77" s="165" t="n">
        <v>0</v>
      </c>
      <c r="BA77" s="166" t="n">
        <v>23688</v>
      </c>
      <c r="BB77" s="127"/>
      <c r="BC77" s="108"/>
      <c r="BD77" s="167" t="n">
        <v>57193124</v>
      </c>
      <c r="BE77" s="168" t="n">
        <v>21792310</v>
      </c>
      <c r="BF77" s="168" t="n">
        <v>0</v>
      </c>
      <c r="BG77" s="168" t="n">
        <v>0</v>
      </c>
      <c r="BH77" s="168" t="n">
        <v>0</v>
      </c>
      <c r="BI77" s="168" t="n">
        <v>0</v>
      </c>
      <c r="BJ77" s="168" t="n">
        <v>0</v>
      </c>
      <c r="BK77" s="168" t="n">
        <v>0</v>
      </c>
      <c r="BL77" s="168" t="n">
        <v>213540</v>
      </c>
      <c r="BM77" s="168" t="n">
        <v>233922</v>
      </c>
      <c r="BN77" s="168" t="n">
        <v>0</v>
      </c>
      <c r="BO77" s="168" t="n">
        <v>142098</v>
      </c>
      <c r="BP77" s="168" t="n">
        <v>169748</v>
      </c>
      <c r="BQ77" s="168" t="n">
        <v>0</v>
      </c>
      <c r="BR77" s="168" t="n">
        <v>110912</v>
      </c>
      <c r="BS77" s="168" t="n">
        <v>410400</v>
      </c>
      <c r="BT77" s="168" t="n">
        <v>0</v>
      </c>
      <c r="BU77" s="168" t="n">
        <v>158236</v>
      </c>
      <c r="BV77" s="168" t="n">
        <v>377419</v>
      </c>
      <c r="BW77" s="168" t="n">
        <v>0</v>
      </c>
      <c r="BX77" s="168" t="n">
        <v>46675</v>
      </c>
      <c r="BY77" s="168" t="n">
        <v>0</v>
      </c>
      <c r="BZ77" s="168" t="n">
        <v>46675</v>
      </c>
      <c r="CA77" s="168" t="n">
        <v>23688</v>
      </c>
      <c r="CB77" s="168" t="n">
        <v>0</v>
      </c>
      <c r="CC77" s="169" t="n">
        <v>23688</v>
      </c>
      <c r="CF77" s="170" t="n">
        <f aca="false">AE77/$AB77</f>
        <v>0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409003711704925</v>
      </c>
      <c r="CK77" s="137" t="n">
        <f aca="false">AL77/$AC77</f>
        <v>0</v>
      </c>
      <c r="CL77" s="137" t="n">
        <f aca="false">AN77/$AB77</f>
        <v>0.00296797915777428</v>
      </c>
      <c r="CM77" s="137" t="n">
        <f aca="false">AO77/$AC77</f>
        <v>0</v>
      </c>
      <c r="CN77" s="137" t="n">
        <f aca="false">AQ77/$AB77</f>
        <v>0.00717568776274575</v>
      </c>
      <c r="CO77" s="137" t="n">
        <f aca="false">AR77/$AC77</f>
        <v>0</v>
      </c>
      <c r="CP77" s="137" t="n">
        <f aca="false">AT77/$AB77</f>
        <v>0.00659902753344965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214181057446411</v>
      </c>
      <c r="CT77" s="137" t="n">
        <f aca="false">AZ77/$AB77</f>
        <v>0</v>
      </c>
      <c r="CU77" s="139" t="n">
        <f aca="false">BA77/$AC77</f>
        <v>0.00108698894242969</v>
      </c>
      <c r="CV77" s="137" t="n">
        <f aca="false">CJ77+CL77+CN77+CP77+CR77+CT77</f>
        <v>0.0208327315710189</v>
      </c>
      <c r="CW77" s="171" t="n">
        <f aca="false">CK77+CM77+CO77+CQ77+CS77+CU77</f>
        <v>0.0032287995168938</v>
      </c>
      <c r="CX77" s="116"/>
      <c r="CY77" s="116"/>
      <c r="CZ77" s="170" t="n">
        <f aca="false">BG77/$BD77</f>
        <v>0</v>
      </c>
      <c r="DA77" s="137" t="n">
        <f aca="false">BH77/$BE77</f>
        <v>0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409003711704925</v>
      </c>
      <c r="DE77" s="137" t="n">
        <f aca="false">BN77/$BE77</f>
        <v>0</v>
      </c>
      <c r="DF77" s="137" t="n">
        <f aca="false">BP77/$BD77</f>
        <v>0.00296797915777428</v>
      </c>
      <c r="DG77" s="137" t="n">
        <f aca="false">BQ77/$BE77</f>
        <v>0</v>
      </c>
      <c r="DH77" s="137" t="n">
        <f aca="false">BS77/$BD77</f>
        <v>0.00717568776274575</v>
      </c>
      <c r="DI77" s="137" t="n">
        <f aca="false">BT77/$BE77</f>
        <v>0</v>
      </c>
      <c r="DJ77" s="137" t="n">
        <f aca="false">BV77/$BD77</f>
        <v>0.00659902753344965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214181057446411</v>
      </c>
      <c r="DN77" s="137" t="n">
        <f aca="false">CB77/$BD77</f>
        <v>0</v>
      </c>
      <c r="DO77" s="137" t="n">
        <f aca="false">CC77/$BE77</f>
        <v>0.00108698894242969</v>
      </c>
      <c r="DP77" s="137" t="n">
        <f aca="false">DD77+DF77+DH77+DJ77+DL77+DN77</f>
        <v>0.0208327315710189</v>
      </c>
      <c r="DQ77" s="171" t="n">
        <f aca="false">DE77+DG77+DI77+DK77+DM77+DO77</f>
        <v>0.0032287995168938</v>
      </c>
      <c r="DR77" s="116"/>
      <c r="DS77" s="116"/>
      <c r="DT77" s="137" t="n">
        <f aca="false">BD77/AB77</f>
        <v>1</v>
      </c>
      <c r="DU77" s="137" t="n">
        <f aca="false">BE77/AC77</f>
        <v>1</v>
      </c>
      <c r="DV77" s="137" t="e">
        <f aca="false">BF77/AD77</f>
        <v>#DIV/0!</v>
      </c>
      <c r="DW77" s="137" t="e">
        <f aca="false">BG77/AE77</f>
        <v>#DIV/0!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</v>
      </c>
      <c r="EC77" s="137" t="n">
        <f aca="false">BM77/AK77</f>
        <v>1</v>
      </c>
      <c r="ED77" s="137" t="e">
        <f aca="false">BN77/AL77</f>
        <v>#DIV/0!</v>
      </c>
      <c r="EE77" s="137" t="n">
        <f aca="false">BO77/AM77</f>
        <v>1</v>
      </c>
      <c r="EF77" s="137" t="n">
        <f aca="false">BP77/AN77</f>
        <v>1</v>
      </c>
      <c r="EG77" s="137" t="e">
        <f aca="false">BQ77/AO77</f>
        <v>#DIV/0!</v>
      </c>
      <c r="EH77" s="137" t="n">
        <f aca="false">BR77/AP77</f>
        <v>1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</v>
      </c>
      <c r="EL77" s="137" t="n">
        <f aca="false">BV77/AT77</f>
        <v>1</v>
      </c>
      <c r="EM77" s="137" t="e">
        <f aca="false">BW77/AU77</f>
        <v>#DIV/0!</v>
      </c>
      <c r="EN77" s="137" t="n">
        <f aca="false">BX77/AV77</f>
        <v>1</v>
      </c>
      <c r="EO77" s="137" t="e">
        <f aca="false">BY77/AW77</f>
        <v>#DIV/0!</v>
      </c>
      <c r="EP77" s="137" t="n">
        <f aca="false">BZ77/AX77</f>
        <v>1</v>
      </c>
      <c r="EQ77" s="137" t="n">
        <f aca="false">CA77/AY77</f>
        <v>1</v>
      </c>
      <c r="ER77" s="137" t="e">
        <f aca="false">CB77/AZ77</f>
        <v>#DIV/0!</v>
      </c>
      <c r="ES77" s="139" t="n">
        <f aca="false">CC77/BA77</f>
        <v>1</v>
      </c>
      <c r="ET77" s="137" t="n">
        <f aca="false">SUM(BL77+BO77+BR77+BU77+BX77+CA77)/SUM(AJ77+AM77+AP77+AS77+AV77+AY77)</f>
        <v>1</v>
      </c>
      <c r="EU77" s="137" t="n">
        <f aca="false">SUM(BM77+BP77+BS77+BV77+BY77+CB77)/SUM(AK77+AN77+AQ77+AT77+AW77+AZ77)</f>
        <v>1</v>
      </c>
      <c r="EV77" s="137" t="n">
        <f aca="false">SUM(BN77+BQ77+BT77+BW77+BZ77+CC77)/SUM(AL77+AO77+AR77+AU77+AX77+BA77)</f>
        <v>1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103430852141204</v>
      </c>
      <c r="FD77" s="157" t="n">
        <f aca="false">AC77/$FA77</f>
        <v>0.0394102828414352</v>
      </c>
      <c r="FE77" s="158" t="n">
        <f aca="false">AD77/$FA77</f>
        <v>0</v>
      </c>
      <c r="FF77" s="158" t="n">
        <f aca="false">AE77/$FA77</f>
        <v>0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0.000386176215277778</v>
      </c>
      <c r="FL77" s="158" t="n">
        <f aca="false">AK77/$FA77</f>
        <v>0.000423036024305556</v>
      </c>
      <c r="FM77" s="158" t="n">
        <f aca="false">AL77/$FA77</f>
        <v>0</v>
      </c>
      <c r="FN77" s="158" t="n">
        <f aca="false">AM77/$FA77</f>
        <v>0.000256976996527778</v>
      </c>
      <c r="FO77" s="158" t="n">
        <f aca="false">AN77/$FA77</f>
        <v>0.000306980613425926</v>
      </c>
      <c r="FP77" s="158" t="n">
        <f aca="false">AO77/$FA77</f>
        <v>0</v>
      </c>
      <c r="FQ77" s="158" t="n">
        <f aca="false">AP77/$FA77</f>
        <v>0.000200578703703704</v>
      </c>
      <c r="FR77" s="158" t="n">
        <f aca="false">AQ77/$FA77</f>
        <v>0.0007421875</v>
      </c>
      <c r="FS77" s="158" t="n">
        <f aca="false">AR77/$FA77</f>
        <v>0</v>
      </c>
      <c r="FT77" s="158" t="n">
        <f aca="false">AS77/$FA77</f>
        <v>0.000286161747685185</v>
      </c>
      <c r="FU77" s="158" t="n">
        <f aca="false">AT77/$FA77</f>
        <v>0.000682543041087963</v>
      </c>
      <c r="FV77" s="158" t="n">
        <f aca="false">AU77/$FA77</f>
        <v>0</v>
      </c>
      <c r="FW77" s="158" t="n">
        <f aca="false">AV77/$FA77</f>
        <v>8.44093605324074E-005</v>
      </c>
      <c r="FX77" s="158" t="n">
        <f aca="false">AW77/$FA77</f>
        <v>0</v>
      </c>
      <c r="FY77" s="158" t="n">
        <f aca="false">AX77/$FA77</f>
        <v>8.44093605324074E-005</v>
      </c>
      <c r="FZ77" s="158" t="n">
        <f aca="false">AY77/$FA77</f>
        <v>4.28385416666667E-005</v>
      </c>
      <c r="GA77" s="158" t="n">
        <f aca="false">AZ77/$FA77</f>
        <v>0</v>
      </c>
      <c r="GB77" s="158" t="n">
        <f aca="false">BA77/$FA77</f>
        <v>4.28385416666667E-005</v>
      </c>
      <c r="GC77" s="158" t="n">
        <f aca="false">SUM(FK77,FN77,FQ77,FT77,FW77,FZ77)</f>
        <v>0.00125714156539352</v>
      </c>
      <c r="GD77" s="158" t="n">
        <f aca="false">SUM(FL77,FO77,FR77,FU77,FX77,GA77)</f>
        <v>0.00215474717881944</v>
      </c>
      <c r="GE77" s="158" t="n">
        <f aca="false">SUM(FM77,FP77,FS77,FV77,FY77,GB77)</f>
        <v>0.000127247902199074</v>
      </c>
      <c r="GF77" s="116"/>
      <c r="GG77" s="157" t="n">
        <f aca="false">BD77/$FA77</f>
        <v>0.103430852141204</v>
      </c>
      <c r="GH77" s="157" t="n">
        <f aca="false">BE77/$FA77</f>
        <v>0.0394102828414352</v>
      </c>
      <c r="GI77" s="157" t="n">
        <f aca="false">BF77/$FA77</f>
        <v>0</v>
      </c>
      <c r="GJ77" s="157" t="n">
        <f aca="false">BG77/$FA77</f>
        <v>0</v>
      </c>
      <c r="GK77" s="157" t="n">
        <f aca="false">BH77/$FA77</f>
        <v>0</v>
      </c>
      <c r="GL77" s="157" t="n">
        <f aca="false">BI77/$FA77</f>
        <v>0</v>
      </c>
      <c r="GM77" s="157" t="n">
        <f aca="false">BJ77/$FA77</f>
        <v>0</v>
      </c>
      <c r="GN77" s="157" t="n">
        <f aca="false">BK77/$FA77</f>
        <v>0</v>
      </c>
      <c r="GO77" s="157" t="n">
        <f aca="false">BL77/$FA77</f>
        <v>0.000386176215277778</v>
      </c>
      <c r="GP77" s="157" t="n">
        <f aca="false">BM77/$FA77</f>
        <v>0.000423036024305556</v>
      </c>
      <c r="GQ77" s="157" t="n">
        <f aca="false">BN77/$FA77</f>
        <v>0</v>
      </c>
      <c r="GR77" s="157" t="n">
        <f aca="false">BO77/$FA77</f>
        <v>0.000256976996527778</v>
      </c>
      <c r="GS77" s="157" t="n">
        <f aca="false">BP77/$FA77</f>
        <v>0.000306980613425926</v>
      </c>
      <c r="GT77" s="157" t="n">
        <f aca="false">BQ77/$FA77</f>
        <v>0</v>
      </c>
      <c r="GU77" s="157" t="n">
        <f aca="false">BR77/$FA77</f>
        <v>0.000200578703703704</v>
      </c>
      <c r="GV77" s="157" t="n">
        <f aca="false">BS77/$FA77</f>
        <v>0.0007421875</v>
      </c>
      <c r="GW77" s="157" t="n">
        <f aca="false">BT77/$FA77</f>
        <v>0</v>
      </c>
      <c r="GX77" s="157" t="n">
        <f aca="false">BU77/$FA77</f>
        <v>0.000286161747685185</v>
      </c>
      <c r="GY77" s="157" t="n">
        <f aca="false">BV77/$FA77</f>
        <v>0.000682543041087963</v>
      </c>
      <c r="GZ77" s="157" t="n">
        <f aca="false">BW77/$FA77</f>
        <v>0</v>
      </c>
      <c r="HA77" s="157" t="n">
        <f aca="false">BX77/$FA77</f>
        <v>8.44093605324074E-005</v>
      </c>
      <c r="HB77" s="157" t="n">
        <f aca="false">BY77/$FA77</f>
        <v>0</v>
      </c>
      <c r="HC77" s="157" t="n">
        <f aca="false">BZ77/$FA77</f>
        <v>8.44093605324074E-005</v>
      </c>
      <c r="HD77" s="157" t="n">
        <f aca="false">CA77/$FA77</f>
        <v>4.28385416666667E-005</v>
      </c>
      <c r="HE77" s="157" t="n">
        <f aca="false">CB77/$FA77</f>
        <v>0</v>
      </c>
      <c r="HF77" s="157" t="n">
        <f aca="false">CC77/$FA77</f>
        <v>4.28385416666667E-005</v>
      </c>
      <c r="HG77" s="158" t="n">
        <f aca="false">SUM(GO77,GR77,GU77,GX77,HA77,HD77)</f>
        <v>0.00125714156539352</v>
      </c>
      <c r="HH77" s="158" t="n">
        <f aca="false">SUM(GP77,GS77,GV77,GY77,HB77,HE77)</f>
        <v>0.00215474717881944</v>
      </c>
      <c r="HI77" s="158" t="n">
        <f aca="false">SUM(GQ77,GT77,GW77,GZ77,HC77,HF77)</f>
        <v>0.00012724790219907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3685.9976</v>
      </c>
      <c r="E78" s="200" t="n">
        <v>36.8916</v>
      </c>
      <c r="F78" s="200" t="n">
        <v>42.7747</v>
      </c>
      <c r="G78" s="200" t="n">
        <v>43.2619</v>
      </c>
      <c r="H78" s="200" t="n">
        <v>3762.97</v>
      </c>
      <c r="I78" s="200" t="n">
        <v>52.39</v>
      </c>
      <c r="J78" s="174" t="n">
        <f aca="false">H78/3600</f>
        <v>1.04526944444444</v>
      </c>
      <c r="L78" s="199" t="n">
        <v>3685.9976</v>
      </c>
      <c r="M78" s="200" t="n">
        <v>36.8916</v>
      </c>
      <c r="N78" s="200" t="n">
        <v>42.7747</v>
      </c>
      <c r="O78" s="200" t="n">
        <v>43.2619</v>
      </c>
      <c r="P78" s="200" t="n">
        <v>3791.11</v>
      </c>
      <c r="Q78" s="200" t="n">
        <v>53.11</v>
      </c>
      <c r="R78" s="174" t="n">
        <f aca="false">P78/3600</f>
        <v>1.05308611111111</v>
      </c>
      <c r="S78" s="144"/>
      <c r="T78" s="49"/>
      <c r="U78" s="176"/>
      <c r="V78" s="176"/>
      <c r="W78" s="49"/>
      <c r="X78" s="176"/>
      <c r="Y78" s="177"/>
      <c r="Z78" s="95"/>
      <c r="AA78" s="103"/>
      <c r="AB78" s="164" t="n">
        <v>36135199</v>
      </c>
      <c r="AC78" s="165" t="n">
        <v>12401877</v>
      </c>
      <c r="AD78" s="165" t="n">
        <v>0</v>
      </c>
      <c r="AE78" s="165" t="n">
        <v>0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103035</v>
      </c>
      <c r="AK78" s="165" t="n">
        <v>107571</v>
      </c>
      <c r="AL78" s="165" t="n">
        <v>0</v>
      </c>
      <c r="AM78" s="165" t="n">
        <v>64698</v>
      </c>
      <c r="AN78" s="165" t="n">
        <v>93896</v>
      </c>
      <c r="AO78" s="165" t="n">
        <v>0</v>
      </c>
      <c r="AP78" s="165" t="n">
        <v>70697</v>
      </c>
      <c r="AQ78" s="165" t="n">
        <v>410400</v>
      </c>
      <c r="AR78" s="165" t="n">
        <v>0</v>
      </c>
      <c r="AS78" s="165" t="n">
        <v>86466</v>
      </c>
      <c r="AT78" s="165" t="n">
        <v>386968</v>
      </c>
      <c r="AU78" s="165" t="n">
        <v>0</v>
      </c>
      <c r="AV78" s="165" t="n">
        <v>28955</v>
      </c>
      <c r="AW78" s="165" t="n">
        <v>0</v>
      </c>
      <c r="AX78" s="165" t="n">
        <v>28955</v>
      </c>
      <c r="AY78" s="165" t="n">
        <v>14642</v>
      </c>
      <c r="AZ78" s="165" t="n">
        <v>0</v>
      </c>
      <c r="BA78" s="166" t="n">
        <v>14642</v>
      </c>
      <c r="BB78" s="127"/>
      <c r="BC78" s="108"/>
      <c r="BD78" s="167" t="n">
        <v>36135199</v>
      </c>
      <c r="BE78" s="168" t="n">
        <v>12401877</v>
      </c>
      <c r="BF78" s="168" t="n">
        <v>0</v>
      </c>
      <c r="BG78" s="168" t="n">
        <v>0</v>
      </c>
      <c r="BH78" s="168" t="n">
        <v>0</v>
      </c>
      <c r="BI78" s="168" t="n">
        <v>0</v>
      </c>
      <c r="BJ78" s="168" t="n">
        <v>0</v>
      </c>
      <c r="BK78" s="168" t="n">
        <v>0</v>
      </c>
      <c r="BL78" s="168" t="n">
        <v>103035</v>
      </c>
      <c r="BM78" s="168" t="n">
        <v>107571</v>
      </c>
      <c r="BN78" s="168" t="n">
        <v>0</v>
      </c>
      <c r="BO78" s="168" t="n">
        <v>64698</v>
      </c>
      <c r="BP78" s="168" t="n">
        <v>93896</v>
      </c>
      <c r="BQ78" s="168" t="n">
        <v>0</v>
      </c>
      <c r="BR78" s="168" t="n">
        <v>70697</v>
      </c>
      <c r="BS78" s="168" t="n">
        <v>410400</v>
      </c>
      <c r="BT78" s="168" t="n">
        <v>0</v>
      </c>
      <c r="BU78" s="168" t="n">
        <v>86466</v>
      </c>
      <c r="BV78" s="168" t="n">
        <v>386968</v>
      </c>
      <c r="BW78" s="168" t="n">
        <v>0</v>
      </c>
      <c r="BX78" s="168" t="n">
        <v>28955</v>
      </c>
      <c r="BY78" s="168" t="n">
        <v>0</v>
      </c>
      <c r="BZ78" s="168" t="n">
        <v>28955</v>
      </c>
      <c r="CA78" s="168" t="n">
        <v>14642</v>
      </c>
      <c r="CB78" s="168" t="n">
        <v>0</v>
      </c>
      <c r="CC78" s="169" t="n">
        <v>14642</v>
      </c>
      <c r="CF78" s="170" t="n">
        <f aca="false">AE78/$AB78</f>
        <v>0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297690348958643</v>
      </c>
      <c r="CK78" s="137" t="n">
        <f aca="false">AL78/$AC78</f>
        <v>0</v>
      </c>
      <c r="CL78" s="137" t="n">
        <f aca="false">AN78/$AB78</f>
        <v>0.00259846361991808</v>
      </c>
      <c r="CM78" s="137" t="n">
        <f aca="false">AO78/$AC78</f>
        <v>0</v>
      </c>
      <c r="CN78" s="137" t="n">
        <f aca="false">AQ78/$AB78</f>
        <v>0.0113573471672316</v>
      </c>
      <c r="CO78" s="137" t="n">
        <f aca="false">AR78/$AC78</f>
        <v>0</v>
      </c>
      <c r="CP78" s="137" t="n">
        <f aca="false">AT78/$AB78</f>
        <v>0.0107088935638628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233472723524028</v>
      </c>
      <c r="CT78" s="137" t="n">
        <f aca="false">AZ78/$AB78</f>
        <v>0</v>
      </c>
      <c r="CU78" s="139" t="n">
        <f aca="false">BA78/$AC78</f>
        <v>0.00118062773884953</v>
      </c>
      <c r="CV78" s="137" t="n">
        <f aca="false">CJ78+CL78+CN78+CP78+CR78+CT78</f>
        <v>0.0276416078405989</v>
      </c>
      <c r="CW78" s="171" t="n">
        <f aca="false">CK78+CM78+CO78+CQ78+CS78+CU78</f>
        <v>0.00351535497408981</v>
      </c>
      <c r="CX78" s="116"/>
      <c r="CY78" s="116"/>
      <c r="CZ78" s="170" t="n">
        <f aca="false">BG78/$BD78</f>
        <v>0</v>
      </c>
      <c r="DA78" s="137" t="n">
        <f aca="false">BH78/$BE78</f>
        <v>0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297690348958643</v>
      </c>
      <c r="DE78" s="137" t="n">
        <f aca="false">BN78/$BE78</f>
        <v>0</v>
      </c>
      <c r="DF78" s="137" t="n">
        <f aca="false">BP78/$BD78</f>
        <v>0.00259846361991808</v>
      </c>
      <c r="DG78" s="137" t="n">
        <f aca="false">BQ78/$BE78</f>
        <v>0</v>
      </c>
      <c r="DH78" s="137" t="n">
        <f aca="false">BS78/$BD78</f>
        <v>0.0113573471672316</v>
      </c>
      <c r="DI78" s="137" t="n">
        <f aca="false">BT78/$BE78</f>
        <v>0</v>
      </c>
      <c r="DJ78" s="137" t="n">
        <f aca="false">BV78/$BD78</f>
        <v>0.0107088935638628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233472723524028</v>
      </c>
      <c r="DN78" s="137" t="n">
        <f aca="false">CB78/$BD78</f>
        <v>0</v>
      </c>
      <c r="DO78" s="137" t="n">
        <f aca="false">CC78/$BE78</f>
        <v>0.00118062773884953</v>
      </c>
      <c r="DP78" s="137" t="n">
        <f aca="false">DD78+DF78+DH78+DJ78+DL78+DN78</f>
        <v>0.0276416078405989</v>
      </c>
      <c r="DQ78" s="171" t="n">
        <f aca="false">DE78+DG78+DI78+DK78+DM78+DO78</f>
        <v>0.00351535497408981</v>
      </c>
      <c r="DR78" s="116"/>
      <c r="DS78" s="116"/>
      <c r="DT78" s="137" t="n">
        <f aca="false">BD78/AB78</f>
        <v>1</v>
      </c>
      <c r="DU78" s="137" t="n">
        <f aca="false">BE78/AC78</f>
        <v>1</v>
      </c>
      <c r="DV78" s="137" t="e">
        <f aca="false">BF78/AD78</f>
        <v>#DIV/0!</v>
      </c>
      <c r="DW78" s="137" t="e">
        <f aca="false">BG78/AE78</f>
        <v>#DIV/0!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</v>
      </c>
      <c r="EC78" s="137" t="n">
        <f aca="false">BM78/AK78</f>
        <v>1</v>
      </c>
      <c r="ED78" s="137" t="e">
        <f aca="false">BN78/AL78</f>
        <v>#DIV/0!</v>
      </c>
      <c r="EE78" s="137" t="n">
        <f aca="false">BO78/AM78</f>
        <v>1</v>
      </c>
      <c r="EF78" s="137" t="n">
        <f aca="false">BP78/AN78</f>
        <v>1</v>
      </c>
      <c r="EG78" s="137" t="e">
        <f aca="false">BQ78/AO78</f>
        <v>#DIV/0!</v>
      </c>
      <c r="EH78" s="137" t="n">
        <f aca="false">BR78/AP78</f>
        <v>1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</v>
      </c>
      <c r="EL78" s="137" t="n">
        <f aca="false">BV78/AT78</f>
        <v>1</v>
      </c>
      <c r="EM78" s="137" t="e">
        <f aca="false">BW78/AU78</f>
        <v>#DIV/0!</v>
      </c>
      <c r="EN78" s="137" t="n">
        <f aca="false">BX78/AV78</f>
        <v>1</v>
      </c>
      <c r="EO78" s="137" t="e">
        <f aca="false">BY78/AW78</f>
        <v>#DIV/0!</v>
      </c>
      <c r="EP78" s="137" t="n">
        <f aca="false">BZ78/AX78</f>
        <v>1</v>
      </c>
      <c r="EQ78" s="137" t="n">
        <f aca="false">CA78/AY78</f>
        <v>1</v>
      </c>
      <c r="ER78" s="137" t="e">
        <f aca="false">CB78/AZ78</f>
        <v>#DIV/0!</v>
      </c>
      <c r="ES78" s="139" t="n">
        <f aca="false">CC78/BA78</f>
        <v>1</v>
      </c>
      <c r="ET78" s="137" t="n">
        <f aca="false">SUM(BL78+BO78+BR78+BU78+BX78+CA78)/SUM(AJ78+AM78+AP78+AS78+AV78+AY78)</f>
        <v>1</v>
      </c>
      <c r="EU78" s="137" t="n">
        <f aca="false">SUM(BM78+BP78+BS78+BV78+BY78+CB78)/SUM(AK78+AN78+AQ78+AT78+AW78+AZ78)</f>
        <v>1</v>
      </c>
      <c r="EV78" s="137" t="n">
        <f aca="false">SUM(BN78+BQ78+BT78+BW78+BZ78+CC78)/SUM(AL78+AO78+AR78+AU78+AX78+BA78)</f>
        <v>1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653486671730324</v>
      </c>
      <c r="FD78" s="157" t="n">
        <f aca="false">AC78/$FA78</f>
        <v>0.0224281629774306</v>
      </c>
      <c r="FE78" s="158" t="n">
        <f aca="false">AD78/$FA78</f>
        <v>0</v>
      </c>
      <c r="FF78" s="158" t="n">
        <f aca="false">AE78/$FA78</f>
        <v>0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0.000186333550347222</v>
      </c>
      <c r="FL78" s="158" t="n">
        <f aca="false">AK78/$FA78</f>
        <v>0.000194536675347222</v>
      </c>
      <c r="FM78" s="158" t="n">
        <f aca="false">AL78/$FA78</f>
        <v>0</v>
      </c>
      <c r="FN78" s="158" t="n">
        <f aca="false">AM78/$FA78</f>
        <v>0.000117003038194444</v>
      </c>
      <c r="FO78" s="158" t="n">
        <f aca="false">AN78/$FA78</f>
        <v>0.000169806134259259</v>
      </c>
      <c r="FP78" s="158" t="n">
        <f aca="false">AO78/$FA78</f>
        <v>0</v>
      </c>
      <c r="FQ78" s="158" t="n">
        <f aca="false">AP78/$FA78</f>
        <v>0.000127851924189815</v>
      </c>
      <c r="FR78" s="158" t="n">
        <f aca="false">AQ78/$FA78</f>
        <v>0.0007421875</v>
      </c>
      <c r="FS78" s="158" t="n">
        <f aca="false">AR78/$FA78</f>
        <v>0</v>
      </c>
      <c r="FT78" s="158" t="n">
        <f aca="false">AS78/$FA78</f>
        <v>0.000156369357638889</v>
      </c>
      <c r="FU78" s="158" t="n">
        <f aca="false">AT78/$FA78</f>
        <v>0.000699811921296296</v>
      </c>
      <c r="FV78" s="158" t="n">
        <f aca="false">AU78/$FA78</f>
        <v>0</v>
      </c>
      <c r="FW78" s="158" t="n">
        <f aca="false">AV78/$FA78</f>
        <v>5.23636429398148E-005</v>
      </c>
      <c r="FX78" s="158" t="n">
        <f aca="false">AW78/$FA78</f>
        <v>0</v>
      </c>
      <c r="FY78" s="158" t="n">
        <f aca="false">AX78/$FA78</f>
        <v>5.23636429398148E-005</v>
      </c>
      <c r="FZ78" s="158" t="n">
        <f aca="false">AY78/$FA78</f>
        <v>2.64793113425926E-005</v>
      </c>
      <c r="GA78" s="158" t="n">
        <f aca="false">AZ78/$FA78</f>
        <v>0</v>
      </c>
      <c r="GB78" s="158" t="n">
        <f aca="false">BA78/$FA78</f>
        <v>2.64793113425926E-005</v>
      </c>
      <c r="GC78" s="158" t="n">
        <f aca="false">SUM(FK78,FN78,FQ78,FT78,FW78,FZ78)</f>
        <v>0.000666400824652778</v>
      </c>
      <c r="GD78" s="158" t="n">
        <f aca="false">SUM(FL78,FO78,FR78,FU78,FX78,GA78)</f>
        <v>0.00180634223090278</v>
      </c>
      <c r="GE78" s="158" t="n">
        <f aca="false">SUM(FM78,FP78,FS78,FV78,FY78,GB78)</f>
        <v>7.88429542824074E-005</v>
      </c>
      <c r="GF78" s="116"/>
      <c r="GG78" s="157" t="n">
        <f aca="false">BD78/$FA78</f>
        <v>0.0653486671730324</v>
      </c>
      <c r="GH78" s="157" t="n">
        <f aca="false">BE78/$FA78</f>
        <v>0.0224281629774306</v>
      </c>
      <c r="GI78" s="157" t="n">
        <f aca="false">BF78/$FA78</f>
        <v>0</v>
      </c>
      <c r="GJ78" s="157" t="n">
        <f aca="false">BG78/$FA78</f>
        <v>0</v>
      </c>
      <c r="GK78" s="157" t="n">
        <f aca="false">BH78/$FA78</f>
        <v>0</v>
      </c>
      <c r="GL78" s="157" t="n">
        <f aca="false">BI78/$FA78</f>
        <v>0</v>
      </c>
      <c r="GM78" s="157" t="n">
        <f aca="false">BJ78/$FA78</f>
        <v>0</v>
      </c>
      <c r="GN78" s="157" t="n">
        <f aca="false">BK78/$FA78</f>
        <v>0</v>
      </c>
      <c r="GO78" s="157" t="n">
        <f aca="false">BL78/$FA78</f>
        <v>0.000186333550347222</v>
      </c>
      <c r="GP78" s="157" t="n">
        <f aca="false">BM78/$FA78</f>
        <v>0.000194536675347222</v>
      </c>
      <c r="GQ78" s="157" t="n">
        <f aca="false">BN78/$FA78</f>
        <v>0</v>
      </c>
      <c r="GR78" s="157" t="n">
        <f aca="false">BO78/$FA78</f>
        <v>0.000117003038194444</v>
      </c>
      <c r="GS78" s="157" t="n">
        <f aca="false">BP78/$FA78</f>
        <v>0.000169806134259259</v>
      </c>
      <c r="GT78" s="157" t="n">
        <f aca="false">BQ78/$FA78</f>
        <v>0</v>
      </c>
      <c r="GU78" s="157" t="n">
        <f aca="false">BR78/$FA78</f>
        <v>0.000127851924189815</v>
      </c>
      <c r="GV78" s="157" t="n">
        <f aca="false">BS78/$FA78</f>
        <v>0.0007421875</v>
      </c>
      <c r="GW78" s="157" t="n">
        <f aca="false">BT78/$FA78</f>
        <v>0</v>
      </c>
      <c r="GX78" s="157" t="n">
        <f aca="false">BU78/$FA78</f>
        <v>0.000156369357638889</v>
      </c>
      <c r="GY78" s="157" t="n">
        <f aca="false">BV78/$FA78</f>
        <v>0.000699811921296296</v>
      </c>
      <c r="GZ78" s="157" t="n">
        <f aca="false">BW78/$FA78</f>
        <v>0</v>
      </c>
      <c r="HA78" s="157" t="n">
        <f aca="false">BX78/$FA78</f>
        <v>5.23636429398148E-005</v>
      </c>
      <c r="HB78" s="157" t="n">
        <f aca="false">BY78/$FA78</f>
        <v>0</v>
      </c>
      <c r="HC78" s="157" t="n">
        <f aca="false">BZ78/$FA78</f>
        <v>5.23636429398148E-005</v>
      </c>
      <c r="HD78" s="157" t="n">
        <f aca="false">CA78/$FA78</f>
        <v>2.64793113425926E-005</v>
      </c>
      <c r="HE78" s="157" t="n">
        <f aca="false">CB78/$FA78</f>
        <v>0</v>
      </c>
      <c r="HF78" s="157" t="n">
        <f aca="false">CC78/$FA78</f>
        <v>2.64793113425926E-005</v>
      </c>
      <c r="HG78" s="158" t="n">
        <f aca="false">SUM(GO78,GR78,GU78,GX78,HA78,HD78)</f>
        <v>0.000666400824652778</v>
      </c>
      <c r="HH78" s="158" t="n">
        <f aca="false">SUM(GP78,GS78,GV78,GY78,HB78,HE78)</f>
        <v>0.00180634223090278</v>
      </c>
      <c r="HI78" s="158" t="n">
        <f aca="false">SUM(GQ78,GT78,GW78,GZ78,HC78,HF78)</f>
        <v>7.88429542824074E-005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92" t="n">
        <v>22138.3016</v>
      </c>
      <c r="E79" s="193" t="n">
        <v>44.4164</v>
      </c>
      <c r="F79" s="193" t="n">
        <v>47.5204</v>
      </c>
      <c r="G79" s="193" t="n">
        <v>48.3317</v>
      </c>
      <c r="H79" s="193" t="n">
        <v>4735.36</v>
      </c>
      <c r="I79" s="193" t="n">
        <v>66.64</v>
      </c>
      <c r="J79" s="142" t="n">
        <f aca="false">H79/3600</f>
        <v>1.31537777777778</v>
      </c>
      <c r="L79" s="192" t="n">
        <v>22138.3016</v>
      </c>
      <c r="M79" s="193" t="n">
        <v>44.4164</v>
      </c>
      <c r="N79" s="193" t="n">
        <v>47.5204</v>
      </c>
      <c r="O79" s="193" t="n">
        <v>48.3317</v>
      </c>
      <c r="P79" s="193" t="n">
        <v>4726.23</v>
      </c>
      <c r="Q79" s="193" t="n">
        <v>68.95</v>
      </c>
      <c r="R79" s="142" t="n">
        <f aca="false">P79/3600</f>
        <v>1.31284166666667</v>
      </c>
      <c r="S79" s="144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  <c r="Z79" s="61"/>
      <c r="AA79" s="103"/>
      <c r="AB79" s="164" t="n">
        <v>160659263</v>
      </c>
      <c r="AC79" s="165" t="n">
        <v>92757927</v>
      </c>
      <c r="AD79" s="165" t="n">
        <v>0</v>
      </c>
      <c r="AE79" s="165" t="n">
        <v>0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568449</v>
      </c>
      <c r="AK79" s="165" t="n">
        <v>740551</v>
      </c>
      <c r="AL79" s="165" t="n">
        <v>0</v>
      </c>
      <c r="AM79" s="165" t="n">
        <v>338252</v>
      </c>
      <c r="AN79" s="165" t="n">
        <v>429171</v>
      </c>
      <c r="AO79" s="165" t="n">
        <v>0</v>
      </c>
      <c r="AP79" s="165" t="n">
        <v>243492</v>
      </c>
      <c r="AQ79" s="165" t="n">
        <v>410400</v>
      </c>
      <c r="AR79" s="165" t="n">
        <v>0</v>
      </c>
      <c r="AS79" s="165" t="n">
        <v>282286</v>
      </c>
      <c r="AT79" s="165" t="n">
        <v>321449</v>
      </c>
      <c r="AU79" s="165" t="n">
        <v>0</v>
      </c>
      <c r="AV79" s="165" t="n">
        <v>14465</v>
      </c>
      <c r="AW79" s="165" t="n">
        <v>0</v>
      </c>
      <c r="AX79" s="165" t="n">
        <v>14465</v>
      </c>
      <c r="AY79" s="165" t="n">
        <v>5159</v>
      </c>
      <c r="AZ79" s="165" t="n">
        <v>0</v>
      </c>
      <c r="BA79" s="166" t="n">
        <v>5159</v>
      </c>
      <c r="BB79" s="127"/>
      <c r="BC79" s="108"/>
      <c r="BD79" s="167" t="n">
        <v>160659263</v>
      </c>
      <c r="BE79" s="168" t="n">
        <v>92757927</v>
      </c>
      <c r="BF79" s="168" t="n">
        <v>0</v>
      </c>
      <c r="BG79" s="168" t="n">
        <v>0</v>
      </c>
      <c r="BH79" s="168" t="n">
        <v>0</v>
      </c>
      <c r="BI79" s="168" t="n">
        <v>0</v>
      </c>
      <c r="BJ79" s="168" t="n">
        <v>0</v>
      </c>
      <c r="BK79" s="168" t="n">
        <v>0</v>
      </c>
      <c r="BL79" s="168" t="n">
        <v>568449</v>
      </c>
      <c r="BM79" s="168" t="n">
        <v>740551</v>
      </c>
      <c r="BN79" s="168" t="n">
        <v>0</v>
      </c>
      <c r="BO79" s="168" t="n">
        <v>338252</v>
      </c>
      <c r="BP79" s="168" t="n">
        <v>429171</v>
      </c>
      <c r="BQ79" s="168" t="n">
        <v>0</v>
      </c>
      <c r="BR79" s="168" t="n">
        <v>243492</v>
      </c>
      <c r="BS79" s="168" t="n">
        <v>410400</v>
      </c>
      <c r="BT79" s="168" t="n">
        <v>0</v>
      </c>
      <c r="BU79" s="168" t="n">
        <v>282286</v>
      </c>
      <c r="BV79" s="168" t="n">
        <v>321449</v>
      </c>
      <c r="BW79" s="168" t="n">
        <v>0</v>
      </c>
      <c r="BX79" s="168" t="n">
        <v>14465</v>
      </c>
      <c r="BY79" s="168" t="n">
        <v>0</v>
      </c>
      <c r="BZ79" s="168" t="n">
        <v>14465</v>
      </c>
      <c r="CA79" s="168" t="n">
        <v>5159</v>
      </c>
      <c r="CB79" s="168" t="n">
        <v>0</v>
      </c>
      <c r="CC79" s="169" t="n">
        <v>5159</v>
      </c>
      <c r="CF79" s="170" t="n">
        <f aca="false">AE79/$AB79</f>
        <v>0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460945099692135</v>
      </c>
      <c r="CK79" s="137" t="n">
        <f aca="false">AL79/$AC79</f>
        <v>0</v>
      </c>
      <c r="CL79" s="137" t="n">
        <f aca="false">AN79/$AB79</f>
        <v>0.00267131189317108</v>
      </c>
      <c r="CM79" s="137" t="n">
        <f aca="false">AO79/$AC79</f>
        <v>0</v>
      </c>
      <c r="CN79" s="137" t="n">
        <f aca="false">AQ79/$AB79</f>
        <v>0.00255447455899259</v>
      </c>
      <c r="CO79" s="137" t="n">
        <f aca="false">AR79/$AC79</f>
        <v>0</v>
      </c>
      <c r="CP79" s="137" t="n">
        <f aca="false">AT79/$AB79</f>
        <v>0.00200081211626123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155943545396395</v>
      </c>
      <c r="CT79" s="137" t="n">
        <f aca="false">AZ79/$AB79</f>
        <v>0</v>
      </c>
      <c r="CU79" s="139" t="n">
        <f aca="false">BA79/$AC79</f>
        <v>5.56178880539234E-005</v>
      </c>
      <c r="CV79" s="137" t="n">
        <f aca="false">CJ79+CL79+CN79+CP79+CR79+CT79</f>
        <v>0.0118360495653463</v>
      </c>
      <c r="CW79" s="171" t="n">
        <f aca="false">CK79+CM79+CO79+CQ79+CS79+CU79</f>
        <v>0.000211561433450318</v>
      </c>
      <c r="CX79" s="116"/>
      <c r="CY79" s="116"/>
      <c r="CZ79" s="170" t="n">
        <f aca="false">BG79/$BD79</f>
        <v>0</v>
      </c>
      <c r="DA79" s="137" t="n">
        <f aca="false">BH79/$BE79</f>
        <v>0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460945099692135</v>
      </c>
      <c r="DE79" s="137" t="n">
        <f aca="false">BN79/$BE79</f>
        <v>0</v>
      </c>
      <c r="DF79" s="137" t="n">
        <f aca="false">BP79/$BD79</f>
        <v>0.00267131189317108</v>
      </c>
      <c r="DG79" s="137" t="n">
        <f aca="false">BQ79/$BE79</f>
        <v>0</v>
      </c>
      <c r="DH79" s="137" t="n">
        <f aca="false">BS79/$BD79</f>
        <v>0.00255447455899259</v>
      </c>
      <c r="DI79" s="137" t="n">
        <f aca="false">BT79/$BE79</f>
        <v>0</v>
      </c>
      <c r="DJ79" s="137" t="n">
        <f aca="false">BV79/$BD79</f>
        <v>0.00200081211626123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155943545396395</v>
      </c>
      <c r="DN79" s="137" t="n">
        <f aca="false">CB79/$BD79</f>
        <v>0</v>
      </c>
      <c r="DO79" s="137" t="n">
        <f aca="false">CC79/$BE79</f>
        <v>5.56178880539234E-005</v>
      </c>
      <c r="DP79" s="137" t="n">
        <f aca="false">DD79+DF79+DH79+DJ79+DL79+DN79</f>
        <v>0.0118360495653463</v>
      </c>
      <c r="DQ79" s="171" t="n">
        <f aca="false">DE79+DG79+DI79+DK79+DM79+DO79</f>
        <v>0.000211561433450318</v>
      </c>
      <c r="DR79" s="116"/>
      <c r="DS79" s="116"/>
      <c r="DT79" s="137" t="n">
        <f aca="false">BD79/AB79</f>
        <v>1</v>
      </c>
      <c r="DU79" s="137" t="n">
        <f aca="false">BE79/AC79</f>
        <v>1</v>
      </c>
      <c r="DV79" s="137" t="e">
        <f aca="false">BF79/AD79</f>
        <v>#DIV/0!</v>
      </c>
      <c r="DW79" s="137" t="e">
        <f aca="false">BG79/AE79</f>
        <v>#DIV/0!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1</v>
      </c>
      <c r="EC79" s="137" t="n">
        <f aca="false">BM79/AK79</f>
        <v>1</v>
      </c>
      <c r="ED79" s="137" t="e">
        <f aca="false">BN79/AL79</f>
        <v>#DIV/0!</v>
      </c>
      <c r="EE79" s="137" t="n">
        <f aca="false">BO79/AM79</f>
        <v>1</v>
      </c>
      <c r="EF79" s="137" t="n">
        <f aca="false">BP79/AN79</f>
        <v>1</v>
      </c>
      <c r="EG79" s="137" t="e">
        <f aca="false">BQ79/AO79</f>
        <v>#DIV/0!</v>
      </c>
      <c r="EH79" s="137" t="n">
        <f aca="false">BR79/AP79</f>
        <v>1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</v>
      </c>
      <c r="EL79" s="137" t="n">
        <f aca="false">BV79/AT79</f>
        <v>1</v>
      </c>
      <c r="EM79" s="137" t="e">
        <f aca="false">BW79/AU79</f>
        <v>#DIV/0!</v>
      </c>
      <c r="EN79" s="137" t="n">
        <f aca="false">BX79/AV79</f>
        <v>1</v>
      </c>
      <c r="EO79" s="137" t="e">
        <f aca="false">BY79/AW79</f>
        <v>#DIV/0!</v>
      </c>
      <c r="EP79" s="137" t="n">
        <f aca="false">BZ79/AX79</f>
        <v>1</v>
      </c>
      <c r="EQ79" s="137" t="n">
        <f aca="false">CA79/AY79</f>
        <v>1</v>
      </c>
      <c r="ER79" s="137" t="e">
        <f aca="false">CB79/AZ79</f>
        <v>#DIV/0!</v>
      </c>
      <c r="ES79" s="139" t="n">
        <f aca="false">CC79/BA79</f>
        <v>1</v>
      </c>
      <c r="ET79" s="137" t="n">
        <f aca="false">SUM(BL79+BO79+BR79+BU79+BX79+CA79)/SUM(AJ79+AM79+AP79+AS79+AV79+AY79)</f>
        <v>1</v>
      </c>
      <c r="EU79" s="137" t="n">
        <f aca="false">SUM(BM79+BP79+BS79+BV79+BY79+CB79)/SUM(AK79+AN79+AQ79+AT79+AW79+AZ79)</f>
        <v>1</v>
      </c>
      <c r="EV79" s="137" t="n">
        <f aca="false">SUM(BN79+BQ79+BT79+BW79+BZ79+CC79)/SUM(AL79+AO79+AR79+AU79+AX79+BA79)</f>
        <v>1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290544095413773</v>
      </c>
      <c r="FD79" s="157" t="n">
        <f aca="false">AC79/$FA79</f>
        <v>0.167747987196181</v>
      </c>
      <c r="FE79" s="158" t="n">
        <f aca="false">AD79/$FA79</f>
        <v>0</v>
      </c>
      <c r="FF79" s="158" t="n">
        <f aca="false">AE79/$FA79</f>
        <v>0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102801106770833</v>
      </c>
      <c r="FL79" s="158" t="n">
        <f aca="false">AK79/$FA79</f>
        <v>0.00133924877025463</v>
      </c>
      <c r="FM79" s="158" t="n">
        <f aca="false">AL79/$FA79</f>
        <v>0</v>
      </c>
      <c r="FN79" s="158" t="n">
        <f aca="false">AM79/$FA79</f>
        <v>0.000611711516203704</v>
      </c>
      <c r="FO79" s="158" t="n">
        <f aca="false">AN79/$FA79</f>
        <v>0.000776133897569445</v>
      </c>
      <c r="FP79" s="158" t="n">
        <f aca="false">AO79/$FA79</f>
        <v>0</v>
      </c>
      <c r="FQ79" s="158" t="n">
        <f aca="false">AP79/$FA79</f>
        <v>0.000440342881944444</v>
      </c>
      <c r="FR79" s="158" t="n">
        <f aca="false">AQ79/$FA79</f>
        <v>0.0007421875</v>
      </c>
      <c r="FS79" s="158" t="n">
        <f aca="false">AR79/$FA79</f>
        <v>0</v>
      </c>
      <c r="FT79" s="158" t="n">
        <f aca="false">AS79/$FA79</f>
        <v>0.000510499855324074</v>
      </c>
      <c r="FU79" s="158" t="n">
        <f aca="false">AT79/$FA79</f>
        <v>0.000581324146412037</v>
      </c>
      <c r="FV79" s="158" t="n">
        <f aca="false">AU79/$FA79</f>
        <v>0</v>
      </c>
      <c r="FW79" s="158" t="n">
        <f aca="false">AV79/$FA79</f>
        <v>2.61592158564815E-005</v>
      </c>
      <c r="FX79" s="158" t="n">
        <f aca="false">AW79/$FA79</f>
        <v>0</v>
      </c>
      <c r="FY79" s="158" t="n">
        <f aca="false">AX79/$FA79</f>
        <v>2.61592158564815E-005</v>
      </c>
      <c r="FZ79" s="158" t="n">
        <f aca="false">AY79/$FA79</f>
        <v>9.32978877314815E-006</v>
      </c>
      <c r="GA79" s="158" t="n">
        <f aca="false">AZ79/$FA79</f>
        <v>0</v>
      </c>
      <c r="GB79" s="158" t="n">
        <f aca="false">BA79/$FA79</f>
        <v>9.32978877314815E-006</v>
      </c>
      <c r="GC79" s="158" t="n">
        <f aca="false">SUM(FK79,FN79,FQ79,FT79,FW79,FZ79)</f>
        <v>0.00262605432581019</v>
      </c>
      <c r="GD79" s="158" t="n">
        <f aca="false">SUM(FL79,FO79,FR79,FU79,FX79,GA79)</f>
        <v>0.00343889431423611</v>
      </c>
      <c r="GE79" s="158" t="n">
        <f aca="false">SUM(FM79,FP79,FS79,FV79,FY79,GB79)</f>
        <v>3.54890046296296E-005</v>
      </c>
      <c r="GF79" s="116"/>
      <c r="GG79" s="157" t="n">
        <f aca="false">BD79/$FA79</f>
        <v>0.290544095413773</v>
      </c>
      <c r="GH79" s="157" t="n">
        <f aca="false">BE79/$FA79</f>
        <v>0.167747987196181</v>
      </c>
      <c r="GI79" s="157" t="n">
        <f aca="false">BF79/$FA79</f>
        <v>0</v>
      </c>
      <c r="GJ79" s="157" t="n">
        <f aca="false">BG79/$FA79</f>
        <v>0</v>
      </c>
      <c r="GK79" s="157" t="n">
        <f aca="false">BH79/$FA79</f>
        <v>0</v>
      </c>
      <c r="GL79" s="157" t="n">
        <f aca="false">BI79/$FA79</f>
        <v>0</v>
      </c>
      <c r="GM79" s="157" t="n">
        <f aca="false">BJ79/$FA79</f>
        <v>0</v>
      </c>
      <c r="GN79" s="157" t="n">
        <f aca="false">BK79/$FA79</f>
        <v>0</v>
      </c>
      <c r="GO79" s="157" t="n">
        <f aca="false">BL79/$FA79</f>
        <v>0.00102801106770833</v>
      </c>
      <c r="GP79" s="157" t="n">
        <f aca="false">BM79/$FA79</f>
        <v>0.00133924877025463</v>
      </c>
      <c r="GQ79" s="157" t="n">
        <f aca="false">BN79/$FA79</f>
        <v>0</v>
      </c>
      <c r="GR79" s="157" t="n">
        <f aca="false">BO79/$FA79</f>
        <v>0.000611711516203704</v>
      </c>
      <c r="GS79" s="157" t="n">
        <f aca="false">BP79/$FA79</f>
        <v>0.000776133897569445</v>
      </c>
      <c r="GT79" s="157" t="n">
        <f aca="false">BQ79/$FA79</f>
        <v>0</v>
      </c>
      <c r="GU79" s="157" t="n">
        <f aca="false">BR79/$FA79</f>
        <v>0.000440342881944444</v>
      </c>
      <c r="GV79" s="157" t="n">
        <f aca="false">BS79/$FA79</f>
        <v>0.0007421875</v>
      </c>
      <c r="GW79" s="157" t="n">
        <f aca="false">BT79/$FA79</f>
        <v>0</v>
      </c>
      <c r="GX79" s="157" t="n">
        <f aca="false">BU79/$FA79</f>
        <v>0.000510499855324074</v>
      </c>
      <c r="GY79" s="157" t="n">
        <f aca="false">BV79/$FA79</f>
        <v>0.000581324146412037</v>
      </c>
      <c r="GZ79" s="157" t="n">
        <f aca="false">BW79/$FA79</f>
        <v>0</v>
      </c>
      <c r="HA79" s="157" t="n">
        <f aca="false">BX79/$FA79</f>
        <v>2.61592158564815E-005</v>
      </c>
      <c r="HB79" s="157" t="n">
        <f aca="false">BY79/$FA79</f>
        <v>0</v>
      </c>
      <c r="HC79" s="157" t="n">
        <f aca="false">BZ79/$FA79</f>
        <v>2.61592158564815E-005</v>
      </c>
      <c r="HD79" s="157" t="n">
        <f aca="false">CA79/$FA79</f>
        <v>9.32978877314815E-006</v>
      </c>
      <c r="HE79" s="157" t="n">
        <f aca="false">CB79/$FA79</f>
        <v>0</v>
      </c>
      <c r="HF79" s="157" t="n">
        <f aca="false">CC79/$FA79</f>
        <v>9.32978877314815E-006</v>
      </c>
      <c r="HG79" s="158" t="n">
        <f aca="false">SUM(GO79,GR79,GU79,GX79,HA79,HD79)</f>
        <v>0.00262605432581019</v>
      </c>
      <c r="HH79" s="158" t="n">
        <f aca="false">SUM(GP79,GS79,GV79,GY79,HB79,HE79)</f>
        <v>0.00343889431423611</v>
      </c>
      <c r="HI79" s="158" t="n">
        <f aca="false">SUM(GQ79,GT79,GW79,GZ79,HC79,HF79)</f>
        <v>3.54890046296296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13211.2896</v>
      </c>
      <c r="E80" s="198" t="n">
        <v>42.1021</v>
      </c>
      <c r="F80" s="198" t="n">
        <v>45.4221</v>
      </c>
      <c r="G80" s="198" t="n">
        <v>46.3236</v>
      </c>
      <c r="H80" s="198" t="n">
        <v>4311.3</v>
      </c>
      <c r="I80" s="198" t="n">
        <v>60.92</v>
      </c>
      <c r="J80" s="161" t="n">
        <f aca="false">H80/3600</f>
        <v>1.19758333333333</v>
      </c>
      <c r="L80" s="197" t="n">
        <v>13211.2896</v>
      </c>
      <c r="M80" s="198" t="n">
        <v>42.1021</v>
      </c>
      <c r="N80" s="198" t="n">
        <v>45.4221</v>
      </c>
      <c r="O80" s="198" t="n">
        <v>46.3236</v>
      </c>
      <c r="P80" s="198" t="n">
        <v>4378.27</v>
      </c>
      <c r="Q80" s="198" t="n">
        <v>61.62</v>
      </c>
      <c r="R80" s="161" t="n">
        <f aca="false">P80/3600</f>
        <v>1.21618611111111</v>
      </c>
      <c r="S80" s="144"/>
      <c r="T80" s="47"/>
      <c r="U80" s="95"/>
      <c r="V80" s="95"/>
      <c r="W80" s="47"/>
      <c r="X80" s="95"/>
      <c r="Y80" s="163"/>
      <c r="Z80" s="95"/>
      <c r="AA80" s="103"/>
      <c r="AB80" s="164" t="n">
        <v>102536925</v>
      </c>
      <c r="AC80" s="165" t="n">
        <v>51108789</v>
      </c>
      <c r="AD80" s="165" t="n">
        <v>0</v>
      </c>
      <c r="AE80" s="165" t="n">
        <v>0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366493</v>
      </c>
      <c r="AK80" s="165" t="n">
        <v>479265</v>
      </c>
      <c r="AL80" s="165" t="n">
        <v>0</v>
      </c>
      <c r="AM80" s="165" t="n">
        <v>231182</v>
      </c>
      <c r="AN80" s="165" t="n">
        <v>284934</v>
      </c>
      <c r="AO80" s="165" t="n">
        <v>0</v>
      </c>
      <c r="AP80" s="165" t="n">
        <v>190797</v>
      </c>
      <c r="AQ80" s="165" t="n">
        <v>410400</v>
      </c>
      <c r="AR80" s="165" t="n">
        <v>0</v>
      </c>
      <c r="AS80" s="165" t="n">
        <v>238306</v>
      </c>
      <c r="AT80" s="165" t="n">
        <v>350327</v>
      </c>
      <c r="AU80" s="165" t="n">
        <v>0</v>
      </c>
      <c r="AV80" s="165" t="n">
        <v>24455</v>
      </c>
      <c r="AW80" s="165" t="n">
        <v>0</v>
      </c>
      <c r="AX80" s="165" t="n">
        <v>24455</v>
      </c>
      <c r="AY80" s="165" t="n">
        <v>11169</v>
      </c>
      <c r="AZ80" s="165" t="n">
        <v>0</v>
      </c>
      <c r="BA80" s="166" t="n">
        <v>11169</v>
      </c>
      <c r="BB80" s="127"/>
      <c r="BC80" s="108"/>
      <c r="BD80" s="167" t="n">
        <v>102536925</v>
      </c>
      <c r="BE80" s="168" t="n">
        <v>51108789</v>
      </c>
      <c r="BF80" s="168" t="n">
        <v>0</v>
      </c>
      <c r="BG80" s="168" t="n">
        <v>0</v>
      </c>
      <c r="BH80" s="168" t="n">
        <v>0</v>
      </c>
      <c r="BI80" s="168" t="n">
        <v>0</v>
      </c>
      <c r="BJ80" s="168" t="n">
        <v>0</v>
      </c>
      <c r="BK80" s="168" t="n">
        <v>0</v>
      </c>
      <c r="BL80" s="168" t="n">
        <v>366493</v>
      </c>
      <c r="BM80" s="168" t="n">
        <v>479265</v>
      </c>
      <c r="BN80" s="168" t="n">
        <v>0</v>
      </c>
      <c r="BO80" s="168" t="n">
        <v>231182</v>
      </c>
      <c r="BP80" s="168" t="n">
        <v>284934</v>
      </c>
      <c r="BQ80" s="168" t="n">
        <v>0</v>
      </c>
      <c r="BR80" s="168" t="n">
        <v>190797</v>
      </c>
      <c r="BS80" s="168" t="n">
        <v>410400</v>
      </c>
      <c r="BT80" s="168" t="n">
        <v>0</v>
      </c>
      <c r="BU80" s="168" t="n">
        <v>238306</v>
      </c>
      <c r="BV80" s="168" t="n">
        <v>350327</v>
      </c>
      <c r="BW80" s="168" t="n">
        <v>0</v>
      </c>
      <c r="BX80" s="168" t="n">
        <v>24455</v>
      </c>
      <c r="BY80" s="168" t="n">
        <v>0</v>
      </c>
      <c r="BZ80" s="168" t="n">
        <v>24455</v>
      </c>
      <c r="CA80" s="168" t="n">
        <v>11169</v>
      </c>
      <c r="CB80" s="168" t="n">
        <v>0</v>
      </c>
      <c r="CC80" s="169" t="n">
        <v>11169</v>
      </c>
      <c r="CF80" s="170" t="n">
        <f aca="false">AE80/$AB80</f>
        <v>0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46740722915184</v>
      </c>
      <c r="CK80" s="137" t="n">
        <f aca="false">AL80/$AC80</f>
        <v>0</v>
      </c>
      <c r="CL80" s="137" t="n">
        <f aca="false">AN80/$AB80</f>
        <v>0.00277884284124963</v>
      </c>
      <c r="CM80" s="137" t="n">
        <f aca="false">AO80/$AC80</f>
        <v>0</v>
      </c>
      <c r="CN80" s="137" t="n">
        <f aca="false">AQ80/$AB80</f>
        <v>0.00400246057700677</v>
      </c>
      <c r="CO80" s="137" t="n">
        <f aca="false">AR80/$AC80</f>
        <v>0</v>
      </c>
      <c r="CP80" s="137" t="n">
        <f aca="false">AT80/$AB80</f>
        <v>0.00341659358323843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478489130313771</v>
      </c>
      <c r="CT80" s="137" t="n">
        <f aca="false">AZ80/$AB80</f>
        <v>0</v>
      </c>
      <c r="CU80" s="139" t="n">
        <f aca="false">BA80/$AC80</f>
        <v>0.000218533841605991</v>
      </c>
      <c r="CV80" s="137" t="n">
        <f aca="false">CJ80+CL80+CN80+CP80+CR80+CT80</f>
        <v>0.0148719692930132</v>
      </c>
      <c r="CW80" s="171" t="n">
        <f aca="false">CK80+CM80+CO80+CQ80+CS80+CU80</f>
        <v>0.000697022971919761</v>
      </c>
      <c r="CX80" s="116"/>
      <c r="CY80" s="116"/>
      <c r="CZ80" s="170" t="n">
        <f aca="false">BG80/$BD80</f>
        <v>0</v>
      </c>
      <c r="DA80" s="137" t="n">
        <f aca="false">BH80/$BE80</f>
        <v>0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46740722915184</v>
      </c>
      <c r="DE80" s="137" t="n">
        <f aca="false">BN80/$BE80</f>
        <v>0</v>
      </c>
      <c r="DF80" s="137" t="n">
        <f aca="false">BP80/$BD80</f>
        <v>0.00277884284124963</v>
      </c>
      <c r="DG80" s="137" t="n">
        <f aca="false">BQ80/$BE80</f>
        <v>0</v>
      </c>
      <c r="DH80" s="137" t="n">
        <f aca="false">BS80/$BD80</f>
        <v>0.00400246057700677</v>
      </c>
      <c r="DI80" s="137" t="n">
        <f aca="false">BT80/$BE80</f>
        <v>0</v>
      </c>
      <c r="DJ80" s="137" t="n">
        <f aca="false">BV80/$BD80</f>
        <v>0.00341659358323843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478489130313771</v>
      </c>
      <c r="DN80" s="137" t="n">
        <f aca="false">CB80/$BD80</f>
        <v>0</v>
      </c>
      <c r="DO80" s="137" t="n">
        <f aca="false">CC80/$BE80</f>
        <v>0.000218533841605991</v>
      </c>
      <c r="DP80" s="137" t="n">
        <f aca="false">DD80+DF80+DH80+DJ80+DL80+DN80</f>
        <v>0.0148719692930132</v>
      </c>
      <c r="DQ80" s="171" t="n">
        <f aca="false">DE80+DG80+DI80+DK80+DM80+DO80</f>
        <v>0.000697022971919761</v>
      </c>
      <c r="DR80" s="116"/>
      <c r="DS80" s="116"/>
      <c r="DT80" s="137" t="n">
        <f aca="false">BD80/AB80</f>
        <v>1</v>
      </c>
      <c r="DU80" s="137" t="n">
        <f aca="false">BE80/AC80</f>
        <v>1</v>
      </c>
      <c r="DV80" s="137" t="e">
        <f aca="false">BF80/AD80</f>
        <v>#DIV/0!</v>
      </c>
      <c r="DW80" s="137" t="e">
        <f aca="false">BG80/AE80</f>
        <v>#DIV/0!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</v>
      </c>
      <c r="EC80" s="137" t="n">
        <f aca="false">BM80/AK80</f>
        <v>1</v>
      </c>
      <c r="ED80" s="137" t="e">
        <f aca="false">BN80/AL80</f>
        <v>#DIV/0!</v>
      </c>
      <c r="EE80" s="137" t="n">
        <f aca="false">BO80/AM80</f>
        <v>1</v>
      </c>
      <c r="EF80" s="137" t="n">
        <f aca="false">BP80/AN80</f>
        <v>1</v>
      </c>
      <c r="EG80" s="137" t="e">
        <f aca="false">BQ80/AO80</f>
        <v>#DIV/0!</v>
      </c>
      <c r="EH80" s="137" t="n">
        <f aca="false">BR80/AP80</f>
        <v>1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</v>
      </c>
      <c r="EL80" s="137" t="n">
        <f aca="false">BV80/AT80</f>
        <v>1</v>
      </c>
      <c r="EM80" s="137" t="e">
        <f aca="false">BW80/AU80</f>
        <v>#DIV/0!</v>
      </c>
      <c r="EN80" s="137" t="n">
        <f aca="false">BX80/AV80</f>
        <v>1</v>
      </c>
      <c r="EO80" s="137" t="e">
        <f aca="false">BY80/AW80</f>
        <v>#DIV/0!</v>
      </c>
      <c r="EP80" s="137" t="n">
        <f aca="false">BZ80/AX80</f>
        <v>1</v>
      </c>
      <c r="EQ80" s="137" t="n">
        <f aca="false">CA80/AY80</f>
        <v>1</v>
      </c>
      <c r="ER80" s="137" t="e">
        <f aca="false">CB80/AZ80</f>
        <v>#DIV/0!</v>
      </c>
      <c r="ES80" s="139" t="n">
        <f aca="false">CC80/BA80</f>
        <v>1</v>
      </c>
      <c r="ET80" s="137" t="n">
        <f aca="false">SUM(BL80+BO80+BR80+BU80+BX80+CA80)/SUM(AJ80+AM80+AP80+AS80+AV80+AY80)</f>
        <v>1</v>
      </c>
      <c r="EU80" s="137" t="n">
        <f aca="false">SUM(BM80+BP80+BS80+BV80+BY80+CB80)/SUM(AK80+AN80+AQ80+AT80+AW80+AZ80)</f>
        <v>1</v>
      </c>
      <c r="EV80" s="137" t="n">
        <f aca="false">SUM(BN80+BQ80+BT80+BW80+BZ80+CC80)/SUM(AL80+AO80+AR80+AU80+AX80+BA80)</f>
        <v>1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185432807074653</v>
      </c>
      <c r="FD80" s="157" t="n">
        <f aca="false">AC80/$FA80</f>
        <v>0.0924276421440972</v>
      </c>
      <c r="FE80" s="158" t="n">
        <f aca="false">AD80/$FA80</f>
        <v>0</v>
      </c>
      <c r="FF80" s="158" t="n">
        <f aca="false">AE80/$FA80</f>
        <v>0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0.00066278392650463</v>
      </c>
      <c r="FL80" s="158" t="n">
        <f aca="false">AK80/$FA80</f>
        <v>0.000866726345486111</v>
      </c>
      <c r="FM80" s="158" t="n">
        <f aca="false">AL80/$FA80</f>
        <v>0</v>
      </c>
      <c r="FN80" s="158" t="n">
        <f aca="false">AM80/$FA80</f>
        <v>0.000418080873842593</v>
      </c>
      <c r="FO80" s="158" t="n">
        <f aca="false">AN80/$FA80</f>
        <v>0.000515288628472222</v>
      </c>
      <c r="FP80" s="158" t="n">
        <f aca="false">AO80/$FA80</f>
        <v>0</v>
      </c>
      <c r="FQ80" s="158" t="n">
        <f aca="false">AP80/$FA80</f>
        <v>0.000345046657986111</v>
      </c>
      <c r="FR80" s="158" t="n">
        <f aca="false">AQ80/$FA80</f>
        <v>0.0007421875</v>
      </c>
      <c r="FS80" s="158" t="n">
        <f aca="false">AR80/$FA80</f>
        <v>0</v>
      </c>
      <c r="FT80" s="158" t="n">
        <f aca="false">AS80/$FA80</f>
        <v>0.000430964265046296</v>
      </c>
      <c r="FU80" s="158" t="n">
        <f aca="false">AT80/$FA80</f>
        <v>0.000633548538773148</v>
      </c>
      <c r="FV80" s="158" t="n">
        <f aca="false">AU80/$FA80</f>
        <v>0</v>
      </c>
      <c r="FW80" s="158" t="n">
        <f aca="false">AV80/$FA80</f>
        <v>4.42256221064815E-005</v>
      </c>
      <c r="FX80" s="158" t="n">
        <f aca="false">AW80/$FA80</f>
        <v>0</v>
      </c>
      <c r="FY80" s="158" t="n">
        <f aca="false">AX80/$FA80</f>
        <v>4.42256221064815E-005</v>
      </c>
      <c r="FZ80" s="158" t="n">
        <f aca="false">AY80/$FA80</f>
        <v>2.01985677083333E-005</v>
      </c>
      <c r="GA80" s="158" t="n">
        <f aca="false">AZ80/$FA80</f>
        <v>0</v>
      </c>
      <c r="GB80" s="158" t="n">
        <f aca="false">BA80/$FA80</f>
        <v>2.01985677083333E-005</v>
      </c>
      <c r="GC80" s="158" t="n">
        <f aca="false">SUM(FK80,FN80,FQ80,FT80,FW80,FZ80)</f>
        <v>0.00192129991319444</v>
      </c>
      <c r="GD80" s="158" t="n">
        <f aca="false">SUM(FL80,FO80,FR80,FU80,FX80,GA80)</f>
        <v>0.00275775101273148</v>
      </c>
      <c r="GE80" s="158" t="n">
        <f aca="false">SUM(FM80,FP80,FS80,FV80,FY80,GB80)</f>
        <v>6.44241898148148E-005</v>
      </c>
      <c r="GF80" s="116"/>
      <c r="GG80" s="157" t="n">
        <f aca="false">BD80/$FA80</f>
        <v>0.185432807074653</v>
      </c>
      <c r="GH80" s="157" t="n">
        <f aca="false">BE80/$FA80</f>
        <v>0.0924276421440972</v>
      </c>
      <c r="GI80" s="157" t="n">
        <f aca="false">BF80/$FA80</f>
        <v>0</v>
      </c>
      <c r="GJ80" s="157" t="n">
        <f aca="false">BG80/$FA80</f>
        <v>0</v>
      </c>
      <c r="GK80" s="157" t="n">
        <f aca="false">BH80/$FA80</f>
        <v>0</v>
      </c>
      <c r="GL80" s="157" t="n">
        <f aca="false">BI80/$FA80</f>
        <v>0</v>
      </c>
      <c r="GM80" s="157" t="n">
        <f aca="false">BJ80/$FA80</f>
        <v>0</v>
      </c>
      <c r="GN80" s="157" t="n">
        <f aca="false">BK80/$FA80</f>
        <v>0</v>
      </c>
      <c r="GO80" s="157" t="n">
        <f aca="false">BL80/$FA80</f>
        <v>0.00066278392650463</v>
      </c>
      <c r="GP80" s="157" t="n">
        <f aca="false">BM80/$FA80</f>
        <v>0.000866726345486111</v>
      </c>
      <c r="GQ80" s="157" t="n">
        <f aca="false">BN80/$FA80</f>
        <v>0</v>
      </c>
      <c r="GR80" s="157" t="n">
        <f aca="false">BO80/$FA80</f>
        <v>0.000418080873842593</v>
      </c>
      <c r="GS80" s="157" t="n">
        <f aca="false">BP80/$FA80</f>
        <v>0.000515288628472222</v>
      </c>
      <c r="GT80" s="157" t="n">
        <f aca="false">BQ80/$FA80</f>
        <v>0</v>
      </c>
      <c r="GU80" s="157" t="n">
        <f aca="false">BR80/$FA80</f>
        <v>0.000345046657986111</v>
      </c>
      <c r="GV80" s="157" t="n">
        <f aca="false">BS80/$FA80</f>
        <v>0.0007421875</v>
      </c>
      <c r="GW80" s="157" t="n">
        <f aca="false">BT80/$FA80</f>
        <v>0</v>
      </c>
      <c r="GX80" s="157" t="n">
        <f aca="false">BU80/$FA80</f>
        <v>0.000430964265046296</v>
      </c>
      <c r="GY80" s="157" t="n">
        <f aca="false">BV80/$FA80</f>
        <v>0.000633548538773148</v>
      </c>
      <c r="GZ80" s="157" t="n">
        <f aca="false">BW80/$FA80</f>
        <v>0</v>
      </c>
      <c r="HA80" s="157" t="n">
        <f aca="false">BX80/$FA80</f>
        <v>4.42256221064815E-005</v>
      </c>
      <c r="HB80" s="157" t="n">
        <f aca="false">BY80/$FA80</f>
        <v>0</v>
      </c>
      <c r="HC80" s="157" t="n">
        <f aca="false">BZ80/$FA80</f>
        <v>4.42256221064815E-005</v>
      </c>
      <c r="HD80" s="157" t="n">
        <f aca="false">CA80/$FA80</f>
        <v>2.01985677083333E-005</v>
      </c>
      <c r="HE80" s="157" t="n">
        <f aca="false">CB80/$FA80</f>
        <v>0</v>
      </c>
      <c r="HF80" s="157" t="n">
        <f aca="false">CC80/$FA80</f>
        <v>2.01985677083333E-005</v>
      </c>
      <c r="HG80" s="158" t="n">
        <f aca="false">SUM(GO80,GR80,GU80,GX80,HA80,HD80)</f>
        <v>0.00192129991319444</v>
      </c>
      <c r="HH80" s="158" t="n">
        <f aca="false">SUM(GP80,GS80,GV80,GY80,HB80,HE80)</f>
        <v>0.00275775101273148</v>
      </c>
      <c r="HI80" s="158" t="n">
        <f aca="false">SUM(GQ80,GT80,GW80,GZ80,HC80,HF80)</f>
        <v>6.4424189814814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8008.8296</v>
      </c>
      <c r="E81" s="198" t="n">
        <v>39.4662</v>
      </c>
      <c r="F81" s="198" t="n">
        <v>43.4567</v>
      </c>
      <c r="G81" s="198" t="n">
        <v>44.4118</v>
      </c>
      <c r="H81" s="198" t="n">
        <v>4090.45</v>
      </c>
      <c r="I81" s="198" t="n">
        <v>57.69</v>
      </c>
      <c r="J81" s="161" t="n">
        <f aca="false">H81/3600</f>
        <v>1.13623611111111</v>
      </c>
      <c r="L81" s="197" t="n">
        <v>8008.8296</v>
      </c>
      <c r="M81" s="198" t="n">
        <v>39.4662</v>
      </c>
      <c r="N81" s="198" t="n">
        <v>43.4567</v>
      </c>
      <c r="O81" s="198" t="n">
        <v>44.4118</v>
      </c>
      <c r="P81" s="198" t="n">
        <v>4088.83</v>
      </c>
      <c r="Q81" s="198" t="n">
        <v>58.57</v>
      </c>
      <c r="R81" s="161" t="n">
        <f aca="false">P81/3600</f>
        <v>1.13578611111111</v>
      </c>
      <c r="S81" s="144"/>
      <c r="T81" s="47"/>
      <c r="U81" s="95"/>
      <c r="V81" s="95"/>
      <c r="W81" s="47"/>
      <c r="X81" s="95"/>
      <c r="Y81" s="163"/>
      <c r="Z81" s="95"/>
      <c r="AA81" s="103"/>
      <c r="AB81" s="164" t="n">
        <v>67401573</v>
      </c>
      <c r="AC81" s="165" t="n">
        <v>28725869</v>
      </c>
      <c r="AD81" s="165" t="n">
        <v>0</v>
      </c>
      <c r="AE81" s="165" t="n">
        <v>0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238210</v>
      </c>
      <c r="AK81" s="165" t="n">
        <v>266292</v>
      </c>
      <c r="AL81" s="165" t="n">
        <v>0</v>
      </c>
      <c r="AM81" s="165" t="n">
        <v>145895</v>
      </c>
      <c r="AN81" s="165" t="n">
        <v>170314</v>
      </c>
      <c r="AO81" s="165" t="n">
        <v>0</v>
      </c>
      <c r="AP81" s="165" t="n">
        <v>128176</v>
      </c>
      <c r="AQ81" s="165" t="n">
        <v>410400</v>
      </c>
      <c r="AR81" s="165" t="n">
        <v>0</v>
      </c>
      <c r="AS81" s="165" t="n">
        <v>163490</v>
      </c>
      <c r="AT81" s="165" t="n">
        <v>369684</v>
      </c>
      <c r="AU81" s="165" t="n">
        <v>0</v>
      </c>
      <c r="AV81" s="165" t="n">
        <v>35625</v>
      </c>
      <c r="AW81" s="165" t="n">
        <v>0</v>
      </c>
      <c r="AX81" s="165" t="n">
        <v>35625</v>
      </c>
      <c r="AY81" s="165" t="n">
        <v>17914</v>
      </c>
      <c r="AZ81" s="165" t="n">
        <v>0</v>
      </c>
      <c r="BA81" s="166" t="n">
        <v>17914</v>
      </c>
      <c r="BB81" s="127"/>
      <c r="BC81" s="108"/>
      <c r="BD81" s="167" t="n">
        <v>67401573</v>
      </c>
      <c r="BE81" s="168" t="n">
        <v>28725869</v>
      </c>
      <c r="BF81" s="168" t="n">
        <v>0</v>
      </c>
      <c r="BG81" s="168" t="n">
        <v>0</v>
      </c>
      <c r="BH81" s="168" t="n">
        <v>0</v>
      </c>
      <c r="BI81" s="168" t="n">
        <v>0</v>
      </c>
      <c r="BJ81" s="168" t="n">
        <v>0</v>
      </c>
      <c r="BK81" s="168" t="n">
        <v>0</v>
      </c>
      <c r="BL81" s="168" t="n">
        <v>238210</v>
      </c>
      <c r="BM81" s="168" t="n">
        <v>266292</v>
      </c>
      <c r="BN81" s="168" t="n">
        <v>0</v>
      </c>
      <c r="BO81" s="168" t="n">
        <v>145895</v>
      </c>
      <c r="BP81" s="168" t="n">
        <v>170314</v>
      </c>
      <c r="BQ81" s="168" t="n">
        <v>0</v>
      </c>
      <c r="BR81" s="168" t="n">
        <v>128176</v>
      </c>
      <c r="BS81" s="168" t="n">
        <v>410400</v>
      </c>
      <c r="BT81" s="168" t="n">
        <v>0</v>
      </c>
      <c r="BU81" s="168" t="n">
        <v>163490</v>
      </c>
      <c r="BV81" s="168" t="n">
        <v>369684</v>
      </c>
      <c r="BW81" s="168" t="n">
        <v>0</v>
      </c>
      <c r="BX81" s="168" t="n">
        <v>35625</v>
      </c>
      <c r="BY81" s="168" t="n">
        <v>0</v>
      </c>
      <c r="BZ81" s="168" t="n">
        <v>35625</v>
      </c>
      <c r="CA81" s="168" t="n">
        <v>17914</v>
      </c>
      <c r="CB81" s="168" t="n">
        <v>0</v>
      </c>
      <c r="CC81" s="169" t="n">
        <v>17914</v>
      </c>
      <c r="CF81" s="170" t="n">
        <f aca="false">AE81/$AB81</f>
        <v>0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395082767578733</v>
      </c>
      <c r="CK81" s="137" t="n">
        <f aca="false">AL81/$AC81</f>
        <v>0</v>
      </c>
      <c r="CL81" s="137" t="n">
        <f aca="false">AN81/$AB81</f>
        <v>0.00252685497414133</v>
      </c>
      <c r="CM81" s="137" t="n">
        <f aca="false">AO81/$AC81</f>
        <v>0</v>
      </c>
      <c r="CN81" s="137" t="n">
        <f aca="false">AQ81/$AB81</f>
        <v>0.00608887866756463</v>
      </c>
      <c r="CO81" s="137" t="n">
        <f aca="false">AR81/$AC81</f>
        <v>0</v>
      </c>
      <c r="CP81" s="137" t="n">
        <f aca="false">AT81/$AB81</f>
        <v>0.00548479781028256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124017135913277</v>
      </c>
      <c r="CT81" s="137" t="n">
        <f aca="false">AZ81/$AB81</f>
        <v>0</v>
      </c>
      <c r="CU81" s="139" t="n">
        <f aca="false">BA81/$AC81</f>
        <v>0.000623619080070302</v>
      </c>
      <c r="CV81" s="137" t="n">
        <f aca="false">CJ81+CL81+CN81+CP81+CR81+CT81</f>
        <v>0.0180513591277758</v>
      </c>
      <c r="CW81" s="171" t="n">
        <f aca="false">CK81+CM81+CO81+CQ81+CS81+CU81</f>
        <v>0.00186379043920308</v>
      </c>
      <c r="CX81" s="116"/>
      <c r="CY81" s="116"/>
      <c r="CZ81" s="170" t="n">
        <f aca="false">BG81/$BD81</f>
        <v>0</v>
      </c>
      <c r="DA81" s="137" t="n">
        <f aca="false">BH81/$BE81</f>
        <v>0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395082767578733</v>
      </c>
      <c r="DE81" s="137" t="n">
        <f aca="false">BN81/$BE81</f>
        <v>0</v>
      </c>
      <c r="DF81" s="137" t="n">
        <f aca="false">BP81/$BD81</f>
        <v>0.00252685497414133</v>
      </c>
      <c r="DG81" s="137" t="n">
        <f aca="false">BQ81/$BE81</f>
        <v>0</v>
      </c>
      <c r="DH81" s="137" t="n">
        <f aca="false">BS81/$BD81</f>
        <v>0.00608887866756463</v>
      </c>
      <c r="DI81" s="137" t="n">
        <f aca="false">BT81/$BE81</f>
        <v>0</v>
      </c>
      <c r="DJ81" s="137" t="n">
        <f aca="false">BV81/$BD81</f>
        <v>0.00548479781028256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24017135913277</v>
      </c>
      <c r="DN81" s="137" t="n">
        <f aca="false">CB81/$BD81</f>
        <v>0</v>
      </c>
      <c r="DO81" s="137" t="n">
        <f aca="false">CC81/$BE81</f>
        <v>0.000623619080070302</v>
      </c>
      <c r="DP81" s="137" t="n">
        <f aca="false">DD81+DF81+DH81+DJ81+DL81+DN81</f>
        <v>0.0180513591277758</v>
      </c>
      <c r="DQ81" s="171" t="n">
        <f aca="false">DE81+DG81+DI81+DK81+DM81+DO81</f>
        <v>0.00186379043920308</v>
      </c>
      <c r="DR81" s="116"/>
      <c r="DS81" s="116"/>
      <c r="DT81" s="137" t="n">
        <f aca="false">BD81/AB81</f>
        <v>1</v>
      </c>
      <c r="DU81" s="137" t="n">
        <f aca="false">BE81/AC81</f>
        <v>1</v>
      </c>
      <c r="DV81" s="137" t="e">
        <f aca="false">BF81/AD81</f>
        <v>#DIV/0!</v>
      </c>
      <c r="DW81" s="137" t="e">
        <f aca="false">BG81/AE81</f>
        <v>#DIV/0!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</v>
      </c>
      <c r="EC81" s="137" t="n">
        <f aca="false">BM81/AK81</f>
        <v>1</v>
      </c>
      <c r="ED81" s="137" t="e">
        <f aca="false">BN81/AL81</f>
        <v>#DIV/0!</v>
      </c>
      <c r="EE81" s="137" t="n">
        <f aca="false">BO81/AM81</f>
        <v>1</v>
      </c>
      <c r="EF81" s="137" t="n">
        <f aca="false">BP81/AN81</f>
        <v>1</v>
      </c>
      <c r="EG81" s="137" t="e">
        <f aca="false">BQ81/AO81</f>
        <v>#DIV/0!</v>
      </c>
      <c r="EH81" s="137" t="n">
        <f aca="false">BR81/AP81</f>
        <v>1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</v>
      </c>
      <c r="EL81" s="137" t="n">
        <f aca="false">BV81/AT81</f>
        <v>1</v>
      </c>
      <c r="EM81" s="137" t="e">
        <f aca="false">BW81/AU81</f>
        <v>#DIV/0!</v>
      </c>
      <c r="EN81" s="137" t="n">
        <f aca="false">BX81/AV81</f>
        <v>1</v>
      </c>
      <c r="EO81" s="137" t="e">
        <f aca="false">BY81/AW81</f>
        <v>#DIV/0!</v>
      </c>
      <c r="EP81" s="137" t="n">
        <f aca="false">BZ81/AX81</f>
        <v>1</v>
      </c>
      <c r="EQ81" s="137" t="n">
        <f aca="false">CA81/AY81</f>
        <v>1</v>
      </c>
      <c r="ER81" s="137" t="e">
        <f aca="false">CB81/AZ81</f>
        <v>#DIV/0!</v>
      </c>
      <c r="ES81" s="139" t="n">
        <f aca="false">CC81/BA81</f>
        <v>1</v>
      </c>
      <c r="ET81" s="137" t="n">
        <f aca="false">SUM(BL81+BO81+BR81+BU81+BX81+CA81)/SUM(AJ81+AM81+AP81+AS81+AV81+AY81)</f>
        <v>1</v>
      </c>
      <c r="EU81" s="137" t="n">
        <f aca="false">SUM(BM81+BP81+BS81+BV81+BY81+CB81)/SUM(AK81+AN81+AQ81+AT81+AW81+AZ81)</f>
        <v>1</v>
      </c>
      <c r="EV81" s="137" t="n">
        <f aca="false">SUM(BN81+BQ81+BT81+BW81+BZ81+CC81)/SUM(AL81+AO81+AR81+AU81+AX81+BA81)</f>
        <v>1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121892312282986</v>
      </c>
      <c r="FD81" s="157" t="n">
        <f aca="false">AC81/$FA81</f>
        <v>0.0519492711950232</v>
      </c>
      <c r="FE81" s="158" t="n">
        <f aca="false">AD81/$FA81</f>
        <v>0</v>
      </c>
      <c r="FF81" s="158" t="n">
        <f aca="false">AE81/$FA81</f>
        <v>0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0.000430790653935185</v>
      </c>
      <c r="FL81" s="158" t="n">
        <f aca="false">AK81/$FA81</f>
        <v>0.000481575520833333</v>
      </c>
      <c r="FM81" s="158" t="n">
        <f aca="false">AL81/$FA81</f>
        <v>0</v>
      </c>
      <c r="FN81" s="158" t="n">
        <f aca="false">AM81/$FA81</f>
        <v>0.000263843677662037</v>
      </c>
      <c r="FO81" s="158" t="n">
        <f aca="false">AN81/$FA81</f>
        <v>0.000308004195601852</v>
      </c>
      <c r="FP81" s="158" t="n">
        <f aca="false">AO81/$FA81</f>
        <v>0</v>
      </c>
      <c r="FQ81" s="158" t="n">
        <f aca="false">AP81/$FA81</f>
        <v>0.000231799768518519</v>
      </c>
      <c r="FR81" s="158" t="n">
        <f aca="false">AQ81/$FA81</f>
        <v>0.0007421875</v>
      </c>
      <c r="FS81" s="158" t="n">
        <f aca="false">AR81/$FA81</f>
        <v>0</v>
      </c>
      <c r="FT81" s="158" t="n">
        <f aca="false">AS81/$FA81</f>
        <v>0.00029566333912037</v>
      </c>
      <c r="FU81" s="158" t="n">
        <f aca="false">AT81/$FA81</f>
        <v>0.0006685546875</v>
      </c>
      <c r="FV81" s="158" t="n">
        <f aca="false">AU81/$FA81</f>
        <v>0</v>
      </c>
      <c r="FW81" s="158" t="n">
        <f aca="false">AV81/$FA81</f>
        <v>6.44259982638889E-005</v>
      </c>
      <c r="FX81" s="158" t="n">
        <f aca="false">AW81/$FA81</f>
        <v>0</v>
      </c>
      <c r="FY81" s="158" t="n">
        <f aca="false">AX81/$FA81</f>
        <v>6.44259982638889E-005</v>
      </c>
      <c r="FZ81" s="158" t="n">
        <f aca="false">AY81/$FA81</f>
        <v>3.2396556712963E-005</v>
      </c>
      <c r="GA81" s="158" t="n">
        <f aca="false">AZ81/$FA81</f>
        <v>0</v>
      </c>
      <c r="GB81" s="158" t="n">
        <f aca="false">BA81/$FA81</f>
        <v>3.2396556712963E-005</v>
      </c>
      <c r="GC81" s="158" t="n">
        <f aca="false">SUM(FK81,FN81,FQ81,FT81,FW81,FZ81)</f>
        <v>0.00131891999421296</v>
      </c>
      <c r="GD81" s="158" t="n">
        <f aca="false">SUM(FL81,FO81,FR81,FU81,FX81,GA81)</f>
        <v>0.00220032190393519</v>
      </c>
      <c r="GE81" s="158" t="n">
        <f aca="false">SUM(FM81,FP81,FS81,FV81,FY81,GB81)</f>
        <v>9.68225549768518E-005</v>
      </c>
      <c r="GF81" s="116"/>
      <c r="GG81" s="157" t="n">
        <f aca="false">BD81/$FA81</f>
        <v>0.121892312282986</v>
      </c>
      <c r="GH81" s="157" t="n">
        <f aca="false">BE81/$FA81</f>
        <v>0.0519492711950232</v>
      </c>
      <c r="GI81" s="157" t="n">
        <f aca="false">BF81/$FA81</f>
        <v>0</v>
      </c>
      <c r="GJ81" s="157" t="n">
        <f aca="false">BG81/$FA81</f>
        <v>0</v>
      </c>
      <c r="GK81" s="157" t="n">
        <f aca="false">BH81/$FA81</f>
        <v>0</v>
      </c>
      <c r="GL81" s="157" t="n">
        <f aca="false">BI81/$FA81</f>
        <v>0</v>
      </c>
      <c r="GM81" s="157" t="n">
        <f aca="false">BJ81/$FA81</f>
        <v>0</v>
      </c>
      <c r="GN81" s="157" t="n">
        <f aca="false">BK81/$FA81</f>
        <v>0</v>
      </c>
      <c r="GO81" s="157" t="n">
        <f aca="false">BL81/$FA81</f>
        <v>0.000430790653935185</v>
      </c>
      <c r="GP81" s="157" t="n">
        <f aca="false">BM81/$FA81</f>
        <v>0.000481575520833333</v>
      </c>
      <c r="GQ81" s="157" t="n">
        <f aca="false">BN81/$FA81</f>
        <v>0</v>
      </c>
      <c r="GR81" s="157" t="n">
        <f aca="false">BO81/$FA81</f>
        <v>0.000263843677662037</v>
      </c>
      <c r="GS81" s="157" t="n">
        <f aca="false">BP81/$FA81</f>
        <v>0.000308004195601852</v>
      </c>
      <c r="GT81" s="157" t="n">
        <f aca="false">BQ81/$FA81</f>
        <v>0</v>
      </c>
      <c r="GU81" s="157" t="n">
        <f aca="false">BR81/$FA81</f>
        <v>0.000231799768518519</v>
      </c>
      <c r="GV81" s="157" t="n">
        <f aca="false">BS81/$FA81</f>
        <v>0.0007421875</v>
      </c>
      <c r="GW81" s="157" t="n">
        <f aca="false">BT81/$FA81</f>
        <v>0</v>
      </c>
      <c r="GX81" s="157" t="n">
        <f aca="false">BU81/$FA81</f>
        <v>0.00029566333912037</v>
      </c>
      <c r="GY81" s="157" t="n">
        <f aca="false">BV81/$FA81</f>
        <v>0.0006685546875</v>
      </c>
      <c r="GZ81" s="157" t="n">
        <f aca="false">BW81/$FA81</f>
        <v>0</v>
      </c>
      <c r="HA81" s="157" t="n">
        <f aca="false">BX81/$FA81</f>
        <v>6.44259982638889E-005</v>
      </c>
      <c r="HB81" s="157" t="n">
        <f aca="false">BY81/$FA81</f>
        <v>0</v>
      </c>
      <c r="HC81" s="157" t="n">
        <f aca="false">BZ81/$FA81</f>
        <v>6.44259982638889E-005</v>
      </c>
      <c r="HD81" s="157" t="n">
        <f aca="false">CA81/$FA81</f>
        <v>3.2396556712963E-005</v>
      </c>
      <c r="HE81" s="157" t="n">
        <f aca="false">CB81/$FA81</f>
        <v>0</v>
      </c>
      <c r="HF81" s="157" t="n">
        <f aca="false">CC81/$FA81</f>
        <v>3.2396556712963E-005</v>
      </c>
      <c r="HG81" s="158" t="n">
        <f aca="false">SUM(GO81,GR81,GU81,GX81,HA81,HD81)</f>
        <v>0.00131891999421296</v>
      </c>
      <c r="HH81" s="158" t="n">
        <f aca="false">SUM(GP81,GS81,GV81,GY81,HB81,HE81)</f>
        <v>0.00220032190393519</v>
      </c>
      <c r="HI81" s="158" t="n">
        <f aca="false">SUM(GQ81,GT81,GW81,GZ81,HC81,HF81)</f>
        <v>9.6822554976851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4839.4544</v>
      </c>
      <c r="E82" s="200" t="n">
        <v>36.5649</v>
      </c>
      <c r="F82" s="200" t="n">
        <v>42.0105</v>
      </c>
      <c r="G82" s="200" t="n">
        <v>42.8776</v>
      </c>
      <c r="H82" s="200" t="n">
        <v>3887.11</v>
      </c>
      <c r="I82" s="200" t="n">
        <v>54.22</v>
      </c>
      <c r="J82" s="174" t="n">
        <f aca="false">H82/3600</f>
        <v>1.07975277777778</v>
      </c>
      <c r="L82" s="199" t="n">
        <v>4839.4544</v>
      </c>
      <c r="M82" s="200" t="n">
        <v>36.5649</v>
      </c>
      <c r="N82" s="200" t="n">
        <v>42.0105</v>
      </c>
      <c r="O82" s="200" t="n">
        <v>42.8776</v>
      </c>
      <c r="P82" s="200" t="n">
        <v>3844.69</v>
      </c>
      <c r="Q82" s="200" t="n">
        <v>54.24</v>
      </c>
      <c r="R82" s="174" t="n">
        <f aca="false">P82/3600</f>
        <v>1.06796944444444</v>
      </c>
      <c r="S82" s="144"/>
      <c r="T82" s="49"/>
      <c r="U82" s="176"/>
      <c r="V82" s="176"/>
      <c r="W82" s="49"/>
      <c r="X82" s="176"/>
      <c r="Y82" s="177"/>
      <c r="Z82" s="95"/>
      <c r="AA82" s="103"/>
      <c r="AB82" s="182" t="n">
        <v>44247784</v>
      </c>
      <c r="AC82" s="183" t="n">
        <v>16567482</v>
      </c>
      <c r="AD82" s="183" t="n">
        <v>0</v>
      </c>
      <c r="AE82" s="183" t="n">
        <v>0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102682</v>
      </c>
      <c r="AK82" s="183" t="n">
        <v>110363</v>
      </c>
      <c r="AL82" s="183" t="n">
        <v>0</v>
      </c>
      <c r="AM82" s="183" t="n">
        <v>64773</v>
      </c>
      <c r="AN82" s="183" t="n">
        <v>94373</v>
      </c>
      <c r="AO82" s="183" t="n">
        <v>0</v>
      </c>
      <c r="AP82" s="183" t="n">
        <v>77638</v>
      </c>
      <c r="AQ82" s="183" t="n">
        <v>410400</v>
      </c>
      <c r="AR82" s="183" t="n">
        <v>0</v>
      </c>
      <c r="AS82" s="183" t="n">
        <v>75343</v>
      </c>
      <c r="AT82" s="183" t="n">
        <v>378698</v>
      </c>
      <c r="AU82" s="183" t="n">
        <v>0</v>
      </c>
      <c r="AV82" s="183" t="n">
        <v>27255</v>
      </c>
      <c r="AW82" s="183" t="n">
        <v>0</v>
      </c>
      <c r="AX82" s="183" t="n">
        <v>27255</v>
      </c>
      <c r="AY82" s="183" t="n">
        <v>14076</v>
      </c>
      <c r="AZ82" s="183" t="n">
        <v>0</v>
      </c>
      <c r="BA82" s="184" t="n">
        <v>14076</v>
      </c>
      <c r="BB82" s="127"/>
      <c r="BC82" s="108"/>
      <c r="BD82" s="128" t="n">
        <v>44247784</v>
      </c>
      <c r="BE82" s="129" t="n">
        <v>16567482</v>
      </c>
      <c r="BF82" s="129" t="n">
        <v>0</v>
      </c>
      <c r="BG82" s="129" t="n">
        <v>0</v>
      </c>
      <c r="BH82" s="129" t="n">
        <v>0</v>
      </c>
      <c r="BI82" s="129" t="n">
        <v>0</v>
      </c>
      <c r="BJ82" s="129" t="n">
        <v>0</v>
      </c>
      <c r="BK82" s="129" t="n">
        <v>0</v>
      </c>
      <c r="BL82" s="129" t="n">
        <v>102682</v>
      </c>
      <c r="BM82" s="129" t="n">
        <v>110363</v>
      </c>
      <c r="BN82" s="129" t="n">
        <v>0</v>
      </c>
      <c r="BO82" s="129" t="n">
        <v>64773</v>
      </c>
      <c r="BP82" s="129" t="n">
        <v>94373</v>
      </c>
      <c r="BQ82" s="129" t="n">
        <v>0</v>
      </c>
      <c r="BR82" s="129" t="n">
        <v>77638</v>
      </c>
      <c r="BS82" s="129" t="n">
        <v>410400</v>
      </c>
      <c r="BT82" s="129" t="n">
        <v>0</v>
      </c>
      <c r="BU82" s="129" t="n">
        <v>75343</v>
      </c>
      <c r="BV82" s="129" t="n">
        <v>378698</v>
      </c>
      <c r="BW82" s="129" t="n">
        <v>0</v>
      </c>
      <c r="BX82" s="129" t="n">
        <v>27255</v>
      </c>
      <c r="BY82" s="129" t="n">
        <v>0</v>
      </c>
      <c r="BZ82" s="129" t="n">
        <v>27255</v>
      </c>
      <c r="CA82" s="129" t="n">
        <v>14076</v>
      </c>
      <c r="CB82" s="129" t="n">
        <v>0</v>
      </c>
      <c r="CC82" s="131" t="n">
        <v>14076</v>
      </c>
      <c r="CF82" s="188" t="n">
        <f aca="false">AE82/$AB82</f>
        <v>0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249420400352705</v>
      </c>
      <c r="CK82" s="189" t="n">
        <f aca="false">AL82/$AC82</f>
        <v>0</v>
      </c>
      <c r="CL82" s="189" t="n">
        <f aca="false">AN82/$AB82</f>
        <v>0.00213282997403893</v>
      </c>
      <c r="CM82" s="189" t="n">
        <f aca="false">AO82/$AC82</f>
        <v>0</v>
      </c>
      <c r="CN82" s="189" t="n">
        <f aca="false">AQ82/$AB82</f>
        <v>0.00927504075684333</v>
      </c>
      <c r="CO82" s="189" t="n">
        <f aca="false">AR82/$AC82</f>
        <v>0</v>
      </c>
      <c r="CP82" s="189" t="n">
        <f aca="false">AT82/$AB82</f>
        <v>0.00855857549837976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164509006256956</v>
      </c>
      <c r="CT82" s="189" t="n">
        <f aca="false">AZ82/$AB82</f>
        <v>0</v>
      </c>
      <c r="CU82" s="190" t="n">
        <f aca="false">BA82/$AC82</f>
        <v>0.000849616133580227</v>
      </c>
      <c r="CV82" s="189" t="n">
        <f aca="false">CJ82+CL82+CN82+CP82+CR82+CT82</f>
        <v>0.0224606502327891</v>
      </c>
      <c r="CW82" s="191" t="n">
        <f aca="false">CK82+CM82+CO82+CQ82+CS82+CU82</f>
        <v>0.00249470619614978</v>
      </c>
      <c r="CX82" s="116"/>
      <c r="CY82" s="116"/>
      <c r="CZ82" s="188" t="n">
        <f aca="false">BG82/$BD82</f>
        <v>0</v>
      </c>
      <c r="DA82" s="189" t="n">
        <f aca="false">BH82/$BE82</f>
        <v>0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249420400352705</v>
      </c>
      <c r="DE82" s="189" t="n">
        <f aca="false">BN82/$BE82</f>
        <v>0</v>
      </c>
      <c r="DF82" s="189" t="n">
        <f aca="false">BP82/$BD82</f>
        <v>0.00213282997403893</v>
      </c>
      <c r="DG82" s="189" t="n">
        <f aca="false">BQ82/$BE82</f>
        <v>0</v>
      </c>
      <c r="DH82" s="189" t="n">
        <f aca="false">BS82/$BD82</f>
        <v>0.00927504075684333</v>
      </c>
      <c r="DI82" s="189" t="n">
        <f aca="false">BT82/$BE82</f>
        <v>0</v>
      </c>
      <c r="DJ82" s="189" t="n">
        <f aca="false">BV82/$BD82</f>
        <v>0.00855857549837976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164509006256956</v>
      </c>
      <c r="DN82" s="189" t="n">
        <f aca="false">CB82/$BD82</f>
        <v>0</v>
      </c>
      <c r="DO82" s="189" t="n">
        <f aca="false">CC82/$BE82</f>
        <v>0.000849616133580227</v>
      </c>
      <c r="DP82" s="189" t="n">
        <f aca="false">DD82+DF82+DH82+DJ82+DL82+DN82</f>
        <v>0.0224606502327891</v>
      </c>
      <c r="DQ82" s="191" t="n">
        <f aca="false">DE82+DG82+DI82+DK82+DM82+DO82</f>
        <v>0.00249470619614978</v>
      </c>
      <c r="DR82" s="116"/>
      <c r="DS82" s="116"/>
      <c r="DT82" s="137" t="n">
        <f aca="false">BD82/AB82</f>
        <v>1</v>
      </c>
      <c r="DU82" s="137" t="n">
        <f aca="false">BE82/AC82</f>
        <v>1</v>
      </c>
      <c r="DV82" s="137" t="e">
        <f aca="false">BF82/AD82</f>
        <v>#DIV/0!</v>
      </c>
      <c r="DW82" s="137" t="e">
        <f aca="false">BG82/AE82</f>
        <v>#DIV/0!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</v>
      </c>
      <c r="EC82" s="137" t="n">
        <f aca="false">BM82/AK82</f>
        <v>1</v>
      </c>
      <c r="ED82" s="137" t="e">
        <f aca="false">BN82/AL82</f>
        <v>#DIV/0!</v>
      </c>
      <c r="EE82" s="137" t="n">
        <f aca="false">BO82/AM82</f>
        <v>1</v>
      </c>
      <c r="EF82" s="137" t="n">
        <f aca="false">BP82/AN82</f>
        <v>1</v>
      </c>
      <c r="EG82" s="137" t="e">
        <f aca="false">BQ82/AO82</f>
        <v>#DIV/0!</v>
      </c>
      <c r="EH82" s="137" t="n">
        <f aca="false">BR82/AP82</f>
        <v>1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</v>
      </c>
      <c r="EL82" s="137" t="n">
        <f aca="false">BV82/AT82</f>
        <v>1</v>
      </c>
      <c r="EM82" s="137" t="e">
        <f aca="false">BW82/AU82</f>
        <v>#DIV/0!</v>
      </c>
      <c r="EN82" s="137" t="n">
        <f aca="false">BX82/AV82</f>
        <v>1</v>
      </c>
      <c r="EO82" s="137" t="e">
        <f aca="false">BY82/AW82</f>
        <v>#DIV/0!</v>
      </c>
      <c r="EP82" s="137" t="n">
        <f aca="false">BZ82/AX82</f>
        <v>1</v>
      </c>
      <c r="EQ82" s="137" t="n">
        <f aca="false">CA82/AY82</f>
        <v>1</v>
      </c>
      <c r="ER82" s="137" t="e">
        <f aca="false">CB82/AZ82</f>
        <v>#DIV/0!</v>
      </c>
      <c r="ES82" s="139" t="n">
        <f aca="false">CC82/BA82</f>
        <v>1</v>
      </c>
      <c r="ET82" s="137" t="n">
        <f aca="false">SUM(BL82+BO82+BR82+BU82+BX82+CA82)/SUM(AJ82+AM82+AP82+AS82+AV82+AY82)</f>
        <v>1</v>
      </c>
      <c r="EU82" s="137" t="n">
        <f aca="false">SUM(BM82+BP82+BS82+BV82+BY82+CB82)/SUM(AK82+AN82+AQ82+AT82+AW82+AZ82)</f>
        <v>1</v>
      </c>
      <c r="EV82" s="137" t="n">
        <f aca="false">SUM(BN82+BQ82+BT82+BW82+BZ82+CC82)/SUM(AL82+AO82+AR82+AU82+AX82+BA82)</f>
        <v>1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800198640046296</v>
      </c>
      <c r="FD82" s="157" t="n">
        <f aca="false">AC82/$FA82</f>
        <v>0.0299614474826389</v>
      </c>
      <c r="FE82" s="158" t="n">
        <f aca="false">AD82/$FA82</f>
        <v>0</v>
      </c>
      <c r="FF82" s="158" t="n">
        <f aca="false">AE82/$FA82</f>
        <v>0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0.000185695167824074</v>
      </c>
      <c r="FL82" s="158" t="n">
        <f aca="false">AK82/$FA82</f>
        <v>0.000199585865162037</v>
      </c>
      <c r="FM82" s="158" t="n">
        <f aca="false">AL82/$FA82</f>
        <v>0</v>
      </c>
      <c r="FN82" s="158" t="n">
        <f aca="false">AM82/$FA82</f>
        <v>0.000117138671875</v>
      </c>
      <c r="FO82" s="158" t="n">
        <f aca="false">AN82/$FA82</f>
        <v>0.000170668764467593</v>
      </c>
      <c r="FP82" s="158" t="n">
        <f aca="false">AO82/$FA82</f>
        <v>0</v>
      </c>
      <c r="FQ82" s="158" t="n">
        <f aca="false">AP82/$FA82</f>
        <v>0.000140404369212963</v>
      </c>
      <c r="FR82" s="158" t="n">
        <f aca="false">AQ82/$FA82</f>
        <v>0.0007421875</v>
      </c>
      <c r="FS82" s="158" t="n">
        <f aca="false">AR82/$FA82</f>
        <v>0</v>
      </c>
      <c r="FT82" s="158" t="n">
        <f aca="false">AS82/$FA82</f>
        <v>0.000136253978587963</v>
      </c>
      <c r="FU82" s="158" t="n">
        <f aca="false">AT82/$FA82</f>
        <v>0.000684856047453704</v>
      </c>
      <c r="FV82" s="158" t="n">
        <f aca="false">AU82/$FA82</f>
        <v>0</v>
      </c>
      <c r="FW82" s="158" t="n">
        <f aca="false">AV82/$FA82</f>
        <v>4.92892795138889E-005</v>
      </c>
      <c r="FX82" s="158" t="n">
        <f aca="false">AW82/$FA82</f>
        <v>0</v>
      </c>
      <c r="FY82" s="158" t="n">
        <f aca="false">AX82/$FA82</f>
        <v>4.92892795138889E-005</v>
      </c>
      <c r="FZ82" s="158" t="n">
        <f aca="false">AY82/$FA82</f>
        <v>2.54557291666667E-005</v>
      </c>
      <c r="GA82" s="158" t="n">
        <f aca="false">AZ82/$FA82</f>
        <v>0</v>
      </c>
      <c r="GB82" s="158" t="n">
        <f aca="false">BA82/$FA82</f>
        <v>2.54557291666667E-005</v>
      </c>
      <c r="GC82" s="158" t="n">
        <f aca="false">SUM(FK82,FN82,FQ82,FT82,FW82,FZ82)</f>
        <v>0.000654237196180556</v>
      </c>
      <c r="GD82" s="158" t="n">
        <f aca="false">SUM(FL82,FO82,FR82,FU82,FX82,GA82)</f>
        <v>0.00179729817708333</v>
      </c>
      <c r="GE82" s="158" t="n">
        <f aca="false">SUM(FM82,FP82,FS82,FV82,FY82,GB82)</f>
        <v>7.47450086805556E-005</v>
      </c>
      <c r="GF82" s="116"/>
      <c r="GG82" s="157" t="n">
        <f aca="false">BD82/$FA82</f>
        <v>0.0800198640046296</v>
      </c>
      <c r="GH82" s="157" t="n">
        <f aca="false">BE82/$FA82</f>
        <v>0.0299614474826389</v>
      </c>
      <c r="GI82" s="157" t="n">
        <f aca="false">BF82/$FA82</f>
        <v>0</v>
      </c>
      <c r="GJ82" s="157" t="n">
        <f aca="false">BG82/$FA82</f>
        <v>0</v>
      </c>
      <c r="GK82" s="157" t="n">
        <f aca="false">BH82/$FA82</f>
        <v>0</v>
      </c>
      <c r="GL82" s="157" t="n">
        <f aca="false">BI82/$FA82</f>
        <v>0</v>
      </c>
      <c r="GM82" s="157" t="n">
        <f aca="false">BJ82/$FA82</f>
        <v>0</v>
      </c>
      <c r="GN82" s="157" t="n">
        <f aca="false">BK82/$FA82</f>
        <v>0</v>
      </c>
      <c r="GO82" s="157" t="n">
        <f aca="false">BL82/$FA82</f>
        <v>0.000185695167824074</v>
      </c>
      <c r="GP82" s="157" t="n">
        <f aca="false">BM82/$FA82</f>
        <v>0.000199585865162037</v>
      </c>
      <c r="GQ82" s="157" t="n">
        <f aca="false">BN82/$FA82</f>
        <v>0</v>
      </c>
      <c r="GR82" s="157" t="n">
        <f aca="false">BO82/$FA82</f>
        <v>0.000117138671875</v>
      </c>
      <c r="GS82" s="157" t="n">
        <f aca="false">BP82/$FA82</f>
        <v>0.000170668764467593</v>
      </c>
      <c r="GT82" s="157" t="n">
        <f aca="false">BQ82/$FA82</f>
        <v>0</v>
      </c>
      <c r="GU82" s="157" t="n">
        <f aca="false">BR82/$FA82</f>
        <v>0.000140404369212963</v>
      </c>
      <c r="GV82" s="157" t="n">
        <f aca="false">BS82/$FA82</f>
        <v>0.0007421875</v>
      </c>
      <c r="GW82" s="157" t="n">
        <f aca="false">BT82/$FA82</f>
        <v>0</v>
      </c>
      <c r="GX82" s="157" t="n">
        <f aca="false">BU82/$FA82</f>
        <v>0.000136253978587963</v>
      </c>
      <c r="GY82" s="157" t="n">
        <f aca="false">BV82/$FA82</f>
        <v>0.000684856047453704</v>
      </c>
      <c r="GZ82" s="157" t="n">
        <f aca="false">BW82/$FA82</f>
        <v>0</v>
      </c>
      <c r="HA82" s="157" t="n">
        <f aca="false">BX82/$FA82</f>
        <v>4.92892795138889E-005</v>
      </c>
      <c r="HB82" s="157" t="n">
        <f aca="false">BY82/$FA82</f>
        <v>0</v>
      </c>
      <c r="HC82" s="157" t="n">
        <f aca="false">BZ82/$FA82</f>
        <v>4.92892795138889E-005</v>
      </c>
      <c r="HD82" s="157" t="n">
        <f aca="false">CA82/$FA82</f>
        <v>2.54557291666667E-005</v>
      </c>
      <c r="HE82" s="157" t="n">
        <f aca="false">CB82/$FA82</f>
        <v>0</v>
      </c>
      <c r="HF82" s="157" t="n">
        <f aca="false">CC82/$FA82</f>
        <v>2.54557291666667E-005</v>
      </c>
      <c r="HG82" s="158" t="n">
        <f aca="false">SUM(GO82,GR82,GU82,GX82,HA82,HD82)</f>
        <v>0.000654237196180556</v>
      </c>
      <c r="HH82" s="158" t="n">
        <f aca="false">SUM(GP82,GS82,GV82,GY82,HB82,HE82)</f>
        <v>0.00179729817708333</v>
      </c>
      <c r="HI82" s="158" t="n">
        <f aca="false">SUM(GQ82,GT82,GW82,GZ82,HC82,HF82)</f>
        <v>7.47450086805556E-005</v>
      </c>
    </row>
    <row r="83" customFormat="false" ht="12" hidden="false" customHeight="false" outlineLevel="0" collapsed="false">
      <c r="A83" s="180" t="s">
        <v>142</v>
      </c>
      <c r="B83" s="180" t="s">
        <v>77</v>
      </c>
      <c r="C83" s="180" t="n">
        <v>22</v>
      </c>
      <c r="D83" s="192" t="n">
        <v>22820.008</v>
      </c>
      <c r="E83" s="193" t="n">
        <v>41.9557</v>
      </c>
      <c r="F83" s="193" t="n">
        <v>43.7541</v>
      </c>
      <c r="G83" s="193" t="n">
        <v>44.3358</v>
      </c>
      <c r="H83" s="193" t="n">
        <v>2262.57</v>
      </c>
      <c r="I83" s="193" t="n">
        <v>35.5</v>
      </c>
      <c r="J83" s="142" t="n">
        <f aca="false">H83/3600</f>
        <v>0.628491666666667</v>
      </c>
      <c r="L83" s="192" t="n">
        <v>22820.008</v>
      </c>
      <c r="M83" s="193" t="n">
        <v>41.9557</v>
      </c>
      <c r="N83" s="193" t="n">
        <v>43.7541</v>
      </c>
      <c r="O83" s="193" t="n">
        <v>44.3358</v>
      </c>
      <c r="P83" s="193" t="n">
        <v>2272.22</v>
      </c>
      <c r="Q83" s="193" t="n">
        <v>35.9</v>
      </c>
      <c r="R83" s="142" t="n">
        <f aca="false">P83/3600</f>
        <v>0.631172222222222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Z83" s="61"/>
      <c r="AA83" s="103"/>
      <c r="AB83" s="145" t="n">
        <v>169467509</v>
      </c>
      <c r="AC83" s="146" t="n">
        <v>91887576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434945</v>
      </c>
      <c r="AK83" s="146" t="n">
        <v>526686</v>
      </c>
      <c r="AL83" s="146" t="n">
        <v>0</v>
      </c>
      <c r="AM83" s="146" t="n">
        <v>251446</v>
      </c>
      <c r="AN83" s="146" t="n">
        <v>312507</v>
      </c>
      <c r="AO83" s="146" t="n">
        <v>0</v>
      </c>
      <c r="AP83" s="146" t="n">
        <v>116072</v>
      </c>
      <c r="AQ83" s="146" t="n">
        <v>144000</v>
      </c>
      <c r="AR83" s="146" t="n">
        <v>0</v>
      </c>
      <c r="AS83" s="146" t="n">
        <v>98742</v>
      </c>
      <c r="AT83" s="146" t="n">
        <v>102313</v>
      </c>
      <c r="AU83" s="146" t="n">
        <v>0</v>
      </c>
      <c r="AV83" s="146" t="n">
        <v>43100</v>
      </c>
      <c r="AW83" s="146" t="n">
        <v>0</v>
      </c>
      <c r="AX83" s="146" t="n">
        <v>43100</v>
      </c>
      <c r="AY83" s="146" t="n">
        <v>21481</v>
      </c>
      <c r="AZ83" s="146" t="n">
        <v>0</v>
      </c>
      <c r="BA83" s="147" t="n">
        <v>21481</v>
      </c>
      <c r="BB83" s="127"/>
      <c r="BC83" s="108"/>
      <c r="BD83" s="148" t="n">
        <v>169467509</v>
      </c>
      <c r="BE83" s="149" t="n">
        <v>91887576</v>
      </c>
      <c r="BF83" s="149" t="n">
        <v>0</v>
      </c>
      <c r="BG83" s="149" t="n">
        <v>0</v>
      </c>
      <c r="BH83" s="149" t="n">
        <v>0</v>
      </c>
      <c r="BI83" s="149" t="n">
        <v>0</v>
      </c>
      <c r="BJ83" s="149" t="n">
        <v>0</v>
      </c>
      <c r="BK83" s="149" t="n">
        <v>0</v>
      </c>
      <c r="BL83" s="149" t="n">
        <v>434945</v>
      </c>
      <c r="BM83" s="149" t="n">
        <v>526686</v>
      </c>
      <c r="BN83" s="149" t="n">
        <v>0</v>
      </c>
      <c r="BO83" s="149" t="n">
        <v>251446</v>
      </c>
      <c r="BP83" s="149" t="n">
        <v>312507</v>
      </c>
      <c r="BQ83" s="149" t="n">
        <v>0</v>
      </c>
      <c r="BR83" s="149" t="n">
        <v>116072</v>
      </c>
      <c r="BS83" s="149" t="n">
        <v>144000</v>
      </c>
      <c r="BT83" s="149" t="n">
        <v>0</v>
      </c>
      <c r="BU83" s="149" t="n">
        <v>98742</v>
      </c>
      <c r="BV83" s="149" t="n">
        <v>102313</v>
      </c>
      <c r="BW83" s="149" t="n">
        <v>0</v>
      </c>
      <c r="BX83" s="149" t="n">
        <v>43100</v>
      </c>
      <c r="BY83" s="149" t="n">
        <v>0</v>
      </c>
      <c r="BZ83" s="149" t="n">
        <v>43100</v>
      </c>
      <c r="CA83" s="149" t="n">
        <v>21481</v>
      </c>
      <c r="CB83" s="149" t="n">
        <v>0</v>
      </c>
      <c r="CC83" s="150" t="n">
        <v>21481</v>
      </c>
      <c r="CF83" s="151" t="n">
        <f aca="false">AE83/$AB83</f>
        <v>0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31078877780637</v>
      </c>
      <c r="CK83" s="152" t="n">
        <f aca="false">AL83/$AC83</f>
        <v>0</v>
      </c>
      <c r="CL83" s="152" t="n">
        <f aca="false">AN83/$AB83</f>
        <v>0.00184405259653637</v>
      </c>
      <c r="CM83" s="152" t="n">
        <f aca="false">AO83/$AC83</f>
        <v>0</v>
      </c>
      <c r="CN83" s="152" t="n">
        <f aca="false">AQ83/$AB83</f>
        <v>0.000849720402746936</v>
      </c>
      <c r="CO83" s="152" t="n">
        <f aca="false">AR83/$AC83</f>
        <v>0</v>
      </c>
      <c r="CP83" s="152" t="n">
        <f aca="false">AT83/$AB83</f>
        <v>0.000603732246987828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469051441731361</v>
      </c>
      <c r="CT83" s="152" t="n">
        <f aca="false">AZ83/$AB83</f>
        <v>0</v>
      </c>
      <c r="CU83" s="153" t="n">
        <f aca="false">BA83/$AC83</f>
        <v>0.000233774803244347</v>
      </c>
      <c r="CV83" s="152" t="n">
        <f aca="false">CJ83+CL83+CN83+CP83+CR83+CT83</f>
        <v>0.00640539302433483</v>
      </c>
      <c r="CW83" s="154" t="n">
        <f aca="false">CK83+CM83+CO83+CQ83+CS83+CU83</f>
        <v>0.000702826244975708</v>
      </c>
      <c r="CX83" s="116"/>
      <c r="CY83" s="116"/>
      <c r="CZ83" s="151" t="n">
        <f aca="false">BG83/$BD83</f>
        <v>0</v>
      </c>
      <c r="DA83" s="152" t="n">
        <f aca="false">BH83/$BE83</f>
        <v>0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31078877780637</v>
      </c>
      <c r="DE83" s="152" t="n">
        <f aca="false">BN83/$BE83</f>
        <v>0</v>
      </c>
      <c r="DF83" s="152" t="n">
        <f aca="false">BP83/$BD83</f>
        <v>0.00184405259653637</v>
      </c>
      <c r="DG83" s="152" t="n">
        <f aca="false">BQ83/$BE83</f>
        <v>0</v>
      </c>
      <c r="DH83" s="152" t="n">
        <f aca="false">BS83/$BD83</f>
        <v>0.000849720402746936</v>
      </c>
      <c r="DI83" s="152" t="n">
        <f aca="false">BT83/$BE83</f>
        <v>0</v>
      </c>
      <c r="DJ83" s="152" t="n">
        <f aca="false">BV83/$BD83</f>
        <v>0.000603732246987828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469051441731361</v>
      </c>
      <c r="DN83" s="152" t="n">
        <f aca="false">CB83/$BD83</f>
        <v>0</v>
      </c>
      <c r="DO83" s="152" t="n">
        <f aca="false">CC83/$BE83</f>
        <v>0.000233774803244347</v>
      </c>
      <c r="DP83" s="152" t="n">
        <f aca="false">DD83+DF83+DH83+DJ83+DL83+DN83</f>
        <v>0.00640539302433483</v>
      </c>
      <c r="DQ83" s="154" t="n">
        <f aca="false">DE83+DG83+DI83+DK83+DM83+DO83</f>
        <v>0.000702826244975708</v>
      </c>
      <c r="DR83" s="116"/>
      <c r="DS83" s="116"/>
      <c r="DT83" s="137" t="n">
        <f aca="false">BD83/AB83</f>
        <v>1</v>
      </c>
      <c r="DU83" s="137" t="n">
        <f aca="false">BE83/AC83</f>
        <v>1</v>
      </c>
      <c r="DV83" s="137" t="e">
        <f aca="false">BF83/AD83</f>
        <v>#DIV/0!</v>
      </c>
      <c r="DW83" s="137" t="e">
        <f aca="false">BG83/AE83</f>
        <v>#DIV/0!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</v>
      </c>
      <c r="EC83" s="137" t="n">
        <f aca="false">BM83/AK83</f>
        <v>1</v>
      </c>
      <c r="ED83" s="137" t="e">
        <f aca="false">BN83/AL83</f>
        <v>#DIV/0!</v>
      </c>
      <c r="EE83" s="137" t="n">
        <f aca="false">BO83/AM83</f>
        <v>1</v>
      </c>
      <c r="EF83" s="137" t="n">
        <f aca="false">BP83/AN83</f>
        <v>1</v>
      </c>
      <c r="EG83" s="137" t="e">
        <f aca="false">BQ83/AO83</f>
        <v>#DIV/0!</v>
      </c>
      <c r="EH83" s="137" t="n">
        <f aca="false">BR83/AP83</f>
        <v>1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</v>
      </c>
      <c r="EL83" s="137" t="n">
        <f aca="false">BV83/AT83</f>
        <v>1</v>
      </c>
      <c r="EM83" s="137" t="e">
        <f aca="false">BW83/AU83</f>
        <v>#DIV/0!</v>
      </c>
      <c r="EN83" s="137" t="n">
        <f aca="false">BX83/AV83</f>
        <v>1</v>
      </c>
      <c r="EO83" s="137" t="e">
        <f aca="false">BY83/AW83</f>
        <v>#DIV/0!</v>
      </c>
      <c r="EP83" s="137" t="n">
        <f aca="false">BZ83/AX83</f>
        <v>1</v>
      </c>
      <c r="EQ83" s="137" t="n">
        <f aca="false">CA83/AY83</f>
        <v>1</v>
      </c>
      <c r="ER83" s="137" t="e">
        <f aca="false">CB83/AZ83</f>
        <v>#DIV/0!</v>
      </c>
      <c r="ES83" s="139" t="n">
        <f aca="false">CC83/BA83</f>
        <v>1</v>
      </c>
      <c r="ET83" s="137" t="n">
        <f aca="false">SUM(BL83+BO83+BR83+BU83+BX83+CA83)/SUM(AJ83+AM83+AP83+AS83+AV83+AY83)</f>
        <v>1</v>
      </c>
      <c r="EU83" s="137" t="n">
        <f aca="false">SUM(BM83+BP83+BS83+BV83+BY83+CB83)/SUM(AK83+AN83+AQ83+AT83+AW83+AZ83)</f>
        <v>1</v>
      </c>
      <c r="EV83" s="137" t="n">
        <f aca="false">SUM(BN83+BQ83+BT83+BW83+BZ83+CC83)/SUM(AL83+AO83+AR83+AU83+AX83+BA83)</f>
        <v>1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848695457732372</v>
      </c>
      <c r="FD83" s="157" t="n">
        <f aca="false">AC83/$FA83</f>
        <v>0.460174158653846</v>
      </c>
      <c r="FE83" s="158" t="n">
        <f aca="false">AD83/$FA83</f>
        <v>0</v>
      </c>
      <c r="FF83" s="158" t="n">
        <f aca="false">AE83/$FA83</f>
        <v>0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217821013621795</v>
      </c>
      <c r="FL83" s="158" t="n">
        <f aca="false">AK83/$FA83</f>
        <v>0.00263765024038462</v>
      </c>
      <c r="FM83" s="158" t="n">
        <f aca="false">AL83/$FA83</f>
        <v>0</v>
      </c>
      <c r="FN83" s="158" t="n">
        <f aca="false">AM83/$FA83</f>
        <v>0.00125924479166667</v>
      </c>
      <c r="FO83" s="158" t="n">
        <f aca="false">AN83/$FA83</f>
        <v>0.0015650390625</v>
      </c>
      <c r="FP83" s="158" t="n">
        <f aca="false">AO83/$FA83</f>
        <v>0</v>
      </c>
      <c r="FQ83" s="158" t="n">
        <f aca="false">AP83/$FA83</f>
        <v>0.000581290064102564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494501201923077</v>
      </c>
      <c r="FU83" s="158" t="n">
        <f aca="false">AT83/$FA83</f>
        <v>0.000512384815705128</v>
      </c>
      <c r="FV83" s="158" t="n">
        <f aca="false">AU83/$FA83</f>
        <v>0</v>
      </c>
      <c r="FW83" s="158" t="n">
        <f aca="false">AV83/$FA83</f>
        <v>0.000215845352564103</v>
      </c>
      <c r="FX83" s="158" t="n">
        <f aca="false">AW83/$FA83</f>
        <v>0</v>
      </c>
      <c r="FY83" s="158" t="n">
        <f aca="false">AX83/$FA83</f>
        <v>0.000215845352564103</v>
      </c>
      <c r="FZ83" s="158" t="n">
        <f aca="false">AY83/$FA83</f>
        <v>0.000107577123397436</v>
      </c>
      <c r="GA83" s="158" t="n">
        <f aca="false">AZ83/$FA83</f>
        <v>0</v>
      </c>
      <c r="GB83" s="158" t="n">
        <f aca="false">BA83/$FA83</f>
        <v>0.000107577123397436</v>
      </c>
      <c r="GC83" s="158" t="n">
        <f aca="false">SUM(FK83,FN83,FQ83,FT83,FW83,FZ83)</f>
        <v>0.0048366686698718</v>
      </c>
      <c r="GD83" s="158" t="n">
        <f aca="false">SUM(FL83,FO83,FR83,FU83,FX83,GA83)</f>
        <v>0.00543622796474359</v>
      </c>
      <c r="GE83" s="158" t="n">
        <f aca="false">SUM(FM83,FP83,FS83,FV83,FY83,GB83)</f>
        <v>0.000323422475961538</v>
      </c>
      <c r="GF83" s="116"/>
      <c r="GG83" s="157" t="n">
        <f aca="false">BD83/$FA83</f>
        <v>0.848695457732372</v>
      </c>
      <c r="GH83" s="157" t="n">
        <f aca="false">BE83/$FA83</f>
        <v>0.460174158653846</v>
      </c>
      <c r="GI83" s="157" t="n">
        <f aca="false">BF83/$FA83</f>
        <v>0</v>
      </c>
      <c r="GJ83" s="157" t="n">
        <f aca="false">BG83/$FA83</f>
        <v>0</v>
      </c>
      <c r="GK83" s="157" t="n">
        <f aca="false">BH83/$FA83</f>
        <v>0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217821013621795</v>
      </c>
      <c r="GP83" s="157" t="n">
        <f aca="false">BM83/$FA83</f>
        <v>0.00263765024038462</v>
      </c>
      <c r="GQ83" s="157" t="n">
        <f aca="false">BN83/$FA83</f>
        <v>0</v>
      </c>
      <c r="GR83" s="157" t="n">
        <f aca="false">BO83/$FA83</f>
        <v>0.00125924479166667</v>
      </c>
      <c r="GS83" s="157" t="n">
        <f aca="false">BP83/$FA83</f>
        <v>0.0015650390625</v>
      </c>
      <c r="GT83" s="157" t="n">
        <f aca="false">BQ83/$FA83</f>
        <v>0</v>
      </c>
      <c r="GU83" s="157" t="n">
        <f aca="false">BR83/$FA83</f>
        <v>0.000581290064102564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494501201923077</v>
      </c>
      <c r="GY83" s="157" t="n">
        <f aca="false">BV83/$FA83</f>
        <v>0.000512384815705128</v>
      </c>
      <c r="GZ83" s="157" t="n">
        <f aca="false">BW83/$FA83</f>
        <v>0</v>
      </c>
      <c r="HA83" s="157" t="n">
        <f aca="false">BX83/$FA83</f>
        <v>0.000215845352564103</v>
      </c>
      <c r="HB83" s="157" t="n">
        <f aca="false">BY83/$FA83</f>
        <v>0</v>
      </c>
      <c r="HC83" s="157" t="n">
        <f aca="false">BZ83/$FA83</f>
        <v>0.000215845352564103</v>
      </c>
      <c r="HD83" s="157" t="n">
        <f aca="false">CA83/$FA83</f>
        <v>0.000107577123397436</v>
      </c>
      <c r="HE83" s="157" t="n">
        <f aca="false">CB83/$FA83</f>
        <v>0</v>
      </c>
      <c r="HF83" s="157" t="n">
        <f aca="false">CC83/$FA83</f>
        <v>0.000107577123397436</v>
      </c>
      <c r="HG83" s="158" t="n">
        <f aca="false">SUM(GO83,GR83,GU83,GX83,HA83,HD83)</f>
        <v>0.0048366686698718</v>
      </c>
      <c r="HH83" s="158" t="n">
        <f aca="false">SUM(GP83,GS83,GV83,GY83,HB83,HE83)</f>
        <v>0.00543622796474359</v>
      </c>
      <c r="HI83" s="158" t="n">
        <f aca="false">SUM(GQ83,GT83,GW83,GZ83,HC83,HF83)</f>
        <v>0.000323422475961538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3158.0584</v>
      </c>
      <c r="E84" s="198" t="n">
        <v>38.4973</v>
      </c>
      <c r="F84" s="198" t="n">
        <v>40.6853</v>
      </c>
      <c r="G84" s="198" t="n">
        <v>40.9509</v>
      </c>
      <c r="H84" s="198" t="n">
        <v>1941.54</v>
      </c>
      <c r="I84" s="198" t="n">
        <v>30.54</v>
      </c>
      <c r="J84" s="161" t="n">
        <f aca="false">H84/3600</f>
        <v>0.539316666666667</v>
      </c>
      <c r="L84" s="197" t="n">
        <v>13158.0584</v>
      </c>
      <c r="M84" s="198" t="n">
        <v>38.4973</v>
      </c>
      <c r="N84" s="198" t="n">
        <v>40.6853</v>
      </c>
      <c r="O84" s="198" t="n">
        <v>40.9509</v>
      </c>
      <c r="P84" s="198" t="n">
        <v>1981.2</v>
      </c>
      <c r="Q84" s="198" t="n">
        <v>30.5</v>
      </c>
      <c r="R84" s="161" t="n">
        <f aca="false">P84/3600</f>
        <v>0.550333333333333</v>
      </c>
      <c r="S84" s="144"/>
      <c r="T84" s="47"/>
      <c r="U84" s="95"/>
      <c r="V84" s="95"/>
      <c r="W84" s="47"/>
      <c r="X84" s="95"/>
      <c r="Y84" s="163"/>
      <c r="Z84" s="95"/>
      <c r="AA84" s="103"/>
      <c r="AB84" s="164" t="n">
        <v>102303624</v>
      </c>
      <c r="AC84" s="165" t="n">
        <v>49025173</v>
      </c>
      <c r="AD84" s="165" t="n">
        <v>0</v>
      </c>
      <c r="AE84" s="165" t="n">
        <v>0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542099</v>
      </c>
      <c r="AK84" s="165" t="n">
        <v>584810</v>
      </c>
      <c r="AL84" s="165" t="n">
        <v>0</v>
      </c>
      <c r="AM84" s="165" t="n">
        <v>255028</v>
      </c>
      <c r="AN84" s="165" t="n">
        <v>320586</v>
      </c>
      <c r="AO84" s="165" t="n">
        <v>0</v>
      </c>
      <c r="AP84" s="165" t="n">
        <v>127158</v>
      </c>
      <c r="AQ84" s="165" t="n">
        <v>144000</v>
      </c>
      <c r="AR84" s="165" t="n">
        <v>0</v>
      </c>
      <c r="AS84" s="165" t="n">
        <v>100148</v>
      </c>
      <c r="AT84" s="165" t="n">
        <v>97780</v>
      </c>
      <c r="AU84" s="165" t="n">
        <v>0</v>
      </c>
      <c r="AV84" s="165" t="n">
        <v>96785</v>
      </c>
      <c r="AW84" s="165" t="n">
        <v>0</v>
      </c>
      <c r="AX84" s="165" t="n">
        <v>96785</v>
      </c>
      <c r="AY84" s="165" t="n">
        <v>53521</v>
      </c>
      <c r="AZ84" s="165" t="n">
        <v>0</v>
      </c>
      <c r="BA84" s="166" t="n">
        <v>53521</v>
      </c>
      <c r="BB84" s="127"/>
      <c r="BC84" s="108"/>
      <c r="BD84" s="167" t="n">
        <v>102303624</v>
      </c>
      <c r="BE84" s="168" t="n">
        <v>49025173</v>
      </c>
      <c r="BF84" s="168" t="n">
        <v>0</v>
      </c>
      <c r="BG84" s="168" t="n">
        <v>0</v>
      </c>
      <c r="BH84" s="168" t="n">
        <v>0</v>
      </c>
      <c r="BI84" s="168" t="n">
        <v>0</v>
      </c>
      <c r="BJ84" s="168" t="n">
        <v>0</v>
      </c>
      <c r="BK84" s="168" t="n">
        <v>0</v>
      </c>
      <c r="BL84" s="168" t="n">
        <v>542099</v>
      </c>
      <c r="BM84" s="168" t="n">
        <v>584810</v>
      </c>
      <c r="BN84" s="168" t="n">
        <v>0</v>
      </c>
      <c r="BO84" s="168" t="n">
        <v>255028</v>
      </c>
      <c r="BP84" s="168" t="n">
        <v>320586</v>
      </c>
      <c r="BQ84" s="168" t="n">
        <v>0</v>
      </c>
      <c r="BR84" s="168" t="n">
        <v>127158</v>
      </c>
      <c r="BS84" s="168" t="n">
        <v>144000</v>
      </c>
      <c r="BT84" s="168" t="n">
        <v>0</v>
      </c>
      <c r="BU84" s="168" t="n">
        <v>100148</v>
      </c>
      <c r="BV84" s="168" t="n">
        <v>97780</v>
      </c>
      <c r="BW84" s="168" t="n">
        <v>0</v>
      </c>
      <c r="BX84" s="168" t="n">
        <v>96785</v>
      </c>
      <c r="BY84" s="168" t="n">
        <v>0</v>
      </c>
      <c r="BZ84" s="168" t="n">
        <v>96785</v>
      </c>
      <c r="CA84" s="168" t="n">
        <v>53521</v>
      </c>
      <c r="CB84" s="168" t="n">
        <v>0</v>
      </c>
      <c r="CC84" s="169" t="n">
        <v>53521</v>
      </c>
      <c r="CF84" s="170" t="n">
        <f aca="false">AE84/$AB84</f>
        <v>0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571641528554257</v>
      </c>
      <c r="CK84" s="137" t="n">
        <f aca="false">AL84/$AC84</f>
        <v>0</v>
      </c>
      <c r="CL84" s="137" t="n">
        <f aca="false">AN84/$AB84</f>
        <v>0.00313367198018322</v>
      </c>
      <c r="CM84" s="137" t="n">
        <f aca="false">AO84/$AC84</f>
        <v>0</v>
      </c>
      <c r="CN84" s="137" t="n">
        <f aca="false">AQ84/$AB84</f>
        <v>0.00140757476978528</v>
      </c>
      <c r="CO84" s="137" t="n">
        <f aca="false">AR84/$AC84</f>
        <v>0</v>
      </c>
      <c r="CP84" s="137" t="n">
        <f aca="false">AT84/$AB84</f>
        <v>0.000955782367983367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97418987180321</v>
      </c>
      <c r="CT84" s="137" t="n">
        <f aca="false">AZ84/$AB84</f>
        <v>0</v>
      </c>
      <c r="CU84" s="139" t="n">
        <f aca="false">BA84/$AC84</f>
        <v>0.00109170445966606</v>
      </c>
      <c r="CV84" s="137" t="n">
        <f aca="false">CJ84+CL84+CN84+CP84+CR84+CT84</f>
        <v>0.0112134444034944</v>
      </c>
      <c r="CW84" s="171" t="n">
        <f aca="false">CK84+CM84+CO84+CQ84+CS84+CU84</f>
        <v>0.00306589433146926</v>
      </c>
      <c r="CX84" s="116"/>
      <c r="CY84" s="116"/>
      <c r="CZ84" s="170" t="n">
        <f aca="false">BG84/$BD84</f>
        <v>0</v>
      </c>
      <c r="DA84" s="137" t="n">
        <f aca="false">BH84/$BE84</f>
        <v>0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571641528554257</v>
      </c>
      <c r="DE84" s="137" t="n">
        <f aca="false">BN84/$BE84</f>
        <v>0</v>
      </c>
      <c r="DF84" s="137" t="n">
        <f aca="false">BP84/$BD84</f>
        <v>0.00313367198018322</v>
      </c>
      <c r="DG84" s="137" t="n">
        <f aca="false">BQ84/$BE84</f>
        <v>0</v>
      </c>
      <c r="DH84" s="137" t="n">
        <f aca="false">BS84/$BD84</f>
        <v>0.00140757476978528</v>
      </c>
      <c r="DI84" s="137" t="n">
        <f aca="false">BT84/$BE84</f>
        <v>0</v>
      </c>
      <c r="DJ84" s="137" t="n">
        <f aca="false">BV84/$BD84</f>
        <v>0.000955782367983367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97418987180321</v>
      </c>
      <c r="DN84" s="137" t="n">
        <f aca="false">CB84/$BD84</f>
        <v>0</v>
      </c>
      <c r="DO84" s="137" t="n">
        <f aca="false">CC84/$BE84</f>
        <v>0.00109170445966606</v>
      </c>
      <c r="DP84" s="137" t="n">
        <f aca="false">DD84+DF84+DH84+DJ84+DL84+DN84</f>
        <v>0.0112134444034944</v>
      </c>
      <c r="DQ84" s="171" t="n">
        <f aca="false">DE84+DG84+DI84+DK84+DM84+DO84</f>
        <v>0.00306589433146926</v>
      </c>
      <c r="DR84" s="116"/>
      <c r="DS84" s="116"/>
      <c r="DT84" s="137" t="n">
        <f aca="false">BD84/AB84</f>
        <v>1</v>
      </c>
      <c r="DU84" s="137" t="n">
        <f aca="false">BE84/AC84</f>
        <v>1</v>
      </c>
      <c r="DV84" s="137" t="e">
        <f aca="false">BF84/AD84</f>
        <v>#DIV/0!</v>
      </c>
      <c r="DW84" s="137" t="e">
        <f aca="false">BG84/AE84</f>
        <v>#DIV/0!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</v>
      </c>
      <c r="EC84" s="137" t="n">
        <f aca="false">BM84/AK84</f>
        <v>1</v>
      </c>
      <c r="ED84" s="137" t="e">
        <f aca="false">BN84/AL84</f>
        <v>#DIV/0!</v>
      </c>
      <c r="EE84" s="137" t="n">
        <f aca="false">BO84/AM84</f>
        <v>1</v>
      </c>
      <c r="EF84" s="137" t="n">
        <f aca="false">BP84/AN84</f>
        <v>1</v>
      </c>
      <c r="EG84" s="137" t="e">
        <f aca="false">BQ84/AO84</f>
        <v>#DIV/0!</v>
      </c>
      <c r="EH84" s="137" t="n">
        <f aca="false">BR84/AP84</f>
        <v>1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</v>
      </c>
      <c r="EL84" s="137" t="n">
        <f aca="false">BV84/AT84</f>
        <v>1</v>
      </c>
      <c r="EM84" s="137" t="e">
        <f aca="false">BW84/AU84</f>
        <v>#DIV/0!</v>
      </c>
      <c r="EN84" s="137" t="n">
        <f aca="false">BX84/AV84</f>
        <v>1</v>
      </c>
      <c r="EO84" s="137" t="e">
        <f aca="false">BY84/AW84</f>
        <v>#DIV/0!</v>
      </c>
      <c r="EP84" s="137" t="n">
        <f aca="false">BZ84/AX84</f>
        <v>1</v>
      </c>
      <c r="EQ84" s="137" t="n">
        <f aca="false">CA84/AY84</f>
        <v>1</v>
      </c>
      <c r="ER84" s="137" t="e">
        <f aca="false">CB84/AZ84</f>
        <v>#DIV/0!</v>
      </c>
      <c r="ES84" s="139" t="n">
        <f aca="false">CC84/BA84</f>
        <v>1</v>
      </c>
      <c r="ET84" s="137" t="n">
        <f aca="false">SUM(BL84+BO84+BR84+BU84+BX84+CA84)/SUM(AJ84+AM84+AP84+AS84+AV84+AY84)</f>
        <v>1</v>
      </c>
      <c r="EU84" s="137" t="n">
        <f aca="false">SUM(BM84+BP84+BS84+BV84+BY84+CB84)/SUM(AK84+AN84+AQ84+AT84+AW84+AZ84)</f>
        <v>1</v>
      </c>
      <c r="EV84" s="137" t="n">
        <f aca="false">SUM(BN84+BQ84+BT84+BW84+BZ84+CC84)/SUM(AL84+AO84+AR84+AU84+AX84+BA84)</f>
        <v>1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512337860576923</v>
      </c>
      <c r="FD84" s="157" t="n">
        <f aca="false">AC84/$FA84</f>
        <v>0.245518694911859</v>
      </c>
      <c r="FE84" s="158" t="n">
        <f aca="false">AD84/$FA84</f>
        <v>0</v>
      </c>
      <c r="FF84" s="158" t="n">
        <f aca="false">AE84/$FA84</f>
        <v>0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271483874198718</v>
      </c>
      <c r="FL84" s="158" t="n">
        <f aca="false">AK84/$FA84</f>
        <v>0.0029287359775641</v>
      </c>
      <c r="FM84" s="158" t="n">
        <f aca="false">AL84/$FA84</f>
        <v>0</v>
      </c>
      <c r="FN84" s="158" t="n">
        <f aca="false">AM84/$FA84</f>
        <v>0.00127718349358974</v>
      </c>
      <c r="FO84" s="158" t="n">
        <f aca="false">AN84/$FA84</f>
        <v>0.00160549879807692</v>
      </c>
      <c r="FP84" s="158" t="n">
        <f aca="false">AO84/$FA84</f>
        <v>0</v>
      </c>
      <c r="FQ84" s="158" t="n">
        <f aca="false">AP84/$FA84</f>
        <v>0.000636808894230769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501542467948718</v>
      </c>
      <c r="FU84" s="158" t="n">
        <f aca="false">AT84/$FA84</f>
        <v>0.000489683493589744</v>
      </c>
      <c r="FV84" s="158" t="n">
        <f aca="false">AU84/$FA84</f>
        <v>0</v>
      </c>
      <c r="FW84" s="158" t="n">
        <f aca="false">AV84/$FA84</f>
        <v>0.000484700520833333</v>
      </c>
      <c r="FX84" s="158" t="n">
        <f aca="false">AW84/$FA84</f>
        <v>0</v>
      </c>
      <c r="FY84" s="158" t="n">
        <f aca="false">AX84/$FA84</f>
        <v>0.000484700520833333</v>
      </c>
      <c r="FZ84" s="158" t="n">
        <f aca="false">AY84/$FA84</f>
        <v>0.000268033854166667</v>
      </c>
      <c r="GA84" s="158" t="n">
        <f aca="false">AZ84/$FA84</f>
        <v>0</v>
      </c>
      <c r="GB84" s="158" t="n">
        <f aca="false">BA84/$FA84</f>
        <v>0.000268033854166667</v>
      </c>
      <c r="GC84" s="158" t="n">
        <f aca="false">SUM(FK84,FN84,FQ84,FT84,FW84,FZ84)</f>
        <v>0.00588310797275641</v>
      </c>
      <c r="GD84" s="158" t="n">
        <f aca="false">SUM(FL84,FO84,FR84,FU84,FX84,GA84)</f>
        <v>0.00574507211538462</v>
      </c>
      <c r="GE84" s="158" t="n">
        <f aca="false">SUM(FM84,FP84,FS84,FV84,FY84,GB84)</f>
        <v>0.000752734375</v>
      </c>
      <c r="GF84" s="116"/>
      <c r="GG84" s="157" t="n">
        <f aca="false">BD84/$FA84</f>
        <v>0.512337860576923</v>
      </c>
      <c r="GH84" s="157" t="n">
        <f aca="false">BE84/$FA84</f>
        <v>0.245518694911859</v>
      </c>
      <c r="GI84" s="157" t="n">
        <f aca="false">BF84/$FA84</f>
        <v>0</v>
      </c>
      <c r="GJ84" s="157" t="n">
        <f aca="false">BG84/$FA84</f>
        <v>0</v>
      </c>
      <c r="GK84" s="157" t="n">
        <f aca="false">BH84/$FA84</f>
        <v>0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271483874198718</v>
      </c>
      <c r="GP84" s="157" t="n">
        <f aca="false">BM84/$FA84</f>
        <v>0.0029287359775641</v>
      </c>
      <c r="GQ84" s="157" t="n">
        <f aca="false">BN84/$FA84</f>
        <v>0</v>
      </c>
      <c r="GR84" s="157" t="n">
        <f aca="false">BO84/$FA84</f>
        <v>0.00127718349358974</v>
      </c>
      <c r="GS84" s="157" t="n">
        <f aca="false">BP84/$FA84</f>
        <v>0.00160549879807692</v>
      </c>
      <c r="GT84" s="157" t="n">
        <f aca="false">BQ84/$FA84</f>
        <v>0</v>
      </c>
      <c r="GU84" s="157" t="n">
        <f aca="false">BR84/$FA84</f>
        <v>0.000636808894230769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501542467948718</v>
      </c>
      <c r="GY84" s="157" t="n">
        <f aca="false">BV84/$FA84</f>
        <v>0.000489683493589744</v>
      </c>
      <c r="GZ84" s="157" t="n">
        <f aca="false">BW84/$FA84</f>
        <v>0</v>
      </c>
      <c r="HA84" s="157" t="n">
        <f aca="false">BX84/$FA84</f>
        <v>0.000484700520833333</v>
      </c>
      <c r="HB84" s="157" t="n">
        <f aca="false">BY84/$FA84</f>
        <v>0</v>
      </c>
      <c r="HC84" s="157" t="n">
        <f aca="false">BZ84/$FA84</f>
        <v>0.000484700520833333</v>
      </c>
      <c r="HD84" s="157" t="n">
        <f aca="false">CA84/$FA84</f>
        <v>0.000268033854166667</v>
      </c>
      <c r="HE84" s="157" t="n">
        <f aca="false">CB84/$FA84</f>
        <v>0</v>
      </c>
      <c r="HF84" s="157" t="n">
        <f aca="false">CC84/$FA84</f>
        <v>0.000268033854166667</v>
      </c>
      <c r="HG84" s="158" t="n">
        <f aca="false">SUM(GO84,GR84,GU84,GX84,HA84,HD84)</f>
        <v>0.00588310797275641</v>
      </c>
      <c r="HH84" s="158" t="n">
        <f aca="false">SUM(GP84,GS84,GV84,GY84,HB84,HE84)</f>
        <v>0.00574507211538462</v>
      </c>
      <c r="HI84" s="158" t="n">
        <f aca="false">SUM(GQ84,GT84,GW84,GZ84,HC84,HF84)</f>
        <v>0.00075273437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7547.3304</v>
      </c>
      <c r="E85" s="198" t="n">
        <v>35.3897</v>
      </c>
      <c r="F85" s="198" t="n">
        <v>38.181</v>
      </c>
      <c r="G85" s="198" t="n">
        <v>38.2962</v>
      </c>
      <c r="H85" s="198" t="n">
        <v>1737.65</v>
      </c>
      <c r="I85" s="198" t="n">
        <v>29.08</v>
      </c>
      <c r="J85" s="161" t="n">
        <f aca="false">H85/3600</f>
        <v>0.482680555555556</v>
      </c>
      <c r="L85" s="197" t="n">
        <v>7547.3304</v>
      </c>
      <c r="M85" s="198" t="n">
        <v>35.3897</v>
      </c>
      <c r="N85" s="198" t="n">
        <v>38.181</v>
      </c>
      <c r="O85" s="198" t="n">
        <v>38.2962</v>
      </c>
      <c r="P85" s="198" t="n">
        <v>1767.65</v>
      </c>
      <c r="Q85" s="198" t="n">
        <v>26.35</v>
      </c>
      <c r="R85" s="161" t="n">
        <f aca="false">P85/3600</f>
        <v>0.491013888888889</v>
      </c>
      <c r="S85" s="144"/>
      <c r="T85" s="47"/>
      <c r="U85" s="95"/>
      <c r="V85" s="95"/>
      <c r="W85" s="47"/>
      <c r="X85" s="95"/>
      <c r="Y85" s="163"/>
      <c r="Z85" s="95"/>
      <c r="AA85" s="103"/>
      <c r="AB85" s="164" t="n">
        <v>61484071</v>
      </c>
      <c r="AC85" s="165" t="n">
        <v>26181070</v>
      </c>
      <c r="AD85" s="165" t="n">
        <v>0</v>
      </c>
      <c r="AE85" s="165" t="n">
        <v>0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536470</v>
      </c>
      <c r="AK85" s="165" t="n">
        <v>583807</v>
      </c>
      <c r="AL85" s="165" t="n">
        <v>0</v>
      </c>
      <c r="AM85" s="165" t="n">
        <v>230548</v>
      </c>
      <c r="AN85" s="165" t="n">
        <v>278843</v>
      </c>
      <c r="AO85" s="165" t="n">
        <v>0</v>
      </c>
      <c r="AP85" s="165" t="n">
        <v>124860</v>
      </c>
      <c r="AQ85" s="165" t="n">
        <v>144000</v>
      </c>
      <c r="AR85" s="165" t="n">
        <v>0</v>
      </c>
      <c r="AS85" s="165" t="n">
        <v>98814</v>
      </c>
      <c r="AT85" s="165" t="n">
        <v>94282</v>
      </c>
      <c r="AU85" s="165" t="n">
        <v>0</v>
      </c>
      <c r="AV85" s="165" t="n">
        <v>125350</v>
      </c>
      <c r="AW85" s="165" t="n">
        <v>0</v>
      </c>
      <c r="AX85" s="165" t="n">
        <v>125350</v>
      </c>
      <c r="AY85" s="165" t="n">
        <v>72852</v>
      </c>
      <c r="AZ85" s="165" t="n">
        <v>0</v>
      </c>
      <c r="BA85" s="166" t="n">
        <v>72852</v>
      </c>
      <c r="BB85" s="127"/>
      <c r="BC85" s="108"/>
      <c r="BD85" s="167" t="n">
        <v>61484071</v>
      </c>
      <c r="BE85" s="168" t="n">
        <v>26181070</v>
      </c>
      <c r="BF85" s="168" t="n">
        <v>0</v>
      </c>
      <c r="BG85" s="168" t="n">
        <v>0</v>
      </c>
      <c r="BH85" s="168" t="n">
        <v>0</v>
      </c>
      <c r="BI85" s="168" t="n">
        <v>0</v>
      </c>
      <c r="BJ85" s="168" t="n">
        <v>0</v>
      </c>
      <c r="BK85" s="168" t="n">
        <v>0</v>
      </c>
      <c r="BL85" s="168" t="n">
        <v>536470</v>
      </c>
      <c r="BM85" s="168" t="n">
        <v>583807</v>
      </c>
      <c r="BN85" s="168" t="n">
        <v>0</v>
      </c>
      <c r="BO85" s="168" t="n">
        <v>230548</v>
      </c>
      <c r="BP85" s="168" t="n">
        <v>278843</v>
      </c>
      <c r="BQ85" s="168" t="n">
        <v>0</v>
      </c>
      <c r="BR85" s="168" t="n">
        <v>124860</v>
      </c>
      <c r="BS85" s="168" t="n">
        <v>144000</v>
      </c>
      <c r="BT85" s="168" t="n">
        <v>0</v>
      </c>
      <c r="BU85" s="168" t="n">
        <v>98814</v>
      </c>
      <c r="BV85" s="168" t="n">
        <v>94282</v>
      </c>
      <c r="BW85" s="168" t="n">
        <v>0</v>
      </c>
      <c r="BX85" s="168" t="n">
        <v>125350</v>
      </c>
      <c r="BY85" s="168" t="n">
        <v>0</v>
      </c>
      <c r="BZ85" s="168" t="n">
        <v>125350</v>
      </c>
      <c r="CA85" s="168" t="n">
        <v>72852</v>
      </c>
      <c r="CB85" s="168" t="n">
        <v>0</v>
      </c>
      <c r="CC85" s="169" t="n">
        <v>72852</v>
      </c>
      <c r="CF85" s="170" t="n">
        <f aca="false">AE85/$AB85</f>
        <v>0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949525609649368</v>
      </c>
      <c r="CK85" s="137" t="n">
        <f aca="false">AL85/$AC85</f>
        <v>0</v>
      </c>
      <c r="CL85" s="137" t="n">
        <f aca="false">AN85/$AB85</f>
        <v>0.00453520717585535</v>
      </c>
      <c r="CM85" s="137" t="n">
        <f aca="false">AO85/$AC85</f>
        <v>0</v>
      </c>
      <c r="CN85" s="137" t="n">
        <f aca="false">AQ85/$AB85</f>
        <v>0.00234207002981309</v>
      </c>
      <c r="CO85" s="137" t="n">
        <f aca="false">AR85/$AC85</f>
        <v>0</v>
      </c>
      <c r="CP85" s="137" t="n">
        <f aca="false">AT85/$AB85</f>
        <v>0.00153343782326971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478781042944387</v>
      </c>
      <c r="CT85" s="137" t="n">
        <f aca="false">AZ85/$AB85</f>
        <v>0</v>
      </c>
      <c r="CU85" s="139" t="n">
        <f aca="false">BA85/$AC85</f>
        <v>0.00278262118393175</v>
      </c>
      <c r="CV85" s="137" t="n">
        <f aca="false">CJ85+CL85+CN85+CP85+CR85+CT85</f>
        <v>0.0179059711254318</v>
      </c>
      <c r="CW85" s="171" t="n">
        <f aca="false">CK85+CM85+CO85+CQ85+CS85+CU85</f>
        <v>0.00757043161337562</v>
      </c>
      <c r="CX85" s="116"/>
      <c r="CY85" s="116"/>
      <c r="CZ85" s="170" t="n">
        <f aca="false">BG85/$BD85</f>
        <v>0</v>
      </c>
      <c r="DA85" s="137" t="n">
        <f aca="false">BH85/$BE85</f>
        <v>0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949525609649368</v>
      </c>
      <c r="DE85" s="137" t="n">
        <f aca="false">BN85/$BE85</f>
        <v>0</v>
      </c>
      <c r="DF85" s="137" t="n">
        <f aca="false">BP85/$BD85</f>
        <v>0.00453520717585535</v>
      </c>
      <c r="DG85" s="137" t="n">
        <f aca="false">BQ85/$BE85</f>
        <v>0</v>
      </c>
      <c r="DH85" s="137" t="n">
        <f aca="false">BS85/$BD85</f>
        <v>0.00234207002981309</v>
      </c>
      <c r="DI85" s="137" t="n">
        <f aca="false">BT85/$BE85</f>
        <v>0</v>
      </c>
      <c r="DJ85" s="137" t="n">
        <f aca="false">BV85/$BD85</f>
        <v>0.00153343782326971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478781042944387</v>
      </c>
      <c r="DN85" s="137" t="n">
        <f aca="false">CB85/$BD85</f>
        <v>0</v>
      </c>
      <c r="DO85" s="137" t="n">
        <f aca="false">CC85/$BE85</f>
        <v>0.00278262118393175</v>
      </c>
      <c r="DP85" s="137" t="n">
        <f aca="false">DD85+DF85+DH85+DJ85+DL85+DN85</f>
        <v>0.0179059711254318</v>
      </c>
      <c r="DQ85" s="171" t="n">
        <f aca="false">DE85+DG85+DI85+DK85+DM85+DO85</f>
        <v>0.00757043161337562</v>
      </c>
      <c r="DR85" s="116"/>
      <c r="DS85" s="116"/>
      <c r="DT85" s="137" t="n">
        <f aca="false">BD85/AB85</f>
        <v>1</v>
      </c>
      <c r="DU85" s="137" t="n">
        <f aca="false">BE85/AC85</f>
        <v>1</v>
      </c>
      <c r="DV85" s="137" t="e">
        <f aca="false">BF85/AD85</f>
        <v>#DIV/0!</v>
      </c>
      <c r="DW85" s="137" t="e">
        <f aca="false">BG85/AE85</f>
        <v>#DIV/0!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</v>
      </c>
      <c r="EC85" s="137" t="n">
        <f aca="false">BM85/AK85</f>
        <v>1</v>
      </c>
      <c r="ED85" s="137" t="e">
        <f aca="false">BN85/AL85</f>
        <v>#DIV/0!</v>
      </c>
      <c r="EE85" s="137" t="n">
        <f aca="false">BO85/AM85</f>
        <v>1</v>
      </c>
      <c r="EF85" s="137" t="n">
        <f aca="false">BP85/AN85</f>
        <v>1</v>
      </c>
      <c r="EG85" s="137" t="e">
        <f aca="false">BQ85/AO85</f>
        <v>#DIV/0!</v>
      </c>
      <c r="EH85" s="137" t="n">
        <f aca="false">BR85/AP85</f>
        <v>1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1</v>
      </c>
      <c r="EL85" s="137" t="n">
        <f aca="false">BV85/AT85</f>
        <v>1</v>
      </c>
      <c r="EM85" s="137" t="e">
        <f aca="false">BW85/AU85</f>
        <v>#DIV/0!</v>
      </c>
      <c r="EN85" s="137" t="n">
        <f aca="false">BX85/AV85</f>
        <v>1</v>
      </c>
      <c r="EO85" s="137" t="e">
        <f aca="false">BY85/AW85</f>
        <v>#DIV/0!</v>
      </c>
      <c r="EP85" s="137" t="n">
        <f aca="false">BZ85/AX85</f>
        <v>1</v>
      </c>
      <c r="EQ85" s="137" t="n">
        <f aca="false">CA85/AY85</f>
        <v>1</v>
      </c>
      <c r="ER85" s="137" t="e">
        <f aca="false">CB85/AZ85</f>
        <v>#DIV/0!</v>
      </c>
      <c r="ES85" s="139" t="n">
        <f aca="false">CC85/BA85</f>
        <v>1</v>
      </c>
      <c r="ET85" s="137" t="n">
        <f aca="false">SUM(BL85+BO85+BR85+BU85+BX85+CA85)/SUM(AJ85+AM85+AP85+AS85+AV85+AY85)</f>
        <v>1</v>
      </c>
      <c r="EU85" s="137" t="n">
        <f aca="false">SUM(BM85+BP85+BS85+BV85+BY85+CB85)/SUM(AK85+AN85+AQ85+AT85+AW85+AZ85)</f>
        <v>1</v>
      </c>
      <c r="EV85" s="137" t="n">
        <f aca="false">SUM(BN85+BQ85+BT85+BW85+BZ85+CC85)/SUM(AL85+AO85+AR85+AU85+AX85+BA85)</f>
        <v>1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307913015825321</v>
      </c>
      <c r="FD85" s="157" t="n">
        <f aca="false">AC85/$FA85</f>
        <v>0.131115134214744</v>
      </c>
      <c r="FE85" s="158" t="n">
        <f aca="false">AD85/$FA85</f>
        <v>0</v>
      </c>
      <c r="FF85" s="158" t="n">
        <f aca="false">AE85/$FA85</f>
        <v>0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268664863782051</v>
      </c>
      <c r="FL85" s="158" t="n">
        <f aca="false">AK85/$FA85</f>
        <v>0.00292371294070513</v>
      </c>
      <c r="FM85" s="158" t="n">
        <f aca="false">AL85/$FA85</f>
        <v>0</v>
      </c>
      <c r="FN85" s="158" t="n">
        <f aca="false">AM85/$FA85</f>
        <v>0.00115458733974359</v>
      </c>
      <c r="FO85" s="158" t="n">
        <f aca="false">AN85/$FA85</f>
        <v>0.00139644931891026</v>
      </c>
      <c r="FP85" s="158" t="n">
        <f aca="false">AO85/$FA85</f>
        <v>0</v>
      </c>
      <c r="FQ85" s="158" t="n">
        <f aca="false">AP85/$FA85</f>
        <v>0.000625300480769231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0.000494861778846154</v>
      </c>
      <c r="FU85" s="158" t="n">
        <f aca="false">AT85/$FA85</f>
        <v>0.00047216546474359</v>
      </c>
      <c r="FV85" s="158" t="n">
        <f aca="false">AU85/$FA85</f>
        <v>0</v>
      </c>
      <c r="FW85" s="158" t="n">
        <f aca="false">AV85/$FA85</f>
        <v>0.000627754407051282</v>
      </c>
      <c r="FX85" s="158" t="n">
        <f aca="false">AW85/$FA85</f>
        <v>0</v>
      </c>
      <c r="FY85" s="158" t="n">
        <f aca="false">AX85/$FA85</f>
        <v>0.000627754407051282</v>
      </c>
      <c r="FZ85" s="158" t="n">
        <f aca="false">AY85/$FA85</f>
        <v>0.00036484375</v>
      </c>
      <c r="GA85" s="158" t="n">
        <f aca="false">AZ85/$FA85</f>
        <v>0</v>
      </c>
      <c r="GB85" s="158" t="n">
        <f aca="false">BA85/$FA85</f>
        <v>0.00036484375</v>
      </c>
      <c r="GC85" s="158" t="n">
        <f aca="false">SUM(FK85,FN85,FQ85,FT85,FW85,FZ85)</f>
        <v>0.00595399639423077</v>
      </c>
      <c r="GD85" s="158" t="n">
        <f aca="false">SUM(FL85,FO85,FR85,FU85,FX85,GA85)</f>
        <v>0.00551348157051282</v>
      </c>
      <c r="GE85" s="158" t="n">
        <f aca="false">SUM(FM85,FP85,FS85,FV85,FY85,GB85)</f>
        <v>0.000992598157051282</v>
      </c>
      <c r="GF85" s="116"/>
      <c r="GG85" s="157" t="n">
        <f aca="false">BD85/$FA85</f>
        <v>0.307913015825321</v>
      </c>
      <c r="GH85" s="157" t="n">
        <f aca="false">BE85/$FA85</f>
        <v>0.131115134214744</v>
      </c>
      <c r="GI85" s="157" t="n">
        <f aca="false">BF85/$FA85</f>
        <v>0</v>
      </c>
      <c r="GJ85" s="157" t="n">
        <f aca="false">BG85/$FA85</f>
        <v>0</v>
      </c>
      <c r="GK85" s="157" t="n">
        <f aca="false">BH85/$FA85</f>
        <v>0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268664863782051</v>
      </c>
      <c r="GP85" s="157" t="n">
        <f aca="false">BM85/$FA85</f>
        <v>0.00292371294070513</v>
      </c>
      <c r="GQ85" s="157" t="n">
        <f aca="false">BN85/$FA85</f>
        <v>0</v>
      </c>
      <c r="GR85" s="157" t="n">
        <f aca="false">BO85/$FA85</f>
        <v>0.00115458733974359</v>
      </c>
      <c r="GS85" s="157" t="n">
        <f aca="false">BP85/$FA85</f>
        <v>0.00139644931891026</v>
      </c>
      <c r="GT85" s="157" t="n">
        <f aca="false">BQ85/$FA85</f>
        <v>0</v>
      </c>
      <c r="GU85" s="157" t="n">
        <f aca="false">BR85/$FA85</f>
        <v>0.000625300480769231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0.000494861778846154</v>
      </c>
      <c r="GY85" s="157" t="n">
        <f aca="false">BV85/$FA85</f>
        <v>0.00047216546474359</v>
      </c>
      <c r="GZ85" s="157" t="n">
        <f aca="false">BW85/$FA85</f>
        <v>0</v>
      </c>
      <c r="HA85" s="157" t="n">
        <f aca="false">BX85/$FA85</f>
        <v>0.000627754407051282</v>
      </c>
      <c r="HB85" s="157" t="n">
        <f aca="false">BY85/$FA85</f>
        <v>0</v>
      </c>
      <c r="HC85" s="157" t="n">
        <f aca="false">BZ85/$FA85</f>
        <v>0.000627754407051282</v>
      </c>
      <c r="HD85" s="157" t="n">
        <f aca="false">CA85/$FA85</f>
        <v>0.00036484375</v>
      </c>
      <c r="HE85" s="157" t="n">
        <f aca="false">CB85/$FA85</f>
        <v>0</v>
      </c>
      <c r="HF85" s="157" t="n">
        <f aca="false">CC85/$FA85</f>
        <v>0.00036484375</v>
      </c>
      <c r="HG85" s="158" t="n">
        <f aca="false">SUM(GO85,GR85,GU85,GX85,HA85,HD85)</f>
        <v>0.00595399639423077</v>
      </c>
      <c r="HH85" s="158" t="n">
        <f aca="false">SUM(GP85,GS85,GV85,GY85,HB85,HE85)</f>
        <v>0.00551348157051282</v>
      </c>
      <c r="HI85" s="158" t="n">
        <f aca="false">SUM(GQ85,GT85,GW85,GZ85,HC85,HF85)</f>
        <v>0.000992598157051282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436.6192</v>
      </c>
      <c r="E86" s="200" t="n">
        <v>32.5122</v>
      </c>
      <c r="F86" s="200" t="n">
        <v>36.3347</v>
      </c>
      <c r="G86" s="200" t="n">
        <v>36.3672</v>
      </c>
      <c r="H86" s="200" t="n">
        <v>1594.53</v>
      </c>
      <c r="I86" s="200" t="n">
        <v>23.49</v>
      </c>
      <c r="J86" s="174" t="n">
        <f aca="false">H86/3600</f>
        <v>0.442925</v>
      </c>
      <c r="L86" s="199" t="n">
        <v>4436.6192</v>
      </c>
      <c r="M86" s="200" t="n">
        <v>32.5122</v>
      </c>
      <c r="N86" s="200" t="n">
        <v>36.3347</v>
      </c>
      <c r="O86" s="200" t="n">
        <v>36.3672</v>
      </c>
      <c r="P86" s="200" t="n">
        <v>1576.95</v>
      </c>
      <c r="Q86" s="200" t="n">
        <v>23.3</v>
      </c>
      <c r="R86" s="174" t="n">
        <f aca="false">P86/3600</f>
        <v>0.438041666666667</v>
      </c>
      <c r="S86" s="144"/>
      <c r="T86" s="49"/>
      <c r="U86" s="176"/>
      <c r="V86" s="176"/>
      <c r="W86" s="49"/>
      <c r="X86" s="176"/>
      <c r="Y86" s="177"/>
      <c r="Z86" s="95"/>
      <c r="AA86" s="103"/>
      <c r="AB86" s="164" t="n">
        <v>37840662</v>
      </c>
      <c r="AC86" s="165" t="n">
        <v>14674369</v>
      </c>
      <c r="AD86" s="165" t="n">
        <v>0</v>
      </c>
      <c r="AE86" s="165" t="n">
        <v>0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448427</v>
      </c>
      <c r="AK86" s="165" t="n">
        <v>562299</v>
      </c>
      <c r="AL86" s="165" t="n">
        <v>0</v>
      </c>
      <c r="AM86" s="165" t="n">
        <v>233702</v>
      </c>
      <c r="AN86" s="165" t="n">
        <v>271942</v>
      </c>
      <c r="AO86" s="165" t="n">
        <v>0</v>
      </c>
      <c r="AP86" s="165" t="n">
        <v>76781</v>
      </c>
      <c r="AQ86" s="165" t="n">
        <v>144000</v>
      </c>
      <c r="AR86" s="165" t="n">
        <v>0</v>
      </c>
      <c r="AS86" s="165" t="n">
        <v>88527</v>
      </c>
      <c r="AT86" s="165" t="n">
        <v>119941</v>
      </c>
      <c r="AU86" s="165" t="n">
        <v>0</v>
      </c>
      <c r="AV86" s="165" t="n">
        <v>129035</v>
      </c>
      <c r="AW86" s="165" t="n">
        <v>0</v>
      </c>
      <c r="AX86" s="165" t="n">
        <v>129035</v>
      </c>
      <c r="AY86" s="165" t="n">
        <v>75770</v>
      </c>
      <c r="AZ86" s="165" t="n">
        <v>0</v>
      </c>
      <c r="BA86" s="166" t="n">
        <v>75770</v>
      </c>
      <c r="BB86" s="127"/>
      <c r="BC86" s="108"/>
      <c r="BD86" s="167" t="n">
        <v>37840662</v>
      </c>
      <c r="BE86" s="168" t="n">
        <v>14674369</v>
      </c>
      <c r="BF86" s="168" t="n">
        <v>0</v>
      </c>
      <c r="BG86" s="168" t="n">
        <v>0</v>
      </c>
      <c r="BH86" s="168" t="n">
        <v>0</v>
      </c>
      <c r="BI86" s="168" t="n">
        <v>0</v>
      </c>
      <c r="BJ86" s="168" t="n">
        <v>0</v>
      </c>
      <c r="BK86" s="168" t="n">
        <v>0</v>
      </c>
      <c r="BL86" s="168" t="n">
        <v>448427</v>
      </c>
      <c r="BM86" s="168" t="n">
        <v>562299</v>
      </c>
      <c r="BN86" s="168" t="n">
        <v>0</v>
      </c>
      <c r="BO86" s="168" t="n">
        <v>233702</v>
      </c>
      <c r="BP86" s="168" t="n">
        <v>271942</v>
      </c>
      <c r="BQ86" s="168" t="n">
        <v>0</v>
      </c>
      <c r="BR86" s="168" t="n">
        <v>76781</v>
      </c>
      <c r="BS86" s="168" t="n">
        <v>144000</v>
      </c>
      <c r="BT86" s="168" t="n">
        <v>0</v>
      </c>
      <c r="BU86" s="168" t="n">
        <v>88527</v>
      </c>
      <c r="BV86" s="168" t="n">
        <v>119941</v>
      </c>
      <c r="BW86" s="168" t="n">
        <v>0</v>
      </c>
      <c r="BX86" s="168" t="n">
        <v>129035</v>
      </c>
      <c r="BY86" s="168" t="n">
        <v>0</v>
      </c>
      <c r="BZ86" s="168" t="n">
        <v>129035</v>
      </c>
      <c r="CA86" s="168" t="n">
        <v>75770</v>
      </c>
      <c r="CB86" s="168" t="n">
        <v>0</v>
      </c>
      <c r="CC86" s="169" t="n">
        <v>75770</v>
      </c>
      <c r="CF86" s="170" t="n">
        <f aca="false">AE86/$AB86</f>
        <v>0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48596501826527</v>
      </c>
      <c r="CK86" s="137" t="n">
        <f aca="false">AL86/$AC86</f>
        <v>0</v>
      </c>
      <c r="CL86" s="137" t="n">
        <f aca="false">AN86/$AB86</f>
        <v>0.0071865021811722</v>
      </c>
      <c r="CM86" s="137" t="n">
        <f aca="false">AO86/$AC86</f>
        <v>0</v>
      </c>
      <c r="CN86" s="137" t="n">
        <f aca="false">AQ86/$AB86</f>
        <v>0.00380543025383647</v>
      </c>
      <c r="CO86" s="137" t="n">
        <f aca="false">AR86/$AC86</f>
        <v>0</v>
      </c>
      <c r="CP86" s="137" t="n">
        <f aca="false">AT86/$AB86</f>
        <v>0.00316963270885694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879322306805833</v>
      </c>
      <c r="CT86" s="137" t="n">
        <f aca="false">AZ86/$AB86</f>
        <v>0</v>
      </c>
      <c r="CU86" s="139" t="n">
        <f aca="false">BA86/$AC86</f>
        <v>0.00516342474419173</v>
      </c>
      <c r="CV86" s="137" t="n">
        <f aca="false">CJ86+CL86+CN86+CP86+CR86+CT86</f>
        <v>0.0290212153265183</v>
      </c>
      <c r="CW86" s="171" t="n">
        <f aca="false">CK86+CM86+CO86+CQ86+CS86+CU86</f>
        <v>0.0139566478122501</v>
      </c>
      <c r="CX86" s="116"/>
      <c r="CY86" s="116"/>
      <c r="CZ86" s="170" t="n">
        <f aca="false">BG86/$BD86</f>
        <v>0</v>
      </c>
      <c r="DA86" s="137" t="n">
        <f aca="false">BH86/$BE86</f>
        <v>0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48596501826527</v>
      </c>
      <c r="DE86" s="137" t="n">
        <f aca="false">BN86/$BE86</f>
        <v>0</v>
      </c>
      <c r="DF86" s="137" t="n">
        <f aca="false">BP86/$BD86</f>
        <v>0.0071865021811722</v>
      </c>
      <c r="DG86" s="137" t="n">
        <f aca="false">BQ86/$BE86</f>
        <v>0</v>
      </c>
      <c r="DH86" s="137" t="n">
        <f aca="false">BS86/$BD86</f>
        <v>0.00380543025383647</v>
      </c>
      <c r="DI86" s="137" t="n">
        <f aca="false">BT86/$BE86</f>
        <v>0</v>
      </c>
      <c r="DJ86" s="137" t="n">
        <f aca="false">BV86/$BD86</f>
        <v>0.00316963270885694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879322306805833</v>
      </c>
      <c r="DN86" s="137" t="n">
        <f aca="false">CB86/$BD86</f>
        <v>0</v>
      </c>
      <c r="DO86" s="137" t="n">
        <f aca="false">CC86/$BE86</f>
        <v>0.00516342474419173</v>
      </c>
      <c r="DP86" s="137" t="n">
        <f aca="false">DD86+DF86+DH86+DJ86+DL86+DN86</f>
        <v>0.0290212153265183</v>
      </c>
      <c r="DQ86" s="171" t="n">
        <f aca="false">DE86+DG86+DI86+DK86+DM86+DO86</f>
        <v>0.0139566478122501</v>
      </c>
      <c r="DR86" s="116"/>
      <c r="DS86" s="116"/>
      <c r="DT86" s="137" t="n">
        <f aca="false">BD86/AB86</f>
        <v>1</v>
      </c>
      <c r="DU86" s="137" t="n">
        <f aca="false">BE86/AC86</f>
        <v>1</v>
      </c>
      <c r="DV86" s="137" t="e">
        <f aca="false">BF86/AD86</f>
        <v>#DIV/0!</v>
      </c>
      <c r="DW86" s="137" t="e">
        <f aca="false">BG86/AE86</f>
        <v>#DIV/0!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</v>
      </c>
      <c r="EC86" s="137" t="n">
        <f aca="false">BM86/AK86</f>
        <v>1</v>
      </c>
      <c r="ED86" s="137" t="e">
        <f aca="false">BN86/AL86</f>
        <v>#DIV/0!</v>
      </c>
      <c r="EE86" s="137" t="n">
        <f aca="false">BO86/AM86</f>
        <v>1</v>
      </c>
      <c r="EF86" s="137" t="n">
        <f aca="false">BP86/AN86</f>
        <v>1</v>
      </c>
      <c r="EG86" s="137" t="e">
        <f aca="false">BQ86/AO86</f>
        <v>#DIV/0!</v>
      </c>
      <c r="EH86" s="137" t="n">
        <f aca="false">BR86/AP86</f>
        <v>1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1</v>
      </c>
      <c r="EL86" s="137" t="n">
        <f aca="false">BV86/AT86</f>
        <v>1</v>
      </c>
      <c r="EM86" s="137" t="e">
        <f aca="false">BW86/AU86</f>
        <v>#DIV/0!</v>
      </c>
      <c r="EN86" s="137" t="n">
        <f aca="false">BX86/AV86</f>
        <v>1</v>
      </c>
      <c r="EO86" s="137" t="e">
        <f aca="false">BY86/AW86</f>
        <v>#DIV/0!</v>
      </c>
      <c r="EP86" s="137" t="n">
        <f aca="false">BZ86/AX86</f>
        <v>1</v>
      </c>
      <c r="EQ86" s="137" t="n">
        <f aca="false">CA86/AY86</f>
        <v>1</v>
      </c>
      <c r="ER86" s="137" t="e">
        <f aca="false">CB86/AZ86</f>
        <v>#DIV/0!</v>
      </c>
      <c r="ES86" s="139" t="n">
        <f aca="false">CC86/BA86</f>
        <v>1</v>
      </c>
      <c r="ET86" s="137" t="n">
        <f aca="false">SUM(BL86+BO86+BR86+BU86+BX86+CA86)/SUM(AJ86+AM86+AP86+AS86+AV86+AY86)</f>
        <v>1</v>
      </c>
      <c r="EU86" s="137" t="n">
        <f aca="false">SUM(BM86+BP86+BS86+BV86+BY86+CB86)/SUM(AK86+AN86+AQ86+AT86+AW86+AZ86)</f>
        <v>1</v>
      </c>
      <c r="EV86" s="137" t="n">
        <f aca="false">SUM(BN86+BQ86+BT86+BW86+BZ86+CC86)/SUM(AL86+AO86+AR86+AU86+AX86+BA86)</f>
        <v>1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189506520432692</v>
      </c>
      <c r="FD86" s="157" t="n">
        <f aca="false">AC86/$FA86</f>
        <v>0.0734894280849359</v>
      </c>
      <c r="FE86" s="158" t="n">
        <f aca="false">AD86/$FA86</f>
        <v>0</v>
      </c>
      <c r="FF86" s="158" t="n">
        <f aca="false">AE86/$FA86</f>
        <v>0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22457281650641</v>
      </c>
      <c r="FL86" s="158" t="n">
        <f aca="false">AK86/$FA86</f>
        <v>0.00281600060096154</v>
      </c>
      <c r="FM86" s="158" t="n">
        <f aca="false">AL86/$FA86</f>
        <v>0</v>
      </c>
      <c r="FN86" s="158" t="n">
        <f aca="false">AM86/$FA86</f>
        <v>0.00117038261217949</v>
      </c>
      <c r="FO86" s="158" t="n">
        <f aca="false">AN86/$FA86</f>
        <v>0.0013618890224359</v>
      </c>
      <c r="FP86" s="158" t="n">
        <f aca="false">AO86/$FA86</f>
        <v>0</v>
      </c>
      <c r="FQ86" s="158" t="n">
        <f aca="false">AP86/$FA86</f>
        <v>0.000384520232371795</v>
      </c>
      <c r="FR86" s="158" t="n">
        <f aca="false">AQ86/$FA86</f>
        <v>0.000721153846153846</v>
      </c>
      <c r="FS86" s="158" t="n">
        <f aca="false">AR86/$FA86</f>
        <v>0</v>
      </c>
      <c r="FT86" s="158" t="n">
        <f aca="false">AS86/$FA86</f>
        <v>0.000443344350961538</v>
      </c>
      <c r="FU86" s="158" t="n">
        <f aca="false">AT86/$FA86</f>
        <v>0.000600666065705128</v>
      </c>
      <c r="FV86" s="158" t="n">
        <f aca="false">AU86/$FA86</f>
        <v>0</v>
      </c>
      <c r="FW86" s="158" t="n">
        <f aca="false">AV86/$FA86</f>
        <v>0.000646208934294872</v>
      </c>
      <c r="FX86" s="158" t="n">
        <f aca="false">AW86/$FA86</f>
        <v>0</v>
      </c>
      <c r="FY86" s="158" t="n">
        <f aca="false">AX86/$FA86</f>
        <v>0.000646208934294872</v>
      </c>
      <c r="FZ86" s="158" t="n">
        <f aca="false">AY86/$FA86</f>
        <v>0.000379457131410256</v>
      </c>
      <c r="GA86" s="158" t="n">
        <f aca="false">AZ86/$FA86</f>
        <v>0</v>
      </c>
      <c r="GB86" s="158" t="n">
        <f aca="false">BA86/$FA86</f>
        <v>0.000379457131410256</v>
      </c>
      <c r="GC86" s="158" t="n">
        <f aca="false">SUM(FK86,FN86,FQ86,FT86,FW86,FZ86)</f>
        <v>0.00526964142628205</v>
      </c>
      <c r="GD86" s="158" t="n">
        <f aca="false">SUM(FL86,FO86,FR86,FU86,FX86,GA86)</f>
        <v>0.00549970953525641</v>
      </c>
      <c r="GE86" s="158" t="n">
        <f aca="false">SUM(FM86,FP86,FS86,FV86,FY86,GB86)</f>
        <v>0.00102566606570513</v>
      </c>
      <c r="GF86" s="116"/>
      <c r="GG86" s="157" t="n">
        <f aca="false">BD86/$FA86</f>
        <v>0.189506520432692</v>
      </c>
      <c r="GH86" s="157" t="n">
        <f aca="false">BE86/$FA86</f>
        <v>0.0734894280849359</v>
      </c>
      <c r="GI86" s="157" t="n">
        <f aca="false">BF86/$FA86</f>
        <v>0</v>
      </c>
      <c r="GJ86" s="157" t="n">
        <f aca="false">BG86/$FA86</f>
        <v>0</v>
      </c>
      <c r="GK86" s="157" t="n">
        <f aca="false">BH86/$FA86</f>
        <v>0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0.0022457281650641</v>
      </c>
      <c r="GP86" s="157" t="n">
        <f aca="false">BM86/$FA86</f>
        <v>0.00281600060096154</v>
      </c>
      <c r="GQ86" s="157" t="n">
        <f aca="false">BN86/$FA86</f>
        <v>0</v>
      </c>
      <c r="GR86" s="157" t="n">
        <f aca="false">BO86/$FA86</f>
        <v>0.00117038261217949</v>
      </c>
      <c r="GS86" s="157" t="n">
        <f aca="false">BP86/$FA86</f>
        <v>0.0013618890224359</v>
      </c>
      <c r="GT86" s="157" t="n">
        <f aca="false">BQ86/$FA86</f>
        <v>0</v>
      </c>
      <c r="GU86" s="157" t="n">
        <f aca="false">BR86/$FA86</f>
        <v>0.000384520232371795</v>
      </c>
      <c r="GV86" s="157" t="n">
        <f aca="false">BS86/$FA86</f>
        <v>0.000721153846153846</v>
      </c>
      <c r="GW86" s="157" t="n">
        <f aca="false">BT86/$FA86</f>
        <v>0</v>
      </c>
      <c r="GX86" s="157" t="n">
        <f aca="false">BU86/$FA86</f>
        <v>0.000443344350961538</v>
      </c>
      <c r="GY86" s="157" t="n">
        <f aca="false">BV86/$FA86</f>
        <v>0.000600666065705128</v>
      </c>
      <c r="GZ86" s="157" t="n">
        <f aca="false">BW86/$FA86</f>
        <v>0</v>
      </c>
      <c r="HA86" s="157" t="n">
        <f aca="false">BX86/$FA86</f>
        <v>0.000646208934294872</v>
      </c>
      <c r="HB86" s="157" t="n">
        <f aca="false">BY86/$FA86</f>
        <v>0</v>
      </c>
      <c r="HC86" s="157" t="n">
        <f aca="false">BZ86/$FA86</f>
        <v>0.000646208934294872</v>
      </c>
      <c r="HD86" s="157" t="n">
        <f aca="false">CA86/$FA86</f>
        <v>0.000379457131410256</v>
      </c>
      <c r="HE86" s="157" t="n">
        <f aca="false">CB86/$FA86</f>
        <v>0</v>
      </c>
      <c r="HF86" s="157" t="n">
        <f aca="false">CC86/$FA86</f>
        <v>0.000379457131410256</v>
      </c>
      <c r="HG86" s="158" t="n">
        <f aca="false">SUM(GO86,GR86,GU86,GX86,HA86,HD86)</f>
        <v>0.00526964142628205</v>
      </c>
      <c r="HH86" s="158" t="n">
        <f aca="false">SUM(GP86,GS86,GV86,GY86,HB86,HE86)</f>
        <v>0.00549970953525641</v>
      </c>
      <c r="HI86" s="158" t="n">
        <f aca="false">SUM(GQ86,GT86,GW86,GZ86,HC86,HF86)</f>
        <v>0.00102566606570513</v>
      </c>
    </row>
    <row r="87" customFormat="false" ht="12" hidden="false" customHeight="false" outlineLevel="0" collapsed="false">
      <c r="A87" s="179"/>
      <c r="B87" s="180" t="s">
        <v>95</v>
      </c>
      <c r="C87" s="180" t="n">
        <v>22</v>
      </c>
      <c r="D87" s="192" t="n">
        <v>24534.1834</v>
      </c>
      <c r="E87" s="193" t="n">
        <v>44.8274</v>
      </c>
      <c r="F87" s="193" t="n">
        <v>46.4454</v>
      </c>
      <c r="G87" s="193" t="n">
        <v>46.7351</v>
      </c>
      <c r="H87" s="193" t="n">
        <v>4034.84</v>
      </c>
      <c r="I87" s="193" t="n">
        <v>59.8</v>
      </c>
      <c r="J87" s="142" t="n">
        <f aca="false">H87/3600</f>
        <v>1.12078888888889</v>
      </c>
      <c r="L87" s="192" t="n">
        <v>24534.1834</v>
      </c>
      <c r="M87" s="193" t="n">
        <v>44.8274</v>
      </c>
      <c r="N87" s="193" t="n">
        <v>46.4454</v>
      </c>
      <c r="O87" s="193" t="n">
        <v>46.7351</v>
      </c>
      <c r="P87" s="193" t="n">
        <v>4059.76</v>
      </c>
      <c r="Q87" s="193" t="n">
        <v>61.4</v>
      </c>
      <c r="R87" s="142" t="n">
        <f aca="false">P87/3600</f>
        <v>1.12771111111111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Z87" s="61"/>
      <c r="AA87" s="103"/>
      <c r="AB87" s="164" t="n">
        <v>249538489</v>
      </c>
      <c r="AC87" s="165" t="n">
        <v>219787287</v>
      </c>
      <c r="AD87" s="165" t="n">
        <v>0</v>
      </c>
      <c r="AE87" s="165" t="n">
        <v>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589376</v>
      </c>
      <c r="AK87" s="165" t="n">
        <v>741600</v>
      </c>
      <c r="AL87" s="165" t="n">
        <v>0</v>
      </c>
      <c r="AM87" s="165" t="n">
        <v>317984</v>
      </c>
      <c r="AN87" s="165" t="n">
        <v>399253</v>
      </c>
      <c r="AO87" s="165" t="n">
        <v>0</v>
      </c>
      <c r="AP87" s="165" t="n">
        <v>236647</v>
      </c>
      <c r="AQ87" s="165" t="n">
        <v>270000</v>
      </c>
      <c r="AR87" s="165" t="n">
        <v>0</v>
      </c>
      <c r="AS87" s="165" t="n">
        <v>149402</v>
      </c>
      <c r="AT87" s="165" t="n">
        <v>162779</v>
      </c>
      <c r="AU87" s="165" t="n">
        <v>0</v>
      </c>
      <c r="AV87" s="165" t="n">
        <v>52370</v>
      </c>
      <c r="AW87" s="165" t="n">
        <v>0</v>
      </c>
      <c r="AX87" s="165" t="n">
        <v>52370</v>
      </c>
      <c r="AY87" s="165" t="n">
        <v>18934</v>
      </c>
      <c r="AZ87" s="165" t="n">
        <v>0</v>
      </c>
      <c r="BA87" s="166" t="n">
        <v>18934</v>
      </c>
      <c r="BB87" s="127"/>
      <c r="BC87" s="108"/>
      <c r="BD87" s="167" t="n">
        <v>249538489</v>
      </c>
      <c r="BE87" s="168" t="n">
        <v>219787287</v>
      </c>
      <c r="BF87" s="168" t="n">
        <v>0</v>
      </c>
      <c r="BG87" s="168" t="n">
        <v>0</v>
      </c>
      <c r="BH87" s="168" t="n">
        <v>0</v>
      </c>
      <c r="BI87" s="168" t="n">
        <v>0</v>
      </c>
      <c r="BJ87" s="168" t="n">
        <v>0</v>
      </c>
      <c r="BK87" s="168" t="n">
        <v>0</v>
      </c>
      <c r="BL87" s="168" t="n">
        <v>589376</v>
      </c>
      <c r="BM87" s="168" t="n">
        <v>741600</v>
      </c>
      <c r="BN87" s="168" t="n">
        <v>0</v>
      </c>
      <c r="BO87" s="168" t="n">
        <v>317984</v>
      </c>
      <c r="BP87" s="168" t="n">
        <v>399253</v>
      </c>
      <c r="BQ87" s="168" t="n">
        <v>0</v>
      </c>
      <c r="BR87" s="168" t="n">
        <v>236647</v>
      </c>
      <c r="BS87" s="168" t="n">
        <v>270000</v>
      </c>
      <c r="BT87" s="168" t="n">
        <v>0</v>
      </c>
      <c r="BU87" s="168" t="n">
        <v>149402</v>
      </c>
      <c r="BV87" s="168" t="n">
        <v>162779</v>
      </c>
      <c r="BW87" s="168" t="n">
        <v>0</v>
      </c>
      <c r="BX87" s="168" t="n">
        <v>52370</v>
      </c>
      <c r="BY87" s="168" t="n">
        <v>0</v>
      </c>
      <c r="BZ87" s="168" t="n">
        <v>52370</v>
      </c>
      <c r="CA87" s="168" t="n">
        <v>18934</v>
      </c>
      <c r="CB87" s="168" t="n">
        <v>0</v>
      </c>
      <c r="CC87" s="169" t="n">
        <v>18934</v>
      </c>
      <c r="CF87" s="170" t="n">
        <f aca="false">AE87/$AB87</f>
        <v>0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297188623274865</v>
      </c>
      <c r="CK87" s="137" t="n">
        <f aca="false">AL87/$AC87</f>
        <v>0</v>
      </c>
      <c r="CL87" s="137" t="n">
        <f aca="false">AN87/$AB87</f>
        <v>0.00159996560690884</v>
      </c>
      <c r="CM87" s="137" t="n">
        <f aca="false">AO87/$AC87</f>
        <v>0</v>
      </c>
      <c r="CN87" s="137" t="n">
        <f aca="false">AQ87/$AB87</f>
        <v>0.00108199741483567</v>
      </c>
      <c r="CO87" s="137" t="n">
        <f aca="false">AR87/$AC87</f>
        <v>0</v>
      </c>
      <c r="CP87" s="137" t="n">
        <f aca="false">AT87/$AB87</f>
        <v>0.000652320211813096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238275838037893</v>
      </c>
      <c r="CT87" s="137" t="n">
        <f aca="false">AZ87/$AB87</f>
        <v>0</v>
      </c>
      <c r="CU87" s="139" t="n">
        <f aca="false">BA87/$AC87</f>
        <v>8.61469298722451E-005</v>
      </c>
      <c r="CV87" s="137" t="n">
        <f aca="false">CJ87+CL87+CN87+CP87+CR87+CT87</f>
        <v>0.00630616946630626</v>
      </c>
      <c r="CW87" s="171" t="n">
        <f aca="false">CK87+CM87+CO87+CQ87+CS87+CU87</f>
        <v>0.000324422767910138</v>
      </c>
      <c r="CX87" s="116"/>
      <c r="CY87" s="116"/>
      <c r="CZ87" s="170" t="n">
        <f aca="false">BG87/$BD87</f>
        <v>0</v>
      </c>
      <c r="DA87" s="137" t="n">
        <f aca="false">BH87/$BE87</f>
        <v>0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297188623274865</v>
      </c>
      <c r="DE87" s="137" t="n">
        <f aca="false">BN87/$BE87</f>
        <v>0</v>
      </c>
      <c r="DF87" s="137" t="n">
        <f aca="false">BP87/$BD87</f>
        <v>0.00159996560690884</v>
      </c>
      <c r="DG87" s="137" t="n">
        <f aca="false">BQ87/$BE87</f>
        <v>0</v>
      </c>
      <c r="DH87" s="137" t="n">
        <f aca="false">BS87/$BD87</f>
        <v>0.00108199741483567</v>
      </c>
      <c r="DI87" s="137" t="n">
        <f aca="false">BT87/$BE87</f>
        <v>0</v>
      </c>
      <c r="DJ87" s="137" t="n">
        <f aca="false">BV87/$BD87</f>
        <v>0.000652320211813096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238275838037893</v>
      </c>
      <c r="DN87" s="137" t="n">
        <f aca="false">CB87/$BD87</f>
        <v>0</v>
      </c>
      <c r="DO87" s="137" t="n">
        <f aca="false">CC87/$BE87</f>
        <v>8.61469298722451E-005</v>
      </c>
      <c r="DP87" s="137" t="n">
        <f aca="false">DD87+DF87+DH87+DJ87+DL87+DN87</f>
        <v>0.00630616946630626</v>
      </c>
      <c r="DQ87" s="171" t="n">
        <f aca="false">DE87+DG87+DI87+DK87+DM87+DO87</f>
        <v>0.000324422767910138</v>
      </c>
      <c r="DR87" s="116"/>
      <c r="DS87" s="116"/>
      <c r="DT87" s="137" t="n">
        <f aca="false">BD87/AB87</f>
        <v>1</v>
      </c>
      <c r="DU87" s="137" t="n">
        <f aca="false">BE87/AC87</f>
        <v>1</v>
      </c>
      <c r="DV87" s="137" t="e">
        <f aca="false">BF87/AD87</f>
        <v>#DIV/0!</v>
      </c>
      <c r="DW87" s="137" t="e">
        <f aca="false">BG87/AE87</f>
        <v>#DIV/0!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</v>
      </c>
      <c r="EC87" s="137" t="n">
        <f aca="false">BM87/AK87</f>
        <v>1</v>
      </c>
      <c r="ED87" s="137" t="e">
        <f aca="false">BN87/AL87</f>
        <v>#DIV/0!</v>
      </c>
      <c r="EE87" s="137" t="n">
        <f aca="false">BO87/AM87</f>
        <v>1</v>
      </c>
      <c r="EF87" s="137" t="n">
        <f aca="false">BP87/AN87</f>
        <v>1</v>
      </c>
      <c r="EG87" s="137" t="e">
        <f aca="false">BQ87/AO87</f>
        <v>#DIV/0!</v>
      </c>
      <c r="EH87" s="137" t="n">
        <f aca="false">BR87/AP87</f>
        <v>1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</v>
      </c>
      <c r="EL87" s="137" t="n">
        <f aca="false">BV87/AT87</f>
        <v>1</v>
      </c>
      <c r="EM87" s="137" t="e">
        <f aca="false">BW87/AU87</f>
        <v>#DIV/0!</v>
      </c>
      <c r="EN87" s="137" t="n">
        <f aca="false">BX87/AV87</f>
        <v>1</v>
      </c>
      <c r="EO87" s="137" t="e">
        <f aca="false">BY87/AW87</f>
        <v>#DIV/0!</v>
      </c>
      <c r="EP87" s="137" t="n">
        <f aca="false">BZ87/AX87</f>
        <v>1</v>
      </c>
      <c r="EQ87" s="137" t="n">
        <f aca="false">CA87/AY87</f>
        <v>1</v>
      </c>
      <c r="ER87" s="137" t="e">
        <f aca="false">CB87/AZ87</f>
        <v>#DIV/0!</v>
      </c>
      <c r="ES87" s="139" t="n">
        <f aca="false">CC87/BA87</f>
        <v>1</v>
      </c>
      <c r="ET87" s="137" t="n">
        <f aca="false">SUM(BL87+BO87+BR87+BU87+BX87+CA87)/SUM(AJ87+AM87+AP87+AS87+AV87+AY87)</f>
        <v>1</v>
      </c>
      <c r="EU87" s="137" t="n">
        <f aca="false">SUM(BM87+BP87+BS87+BV87+BY87+CB87)/SUM(AK87+AN87+AQ87+AT87+AW87+AZ87)</f>
        <v>1</v>
      </c>
      <c r="EV87" s="137" t="n">
        <f aca="false">SUM(BN87+BQ87+BT87+BW87+BZ87+CC87)/SUM(AL87+AO87+AR87+AU87+AX87+BA87)</f>
        <v>1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634609194437663</v>
      </c>
      <c r="FD87" s="157" t="n">
        <f aca="false">AC87/$FA87</f>
        <v>0.558947975158691</v>
      </c>
      <c r="FE87" s="158" t="n">
        <f aca="false">AD87/$FA87</f>
        <v>0</v>
      </c>
      <c r="FF87" s="158" t="n">
        <f aca="false">AE87/$FA87</f>
        <v>0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149886067708333</v>
      </c>
      <c r="FL87" s="158" t="n">
        <f aca="false">AK87/$FA87</f>
        <v>0.001885986328125</v>
      </c>
      <c r="FM87" s="158" t="n">
        <f aca="false">AL87/$FA87</f>
        <v>0</v>
      </c>
      <c r="FN87" s="158" t="n">
        <f aca="false">AM87/$FA87</f>
        <v>0.000808675130208333</v>
      </c>
      <c r="FO87" s="158" t="n">
        <f aca="false">AN87/$FA87</f>
        <v>0.00101535288492839</v>
      </c>
      <c r="FP87" s="158" t="n">
        <f aca="false">AO87/$FA87</f>
        <v>0</v>
      </c>
      <c r="FQ87" s="158" t="n">
        <f aca="false">AP87/$FA87</f>
        <v>0.00060182444254557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379948933919271</v>
      </c>
      <c r="FU87" s="158" t="n">
        <f aca="false">AT87/$FA87</f>
        <v>0.000413968404134115</v>
      </c>
      <c r="FV87" s="158" t="n">
        <f aca="false">AU87/$FA87</f>
        <v>0</v>
      </c>
      <c r="FW87" s="158" t="n">
        <f aca="false">AV87/$FA87</f>
        <v>0.000133183797200521</v>
      </c>
      <c r="FX87" s="158" t="n">
        <f aca="false">AW87/$FA87</f>
        <v>0</v>
      </c>
      <c r="FY87" s="158" t="n">
        <f aca="false">AX87/$FA87</f>
        <v>0.000133183797200521</v>
      </c>
      <c r="FZ87" s="158" t="n">
        <f aca="false">AY87/$FA87</f>
        <v>4.81516520182292E-005</v>
      </c>
      <c r="GA87" s="158" t="n">
        <f aca="false">AZ87/$FA87</f>
        <v>0</v>
      </c>
      <c r="GB87" s="158" t="n">
        <f aca="false">BA87/$FA87</f>
        <v>4.81516520182292E-005</v>
      </c>
      <c r="GC87" s="158" t="n">
        <f aca="false">SUM(FK87,FN87,FQ87,FT87,FW87,FZ87)</f>
        <v>0.00347064463297526</v>
      </c>
      <c r="GD87" s="158" t="n">
        <f aca="false">SUM(FL87,FO87,FR87,FU87,FX87,GA87)</f>
        <v>0.004001953125</v>
      </c>
      <c r="GE87" s="158" t="n">
        <f aca="false">SUM(FM87,FP87,FS87,FV87,FY87,GB87)</f>
        <v>0.00018133544921875</v>
      </c>
      <c r="GF87" s="116"/>
      <c r="GG87" s="157" t="n">
        <f aca="false">BD87/$FA87</f>
        <v>0.634609194437663</v>
      </c>
      <c r="GH87" s="157" t="n">
        <f aca="false">BE87/$FA87</f>
        <v>0.558947975158691</v>
      </c>
      <c r="GI87" s="157" t="n">
        <f aca="false">BF87/$FA87</f>
        <v>0</v>
      </c>
      <c r="GJ87" s="157" t="n">
        <f aca="false">BG87/$FA87</f>
        <v>0</v>
      </c>
      <c r="GK87" s="157" t="n">
        <f aca="false">BH87/$FA87</f>
        <v>0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149886067708333</v>
      </c>
      <c r="GP87" s="157" t="n">
        <f aca="false">BM87/$FA87</f>
        <v>0.001885986328125</v>
      </c>
      <c r="GQ87" s="157" t="n">
        <f aca="false">BN87/$FA87</f>
        <v>0</v>
      </c>
      <c r="GR87" s="157" t="n">
        <f aca="false">BO87/$FA87</f>
        <v>0.000808675130208333</v>
      </c>
      <c r="GS87" s="157" t="n">
        <f aca="false">BP87/$FA87</f>
        <v>0.00101535288492839</v>
      </c>
      <c r="GT87" s="157" t="n">
        <f aca="false">BQ87/$FA87</f>
        <v>0</v>
      </c>
      <c r="GU87" s="157" t="n">
        <f aca="false">BR87/$FA87</f>
        <v>0.000601824442545573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379948933919271</v>
      </c>
      <c r="GY87" s="157" t="n">
        <f aca="false">BV87/$FA87</f>
        <v>0.000413968404134115</v>
      </c>
      <c r="GZ87" s="157" t="n">
        <f aca="false">BW87/$FA87</f>
        <v>0</v>
      </c>
      <c r="HA87" s="157" t="n">
        <f aca="false">BX87/$FA87</f>
        <v>0.000133183797200521</v>
      </c>
      <c r="HB87" s="157" t="n">
        <f aca="false">BY87/$FA87</f>
        <v>0</v>
      </c>
      <c r="HC87" s="157" t="n">
        <f aca="false">BZ87/$FA87</f>
        <v>0.000133183797200521</v>
      </c>
      <c r="HD87" s="157" t="n">
        <f aca="false">CA87/$FA87</f>
        <v>4.81516520182292E-005</v>
      </c>
      <c r="HE87" s="157" t="n">
        <f aca="false">CB87/$FA87</f>
        <v>0</v>
      </c>
      <c r="HF87" s="157" t="n">
        <f aca="false">CC87/$FA87</f>
        <v>4.81516520182292E-005</v>
      </c>
      <c r="HG87" s="158" t="n">
        <f aca="false">SUM(GO87,GR87,GU87,GX87,HA87,HD87)</f>
        <v>0.00347064463297526</v>
      </c>
      <c r="HH87" s="158" t="n">
        <f aca="false">SUM(GP87,GS87,GV87,GY87,HB87,HE87)</f>
        <v>0.004001953125</v>
      </c>
      <c r="HI87" s="158" t="n">
        <f aca="false">SUM(GQ87,GT87,GW87,GZ87,HC87,HF87)</f>
        <v>0.0001813354492187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16444.331</v>
      </c>
      <c r="E88" s="198" t="n">
        <v>40.805</v>
      </c>
      <c r="F88" s="198" t="n">
        <v>43.053</v>
      </c>
      <c r="G88" s="198" t="n">
        <v>43.2929</v>
      </c>
      <c r="H88" s="198" t="n">
        <v>3693.7</v>
      </c>
      <c r="I88" s="198" t="n">
        <v>54.48</v>
      </c>
      <c r="J88" s="161" t="n">
        <f aca="false">H88/3600</f>
        <v>1.02602777777778</v>
      </c>
      <c r="L88" s="197" t="n">
        <v>16444.331</v>
      </c>
      <c r="M88" s="198" t="n">
        <v>40.805</v>
      </c>
      <c r="N88" s="198" t="n">
        <v>43.053</v>
      </c>
      <c r="O88" s="198" t="n">
        <v>43.2929</v>
      </c>
      <c r="P88" s="198" t="n">
        <v>3669.08</v>
      </c>
      <c r="Q88" s="198" t="n">
        <v>54.91</v>
      </c>
      <c r="R88" s="161" t="n">
        <f aca="false">P88/3600</f>
        <v>1.01918888888889</v>
      </c>
      <c r="S88" s="144"/>
      <c r="T88" s="47"/>
      <c r="U88" s="95"/>
      <c r="V88" s="95"/>
      <c r="W88" s="47"/>
      <c r="X88" s="95"/>
      <c r="Y88" s="163"/>
      <c r="Z88" s="95"/>
      <c r="AA88" s="103"/>
      <c r="AB88" s="164" t="n">
        <v>180668655</v>
      </c>
      <c r="AC88" s="165" t="n">
        <v>134159060</v>
      </c>
      <c r="AD88" s="165" t="n">
        <v>0</v>
      </c>
      <c r="AE88" s="165" t="n">
        <v>0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697045</v>
      </c>
      <c r="AK88" s="165" t="n">
        <v>768476</v>
      </c>
      <c r="AL88" s="165" t="n">
        <v>0</v>
      </c>
      <c r="AM88" s="165" t="n">
        <v>309707</v>
      </c>
      <c r="AN88" s="165" t="n">
        <v>372811</v>
      </c>
      <c r="AO88" s="165" t="n">
        <v>0</v>
      </c>
      <c r="AP88" s="165" t="n">
        <v>229207</v>
      </c>
      <c r="AQ88" s="165" t="n">
        <v>270000</v>
      </c>
      <c r="AR88" s="165" t="n">
        <v>0</v>
      </c>
      <c r="AS88" s="165" t="n">
        <v>146818</v>
      </c>
      <c r="AT88" s="165" t="n">
        <v>153334</v>
      </c>
      <c r="AU88" s="165" t="n">
        <v>0</v>
      </c>
      <c r="AV88" s="165" t="n">
        <v>98005</v>
      </c>
      <c r="AW88" s="165" t="n">
        <v>0</v>
      </c>
      <c r="AX88" s="165" t="n">
        <v>98005</v>
      </c>
      <c r="AY88" s="165" t="n">
        <v>46727</v>
      </c>
      <c r="AZ88" s="165" t="n">
        <v>0</v>
      </c>
      <c r="BA88" s="166" t="n">
        <v>46727</v>
      </c>
      <c r="BB88" s="127"/>
      <c r="BC88" s="108"/>
      <c r="BD88" s="167" t="n">
        <v>180668655</v>
      </c>
      <c r="BE88" s="168" t="n">
        <v>134159060</v>
      </c>
      <c r="BF88" s="168" t="n">
        <v>0</v>
      </c>
      <c r="BG88" s="168" t="n">
        <v>0</v>
      </c>
      <c r="BH88" s="168" t="n">
        <v>0</v>
      </c>
      <c r="BI88" s="168" t="n">
        <v>0</v>
      </c>
      <c r="BJ88" s="168" t="n">
        <v>0</v>
      </c>
      <c r="BK88" s="168" t="n">
        <v>0</v>
      </c>
      <c r="BL88" s="168" t="n">
        <v>697045</v>
      </c>
      <c r="BM88" s="168" t="n">
        <v>768476</v>
      </c>
      <c r="BN88" s="168" t="n">
        <v>0</v>
      </c>
      <c r="BO88" s="168" t="n">
        <v>309707</v>
      </c>
      <c r="BP88" s="168" t="n">
        <v>372811</v>
      </c>
      <c r="BQ88" s="168" t="n">
        <v>0</v>
      </c>
      <c r="BR88" s="168" t="n">
        <v>229207</v>
      </c>
      <c r="BS88" s="168" t="n">
        <v>270000</v>
      </c>
      <c r="BT88" s="168" t="n">
        <v>0</v>
      </c>
      <c r="BU88" s="168" t="n">
        <v>146818</v>
      </c>
      <c r="BV88" s="168" t="n">
        <v>153334</v>
      </c>
      <c r="BW88" s="168" t="n">
        <v>0</v>
      </c>
      <c r="BX88" s="168" t="n">
        <v>98005</v>
      </c>
      <c r="BY88" s="168" t="n">
        <v>0</v>
      </c>
      <c r="BZ88" s="168" t="n">
        <v>98005</v>
      </c>
      <c r="CA88" s="168" t="n">
        <v>46727</v>
      </c>
      <c r="CB88" s="168" t="n">
        <v>0</v>
      </c>
      <c r="CC88" s="169" t="n">
        <v>46727</v>
      </c>
      <c r="CF88" s="170" t="n">
        <f aca="false">AE88/$AB88</f>
        <v>0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425351038341432</v>
      </c>
      <c r="CK88" s="137" t="n">
        <f aca="false">AL88/$AC88</f>
        <v>0</v>
      </c>
      <c r="CL88" s="137" t="n">
        <f aca="false">AN88/$AB88</f>
        <v>0.00206350681029867</v>
      </c>
      <c r="CM88" s="137" t="n">
        <f aca="false">AO88/$AC88</f>
        <v>0</v>
      </c>
      <c r="CN88" s="137" t="n">
        <f aca="false">AQ88/$AB88</f>
        <v>0.00149444849744412</v>
      </c>
      <c r="CO88" s="137" t="n">
        <f aca="false">AR88/$AC88</f>
        <v>0</v>
      </c>
      <c r="CP88" s="137" t="n">
        <f aca="false">AT88/$AB88</f>
        <v>0.00084870283669295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730513466626853</v>
      </c>
      <c r="CT88" s="137" t="n">
        <f aca="false">AZ88/$AB88</f>
        <v>0</v>
      </c>
      <c r="CU88" s="139" t="n">
        <f aca="false">BA88/$AC88</f>
        <v>0.000348295523239355</v>
      </c>
      <c r="CV88" s="137" t="n">
        <f aca="false">CJ88+CL88+CN88+CP88+CR88+CT88</f>
        <v>0.00866016852785006</v>
      </c>
      <c r="CW88" s="171" t="n">
        <f aca="false">CK88+CM88+CO88+CQ88+CS88+CU88</f>
        <v>0.00107880898986621</v>
      </c>
      <c r="CX88" s="116"/>
      <c r="CY88" s="116"/>
      <c r="CZ88" s="170" t="n">
        <f aca="false">BG88/$BD88</f>
        <v>0</v>
      </c>
      <c r="DA88" s="137" t="n">
        <f aca="false">BH88/$BE88</f>
        <v>0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425351038341432</v>
      </c>
      <c r="DE88" s="137" t="n">
        <f aca="false">BN88/$BE88</f>
        <v>0</v>
      </c>
      <c r="DF88" s="137" t="n">
        <f aca="false">BP88/$BD88</f>
        <v>0.00206350681029867</v>
      </c>
      <c r="DG88" s="137" t="n">
        <f aca="false">BQ88/$BE88</f>
        <v>0</v>
      </c>
      <c r="DH88" s="137" t="n">
        <f aca="false">BS88/$BD88</f>
        <v>0.00149444849744412</v>
      </c>
      <c r="DI88" s="137" t="n">
        <f aca="false">BT88/$BE88</f>
        <v>0</v>
      </c>
      <c r="DJ88" s="137" t="n">
        <f aca="false">BV88/$BD88</f>
        <v>0.00084870283669295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730513466626853</v>
      </c>
      <c r="DN88" s="137" t="n">
        <f aca="false">CB88/$BD88</f>
        <v>0</v>
      </c>
      <c r="DO88" s="137" t="n">
        <f aca="false">CC88/$BE88</f>
        <v>0.000348295523239355</v>
      </c>
      <c r="DP88" s="137" t="n">
        <f aca="false">DD88+DF88+DH88+DJ88+DL88+DN88</f>
        <v>0.00866016852785006</v>
      </c>
      <c r="DQ88" s="171" t="n">
        <f aca="false">DE88+DG88+DI88+DK88+DM88+DO88</f>
        <v>0.00107880898986621</v>
      </c>
      <c r="DR88" s="116"/>
      <c r="DS88" s="116"/>
      <c r="DT88" s="137" t="n">
        <f aca="false">BD88/AB88</f>
        <v>1</v>
      </c>
      <c r="DU88" s="137" t="n">
        <f aca="false">BE88/AC88</f>
        <v>1</v>
      </c>
      <c r="DV88" s="137" t="e">
        <f aca="false">BF88/AD88</f>
        <v>#DIV/0!</v>
      </c>
      <c r="DW88" s="137" t="e">
        <f aca="false">BG88/AE88</f>
        <v>#DIV/0!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</v>
      </c>
      <c r="EC88" s="137" t="n">
        <f aca="false">BM88/AK88</f>
        <v>1</v>
      </c>
      <c r="ED88" s="137" t="e">
        <f aca="false">BN88/AL88</f>
        <v>#DIV/0!</v>
      </c>
      <c r="EE88" s="137" t="n">
        <f aca="false">BO88/AM88</f>
        <v>1</v>
      </c>
      <c r="EF88" s="137" t="n">
        <f aca="false">BP88/AN88</f>
        <v>1</v>
      </c>
      <c r="EG88" s="137" t="e">
        <f aca="false">BQ88/AO88</f>
        <v>#DIV/0!</v>
      </c>
      <c r="EH88" s="137" t="n">
        <f aca="false">BR88/AP88</f>
        <v>1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1</v>
      </c>
      <c r="EL88" s="137" t="n">
        <f aca="false">BV88/AT88</f>
        <v>1</v>
      </c>
      <c r="EM88" s="137" t="e">
        <f aca="false">BW88/AU88</f>
        <v>#DIV/0!</v>
      </c>
      <c r="EN88" s="137" t="n">
        <f aca="false">BX88/AV88</f>
        <v>1</v>
      </c>
      <c r="EO88" s="137" t="e">
        <f aca="false">BY88/AW88</f>
        <v>#DIV/0!</v>
      </c>
      <c r="EP88" s="137" t="n">
        <f aca="false">BZ88/AX88</f>
        <v>1</v>
      </c>
      <c r="EQ88" s="137" t="n">
        <f aca="false">CA88/AY88</f>
        <v>1</v>
      </c>
      <c r="ER88" s="137" t="e">
        <f aca="false">CB88/AZ88</f>
        <v>#DIV/0!</v>
      </c>
      <c r="ES88" s="139" t="n">
        <f aca="false">CC88/BA88</f>
        <v>1</v>
      </c>
      <c r="ET88" s="137" t="n">
        <f aca="false">SUM(BL88+BO88+BR88+BU88+BX88+CA88)/SUM(AJ88+AM88+AP88+AS88+AV88+AY88)</f>
        <v>1</v>
      </c>
      <c r="EU88" s="137" t="n">
        <f aca="false">SUM(BM88+BP88+BS88+BV88+BY88+CB88)/SUM(AK88+AN88+AQ88+AT88+AW88+AZ88)</f>
        <v>1</v>
      </c>
      <c r="EV88" s="137" t="n">
        <f aca="false">SUM(BN88+BQ88+BT88+BW88+BZ88+CC88)/SUM(AL88+AO88+AR88+AU88+AX88+BA88)</f>
        <v>1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459464149475098</v>
      </c>
      <c r="FD88" s="157" t="n">
        <f aca="false">AC88/$FA88</f>
        <v>0.34118413289388</v>
      </c>
      <c r="FE88" s="158" t="n">
        <f aca="false">AD88/$FA88</f>
        <v>0</v>
      </c>
      <c r="FF88" s="158" t="n">
        <f aca="false">AE88/$FA88</f>
        <v>0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177267710367839</v>
      </c>
      <c r="FL88" s="158" t="n">
        <f aca="false">AK88/$FA88</f>
        <v>0.00195433553059896</v>
      </c>
      <c r="FM88" s="158" t="n">
        <f aca="false">AL88/$FA88</f>
        <v>0</v>
      </c>
      <c r="FN88" s="158" t="n">
        <f aca="false">AM88/$FA88</f>
        <v>0.000787625630696615</v>
      </c>
      <c r="FO88" s="158" t="n">
        <f aca="false">AN88/$FA88</f>
        <v>0.000948107401529948</v>
      </c>
      <c r="FP88" s="158" t="n">
        <f aca="false">AO88/$FA88</f>
        <v>0</v>
      </c>
      <c r="FQ88" s="158" t="n">
        <f aca="false">AP88/$FA88</f>
        <v>0.000582903544108073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373377482096354</v>
      </c>
      <c r="FU88" s="158" t="n">
        <f aca="false">AT88/$FA88</f>
        <v>0.000389948527018229</v>
      </c>
      <c r="FV88" s="158" t="n">
        <f aca="false">AU88/$FA88</f>
        <v>0</v>
      </c>
      <c r="FW88" s="158" t="n">
        <f aca="false">AV88/$FA88</f>
        <v>0.000249239603678385</v>
      </c>
      <c r="FX88" s="158" t="n">
        <f aca="false">AW88/$FA88</f>
        <v>0</v>
      </c>
      <c r="FY88" s="158" t="n">
        <f aca="false">AX88/$FA88</f>
        <v>0.000249239603678385</v>
      </c>
      <c r="FZ88" s="158" t="n">
        <f aca="false">AY88/$FA88</f>
        <v>0.00011883290608724</v>
      </c>
      <c r="GA88" s="158" t="n">
        <f aca="false">AZ88/$FA88</f>
        <v>0</v>
      </c>
      <c r="GB88" s="158" t="n">
        <f aca="false">BA88/$FA88</f>
        <v>0.00011883290608724</v>
      </c>
      <c r="GC88" s="158" t="n">
        <f aca="false">SUM(FK88,FN88,FQ88,FT88,FW88,FZ88)</f>
        <v>0.00388465627034505</v>
      </c>
      <c r="GD88" s="158" t="n">
        <f aca="false">SUM(FL88,FO88,FR88,FU88,FX88,GA88)</f>
        <v>0.00397903696695964</v>
      </c>
      <c r="GE88" s="158" t="n">
        <f aca="false">SUM(FM88,FP88,FS88,FV88,FY88,GB88)</f>
        <v>0.000368072509765625</v>
      </c>
      <c r="GF88" s="116"/>
      <c r="GG88" s="157" t="n">
        <f aca="false">BD88/$FA88</f>
        <v>0.459464149475098</v>
      </c>
      <c r="GH88" s="157" t="n">
        <f aca="false">BE88/$FA88</f>
        <v>0.34118413289388</v>
      </c>
      <c r="GI88" s="157" t="n">
        <f aca="false">BF88/$FA88</f>
        <v>0</v>
      </c>
      <c r="GJ88" s="157" t="n">
        <f aca="false">BG88/$FA88</f>
        <v>0</v>
      </c>
      <c r="GK88" s="157" t="n">
        <f aca="false">BH88/$FA88</f>
        <v>0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177267710367839</v>
      </c>
      <c r="GP88" s="157" t="n">
        <f aca="false">BM88/$FA88</f>
        <v>0.00195433553059896</v>
      </c>
      <c r="GQ88" s="157" t="n">
        <f aca="false">BN88/$FA88</f>
        <v>0</v>
      </c>
      <c r="GR88" s="157" t="n">
        <f aca="false">BO88/$FA88</f>
        <v>0.000787625630696615</v>
      </c>
      <c r="GS88" s="157" t="n">
        <f aca="false">BP88/$FA88</f>
        <v>0.000948107401529948</v>
      </c>
      <c r="GT88" s="157" t="n">
        <f aca="false">BQ88/$FA88</f>
        <v>0</v>
      </c>
      <c r="GU88" s="157" t="n">
        <f aca="false">BR88/$FA88</f>
        <v>0.000582903544108073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373377482096354</v>
      </c>
      <c r="GY88" s="157" t="n">
        <f aca="false">BV88/$FA88</f>
        <v>0.000389948527018229</v>
      </c>
      <c r="GZ88" s="157" t="n">
        <f aca="false">BW88/$FA88</f>
        <v>0</v>
      </c>
      <c r="HA88" s="157" t="n">
        <f aca="false">BX88/$FA88</f>
        <v>0.000249239603678385</v>
      </c>
      <c r="HB88" s="157" t="n">
        <f aca="false">BY88/$FA88</f>
        <v>0</v>
      </c>
      <c r="HC88" s="157" t="n">
        <f aca="false">BZ88/$FA88</f>
        <v>0.000249239603678385</v>
      </c>
      <c r="HD88" s="157" t="n">
        <f aca="false">CA88/$FA88</f>
        <v>0.00011883290608724</v>
      </c>
      <c r="HE88" s="157" t="n">
        <f aca="false">CB88/$FA88</f>
        <v>0</v>
      </c>
      <c r="HF88" s="157" t="n">
        <f aca="false">CC88/$FA88</f>
        <v>0.00011883290608724</v>
      </c>
      <c r="HG88" s="158" t="n">
        <f aca="false">SUM(GO88,GR88,GU88,GX88,HA88,HD88)</f>
        <v>0.00388465627034505</v>
      </c>
      <c r="HH88" s="158" t="n">
        <f aca="false">SUM(GP88,GS88,GV88,GY88,HB88,HE88)</f>
        <v>0.00397903696695964</v>
      </c>
      <c r="HI88" s="158" t="n">
        <f aca="false">SUM(GQ88,GT88,GW88,GZ88,HC88,HF88)</f>
        <v>0.00036807250976562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0768.489</v>
      </c>
      <c r="E89" s="198" t="n">
        <v>36.9367</v>
      </c>
      <c r="F89" s="198" t="n">
        <v>40.6371</v>
      </c>
      <c r="G89" s="198" t="n">
        <v>40.5076</v>
      </c>
      <c r="H89" s="198" t="n">
        <v>3360.8</v>
      </c>
      <c r="I89" s="198" t="n">
        <v>49.2</v>
      </c>
      <c r="J89" s="161" t="n">
        <f aca="false">H89/3600</f>
        <v>0.933555555555556</v>
      </c>
      <c r="L89" s="197" t="n">
        <v>10768.489</v>
      </c>
      <c r="M89" s="198" t="n">
        <v>36.9367</v>
      </c>
      <c r="N89" s="198" t="n">
        <v>40.6371</v>
      </c>
      <c r="O89" s="198" t="n">
        <v>40.5076</v>
      </c>
      <c r="P89" s="198" t="n">
        <v>3432.51</v>
      </c>
      <c r="Q89" s="198" t="n">
        <v>50.03</v>
      </c>
      <c r="R89" s="161" t="n">
        <f aca="false">P89/3600</f>
        <v>0.953475</v>
      </c>
      <c r="S89" s="144"/>
      <c r="T89" s="47"/>
      <c r="U89" s="95"/>
      <c r="V89" s="95"/>
      <c r="W89" s="47"/>
      <c r="X89" s="95"/>
      <c r="Y89" s="163"/>
      <c r="Z89" s="95"/>
      <c r="AA89" s="103"/>
      <c r="AB89" s="164" t="n">
        <v>127733192</v>
      </c>
      <c r="AC89" s="165" t="n">
        <v>79086238</v>
      </c>
      <c r="AD89" s="165" t="n">
        <v>0</v>
      </c>
      <c r="AE89" s="165" t="n">
        <v>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598842</v>
      </c>
      <c r="AK89" s="165" t="n">
        <v>657623</v>
      </c>
      <c r="AL89" s="165" t="n">
        <v>0</v>
      </c>
      <c r="AM89" s="165" t="n">
        <v>265058</v>
      </c>
      <c r="AN89" s="165" t="n">
        <v>298663</v>
      </c>
      <c r="AO89" s="165" t="n">
        <v>0</v>
      </c>
      <c r="AP89" s="165" t="n">
        <v>192440</v>
      </c>
      <c r="AQ89" s="165" t="n">
        <v>270000</v>
      </c>
      <c r="AR89" s="165" t="n">
        <v>0</v>
      </c>
      <c r="AS89" s="165" t="n">
        <v>162156</v>
      </c>
      <c r="AT89" s="165" t="n">
        <v>176633</v>
      </c>
      <c r="AU89" s="165" t="n">
        <v>0</v>
      </c>
      <c r="AV89" s="165" t="n">
        <v>125885</v>
      </c>
      <c r="AW89" s="165" t="n">
        <v>0</v>
      </c>
      <c r="AX89" s="165" t="n">
        <v>125885</v>
      </c>
      <c r="AY89" s="165" t="n">
        <v>65858</v>
      </c>
      <c r="AZ89" s="165" t="n">
        <v>0</v>
      </c>
      <c r="BA89" s="166" t="n">
        <v>65858</v>
      </c>
      <c r="BB89" s="127"/>
      <c r="BC89" s="108"/>
      <c r="BD89" s="167" t="n">
        <v>127733192</v>
      </c>
      <c r="BE89" s="168" t="n">
        <v>79086238</v>
      </c>
      <c r="BF89" s="168" t="n">
        <v>0</v>
      </c>
      <c r="BG89" s="168" t="n">
        <v>0</v>
      </c>
      <c r="BH89" s="168" t="n">
        <v>0</v>
      </c>
      <c r="BI89" s="168" t="n">
        <v>0</v>
      </c>
      <c r="BJ89" s="168" t="n">
        <v>0</v>
      </c>
      <c r="BK89" s="168" t="n">
        <v>0</v>
      </c>
      <c r="BL89" s="168" t="n">
        <v>598842</v>
      </c>
      <c r="BM89" s="168" t="n">
        <v>657623</v>
      </c>
      <c r="BN89" s="168" t="n">
        <v>0</v>
      </c>
      <c r="BO89" s="168" t="n">
        <v>265058</v>
      </c>
      <c r="BP89" s="168" t="n">
        <v>298663</v>
      </c>
      <c r="BQ89" s="168" t="n">
        <v>0</v>
      </c>
      <c r="BR89" s="168" t="n">
        <v>192440</v>
      </c>
      <c r="BS89" s="168" t="n">
        <v>270000</v>
      </c>
      <c r="BT89" s="168" t="n">
        <v>0</v>
      </c>
      <c r="BU89" s="168" t="n">
        <v>162156</v>
      </c>
      <c r="BV89" s="168" t="n">
        <v>176633</v>
      </c>
      <c r="BW89" s="168" t="n">
        <v>0</v>
      </c>
      <c r="BX89" s="168" t="n">
        <v>125885</v>
      </c>
      <c r="BY89" s="168" t="n">
        <v>0</v>
      </c>
      <c r="BZ89" s="168" t="n">
        <v>125885</v>
      </c>
      <c r="CA89" s="168" t="n">
        <v>65858</v>
      </c>
      <c r="CB89" s="168" t="n">
        <v>0</v>
      </c>
      <c r="CC89" s="169" t="n">
        <v>65858</v>
      </c>
      <c r="CF89" s="170" t="n">
        <f aca="false">AE89/$AB89</f>
        <v>0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14841122893101</v>
      </c>
      <c r="CK89" s="137" t="n">
        <f aca="false">AL89/$AC89</f>
        <v>0</v>
      </c>
      <c r="CL89" s="137" t="n">
        <f aca="false">AN89/$AB89</f>
        <v>0.00233817847439372</v>
      </c>
      <c r="CM89" s="137" t="n">
        <f aca="false">AO89/$AC89</f>
        <v>0</v>
      </c>
      <c r="CN89" s="137" t="n">
        <f aca="false">AQ89/$AB89</f>
        <v>0.00211378104447589</v>
      </c>
      <c r="CO89" s="137" t="n">
        <f aca="false">AR89/$AC89</f>
        <v>0</v>
      </c>
      <c r="CP89" s="137" t="n">
        <f aca="false">AT89/$AB89</f>
        <v>0.00138282773047745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59174343328861</v>
      </c>
      <c r="CT89" s="137" t="n">
        <f aca="false">AZ89/$AB89</f>
        <v>0</v>
      </c>
      <c r="CU89" s="139" t="n">
        <f aca="false">BA89/$AC89</f>
        <v>0.000832736537550313</v>
      </c>
      <c r="CV89" s="137" t="n">
        <f aca="false">CJ89+CL89+CN89+CP89+CR89+CT89</f>
        <v>0.0109831984782781</v>
      </c>
      <c r="CW89" s="171" t="n">
        <f aca="false">CK89+CM89+CO89+CQ89+CS89+CU89</f>
        <v>0.00242447997083892</v>
      </c>
      <c r="CX89" s="116"/>
      <c r="CY89" s="116"/>
      <c r="CZ89" s="170" t="n">
        <f aca="false">BG89/$BD89</f>
        <v>0</v>
      </c>
      <c r="DA89" s="137" t="n">
        <f aca="false">BH89/$BE89</f>
        <v>0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14841122893101</v>
      </c>
      <c r="DE89" s="137" t="n">
        <f aca="false">BN89/$BE89</f>
        <v>0</v>
      </c>
      <c r="DF89" s="137" t="n">
        <f aca="false">BP89/$BD89</f>
        <v>0.00233817847439372</v>
      </c>
      <c r="DG89" s="137" t="n">
        <f aca="false">BQ89/$BE89</f>
        <v>0</v>
      </c>
      <c r="DH89" s="137" t="n">
        <f aca="false">BS89/$BD89</f>
        <v>0.00211378104447589</v>
      </c>
      <c r="DI89" s="137" t="n">
        <f aca="false">BT89/$BE89</f>
        <v>0</v>
      </c>
      <c r="DJ89" s="137" t="n">
        <f aca="false">BV89/$BD89</f>
        <v>0.00138282773047745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59174343328861</v>
      </c>
      <c r="DN89" s="137" t="n">
        <f aca="false">CB89/$BD89</f>
        <v>0</v>
      </c>
      <c r="DO89" s="137" t="n">
        <f aca="false">CC89/$BE89</f>
        <v>0.000832736537550313</v>
      </c>
      <c r="DP89" s="137" t="n">
        <f aca="false">DD89+DF89+DH89+DJ89+DL89+DN89</f>
        <v>0.0109831984782781</v>
      </c>
      <c r="DQ89" s="171" t="n">
        <f aca="false">DE89+DG89+DI89+DK89+DM89+DO89</f>
        <v>0.00242447997083892</v>
      </c>
      <c r="DR89" s="116"/>
      <c r="DS89" s="116"/>
      <c r="DT89" s="137" t="n">
        <f aca="false">BD89/AB89</f>
        <v>1</v>
      </c>
      <c r="DU89" s="137" t="n">
        <f aca="false">BE89/AC89</f>
        <v>1</v>
      </c>
      <c r="DV89" s="137" t="e">
        <f aca="false">BF89/AD89</f>
        <v>#DIV/0!</v>
      </c>
      <c r="DW89" s="137" t="e">
        <f aca="false">BG89/AE89</f>
        <v>#DIV/0!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</v>
      </c>
      <c r="EC89" s="137" t="n">
        <f aca="false">BM89/AK89</f>
        <v>1</v>
      </c>
      <c r="ED89" s="137" t="e">
        <f aca="false">BN89/AL89</f>
        <v>#DIV/0!</v>
      </c>
      <c r="EE89" s="137" t="n">
        <f aca="false">BO89/AM89</f>
        <v>1</v>
      </c>
      <c r="EF89" s="137" t="n">
        <f aca="false">BP89/AN89</f>
        <v>1</v>
      </c>
      <c r="EG89" s="137" t="e">
        <f aca="false">BQ89/AO89</f>
        <v>#DIV/0!</v>
      </c>
      <c r="EH89" s="137" t="n">
        <f aca="false">BR89/AP89</f>
        <v>1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</v>
      </c>
      <c r="EL89" s="137" t="n">
        <f aca="false">BV89/AT89</f>
        <v>1</v>
      </c>
      <c r="EM89" s="137" t="e">
        <f aca="false">BW89/AU89</f>
        <v>#DIV/0!</v>
      </c>
      <c r="EN89" s="137" t="n">
        <f aca="false">BX89/AV89</f>
        <v>1</v>
      </c>
      <c r="EO89" s="137" t="e">
        <f aca="false">BY89/AW89</f>
        <v>#DIV/0!</v>
      </c>
      <c r="EP89" s="137" t="n">
        <f aca="false">BZ89/AX89</f>
        <v>1</v>
      </c>
      <c r="EQ89" s="137" t="n">
        <f aca="false">CA89/AY89</f>
        <v>1</v>
      </c>
      <c r="ER89" s="137" t="e">
        <f aca="false">CB89/AZ89</f>
        <v>#DIV/0!</v>
      </c>
      <c r="ES89" s="139" t="n">
        <f aca="false">CC89/BA89</f>
        <v>1</v>
      </c>
      <c r="ET89" s="137" t="n">
        <f aca="false">SUM(BL89+BO89+BR89+BU89+BX89+CA89)/SUM(AJ89+AM89+AP89+AS89+AV89+AY89)</f>
        <v>1</v>
      </c>
      <c r="EU89" s="137" t="n">
        <f aca="false">SUM(BM89+BP89+BS89+BV89+BY89+CB89)/SUM(AK89+AN89+AQ89+AT89+AW89+AZ89)</f>
        <v>1</v>
      </c>
      <c r="EV89" s="137" t="n">
        <f aca="false">SUM(BN89+BQ89+BT89+BW89+BZ89+CC89)/SUM(AL89+AO89+AR89+AU89+AX89+BA89)</f>
        <v>1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324842305501302</v>
      </c>
      <c r="FD89" s="157" t="n">
        <f aca="false">AC89/$FA89</f>
        <v>0.201126703898112</v>
      </c>
      <c r="FE89" s="158" t="n">
        <f aca="false">AD89/$FA89</f>
        <v>0</v>
      </c>
      <c r="FF89" s="158" t="n">
        <f aca="false">AE89/$FA89</f>
        <v>0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152293395996094</v>
      </c>
      <c r="FL89" s="158" t="n">
        <f aca="false">AK89/$FA89</f>
        <v>0.00167242177327474</v>
      </c>
      <c r="FM89" s="158" t="n">
        <f aca="false">AL89/$FA89</f>
        <v>0</v>
      </c>
      <c r="FN89" s="158" t="n">
        <f aca="false">AM89/$FA89</f>
        <v>0.000674077351888021</v>
      </c>
      <c r="FO89" s="158" t="n">
        <f aca="false">AN89/$FA89</f>
        <v>0.000759539286295573</v>
      </c>
      <c r="FP89" s="158" t="n">
        <f aca="false">AO89/$FA89</f>
        <v>0</v>
      </c>
      <c r="FQ89" s="158" t="n">
        <f aca="false">AP89/$FA89</f>
        <v>0.000489400227864583</v>
      </c>
      <c r="FR89" s="158" t="n">
        <f aca="false">AQ89/$FA89</f>
        <v>0.0006866455078125</v>
      </c>
      <c r="FS89" s="158" t="n">
        <f aca="false">AR89/$FA89</f>
        <v>0</v>
      </c>
      <c r="FT89" s="158" t="n">
        <f aca="false">AS89/$FA89</f>
        <v>0.000412384033203125</v>
      </c>
      <c r="FU89" s="158" t="n">
        <f aca="false">AT89/$FA89</f>
        <v>0.000449200948079427</v>
      </c>
      <c r="FV89" s="158" t="n">
        <f aca="false">AU89/$FA89</f>
        <v>0</v>
      </c>
      <c r="FW89" s="158" t="n">
        <f aca="false">AV89/$FA89</f>
        <v>0.000320142110188802</v>
      </c>
      <c r="FX89" s="158" t="n">
        <f aca="false">AW89/$FA89</f>
        <v>0</v>
      </c>
      <c r="FY89" s="158" t="n">
        <f aca="false">AX89/$FA89</f>
        <v>0.000320142110188802</v>
      </c>
      <c r="FZ89" s="158" t="n">
        <f aca="false">AY89/$FA89</f>
        <v>0.000167485555013021</v>
      </c>
      <c r="GA89" s="158" t="n">
        <f aca="false">AZ89/$FA89</f>
        <v>0</v>
      </c>
      <c r="GB89" s="158" t="n">
        <f aca="false">BA89/$FA89</f>
        <v>0.000167485555013021</v>
      </c>
      <c r="GC89" s="158" t="n">
        <f aca="false">SUM(FK89,FN89,FQ89,FT89,FW89,FZ89)</f>
        <v>0.00358642323811849</v>
      </c>
      <c r="GD89" s="158" t="n">
        <f aca="false">SUM(FL89,FO89,FR89,FU89,FX89,GA89)</f>
        <v>0.00356780751546224</v>
      </c>
      <c r="GE89" s="158" t="n">
        <f aca="false">SUM(FM89,FP89,FS89,FV89,FY89,GB89)</f>
        <v>0.000487627665201823</v>
      </c>
      <c r="GF89" s="116"/>
      <c r="GG89" s="157" t="n">
        <f aca="false">BD89/$FA89</f>
        <v>0.324842305501302</v>
      </c>
      <c r="GH89" s="157" t="n">
        <f aca="false">BE89/$FA89</f>
        <v>0.201126703898112</v>
      </c>
      <c r="GI89" s="157" t="n">
        <f aca="false">BF89/$FA89</f>
        <v>0</v>
      </c>
      <c r="GJ89" s="157" t="n">
        <f aca="false">BG89/$FA89</f>
        <v>0</v>
      </c>
      <c r="GK89" s="157" t="n">
        <f aca="false">BH89/$FA89</f>
        <v>0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152293395996094</v>
      </c>
      <c r="GP89" s="157" t="n">
        <f aca="false">BM89/$FA89</f>
        <v>0.00167242177327474</v>
      </c>
      <c r="GQ89" s="157" t="n">
        <f aca="false">BN89/$FA89</f>
        <v>0</v>
      </c>
      <c r="GR89" s="157" t="n">
        <f aca="false">BO89/$FA89</f>
        <v>0.000674077351888021</v>
      </c>
      <c r="GS89" s="157" t="n">
        <f aca="false">BP89/$FA89</f>
        <v>0.000759539286295573</v>
      </c>
      <c r="GT89" s="157" t="n">
        <f aca="false">BQ89/$FA89</f>
        <v>0</v>
      </c>
      <c r="GU89" s="157" t="n">
        <f aca="false">BR89/$FA89</f>
        <v>0.000489400227864583</v>
      </c>
      <c r="GV89" s="157" t="n">
        <f aca="false">BS89/$FA89</f>
        <v>0.0006866455078125</v>
      </c>
      <c r="GW89" s="157" t="n">
        <f aca="false">BT89/$FA89</f>
        <v>0</v>
      </c>
      <c r="GX89" s="157" t="n">
        <f aca="false">BU89/$FA89</f>
        <v>0.000412384033203125</v>
      </c>
      <c r="GY89" s="157" t="n">
        <f aca="false">BV89/$FA89</f>
        <v>0.000449200948079427</v>
      </c>
      <c r="GZ89" s="157" t="n">
        <f aca="false">BW89/$FA89</f>
        <v>0</v>
      </c>
      <c r="HA89" s="157" t="n">
        <f aca="false">BX89/$FA89</f>
        <v>0.000320142110188802</v>
      </c>
      <c r="HB89" s="157" t="n">
        <f aca="false">BY89/$FA89</f>
        <v>0</v>
      </c>
      <c r="HC89" s="157" t="n">
        <f aca="false">BZ89/$FA89</f>
        <v>0.000320142110188802</v>
      </c>
      <c r="HD89" s="157" t="n">
        <f aca="false">CA89/$FA89</f>
        <v>0.000167485555013021</v>
      </c>
      <c r="HE89" s="157" t="n">
        <f aca="false">CB89/$FA89</f>
        <v>0</v>
      </c>
      <c r="HF89" s="157" t="n">
        <f aca="false">CC89/$FA89</f>
        <v>0.000167485555013021</v>
      </c>
      <c r="HG89" s="158" t="n">
        <f aca="false">SUM(GO89,GR89,GU89,GX89,HA89,HD89)</f>
        <v>0.00358642323811849</v>
      </c>
      <c r="HH89" s="158" t="n">
        <f aca="false">SUM(GP89,GS89,GV89,GY89,HB89,HE89)</f>
        <v>0.00356780751546224</v>
      </c>
      <c r="HI89" s="158" t="n">
        <f aca="false">SUM(GQ89,GT89,GW89,GZ89,HC89,HF89)</f>
        <v>0.000487627665201823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943.416</v>
      </c>
      <c r="E90" s="200" t="n">
        <v>33.2491</v>
      </c>
      <c r="F90" s="200" t="n">
        <v>38.9408</v>
      </c>
      <c r="G90" s="200" t="n">
        <v>38.3378</v>
      </c>
      <c r="H90" s="200" t="n">
        <v>3126.62</v>
      </c>
      <c r="I90" s="200" t="n">
        <v>44.84</v>
      </c>
      <c r="J90" s="174" t="n">
        <f aca="false">H90/3600</f>
        <v>0.868505555555556</v>
      </c>
      <c r="L90" s="199" t="n">
        <v>6943.416</v>
      </c>
      <c r="M90" s="200" t="n">
        <v>33.2491</v>
      </c>
      <c r="N90" s="200" t="n">
        <v>38.9408</v>
      </c>
      <c r="O90" s="200" t="n">
        <v>38.3378</v>
      </c>
      <c r="P90" s="200" t="n">
        <v>3110.97</v>
      </c>
      <c r="Q90" s="200" t="n">
        <v>46.01</v>
      </c>
      <c r="R90" s="174" t="n">
        <f aca="false">P90/3600</f>
        <v>0.864158333333333</v>
      </c>
      <c r="S90" s="144"/>
      <c r="T90" s="49"/>
      <c r="U90" s="176"/>
      <c r="V90" s="176"/>
      <c r="W90" s="49"/>
      <c r="X90" s="176"/>
      <c r="Y90" s="177"/>
      <c r="Z90" s="95"/>
      <c r="AA90" s="103"/>
      <c r="AB90" s="164" t="n">
        <v>89518759</v>
      </c>
      <c r="AC90" s="165" t="n">
        <v>45016316</v>
      </c>
      <c r="AD90" s="165" t="n">
        <v>0</v>
      </c>
      <c r="AE90" s="165" t="n">
        <v>0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437962</v>
      </c>
      <c r="AK90" s="165" t="n">
        <v>562283</v>
      </c>
      <c r="AL90" s="165" t="n">
        <v>0</v>
      </c>
      <c r="AM90" s="165" t="n">
        <v>238961</v>
      </c>
      <c r="AN90" s="165" t="n">
        <v>284937</v>
      </c>
      <c r="AO90" s="165" t="n">
        <v>0</v>
      </c>
      <c r="AP90" s="165" t="n">
        <v>132677</v>
      </c>
      <c r="AQ90" s="165" t="n">
        <v>270000</v>
      </c>
      <c r="AR90" s="165" t="n">
        <v>0</v>
      </c>
      <c r="AS90" s="165" t="n">
        <v>135221</v>
      </c>
      <c r="AT90" s="165" t="n">
        <v>225339</v>
      </c>
      <c r="AU90" s="165" t="n">
        <v>0</v>
      </c>
      <c r="AV90" s="165" t="n">
        <v>122960</v>
      </c>
      <c r="AW90" s="165" t="n">
        <v>0</v>
      </c>
      <c r="AX90" s="165" t="n">
        <v>122960</v>
      </c>
      <c r="AY90" s="165" t="n">
        <v>69512</v>
      </c>
      <c r="AZ90" s="165" t="n">
        <v>0</v>
      </c>
      <c r="BA90" s="166" t="n">
        <v>69512</v>
      </c>
      <c r="BB90" s="127"/>
      <c r="BC90" s="108"/>
      <c r="BD90" s="167" t="n">
        <v>89518759</v>
      </c>
      <c r="BE90" s="168" t="n">
        <v>45016316</v>
      </c>
      <c r="BF90" s="168" t="n">
        <v>0</v>
      </c>
      <c r="BG90" s="168" t="n">
        <v>0</v>
      </c>
      <c r="BH90" s="168" t="n">
        <v>0</v>
      </c>
      <c r="BI90" s="168" t="n">
        <v>0</v>
      </c>
      <c r="BJ90" s="168" t="n">
        <v>0</v>
      </c>
      <c r="BK90" s="168" t="n">
        <v>0</v>
      </c>
      <c r="BL90" s="168" t="n">
        <v>437962</v>
      </c>
      <c r="BM90" s="168" t="n">
        <v>562283</v>
      </c>
      <c r="BN90" s="168" t="n">
        <v>0</v>
      </c>
      <c r="BO90" s="168" t="n">
        <v>238961</v>
      </c>
      <c r="BP90" s="168" t="n">
        <v>284937</v>
      </c>
      <c r="BQ90" s="168" t="n">
        <v>0</v>
      </c>
      <c r="BR90" s="168" t="n">
        <v>132677</v>
      </c>
      <c r="BS90" s="168" t="n">
        <v>270000</v>
      </c>
      <c r="BT90" s="168" t="n">
        <v>0</v>
      </c>
      <c r="BU90" s="168" t="n">
        <v>135221</v>
      </c>
      <c r="BV90" s="168" t="n">
        <v>225339</v>
      </c>
      <c r="BW90" s="168" t="n">
        <v>0</v>
      </c>
      <c r="BX90" s="168" t="n">
        <v>122960</v>
      </c>
      <c r="BY90" s="168" t="n">
        <v>0</v>
      </c>
      <c r="BZ90" s="168" t="n">
        <v>122960</v>
      </c>
      <c r="CA90" s="168" t="n">
        <v>69512</v>
      </c>
      <c r="CB90" s="168" t="n">
        <v>0</v>
      </c>
      <c r="CC90" s="169" t="n">
        <v>69512</v>
      </c>
      <c r="CF90" s="170" t="n">
        <f aca="false">AE90/$AB90</f>
        <v>0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28117509984695</v>
      </c>
      <c r="CK90" s="137" t="n">
        <f aca="false">AL90/$AC90</f>
        <v>0</v>
      </c>
      <c r="CL90" s="137" t="n">
        <f aca="false">AN90/$AB90</f>
        <v>0.0031829864844306</v>
      </c>
      <c r="CM90" s="137" t="n">
        <f aca="false">AO90/$AC90</f>
        <v>0</v>
      </c>
      <c r="CN90" s="137" t="n">
        <f aca="false">AQ90/$AB90</f>
        <v>0.00301612760293069</v>
      </c>
      <c r="CO90" s="137" t="n">
        <f aca="false">AR90/$AC90</f>
        <v>0</v>
      </c>
      <c r="CP90" s="137" t="n">
        <f aca="false">AT90/$AB90</f>
        <v>0.00251722658487703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73145407989405</v>
      </c>
      <c r="CT90" s="137" t="n">
        <f aca="false">AZ90/$AB90</f>
        <v>0</v>
      </c>
      <c r="CU90" s="139" t="n">
        <f aca="false">BA90/$AC90</f>
        <v>0.00154415123618734</v>
      </c>
      <c r="CV90" s="137" t="n">
        <f aca="false">CJ90+CL90+CN90+CP90+CR90+CT90</f>
        <v>0.0149975157720853</v>
      </c>
      <c r="CW90" s="171" t="n">
        <f aca="false">CK90+CM90+CO90+CQ90+CS90+CU90</f>
        <v>0.0042756053160814</v>
      </c>
      <c r="CX90" s="116"/>
      <c r="CY90" s="116"/>
      <c r="CZ90" s="170" t="n">
        <f aca="false">BG90/$BD90</f>
        <v>0</v>
      </c>
      <c r="DA90" s="137" t="n">
        <f aca="false">BH90/$BE90</f>
        <v>0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628117509984695</v>
      </c>
      <c r="DE90" s="137" t="n">
        <f aca="false">BN90/$BE90</f>
        <v>0</v>
      </c>
      <c r="DF90" s="137" t="n">
        <f aca="false">BP90/$BD90</f>
        <v>0.0031829864844306</v>
      </c>
      <c r="DG90" s="137" t="n">
        <f aca="false">BQ90/$BE90</f>
        <v>0</v>
      </c>
      <c r="DH90" s="137" t="n">
        <f aca="false">BS90/$BD90</f>
        <v>0.00301612760293069</v>
      </c>
      <c r="DI90" s="137" t="n">
        <f aca="false">BT90/$BE90</f>
        <v>0</v>
      </c>
      <c r="DJ90" s="137" t="n">
        <f aca="false">BV90/$BD90</f>
        <v>0.00251722658487703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273145407989405</v>
      </c>
      <c r="DN90" s="137" t="n">
        <f aca="false">CB90/$BD90</f>
        <v>0</v>
      </c>
      <c r="DO90" s="137" t="n">
        <f aca="false">CC90/$BE90</f>
        <v>0.00154415123618734</v>
      </c>
      <c r="DP90" s="137" t="n">
        <f aca="false">DD90+DF90+DH90+DJ90+DL90+DN90</f>
        <v>0.0149975157720853</v>
      </c>
      <c r="DQ90" s="171" t="n">
        <f aca="false">DE90+DG90+DI90+DK90+DM90+DO90</f>
        <v>0.0042756053160814</v>
      </c>
      <c r="DR90" s="116"/>
      <c r="DS90" s="116"/>
      <c r="DT90" s="137" t="n">
        <f aca="false">BD90/AB90</f>
        <v>1</v>
      </c>
      <c r="DU90" s="137" t="n">
        <f aca="false">BE90/AC90</f>
        <v>1</v>
      </c>
      <c r="DV90" s="137" t="e">
        <f aca="false">BF90/AD90</f>
        <v>#DIV/0!</v>
      </c>
      <c r="DW90" s="137" t="e">
        <f aca="false">BG90/AE90</f>
        <v>#DIV/0!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</v>
      </c>
      <c r="EC90" s="137" t="n">
        <f aca="false">BM90/AK90</f>
        <v>1</v>
      </c>
      <c r="ED90" s="137" t="e">
        <f aca="false">BN90/AL90</f>
        <v>#DIV/0!</v>
      </c>
      <c r="EE90" s="137" t="n">
        <f aca="false">BO90/AM90</f>
        <v>1</v>
      </c>
      <c r="EF90" s="137" t="n">
        <f aca="false">BP90/AN90</f>
        <v>1</v>
      </c>
      <c r="EG90" s="137" t="e">
        <f aca="false">BQ90/AO90</f>
        <v>#DIV/0!</v>
      </c>
      <c r="EH90" s="137" t="n">
        <f aca="false">BR90/AP90</f>
        <v>1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</v>
      </c>
      <c r="EL90" s="137" t="n">
        <f aca="false">BV90/AT90</f>
        <v>1</v>
      </c>
      <c r="EM90" s="137" t="e">
        <f aca="false">BW90/AU90</f>
        <v>#DIV/0!</v>
      </c>
      <c r="EN90" s="137" t="n">
        <f aca="false">BX90/AV90</f>
        <v>1</v>
      </c>
      <c r="EO90" s="137" t="e">
        <f aca="false">BY90/AW90</f>
        <v>#DIV/0!</v>
      </c>
      <c r="EP90" s="137" t="n">
        <f aca="false">BZ90/AX90</f>
        <v>1</v>
      </c>
      <c r="EQ90" s="137" t="n">
        <f aca="false">CA90/AY90</f>
        <v>1</v>
      </c>
      <c r="ER90" s="137" t="e">
        <f aca="false">CB90/AZ90</f>
        <v>#DIV/0!</v>
      </c>
      <c r="ES90" s="139" t="n">
        <f aca="false">CC90/BA90</f>
        <v>1</v>
      </c>
      <c r="ET90" s="137" t="n">
        <f aca="false">SUM(BL90+BO90+BR90+BU90+BX90+CA90)/SUM(AJ90+AM90+AP90+AS90+AV90+AY90)</f>
        <v>1</v>
      </c>
      <c r="EU90" s="137" t="n">
        <f aca="false">SUM(BM90+BP90+BS90+BV90+BY90+CB90)/SUM(AK90+AN90+AQ90+AT90+AW90+AZ90)</f>
        <v>1</v>
      </c>
      <c r="EV90" s="137" t="n">
        <f aca="false">SUM(BN90+BQ90+BT90+BW90+BZ90+CC90)/SUM(AL90+AO90+AR90+AU90+AX90+BA90)</f>
        <v>1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227657976786296</v>
      </c>
      <c r="FD90" s="157" t="n">
        <f aca="false">AC90/$FA90</f>
        <v>0.114482411702474</v>
      </c>
      <c r="FE90" s="158" t="n">
        <f aca="false">AD90/$FA90</f>
        <v>0</v>
      </c>
      <c r="FF90" s="158" t="n">
        <f aca="false">AE90/$FA90</f>
        <v>0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11137949625651</v>
      </c>
      <c r="FL90" s="158" t="n">
        <f aca="false">AK90/$FA90</f>
        <v>0.00142995961507161</v>
      </c>
      <c r="FM90" s="158" t="n">
        <f aca="false">AL90/$FA90</f>
        <v>0</v>
      </c>
      <c r="FN90" s="158" t="n">
        <f aca="false">AM90/$FA90</f>
        <v>0.000607709248860677</v>
      </c>
      <c r="FO90" s="158" t="n">
        <f aca="false">AN90/$FA90</f>
        <v>0.000724632263183594</v>
      </c>
      <c r="FP90" s="158" t="n">
        <f aca="false">AO90/$FA90</f>
        <v>0</v>
      </c>
      <c r="FQ90" s="158" t="n">
        <f aca="false">AP90/$FA90</f>
        <v>0.000337415059407552</v>
      </c>
      <c r="FR90" s="158" t="n">
        <f aca="false">AQ90/$FA90</f>
        <v>0.0006866455078125</v>
      </c>
      <c r="FS90" s="158" t="n">
        <f aca="false">AR90/$FA90</f>
        <v>0</v>
      </c>
      <c r="FT90" s="158" t="n">
        <f aca="false">AS90/$FA90</f>
        <v>0.000343884785970052</v>
      </c>
      <c r="FU90" s="158" t="n">
        <f aca="false">AT90/$FA90</f>
        <v>0.000573066711425781</v>
      </c>
      <c r="FV90" s="158" t="n">
        <f aca="false">AU90/$FA90</f>
        <v>0</v>
      </c>
      <c r="FW90" s="158" t="n">
        <f aca="false">AV90/$FA90</f>
        <v>0.000312703450520833</v>
      </c>
      <c r="FX90" s="158" t="n">
        <f aca="false">AW90/$FA90</f>
        <v>0</v>
      </c>
      <c r="FY90" s="158" t="n">
        <f aca="false">AX90/$FA90</f>
        <v>0.000312703450520833</v>
      </c>
      <c r="FZ90" s="158" t="n">
        <f aca="false">AY90/$FA90</f>
        <v>0.000176778157552083</v>
      </c>
      <c r="GA90" s="158" t="n">
        <f aca="false">AZ90/$FA90</f>
        <v>0</v>
      </c>
      <c r="GB90" s="158" t="n">
        <f aca="false">BA90/$FA90</f>
        <v>0.000176778157552083</v>
      </c>
      <c r="GC90" s="158" t="n">
        <f aca="false">SUM(FK90,FN90,FQ90,FT90,FW90,FZ90)</f>
        <v>0.0028922856648763</v>
      </c>
      <c r="GD90" s="158" t="n">
        <f aca="false">SUM(FL90,FO90,FR90,FU90,FX90,GA90)</f>
        <v>0.00341430409749349</v>
      </c>
      <c r="GE90" s="158" t="n">
        <f aca="false">SUM(FM90,FP90,FS90,FV90,FY90,GB90)</f>
        <v>0.000489481608072917</v>
      </c>
      <c r="GF90" s="116"/>
      <c r="GG90" s="157" t="n">
        <f aca="false">BD90/$FA90</f>
        <v>0.227657976786296</v>
      </c>
      <c r="GH90" s="157" t="n">
        <f aca="false">BE90/$FA90</f>
        <v>0.114482411702474</v>
      </c>
      <c r="GI90" s="157" t="n">
        <f aca="false">BF90/$FA90</f>
        <v>0</v>
      </c>
      <c r="GJ90" s="157" t="n">
        <f aca="false">BG90/$FA90</f>
        <v>0</v>
      </c>
      <c r="GK90" s="157" t="n">
        <f aca="false">BH90/$FA90</f>
        <v>0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0.0011137949625651</v>
      </c>
      <c r="GP90" s="157" t="n">
        <f aca="false">BM90/$FA90</f>
        <v>0.00142995961507161</v>
      </c>
      <c r="GQ90" s="157" t="n">
        <f aca="false">BN90/$FA90</f>
        <v>0</v>
      </c>
      <c r="GR90" s="157" t="n">
        <f aca="false">BO90/$FA90</f>
        <v>0.000607709248860677</v>
      </c>
      <c r="GS90" s="157" t="n">
        <f aca="false">BP90/$FA90</f>
        <v>0.000724632263183594</v>
      </c>
      <c r="GT90" s="157" t="n">
        <f aca="false">BQ90/$FA90</f>
        <v>0</v>
      </c>
      <c r="GU90" s="157" t="n">
        <f aca="false">BR90/$FA90</f>
        <v>0.000337415059407552</v>
      </c>
      <c r="GV90" s="157" t="n">
        <f aca="false">BS90/$FA90</f>
        <v>0.0006866455078125</v>
      </c>
      <c r="GW90" s="157" t="n">
        <f aca="false">BT90/$FA90</f>
        <v>0</v>
      </c>
      <c r="GX90" s="157" t="n">
        <f aca="false">BU90/$FA90</f>
        <v>0.000343884785970052</v>
      </c>
      <c r="GY90" s="157" t="n">
        <f aca="false">BV90/$FA90</f>
        <v>0.000573066711425781</v>
      </c>
      <c r="GZ90" s="157" t="n">
        <f aca="false">BW90/$FA90</f>
        <v>0</v>
      </c>
      <c r="HA90" s="157" t="n">
        <f aca="false">BX90/$FA90</f>
        <v>0.000312703450520833</v>
      </c>
      <c r="HB90" s="157" t="n">
        <f aca="false">BY90/$FA90</f>
        <v>0</v>
      </c>
      <c r="HC90" s="157" t="n">
        <f aca="false">BZ90/$FA90</f>
        <v>0.000312703450520833</v>
      </c>
      <c r="HD90" s="157" t="n">
        <f aca="false">CA90/$FA90</f>
        <v>0.000176778157552083</v>
      </c>
      <c r="HE90" s="157" t="n">
        <f aca="false">CB90/$FA90</f>
        <v>0</v>
      </c>
      <c r="HF90" s="157" t="n">
        <f aca="false">CC90/$FA90</f>
        <v>0.000176778157552083</v>
      </c>
      <c r="HG90" s="158" t="n">
        <f aca="false">SUM(GO90,GR90,GU90,GX90,HA90,HD90)</f>
        <v>0.0028922856648763</v>
      </c>
      <c r="HH90" s="158" t="n">
        <f aca="false">SUM(GP90,GS90,GV90,GY90,HB90,HE90)</f>
        <v>0.00341430409749349</v>
      </c>
      <c r="HI90" s="158" t="n">
        <f aca="false">SUM(GQ90,GT90,GW90,GZ90,HC90,HF90)</f>
        <v>0.000489481608072917</v>
      </c>
    </row>
    <row r="91" customFormat="false" ht="12" hidden="false" customHeight="false" outlineLevel="0" collapsed="false">
      <c r="A91" s="179"/>
      <c r="B91" s="180" t="s">
        <v>103</v>
      </c>
      <c r="C91" s="180" t="n">
        <v>22</v>
      </c>
      <c r="D91" s="192" t="n">
        <v>37727.3896</v>
      </c>
      <c r="E91" s="193" t="n">
        <v>46.3773</v>
      </c>
      <c r="F91" s="193" t="n">
        <v>44.7399</v>
      </c>
      <c r="G91" s="193" t="n">
        <v>44.9135</v>
      </c>
      <c r="H91" s="193" t="n">
        <v>2978.09</v>
      </c>
      <c r="I91" s="193" t="n">
        <v>47.82</v>
      </c>
      <c r="J91" s="142" t="n">
        <f aca="false">H91/3600</f>
        <v>0.827247222222222</v>
      </c>
      <c r="L91" s="192" t="n">
        <v>37727.3896</v>
      </c>
      <c r="M91" s="193" t="n">
        <v>46.3773</v>
      </c>
      <c r="N91" s="193" t="n">
        <v>44.7399</v>
      </c>
      <c r="O91" s="193" t="n">
        <v>44.9135</v>
      </c>
      <c r="P91" s="193" t="n">
        <v>3032.67</v>
      </c>
      <c r="Q91" s="193" t="n">
        <v>47.04</v>
      </c>
      <c r="R91" s="142" t="n">
        <f aca="false">P91/3600</f>
        <v>0.842408333333333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Z91" s="61"/>
      <c r="AA91" s="103"/>
      <c r="AB91" s="164" t="n">
        <v>196622498</v>
      </c>
      <c r="AC91" s="165" t="n">
        <v>251694356</v>
      </c>
      <c r="AD91" s="165" t="n">
        <v>0</v>
      </c>
      <c r="AE91" s="165" t="n">
        <v>0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490143</v>
      </c>
      <c r="AK91" s="165" t="n">
        <v>594786</v>
      </c>
      <c r="AL91" s="165" t="n">
        <v>0</v>
      </c>
      <c r="AM91" s="165" t="n">
        <v>257967</v>
      </c>
      <c r="AN91" s="165" t="n">
        <v>329528</v>
      </c>
      <c r="AO91" s="165" t="n">
        <v>0</v>
      </c>
      <c r="AP91" s="165" t="n">
        <v>191230</v>
      </c>
      <c r="AQ91" s="165" t="n">
        <v>205200</v>
      </c>
      <c r="AR91" s="165" t="n">
        <v>0</v>
      </c>
      <c r="AS91" s="165" t="n">
        <v>111440</v>
      </c>
      <c r="AT91" s="165" t="n">
        <v>124777</v>
      </c>
      <c r="AU91" s="165" t="n">
        <v>0</v>
      </c>
      <c r="AV91" s="165" t="n">
        <v>62095</v>
      </c>
      <c r="AW91" s="165" t="n">
        <v>0</v>
      </c>
      <c r="AX91" s="165" t="n">
        <v>62095</v>
      </c>
      <c r="AY91" s="165" t="n">
        <v>25436</v>
      </c>
      <c r="AZ91" s="165" t="n">
        <v>0</v>
      </c>
      <c r="BA91" s="166" t="n">
        <v>25436</v>
      </c>
      <c r="BB91" s="127"/>
      <c r="BC91" s="108"/>
      <c r="BD91" s="167" t="n">
        <v>196622498</v>
      </c>
      <c r="BE91" s="168" t="n">
        <v>251694356</v>
      </c>
      <c r="BF91" s="168" t="n">
        <v>0</v>
      </c>
      <c r="BG91" s="168" t="n">
        <v>0</v>
      </c>
      <c r="BH91" s="168" t="n">
        <v>0</v>
      </c>
      <c r="BI91" s="168" t="n">
        <v>0</v>
      </c>
      <c r="BJ91" s="168" t="n">
        <v>0</v>
      </c>
      <c r="BK91" s="168" t="n">
        <v>0</v>
      </c>
      <c r="BL91" s="168" t="n">
        <v>490143</v>
      </c>
      <c r="BM91" s="168" t="n">
        <v>594786</v>
      </c>
      <c r="BN91" s="168" t="n">
        <v>0</v>
      </c>
      <c r="BO91" s="168" t="n">
        <v>257967</v>
      </c>
      <c r="BP91" s="168" t="n">
        <v>329528</v>
      </c>
      <c r="BQ91" s="168" t="n">
        <v>0</v>
      </c>
      <c r="BR91" s="168" t="n">
        <v>191230</v>
      </c>
      <c r="BS91" s="168" t="n">
        <v>205200</v>
      </c>
      <c r="BT91" s="168" t="n">
        <v>0</v>
      </c>
      <c r="BU91" s="168" t="n">
        <v>111440</v>
      </c>
      <c r="BV91" s="168" t="n">
        <v>124777</v>
      </c>
      <c r="BW91" s="168" t="n">
        <v>0</v>
      </c>
      <c r="BX91" s="168" t="n">
        <v>62095</v>
      </c>
      <c r="BY91" s="168" t="n">
        <v>0</v>
      </c>
      <c r="BZ91" s="168" t="n">
        <v>62095</v>
      </c>
      <c r="CA91" s="168" t="n">
        <v>25436</v>
      </c>
      <c r="CB91" s="168" t="n">
        <v>0</v>
      </c>
      <c r="CC91" s="169" t="n">
        <v>25436</v>
      </c>
      <c r="CF91" s="170" t="n">
        <f aca="false">AE91/$AB91</f>
        <v>0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302501497056558</v>
      </c>
      <c r="CK91" s="137" t="n">
        <f aca="false">AL91/$AC91</f>
        <v>0</v>
      </c>
      <c r="CL91" s="137" t="n">
        <f aca="false">AN91/$AB91</f>
        <v>0.0016759424956548</v>
      </c>
      <c r="CM91" s="137" t="n">
        <f aca="false">AO91/$AC91</f>
        <v>0</v>
      </c>
      <c r="CN91" s="137" t="n">
        <f aca="false">AQ91/$AB91</f>
        <v>0.00104362421435618</v>
      </c>
      <c r="CO91" s="137" t="n">
        <f aca="false">AR91/$AC91</f>
        <v>0</v>
      </c>
      <c r="CP91" s="137" t="n">
        <f aca="false">AT91/$AB91</f>
        <v>0.000634601845003515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0246707955580855</v>
      </c>
      <c r="CT91" s="137" t="n">
        <f aca="false">AZ91/$AB91</f>
        <v>0</v>
      </c>
      <c r="CU91" s="139" t="n">
        <f aca="false">BA91/$AC91</f>
        <v>0.000101059079767367</v>
      </c>
      <c r="CV91" s="137" t="n">
        <f aca="false">CJ91+CL91+CN91+CP91+CR91+CT91</f>
        <v>0.00637918352558007</v>
      </c>
      <c r="CW91" s="171" t="n">
        <f aca="false">CK91+CM91+CO91+CQ91+CS91+CU91</f>
        <v>0.000347767035348222</v>
      </c>
      <c r="CX91" s="116"/>
      <c r="CY91" s="116"/>
      <c r="CZ91" s="170" t="n">
        <f aca="false">BG91/$BD91</f>
        <v>0</v>
      </c>
      <c r="DA91" s="137" t="n">
        <f aca="false">BH91/$BE91</f>
        <v>0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302501497056558</v>
      </c>
      <c r="DE91" s="137" t="n">
        <f aca="false">BN91/$BE91</f>
        <v>0</v>
      </c>
      <c r="DF91" s="137" t="n">
        <f aca="false">BP91/$BD91</f>
        <v>0.0016759424956548</v>
      </c>
      <c r="DG91" s="137" t="n">
        <f aca="false">BQ91/$BE91</f>
        <v>0</v>
      </c>
      <c r="DH91" s="137" t="n">
        <f aca="false">BS91/$BD91</f>
        <v>0.00104362421435618</v>
      </c>
      <c r="DI91" s="137" t="n">
        <f aca="false">BT91/$BE91</f>
        <v>0</v>
      </c>
      <c r="DJ91" s="137" t="n">
        <f aca="false">BV91/$BD91</f>
        <v>0.000634601845003515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0246707955580855</v>
      </c>
      <c r="DN91" s="137" t="n">
        <f aca="false">CB91/$BD91</f>
        <v>0</v>
      </c>
      <c r="DO91" s="137" t="n">
        <f aca="false">CC91/$BE91</f>
        <v>0.000101059079767367</v>
      </c>
      <c r="DP91" s="137" t="n">
        <f aca="false">DD91+DF91+DH91+DJ91+DL91+DN91</f>
        <v>0.00637918352558007</v>
      </c>
      <c r="DQ91" s="171" t="n">
        <f aca="false">DE91+DG91+DI91+DK91+DM91+DO91</f>
        <v>0.000347767035348222</v>
      </c>
      <c r="DR91" s="116"/>
      <c r="DS91" s="116"/>
      <c r="DT91" s="137" t="n">
        <f aca="false">BD91/AB91</f>
        <v>1</v>
      </c>
      <c r="DU91" s="137" t="n">
        <f aca="false">BE91/AC91</f>
        <v>1</v>
      </c>
      <c r="DV91" s="137" t="e">
        <f aca="false">BF91/AD91</f>
        <v>#DIV/0!</v>
      </c>
      <c r="DW91" s="137" t="e">
        <f aca="false">BG91/AE91</f>
        <v>#DIV/0!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</v>
      </c>
      <c r="EC91" s="137" t="n">
        <f aca="false">BM91/AK91</f>
        <v>1</v>
      </c>
      <c r="ED91" s="137" t="e">
        <f aca="false">BN91/AL91</f>
        <v>#DIV/0!</v>
      </c>
      <c r="EE91" s="137" t="n">
        <f aca="false">BO91/AM91</f>
        <v>1</v>
      </c>
      <c r="EF91" s="137" t="n">
        <f aca="false">BP91/AN91</f>
        <v>1</v>
      </c>
      <c r="EG91" s="137" t="e">
        <f aca="false">BQ91/AO91</f>
        <v>#DIV/0!</v>
      </c>
      <c r="EH91" s="137" t="n">
        <f aca="false">BR91/AP91</f>
        <v>1</v>
      </c>
      <c r="EI91" s="137" t="n">
        <f aca="false">BS91/AQ91</f>
        <v>1</v>
      </c>
      <c r="EJ91" s="137" t="e">
        <f aca="false">BT91/AR91</f>
        <v>#DIV/0!</v>
      </c>
      <c r="EK91" s="137" t="n">
        <f aca="false">BU91/AS91</f>
        <v>1</v>
      </c>
      <c r="EL91" s="137" t="n">
        <f aca="false">BV91/AT91</f>
        <v>1</v>
      </c>
      <c r="EM91" s="137" t="e">
        <f aca="false">BW91/AU91</f>
        <v>#DIV/0!</v>
      </c>
      <c r="EN91" s="137" t="n">
        <f aca="false">BX91/AV91</f>
        <v>1</v>
      </c>
      <c r="EO91" s="137" t="e">
        <f aca="false">BY91/AW91</f>
        <v>#DIV/0!</v>
      </c>
      <c r="EP91" s="137" t="n">
        <f aca="false">BZ91/AX91</f>
        <v>1</v>
      </c>
      <c r="EQ91" s="137" t="n">
        <f aca="false">CA91/AY91</f>
        <v>1</v>
      </c>
      <c r="ER91" s="137" t="e">
        <f aca="false">CB91/AZ91</f>
        <v>#DIV/0!</v>
      </c>
      <c r="ES91" s="139" t="n">
        <f aca="false">CC91/BA91</f>
        <v>1</v>
      </c>
      <c r="ET91" s="137" t="n">
        <f aca="false">SUM(BL91+BO91+BR91+BU91+BX91+CA91)/SUM(AJ91+AM91+AP91+AS91+AV91+AY91)</f>
        <v>1</v>
      </c>
      <c r="EU91" s="137" t="n">
        <f aca="false">SUM(BM91+BP91+BS91+BV91+BY91+CB91)/SUM(AK91+AN91+AQ91+AT91+AW91+AZ91)</f>
        <v>1</v>
      </c>
      <c r="EV91" s="137" t="n">
        <f aca="false">SUM(BN91+BQ91+BT91+BW91+BZ91+CC91)/SUM(AL91+AO91+AR91+AU91+AX91+BA91)</f>
        <v>1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711163548900463</v>
      </c>
      <c r="FD91" s="157" t="n">
        <f aca="false">AC91/$FA91</f>
        <v>0.910352850115741</v>
      </c>
      <c r="FE91" s="158" t="n">
        <f aca="false">AD91/$FA91</f>
        <v>0</v>
      </c>
      <c r="FF91" s="158" t="n">
        <f aca="false">AE91/$FA91</f>
        <v>0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177279730902778</v>
      </c>
      <c r="FL91" s="158" t="n">
        <f aca="false">AK91/$FA91</f>
        <v>0.00215128038194444</v>
      </c>
      <c r="FM91" s="158" t="n">
        <f aca="false">AL91/$FA91</f>
        <v>0</v>
      </c>
      <c r="FN91" s="158" t="n">
        <f aca="false">AM91/$FA91</f>
        <v>0.000933040364583333</v>
      </c>
      <c r="FO91" s="158" t="n">
        <f aca="false">AN91/$FA91</f>
        <v>0.00119186921296296</v>
      </c>
      <c r="FP91" s="158" t="n">
        <f aca="false">AO91/$FA91</f>
        <v>0</v>
      </c>
      <c r="FQ91" s="158" t="n">
        <f aca="false">AP91/$FA91</f>
        <v>0.00069165943287037</v>
      </c>
      <c r="FR91" s="158" t="n">
        <f aca="false">AQ91/$FA91</f>
        <v>0.0007421875</v>
      </c>
      <c r="FS91" s="158" t="n">
        <f aca="false">AR91/$FA91</f>
        <v>0</v>
      </c>
      <c r="FT91" s="158" t="n">
        <f aca="false">AS91/$FA91</f>
        <v>0.00040306712962963</v>
      </c>
      <c r="FU91" s="158" t="n">
        <f aca="false">AT91/$FA91</f>
        <v>0.000451305700231481</v>
      </c>
      <c r="FV91" s="158" t="n">
        <f aca="false">AU91/$FA91</f>
        <v>0</v>
      </c>
      <c r="FW91" s="158" t="n">
        <f aca="false">AV91/$FA91</f>
        <v>0.000224591290509259</v>
      </c>
      <c r="FX91" s="158" t="n">
        <f aca="false">AW91/$FA91</f>
        <v>0</v>
      </c>
      <c r="FY91" s="158" t="n">
        <f aca="false">AX91/$FA91</f>
        <v>0.000224591290509259</v>
      </c>
      <c r="FZ91" s="158" t="n">
        <f aca="false">AY91/$FA91</f>
        <v>9.19994212962963E-005</v>
      </c>
      <c r="GA91" s="158" t="n">
        <f aca="false">AZ91/$FA91</f>
        <v>0</v>
      </c>
      <c r="GB91" s="158" t="n">
        <f aca="false">BA91/$FA91</f>
        <v>9.19994212962963E-005</v>
      </c>
      <c r="GC91" s="158" t="n">
        <f aca="false">SUM(FK91,FN91,FQ91,FT91,FW91,FZ91)</f>
        <v>0.00411715494791667</v>
      </c>
      <c r="GD91" s="158" t="n">
        <f aca="false">SUM(FL91,FO91,FR91,FU91,FX91,GA91)</f>
        <v>0.00453664279513889</v>
      </c>
      <c r="GE91" s="158" t="n">
        <f aca="false">SUM(FM91,FP91,FS91,FV91,FY91,GB91)</f>
        <v>0.000316590711805556</v>
      </c>
      <c r="GF91" s="116"/>
      <c r="GG91" s="157" t="n">
        <f aca="false">BD91/$FA91</f>
        <v>0.711163548900463</v>
      </c>
      <c r="GH91" s="157" t="n">
        <f aca="false">BE91/$FA91</f>
        <v>0.910352850115741</v>
      </c>
      <c r="GI91" s="157" t="n">
        <f aca="false">BF91/$FA91</f>
        <v>0</v>
      </c>
      <c r="GJ91" s="157" t="n">
        <f aca="false">BG91/$FA91</f>
        <v>0</v>
      </c>
      <c r="GK91" s="157" t="n">
        <f aca="false">BH91/$FA91</f>
        <v>0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177279730902778</v>
      </c>
      <c r="GP91" s="157" t="n">
        <f aca="false">BM91/$FA91</f>
        <v>0.00215128038194444</v>
      </c>
      <c r="GQ91" s="157" t="n">
        <f aca="false">BN91/$FA91</f>
        <v>0</v>
      </c>
      <c r="GR91" s="157" t="n">
        <f aca="false">BO91/$FA91</f>
        <v>0.000933040364583333</v>
      </c>
      <c r="GS91" s="157" t="n">
        <f aca="false">BP91/$FA91</f>
        <v>0.00119186921296296</v>
      </c>
      <c r="GT91" s="157" t="n">
        <f aca="false">BQ91/$FA91</f>
        <v>0</v>
      </c>
      <c r="GU91" s="157" t="n">
        <f aca="false">BR91/$FA91</f>
        <v>0.00069165943287037</v>
      </c>
      <c r="GV91" s="157" t="n">
        <f aca="false">BS91/$FA91</f>
        <v>0.0007421875</v>
      </c>
      <c r="GW91" s="157" t="n">
        <f aca="false">BT91/$FA91</f>
        <v>0</v>
      </c>
      <c r="GX91" s="157" t="n">
        <f aca="false">BU91/$FA91</f>
        <v>0.00040306712962963</v>
      </c>
      <c r="GY91" s="157" t="n">
        <f aca="false">BV91/$FA91</f>
        <v>0.000451305700231481</v>
      </c>
      <c r="GZ91" s="157" t="n">
        <f aca="false">BW91/$FA91</f>
        <v>0</v>
      </c>
      <c r="HA91" s="157" t="n">
        <f aca="false">BX91/$FA91</f>
        <v>0.000224591290509259</v>
      </c>
      <c r="HB91" s="157" t="n">
        <f aca="false">BY91/$FA91</f>
        <v>0</v>
      </c>
      <c r="HC91" s="157" t="n">
        <f aca="false">BZ91/$FA91</f>
        <v>0.000224591290509259</v>
      </c>
      <c r="HD91" s="157" t="n">
        <f aca="false">CA91/$FA91</f>
        <v>9.19994212962963E-005</v>
      </c>
      <c r="HE91" s="157" t="n">
        <f aca="false">CB91/$FA91</f>
        <v>0</v>
      </c>
      <c r="HF91" s="157" t="n">
        <f aca="false">CC91/$FA91</f>
        <v>9.19994212962963E-005</v>
      </c>
      <c r="HG91" s="158" t="n">
        <f aca="false">SUM(GO91,GR91,GU91,GX91,HA91,HD91)</f>
        <v>0.00411715494791667</v>
      </c>
      <c r="HH91" s="158" t="n">
        <f aca="false">SUM(GP91,GS91,GV91,GY91,HB91,HE91)</f>
        <v>0.00453664279513889</v>
      </c>
      <c r="HI91" s="158" t="n">
        <f aca="false">SUM(GQ91,GT91,GW91,GZ91,HC91,HF91)</f>
        <v>0.000316590711805556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8405.6808</v>
      </c>
      <c r="E92" s="198" t="n">
        <v>41.8363</v>
      </c>
      <c r="F92" s="198" t="n">
        <v>40.8644</v>
      </c>
      <c r="G92" s="198" t="n">
        <v>41.0786</v>
      </c>
      <c r="H92" s="198" t="n">
        <v>2831.79</v>
      </c>
      <c r="I92" s="198" t="n">
        <v>42.71</v>
      </c>
      <c r="J92" s="161" t="n">
        <f aca="false">H92/3600</f>
        <v>0.786608333333333</v>
      </c>
      <c r="L92" s="197" t="n">
        <v>28405.6808</v>
      </c>
      <c r="M92" s="198" t="n">
        <v>41.8363</v>
      </c>
      <c r="N92" s="198" t="n">
        <v>40.8644</v>
      </c>
      <c r="O92" s="198" t="n">
        <v>41.0786</v>
      </c>
      <c r="P92" s="198" t="n">
        <v>2806.71</v>
      </c>
      <c r="Q92" s="198" t="n">
        <v>43.39</v>
      </c>
      <c r="R92" s="161" t="n">
        <f aca="false">P92/3600</f>
        <v>0.779641666666667</v>
      </c>
      <c r="S92" s="144"/>
      <c r="T92" s="47"/>
      <c r="U92" s="95"/>
      <c r="V92" s="95"/>
      <c r="W92" s="47"/>
      <c r="X92" s="95"/>
      <c r="Y92" s="163"/>
      <c r="Z92" s="95"/>
      <c r="AA92" s="103"/>
      <c r="AB92" s="164" t="n">
        <v>160305770</v>
      </c>
      <c r="AC92" s="165" t="n">
        <v>173706061</v>
      </c>
      <c r="AD92" s="165" t="n">
        <v>0</v>
      </c>
      <c r="AE92" s="165" t="n">
        <v>0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575276</v>
      </c>
      <c r="AK92" s="165" t="n">
        <v>593520</v>
      </c>
      <c r="AL92" s="165" t="n">
        <v>0</v>
      </c>
      <c r="AM92" s="165" t="n">
        <v>236157</v>
      </c>
      <c r="AN92" s="165" t="n">
        <v>296111</v>
      </c>
      <c r="AO92" s="165" t="n">
        <v>0</v>
      </c>
      <c r="AP92" s="165" t="n">
        <v>194359</v>
      </c>
      <c r="AQ92" s="165" t="n">
        <v>205200</v>
      </c>
      <c r="AR92" s="165" t="n">
        <v>0</v>
      </c>
      <c r="AS92" s="165" t="n">
        <v>100689</v>
      </c>
      <c r="AT92" s="165" t="n">
        <v>104971</v>
      </c>
      <c r="AU92" s="165" t="n">
        <v>0</v>
      </c>
      <c r="AV92" s="165" t="n">
        <v>108195</v>
      </c>
      <c r="AW92" s="165" t="n">
        <v>0</v>
      </c>
      <c r="AX92" s="165" t="n">
        <v>108195</v>
      </c>
      <c r="AY92" s="165" t="n">
        <v>53288</v>
      </c>
      <c r="AZ92" s="165" t="n">
        <v>0</v>
      </c>
      <c r="BA92" s="166" t="n">
        <v>53288</v>
      </c>
      <c r="BB92" s="127"/>
      <c r="BC92" s="108"/>
      <c r="BD92" s="167" t="n">
        <v>160305770</v>
      </c>
      <c r="BE92" s="168" t="n">
        <v>173706061</v>
      </c>
      <c r="BF92" s="168" t="n">
        <v>0</v>
      </c>
      <c r="BG92" s="168" t="n">
        <v>0</v>
      </c>
      <c r="BH92" s="168" t="n">
        <v>0</v>
      </c>
      <c r="BI92" s="168" t="n">
        <v>0</v>
      </c>
      <c r="BJ92" s="168" t="n">
        <v>0</v>
      </c>
      <c r="BK92" s="168" t="n">
        <v>0</v>
      </c>
      <c r="BL92" s="168" t="n">
        <v>575276</v>
      </c>
      <c r="BM92" s="168" t="n">
        <v>593520</v>
      </c>
      <c r="BN92" s="168" t="n">
        <v>0</v>
      </c>
      <c r="BO92" s="168" t="n">
        <v>236157</v>
      </c>
      <c r="BP92" s="168" t="n">
        <v>296111</v>
      </c>
      <c r="BQ92" s="168" t="n">
        <v>0</v>
      </c>
      <c r="BR92" s="168" t="n">
        <v>194359</v>
      </c>
      <c r="BS92" s="168" t="n">
        <v>205200</v>
      </c>
      <c r="BT92" s="168" t="n">
        <v>0</v>
      </c>
      <c r="BU92" s="168" t="n">
        <v>100689</v>
      </c>
      <c r="BV92" s="168" t="n">
        <v>104971</v>
      </c>
      <c r="BW92" s="168" t="n">
        <v>0</v>
      </c>
      <c r="BX92" s="168" t="n">
        <v>108195</v>
      </c>
      <c r="BY92" s="168" t="n">
        <v>0</v>
      </c>
      <c r="BZ92" s="168" t="n">
        <v>108195</v>
      </c>
      <c r="CA92" s="168" t="n">
        <v>53288</v>
      </c>
      <c r="CB92" s="168" t="n">
        <v>0</v>
      </c>
      <c r="CC92" s="169" t="n">
        <v>53288</v>
      </c>
      <c r="CF92" s="170" t="n">
        <f aca="false">AE92/$AB92</f>
        <v>0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370242443550223</v>
      </c>
      <c r="CK92" s="137" t="n">
        <f aca="false">AL92/$AC92</f>
        <v>0</v>
      </c>
      <c r="CL92" s="137" t="n">
        <f aca="false">AN92/$AB92</f>
        <v>0.00184716370471256</v>
      </c>
      <c r="CM92" s="137" t="n">
        <f aca="false">AO92/$AC92</f>
        <v>0</v>
      </c>
      <c r="CN92" s="137" t="n">
        <f aca="false">AQ92/$AB92</f>
        <v>0.00128005373730465</v>
      </c>
      <c r="CO92" s="137" t="n">
        <f aca="false">AR92/$AC92</f>
        <v>0</v>
      </c>
      <c r="CP92" s="137" t="n">
        <f aca="false">AT92/$AB92</f>
        <v>0.000654817353112118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0622862549396017</v>
      </c>
      <c r="CT92" s="137" t="n">
        <f aca="false">AZ92/$AB92</f>
        <v>0</v>
      </c>
      <c r="CU92" s="139" t="n">
        <f aca="false">BA92/$AC92</f>
        <v>0.000306771103398632</v>
      </c>
      <c r="CV92" s="137" t="n">
        <f aca="false">CJ92+CL92+CN92+CP92+CR92+CT92</f>
        <v>0.00748445923063156</v>
      </c>
      <c r="CW92" s="171" t="n">
        <f aca="false">CK92+CM92+CO92+CQ92+CS92+CU92</f>
        <v>0.000929633652794648</v>
      </c>
      <c r="CX92" s="116"/>
      <c r="CY92" s="116"/>
      <c r="CZ92" s="170" t="n">
        <f aca="false">BG92/$BD92</f>
        <v>0</v>
      </c>
      <c r="DA92" s="137" t="n">
        <f aca="false">BH92/$BE92</f>
        <v>0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370242443550223</v>
      </c>
      <c r="DE92" s="137" t="n">
        <f aca="false">BN92/$BE92</f>
        <v>0</v>
      </c>
      <c r="DF92" s="137" t="n">
        <f aca="false">BP92/$BD92</f>
        <v>0.00184716370471256</v>
      </c>
      <c r="DG92" s="137" t="n">
        <f aca="false">BQ92/$BE92</f>
        <v>0</v>
      </c>
      <c r="DH92" s="137" t="n">
        <f aca="false">BS92/$BD92</f>
        <v>0.00128005373730465</v>
      </c>
      <c r="DI92" s="137" t="n">
        <f aca="false">BT92/$BE92</f>
        <v>0</v>
      </c>
      <c r="DJ92" s="137" t="n">
        <f aca="false">BV92/$BD92</f>
        <v>0.000654817353112118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0622862549396017</v>
      </c>
      <c r="DN92" s="137" t="n">
        <f aca="false">CB92/$BD92</f>
        <v>0</v>
      </c>
      <c r="DO92" s="137" t="n">
        <f aca="false">CC92/$BE92</f>
        <v>0.000306771103398632</v>
      </c>
      <c r="DP92" s="137" t="n">
        <f aca="false">DD92+DF92+DH92+DJ92+DL92+DN92</f>
        <v>0.00748445923063156</v>
      </c>
      <c r="DQ92" s="171" t="n">
        <f aca="false">DE92+DG92+DI92+DK92+DM92+DO92</f>
        <v>0.000929633652794648</v>
      </c>
      <c r="DR92" s="116"/>
      <c r="DS92" s="116"/>
      <c r="DT92" s="137" t="n">
        <f aca="false">BD92/AB92</f>
        <v>1</v>
      </c>
      <c r="DU92" s="137" t="n">
        <f aca="false">BE92/AC92</f>
        <v>1</v>
      </c>
      <c r="DV92" s="137" t="e">
        <f aca="false">BF92/AD92</f>
        <v>#DIV/0!</v>
      </c>
      <c r="DW92" s="137" t="e">
        <f aca="false">BG92/AE92</f>
        <v>#DIV/0!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</v>
      </c>
      <c r="EC92" s="137" t="n">
        <f aca="false">BM92/AK92</f>
        <v>1</v>
      </c>
      <c r="ED92" s="137" t="e">
        <f aca="false">BN92/AL92</f>
        <v>#DIV/0!</v>
      </c>
      <c r="EE92" s="137" t="n">
        <f aca="false">BO92/AM92</f>
        <v>1</v>
      </c>
      <c r="EF92" s="137" t="n">
        <f aca="false">BP92/AN92</f>
        <v>1</v>
      </c>
      <c r="EG92" s="137" t="e">
        <f aca="false">BQ92/AO92</f>
        <v>#DIV/0!</v>
      </c>
      <c r="EH92" s="137" t="n">
        <f aca="false">BR92/AP92</f>
        <v>1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1</v>
      </c>
      <c r="EL92" s="137" t="n">
        <f aca="false">BV92/AT92</f>
        <v>1</v>
      </c>
      <c r="EM92" s="137" t="e">
        <f aca="false">BW92/AU92</f>
        <v>#DIV/0!</v>
      </c>
      <c r="EN92" s="137" t="n">
        <f aca="false">BX92/AV92</f>
        <v>1</v>
      </c>
      <c r="EO92" s="137" t="e">
        <f aca="false">BY92/AW92</f>
        <v>#DIV/0!</v>
      </c>
      <c r="EP92" s="137" t="n">
        <f aca="false">BZ92/AX92</f>
        <v>1</v>
      </c>
      <c r="EQ92" s="137" t="n">
        <f aca="false">CA92/AY92</f>
        <v>1</v>
      </c>
      <c r="ER92" s="137" t="e">
        <f aca="false">CB92/AZ92</f>
        <v>#DIV/0!</v>
      </c>
      <c r="ES92" s="139" t="n">
        <f aca="false">CC92/BA92</f>
        <v>1</v>
      </c>
      <c r="ET92" s="137" t="n">
        <f aca="false">SUM(BL92+BO92+BR92+BU92+BX92+CA92)/SUM(AJ92+AM92+AP92+AS92+AV92+AY92)</f>
        <v>1</v>
      </c>
      <c r="EU92" s="137" t="n">
        <f aca="false">SUM(BM92+BP92+BS92+BV92+BY92+CB92)/SUM(AK92+AN92+AQ92+AT92+AW92+AZ92)</f>
        <v>1</v>
      </c>
      <c r="EV92" s="137" t="n">
        <f aca="false">SUM(BN92+BQ92+BT92+BW92+BZ92+CC92)/SUM(AL92+AO92+AR92+AU92+AX92+BA92)</f>
        <v>1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579809642650463</v>
      </c>
      <c r="FD92" s="157" t="n">
        <f aca="false">AC92/$FA92</f>
        <v>0.628277130353009</v>
      </c>
      <c r="FE92" s="158" t="n">
        <f aca="false">AD92/$FA92</f>
        <v>0</v>
      </c>
      <c r="FF92" s="158" t="n">
        <f aca="false">AE92/$FA92</f>
        <v>0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208071469907407</v>
      </c>
      <c r="FL92" s="158" t="n">
        <f aca="false">AK92/$FA92</f>
        <v>0.00214670138888889</v>
      </c>
      <c r="FM92" s="158" t="n">
        <f aca="false">AL92/$FA92</f>
        <v>0</v>
      </c>
      <c r="FN92" s="158" t="n">
        <f aca="false">AM92/$FA92</f>
        <v>0.000854155815972222</v>
      </c>
      <c r="FO92" s="158" t="n">
        <f aca="false">AN92/$FA92</f>
        <v>0.0010710033275463</v>
      </c>
      <c r="FP92" s="158" t="n">
        <f aca="false">AO92/$FA92</f>
        <v>0</v>
      </c>
      <c r="FQ92" s="158" t="n">
        <f aca="false">AP92/$FA92</f>
        <v>0.000702976707175926</v>
      </c>
      <c r="FR92" s="158" t="n">
        <f aca="false">AQ92/$FA92</f>
        <v>0.0007421875</v>
      </c>
      <c r="FS92" s="158" t="n">
        <f aca="false">AR92/$FA92</f>
        <v>0</v>
      </c>
      <c r="FT92" s="158" t="n">
        <f aca="false">AS92/$FA92</f>
        <v>0.000364181857638889</v>
      </c>
      <c r="FU92" s="158" t="n">
        <f aca="false">AT92/$FA92</f>
        <v>0.000379669415509259</v>
      </c>
      <c r="FV92" s="158" t="n">
        <f aca="false">AU92/$FA92</f>
        <v>0</v>
      </c>
      <c r="FW92" s="158" t="n">
        <f aca="false">AV92/$FA92</f>
        <v>0.000391330295138889</v>
      </c>
      <c r="FX92" s="158" t="n">
        <f aca="false">AW92/$FA92</f>
        <v>0</v>
      </c>
      <c r="FY92" s="158" t="n">
        <f aca="false">AX92/$FA92</f>
        <v>0.000391330295138889</v>
      </c>
      <c r="FZ92" s="158" t="n">
        <f aca="false">AY92/$FA92</f>
        <v>0.000192737268518519</v>
      </c>
      <c r="GA92" s="158" t="n">
        <f aca="false">AZ92/$FA92</f>
        <v>0</v>
      </c>
      <c r="GB92" s="158" t="n">
        <f aca="false">BA92/$FA92</f>
        <v>0.000192737268518519</v>
      </c>
      <c r="GC92" s="158" t="n">
        <f aca="false">SUM(FK92,FN92,FQ92,FT92,FW92,FZ92)</f>
        <v>0.00458609664351852</v>
      </c>
      <c r="GD92" s="158" t="n">
        <f aca="false">SUM(FL92,FO92,FR92,FU92,FX92,GA92)</f>
        <v>0.00433956163194444</v>
      </c>
      <c r="GE92" s="158" t="n">
        <f aca="false">SUM(FM92,FP92,FS92,FV92,FY92,GB92)</f>
        <v>0.000584067563657407</v>
      </c>
      <c r="GF92" s="116"/>
      <c r="GG92" s="157" t="n">
        <f aca="false">BD92/$FA92</f>
        <v>0.579809642650463</v>
      </c>
      <c r="GH92" s="157" t="n">
        <f aca="false">BE92/$FA92</f>
        <v>0.628277130353009</v>
      </c>
      <c r="GI92" s="157" t="n">
        <f aca="false">BF92/$FA92</f>
        <v>0</v>
      </c>
      <c r="GJ92" s="157" t="n">
        <f aca="false">BG92/$FA92</f>
        <v>0</v>
      </c>
      <c r="GK92" s="157" t="n">
        <f aca="false">BH92/$FA92</f>
        <v>0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208071469907407</v>
      </c>
      <c r="GP92" s="157" t="n">
        <f aca="false">BM92/$FA92</f>
        <v>0.00214670138888889</v>
      </c>
      <c r="GQ92" s="157" t="n">
        <f aca="false">BN92/$FA92</f>
        <v>0</v>
      </c>
      <c r="GR92" s="157" t="n">
        <f aca="false">BO92/$FA92</f>
        <v>0.000854155815972222</v>
      </c>
      <c r="GS92" s="157" t="n">
        <f aca="false">BP92/$FA92</f>
        <v>0.0010710033275463</v>
      </c>
      <c r="GT92" s="157" t="n">
        <f aca="false">BQ92/$FA92</f>
        <v>0</v>
      </c>
      <c r="GU92" s="157" t="n">
        <f aca="false">BR92/$FA92</f>
        <v>0.000702976707175926</v>
      </c>
      <c r="GV92" s="157" t="n">
        <f aca="false">BS92/$FA92</f>
        <v>0.0007421875</v>
      </c>
      <c r="GW92" s="157" t="n">
        <f aca="false">BT92/$FA92</f>
        <v>0</v>
      </c>
      <c r="GX92" s="157" t="n">
        <f aca="false">BU92/$FA92</f>
        <v>0.000364181857638889</v>
      </c>
      <c r="GY92" s="157" t="n">
        <f aca="false">BV92/$FA92</f>
        <v>0.000379669415509259</v>
      </c>
      <c r="GZ92" s="157" t="n">
        <f aca="false">BW92/$FA92</f>
        <v>0</v>
      </c>
      <c r="HA92" s="157" t="n">
        <f aca="false">BX92/$FA92</f>
        <v>0.000391330295138889</v>
      </c>
      <c r="HB92" s="157" t="n">
        <f aca="false">BY92/$FA92</f>
        <v>0</v>
      </c>
      <c r="HC92" s="157" t="n">
        <f aca="false">BZ92/$FA92</f>
        <v>0.000391330295138889</v>
      </c>
      <c r="HD92" s="157" t="n">
        <f aca="false">CA92/$FA92</f>
        <v>0.000192737268518519</v>
      </c>
      <c r="HE92" s="157" t="n">
        <f aca="false">CB92/$FA92</f>
        <v>0</v>
      </c>
      <c r="HF92" s="157" t="n">
        <f aca="false">CC92/$FA92</f>
        <v>0.000192737268518519</v>
      </c>
      <c r="HG92" s="158" t="n">
        <f aca="false">SUM(GO92,GR92,GU92,GX92,HA92,HD92)</f>
        <v>0.00458609664351852</v>
      </c>
      <c r="HH92" s="158" t="n">
        <f aca="false">SUM(GP92,GS92,GV92,GY92,HB92,HE92)</f>
        <v>0.00433956163194444</v>
      </c>
      <c r="HI92" s="158" t="n">
        <f aca="false">SUM(GQ92,GT92,GW92,GZ92,HC92,HF92)</f>
        <v>0.000584067563657407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21252.9648</v>
      </c>
      <c r="E93" s="198" t="n">
        <v>37.0375</v>
      </c>
      <c r="F93" s="198" t="n">
        <v>38.8423</v>
      </c>
      <c r="G93" s="198" t="n">
        <v>38.9192</v>
      </c>
      <c r="H93" s="198" t="n">
        <v>2679.17</v>
      </c>
      <c r="I93" s="198" t="n">
        <v>40.97</v>
      </c>
      <c r="J93" s="161" t="n">
        <f aca="false">H93/3600</f>
        <v>0.744213888888889</v>
      </c>
      <c r="L93" s="197" t="n">
        <v>21252.9648</v>
      </c>
      <c r="M93" s="198" t="n">
        <v>37.0375</v>
      </c>
      <c r="N93" s="198" t="n">
        <v>38.8423</v>
      </c>
      <c r="O93" s="198" t="n">
        <v>38.9192</v>
      </c>
      <c r="P93" s="198" t="n">
        <v>2650.51</v>
      </c>
      <c r="Q93" s="198" t="n">
        <v>41.63</v>
      </c>
      <c r="R93" s="161" t="n">
        <f aca="false">P93/3600</f>
        <v>0.736252777777778</v>
      </c>
      <c r="S93" s="144"/>
      <c r="T93" s="47"/>
      <c r="U93" s="95"/>
      <c r="V93" s="95"/>
      <c r="W93" s="47"/>
      <c r="X93" s="95"/>
      <c r="Y93" s="163"/>
      <c r="Z93" s="95"/>
      <c r="AA93" s="103"/>
      <c r="AB93" s="164" t="n">
        <v>137977953</v>
      </c>
      <c r="AC93" s="165" t="n">
        <v>111234736</v>
      </c>
      <c r="AD93" s="165" t="n">
        <v>0</v>
      </c>
      <c r="AE93" s="165" t="n">
        <v>0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528019</v>
      </c>
      <c r="AK93" s="165" t="n">
        <v>564098</v>
      </c>
      <c r="AL93" s="165" t="n">
        <v>0</v>
      </c>
      <c r="AM93" s="165" t="n">
        <v>206814</v>
      </c>
      <c r="AN93" s="165" t="n">
        <v>247873</v>
      </c>
      <c r="AO93" s="165" t="n">
        <v>0</v>
      </c>
      <c r="AP93" s="165" t="n">
        <v>188249</v>
      </c>
      <c r="AQ93" s="165" t="n">
        <v>205200</v>
      </c>
      <c r="AR93" s="165" t="n">
        <v>0</v>
      </c>
      <c r="AS93" s="165" t="n">
        <v>88840</v>
      </c>
      <c r="AT93" s="165" t="n">
        <v>90671</v>
      </c>
      <c r="AU93" s="165" t="n">
        <v>0</v>
      </c>
      <c r="AV93" s="165" t="n">
        <v>124775</v>
      </c>
      <c r="AW93" s="165" t="n">
        <v>0</v>
      </c>
      <c r="AX93" s="165" t="n">
        <v>124775</v>
      </c>
      <c r="AY93" s="165" t="n">
        <v>65288</v>
      </c>
      <c r="AZ93" s="165" t="n">
        <v>0</v>
      </c>
      <c r="BA93" s="166" t="n">
        <v>65288</v>
      </c>
      <c r="BB93" s="127"/>
      <c r="BC93" s="108"/>
      <c r="BD93" s="167" t="n">
        <v>137977953</v>
      </c>
      <c r="BE93" s="168" t="n">
        <v>111234736</v>
      </c>
      <c r="BF93" s="168" t="n">
        <v>0</v>
      </c>
      <c r="BG93" s="168" t="n">
        <v>0</v>
      </c>
      <c r="BH93" s="168" t="n">
        <v>0</v>
      </c>
      <c r="BI93" s="168" t="n">
        <v>0</v>
      </c>
      <c r="BJ93" s="168" t="n">
        <v>0</v>
      </c>
      <c r="BK93" s="168" t="n">
        <v>0</v>
      </c>
      <c r="BL93" s="168" t="n">
        <v>528019</v>
      </c>
      <c r="BM93" s="168" t="n">
        <v>564098</v>
      </c>
      <c r="BN93" s="168" t="n">
        <v>0</v>
      </c>
      <c r="BO93" s="168" t="n">
        <v>206814</v>
      </c>
      <c r="BP93" s="168" t="n">
        <v>247873</v>
      </c>
      <c r="BQ93" s="168" t="n">
        <v>0</v>
      </c>
      <c r="BR93" s="168" t="n">
        <v>188249</v>
      </c>
      <c r="BS93" s="168" t="n">
        <v>205200</v>
      </c>
      <c r="BT93" s="168" t="n">
        <v>0</v>
      </c>
      <c r="BU93" s="168" t="n">
        <v>88840</v>
      </c>
      <c r="BV93" s="168" t="n">
        <v>90671</v>
      </c>
      <c r="BW93" s="168" t="n">
        <v>0</v>
      </c>
      <c r="BX93" s="168" t="n">
        <v>124775</v>
      </c>
      <c r="BY93" s="168" t="n">
        <v>0</v>
      </c>
      <c r="BZ93" s="168" t="n">
        <v>124775</v>
      </c>
      <c r="CA93" s="168" t="n">
        <v>65288</v>
      </c>
      <c r="CB93" s="168" t="n">
        <v>0</v>
      </c>
      <c r="CC93" s="169" t="n">
        <v>65288</v>
      </c>
      <c r="CF93" s="170" t="n">
        <f aca="false">AE93/$AB93</f>
        <v>0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40883198201962</v>
      </c>
      <c r="CK93" s="137" t="n">
        <f aca="false">AL93/$AC93</f>
        <v>0</v>
      </c>
      <c r="CL93" s="137" t="n">
        <f aca="false">AN93/$AB93</f>
        <v>0.00179646816473643</v>
      </c>
      <c r="CM93" s="137" t="n">
        <f aca="false">AO93/$AC93</f>
        <v>0</v>
      </c>
      <c r="CN93" s="137" t="n">
        <f aca="false">AQ93/$AB93</f>
        <v>0.0014871941171645</v>
      </c>
      <c r="CO93" s="137" t="n">
        <f aca="false">AR93/$AC93</f>
        <v>0</v>
      </c>
      <c r="CP93" s="137" t="n">
        <f aca="false">AT93/$AB93</f>
        <v>0.000657141217336367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112172693968546</v>
      </c>
      <c r="CT93" s="137" t="n">
        <f aca="false">AZ93/$AB93</f>
        <v>0</v>
      </c>
      <c r="CU93" s="139" t="n">
        <f aca="false">BA93/$AC93</f>
        <v>0.000586938957629207</v>
      </c>
      <c r="CV93" s="137" t="n">
        <f aca="false">CJ93+CL93+CN93+CP93+CR93+CT93</f>
        <v>0.0080291233194335</v>
      </c>
      <c r="CW93" s="171" t="n">
        <f aca="false">CK93+CM93+CO93+CQ93+CS93+CU93</f>
        <v>0.00170866589731467</v>
      </c>
      <c r="CX93" s="116"/>
      <c r="CY93" s="116"/>
      <c r="CZ93" s="170" t="n">
        <f aca="false">BG93/$BD93</f>
        <v>0</v>
      </c>
      <c r="DA93" s="137" t="n">
        <f aca="false">BH93/$BE93</f>
        <v>0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40883198201962</v>
      </c>
      <c r="DE93" s="137" t="n">
        <f aca="false">BN93/$BE93</f>
        <v>0</v>
      </c>
      <c r="DF93" s="137" t="n">
        <f aca="false">BP93/$BD93</f>
        <v>0.00179646816473643</v>
      </c>
      <c r="DG93" s="137" t="n">
        <f aca="false">BQ93/$BE93</f>
        <v>0</v>
      </c>
      <c r="DH93" s="137" t="n">
        <f aca="false">BS93/$BD93</f>
        <v>0.0014871941171645</v>
      </c>
      <c r="DI93" s="137" t="n">
        <f aca="false">BT93/$BE93</f>
        <v>0</v>
      </c>
      <c r="DJ93" s="137" t="n">
        <f aca="false">BV93/$BD93</f>
        <v>0.000657141217336367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112172693968546</v>
      </c>
      <c r="DN93" s="137" t="n">
        <f aca="false">CB93/$BD93</f>
        <v>0</v>
      </c>
      <c r="DO93" s="137" t="n">
        <f aca="false">CC93/$BE93</f>
        <v>0.000586938957629207</v>
      </c>
      <c r="DP93" s="137" t="n">
        <f aca="false">DD93+DF93+DH93+DJ93+DL93+DN93</f>
        <v>0.0080291233194335</v>
      </c>
      <c r="DQ93" s="171" t="n">
        <f aca="false">DE93+DG93+DI93+DK93+DM93+DO93</f>
        <v>0.00170866589731467</v>
      </c>
      <c r="DR93" s="116"/>
      <c r="DS93" s="116"/>
      <c r="DT93" s="137" t="n">
        <f aca="false">BD93/AB93</f>
        <v>1</v>
      </c>
      <c r="DU93" s="137" t="n">
        <f aca="false">BE93/AC93</f>
        <v>1</v>
      </c>
      <c r="DV93" s="137" t="e">
        <f aca="false">BF93/AD93</f>
        <v>#DIV/0!</v>
      </c>
      <c r="DW93" s="137" t="e">
        <f aca="false">BG93/AE93</f>
        <v>#DIV/0!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</v>
      </c>
      <c r="EC93" s="137" t="n">
        <f aca="false">BM93/AK93</f>
        <v>1</v>
      </c>
      <c r="ED93" s="137" t="e">
        <f aca="false">BN93/AL93</f>
        <v>#DIV/0!</v>
      </c>
      <c r="EE93" s="137" t="n">
        <f aca="false">BO93/AM93</f>
        <v>1</v>
      </c>
      <c r="EF93" s="137" t="n">
        <f aca="false">BP93/AN93</f>
        <v>1</v>
      </c>
      <c r="EG93" s="137" t="e">
        <f aca="false">BQ93/AO93</f>
        <v>#DIV/0!</v>
      </c>
      <c r="EH93" s="137" t="n">
        <f aca="false">BR93/AP93</f>
        <v>1</v>
      </c>
      <c r="EI93" s="137" t="n">
        <f aca="false">BS93/AQ93</f>
        <v>1</v>
      </c>
      <c r="EJ93" s="137" t="e">
        <f aca="false">BT93/AR93</f>
        <v>#DIV/0!</v>
      </c>
      <c r="EK93" s="137" t="n">
        <f aca="false">BU93/AS93</f>
        <v>1</v>
      </c>
      <c r="EL93" s="137" t="n">
        <f aca="false">BV93/AT93</f>
        <v>1</v>
      </c>
      <c r="EM93" s="137" t="e">
        <f aca="false">BW93/AU93</f>
        <v>#DIV/0!</v>
      </c>
      <c r="EN93" s="137" t="n">
        <f aca="false">BX93/AV93</f>
        <v>1</v>
      </c>
      <c r="EO93" s="137" t="e">
        <f aca="false">BY93/AW93</f>
        <v>#DIV/0!</v>
      </c>
      <c r="EP93" s="137" t="n">
        <f aca="false">BZ93/AX93</f>
        <v>1</v>
      </c>
      <c r="EQ93" s="137" t="n">
        <f aca="false">CA93/AY93</f>
        <v>1</v>
      </c>
      <c r="ER93" s="137" t="e">
        <f aca="false">CB93/AZ93</f>
        <v>#DIV/0!</v>
      </c>
      <c r="ES93" s="139" t="n">
        <f aca="false">CC93/BA93</f>
        <v>1</v>
      </c>
      <c r="ET93" s="137" t="n">
        <f aca="false">SUM(BL93+BO93+BR93+BU93+BX93+CA93)/SUM(AJ93+AM93+AP93+AS93+AV93+AY93)</f>
        <v>1</v>
      </c>
      <c r="EU93" s="137" t="n">
        <f aca="false">SUM(BM93+BP93+BS93+BV93+BY93+CB93)/SUM(AK93+AN93+AQ93+AT93+AW93+AZ93)</f>
        <v>1</v>
      </c>
      <c r="EV93" s="137" t="n">
        <f aca="false">SUM(BN93+BQ93+BT93+BW93+BZ93+CC93)/SUM(AL93+AO93+AR93+AU93+AX93+BA93)</f>
        <v>1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499052202690972</v>
      </c>
      <c r="FD93" s="157" t="n">
        <f aca="false">AC93/$FA93</f>
        <v>0.402324710648148</v>
      </c>
      <c r="FE93" s="158" t="n">
        <f aca="false">AD93/$FA93</f>
        <v>0</v>
      </c>
      <c r="FF93" s="158" t="n">
        <f aca="false">AE93/$FA93</f>
        <v>0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190979094328704</v>
      </c>
      <c r="FL93" s="158" t="n">
        <f aca="false">AK93/$FA93</f>
        <v>0.00204028501157407</v>
      </c>
      <c r="FM93" s="158" t="n">
        <f aca="false">AL93/$FA93</f>
        <v>0</v>
      </c>
      <c r="FN93" s="158" t="n">
        <f aca="false">AM93/$FA93</f>
        <v>0.000748025173611111</v>
      </c>
      <c r="FO93" s="158" t="n">
        <f aca="false">AN93/$FA93</f>
        <v>0.000896531394675926</v>
      </c>
      <c r="FP93" s="158" t="n">
        <f aca="false">AO93/$FA93</f>
        <v>0</v>
      </c>
      <c r="FQ93" s="158" t="n">
        <f aca="false">AP93/$FA93</f>
        <v>0.000680877459490741</v>
      </c>
      <c r="FR93" s="158" t="n">
        <f aca="false">AQ93/$FA93</f>
        <v>0.0007421875</v>
      </c>
      <c r="FS93" s="158" t="n">
        <f aca="false">AR93/$FA93</f>
        <v>0</v>
      </c>
      <c r="FT93" s="158" t="n">
        <f aca="false">AS93/$FA93</f>
        <v>0.000321325231481481</v>
      </c>
      <c r="FU93" s="158" t="n">
        <f aca="false">AT93/$FA93</f>
        <v>0.000327947771990741</v>
      </c>
      <c r="FV93" s="158" t="n">
        <f aca="false">AU93/$FA93</f>
        <v>0</v>
      </c>
      <c r="FW93" s="158" t="n">
        <f aca="false">AV93/$FA93</f>
        <v>0.000451298466435185</v>
      </c>
      <c r="FX93" s="158" t="n">
        <f aca="false">AW93/$FA93</f>
        <v>0</v>
      </c>
      <c r="FY93" s="158" t="n">
        <f aca="false">AX93/$FA93</f>
        <v>0.000451298466435185</v>
      </c>
      <c r="FZ93" s="158" t="n">
        <f aca="false">AY93/$FA93</f>
        <v>0.000236140046296296</v>
      </c>
      <c r="GA93" s="158" t="n">
        <f aca="false">AZ93/$FA93</f>
        <v>0</v>
      </c>
      <c r="GB93" s="158" t="n">
        <f aca="false">BA93/$FA93</f>
        <v>0.000236140046296296</v>
      </c>
      <c r="GC93" s="158" t="n">
        <f aca="false">SUM(FK93,FN93,FQ93,FT93,FW93,FZ93)</f>
        <v>0.00434745732060185</v>
      </c>
      <c r="GD93" s="158" t="n">
        <f aca="false">SUM(FL93,FO93,FR93,FU93,FX93,GA93)</f>
        <v>0.00400695167824074</v>
      </c>
      <c r="GE93" s="158" t="n">
        <f aca="false">SUM(FM93,FP93,FS93,FV93,FY93,GB93)</f>
        <v>0.000687438512731482</v>
      </c>
      <c r="GF93" s="116"/>
      <c r="GG93" s="157" t="n">
        <f aca="false">BD93/$FA93</f>
        <v>0.499052202690972</v>
      </c>
      <c r="GH93" s="157" t="n">
        <f aca="false">BE93/$FA93</f>
        <v>0.402324710648148</v>
      </c>
      <c r="GI93" s="157" t="n">
        <f aca="false">BF93/$FA93</f>
        <v>0</v>
      </c>
      <c r="GJ93" s="157" t="n">
        <f aca="false">BG93/$FA93</f>
        <v>0</v>
      </c>
      <c r="GK93" s="157" t="n">
        <f aca="false">BH93/$FA93</f>
        <v>0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0.00190979094328704</v>
      </c>
      <c r="GP93" s="157" t="n">
        <f aca="false">BM93/$FA93</f>
        <v>0.00204028501157407</v>
      </c>
      <c r="GQ93" s="157" t="n">
        <f aca="false">BN93/$FA93</f>
        <v>0</v>
      </c>
      <c r="GR93" s="157" t="n">
        <f aca="false">BO93/$FA93</f>
        <v>0.000748025173611111</v>
      </c>
      <c r="GS93" s="157" t="n">
        <f aca="false">BP93/$FA93</f>
        <v>0.000896531394675926</v>
      </c>
      <c r="GT93" s="157" t="n">
        <f aca="false">BQ93/$FA93</f>
        <v>0</v>
      </c>
      <c r="GU93" s="157" t="n">
        <f aca="false">BR93/$FA93</f>
        <v>0.000680877459490741</v>
      </c>
      <c r="GV93" s="157" t="n">
        <f aca="false">BS93/$FA93</f>
        <v>0.0007421875</v>
      </c>
      <c r="GW93" s="157" t="n">
        <f aca="false">BT93/$FA93</f>
        <v>0</v>
      </c>
      <c r="GX93" s="157" t="n">
        <f aca="false">BU93/$FA93</f>
        <v>0.000321325231481481</v>
      </c>
      <c r="GY93" s="157" t="n">
        <f aca="false">BV93/$FA93</f>
        <v>0.000327947771990741</v>
      </c>
      <c r="GZ93" s="157" t="n">
        <f aca="false">BW93/$FA93</f>
        <v>0</v>
      </c>
      <c r="HA93" s="157" t="n">
        <f aca="false">BX93/$FA93</f>
        <v>0.000451298466435185</v>
      </c>
      <c r="HB93" s="157" t="n">
        <f aca="false">BY93/$FA93</f>
        <v>0</v>
      </c>
      <c r="HC93" s="157" t="n">
        <f aca="false">BZ93/$FA93</f>
        <v>0.000451298466435185</v>
      </c>
      <c r="HD93" s="157" t="n">
        <f aca="false">CA93/$FA93</f>
        <v>0.000236140046296296</v>
      </c>
      <c r="HE93" s="157" t="n">
        <f aca="false">CB93/$FA93</f>
        <v>0</v>
      </c>
      <c r="HF93" s="157" t="n">
        <f aca="false">CC93/$FA93</f>
        <v>0.000236140046296296</v>
      </c>
      <c r="HG93" s="158" t="n">
        <f aca="false">SUM(GO93,GR93,GU93,GX93,HA93,HD93)</f>
        <v>0.00434745732060185</v>
      </c>
      <c r="HH93" s="158" t="n">
        <f aca="false">SUM(GP93,GS93,GV93,GY93,HB93,HE93)</f>
        <v>0.00400695167824074</v>
      </c>
      <c r="HI93" s="158" t="n">
        <f aca="false">SUM(GQ93,GT93,GW93,GZ93,HC93,HF93)</f>
        <v>0.000687438512731482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5175.5312</v>
      </c>
      <c r="E94" s="200" t="n">
        <v>32.0542</v>
      </c>
      <c r="F94" s="200" t="n">
        <v>37.7505</v>
      </c>
      <c r="G94" s="200" t="n">
        <v>37.338</v>
      </c>
      <c r="H94" s="200" t="n">
        <v>2524.11</v>
      </c>
      <c r="I94" s="200" t="n">
        <v>38.92</v>
      </c>
      <c r="J94" s="174" t="n">
        <f aca="false">H94/3600</f>
        <v>0.701141666666667</v>
      </c>
      <c r="L94" s="199" t="n">
        <v>15175.5312</v>
      </c>
      <c r="M94" s="200" t="n">
        <v>32.0542</v>
      </c>
      <c r="N94" s="200" t="n">
        <v>37.7505</v>
      </c>
      <c r="O94" s="200" t="n">
        <v>37.338</v>
      </c>
      <c r="P94" s="200" t="n">
        <v>2529.66</v>
      </c>
      <c r="Q94" s="200" t="n">
        <v>39.17</v>
      </c>
      <c r="R94" s="174" t="n">
        <f aca="false">P94/3600</f>
        <v>0.702683333333333</v>
      </c>
      <c r="S94" s="144"/>
      <c r="T94" s="49"/>
      <c r="U94" s="176"/>
      <c r="V94" s="176"/>
      <c r="W94" s="49"/>
      <c r="X94" s="176"/>
      <c r="Y94" s="177"/>
      <c r="Z94" s="95"/>
      <c r="AA94" s="103"/>
      <c r="AB94" s="164" t="n">
        <v>115302046</v>
      </c>
      <c r="AC94" s="165" t="n">
        <v>64454343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435017</v>
      </c>
      <c r="AK94" s="165" t="n">
        <v>525620</v>
      </c>
      <c r="AL94" s="165" t="n">
        <v>0</v>
      </c>
      <c r="AM94" s="165" t="n">
        <v>239942</v>
      </c>
      <c r="AN94" s="165" t="n">
        <v>269563</v>
      </c>
      <c r="AO94" s="165" t="n">
        <v>0</v>
      </c>
      <c r="AP94" s="165" t="n">
        <v>143952</v>
      </c>
      <c r="AQ94" s="165" t="n">
        <v>205200</v>
      </c>
      <c r="AR94" s="165" t="n">
        <v>0</v>
      </c>
      <c r="AS94" s="165" t="n">
        <v>80699</v>
      </c>
      <c r="AT94" s="165" t="n">
        <v>127835</v>
      </c>
      <c r="AU94" s="165" t="n">
        <v>0</v>
      </c>
      <c r="AV94" s="165" t="n">
        <v>109380</v>
      </c>
      <c r="AW94" s="165" t="n">
        <v>0</v>
      </c>
      <c r="AX94" s="165" t="n">
        <v>109380</v>
      </c>
      <c r="AY94" s="165" t="n">
        <v>55847</v>
      </c>
      <c r="AZ94" s="165" t="n">
        <v>0</v>
      </c>
      <c r="BA94" s="166" t="n">
        <v>55847</v>
      </c>
      <c r="BB94" s="127"/>
      <c r="BC94" s="108"/>
      <c r="BD94" s="167" t="n">
        <v>115302046</v>
      </c>
      <c r="BE94" s="168" t="n">
        <v>64454343</v>
      </c>
      <c r="BF94" s="168" t="n">
        <v>0</v>
      </c>
      <c r="BG94" s="168" t="n">
        <v>0</v>
      </c>
      <c r="BH94" s="168" t="n">
        <v>0</v>
      </c>
      <c r="BI94" s="168" t="n">
        <v>0</v>
      </c>
      <c r="BJ94" s="168" t="n">
        <v>0</v>
      </c>
      <c r="BK94" s="168" t="n">
        <v>0</v>
      </c>
      <c r="BL94" s="168" t="n">
        <v>435017</v>
      </c>
      <c r="BM94" s="168" t="n">
        <v>525620</v>
      </c>
      <c r="BN94" s="168" t="n">
        <v>0</v>
      </c>
      <c r="BO94" s="168" t="n">
        <v>239942</v>
      </c>
      <c r="BP94" s="168" t="n">
        <v>269563</v>
      </c>
      <c r="BQ94" s="168" t="n">
        <v>0</v>
      </c>
      <c r="BR94" s="168" t="n">
        <v>143952</v>
      </c>
      <c r="BS94" s="168" t="n">
        <v>205200</v>
      </c>
      <c r="BT94" s="168" t="n">
        <v>0</v>
      </c>
      <c r="BU94" s="168" t="n">
        <v>80699</v>
      </c>
      <c r="BV94" s="168" t="n">
        <v>127835</v>
      </c>
      <c r="BW94" s="168" t="n">
        <v>0</v>
      </c>
      <c r="BX94" s="168" t="n">
        <v>109380</v>
      </c>
      <c r="BY94" s="168" t="n">
        <v>0</v>
      </c>
      <c r="BZ94" s="168" t="n">
        <v>109380</v>
      </c>
      <c r="CA94" s="168" t="n">
        <v>55847</v>
      </c>
      <c r="CB94" s="168" t="n">
        <v>0</v>
      </c>
      <c r="CC94" s="169" t="n">
        <v>55847</v>
      </c>
      <c r="CF94" s="170" t="n">
        <f aca="false">AE94/$AB94</f>
        <v>0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455863549897458</v>
      </c>
      <c r="CK94" s="137" t="n">
        <f aca="false">AL94/$AC94</f>
        <v>0</v>
      </c>
      <c r="CL94" s="137" t="n">
        <f aca="false">AN94/$AB94</f>
        <v>0.00233788566076269</v>
      </c>
      <c r="CM94" s="137" t="n">
        <f aca="false">AO94/$AC94</f>
        <v>0</v>
      </c>
      <c r="CN94" s="137" t="n">
        <f aca="false">AQ94/$AB94</f>
        <v>0.0017796735367558</v>
      </c>
      <c r="CO94" s="137" t="n">
        <f aca="false">AR94/$AC94</f>
        <v>0</v>
      </c>
      <c r="CP94" s="137" t="n">
        <f aca="false">AT94/$AB94</f>
        <v>0.00110869671818313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16970152034596</v>
      </c>
      <c r="CT94" s="137" t="n">
        <f aca="false">AZ94/$AB94</f>
        <v>0</v>
      </c>
      <c r="CU94" s="139" t="n">
        <f aca="false">BA94/$AC94</f>
        <v>0.000866458292810463</v>
      </c>
      <c r="CV94" s="137" t="n">
        <f aca="false">CJ94+CL94+CN94+CP94+CR94+CT94</f>
        <v>0.0097848914146762</v>
      </c>
      <c r="CW94" s="171" t="n">
        <f aca="false">CK94+CM94+CO94+CQ94+CS94+CU94</f>
        <v>0.00256347349627007</v>
      </c>
      <c r="CX94" s="116"/>
      <c r="CY94" s="116"/>
      <c r="CZ94" s="170" t="n">
        <f aca="false">BG94/$BD94</f>
        <v>0</v>
      </c>
      <c r="DA94" s="137" t="n">
        <f aca="false">BH94/$BE94</f>
        <v>0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455863549897458</v>
      </c>
      <c r="DE94" s="137" t="n">
        <f aca="false">BN94/$BE94</f>
        <v>0</v>
      </c>
      <c r="DF94" s="137" t="n">
        <f aca="false">BP94/$BD94</f>
        <v>0.00233788566076269</v>
      </c>
      <c r="DG94" s="137" t="n">
        <f aca="false">BQ94/$BE94</f>
        <v>0</v>
      </c>
      <c r="DH94" s="137" t="n">
        <f aca="false">BS94/$BD94</f>
        <v>0.0017796735367558</v>
      </c>
      <c r="DI94" s="137" t="n">
        <f aca="false">BT94/$BE94</f>
        <v>0</v>
      </c>
      <c r="DJ94" s="137" t="n">
        <f aca="false">BV94/$BD94</f>
        <v>0.00110869671818313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16970152034596</v>
      </c>
      <c r="DN94" s="137" t="n">
        <f aca="false">CB94/$BD94</f>
        <v>0</v>
      </c>
      <c r="DO94" s="137" t="n">
        <f aca="false">CC94/$BE94</f>
        <v>0.000866458292810463</v>
      </c>
      <c r="DP94" s="137" t="n">
        <f aca="false">DD94+DF94+DH94+DJ94+DL94+DN94</f>
        <v>0.0097848914146762</v>
      </c>
      <c r="DQ94" s="171" t="n">
        <f aca="false">DE94+DG94+DI94+DK94+DM94+DO94</f>
        <v>0.00256347349627007</v>
      </c>
      <c r="DR94" s="116"/>
      <c r="DS94" s="116"/>
      <c r="DT94" s="137" t="n">
        <f aca="false">BD94/AB94</f>
        <v>1</v>
      </c>
      <c r="DU94" s="137" t="n">
        <f aca="false">BE94/AC94</f>
        <v>1</v>
      </c>
      <c r="DV94" s="137" t="e">
        <f aca="false">BF94/AD94</f>
        <v>#DIV/0!</v>
      </c>
      <c r="DW94" s="137" t="e">
        <f aca="false">BG94/AE94</f>
        <v>#DIV/0!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</v>
      </c>
      <c r="EC94" s="137" t="n">
        <f aca="false">BM94/AK94</f>
        <v>1</v>
      </c>
      <c r="ED94" s="137" t="e">
        <f aca="false">BN94/AL94</f>
        <v>#DIV/0!</v>
      </c>
      <c r="EE94" s="137" t="n">
        <f aca="false">BO94/AM94</f>
        <v>1</v>
      </c>
      <c r="EF94" s="137" t="n">
        <f aca="false">BP94/AN94</f>
        <v>1</v>
      </c>
      <c r="EG94" s="137" t="e">
        <f aca="false">BQ94/AO94</f>
        <v>#DIV/0!</v>
      </c>
      <c r="EH94" s="137" t="n">
        <f aca="false">BR94/AP94</f>
        <v>1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1</v>
      </c>
      <c r="EL94" s="137" t="n">
        <f aca="false">BV94/AT94</f>
        <v>1</v>
      </c>
      <c r="EM94" s="137" t="e">
        <f aca="false">BW94/AU94</f>
        <v>#DIV/0!</v>
      </c>
      <c r="EN94" s="137" t="n">
        <f aca="false">BX94/AV94</f>
        <v>1</v>
      </c>
      <c r="EO94" s="137" t="e">
        <f aca="false">BY94/AW94</f>
        <v>#DIV/0!</v>
      </c>
      <c r="EP94" s="137" t="n">
        <f aca="false">BZ94/AX94</f>
        <v>1</v>
      </c>
      <c r="EQ94" s="137" t="n">
        <f aca="false">CA94/AY94</f>
        <v>1</v>
      </c>
      <c r="ER94" s="137" t="e">
        <f aca="false">CB94/AZ94</f>
        <v>#DIV/0!</v>
      </c>
      <c r="ES94" s="139" t="n">
        <f aca="false">CC94/BA94</f>
        <v>1</v>
      </c>
      <c r="ET94" s="137" t="n">
        <f aca="false">SUM(BL94+BO94+BR94+BU94+BX94+CA94)/SUM(AJ94+AM94+AP94+AS94+AV94+AY94)</f>
        <v>1</v>
      </c>
      <c r="EU94" s="137" t="n">
        <f aca="false">SUM(BM94+BP94+BS94+BV94+BY94+CB94)/SUM(AK94+AN94+AQ94+AT94+AW94+AZ94)</f>
        <v>1</v>
      </c>
      <c r="EV94" s="137" t="n">
        <f aca="false">SUM(BN94+BQ94+BT94+BW94+BZ94+CC94)/SUM(AL94+AO94+AR94+AU94+AX94+BA94)</f>
        <v>1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417035756655093</v>
      </c>
      <c r="FD94" s="157" t="n">
        <f aca="false">AC94/$FA94</f>
        <v>0.233124793836806</v>
      </c>
      <c r="FE94" s="158" t="n">
        <f aca="false">AD94/$FA94</f>
        <v>0</v>
      </c>
      <c r="FF94" s="158" t="n">
        <f aca="false">AE94/$FA94</f>
        <v>0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0.00157341218171296</v>
      </c>
      <c r="FL94" s="158" t="n">
        <f aca="false">AK94/$FA94</f>
        <v>0.00190111400462963</v>
      </c>
      <c r="FM94" s="158" t="n">
        <f aca="false">AL94/$FA94</f>
        <v>0</v>
      </c>
      <c r="FN94" s="158" t="n">
        <f aca="false">AM94/$FA94</f>
        <v>0.000867845775462963</v>
      </c>
      <c r="FO94" s="158" t="n">
        <f aca="false">AN94/$FA94</f>
        <v>0.000974981915509259</v>
      </c>
      <c r="FP94" s="158" t="n">
        <f aca="false">AO94/$FA94</f>
        <v>0</v>
      </c>
      <c r="FQ94" s="158" t="n">
        <f aca="false">AP94/$FA94</f>
        <v>0.000520659722222222</v>
      </c>
      <c r="FR94" s="158" t="n">
        <f aca="false">AQ94/$FA94</f>
        <v>0.0007421875</v>
      </c>
      <c r="FS94" s="158" t="n">
        <f aca="false">AR94/$FA94</f>
        <v>0</v>
      </c>
      <c r="FT94" s="158" t="n">
        <f aca="false">AS94/$FA94</f>
        <v>0.000291880063657407</v>
      </c>
      <c r="FU94" s="158" t="n">
        <f aca="false">AT94/$FA94</f>
        <v>0.000462366174768519</v>
      </c>
      <c r="FV94" s="158" t="n">
        <f aca="false">AU94/$FA94</f>
        <v>0</v>
      </c>
      <c r="FW94" s="158" t="n">
        <f aca="false">AV94/$FA94</f>
        <v>0.000395616319444444</v>
      </c>
      <c r="FX94" s="158" t="n">
        <f aca="false">AW94/$FA94</f>
        <v>0</v>
      </c>
      <c r="FY94" s="158" t="n">
        <f aca="false">AX94/$FA94</f>
        <v>0.000395616319444444</v>
      </c>
      <c r="FZ94" s="158" t="n">
        <f aca="false">AY94/$FA94</f>
        <v>0.00020199291087963</v>
      </c>
      <c r="GA94" s="158" t="n">
        <f aca="false">AZ94/$FA94</f>
        <v>0</v>
      </c>
      <c r="GB94" s="158" t="n">
        <f aca="false">BA94/$FA94</f>
        <v>0.00020199291087963</v>
      </c>
      <c r="GC94" s="158" t="n">
        <f aca="false">SUM(FK94,FN94,FQ94,FT94,FW94,FZ94)</f>
        <v>0.00385140697337963</v>
      </c>
      <c r="GD94" s="158" t="n">
        <f aca="false">SUM(FL94,FO94,FR94,FU94,FX94,GA94)</f>
        <v>0.00408064959490741</v>
      </c>
      <c r="GE94" s="158" t="n">
        <f aca="false">SUM(FM94,FP94,FS94,FV94,FY94,GB94)</f>
        <v>0.000597609230324074</v>
      </c>
      <c r="GF94" s="116"/>
      <c r="GG94" s="157" t="n">
        <f aca="false">BD94/$FA94</f>
        <v>0.417035756655093</v>
      </c>
      <c r="GH94" s="157" t="n">
        <f aca="false">BE94/$FA94</f>
        <v>0.233124793836806</v>
      </c>
      <c r="GI94" s="157" t="n">
        <f aca="false">BF94/$FA94</f>
        <v>0</v>
      </c>
      <c r="GJ94" s="157" t="n">
        <f aca="false">BG94/$FA94</f>
        <v>0</v>
      </c>
      <c r="GK94" s="157" t="n">
        <f aca="false">BH94/$FA94</f>
        <v>0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0.00157341218171296</v>
      </c>
      <c r="GP94" s="157" t="n">
        <f aca="false">BM94/$FA94</f>
        <v>0.00190111400462963</v>
      </c>
      <c r="GQ94" s="157" t="n">
        <f aca="false">BN94/$FA94</f>
        <v>0</v>
      </c>
      <c r="GR94" s="157" t="n">
        <f aca="false">BO94/$FA94</f>
        <v>0.000867845775462963</v>
      </c>
      <c r="GS94" s="157" t="n">
        <f aca="false">BP94/$FA94</f>
        <v>0.000974981915509259</v>
      </c>
      <c r="GT94" s="157" t="n">
        <f aca="false">BQ94/$FA94</f>
        <v>0</v>
      </c>
      <c r="GU94" s="157" t="n">
        <f aca="false">BR94/$FA94</f>
        <v>0.000520659722222222</v>
      </c>
      <c r="GV94" s="157" t="n">
        <f aca="false">BS94/$FA94</f>
        <v>0.0007421875</v>
      </c>
      <c r="GW94" s="157" t="n">
        <f aca="false">BT94/$FA94</f>
        <v>0</v>
      </c>
      <c r="GX94" s="157" t="n">
        <f aca="false">BU94/$FA94</f>
        <v>0.000291880063657407</v>
      </c>
      <c r="GY94" s="157" t="n">
        <f aca="false">BV94/$FA94</f>
        <v>0.000462366174768519</v>
      </c>
      <c r="GZ94" s="157" t="n">
        <f aca="false">BW94/$FA94</f>
        <v>0</v>
      </c>
      <c r="HA94" s="157" t="n">
        <f aca="false">BX94/$FA94</f>
        <v>0.000395616319444444</v>
      </c>
      <c r="HB94" s="157" t="n">
        <f aca="false">BY94/$FA94</f>
        <v>0</v>
      </c>
      <c r="HC94" s="157" t="n">
        <f aca="false">BZ94/$FA94</f>
        <v>0.000395616319444444</v>
      </c>
      <c r="HD94" s="157" t="n">
        <f aca="false">CA94/$FA94</f>
        <v>0.00020199291087963</v>
      </c>
      <c r="HE94" s="157" t="n">
        <f aca="false">CB94/$FA94</f>
        <v>0</v>
      </c>
      <c r="HF94" s="157" t="n">
        <f aca="false">CC94/$FA94</f>
        <v>0.00020199291087963</v>
      </c>
      <c r="HG94" s="158" t="n">
        <f aca="false">SUM(GO94,GR94,GU94,GX94,HA94,HD94)</f>
        <v>0.00385140697337963</v>
      </c>
      <c r="HH94" s="158" t="n">
        <f aca="false">SUM(GP94,GS94,GV94,GY94,HB94,HE94)</f>
        <v>0.00408064959490741</v>
      </c>
      <c r="HI94" s="158" t="n">
        <f aca="false">SUM(GQ94,GT94,GW94,GZ94,HC94,HF94)</f>
        <v>0.000597609230324074</v>
      </c>
    </row>
    <row r="95" customFormat="false" ht="12" hidden="false" customHeight="false" outlineLevel="0" collapsed="false">
      <c r="A95" s="179"/>
      <c r="B95" s="180" t="s">
        <v>104</v>
      </c>
      <c r="C95" s="180" t="n">
        <v>22</v>
      </c>
      <c r="D95" s="192" t="n">
        <v>5353.4442</v>
      </c>
      <c r="E95" s="193" t="n">
        <v>50.6471</v>
      </c>
      <c r="F95" s="193" t="n">
        <v>53.1965</v>
      </c>
      <c r="G95" s="193" t="n">
        <v>54.1471</v>
      </c>
      <c r="H95" s="193" t="n">
        <v>3450.21</v>
      </c>
      <c r="I95" s="193" t="n">
        <v>48.8</v>
      </c>
      <c r="J95" s="142" t="n">
        <f aca="false">H95/3600</f>
        <v>0.958391666666667</v>
      </c>
      <c r="L95" s="192" t="n">
        <v>5353.4442</v>
      </c>
      <c r="M95" s="193" t="n">
        <v>50.6471</v>
      </c>
      <c r="N95" s="193" t="n">
        <v>53.1965</v>
      </c>
      <c r="O95" s="193" t="n">
        <v>54.1471</v>
      </c>
      <c r="P95" s="193" t="n">
        <v>3434.72</v>
      </c>
      <c r="Q95" s="193" t="n">
        <v>48.61</v>
      </c>
      <c r="R95" s="142" t="n">
        <f aca="false">P95/3600</f>
        <v>0.954088888888889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Z95" s="61"/>
      <c r="AA95" s="103"/>
      <c r="AB95" s="164" t="n">
        <v>88154380</v>
      </c>
      <c r="AC95" s="165" t="n">
        <v>69061540</v>
      </c>
      <c r="AD95" s="165" t="n">
        <v>0</v>
      </c>
      <c r="AE95" s="165" t="n">
        <v>0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251208</v>
      </c>
      <c r="AK95" s="165" t="n">
        <v>297989</v>
      </c>
      <c r="AL95" s="165" t="n">
        <v>0</v>
      </c>
      <c r="AM95" s="165" t="n">
        <v>167619</v>
      </c>
      <c r="AN95" s="165" t="n">
        <v>209624</v>
      </c>
      <c r="AO95" s="165" t="n">
        <v>0</v>
      </c>
      <c r="AP95" s="165" t="n">
        <v>147728</v>
      </c>
      <c r="AQ95" s="165" t="n">
        <v>342000</v>
      </c>
      <c r="AR95" s="165" t="n">
        <v>0</v>
      </c>
      <c r="AS95" s="165" t="n">
        <v>135871</v>
      </c>
      <c r="AT95" s="165" t="n">
        <v>269108</v>
      </c>
      <c r="AU95" s="165" t="n">
        <v>0</v>
      </c>
      <c r="AV95" s="165" t="n">
        <v>21820</v>
      </c>
      <c r="AW95" s="165" t="n">
        <v>0</v>
      </c>
      <c r="AX95" s="165" t="n">
        <v>21820</v>
      </c>
      <c r="AY95" s="165" t="n">
        <v>8650</v>
      </c>
      <c r="AZ95" s="165" t="n">
        <v>0</v>
      </c>
      <c r="BA95" s="166" t="n">
        <v>8650</v>
      </c>
      <c r="BB95" s="127"/>
      <c r="BC95" s="108"/>
      <c r="BD95" s="167" t="n">
        <v>88154380</v>
      </c>
      <c r="BE95" s="168" t="n">
        <v>69061540</v>
      </c>
      <c r="BF95" s="168" t="n">
        <v>0</v>
      </c>
      <c r="BG95" s="168" t="n">
        <v>0</v>
      </c>
      <c r="BH95" s="168" t="n">
        <v>0</v>
      </c>
      <c r="BI95" s="168" t="n">
        <v>0</v>
      </c>
      <c r="BJ95" s="168" t="n">
        <v>0</v>
      </c>
      <c r="BK95" s="168" t="n">
        <v>0</v>
      </c>
      <c r="BL95" s="168" t="n">
        <v>251208</v>
      </c>
      <c r="BM95" s="168" t="n">
        <v>297989</v>
      </c>
      <c r="BN95" s="168" t="n">
        <v>0</v>
      </c>
      <c r="BO95" s="168" t="n">
        <v>167619</v>
      </c>
      <c r="BP95" s="168" t="n">
        <v>209624</v>
      </c>
      <c r="BQ95" s="168" t="n">
        <v>0</v>
      </c>
      <c r="BR95" s="168" t="n">
        <v>147728</v>
      </c>
      <c r="BS95" s="168" t="n">
        <v>342000</v>
      </c>
      <c r="BT95" s="168" t="n">
        <v>0</v>
      </c>
      <c r="BU95" s="168" t="n">
        <v>135871</v>
      </c>
      <c r="BV95" s="168" t="n">
        <v>269108</v>
      </c>
      <c r="BW95" s="168" t="n">
        <v>0</v>
      </c>
      <c r="BX95" s="168" t="n">
        <v>21820</v>
      </c>
      <c r="BY95" s="168" t="n">
        <v>0</v>
      </c>
      <c r="BZ95" s="168" t="n">
        <v>21820</v>
      </c>
      <c r="CA95" s="168" t="n">
        <v>8650</v>
      </c>
      <c r="CB95" s="168" t="n">
        <v>0</v>
      </c>
      <c r="CC95" s="169" t="n">
        <v>8650</v>
      </c>
      <c r="CF95" s="170" t="n">
        <f aca="false">AE95/$AB95</f>
        <v>0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38030849970245</v>
      </c>
      <c r="CK95" s="137" t="n">
        <f aca="false">AL95/$AC95</f>
        <v>0</v>
      </c>
      <c r="CL95" s="137" t="n">
        <f aca="false">AN95/$AB95</f>
        <v>0.0023779192820595</v>
      </c>
      <c r="CM95" s="137" t="n">
        <f aca="false">AO95/$AC95</f>
        <v>0</v>
      </c>
      <c r="CN95" s="137" t="n">
        <f aca="false">AQ95/$AB95</f>
        <v>0.0038795576578271</v>
      </c>
      <c r="CO95" s="137" t="n">
        <f aca="false">AR95/$AC95</f>
        <v>0</v>
      </c>
      <c r="CP95" s="137" t="n">
        <f aca="false">AT95/$AB95</f>
        <v>0.00305269006486121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315950093206726</v>
      </c>
      <c r="CT95" s="137" t="n">
        <f aca="false">AZ95/$AB95</f>
        <v>0</v>
      </c>
      <c r="CU95" s="139" t="n">
        <f aca="false">BA95/$AC95</f>
        <v>0.000125250609818432</v>
      </c>
      <c r="CV95" s="137" t="n">
        <f aca="false">CJ95+CL95+CN95+CP95+CR95+CT95</f>
        <v>0.0126904755044503</v>
      </c>
      <c r="CW95" s="171" t="n">
        <f aca="false">CK95+CM95+CO95+CQ95+CS95+CU95</f>
        <v>0.000441200703025157</v>
      </c>
      <c r="CX95" s="116"/>
      <c r="CY95" s="116"/>
      <c r="CZ95" s="170" t="n">
        <f aca="false">BG95/$BD95</f>
        <v>0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38030849970245</v>
      </c>
      <c r="DE95" s="137" t="n">
        <f aca="false">BN95/$BE95</f>
        <v>0</v>
      </c>
      <c r="DF95" s="137" t="n">
        <f aca="false">BP95/$BD95</f>
        <v>0.0023779192820595</v>
      </c>
      <c r="DG95" s="137" t="n">
        <f aca="false">BQ95/$BE95</f>
        <v>0</v>
      </c>
      <c r="DH95" s="137" t="n">
        <f aca="false">BS95/$BD95</f>
        <v>0.0038795576578271</v>
      </c>
      <c r="DI95" s="137" t="n">
        <f aca="false">BT95/$BE95</f>
        <v>0</v>
      </c>
      <c r="DJ95" s="137" t="n">
        <f aca="false">BV95/$BD95</f>
        <v>0.00305269006486121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315950093206726</v>
      </c>
      <c r="DN95" s="137" t="n">
        <f aca="false">CB95/$BD95</f>
        <v>0</v>
      </c>
      <c r="DO95" s="137" t="n">
        <f aca="false">CC95/$BE95</f>
        <v>0.000125250609818432</v>
      </c>
      <c r="DP95" s="137" t="n">
        <f aca="false">DD95+DF95+DH95+DJ95+DL95+DN95</f>
        <v>0.0126904755044503</v>
      </c>
      <c r="DQ95" s="171" t="n">
        <f aca="false">DE95+DG95+DI95+DK95+DM95+DO95</f>
        <v>0.000441200703025157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e">
        <f aca="false">BF95/AD95</f>
        <v>#DIV/0!</v>
      </c>
      <c r="DW95" s="137" t="e">
        <f aca="false">BG95/AE95</f>
        <v>#DIV/0!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9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318845413773148</v>
      </c>
      <c r="FD95" s="157" t="n">
        <f aca="false">AC95/$FA95</f>
        <v>0.249788556134259</v>
      </c>
      <c r="FE95" s="158" t="n">
        <f aca="false">AD95/$FA95</f>
        <v>0</v>
      </c>
      <c r="FF95" s="158" t="n">
        <f aca="false">AE95/$FA95</f>
        <v>0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90859375</v>
      </c>
      <c r="FL95" s="158" t="n">
        <f aca="false">AK95/$FA95</f>
        <v>0.00107779586226852</v>
      </c>
      <c r="FM95" s="158" t="n">
        <f aca="false">AL95/$FA95</f>
        <v>0</v>
      </c>
      <c r="FN95" s="158" t="n">
        <f aca="false">AM95/$FA95</f>
        <v>0.000606260850694444</v>
      </c>
      <c r="FO95" s="158" t="n">
        <f aca="false">AN95/$FA95</f>
        <v>0.000758188657407407</v>
      </c>
      <c r="FP95" s="158" t="n">
        <f aca="false">AO95/$FA95</f>
        <v>0</v>
      </c>
      <c r="FQ95" s="158" t="n">
        <f aca="false">AP95/$FA95</f>
        <v>0.00053431712962963</v>
      </c>
      <c r="FR95" s="158" t="n">
        <f aca="false">AQ95/$FA95</f>
        <v>0.00123697916666667</v>
      </c>
      <c r="FS95" s="158" t="n">
        <f aca="false">AR95/$FA95</f>
        <v>0</v>
      </c>
      <c r="FT95" s="158" t="n">
        <f aca="false">AS95/$FA95</f>
        <v>0.000491431568287037</v>
      </c>
      <c r="FU95" s="158" t="n">
        <f aca="false">AT95/$FA95</f>
        <v>0.000973336226851852</v>
      </c>
      <c r="FV95" s="158" t="n">
        <f aca="false">AU95/$FA95</f>
        <v>0</v>
      </c>
      <c r="FW95" s="158" t="n">
        <f aca="false">AV95/$FA95</f>
        <v>7.89207175925926E-005</v>
      </c>
      <c r="FX95" s="158" t="n">
        <f aca="false">AW95/$FA95</f>
        <v>0</v>
      </c>
      <c r="FY95" s="158" t="n">
        <f aca="false">AX95/$FA95</f>
        <v>7.89207175925926E-005</v>
      </c>
      <c r="FZ95" s="158" t="n">
        <f aca="false">AY95/$FA95</f>
        <v>3.12861689814815E-005</v>
      </c>
      <c r="GA95" s="158" t="n">
        <f aca="false">AZ95/$FA95</f>
        <v>0</v>
      </c>
      <c r="GB95" s="158" t="n">
        <f aca="false">BA95/$FA95</f>
        <v>3.12861689814815E-005</v>
      </c>
      <c r="GC95" s="158" t="n">
        <f aca="false">SUM(FK95,FN95,FQ95,FT95,FW95,FZ95)</f>
        <v>0.00265081018518519</v>
      </c>
      <c r="GD95" s="158" t="n">
        <f aca="false">SUM(FL95,FO95,FR95,FU95,FX95,GA95)</f>
        <v>0.00404629991319444</v>
      </c>
      <c r="GE95" s="158" t="n">
        <f aca="false">SUM(FM95,FP95,FS95,FV95,FY95,GB95)</f>
        <v>0.000110206886574074</v>
      </c>
      <c r="GF95" s="116"/>
      <c r="GG95" s="157" t="n">
        <f aca="false">BD95/$FA95</f>
        <v>0.318845413773148</v>
      </c>
      <c r="GH95" s="157" t="n">
        <f aca="false">BE95/$FA95</f>
        <v>0.249788556134259</v>
      </c>
      <c r="GI95" s="157" t="n">
        <f aca="false">BF95/$FA95</f>
        <v>0</v>
      </c>
      <c r="GJ95" s="157" t="n">
        <f aca="false">BG95/$FA95</f>
        <v>0</v>
      </c>
      <c r="GK95" s="157" t="n">
        <f aca="false">BH95/$FA95</f>
        <v>0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90859375</v>
      </c>
      <c r="GP95" s="157" t="n">
        <f aca="false">BM95/$FA95</f>
        <v>0.00107779586226852</v>
      </c>
      <c r="GQ95" s="157" t="n">
        <f aca="false">BN95/$FA95</f>
        <v>0</v>
      </c>
      <c r="GR95" s="157" t="n">
        <f aca="false">BO95/$FA95</f>
        <v>0.000606260850694444</v>
      </c>
      <c r="GS95" s="157" t="n">
        <f aca="false">BP95/$FA95</f>
        <v>0.000758188657407407</v>
      </c>
      <c r="GT95" s="157" t="n">
        <f aca="false">BQ95/$FA95</f>
        <v>0</v>
      </c>
      <c r="GU95" s="157" t="n">
        <f aca="false">BR95/$FA95</f>
        <v>0.00053431712962963</v>
      </c>
      <c r="GV95" s="157" t="n">
        <f aca="false">BS95/$FA95</f>
        <v>0.00123697916666667</v>
      </c>
      <c r="GW95" s="157" t="n">
        <f aca="false">BT95/$FA95</f>
        <v>0</v>
      </c>
      <c r="GX95" s="157" t="n">
        <f aca="false">BU95/$FA95</f>
        <v>0.000491431568287037</v>
      </c>
      <c r="GY95" s="157" t="n">
        <f aca="false">BV95/$FA95</f>
        <v>0.000973336226851852</v>
      </c>
      <c r="GZ95" s="157" t="n">
        <f aca="false">BW95/$FA95</f>
        <v>0</v>
      </c>
      <c r="HA95" s="157" t="n">
        <f aca="false">BX95/$FA95</f>
        <v>7.89207175925926E-005</v>
      </c>
      <c r="HB95" s="157" t="n">
        <f aca="false">BY95/$FA95</f>
        <v>0</v>
      </c>
      <c r="HC95" s="157" t="n">
        <f aca="false">BZ95/$FA95</f>
        <v>7.89207175925926E-005</v>
      </c>
      <c r="HD95" s="157" t="n">
        <f aca="false">CA95/$FA95</f>
        <v>3.12861689814815E-005</v>
      </c>
      <c r="HE95" s="157" t="n">
        <f aca="false">CB95/$FA95</f>
        <v>0</v>
      </c>
      <c r="HF95" s="157" t="n">
        <f aca="false">CC95/$FA95</f>
        <v>3.12861689814815E-005</v>
      </c>
      <c r="HG95" s="158" t="n">
        <f aca="false">SUM(GO95,GR95,GU95,GX95,HA95,HD95)</f>
        <v>0.00265081018518519</v>
      </c>
      <c r="HH95" s="158" t="n">
        <f aca="false">SUM(GP95,GS95,GV95,GY95,HB95,HE95)</f>
        <v>0.00404629991319444</v>
      </c>
      <c r="HI95" s="158" t="n">
        <f aca="false">SUM(GQ95,GT95,GW95,GZ95,HC95,HF95)</f>
        <v>0.000110206886574074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3622.3936</v>
      </c>
      <c r="E96" s="198" t="n">
        <v>46.948</v>
      </c>
      <c r="F96" s="198" t="n">
        <v>49.7128</v>
      </c>
      <c r="G96" s="198" t="n">
        <v>50.7928</v>
      </c>
      <c r="H96" s="198" t="n">
        <v>3288.95</v>
      </c>
      <c r="I96" s="198" t="n">
        <v>46.13</v>
      </c>
      <c r="J96" s="161" t="n">
        <f aca="false">H96/3600</f>
        <v>0.913597222222222</v>
      </c>
      <c r="L96" s="197" t="n">
        <v>3622.3936</v>
      </c>
      <c r="M96" s="198" t="n">
        <v>46.948</v>
      </c>
      <c r="N96" s="198" t="n">
        <v>49.7128</v>
      </c>
      <c r="O96" s="198" t="n">
        <v>50.7928</v>
      </c>
      <c r="P96" s="198" t="n">
        <v>3290.98</v>
      </c>
      <c r="Q96" s="198" t="n">
        <v>46.52</v>
      </c>
      <c r="R96" s="161" t="n">
        <f aca="false">P96/3600</f>
        <v>0.914161111111111</v>
      </c>
      <c r="S96" s="144"/>
      <c r="T96" s="47"/>
      <c r="U96" s="95"/>
      <c r="V96" s="95"/>
      <c r="W96" s="47"/>
      <c r="X96" s="95"/>
      <c r="Y96" s="163"/>
      <c r="Z96" s="95"/>
      <c r="AA96" s="103"/>
      <c r="AB96" s="164" t="n">
        <v>64803781</v>
      </c>
      <c r="AC96" s="165" t="n">
        <v>42419577</v>
      </c>
      <c r="AD96" s="165" t="n">
        <v>0</v>
      </c>
      <c r="AE96" s="165" t="n">
        <v>0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252950</v>
      </c>
      <c r="AK96" s="165" t="n">
        <v>269056</v>
      </c>
      <c r="AL96" s="165" t="n">
        <v>0</v>
      </c>
      <c r="AM96" s="165" t="n">
        <v>124686</v>
      </c>
      <c r="AN96" s="165" t="n">
        <v>158788</v>
      </c>
      <c r="AO96" s="165" t="n">
        <v>0</v>
      </c>
      <c r="AP96" s="165" t="n">
        <v>148330</v>
      </c>
      <c r="AQ96" s="165" t="n">
        <v>342000</v>
      </c>
      <c r="AR96" s="165" t="n">
        <v>0</v>
      </c>
      <c r="AS96" s="165" t="n">
        <v>119237</v>
      </c>
      <c r="AT96" s="165" t="n">
        <v>267642</v>
      </c>
      <c r="AU96" s="165" t="n">
        <v>0</v>
      </c>
      <c r="AV96" s="165" t="n">
        <v>39435</v>
      </c>
      <c r="AW96" s="165" t="n">
        <v>0</v>
      </c>
      <c r="AX96" s="165" t="n">
        <v>39435</v>
      </c>
      <c r="AY96" s="165" t="n">
        <v>19178</v>
      </c>
      <c r="AZ96" s="165" t="n">
        <v>0</v>
      </c>
      <c r="BA96" s="166" t="n">
        <v>19178</v>
      </c>
      <c r="BB96" s="127"/>
      <c r="BC96" s="108"/>
      <c r="BD96" s="167" t="n">
        <v>64803781</v>
      </c>
      <c r="BE96" s="168" t="n">
        <v>42419577</v>
      </c>
      <c r="BF96" s="168" t="n">
        <v>0</v>
      </c>
      <c r="BG96" s="168" t="n">
        <v>0</v>
      </c>
      <c r="BH96" s="168" t="n">
        <v>0</v>
      </c>
      <c r="BI96" s="168" t="n">
        <v>0</v>
      </c>
      <c r="BJ96" s="168" t="n">
        <v>0</v>
      </c>
      <c r="BK96" s="168" t="n">
        <v>0</v>
      </c>
      <c r="BL96" s="168" t="n">
        <v>252950</v>
      </c>
      <c r="BM96" s="168" t="n">
        <v>269056</v>
      </c>
      <c r="BN96" s="168" t="n">
        <v>0</v>
      </c>
      <c r="BO96" s="168" t="n">
        <v>124686</v>
      </c>
      <c r="BP96" s="168" t="n">
        <v>158788</v>
      </c>
      <c r="BQ96" s="168" t="n">
        <v>0</v>
      </c>
      <c r="BR96" s="168" t="n">
        <v>148330</v>
      </c>
      <c r="BS96" s="168" t="n">
        <v>342000</v>
      </c>
      <c r="BT96" s="168" t="n">
        <v>0</v>
      </c>
      <c r="BU96" s="168" t="n">
        <v>119237</v>
      </c>
      <c r="BV96" s="168" t="n">
        <v>267642</v>
      </c>
      <c r="BW96" s="168" t="n">
        <v>0</v>
      </c>
      <c r="BX96" s="168" t="n">
        <v>39435</v>
      </c>
      <c r="BY96" s="168" t="n">
        <v>0</v>
      </c>
      <c r="BZ96" s="168" t="n">
        <v>39435</v>
      </c>
      <c r="CA96" s="168" t="n">
        <v>19178</v>
      </c>
      <c r="CB96" s="168" t="n">
        <v>0</v>
      </c>
      <c r="CC96" s="169" t="n">
        <v>19178</v>
      </c>
      <c r="CF96" s="170" t="n">
        <f aca="false">AE96/$AB96</f>
        <v>0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415185650973051</v>
      </c>
      <c r="CK96" s="137" t="n">
        <f aca="false">AL96/$AC96</f>
        <v>0</v>
      </c>
      <c r="CL96" s="137" t="n">
        <f aca="false">AN96/$AB96</f>
        <v>0.0024502891274199</v>
      </c>
      <c r="CM96" s="137" t="n">
        <f aca="false">AO96/$AC96</f>
        <v>0</v>
      </c>
      <c r="CN96" s="137" t="n">
        <f aca="false">AQ96/$AB96</f>
        <v>0.00527746984392778</v>
      </c>
      <c r="CO96" s="137" t="n">
        <f aca="false">AR96/$AC96</f>
        <v>0</v>
      </c>
      <c r="CP96" s="137" t="n">
        <f aca="false">AT96/$AB96</f>
        <v>0.00413003679522959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0929641519056166</v>
      </c>
      <c r="CT96" s="137" t="n">
        <f aca="false">AZ96/$AB96</f>
        <v>0</v>
      </c>
      <c r="CU96" s="139" t="n">
        <f aca="false">BA96/$AC96</f>
        <v>0.000452102575185981</v>
      </c>
      <c r="CV96" s="137" t="n">
        <f aca="false">CJ96+CL96+CN96+CP96+CR96+CT96</f>
        <v>0.0160096522763078</v>
      </c>
      <c r="CW96" s="171" t="n">
        <f aca="false">CK96+CM96+CO96+CQ96+CS96+CU96</f>
        <v>0.00138174409424215</v>
      </c>
      <c r="CX96" s="116"/>
      <c r="CY96" s="116"/>
      <c r="CZ96" s="170" t="n">
        <f aca="false">BG96/$BD96</f>
        <v>0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415185650973051</v>
      </c>
      <c r="DE96" s="137" t="n">
        <f aca="false">BN96/$BE96</f>
        <v>0</v>
      </c>
      <c r="DF96" s="137" t="n">
        <f aca="false">BP96/$BD96</f>
        <v>0.0024502891274199</v>
      </c>
      <c r="DG96" s="137" t="n">
        <f aca="false">BQ96/$BE96</f>
        <v>0</v>
      </c>
      <c r="DH96" s="137" t="n">
        <f aca="false">BS96/$BD96</f>
        <v>0.00527746984392778</v>
      </c>
      <c r="DI96" s="137" t="n">
        <f aca="false">BT96/$BE96</f>
        <v>0</v>
      </c>
      <c r="DJ96" s="137" t="n">
        <f aca="false">BV96/$BD96</f>
        <v>0.00413003679522959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0929641519056166</v>
      </c>
      <c r="DN96" s="137" t="n">
        <f aca="false">CB96/$BD96</f>
        <v>0</v>
      </c>
      <c r="DO96" s="137" t="n">
        <f aca="false">CC96/$BE96</f>
        <v>0.000452102575185981</v>
      </c>
      <c r="DP96" s="137" t="n">
        <f aca="false">DD96+DF96+DH96+DJ96+DL96+DN96</f>
        <v>0.0160096522763078</v>
      </c>
      <c r="DQ96" s="171" t="n">
        <f aca="false">DE96+DG96+DI96+DK96+DM96+DO96</f>
        <v>0.00138174409424215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e">
        <f aca="false">BF96/AD96</f>
        <v>#DIV/0!</v>
      </c>
      <c r="DW96" s="137" t="e">
        <f aca="false">BG96/AE96</f>
        <v>#DIV/0!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9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234388675491898</v>
      </c>
      <c r="FD96" s="157" t="n">
        <f aca="false">AC96/$FA96</f>
        <v>0.153427289496528</v>
      </c>
      <c r="FE96" s="158" t="n">
        <f aca="false">AD96/$FA96</f>
        <v>0</v>
      </c>
      <c r="FF96" s="158" t="n">
        <f aca="false">AE96/$FA96</f>
        <v>0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914894386574074</v>
      </c>
      <c r="FL96" s="158" t="n">
        <f aca="false">AK96/$FA96</f>
        <v>0.000973148148148148</v>
      </c>
      <c r="FM96" s="158" t="n">
        <f aca="false">AL96/$FA96</f>
        <v>0</v>
      </c>
      <c r="FN96" s="158" t="n">
        <f aca="false">AM96/$FA96</f>
        <v>0.0004509765625</v>
      </c>
      <c r="FO96" s="158" t="n">
        <f aca="false">AN96/$FA96</f>
        <v>0.000574320023148148</v>
      </c>
      <c r="FP96" s="158" t="n">
        <f aca="false">AO96/$FA96</f>
        <v>0</v>
      </c>
      <c r="FQ96" s="158" t="n">
        <f aca="false">AP96/$FA96</f>
        <v>0.000536494502314815</v>
      </c>
      <c r="FR96" s="158" t="n">
        <f aca="false">AQ96/$FA96</f>
        <v>0.00123697916666667</v>
      </c>
      <c r="FS96" s="158" t="n">
        <f aca="false">AR96/$FA96</f>
        <v>0</v>
      </c>
      <c r="FT96" s="158" t="n">
        <f aca="false">AS96/$FA96</f>
        <v>0.000431268084490741</v>
      </c>
      <c r="FU96" s="158" t="n">
        <f aca="false">AT96/$FA96</f>
        <v>0.000968033854166667</v>
      </c>
      <c r="FV96" s="158" t="n">
        <f aca="false">AU96/$FA96</f>
        <v>0</v>
      </c>
      <c r="FW96" s="158" t="n">
        <f aca="false">AV96/$FA96</f>
        <v>0.000142632378472222</v>
      </c>
      <c r="FX96" s="158" t="n">
        <f aca="false">AW96/$FA96</f>
        <v>0</v>
      </c>
      <c r="FY96" s="158" t="n">
        <f aca="false">AX96/$FA96</f>
        <v>0.000142632378472222</v>
      </c>
      <c r="FZ96" s="158" t="n">
        <f aca="false">AY96/$FA96</f>
        <v>6.93648726851852E-005</v>
      </c>
      <c r="GA96" s="158" t="n">
        <f aca="false">AZ96/$FA96</f>
        <v>0</v>
      </c>
      <c r="GB96" s="158" t="n">
        <f aca="false">BA96/$FA96</f>
        <v>6.93648726851852E-005</v>
      </c>
      <c r="GC96" s="158" t="n">
        <f aca="false">SUM(FK96,FN96,FQ96,FT96,FW96,FZ96)</f>
        <v>0.00254563078703704</v>
      </c>
      <c r="GD96" s="158" t="n">
        <f aca="false">SUM(FL96,FO96,FR96,FU96,FX96,GA96)</f>
        <v>0.00375248119212963</v>
      </c>
      <c r="GE96" s="158" t="n">
        <f aca="false">SUM(FM96,FP96,FS96,FV96,FY96,GB96)</f>
        <v>0.000211997251157407</v>
      </c>
      <c r="GF96" s="116"/>
      <c r="GG96" s="157" t="n">
        <f aca="false">BD96/$FA96</f>
        <v>0.234388675491898</v>
      </c>
      <c r="GH96" s="157" t="n">
        <f aca="false">BE96/$FA96</f>
        <v>0.153427289496528</v>
      </c>
      <c r="GI96" s="157" t="n">
        <f aca="false">BF96/$FA96</f>
        <v>0</v>
      </c>
      <c r="GJ96" s="157" t="n">
        <f aca="false">BG96/$FA96</f>
        <v>0</v>
      </c>
      <c r="GK96" s="157" t="n">
        <f aca="false">BH96/$FA96</f>
        <v>0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914894386574074</v>
      </c>
      <c r="GP96" s="157" t="n">
        <f aca="false">BM96/$FA96</f>
        <v>0.000973148148148148</v>
      </c>
      <c r="GQ96" s="157" t="n">
        <f aca="false">BN96/$FA96</f>
        <v>0</v>
      </c>
      <c r="GR96" s="157" t="n">
        <f aca="false">BO96/$FA96</f>
        <v>0.0004509765625</v>
      </c>
      <c r="GS96" s="157" t="n">
        <f aca="false">BP96/$FA96</f>
        <v>0.000574320023148148</v>
      </c>
      <c r="GT96" s="157" t="n">
        <f aca="false">BQ96/$FA96</f>
        <v>0</v>
      </c>
      <c r="GU96" s="157" t="n">
        <f aca="false">BR96/$FA96</f>
        <v>0.000536494502314815</v>
      </c>
      <c r="GV96" s="157" t="n">
        <f aca="false">BS96/$FA96</f>
        <v>0.00123697916666667</v>
      </c>
      <c r="GW96" s="157" t="n">
        <f aca="false">BT96/$FA96</f>
        <v>0</v>
      </c>
      <c r="GX96" s="157" t="n">
        <f aca="false">BU96/$FA96</f>
        <v>0.000431268084490741</v>
      </c>
      <c r="GY96" s="157" t="n">
        <f aca="false">BV96/$FA96</f>
        <v>0.000968033854166667</v>
      </c>
      <c r="GZ96" s="157" t="n">
        <f aca="false">BW96/$FA96</f>
        <v>0</v>
      </c>
      <c r="HA96" s="157" t="n">
        <f aca="false">BX96/$FA96</f>
        <v>0.000142632378472222</v>
      </c>
      <c r="HB96" s="157" t="n">
        <f aca="false">BY96/$FA96</f>
        <v>0</v>
      </c>
      <c r="HC96" s="157" t="n">
        <f aca="false">BZ96/$FA96</f>
        <v>0.000142632378472222</v>
      </c>
      <c r="HD96" s="157" t="n">
        <f aca="false">CA96/$FA96</f>
        <v>6.93648726851852E-005</v>
      </c>
      <c r="HE96" s="157" t="n">
        <f aca="false">CB96/$FA96</f>
        <v>0</v>
      </c>
      <c r="HF96" s="157" t="n">
        <f aca="false">CC96/$FA96</f>
        <v>6.93648726851852E-005</v>
      </c>
      <c r="HG96" s="158" t="n">
        <f aca="false">SUM(GO96,GR96,GU96,GX96,HA96,HD96)</f>
        <v>0.00254563078703704</v>
      </c>
      <c r="HH96" s="158" t="n">
        <f aca="false">SUM(GP96,GS96,GV96,GY96,HB96,HE96)</f>
        <v>0.00375248119212963</v>
      </c>
      <c r="HI96" s="158" t="n">
        <f aca="false">SUM(GQ96,GT96,GW96,GZ96,HC96,HF96)</f>
        <v>0.000211997251157407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449.1187</v>
      </c>
      <c r="E97" s="198" t="n">
        <v>43.2346</v>
      </c>
      <c r="F97" s="198" t="n">
        <v>46.9856</v>
      </c>
      <c r="G97" s="198" t="n">
        <v>48.2245</v>
      </c>
      <c r="H97" s="198" t="n">
        <v>3162.14</v>
      </c>
      <c r="I97" s="198" t="n">
        <v>44.49</v>
      </c>
      <c r="J97" s="161" t="n">
        <f aca="false">H97/3600</f>
        <v>0.878372222222222</v>
      </c>
      <c r="L97" s="197" t="n">
        <v>2449.1187</v>
      </c>
      <c r="M97" s="198" t="n">
        <v>43.2346</v>
      </c>
      <c r="N97" s="198" t="n">
        <v>46.9856</v>
      </c>
      <c r="O97" s="198" t="n">
        <v>48.2245</v>
      </c>
      <c r="P97" s="198" t="n">
        <v>3204.48</v>
      </c>
      <c r="Q97" s="198" t="n">
        <v>45.31</v>
      </c>
      <c r="R97" s="161" t="n">
        <f aca="false">P97/3600</f>
        <v>0.890133333333333</v>
      </c>
      <c r="S97" s="144"/>
      <c r="T97" s="47"/>
      <c r="U97" s="95"/>
      <c r="V97" s="95"/>
      <c r="W97" s="47"/>
      <c r="X97" s="95"/>
      <c r="Y97" s="163"/>
      <c r="Z97" s="95"/>
      <c r="AA97" s="103"/>
      <c r="AB97" s="164" t="n">
        <v>48117892</v>
      </c>
      <c r="AC97" s="165" t="n">
        <v>25652771</v>
      </c>
      <c r="AD97" s="165" t="n">
        <v>0</v>
      </c>
      <c r="AE97" s="165" t="n">
        <v>0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243574</v>
      </c>
      <c r="AK97" s="165" t="n">
        <v>274232</v>
      </c>
      <c r="AL97" s="165" t="n">
        <v>0</v>
      </c>
      <c r="AM97" s="165" t="n">
        <v>108770</v>
      </c>
      <c r="AN97" s="165" t="n">
        <v>142175</v>
      </c>
      <c r="AO97" s="165" t="n">
        <v>0</v>
      </c>
      <c r="AP97" s="165" t="n">
        <v>131273</v>
      </c>
      <c r="AQ97" s="165" t="n">
        <v>342000</v>
      </c>
      <c r="AR97" s="165" t="n">
        <v>0</v>
      </c>
      <c r="AS97" s="165" t="n">
        <v>102459</v>
      </c>
      <c r="AT97" s="165" t="n">
        <v>258203</v>
      </c>
      <c r="AU97" s="165" t="n">
        <v>0</v>
      </c>
      <c r="AV97" s="165" t="n">
        <v>55635</v>
      </c>
      <c r="AW97" s="165" t="n">
        <v>0</v>
      </c>
      <c r="AX97" s="165" t="n">
        <v>55635</v>
      </c>
      <c r="AY97" s="165" t="n">
        <v>30269</v>
      </c>
      <c r="AZ97" s="165" t="n">
        <v>0</v>
      </c>
      <c r="BA97" s="166" t="n">
        <v>30269</v>
      </c>
      <c r="BB97" s="127"/>
      <c r="BC97" s="108"/>
      <c r="BD97" s="167" t="n">
        <v>48117892</v>
      </c>
      <c r="BE97" s="168" t="n">
        <v>25652771</v>
      </c>
      <c r="BF97" s="168" t="n">
        <v>0</v>
      </c>
      <c r="BG97" s="168" t="n">
        <v>0</v>
      </c>
      <c r="BH97" s="168" t="n">
        <v>0</v>
      </c>
      <c r="BI97" s="168" t="n">
        <v>0</v>
      </c>
      <c r="BJ97" s="168" t="n">
        <v>0</v>
      </c>
      <c r="BK97" s="168" t="n">
        <v>0</v>
      </c>
      <c r="BL97" s="168" t="n">
        <v>243574</v>
      </c>
      <c r="BM97" s="168" t="n">
        <v>274232</v>
      </c>
      <c r="BN97" s="168" t="n">
        <v>0</v>
      </c>
      <c r="BO97" s="168" t="n">
        <v>108770</v>
      </c>
      <c r="BP97" s="168" t="n">
        <v>142175</v>
      </c>
      <c r="BQ97" s="168" t="n">
        <v>0</v>
      </c>
      <c r="BR97" s="168" t="n">
        <v>131273</v>
      </c>
      <c r="BS97" s="168" t="n">
        <v>342000</v>
      </c>
      <c r="BT97" s="168" t="n">
        <v>0</v>
      </c>
      <c r="BU97" s="168" t="n">
        <v>102459</v>
      </c>
      <c r="BV97" s="168" t="n">
        <v>258203</v>
      </c>
      <c r="BW97" s="168" t="n">
        <v>0</v>
      </c>
      <c r="BX97" s="168" t="n">
        <v>55635</v>
      </c>
      <c r="BY97" s="168" t="n">
        <v>0</v>
      </c>
      <c r="BZ97" s="168" t="n">
        <v>55635</v>
      </c>
      <c r="CA97" s="168" t="n">
        <v>30269</v>
      </c>
      <c r="CB97" s="168" t="n">
        <v>0</v>
      </c>
      <c r="CC97" s="169" t="n">
        <v>30269</v>
      </c>
      <c r="CF97" s="170" t="n">
        <f aca="false">AE97/$AB97</f>
        <v>0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69916903259187</v>
      </c>
      <c r="CK97" s="137" t="n">
        <f aca="false">AL97/$AC97</f>
        <v>0</v>
      </c>
      <c r="CL97" s="137" t="n">
        <f aca="false">AN97/$AB97</f>
        <v>0.00295472212290597</v>
      </c>
      <c r="CM97" s="137" t="n">
        <f aca="false">AO97/$AC97</f>
        <v>0</v>
      </c>
      <c r="CN97" s="137" t="n">
        <f aca="false">AQ97/$AB97</f>
        <v>0.00710754328140559</v>
      </c>
      <c r="CO97" s="137" t="n">
        <f aca="false">AR97/$AC97</f>
        <v>0</v>
      </c>
      <c r="CP97" s="137" t="n">
        <f aca="false">AT97/$AB97</f>
        <v>0.00536604970142915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21687715529835</v>
      </c>
      <c r="CT97" s="137" t="n">
        <f aca="false">AZ97/$AB97</f>
        <v>0</v>
      </c>
      <c r="CU97" s="139" t="n">
        <f aca="false">BA97/$AC97</f>
        <v>0.00117995050125384</v>
      </c>
      <c r="CV97" s="137" t="n">
        <f aca="false">CJ97+CL97+CN97+CP97+CR97+CT97</f>
        <v>0.0211274841383326</v>
      </c>
      <c r="CW97" s="171" t="n">
        <f aca="false">CK97+CM97+CO97+CQ97+CS97+CU97</f>
        <v>0.00334872205423734</v>
      </c>
      <c r="CX97" s="116"/>
      <c r="CY97" s="116"/>
      <c r="CZ97" s="170" t="n">
        <f aca="false">BG97/$BD97</f>
        <v>0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69916903259187</v>
      </c>
      <c r="DE97" s="137" t="n">
        <f aca="false">BN97/$BE97</f>
        <v>0</v>
      </c>
      <c r="DF97" s="137" t="n">
        <f aca="false">BP97/$BD97</f>
        <v>0.00295472212290597</v>
      </c>
      <c r="DG97" s="137" t="n">
        <f aca="false">BQ97/$BE97</f>
        <v>0</v>
      </c>
      <c r="DH97" s="137" t="n">
        <f aca="false">BS97/$BD97</f>
        <v>0.00710754328140559</v>
      </c>
      <c r="DI97" s="137" t="n">
        <f aca="false">BT97/$BE97</f>
        <v>0</v>
      </c>
      <c r="DJ97" s="137" t="n">
        <f aca="false">BV97/$BD97</f>
        <v>0.00536604970142915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21687715529835</v>
      </c>
      <c r="DN97" s="137" t="n">
        <f aca="false">CB97/$BD97</f>
        <v>0</v>
      </c>
      <c r="DO97" s="137" t="n">
        <f aca="false">CC97/$BE97</f>
        <v>0.00117995050125384</v>
      </c>
      <c r="DP97" s="137" t="n">
        <f aca="false">DD97+DF97+DH97+DJ97+DL97+DN97</f>
        <v>0.0211274841383326</v>
      </c>
      <c r="DQ97" s="171" t="n">
        <f aca="false">DE97+DG97+DI97+DK97+DM97+DO97</f>
        <v>0.00334872205423734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e">
        <f aca="false">BF97/AD97</f>
        <v>#DIV/0!</v>
      </c>
      <c r="DW97" s="137" t="e">
        <f aca="false">BG97/AE97</f>
        <v>#DIV/0!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9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174037514467593</v>
      </c>
      <c r="FD97" s="157" t="n">
        <f aca="false">AC97/$FA97</f>
        <v>0.0927834599247685</v>
      </c>
      <c r="FE97" s="158" t="n">
        <f aca="false">AD97/$FA97</f>
        <v>0</v>
      </c>
      <c r="FF97" s="158" t="n">
        <f aca="false">AE97/$FA97</f>
        <v>0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880982349537037</v>
      </c>
      <c r="FL97" s="158" t="n">
        <f aca="false">AK97/$FA97</f>
        <v>0.000991869212962963</v>
      </c>
      <c r="FM97" s="158" t="n">
        <f aca="false">AL97/$FA97</f>
        <v>0</v>
      </c>
      <c r="FN97" s="158" t="n">
        <f aca="false">AM97/$FA97</f>
        <v>0.000393410011574074</v>
      </c>
      <c r="FO97" s="158" t="n">
        <f aca="false">AN97/$FA97</f>
        <v>0.000514232494212963</v>
      </c>
      <c r="FP97" s="158" t="n">
        <f aca="false">AO97/$FA97</f>
        <v>0</v>
      </c>
      <c r="FQ97" s="158" t="n">
        <f aca="false">AP97/$FA97</f>
        <v>0.000474801070601852</v>
      </c>
      <c r="FR97" s="158" t="n">
        <f aca="false">AQ97/$FA97</f>
        <v>0.00123697916666667</v>
      </c>
      <c r="FS97" s="158" t="n">
        <f aca="false">AR97/$FA97</f>
        <v>0</v>
      </c>
      <c r="FT97" s="158" t="n">
        <f aca="false">AS97/$FA97</f>
        <v>0.000370583767361111</v>
      </c>
      <c r="FU97" s="158" t="n">
        <f aca="false">AT97/$FA97</f>
        <v>0.000933893952546296</v>
      </c>
      <c r="FV97" s="158" t="n">
        <f aca="false">AU97/$FA97</f>
        <v>0</v>
      </c>
      <c r="FW97" s="158" t="n">
        <f aca="false">AV97/$FA97</f>
        <v>0.000201226128472222</v>
      </c>
      <c r="FX97" s="158" t="n">
        <f aca="false">AW97/$FA97</f>
        <v>0</v>
      </c>
      <c r="FY97" s="158" t="n">
        <f aca="false">AX97/$FA97</f>
        <v>0.000201226128472222</v>
      </c>
      <c r="FZ97" s="158" t="n">
        <f aca="false">AY97/$FA97</f>
        <v>0.000109479890046296</v>
      </c>
      <c r="GA97" s="158" t="n">
        <f aca="false">AZ97/$FA97</f>
        <v>0</v>
      </c>
      <c r="GB97" s="158" t="n">
        <f aca="false">BA97/$FA97</f>
        <v>0.000109479890046296</v>
      </c>
      <c r="GC97" s="158" t="n">
        <f aca="false">SUM(FK97,FN97,FQ97,FT97,FW97,FZ97)</f>
        <v>0.00243048321759259</v>
      </c>
      <c r="GD97" s="158" t="n">
        <f aca="false">SUM(FL97,FO97,FR97,FU97,FX97,GA97)</f>
        <v>0.00367697482638889</v>
      </c>
      <c r="GE97" s="158" t="n">
        <f aca="false">SUM(FM97,FP97,FS97,FV97,FY97,GB97)</f>
        <v>0.000310706018518519</v>
      </c>
      <c r="GF97" s="116"/>
      <c r="GG97" s="157" t="n">
        <f aca="false">BD97/$FA97</f>
        <v>0.174037514467593</v>
      </c>
      <c r="GH97" s="157" t="n">
        <f aca="false">BE97/$FA97</f>
        <v>0.0927834599247685</v>
      </c>
      <c r="GI97" s="157" t="n">
        <f aca="false">BF97/$FA97</f>
        <v>0</v>
      </c>
      <c r="GJ97" s="157" t="n">
        <f aca="false">BG97/$FA97</f>
        <v>0</v>
      </c>
      <c r="GK97" s="157" t="n">
        <f aca="false">BH97/$FA97</f>
        <v>0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0.000880982349537037</v>
      </c>
      <c r="GP97" s="157" t="n">
        <f aca="false">BM97/$FA97</f>
        <v>0.000991869212962963</v>
      </c>
      <c r="GQ97" s="157" t="n">
        <f aca="false">BN97/$FA97</f>
        <v>0</v>
      </c>
      <c r="GR97" s="157" t="n">
        <f aca="false">BO97/$FA97</f>
        <v>0.000393410011574074</v>
      </c>
      <c r="GS97" s="157" t="n">
        <f aca="false">BP97/$FA97</f>
        <v>0.000514232494212963</v>
      </c>
      <c r="GT97" s="157" t="n">
        <f aca="false">BQ97/$FA97</f>
        <v>0</v>
      </c>
      <c r="GU97" s="157" t="n">
        <f aca="false">BR97/$FA97</f>
        <v>0.000474801070601852</v>
      </c>
      <c r="GV97" s="157" t="n">
        <f aca="false">BS97/$FA97</f>
        <v>0.00123697916666667</v>
      </c>
      <c r="GW97" s="157" t="n">
        <f aca="false">BT97/$FA97</f>
        <v>0</v>
      </c>
      <c r="GX97" s="157" t="n">
        <f aca="false">BU97/$FA97</f>
        <v>0.000370583767361111</v>
      </c>
      <c r="GY97" s="157" t="n">
        <f aca="false">BV97/$FA97</f>
        <v>0.000933893952546296</v>
      </c>
      <c r="GZ97" s="157" t="n">
        <f aca="false">BW97/$FA97</f>
        <v>0</v>
      </c>
      <c r="HA97" s="157" t="n">
        <f aca="false">BX97/$FA97</f>
        <v>0.000201226128472222</v>
      </c>
      <c r="HB97" s="157" t="n">
        <f aca="false">BY97/$FA97</f>
        <v>0</v>
      </c>
      <c r="HC97" s="157" t="n">
        <f aca="false">BZ97/$FA97</f>
        <v>0.000201226128472222</v>
      </c>
      <c r="HD97" s="157" t="n">
        <f aca="false">CA97/$FA97</f>
        <v>0.000109479890046296</v>
      </c>
      <c r="HE97" s="157" t="n">
        <f aca="false">CB97/$FA97</f>
        <v>0</v>
      </c>
      <c r="HF97" s="157" t="n">
        <f aca="false">CC97/$FA97</f>
        <v>0.000109479890046296</v>
      </c>
      <c r="HG97" s="158" t="n">
        <f aca="false">SUM(GO97,GR97,GU97,GX97,HA97,HD97)</f>
        <v>0.00243048321759259</v>
      </c>
      <c r="HH97" s="158" t="n">
        <f aca="false">SUM(GP97,GS97,GV97,GY97,HB97,HE97)</f>
        <v>0.00367697482638889</v>
      </c>
      <c r="HI97" s="158" t="n">
        <f aca="false">SUM(GQ97,GT97,GW97,GZ97,HC97,HF97)</f>
        <v>0.000310706018518519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622.6278</v>
      </c>
      <c r="E98" s="200" t="n">
        <v>39.319</v>
      </c>
      <c r="F98" s="200" t="n">
        <v>44.8756</v>
      </c>
      <c r="G98" s="200" t="n">
        <v>45.9805</v>
      </c>
      <c r="H98" s="200" t="n">
        <v>3079.78</v>
      </c>
      <c r="I98" s="200" t="n">
        <v>43.86</v>
      </c>
      <c r="J98" s="174" t="n">
        <f aca="false">H98/3600</f>
        <v>0.855494444444444</v>
      </c>
      <c r="L98" s="199" t="n">
        <v>1622.6278</v>
      </c>
      <c r="M98" s="200" t="n">
        <v>39.319</v>
      </c>
      <c r="N98" s="200" t="n">
        <v>44.8756</v>
      </c>
      <c r="O98" s="200" t="n">
        <v>45.9805</v>
      </c>
      <c r="P98" s="200" t="n">
        <v>3060.47</v>
      </c>
      <c r="Q98" s="200" t="n">
        <v>44.31</v>
      </c>
      <c r="R98" s="174" t="n">
        <f aca="false">P98/3600</f>
        <v>0.850130555555556</v>
      </c>
      <c r="S98" s="144"/>
      <c r="T98" s="47"/>
      <c r="U98" s="95"/>
      <c r="V98" s="95"/>
      <c r="W98" s="47"/>
      <c r="X98" s="95"/>
      <c r="Y98" s="163"/>
      <c r="Z98" s="95"/>
      <c r="AA98" s="103"/>
      <c r="AB98" s="182" t="n">
        <v>35225699</v>
      </c>
      <c r="AC98" s="183" t="n">
        <v>15376589</v>
      </c>
      <c r="AD98" s="183" t="n">
        <v>0</v>
      </c>
      <c r="AE98" s="183" t="n">
        <v>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83657</v>
      </c>
      <c r="AK98" s="183" t="n">
        <v>250474</v>
      </c>
      <c r="AL98" s="183" t="n">
        <v>0</v>
      </c>
      <c r="AM98" s="183" t="n">
        <v>92852</v>
      </c>
      <c r="AN98" s="183" t="n">
        <v>125085</v>
      </c>
      <c r="AO98" s="183" t="n">
        <v>0</v>
      </c>
      <c r="AP98" s="183" t="n">
        <v>104466</v>
      </c>
      <c r="AQ98" s="183" t="n">
        <v>342000</v>
      </c>
      <c r="AR98" s="183" t="n">
        <v>0</v>
      </c>
      <c r="AS98" s="183" t="n">
        <v>91907</v>
      </c>
      <c r="AT98" s="183" t="n">
        <v>281518</v>
      </c>
      <c r="AU98" s="183" t="n">
        <v>0</v>
      </c>
      <c r="AV98" s="183" t="n">
        <v>52120</v>
      </c>
      <c r="AW98" s="183" t="n">
        <v>0</v>
      </c>
      <c r="AX98" s="183" t="n">
        <v>52120</v>
      </c>
      <c r="AY98" s="183" t="n">
        <v>28504</v>
      </c>
      <c r="AZ98" s="183" t="n">
        <v>0</v>
      </c>
      <c r="BA98" s="184" t="n">
        <v>28504</v>
      </c>
      <c r="BB98" s="127"/>
      <c r="BC98" s="108"/>
      <c r="BD98" s="185" t="n">
        <v>35225699</v>
      </c>
      <c r="BE98" s="186" t="n">
        <v>15376589</v>
      </c>
      <c r="BF98" s="186" t="n">
        <v>0</v>
      </c>
      <c r="BG98" s="186" t="n">
        <v>0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183657</v>
      </c>
      <c r="BM98" s="186" t="n">
        <v>250474</v>
      </c>
      <c r="BN98" s="186" t="n">
        <v>0</v>
      </c>
      <c r="BO98" s="186" t="n">
        <v>92852</v>
      </c>
      <c r="BP98" s="186" t="n">
        <v>125085</v>
      </c>
      <c r="BQ98" s="186" t="n">
        <v>0</v>
      </c>
      <c r="BR98" s="186" t="n">
        <v>104466</v>
      </c>
      <c r="BS98" s="186" t="n">
        <v>342000</v>
      </c>
      <c r="BT98" s="186" t="n">
        <v>0</v>
      </c>
      <c r="BU98" s="186" t="n">
        <v>91907</v>
      </c>
      <c r="BV98" s="186" t="n">
        <v>281518</v>
      </c>
      <c r="BW98" s="186" t="n">
        <v>0</v>
      </c>
      <c r="BX98" s="186" t="n">
        <v>52120</v>
      </c>
      <c r="BY98" s="186" t="n">
        <v>0</v>
      </c>
      <c r="BZ98" s="186" t="n">
        <v>52120</v>
      </c>
      <c r="CA98" s="186" t="n">
        <v>28504</v>
      </c>
      <c r="CB98" s="186" t="n">
        <v>0</v>
      </c>
      <c r="CC98" s="187" t="n">
        <v>28504</v>
      </c>
      <c r="CF98" s="188" t="n">
        <f aca="false">AE98/$AB98</f>
        <v>0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1105473307996</v>
      </c>
      <c r="CK98" s="189" t="n">
        <f aca="false">AL98/$AC98</f>
        <v>0</v>
      </c>
      <c r="CL98" s="189" t="n">
        <f aca="false">AN98/$AB98</f>
        <v>0.00355095863392235</v>
      </c>
      <c r="CM98" s="189" t="n">
        <f aca="false">AO98/$AC98</f>
        <v>0</v>
      </c>
      <c r="CN98" s="189" t="n">
        <f aca="false">AQ98/$AB98</f>
        <v>0.00970882082425107</v>
      </c>
      <c r="CO98" s="189" t="n">
        <f aca="false">AR98/$AC98</f>
        <v>0</v>
      </c>
      <c r="CP98" s="189" t="n">
        <f aca="false">AT98/$AB98</f>
        <v>0.00799183573333775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33895683886719</v>
      </c>
      <c r="CT98" s="189" t="n">
        <f aca="false">AZ98/$AB98</f>
        <v>0</v>
      </c>
      <c r="CU98" s="190" t="n">
        <f aca="false">BA98/$AC98</f>
        <v>0.00185372711724297</v>
      </c>
      <c r="CV98" s="189" t="n">
        <f aca="false">CJ98+CL98+CN98+CP98+CR98+CT98</f>
        <v>0.0283621625223108</v>
      </c>
      <c r="CW98" s="191" t="n">
        <f aca="false">CK98+CM98+CO98+CQ98+CS98+CU98</f>
        <v>0.00524329550591487</v>
      </c>
      <c r="CX98" s="116"/>
      <c r="CY98" s="116"/>
      <c r="CZ98" s="188" t="n">
        <f aca="false">BG98/$BD98</f>
        <v>0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71105473307996</v>
      </c>
      <c r="DE98" s="189" t="n">
        <f aca="false">BN98/$BE98</f>
        <v>0</v>
      </c>
      <c r="DF98" s="189" t="n">
        <f aca="false">BP98/$BD98</f>
        <v>0.00355095863392235</v>
      </c>
      <c r="DG98" s="189" t="n">
        <f aca="false">BQ98/$BE98</f>
        <v>0</v>
      </c>
      <c r="DH98" s="189" t="n">
        <f aca="false">BS98/$BD98</f>
        <v>0.00970882082425107</v>
      </c>
      <c r="DI98" s="189" t="n">
        <f aca="false">BT98/$BE98</f>
        <v>0</v>
      </c>
      <c r="DJ98" s="189" t="n">
        <f aca="false">BV98/$BD98</f>
        <v>0.00799183573333775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33895683886719</v>
      </c>
      <c r="DN98" s="189" t="n">
        <f aca="false">CB98/$BD98</f>
        <v>0</v>
      </c>
      <c r="DO98" s="189" t="n">
        <f aca="false">CC98/$BE98</f>
        <v>0.00185372711724297</v>
      </c>
      <c r="DP98" s="189" t="n">
        <f aca="false">DD98+DF98+DH98+DJ98+DL98+DN98</f>
        <v>0.0283621625223108</v>
      </c>
      <c r="DQ98" s="191" t="n">
        <f aca="false">DE98+DG98+DI98+DK98+DM98+DO98</f>
        <v>0.00524329550591487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e">
        <f aca="false">BF98/AD98</f>
        <v>#DIV/0!</v>
      </c>
      <c r="DW98" s="137" t="e">
        <f aca="false">BG98/AE98</f>
        <v>#DIV/0!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9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127407765480324</v>
      </c>
      <c r="FD98" s="157" t="n">
        <f aca="false">AC98/$FA98</f>
        <v>0.0556155562789352</v>
      </c>
      <c r="FE98" s="157" t="n">
        <f aca="false">AD98/$FA98</f>
        <v>0</v>
      </c>
      <c r="FF98" s="157" t="n">
        <f aca="false">AE98/$FA98</f>
        <v>0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0.000664268663194444</v>
      </c>
      <c r="FL98" s="158" t="n">
        <f aca="false">AK98/$FA98</f>
        <v>0.000905938946759259</v>
      </c>
      <c r="FM98" s="158" t="n">
        <f aca="false">AL98/$FA98</f>
        <v>0</v>
      </c>
      <c r="FN98" s="158" t="n">
        <f aca="false">AM98/$FA98</f>
        <v>0.000335836226851852</v>
      </c>
      <c r="FO98" s="158" t="n">
        <f aca="false">AN98/$FA98</f>
        <v>0.000452419704861111</v>
      </c>
      <c r="FP98" s="158" t="n">
        <f aca="false">AO98/$FA98</f>
        <v>0</v>
      </c>
      <c r="FQ98" s="158" t="n">
        <f aca="false">AP98/$FA98</f>
        <v>0.000377842881944444</v>
      </c>
      <c r="FR98" s="158" t="n">
        <f aca="false">AQ98/$FA98</f>
        <v>0.00123697916666667</v>
      </c>
      <c r="FS98" s="158" t="n">
        <f aca="false">AR98/$FA98</f>
        <v>0</v>
      </c>
      <c r="FT98" s="158" t="n">
        <f aca="false">AS98/$FA98</f>
        <v>0.000332418258101852</v>
      </c>
      <c r="FU98" s="158" t="n">
        <f aca="false">AT98/$FA98</f>
        <v>0.00101822193287037</v>
      </c>
      <c r="FV98" s="158" t="n">
        <f aca="false">AU98/$FA98</f>
        <v>0</v>
      </c>
      <c r="FW98" s="158" t="n">
        <f aca="false">AV98/$FA98</f>
        <v>0.000188512731481481</v>
      </c>
      <c r="FX98" s="158" t="n">
        <f aca="false">AW98/$FA98</f>
        <v>0</v>
      </c>
      <c r="FY98" s="158" t="n">
        <f aca="false">AX98/$FA98</f>
        <v>0.000188512731481481</v>
      </c>
      <c r="FZ98" s="158" t="n">
        <f aca="false">AY98/$FA98</f>
        <v>0.000103096064814815</v>
      </c>
      <c r="GA98" s="158" t="n">
        <f aca="false">AZ98/$FA98</f>
        <v>0</v>
      </c>
      <c r="GB98" s="158" t="n">
        <f aca="false">BA98/$FA98</f>
        <v>0.000103096064814815</v>
      </c>
      <c r="GC98" s="158" t="n">
        <f aca="false">SUM(FK98,FN98,FQ98,FT98,FW98,FZ98)</f>
        <v>0.00200197482638889</v>
      </c>
      <c r="GD98" s="158" t="n">
        <f aca="false">SUM(FL98,FO98,FR98,FU98,FX98,GA98)</f>
        <v>0.00361355975115741</v>
      </c>
      <c r="GE98" s="158" t="n">
        <f aca="false">SUM(FM98,FP98,FS98,FV98,FY98,GB98)</f>
        <v>0.000291608796296296</v>
      </c>
      <c r="GF98" s="116"/>
      <c r="GG98" s="157" t="n">
        <f aca="false">BD98/$FA98</f>
        <v>0.127407765480324</v>
      </c>
      <c r="GH98" s="157" t="n">
        <f aca="false">BE98/$FA98</f>
        <v>0.0556155562789352</v>
      </c>
      <c r="GI98" s="157" t="n">
        <f aca="false">BF98/$FA98</f>
        <v>0</v>
      </c>
      <c r="GJ98" s="157" t="n">
        <f aca="false">BG98/$FA98</f>
        <v>0</v>
      </c>
      <c r="GK98" s="157" t="n">
        <f aca="false">BH98/$FA98</f>
        <v>0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0.000664268663194444</v>
      </c>
      <c r="GP98" s="157" t="n">
        <f aca="false">BM98/$FA98</f>
        <v>0.000905938946759259</v>
      </c>
      <c r="GQ98" s="157" t="n">
        <f aca="false">BN98/$FA98</f>
        <v>0</v>
      </c>
      <c r="GR98" s="157" t="n">
        <f aca="false">BO98/$FA98</f>
        <v>0.000335836226851852</v>
      </c>
      <c r="GS98" s="157" t="n">
        <f aca="false">BP98/$FA98</f>
        <v>0.000452419704861111</v>
      </c>
      <c r="GT98" s="157" t="n">
        <f aca="false">BQ98/$FA98</f>
        <v>0</v>
      </c>
      <c r="GU98" s="157" t="n">
        <f aca="false">BR98/$FA98</f>
        <v>0.000377842881944444</v>
      </c>
      <c r="GV98" s="157" t="n">
        <f aca="false">BS98/$FA98</f>
        <v>0.00123697916666667</v>
      </c>
      <c r="GW98" s="157" t="n">
        <f aca="false">BT98/$FA98</f>
        <v>0</v>
      </c>
      <c r="GX98" s="157" t="n">
        <f aca="false">BU98/$FA98</f>
        <v>0.000332418258101852</v>
      </c>
      <c r="GY98" s="157" t="n">
        <f aca="false">BV98/$FA98</f>
        <v>0.00101822193287037</v>
      </c>
      <c r="GZ98" s="157" t="n">
        <f aca="false">BW98/$FA98</f>
        <v>0</v>
      </c>
      <c r="HA98" s="157" t="n">
        <f aca="false">BX98/$FA98</f>
        <v>0.000188512731481481</v>
      </c>
      <c r="HB98" s="157" t="n">
        <f aca="false">BY98/$FA98</f>
        <v>0</v>
      </c>
      <c r="HC98" s="157" t="n">
        <f aca="false">BZ98/$FA98</f>
        <v>0.000188512731481481</v>
      </c>
      <c r="HD98" s="157" t="n">
        <f aca="false">CA98/$FA98</f>
        <v>0.000103096064814815</v>
      </c>
      <c r="HE98" s="157" t="n">
        <f aca="false">CB98/$FA98</f>
        <v>0</v>
      </c>
      <c r="HF98" s="157" t="n">
        <f aca="false">CC98/$FA98</f>
        <v>0.000103096064814815</v>
      </c>
      <c r="HG98" s="158" t="n">
        <f aca="false">SUM(GO98,GR98,GU98,GX98,HA98,HD98)</f>
        <v>0.00200197482638889</v>
      </c>
      <c r="HH98" s="158" t="n">
        <f aca="false">SUM(GP98,GS98,GV98,GY98,HB98,HE98)</f>
        <v>0.00361355975115741</v>
      </c>
      <c r="HI98" s="158" t="n">
        <f aca="false">SUM(GQ98,GT98,GW98,GZ98,HC98,HF98)</f>
        <v>0.000291608796296296</v>
      </c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  <c r="Z99" s="61"/>
      <c r="CE99" s="30" t="s">
        <v>9</v>
      </c>
      <c r="CF99" s="116" t="n">
        <f aca="false">AVERAGE(CF3:CF18)</f>
        <v>0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215154156942159</v>
      </c>
      <c r="CK99" s="116" t="n">
        <f aca="false">AVERAGE(CK3:CK18)</f>
        <v>0</v>
      </c>
      <c r="CL99" s="116" t="n">
        <f aca="false">AVERAGE(CL3:CL18)</f>
        <v>0.00136429050329414</v>
      </c>
      <c r="CM99" s="116" t="n">
        <f aca="false">AVERAGE(CM3:CM18)</f>
        <v>0</v>
      </c>
      <c r="CN99" s="116" t="n">
        <f aca="false">AVERAGE(CN3:CN18)</f>
        <v>0.00354459112623009</v>
      </c>
      <c r="CO99" s="116" t="n">
        <f aca="false">AVERAGE(CO3:CO18)</f>
        <v>0</v>
      </c>
      <c r="CP99" s="116" t="n">
        <f aca="false">AVERAGE(CP3:CP18)</f>
        <v>0.00295713516402042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4189284452089</v>
      </c>
      <c r="CT99" s="116" t="n">
        <f aca="false">AVERAGE(CT3:CT18)</f>
        <v>0</v>
      </c>
      <c r="CU99" s="116" t="n">
        <f aca="false">AVERAGE(CU3:CU18)</f>
        <v>0.000198868090721568</v>
      </c>
      <c r="CV99" s="116" t="n">
        <f aca="false">AVERAGE(CV3:CV18)</f>
        <v>0.0100175583629662</v>
      </c>
      <c r="CW99" s="116" t="n">
        <f aca="false">AVERAGE(CW3:CW18)</f>
        <v>0.000617796535930467</v>
      </c>
      <c r="CY99" s="30" t="s">
        <v>9</v>
      </c>
      <c r="CZ99" s="207" t="n">
        <f aca="false">AVERAGE(CZ3:CZ18)</f>
        <v>0</v>
      </c>
      <c r="DA99" s="207" t="n">
        <f aca="false">AVERAGE(DA3:DA18)</f>
        <v>0</v>
      </c>
      <c r="DB99" s="207" t="n">
        <f aca="false">AVERAGE(DB3:DB18)</f>
        <v>0</v>
      </c>
      <c r="DC99" s="207" t="n">
        <f aca="false">AVERAGE(DC3:DC18)</f>
        <v>0</v>
      </c>
      <c r="DD99" s="207" t="n">
        <f aca="false">AVERAGE(DD3:DD18)</f>
        <v>0.00215154156942159</v>
      </c>
      <c r="DE99" s="207" t="n">
        <f aca="false">AVERAGE(DE3:DE18)</f>
        <v>0</v>
      </c>
      <c r="DF99" s="207" t="n">
        <f aca="false">AVERAGE(DF3:DF18)</f>
        <v>0.00136429050329414</v>
      </c>
      <c r="DG99" s="207" t="n">
        <f aca="false">AVERAGE(DG3:DG18)</f>
        <v>0</v>
      </c>
      <c r="DH99" s="207" t="n">
        <f aca="false">AVERAGE(DH3:DH18)</f>
        <v>0.00354459112623009</v>
      </c>
      <c r="DI99" s="207" t="n">
        <f aca="false">AVERAGE(DI3:DI18)</f>
        <v>0</v>
      </c>
      <c r="DJ99" s="207" t="n">
        <f aca="false">AVERAGE(DJ3:DJ18)</f>
        <v>0.00295713516402042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04189284452089</v>
      </c>
      <c r="DN99" s="207" t="n">
        <f aca="false">AVERAGE(DN3:DN18)</f>
        <v>0</v>
      </c>
      <c r="DO99" s="207" t="n">
        <f aca="false">AVERAGE(DO3:DO18)</f>
        <v>0.000198868090721568</v>
      </c>
      <c r="DP99" s="116" t="n">
        <f aca="false">AVERAGE(DP3:DP18)</f>
        <v>0.0100175583629662</v>
      </c>
      <c r="DQ99" s="116" t="n">
        <f aca="false">AVERAGE(DQ3:DQ18)</f>
        <v>0.000617796535930467</v>
      </c>
      <c r="DS99" s="30" t="s">
        <v>9</v>
      </c>
      <c r="DT99" s="116" t="n">
        <f aca="false">AVERAGE(DT3:DT18)</f>
        <v>1</v>
      </c>
      <c r="DU99" s="116" t="n">
        <f aca="false">AVERAGE(DU3:DU18)</f>
        <v>1</v>
      </c>
      <c r="DV99" s="116" t="e">
        <f aca="false">AVERAGE(DV3:DV18)</f>
        <v>#DIV/0!</v>
      </c>
      <c r="DW99" s="116" t="e">
        <f aca="false">AVERAGE(DW3:DW18)</f>
        <v>#DIV/0!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</v>
      </c>
      <c r="EC99" s="116" t="n">
        <f aca="false">AVERAGE(EC3:EC18)</f>
        <v>1</v>
      </c>
      <c r="ED99" s="116" t="e">
        <f aca="false">AVERAGE(ED3:ED18)</f>
        <v>#DIV/0!</v>
      </c>
      <c r="EE99" s="116" t="n">
        <f aca="false">AVERAGE(EE3:EE18)</f>
        <v>1</v>
      </c>
      <c r="EF99" s="116" t="n">
        <f aca="false">AVERAGE(EF3:EF18)</f>
        <v>1</v>
      </c>
      <c r="EG99" s="116" t="e">
        <f aca="false">AVERAGE(EG3:EG18)</f>
        <v>#DIV/0!</v>
      </c>
      <c r="EH99" s="116" t="n">
        <f aca="false">AVERAGE(EH3:EH18)</f>
        <v>1</v>
      </c>
      <c r="EI99" s="116" t="n">
        <f aca="false">AVERAGE(EI3:EI18)</f>
        <v>1</v>
      </c>
      <c r="EJ99" s="116" t="e">
        <f aca="false">AVERAGE(EJ3:EJ18)</f>
        <v>#DIV/0!</v>
      </c>
      <c r="EK99" s="116" t="n">
        <f aca="false">AVERAGE(EK3:EK18)</f>
        <v>1</v>
      </c>
      <c r="EL99" s="116" t="n">
        <f aca="false">AVERAGE(EL3:EL18)</f>
        <v>1</v>
      </c>
      <c r="EM99" s="116" t="e">
        <f aca="false">AVERAGE(EM3:EM18)</f>
        <v>#DIV/0!</v>
      </c>
      <c r="EN99" s="116" t="n">
        <f aca="false">AVERAGE(EN3:EN18)</f>
        <v>1</v>
      </c>
      <c r="EO99" s="116" t="e">
        <f aca="false">AVERAGE(EO3:EO18)</f>
        <v>#DIV/0!</v>
      </c>
      <c r="EP99" s="116" t="n">
        <f aca="false">AVERAGE(EP3:EP18)</f>
        <v>1</v>
      </c>
      <c r="EQ99" s="116" t="n">
        <f aca="false">AVERAGE(EQ3:EQ18)</f>
        <v>1</v>
      </c>
      <c r="ER99" s="116" t="e">
        <f aca="false">AVERAGE(ER3:ER18)</f>
        <v>#DIV/0!</v>
      </c>
      <c r="ES99" s="116" t="n">
        <f aca="false">AVERAGE(ES3:ES18)</f>
        <v>1</v>
      </c>
      <c r="ET99" s="116" t="n">
        <f aca="false">AVERAGE(ET3:ET18)</f>
        <v>1</v>
      </c>
      <c r="EU99" s="116" t="n">
        <f aca="false">AVERAGE(EU3:EU18)</f>
        <v>1</v>
      </c>
      <c r="EV99" s="116" t="n">
        <f aca="false">AVERAGE(EV3:EV18)</f>
        <v>1</v>
      </c>
      <c r="FB99" s="30" t="s">
        <v>9</v>
      </c>
      <c r="FC99" s="208" t="n">
        <f aca="false">MAX(FC3:FC18)</f>
        <v>1.00877694173177</v>
      </c>
      <c r="FD99" s="208" t="n">
        <f aca="false">MAX(FD3:FD18)</f>
        <v>0.883859375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156829833984375</v>
      </c>
      <c r="FL99" s="209" t="n">
        <f aca="false">MAX(FL3:FL18)</f>
        <v>0.00211448079427083</v>
      </c>
      <c r="FM99" s="209" t="n">
        <f aca="false">MAX(FM3:FM18)</f>
        <v>0</v>
      </c>
      <c r="FN99" s="209" t="n">
        <f aca="false">MAX(FN3:FN18)</f>
        <v>0.00114396484375</v>
      </c>
      <c r="FO99" s="209" t="n">
        <f aca="false">MAX(FO3:FO18)</f>
        <v>0.0012697802734375</v>
      </c>
      <c r="FP99" s="209" t="n">
        <f aca="false">MAX(FP3:FP18)</f>
        <v>0</v>
      </c>
      <c r="FQ99" s="209" t="n">
        <f aca="false">MAX(FQ3:FQ18)</f>
        <v>0.000603966471354167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424822591145833</v>
      </c>
      <c r="FU99" s="209" t="n">
        <f aca="false">MAX(FU3:FU18)</f>
        <v>0.000680716145833333</v>
      </c>
      <c r="FV99" s="209" t="n">
        <f aca="false">MAX(FV3:FV18)</f>
        <v>0</v>
      </c>
      <c r="FW99" s="209" t="n">
        <f aca="false">MAX(FW3:FW18)</f>
        <v>0.0001321533203125</v>
      </c>
      <c r="FX99" s="209" t="n">
        <f aca="false">MAX(FX3:FX18)</f>
        <v>0</v>
      </c>
      <c r="FY99" s="209" t="n">
        <f aca="false">MAX(FY3:FY18)</f>
        <v>0.0001321533203125</v>
      </c>
      <c r="FZ99" s="209" t="n">
        <f aca="false">MAX(FZ3:FZ18)</f>
        <v>6.56363932291667E-005</v>
      </c>
      <c r="GA99" s="209" t="n">
        <f aca="false">MAX(GA3:GA18)</f>
        <v>0</v>
      </c>
      <c r="GB99" s="209" t="n">
        <f aca="false">MAX(GB3:GB18)</f>
        <v>6.56363932291667E-005</v>
      </c>
      <c r="GC99" s="209" t="n">
        <f aca="false">MAX(GC3:GC18)</f>
        <v>0.003658212890625</v>
      </c>
      <c r="GD99" s="209" t="n">
        <f aca="false">MAX(GD3:GD18)</f>
        <v>0.004469462890625</v>
      </c>
      <c r="GE99" s="209" t="n">
        <f aca="false">MAX(GE3:GE18)</f>
        <v>0.000197789713541667</v>
      </c>
      <c r="GF99" s="30" t="s">
        <v>9</v>
      </c>
      <c r="GG99" s="208" t="n">
        <f aca="false">MAX(GG3:GG18)</f>
        <v>1.00877694173177</v>
      </c>
      <c r="GH99" s="208" t="n">
        <f aca="false">MAX(GH3:GH18)</f>
        <v>0.883859375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.00156829833984375</v>
      </c>
      <c r="GP99" s="209" t="n">
        <f aca="false">MAX(GP3:GP18)</f>
        <v>0.00211448079427083</v>
      </c>
      <c r="GQ99" s="209" t="n">
        <f aca="false">MAX(GQ3:GQ18)</f>
        <v>0</v>
      </c>
      <c r="GR99" s="209" t="n">
        <f aca="false">MAX(GR3:GR18)</f>
        <v>0.00114396484375</v>
      </c>
      <c r="GS99" s="209" t="n">
        <f aca="false">MAX(GS3:GS18)</f>
        <v>0.0012697802734375</v>
      </c>
      <c r="GT99" s="209" t="n">
        <f aca="false">MAX(GT3:GT18)</f>
        <v>0</v>
      </c>
      <c r="GU99" s="209" t="n">
        <f aca="false">MAX(GU3:GU18)</f>
        <v>0.000603966471354167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424822591145833</v>
      </c>
      <c r="GY99" s="209" t="n">
        <f aca="false">MAX(GY3:GY18)</f>
        <v>0.000680716145833333</v>
      </c>
      <c r="GZ99" s="209" t="n">
        <f aca="false">MAX(GZ3:GZ18)</f>
        <v>0</v>
      </c>
      <c r="HA99" s="209" t="n">
        <f aca="false">MAX(HA3:HA18)</f>
        <v>0.0001321533203125</v>
      </c>
      <c r="HB99" s="209" t="n">
        <f aca="false">MAX(HB3:HB18)</f>
        <v>0</v>
      </c>
      <c r="HC99" s="209" t="n">
        <f aca="false">MAX(HC3:HC18)</f>
        <v>0.0001321533203125</v>
      </c>
      <c r="HD99" s="209" t="n">
        <f aca="false">MAX(HD3:HD18)</f>
        <v>6.56363932291667E-005</v>
      </c>
      <c r="HE99" s="209" t="n">
        <f aca="false">MAX(HE3:HE18)</f>
        <v>0</v>
      </c>
      <c r="HF99" s="209" t="n">
        <f aca="false">MAX(HF3:HF18)</f>
        <v>6.56363932291667E-005</v>
      </c>
      <c r="HG99" s="209" t="n">
        <f aca="false">MAX(HG3:HG18)</f>
        <v>0.003658212890625</v>
      </c>
      <c r="HH99" s="209" t="n">
        <f aca="false">MAX(HH3:HH18)</f>
        <v>0.004469462890625</v>
      </c>
      <c r="HI99" s="209" t="n">
        <f aca="false">MAX(HI3:HI18)</f>
        <v>0.000197789713541667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Z100" s="61"/>
      <c r="CE100" s="30" t="s">
        <v>10</v>
      </c>
      <c r="CF100" s="116" t="n">
        <f aca="false">AVERAGE(CF19:CF38)</f>
        <v>0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303130622818871</v>
      </c>
      <c r="CK100" s="116" t="n">
        <f aca="false">AVERAGE(CK19:CK38)</f>
        <v>0</v>
      </c>
      <c r="CL100" s="116" t="n">
        <f aca="false">AVERAGE(CL19:CL38)</f>
        <v>0.00211051553009804</v>
      </c>
      <c r="CM100" s="116" t="n">
        <f aca="false">AVERAGE(CM19:CM38)</f>
        <v>0</v>
      </c>
      <c r="CN100" s="116" t="n">
        <f aca="false">AVERAGE(CN19:CN38)</f>
        <v>0.0035684537902967</v>
      </c>
      <c r="CO100" s="116" t="n">
        <f aca="false">AVERAGE(CO19:CO38)</f>
        <v>0</v>
      </c>
      <c r="CP100" s="116" t="n">
        <f aca="false">AVERAGE(CP19:CP38)</f>
        <v>0.00282337131725779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01149709316303</v>
      </c>
      <c r="CT100" s="116" t="n">
        <f aca="false">AVERAGE(CT19:CT38)</f>
        <v>0</v>
      </c>
      <c r="CU100" s="116" t="n">
        <f aca="false">AVERAGE(CU19:CU38)</f>
        <v>0.000484867036267873</v>
      </c>
      <c r="CV100" s="116" t="n">
        <f aca="false">AVERAGE(CV19:CV38)</f>
        <v>0.0115336468658412</v>
      </c>
      <c r="CW100" s="116" t="n">
        <f aca="false">AVERAGE(CW19:CW38)</f>
        <v>0.00149636412943091</v>
      </c>
      <c r="CY100" s="30" t="s">
        <v>10</v>
      </c>
      <c r="CZ100" s="207" t="n">
        <f aca="false">AVERAGE(CZ19:CZ38)</f>
        <v>0</v>
      </c>
      <c r="DA100" s="207" t="n">
        <f aca="false">AVERAGE(DA19:DA38)</f>
        <v>0</v>
      </c>
      <c r="DB100" s="207" t="n">
        <f aca="false">AVERAGE(DB19:DB38)</f>
        <v>0</v>
      </c>
      <c r="DC100" s="207" t="n">
        <f aca="false">AVERAGE(DC19:DC38)</f>
        <v>0</v>
      </c>
      <c r="DD100" s="207" t="n">
        <f aca="false">AVERAGE(DD19:DD38)</f>
        <v>0.00303130622818871</v>
      </c>
      <c r="DE100" s="207" t="n">
        <f aca="false">AVERAGE(DE19:DE38)</f>
        <v>0</v>
      </c>
      <c r="DF100" s="207" t="n">
        <f aca="false">AVERAGE(DF19:DF38)</f>
        <v>0.00211051553009804</v>
      </c>
      <c r="DG100" s="207" t="n">
        <f aca="false">AVERAGE(DG19:DG38)</f>
        <v>0</v>
      </c>
      <c r="DH100" s="207" t="n">
        <f aca="false">AVERAGE(DH19:DH38)</f>
        <v>0.0035684537902967</v>
      </c>
      <c r="DI100" s="207" t="n">
        <f aca="false">AVERAGE(DI19:DI38)</f>
        <v>0</v>
      </c>
      <c r="DJ100" s="207" t="n">
        <f aca="false">AVERAGE(DJ19:DJ38)</f>
        <v>0.00282337131725779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101149709316303</v>
      </c>
      <c r="DN100" s="207" t="n">
        <f aca="false">AVERAGE(DN19:DN38)</f>
        <v>0</v>
      </c>
      <c r="DO100" s="207" t="n">
        <f aca="false">AVERAGE(DO19:DO38)</f>
        <v>0.000484867036267873</v>
      </c>
      <c r="DP100" s="116" t="n">
        <f aca="false">AVERAGE(DP19:DP38)</f>
        <v>0.0115336468658412</v>
      </c>
      <c r="DQ100" s="116" t="n">
        <f aca="false">AVERAGE(DQ19:DQ38)</f>
        <v>0.00149636412943091</v>
      </c>
      <c r="DS100" s="30" t="s">
        <v>10</v>
      </c>
      <c r="DT100" s="116" t="n">
        <f aca="false">AVERAGE(DT19:DT38)</f>
        <v>1</v>
      </c>
      <c r="DU100" s="116" t="n">
        <f aca="false">AVERAGE(DU19:DU38)</f>
        <v>1</v>
      </c>
      <c r="DV100" s="116" t="e">
        <f aca="false">AVERAGE(DV19:DV38)</f>
        <v>#DIV/0!</v>
      </c>
      <c r="DW100" s="116" t="e">
        <f aca="false">AVERAGE(DW19:DW38)</f>
        <v>#DIV/0!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</v>
      </c>
      <c r="EC100" s="116" t="n">
        <f aca="false">AVERAGE(EC19:EC38)</f>
        <v>1</v>
      </c>
      <c r="ED100" s="116" t="e">
        <f aca="false">AVERAGE(ED19:ED38)</f>
        <v>#DIV/0!</v>
      </c>
      <c r="EE100" s="116" t="n">
        <f aca="false">AVERAGE(EE19:EE38)</f>
        <v>1</v>
      </c>
      <c r="EF100" s="116" t="n">
        <f aca="false">AVERAGE(EF19:EF38)</f>
        <v>1</v>
      </c>
      <c r="EG100" s="116" t="e">
        <f aca="false">AVERAGE(EG19:EG38)</f>
        <v>#DIV/0!</v>
      </c>
      <c r="EH100" s="116" t="n">
        <f aca="false">AVERAGE(EH19:EH38)</f>
        <v>1</v>
      </c>
      <c r="EI100" s="116" t="n">
        <f aca="false">AVERAGE(EI19:EI38)</f>
        <v>1</v>
      </c>
      <c r="EJ100" s="116" t="e">
        <f aca="false">AVERAGE(EJ19:EJ38)</f>
        <v>#DIV/0!</v>
      </c>
      <c r="EK100" s="116" t="n">
        <f aca="false">AVERAGE(EK19:EK38)</f>
        <v>1</v>
      </c>
      <c r="EL100" s="116" t="n">
        <f aca="false">AVERAGE(EL19:EL38)</f>
        <v>1</v>
      </c>
      <c r="EM100" s="116" t="e">
        <f aca="false">AVERAGE(EM19:EM38)</f>
        <v>#DIV/0!</v>
      </c>
      <c r="EN100" s="116" t="n">
        <f aca="false">AVERAGE(EN19:EN38)</f>
        <v>1</v>
      </c>
      <c r="EO100" s="116" t="e">
        <f aca="false">AVERAGE(EO19:EO38)</f>
        <v>#DIV/0!</v>
      </c>
      <c r="EP100" s="116" t="n">
        <f aca="false">AVERAGE(EP19:EP38)</f>
        <v>1</v>
      </c>
      <c r="EQ100" s="116" t="n">
        <f aca="false">AVERAGE(EQ19:EQ38)</f>
        <v>1</v>
      </c>
      <c r="ER100" s="116" t="e">
        <f aca="false">AVERAGE(ER19:ER38)</f>
        <v>#DIV/0!</v>
      </c>
      <c r="ES100" s="116" t="n">
        <f aca="false">AVERAGE(ES19:ES38)</f>
        <v>1</v>
      </c>
      <c r="ET100" s="116" t="n">
        <f aca="false">AVERAGE(ET19:ET38)</f>
        <v>1</v>
      </c>
      <c r="EU100" s="116" t="n">
        <f aca="false">AVERAGE(EU19:EU38)</f>
        <v>1</v>
      </c>
      <c r="EV100" s="116" t="n">
        <f aca="false">AVERAGE(EV19:EV38)</f>
        <v>1</v>
      </c>
      <c r="FB100" s="30" t="s">
        <v>10</v>
      </c>
      <c r="FC100" s="208" t="n">
        <f aca="false">MAX(FC19:FC38)</f>
        <v>1.23296552372685</v>
      </c>
      <c r="FD100" s="208" t="n">
        <f aca="false">MAX(FD19:FD38)</f>
        <v>0.553863009580761</v>
      </c>
      <c r="FE100" s="209" t="n">
        <f aca="false">MAX(FE19:FE38)</f>
        <v>0</v>
      </c>
      <c r="FF100" s="209" t="n">
        <f aca="false">MAX(FF19:FF38)</f>
        <v>0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144881558641975</v>
      </c>
      <c r="FL100" s="209" t="n">
        <f aca="false">MAX(FL19:FL38)</f>
        <v>0.00185655864197531</v>
      </c>
      <c r="FM100" s="209" t="n">
        <f aca="false">MAX(FM19:FM38)</f>
        <v>0</v>
      </c>
      <c r="FN100" s="209" t="n">
        <f aca="false">MAX(FN19:FN38)</f>
        <v>0.00114807677469136</v>
      </c>
      <c r="FO100" s="209" t="n">
        <f aca="false">MAX(FO19:FO38)</f>
        <v>0.00124646701388889</v>
      </c>
      <c r="FP100" s="209" t="n">
        <f aca="false">MAX(FP19:FP38)</f>
        <v>0</v>
      </c>
      <c r="FQ100" s="209" t="n">
        <f aca="false">MAX(FQ19:FQ38)</f>
        <v>0.000560636091820988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427944637345679</v>
      </c>
      <c r="FU100" s="209" t="n">
        <f aca="false">MAX(FU19:FU38)</f>
        <v>0.00068480541087963</v>
      </c>
      <c r="FV100" s="209" t="n">
        <f aca="false">MAX(FV19:FV38)</f>
        <v>0</v>
      </c>
      <c r="FW100" s="209" t="n">
        <f aca="false">MAX(FW19:FW38)</f>
        <v>0.000194794077932099</v>
      </c>
      <c r="FX100" s="209" t="n">
        <f aca="false">MAX(FX19:FX38)</f>
        <v>0</v>
      </c>
      <c r="FY100" s="209" t="n">
        <f aca="false">MAX(FY19:FY38)</f>
        <v>0.000194794077932099</v>
      </c>
      <c r="FZ100" s="209" t="n">
        <f aca="false">MAX(FZ19:FZ38)</f>
        <v>8.10358796296296E-005</v>
      </c>
      <c r="GA100" s="209" t="n">
        <f aca="false">MAX(GA19:GA38)</f>
        <v>0</v>
      </c>
      <c r="GB100" s="209" t="n">
        <f aca="false">MAX(GB19:GB38)</f>
        <v>8.10358796296296E-005</v>
      </c>
      <c r="GC100" s="209" t="n">
        <f aca="false">MAX(GC19:GC38)</f>
        <v>0.00344807741769547</v>
      </c>
      <c r="GD100" s="209" t="n">
        <f aca="false">MAX(GD19:GD38)</f>
        <v>0.00434143614969136</v>
      </c>
      <c r="GE100" s="209" t="n">
        <f aca="false">MAX(GE19:GE38)</f>
        <v>0.000266648984053498</v>
      </c>
      <c r="GF100" s="30" t="s">
        <v>10</v>
      </c>
      <c r="GG100" s="208" t="n">
        <f aca="false">MAX(GG19:GG38)</f>
        <v>1.23296552372685</v>
      </c>
      <c r="GH100" s="208" t="n">
        <f aca="false">MAX(GH19:GH38)</f>
        <v>0.553863009580761</v>
      </c>
      <c r="GI100" s="209" t="n">
        <f aca="false">MAX(GI19:GI38)</f>
        <v>0</v>
      </c>
      <c r="GJ100" s="209" t="n">
        <f aca="false">MAX(GJ19:GJ38)</f>
        <v>0</v>
      </c>
      <c r="GK100" s="209" t="n">
        <f aca="false">MAX(GK19:GK38)</f>
        <v>0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144881558641975</v>
      </c>
      <c r="GP100" s="209" t="n">
        <f aca="false">MAX(GP19:GP38)</f>
        <v>0.00185655864197531</v>
      </c>
      <c r="GQ100" s="209" t="n">
        <f aca="false">MAX(GQ19:GQ38)</f>
        <v>0</v>
      </c>
      <c r="GR100" s="209" t="n">
        <f aca="false">MAX(GR19:GR38)</f>
        <v>0.00114807677469136</v>
      </c>
      <c r="GS100" s="209" t="n">
        <f aca="false">MAX(GS19:GS38)</f>
        <v>0.00124646701388889</v>
      </c>
      <c r="GT100" s="209" t="n">
        <f aca="false">MAX(GT19:GT38)</f>
        <v>0</v>
      </c>
      <c r="GU100" s="209" t="n">
        <f aca="false">MAX(GU19:GU38)</f>
        <v>0.000560636091820988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427944637345679</v>
      </c>
      <c r="GY100" s="209" t="n">
        <f aca="false">MAX(GY19:GY38)</f>
        <v>0.00068480541087963</v>
      </c>
      <c r="GZ100" s="209" t="n">
        <f aca="false">MAX(GZ19:GZ38)</f>
        <v>0</v>
      </c>
      <c r="HA100" s="209" t="n">
        <f aca="false">MAX(HA19:HA38)</f>
        <v>0.000194794077932099</v>
      </c>
      <c r="HB100" s="209" t="n">
        <f aca="false">MAX(HB19:HB38)</f>
        <v>0</v>
      </c>
      <c r="HC100" s="209" t="n">
        <f aca="false">MAX(HC19:HC38)</f>
        <v>0.000194794077932099</v>
      </c>
      <c r="HD100" s="209" t="n">
        <f aca="false">MAX(HD19:HD38)</f>
        <v>8.10358796296296E-005</v>
      </c>
      <c r="HE100" s="209" t="n">
        <f aca="false">MAX(HE19:HE38)</f>
        <v>0</v>
      </c>
      <c r="HF100" s="209" t="n">
        <f aca="false">MAX(HF19:HF38)</f>
        <v>8.10358796296296E-005</v>
      </c>
      <c r="HG100" s="209" t="n">
        <f aca="false">MAX(HG19:HG38)</f>
        <v>0.00344807741769547</v>
      </c>
      <c r="HH100" s="209" t="n">
        <f aca="false">MAX(HH19:HH38)</f>
        <v>0.00434143614969136</v>
      </c>
      <c r="HI100" s="209" t="n">
        <f aca="false">MAX(HI19:HI38)</f>
        <v>0.000266648984053498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Z101" s="61"/>
      <c r="CE101" s="30" t="s">
        <v>11</v>
      </c>
      <c r="CF101" s="116" t="n">
        <f aca="false">AVERAGE(CF39:CF54)</f>
        <v>0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0974950326261</v>
      </c>
      <c r="CK101" s="116" t="n">
        <f aca="false">AVERAGE(CK39:CK54)</f>
        <v>0</v>
      </c>
      <c r="CL101" s="116" t="n">
        <f aca="false">AVERAGE(CL39:CL54)</f>
        <v>0.0023609706208485</v>
      </c>
      <c r="CM101" s="116" t="n">
        <f aca="false">AVERAGE(CM39:CM54)</f>
        <v>0</v>
      </c>
      <c r="CN101" s="116" t="n">
        <f aca="false">AVERAGE(CN39:CN54)</f>
        <v>0.00195436379197841</v>
      </c>
      <c r="CO101" s="116" t="n">
        <f aca="false">AVERAGE(CO39:CO54)</f>
        <v>0</v>
      </c>
      <c r="CP101" s="116" t="n">
        <f aca="false">AVERAGE(CP39:CP54)</f>
        <v>0.0015353435396288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8233862357005</v>
      </c>
      <c r="CT101" s="116" t="n">
        <f aca="false">AVERAGE(CT39:CT54)</f>
        <v>0</v>
      </c>
      <c r="CU101" s="116" t="n">
        <f aca="false">AVERAGE(CU39:CU54)</f>
        <v>0.000875657395216756</v>
      </c>
      <c r="CV101" s="116" t="n">
        <f aca="false">AVERAGE(CV39:CV54)</f>
        <v>0.00994817298508181</v>
      </c>
      <c r="CW101" s="116" t="n">
        <f aca="false">AVERAGE(CW39:CW54)</f>
        <v>0.0024579960187868</v>
      </c>
      <c r="CY101" s="30" t="s">
        <v>11</v>
      </c>
      <c r="CZ101" s="207" t="n">
        <f aca="false">AVERAGE(CZ39:CZ54)</f>
        <v>0</v>
      </c>
      <c r="DA101" s="207" t="n">
        <f aca="false">AVERAGE(DA39:DA54)</f>
        <v>0</v>
      </c>
      <c r="DB101" s="207" t="n">
        <f aca="false">AVERAGE(DB39:DB54)</f>
        <v>0</v>
      </c>
      <c r="DC101" s="207" t="n">
        <f aca="false">AVERAGE(DC39:DC54)</f>
        <v>0</v>
      </c>
      <c r="DD101" s="207" t="n">
        <f aca="false">AVERAGE(DD39:DD54)</f>
        <v>0.0040974950326261</v>
      </c>
      <c r="DE101" s="207" t="n">
        <f aca="false">AVERAGE(DE39:DE54)</f>
        <v>0</v>
      </c>
      <c r="DF101" s="207" t="n">
        <f aca="false">AVERAGE(DF39:DF54)</f>
        <v>0.0023609706208485</v>
      </c>
      <c r="DG101" s="207" t="n">
        <f aca="false">AVERAGE(DG39:DG54)</f>
        <v>0</v>
      </c>
      <c r="DH101" s="207" t="n">
        <f aca="false">AVERAGE(DH39:DH54)</f>
        <v>0.00195436379197841</v>
      </c>
      <c r="DI101" s="207" t="n">
        <f aca="false">AVERAGE(DI39:DI54)</f>
        <v>0</v>
      </c>
      <c r="DJ101" s="207" t="n">
        <f aca="false">AVERAGE(DJ39:DJ54)</f>
        <v>0.0015353435396288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158233862357005</v>
      </c>
      <c r="DN101" s="207" t="n">
        <f aca="false">AVERAGE(DN39:DN54)</f>
        <v>0</v>
      </c>
      <c r="DO101" s="207" t="n">
        <f aca="false">AVERAGE(DO39:DO54)</f>
        <v>0.000875657395216756</v>
      </c>
      <c r="DP101" s="116" t="n">
        <f aca="false">AVERAGE(DP39:DP54)</f>
        <v>0.00994817298508181</v>
      </c>
      <c r="DQ101" s="116" t="n">
        <f aca="false">AVERAGE(DQ39:DQ54)</f>
        <v>0.0024579960187868</v>
      </c>
      <c r="DS101" s="30" t="s">
        <v>11</v>
      </c>
      <c r="DT101" s="116" t="n">
        <f aca="false">AVERAGE(DT39:DT54)</f>
        <v>1</v>
      </c>
      <c r="DU101" s="116" t="n">
        <f aca="false">AVERAGE(DU39:DU54)</f>
        <v>1</v>
      </c>
      <c r="DV101" s="116" t="e">
        <f aca="false">AVERAGE(DV39:DV54)</f>
        <v>#DIV/0!</v>
      </c>
      <c r="DW101" s="116" t="e">
        <f aca="false">AVERAGE(DW39:DW54)</f>
        <v>#DIV/0!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</v>
      </c>
      <c r="EC101" s="116" t="n">
        <f aca="false">AVERAGE(EC39:EC54)</f>
        <v>1</v>
      </c>
      <c r="ED101" s="116" t="e">
        <f aca="false">AVERAGE(ED39:ED54)</f>
        <v>#DIV/0!</v>
      </c>
      <c r="EE101" s="116" t="n">
        <f aca="false">AVERAGE(EE39:EE54)</f>
        <v>1</v>
      </c>
      <c r="EF101" s="116" t="n">
        <f aca="false">AVERAGE(EF39:EF54)</f>
        <v>1</v>
      </c>
      <c r="EG101" s="116" t="e">
        <f aca="false">AVERAGE(EG39:EG54)</f>
        <v>#DIV/0!</v>
      </c>
      <c r="EH101" s="116" t="n">
        <f aca="false">AVERAGE(EH39:EH54)</f>
        <v>1</v>
      </c>
      <c r="EI101" s="116" t="n">
        <f aca="false">AVERAGE(EI39:EI54)</f>
        <v>1</v>
      </c>
      <c r="EJ101" s="116" t="e">
        <f aca="false">AVERAGE(EJ39:EJ54)</f>
        <v>#DIV/0!</v>
      </c>
      <c r="EK101" s="116" t="n">
        <f aca="false">AVERAGE(EK39:EK54)</f>
        <v>1</v>
      </c>
      <c r="EL101" s="116" t="n">
        <f aca="false">AVERAGE(EL39:EL54)</f>
        <v>1</v>
      </c>
      <c r="EM101" s="116" t="e">
        <f aca="false">AVERAGE(EM39:EM54)</f>
        <v>#DIV/0!</v>
      </c>
      <c r="EN101" s="116" t="n">
        <f aca="false">AVERAGE(EN39:EN54)</f>
        <v>1</v>
      </c>
      <c r="EO101" s="116" t="e">
        <f aca="false">AVERAGE(EO39:EO54)</f>
        <v>#DIV/0!</v>
      </c>
      <c r="EP101" s="116" t="n">
        <f aca="false">AVERAGE(EP39:EP54)</f>
        <v>1</v>
      </c>
      <c r="EQ101" s="116" t="n">
        <f aca="false">AVERAGE(EQ39:EQ54)</f>
        <v>1</v>
      </c>
      <c r="ER101" s="116" t="e">
        <f aca="false">AVERAGE(ER39:ER54)</f>
        <v>#DIV/0!</v>
      </c>
      <c r="ES101" s="116" t="n">
        <f aca="false">AVERAGE(ES39:ES54)</f>
        <v>1</v>
      </c>
      <c r="ET101" s="116" t="n">
        <f aca="false">AVERAGE(ET39:ET54)</f>
        <v>1</v>
      </c>
      <c r="EU101" s="116" t="n">
        <f aca="false">AVERAGE(EU39:EU54)</f>
        <v>1</v>
      </c>
      <c r="EV101" s="116" t="n">
        <f aca="false">AVERAGE(EV39:EV54)</f>
        <v>1</v>
      </c>
      <c r="FB101" s="30" t="s">
        <v>11</v>
      </c>
      <c r="FC101" s="208" t="n">
        <f aca="false">MAX(FC39:FC54)</f>
        <v>1.48477856069712</v>
      </c>
      <c r="FD101" s="208" t="n">
        <f aca="false">MAX(FD39:FD54)</f>
        <v>1.03048426482372</v>
      </c>
      <c r="FE101" s="209" t="n">
        <f aca="false">MAX(FE39:FE54)</f>
        <v>0</v>
      </c>
      <c r="FF101" s="209" t="n">
        <f aca="false">MAX(FF39:FF54)</f>
        <v>0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241725260416667</v>
      </c>
      <c r="FL101" s="209" t="n">
        <f aca="false">MAX(FL39:FL54)</f>
        <v>0.00269727564102564</v>
      </c>
      <c r="FM101" s="209" t="n">
        <f aca="false">MAX(FM39:FM54)</f>
        <v>0</v>
      </c>
      <c r="FN101" s="209" t="n">
        <f aca="false">MAX(FN39:FN54)</f>
        <v>0.00124998497596154</v>
      </c>
      <c r="FO101" s="209" t="n">
        <f aca="false">MAX(FO39:FO54)</f>
        <v>0.00153725460737179</v>
      </c>
      <c r="FP101" s="209" t="n">
        <f aca="false">MAX(FP39:FP54)</f>
        <v>0</v>
      </c>
      <c r="FQ101" s="209" t="n">
        <f aca="false">MAX(FQ39:FQ54)</f>
        <v>0.000637785456730769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534184695512821</v>
      </c>
      <c r="FU101" s="209" t="n">
        <f aca="false">MAX(FU39:FU54)</f>
        <v>0.000628475560897436</v>
      </c>
      <c r="FV101" s="209" t="n">
        <f aca="false">MAX(FV39:FV54)</f>
        <v>0</v>
      </c>
      <c r="FW101" s="209" t="n">
        <f aca="false">MAX(FW39:FW54)</f>
        <v>0.000553735977564103</v>
      </c>
      <c r="FX101" s="209" t="n">
        <f aca="false">MAX(FX39:FX54)</f>
        <v>0</v>
      </c>
      <c r="FY101" s="209" t="n">
        <f aca="false">MAX(FY39:FY54)</f>
        <v>0.000553735977564103</v>
      </c>
      <c r="FZ101" s="209" t="n">
        <f aca="false">MAX(FZ39:FZ54)</f>
        <v>0.000323903245192308</v>
      </c>
      <c r="GA101" s="209" t="n">
        <f aca="false">MAX(GA39:GA54)</f>
        <v>0</v>
      </c>
      <c r="GB101" s="209" t="n">
        <f aca="false">MAX(GB39:GB54)</f>
        <v>0.000323903245192308</v>
      </c>
      <c r="GC101" s="209" t="n">
        <f aca="false">MAX(GC39:GC54)</f>
        <v>0.00549098557692308</v>
      </c>
      <c r="GD101" s="209" t="n">
        <f aca="false">MAX(GD39:GD54)</f>
        <v>0.00543696414262821</v>
      </c>
      <c r="GE101" s="209" t="n">
        <f aca="false">MAX(GE39:GE54)</f>
        <v>0.00087763922275641</v>
      </c>
      <c r="GF101" s="30" t="s">
        <v>11</v>
      </c>
      <c r="GG101" s="208" t="n">
        <f aca="false">MAX(GG39:GG54)</f>
        <v>1.48477856069712</v>
      </c>
      <c r="GH101" s="208" t="n">
        <f aca="false">MAX(GH39:GH54)</f>
        <v>1.03048426482372</v>
      </c>
      <c r="GI101" s="209" t="n">
        <f aca="false">MAX(GI39:GI54)</f>
        <v>0</v>
      </c>
      <c r="GJ101" s="209" t="n">
        <f aca="false">MAX(GJ39:GJ54)</f>
        <v>0</v>
      </c>
      <c r="GK101" s="209" t="n">
        <f aca="false">MAX(GK39:GK54)</f>
        <v>0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241725260416667</v>
      </c>
      <c r="GP101" s="209" t="n">
        <f aca="false">MAX(GP39:GP54)</f>
        <v>0.00269727564102564</v>
      </c>
      <c r="GQ101" s="209" t="n">
        <f aca="false">MAX(GQ39:GQ54)</f>
        <v>0</v>
      </c>
      <c r="GR101" s="209" t="n">
        <f aca="false">MAX(GR39:GR54)</f>
        <v>0.00124998497596154</v>
      </c>
      <c r="GS101" s="209" t="n">
        <f aca="false">MAX(GS39:GS54)</f>
        <v>0.00153725460737179</v>
      </c>
      <c r="GT101" s="209" t="n">
        <f aca="false">MAX(GT39:GT54)</f>
        <v>0</v>
      </c>
      <c r="GU101" s="209" t="n">
        <f aca="false">MAX(GU39:GU54)</f>
        <v>0.000637785456730769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534184695512821</v>
      </c>
      <c r="GY101" s="209" t="n">
        <f aca="false">MAX(GY39:GY54)</f>
        <v>0.000628475560897436</v>
      </c>
      <c r="GZ101" s="209" t="n">
        <f aca="false">MAX(GZ39:GZ54)</f>
        <v>0</v>
      </c>
      <c r="HA101" s="209" t="n">
        <f aca="false">MAX(HA39:HA54)</f>
        <v>0.000553735977564103</v>
      </c>
      <c r="HB101" s="209" t="n">
        <f aca="false">MAX(HB39:HB54)</f>
        <v>0</v>
      </c>
      <c r="HC101" s="209" t="n">
        <f aca="false">MAX(HC39:HC54)</f>
        <v>0.000553735977564103</v>
      </c>
      <c r="HD101" s="209" t="n">
        <f aca="false">MAX(HD39:HD54)</f>
        <v>0.000323903245192308</v>
      </c>
      <c r="HE101" s="209" t="n">
        <f aca="false">MAX(HE39:HE54)</f>
        <v>0</v>
      </c>
      <c r="HF101" s="209" t="n">
        <f aca="false">MAX(HF39:HF54)</f>
        <v>0.000323903245192308</v>
      </c>
      <c r="HG101" s="209" t="n">
        <f aca="false">MAX(HG39:HG54)</f>
        <v>0.00549098557692308</v>
      </c>
      <c r="HH101" s="209" t="n">
        <f aca="false">MAX(HH39:HH54)</f>
        <v>0.00543696414262821</v>
      </c>
      <c r="HI101" s="209" t="n">
        <f aca="false">MAX(HI39:HI54)</f>
        <v>0.00087763922275641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Z102" s="61"/>
      <c r="CE102" s="30" t="s">
        <v>12</v>
      </c>
      <c r="CF102" s="116" t="n">
        <f aca="false">AVERAGE(CF55:CF70)</f>
        <v>0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38521021805319</v>
      </c>
      <c r="CK102" s="116" t="n">
        <f aca="false">AVERAGE(CK55:CK70)</f>
        <v>0</v>
      </c>
      <c r="CL102" s="116" t="n">
        <f aca="false">AVERAGE(CL55:CL70)</f>
        <v>0.00147902667051344</v>
      </c>
      <c r="CM102" s="116" t="n">
        <f aca="false">AVERAGE(CM55:CM70)</f>
        <v>0</v>
      </c>
      <c r="CN102" s="116" t="n">
        <f aca="false">AVERAGE(CN55:CN70)</f>
        <v>0.00150424223464835</v>
      </c>
      <c r="CO102" s="116" t="n">
        <f aca="false">AVERAGE(CO55:CO70)</f>
        <v>0</v>
      </c>
      <c r="CP102" s="116" t="n">
        <f aca="false">AVERAGE(CP55:CP70)</f>
        <v>0.00110857934359065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2225250031521</v>
      </c>
      <c r="CT102" s="116" t="n">
        <f aca="false">AVERAGE(CT55:CT70)</f>
        <v>0</v>
      </c>
      <c r="CU102" s="116" t="n">
        <f aca="false">AVERAGE(CU55:CU70)</f>
        <v>0.000224847449059195</v>
      </c>
      <c r="CV102" s="116" t="n">
        <f aca="false">AVERAGE(CV55:CV70)</f>
        <v>0.00647705846680563</v>
      </c>
      <c r="CW102" s="116" t="n">
        <f aca="false">AVERAGE(CW55:CW70)</f>
        <v>0.000647099949374405</v>
      </c>
      <c r="CY102" s="30" t="s">
        <v>12</v>
      </c>
      <c r="CZ102" s="207" t="n">
        <f aca="false">AVERAGE(CZ55:CZ70)</f>
        <v>0</v>
      </c>
      <c r="DA102" s="207" t="n">
        <f aca="false">AVERAGE(DA55:DA70)</f>
        <v>0</v>
      </c>
      <c r="DB102" s="207" t="n">
        <f aca="false">AVERAGE(DB55:DB70)</f>
        <v>0</v>
      </c>
      <c r="DC102" s="207" t="n">
        <f aca="false">AVERAGE(DC55:DC70)</f>
        <v>0</v>
      </c>
      <c r="DD102" s="207" t="n">
        <f aca="false">AVERAGE(DD55:DD70)</f>
        <v>0.00238521021805319</v>
      </c>
      <c r="DE102" s="207" t="n">
        <f aca="false">AVERAGE(DE55:DE70)</f>
        <v>0</v>
      </c>
      <c r="DF102" s="207" t="n">
        <f aca="false">AVERAGE(DF55:DF70)</f>
        <v>0.00147902667051344</v>
      </c>
      <c r="DG102" s="207" t="n">
        <f aca="false">AVERAGE(DG55:DG70)</f>
        <v>0</v>
      </c>
      <c r="DH102" s="207" t="n">
        <f aca="false">AVERAGE(DH55:DH70)</f>
        <v>0.00150424223464835</v>
      </c>
      <c r="DI102" s="207" t="n">
        <f aca="false">AVERAGE(DI55:DI70)</f>
        <v>0</v>
      </c>
      <c r="DJ102" s="207" t="n">
        <f aca="false">AVERAGE(DJ55:DJ70)</f>
        <v>0.00110857934359065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042225250031521</v>
      </c>
      <c r="DN102" s="207" t="n">
        <f aca="false">AVERAGE(DN55:DN70)</f>
        <v>0</v>
      </c>
      <c r="DO102" s="207" t="n">
        <f aca="false">AVERAGE(DO55:DO70)</f>
        <v>0.000224847449059195</v>
      </c>
      <c r="DP102" s="116" t="n">
        <f aca="false">AVERAGE(DP55:DP70)</f>
        <v>0.00647705846680563</v>
      </c>
      <c r="DQ102" s="116" t="n">
        <f aca="false">AVERAGE(DQ55:DQ70)</f>
        <v>0.000647099949374405</v>
      </c>
      <c r="DS102" s="30" t="s">
        <v>12</v>
      </c>
      <c r="DT102" s="116" t="n">
        <f aca="false">AVERAGE(DT55:DT70)</f>
        <v>1</v>
      </c>
      <c r="DU102" s="116" t="n">
        <f aca="false">AVERAGE(DU55:DU70)</f>
        <v>1</v>
      </c>
      <c r="DV102" s="116" t="e">
        <f aca="false">AVERAGE(DV55:DV70)</f>
        <v>#DIV/0!</v>
      </c>
      <c r="DW102" s="116" t="e">
        <f aca="false">AVERAGE(DW55:DW70)</f>
        <v>#DIV/0!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</v>
      </c>
      <c r="EC102" s="116" t="n">
        <f aca="false">AVERAGE(EC55:EC70)</f>
        <v>1</v>
      </c>
      <c r="ED102" s="116" t="e">
        <f aca="false">AVERAGE(ED55:ED70)</f>
        <v>#DIV/0!</v>
      </c>
      <c r="EE102" s="116" t="n">
        <f aca="false">AVERAGE(EE55:EE70)</f>
        <v>1</v>
      </c>
      <c r="EF102" s="116" t="n">
        <f aca="false">AVERAGE(EF55:EF70)</f>
        <v>1</v>
      </c>
      <c r="EG102" s="116" t="e">
        <f aca="false">AVERAGE(EG55:EG70)</f>
        <v>#DIV/0!</v>
      </c>
      <c r="EH102" s="116" t="n">
        <f aca="false">AVERAGE(EH55:EH70)</f>
        <v>1</v>
      </c>
      <c r="EI102" s="116" t="n">
        <f aca="false">AVERAGE(EI55:EI70)</f>
        <v>1</v>
      </c>
      <c r="EJ102" s="116" t="e">
        <f aca="false">AVERAGE(EJ55:EJ70)</f>
        <v>#DIV/0!</v>
      </c>
      <c r="EK102" s="116" t="n">
        <f aca="false">AVERAGE(EK55:EK70)</f>
        <v>1</v>
      </c>
      <c r="EL102" s="116" t="n">
        <f aca="false">AVERAGE(EL55:EL70)</f>
        <v>1</v>
      </c>
      <c r="EM102" s="116" t="e">
        <f aca="false">AVERAGE(EM55:EM70)</f>
        <v>#DIV/0!</v>
      </c>
      <c r="EN102" s="116" t="n">
        <f aca="false">AVERAGE(EN55:EN70)</f>
        <v>1</v>
      </c>
      <c r="EO102" s="116" t="e">
        <f aca="false">AVERAGE(EO55:EO70)</f>
        <v>#DIV/0!</v>
      </c>
      <c r="EP102" s="116" t="n">
        <f aca="false">AVERAGE(EP55:EP70)</f>
        <v>1</v>
      </c>
      <c r="EQ102" s="116" t="n">
        <f aca="false">AVERAGE(EQ55:EQ70)</f>
        <v>1</v>
      </c>
      <c r="ER102" s="116" t="e">
        <f aca="false">AVERAGE(ER55:ER70)</f>
        <v>#DIV/0!</v>
      </c>
      <c r="ES102" s="116" t="n">
        <f aca="false">AVERAGE(ES55:ES70)</f>
        <v>1</v>
      </c>
      <c r="ET102" s="116" t="n">
        <f aca="false">AVERAGE(ET55:ET70)</f>
        <v>1</v>
      </c>
      <c r="EU102" s="116" t="n">
        <f aca="false">AVERAGE(EU55:EU70)</f>
        <v>1</v>
      </c>
      <c r="EV102" s="116" t="n">
        <f aca="false">AVERAGE(EV55:EV70)</f>
        <v>1</v>
      </c>
      <c r="FB102" s="30" t="s">
        <v>12</v>
      </c>
      <c r="FC102" s="208" t="n">
        <f aca="false">MAX(FC55:FC70)</f>
        <v>1.58295392628205</v>
      </c>
      <c r="FD102" s="208" t="n">
        <f aca="false">MAX(FD55:FD70)</f>
        <v>1.11007527043269</v>
      </c>
      <c r="FE102" s="209" t="n">
        <f aca="false">MAX(FE55:FE70)</f>
        <v>0</v>
      </c>
      <c r="FF102" s="209" t="n">
        <f aca="false">MAX(FF55:FF70)</f>
        <v>0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201554487179487</v>
      </c>
      <c r="FL102" s="209" t="n">
        <f aca="false">MAX(FL55:FL70)</f>
        <v>0.00258094951923077</v>
      </c>
      <c r="FM102" s="209" t="n">
        <f aca="false">MAX(FM55:FM70)</f>
        <v>0</v>
      </c>
      <c r="FN102" s="209" t="n">
        <f aca="false">MAX(FN55:FN70)</f>
        <v>0.00151838942307692</v>
      </c>
      <c r="FO102" s="209" t="n">
        <f aca="false">MAX(FO55:FO70)</f>
        <v>0.00149100560897436</v>
      </c>
      <c r="FP102" s="209" t="n">
        <f aca="false">MAX(FP55:FP70)</f>
        <v>0</v>
      </c>
      <c r="FQ102" s="209" t="n">
        <f aca="false">MAX(FQ55:FQ70)</f>
        <v>0.000602463942307692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603645833333333</v>
      </c>
      <c r="FU102" s="209" t="n">
        <f aca="false">MAX(FU55:FU70)</f>
        <v>0.000595793269230769</v>
      </c>
      <c r="FV102" s="209" t="n">
        <f aca="false">MAX(FV55:FV70)</f>
        <v>0</v>
      </c>
      <c r="FW102" s="209" t="n">
        <f aca="false">MAX(FW55:FW70)</f>
        <v>0.000223190438034188</v>
      </c>
      <c r="FX102" s="209" t="n">
        <f aca="false">MAX(FX55:FX70)</f>
        <v>0</v>
      </c>
      <c r="FY102" s="209" t="n">
        <f aca="false">MAX(FY55:FY70)</f>
        <v>0.000223190438034188</v>
      </c>
      <c r="FZ102" s="209" t="n">
        <f aca="false">MAX(FZ55:FZ70)</f>
        <v>0.000123781383547009</v>
      </c>
      <c r="GA102" s="209" t="n">
        <f aca="false">MAX(GA55:GA70)</f>
        <v>0</v>
      </c>
      <c r="GB102" s="209" t="n">
        <f aca="false">MAX(GB55:GB70)</f>
        <v>0.000123781383547009</v>
      </c>
      <c r="GC102" s="209" t="n">
        <f aca="false">MAX(GC55:GC70)</f>
        <v>0.00480082131410256</v>
      </c>
      <c r="GD102" s="209" t="n">
        <f aca="false">MAX(GD55:GD70)</f>
        <v>0.00528060897435898</v>
      </c>
      <c r="GE102" s="209" t="n">
        <f aca="false">MAX(GE55:GE70)</f>
        <v>0.000346971821581197</v>
      </c>
      <c r="GF102" s="30" t="s">
        <v>12</v>
      </c>
      <c r="GG102" s="208" t="n">
        <f aca="false">MAX(GG55:GG70)</f>
        <v>1.58295392628205</v>
      </c>
      <c r="GH102" s="208" t="n">
        <f aca="false">MAX(GH55:GH70)</f>
        <v>1.11007527043269</v>
      </c>
      <c r="GI102" s="209" t="n">
        <f aca="false">MAX(GI55:GI70)</f>
        <v>0</v>
      </c>
      <c r="GJ102" s="209" t="n">
        <f aca="false">MAX(GJ55:GJ70)</f>
        <v>0</v>
      </c>
      <c r="GK102" s="209" t="n">
        <f aca="false">MAX(GK55:GK70)</f>
        <v>0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201554487179487</v>
      </c>
      <c r="GP102" s="209" t="n">
        <f aca="false">MAX(GP55:GP70)</f>
        <v>0.00258094951923077</v>
      </c>
      <c r="GQ102" s="209" t="n">
        <f aca="false">MAX(GQ55:GQ70)</f>
        <v>0</v>
      </c>
      <c r="GR102" s="209" t="n">
        <f aca="false">MAX(GR55:GR70)</f>
        <v>0.00151838942307692</v>
      </c>
      <c r="GS102" s="209" t="n">
        <f aca="false">MAX(GS55:GS70)</f>
        <v>0.00149100560897436</v>
      </c>
      <c r="GT102" s="209" t="n">
        <f aca="false">MAX(GT55:GT70)</f>
        <v>0</v>
      </c>
      <c r="GU102" s="209" t="n">
        <f aca="false">MAX(GU55:GU70)</f>
        <v>0.000602463942307692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603645833333333</v>
      </c>
      <c r="GY102" s="209" t="n">
        <f aca="false">MAX(GY55:GY70)</f>
        <v>0.000595793269230769</v>
      </c>
      <c r="GZ102" s="209" t="n">
        <f aca="false">MAX(GZ55:GZ70)</f>
        <v>0</v>
      </c>
      <c r="HA102" s="209" t="n">
        <f aca="false">MAX(HA55:HA70)</f>
        <v>0.000223190438034188</v>
      </c>
      <c r="HB102" s="209" t="n">
        <f aca="false">MAX(HB55:HB70)</f>
        <v>0</v>
      </c>
      <c r="HC102" s="209" t="n">
        <f aca="false">MAX(HC55:HC70)</f>
        <v>0.000223190438034188</v>
      </c>
      <c r="HD102" s="209" t="n">
        <f aca="false">MAX(HD55:HD70)</f>
        <v>0.000123781383547009</v>
      </c>
      <c r="HE102" s="209" t="n">
        <f aca="false">MAX(HE55:HE70)</f>
        <v>0</v>
      </c>
      <c r="HF102" s="209" t="n">
        <f aca="false">MAX(HF55:HF70)</f>
        <v>0.000123781383547009</v>
      </c>
      <c r="HG102" s="209" t="n">
        <f aca="false">MAX(HG55:HG70)</f>
        <v>0.00480082131410256</v>
      </c>
      <c r="HH102" s="209" t="n">
        <f aca="false">MAX(HH55:HH70)</f>
        <v>0.00528060897435898</v>
      </c>
      <c r="HI102" s="209" t="n">
        <f aca="false">MAX(HI55:HI70)</f>
        <v>0.000346971821581197</v>
      </c>
    </row>
    <row r="103" customFormat="false" ht="12" hidden="false" customHeight="false" outlineLevel="0" collapsed="false">
      <c r="B103" s="1" t="s">
        <v>13</v>
      </c>
      <c r="T103" s="60" t="e">
        <f aca="false">AVERAGE(T71,T75,T79)</f>
        <v>#VALUE!</v>
      </c>
      <c r="U103" s="61" t="e">
        <f aca="false">AVERAGE(U71,U75,U79)</f>
        <v>#VALUE!</v>
      </c>
      <c r="V103" s="61" t="e">
        <f aca="false">AVERAGE(V71,V75,V79)</f>
        <v>#VALUE!</v>
      </c>
      <c r="W103" s="60" t="e">
        <f aca="false">AVERAGE(W71,W75,W79)</f>
        <v>#VALUE!</v>
      </c>
      <c r="X103" s="61" t="e">
        <f aca="false">AVERAGE(X71,X75,X79)</f>
        <v>#VALUE!</v>
      </c>
      <c r="Y103" s="62" t="e">
        <f aca="false">AVERAGE(Y71,Y75,Y79)</f>
        <v>#VALUE!</v>
      </c>
      <c r="Z103" s="61"/>
      <c r="CE103" s="30" t="s">
        <v>13</v>
      </c>
      <c r="CF103" s="116" t="n">
        <f aca="false">AVERAGE(CF71:CF82)</f>
        <v>0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387764923729989</v>
      </c>
      <c r="CK103" s="116" t="n">
        <f aca="false">AVERAGE(CK71:CK82)</f>
        <v>0</v>
      </c>
      <c r="CL103" s="116" t="n">
        <f aca="false">AVERAGE(CL71:CL82)</f>
        <v>0.00251488485801872</v>
      </c>
      <c r="CM103" s="116" t="n">
        <f aca="false">AVERAGE(CM71:CM82)</f>
        <v>0</v>
      </c>
      <c r="CN103" s="116" t="n">
        <f aca="false">AVERAGE(CN71:CN82)</f>
        <v>0.00523930524904836</v>
      </c>
      <c r="CO103" s="116" t="n">
        <f aca="false">AVERAGE(CO71:CO82)</f>
        <v>0</v>
      </c>
      <c r="CP103" s="116" t="n">
        <f aca="false">AVERAGE(CP71:CP82)</f>
        <v>0.00460640859015901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107558050826222</v>
      </c>
      <c r="CT103" s="116" t="n">
        <f aca="false">AVERAGE(CT71:CT82)</f>
        <v>0</v>
      </c>
      <c r="CU103" s="116" t="n">
        <f aca="false">AVERAGE(CU71:CU82)</f>
        <v>0.000514424881853676</v>
      </c>
      <c r="CV103" s="116" t="n">
        <f aca="false">AVERAGE(CV71:CV82)</f>
        <v>0.016238247934526</v>
      </c>
      <c r="CW103" s="116" t="n">
        <f aca="false">AVERAGE(CW71:CW82)</f>
        <v>0.0015900053901159</v>
      </c>
      <c r="CY103" s="30" t="s">
        <v>13</v>
      </c>
      <c r="CZ103" s="207" t="n">
        <f aca="false">AVERAGE(CZ71:CZ82)</f>
        <v>0</v>
      </c>
      <c r="DA103" s="207" t="n">
        <f aca="false">AVERAGE(DA71:DA82)</f>
        <v>0</v>
      </c>
      <c r="DB103" s="207" t="n">
        <f aca="false">AVERAGE(DB71:DB82)</f>
        <v>0</v>
      </c>
      <c r="DC103" s="207" t="n">
        <f aca="false">AVERAGE(DC71:DC82)</f>
        <v>0</v>
      </c>
      <c r="DD103" s="207" t="n">
        <f aca="false">AVERAGE(DD71:DD82)</f>
        <v>0.00387764923729989</v>
      </c>
      <c r="DE103" s="207" t="n">
        <f aca="false">AVERAGE(DE71:DE82)</f>
        <v>0</v>
      </c>
      <c r="DF103" s="207" t="n">
        <f aca="false">AVERAGE(DF71:DF82)</f>
        <v>0.00251488485801872</v>
      </c>
      <c r="DG103" s="207" t="n">
        <f aca="false">AVERAGE(DG71:DG82)</f>
        <v>0</v>
      </c>
      <c r="DH103" s="207" t="n">
        <f aca="false">AVERAGE(DH71:DH82)</f>
        <v>0.00523930524904836</v>
      </c>
      <c r="DI103" s="207" t="n">
        <f aca="false">AVERAGE(DI71:DI82)</f>
        <v>0</v>
      </c>
      <c r="DJ103" s="207" t="n">
        <f aca="false">AVERAGE(DJ71:DJ82)</f>
        <v>0.00460640859015901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107558050826222</v>
      </c>
      <c r="DN103" s="207" t="n">
        <f aca="false">AVERAGE(DN71:DN82)</f>
        <v>0</v>
      </c>
      <c r="DO103" s="207" t="n">
        <f aca="false">AVERAGE(DO71:DO82)</f>
        <v>0.000514424881853676</v>
      </c>
      <c r="DP103" s="116" t="n">
        <f aca="false">AVERAGE(DP71:DP82)</f>
        <v>0.016238247934526</v>
      </c>
      <c r="DQ103" s="116" t="n">
        <f aca="false">AVERAGE(DQ71:DQ82)</f>
        <v>0.0015900053901159</v>
      </c>
      <c r="DS103" s="30" t="s">
        <v>13</v>
      </c>
      <c r="DT103" s="116" t="n">
        <f aca="false">AVERAGE(DT71:DT82)</f>
        <v>1</v>
      </c>
      <c r="DU103" s="116" t="n">
        <f aca="false">AVERAGE(DU71:DU82)</f>
        <v>1</v>
      </c>
      <c r="DV103" s="116" t="e">
        <f aca="false">AVERAGE(DV71:DV82)</f>
        <v>#DIV/0!</v>
      </c>
      <c r="DW103" s="116" t="e">
        <f aca="false">AVERAGE(DW71:DW82)</f>
        <v>#DIV/0!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</v>
      </c>
      <c r="EC103" s="116" t="n">
        <f aca="false">AVERAGE(EC71:EC82)</f>
        <v>1</v>
      </c>
      <c r="ED103" s="116" t="e">
        <f aca="false">AVERAGE(ED71:ED82)</f>
        <v>#DIV/0!</v>
      </c>
      <c r="EE103" s="116" t="n">
        <f aca="false">AVERAGE(EE71:EE82)</f>
        <v>1</v>
      </c>
      <c r="EF103" s="116" t="n">
        <f aca="false">AVERAGE(EF71:EF82)</f>
        <v>1</v>
      </c>
      <c r="EG103" s="116" t="e">
        <f aca="false">AVERAGE(EG71:EG82)</f>
        <v>#DIV/0!</v>
      </c>
      <c r="EH103" s="116" t="n">
        <f aca="false">AVERAGE(EH71:EH82)</f>
        <v>1</v>
      </c>
      <c r="EI103" s="116" t="n">
        <f aca="false">AVERAGE(EI71:EI82)</f>
        <v>1</v>
      </c>
      <c r="EJ103" s="116" t="e">
        <f aca="false">AVERAGE(EJ71:EJ82)</f>
        <v>#DIV/0!</v>
      </c>
      <c r="EK103" s="116" t="n">
        <f aca="false">AVERAGE(EK71:EK82)</f>
        <v>1</v>
      </c>
      <c r="EL103" s="116" t="n">
        <f aca="false">AVERAGE(EL71:EL82)</f>
        <v>1</v>
      </c>
      <c r="EM103" s="116" t="e">
        <f aca="false">AVERAGE(EM71:EM82)</f>
        <v>#DIV/0!</v>
      </c>
      <c r="EN103" s="116" t="n">
        <f aca="false">AVERAGE(EN71:EN82)</f>
        <v>1</v>
      </c>
      <c r="EO103" s="116" t="e">
        <f aca="false">AVERAGE(EO71:EO82)</f>
        <v>#DIV/0!</v>
      </c>
      <c r="EP103" s="116" t="n">
        <f aca="false">AVERAGE(EP71:EP82)</f>
        <v>1</v>
      </c>
      <c r="EQ103" s="116" t="n">
        <f aca="false">AVERAGE(EQ71:EQ82)</f>
        <v>1</v>
      </c>
      <c r="ER103" s="116" t="e">
        <f aca="false">AVERAGE(ER71:ER82)</f>
        <v>#DIV/0!</v>
      </c>
      <c r="ES103" s="116" t="n">
        <f aca="false">AVERAGE(ES71:ES82)</f>
        <v>1</v>
      </c>
      <c r="ET103" s="116" t="n">
        <f aca="false">AVERAGE(ET71:ET82)</f>
        <v>1</v>
      </c>
      <c r="EU103" s="116" t="n">
        <f aca="false">AVERAGE(EU71:EU82)</f>
        <v>1</v>
      </c>
      <c r="EV103" s="116" t="n">
        <f aca="false">AVERAGE(EV71:EV82)</f>
        <v>1</v>
      </c>
      <c r="FB103" s="30" t="s">
        <v>13</v>
      </c>
      <c r="FC103" s="208" t="n">
        <f aca="false">MAX(FC71:FC82)</f>
        <v>0.39890556640625</v>
      </c>
      <c r="FD103" s="208" t="n">
        <f aca="false">MAX(FD71:FD82)</f>
        <v>0.230786111111111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122067238136574</v>
      </c>
      <c r="FL103" s="209" t="n">
        <f aca="false">MAX(FL71:FL82)</f>
        <v>0.0016035083912037</v>
      </c>
      <c r="FM103" s="209" t="n">
        <f aca="false">MAX(FM71:FM82)</f>
        <v>0</v>
      </c>
      <c r="FN103" s="209" t="n">
        <f aca="false">MAX(FN71:FN82)</f>
        <v>0.000696247468171296</v>
      </c>
      <c r="FO103" s="209" t="n">
        <f aca="false">MAX(FO71:FO82)</f>
        <v>0.000891648582175926</v>
      </c>
      <c r="FP103" s="209" t="n">
        <f aca="false">MAX(FP71:FP82)</f>
        <v>0</v>
      </c>
      <c r="FQ103" s="209" t="n">
        <f aca="false">MAX(FQ71:FQ82)</f>
        <v>0.000519220196759259</v>
      </c>
      <c r="FR103" s="209" t="n">
        <f aca="false">MAX(FR71:FR82)</f>
        <v>0.0007421875</v>
      </c>
      <c r="FS103" s="209" t="n">
        <f aca="false">MAX(FS71:FS82)</f>
        <v>0</v>
      </c>
      <c r="FT103" s="209" t="n">
        <f aca="false">MAX(FT71:FT82)</f>
        <v>0.000510499855324074</v>
      </c>
      <c r="FU103" s="209" t="n">
        <f aca="false">MAX(FU71:FU82)</f>
        <v>0.000699811921296296</v>
      </c>
      <c r="FV103" s="209" t="n">
        <f aca="false">MAX(FV71:FV82)</f>
        <v>0</v>
      </c>
      <c r="FW103" s="209" t="n">
        <f aca="false">MAX(FW71:FW82)</f>
        <v>0.000100405092592593</v>
      </c>
      <c r="FX103" s="209" t="n">
        <f aca="false">MAX(FX71:FX82)</f>
        <v>0</v>
      </c>
      <c r="FY103" s="209" t="n">
        <f aca="false">MAX(FY71:FY82)</f>
        <v>0.000100405092592593</v>
      </c>
      <c r="FZ103" s="209" t="n">
        <f aca="false">MAX(FZ71:FZ82)</f>
        <v>4.28385416666667E-005</v>
      </c>
      <c r="GA103" s="209" t="n">
        <f aca="false">MAX(GA71:GA82)</f>
        <v>0</v>
      </c>
      <c r="GB103" s="209" t="n">
        <f aca="false">MAX(GB71:GB82)</f>
        <v>4.28385416666667E-005</v>
      </c>
      <c r="GC103" s="209" t="n">
        <f aca="false">MAX(GC71:GC82)</f>
        <v>0.00293717447916667</v>
      </c>
      <c r="GD103" s="209" t="n">
        <f aca="false">MAX(GD71:GD82)</f>
        <v>0.00376101526331019</v>
      </c>
      <c r="GE103" s="209" t="n">
        <f aca="false">MAX(GE71:GE82)</f>
        <v>0.000141086154513889</v>
      </c>
      <c r="GF103" s="30" t="s">
        <v>13</v>
      </c>
      <c r="GG103" s="208" t="n">
        <f aca="false">MAX(GG71:GG82)</f>
        <v>0.39890556640625</v>
      </c>
      <c r="GH103" s="208" t="n">
        <f aca="false">MAX(GH71:GH82)</f>
        <v>0.230786111111111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.00122067238136574</v>
      </c>
      <c r="GP103" s="209" t="n">
        <f aca="false">MAX(GP71:GP82)</f>
        <v>0.0016035083912037</v>
      </c>
      <c r="GQ103" s="209" t="n">
        <f aca="false">MAX(GQ71:GQ82)</f>
        <v>0</v>
      </c>
      <c r="GR103" s="209" t="n">
        <f aca="false">MAX(GR71:GR82)</f>
        <v>0.000696247468171296</v>
      </c>
      <c r="GS103" s="209" t="n">
        <f aca="false">MAX(GS71:GS82)</f>
        <v>0.000891648582175926</v>
      </c>
      <c r="GT103" s="209" t="n">
        <f aca="false">MAX(GT71:GT82)</f>
        <v>0</v>
      </c>
      <c r="GU103" s="209" t="n">
        <f aca="false">MAX(GU71:GU82)</f>
        <v>0.000519220196759259</v>
      </c>
      <c r="GV103" s="209" t="n">
        <f aca="false">MAX(GV71:GV82)</f>
        <v>0.0007421875</v>
      </c>
      <c r="GW103" s="209" t="n">
        <f aca="false">MAX(GW71:GW82)</f>
        <v>0</v>
      </c>
      <c r="GX103" s="209" t="n">
        <f aca="false">MAX(GX71:GX82)</f>
        <v>0.000510499855324074</v>
      </c>
      <c r="GY103" s="209" t="n">
        <f aca="false">MAX(GY71:GY82)</f>
        <v>0.000699811921296296</v>
      </c>
      <c r="GZ103" s="209" t="n">
        <f aca="false">MAX(GZ71:GZ82)</f>
        <v>0</v>
      </c>
      <c r="HA103" s="209" t="n">
        <f aca="false">MAX(HA71:HA82)</f>
        <v>0.000100405092592593</v>
      </c>
      <c r="HB103" s="209" t="n">
        <f aca="false">MAX(HB71:HB82)</f>
        <v>0</v>
      </c>
      <c r="HC103" s="209" t="n">
        <f aca="false">MAX(HC71:HC82)</f>
        <v>0.000100405092592593</v>
      </c>
      <c r="HD103" s="209" t="n">
        <f aca="false">MAX(HD71:HD82)</f>
        <v>4.28385416666667E-005</v>
      </c>
      <c r="HE103" s="209" t="n">
        <f aca="false">MAX(HE71:HE82)</f>
        <v>0</v>
      </c>
      <c r="HF103" s="209" t="n">
        <f aca="false">MAX(HF71:HF82)</f>
        <v>4.28385416666667E-005</v>
      </c>
      <c r="HG103" s="209" t="n">
        <f aca="false">MAX(HG71:HG82)</f>
        <v>0.00293717447916667</v>
      </c>
      <c r="HH103" s="209" t="n">
        <f aca="false">MAX(HH71:HH82)</f>
        <v>0.00376101526331019</v>
      </c>
      <c r="HI103" s="209" t="n">
        <f aca="false">MAX(HI71:HI82)</f>
        <v>0.000141086154513889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Z104" s="61"/>
      <c r="CE104" s="30" t="s">
        <v>17</v>
      </c>
      <c r="CF104" s="116" t="n">
        <f aca="false">AVERAGE(CF83:CF98)</f>
        <v>0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47190427410979</v>
      </c>
      <c r="CK104" s="116" t="n">
        <f aca="false">AVERAGE(CK83:CK98)</f>
        <v>0</v>
      </c>
      <c r="CL104" s="116" t="n">
        <f aca="false">AVERAGE(CL83:CL98)</f>
        <v>0.00280471378137207</v>
      </c>
      <c r="CM104" s="116" t="n">
        <f aca="false">AVERAGE(CM83:CM98)</f>
        <v>0</v>
      </c>
      <c r="CN104" s="116" t="n">
        <f aca="false">AVERAGE(CN83:CN98)</f>
        <v>0.0029796929518038</v>
      </c>
      <c r="CO104" s="116" t="n">
        <f aca="false">AVERAGE(CO83:CO98)</f>
        <v>0</v>
      </c>
      <c r="CP104" s="116" t="n">
        <f aca="false">AVERAGE(CP83:CP98)</f>
        <v>0.0022037207462157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98803161443277</v>
      </c>
      <c r="CT104" s="116" t="n">
        <f aca="false">AVERAGE(CT83:CT98)</f>
        <v>0</v>
      </c>
      <c r="CU104" s="116" t="n">
        <f aca="false">AVERAGE(CU83:CU98)</f>
        <v>0.00109719460343688</v>
      </c>
      <c r="CV104" s="116" t="n">
        <f aca="false">AVERAGE(CV83:CV98)</f>
        <v>0.0134600317535014</v>
      </c>
      <c r="CW104" s="116" t="n">
        <f aca="false">AVERAGE(CW83:CW98)</f>
        <v>0.00308522621786965</v>
      </c>
      <c r="CY104" s="30" t="s">
        <v>17</v>
      </c>
      <c r="CZ104" s="207" t="n">
        <f aca="false">AVERAGE(CZ83:CZ98)</f>
        <v>0</v>
      </c>
      <c r="DA104" s="207" t="n">
        <f aca="false">AVERAGE(DA83:DA98)</f>
        <v>0</v>
      </c>
      <c r="DB104" s="207" t="n">
        <f aca="false">AVERAGE(DB83:DB98)</f>
        <v>0</v>
      </c>
      <c r="DC104" s="207" t="n">
        <f aca="false">AVERAGE(DC83:DC98)</f>
        <v>0</v>
      </c>
      <c r="DD104" s="207" t="n">
        <f aca="false">AVERAGE(DD83:DD98)</f>
        <v>0.00547190427410979</v>
      </c>
      <c r="DE104" s="207" t="n">
        <f aca="false">AVERAGE(DE83:DE98)</f>
        <v>0</v>
      </c>
      <c r="DF104" s="207" t="n">
        <f aca="false">AVERAGE(DF83:DF98)</f>
        <v>0.00280471378137207</v>
      </c>
      <c r="DG104" s="207" t="n">
        <f aca="false">AVERAGE(DG83:DG98)</f>
        <v>0</v>
      </c>
      <c r="DH104" s="207" t="n">
        <f aca="false">AVERAGE(DH83:DH98)</f>
        <v>0.0029796929518038</v>
      </c>
      <c r="DI104" s="207" t="n">
        <f aca="false">AVERAGE(DI83:DI98)</f>
        <v>0</v>
      </c>
      <c r="DJ104" s="207" t="n">
        <f aca="false">AVERAGE(DJ83:DJ98)</f>
        <v>0.0022037207462157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198803161443277</v>
      </c>
      <c r="DN104" s="207" t="n">
        <f aca="false">AVERAGE(DN83:DN98)</f>
        <v>0</v>
      </c>
      <c r="DO104" s="207" t="n">
        <f aca="false">AVERAGE(DO83:DO98)</f>
        <v>0.00109719460343688</v>
      </c>
      <c r="DP104" s="116" t="n">
        <f aca="false">AVERAGE(DP83:DP98)</f>
        <v>0.0134600317535014</v>
      </c>
      <c r="DQ104" s="116" t="n">
        <f aca="false">AVERAGE(DQ83:DQ98)</f>
        <v>0.00308522621786965</v>
      </c>
      <c r="DS104" s="30" t="s">
        <v>17</v>
      </c>
      <c r="DT104" s="116" t="n">
        <f aca="false">AVERAGE(DT83:DT98)</f>
        <v>1</v>
      </c>
      <c r="DU104" s="116" t="n">
        <f aca="false">AVERAGE(DU83:DU98)</f>
        <v>1</v>
      </c>
      <c r="DV104" s="116" t="e">
        <f aca="false">AVERAGE(DV83:DV98)</f>
        <v>#DIV/0!</v>
      </c>
      <c r="DW104" s="116" t="e">
        <f aca="false">AVERAGE(DW83:DW98)</f>
        <v>#DIV/0!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</v>
      </c>
      <c r="EC104" s="116" t="n">
        <f aca="false">AVERAGE(EC83:EC98)</f>
        <v>1</v>
      </c>
      <c r="ED104" s="116" t="e">
        <f aca="false">AVERAGE(ED83:ED98)</f>
        <v>#DIV/0!</v>
      </c>
      <c r="EE104" s="116" t="n">
        <f aca="false">AVERAGE(EE83:EE98)</f>
        <v>1</v>
      </c>
      <c r="EF104" s="116" t="n">
        <f aca="false">AVERAGE(EF83:EF98)</f>
        <v>1</v>
      </c>
      <c r="EG104" s="116" t="e">
        <f aca="false">AVERAGE(EG83:EG98)</f>
        <v>#DIV/0!</v>
      </c>
      <c r="EH104" s="116" t="n">
        <f aca="false">AVERAGE(EH83:EH98)</f>
        <v>1</v>
      </c>
      <c r="EI104" s="116" t="n">
        <f aca="false">AVERAGE(EI83:EI98)</f>
        <v>1</v>
      </c>
      <c r="EJ104" s="116" t="e">
        <f aca="false">AVERAGE(EJ83:EJ98)</f>
        <v>#DIV/0!</v>
      </c>
      <c r="EK104" s="116" t="n">
        <f aca="false">AVERAGE(EK83:EK98)</f>
        <v>1</v>
      </c>
      <c r="EL104" s="116" t="n">
        <f aca="false">AVERAGE(EL83:EL98)</f>
        <v>1</v>
      </c>
      <c r="EM104" s="116" t="e">
        <f aca="false">AVERAGE(EM83:EM98)</f>
        <v>#DIV/0!</v>
      </c>
      <c r="EN104" s="116" t="n">
        <f aca="false">AVERAGE(EN83:EN98)</f>
        <v>1</v>
      </c>
      <c r="EO104" s="116" t="e">
        <f aca="false">AVERAGE(EO83:EO98)</f>
        <v>#DIV/0!</v>
      </c>
      <c r="EP104" s="116" t="n">
        <f aca="false">AVERAGE(EP83:EP98)</f>
        <v>1</v>
      </c>
      <c r="EQ104" s="116" t="n">
        <f aca="false">AVERAGE(EQ83:EQ98)</f>
        <v>1</v>
      </c>
      <c r="ER104" s="116" t="e">
        <f aca="false">AVERAGE(ER83:ER98)</f>
        <v>#DIV/0!</v>
      </c>
      <c r="ES104" s="116" t="n">
        <f aca="false">AVERAGE(ES83:ES98)</f>
        <v>1</v>
      </c>
      <c r="ET104" s="116" t="n">
        <f aca="false">AVERAGE(ET83:ET98)</f>
        <v>1</v>
      </c>
      <c r="EU104" s="116" t="n">
        <f aca="false">AVERAGE(EU83:EU98)</f>
        <v>1</v>
      </c>
      <c r="EV104" s="116" t="n">
        <f aca="false">AVERAGE(EV83:EV98)</f>
        <v>1</v>
      </c>
      <c r="FB104" s="30" t="s">
        <v>17</v>
      </c>
      <c r="FC104" s="208" t="n">
        <f aca="false">MAX(FC83:FC98)</f>
        <v>0.848695457732372</v>
      </c>
      <c r="FD104" s="208" t="n">
        <f aca="false">MAX(FD83:FD98)</f>
        <v>0.910352850115741</v>
      </c>
      <c r="FE104" s="209" t="n">
        <f aca="false">MAX(FE83:FE98)</f>
        <v>0</v>
      </c>
      <c r="FF104" s="209" t="n">
        <f aca="false">MAX(FF83:FF98)</f>
        <v>0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271483874198718</v>
      </c>
      <c r="FL104" s="209" t="n">
        <f aca="false">MAX(FL83:FL98)</f>
        <v>0.0029287359775641</v>
      </c>
      <c r="FM104" s="209" t="n">
        <f aca="false">MAX(FM83:FM98)</f>
        <v>0</v>
      </c>
      <c r="FN104" s="209" t="n">
        <f aca="false">MAX(FN83:FN98)</f>
        <v>0.00127718349358974</v>
      </c>
      <c r="FO104" s="209" t="n">
        <f aca="false">MAX(FO83:FO98)</f>
        <v>0.00160549879807692</v>
      </c>
      <c r="FP104" s="209" t="n">
        <f aca="false">MAX(FP83:FP98)</f>
        <v>0</v>
      </c>
      <c r="FQ104" s="209" t="n">
        <f aca="false">MAX(FQ83:FQ98)</f>
        <v>0.000702976707175926</v>
      </c>
      <c r="FR104" s="209" t="n">
        <f aca="false">MAX(FR83:FR98)</f>
        <v>0.00123697916666667</v>
      </c>
      <c r="FS104" s="209" t="n">
        <f aca="false">MAX(FS83:FS98)</f>
        <v>0</v>
      </c>
      <c r="FT104" s="209" t="n">
        <f aca="false">MAX(FT83:FT98)</f>
        <v>0.000501542467948718</v>
      </c>
      <c r="FU104" s="209" t="n">
        <f aca="false">MAX(FU83:FU98)</f>
        <v>0.00101822193287037</v>
      </c>
      <c r="FV104" s="209" t="n">
        <f aca="false">MAX(FV83:FV98)</f>
        <v>0</v>
      </c>
      <c r="FW104" s="209" t="n">
        <f aca="false">MAX(FW83:FW98)</f>
        <v>0.000646208934294872</v>
      </c>
      <c r="FX104" s="209" t="n">
        <f aca="false">MAX(FX83:FX98)</f>
        <v>0</v>
      </c>
      <c r="FY104" s="209" t="n">
        <f aca="false">MAX(FY83:FY98)</f>
        <v>0.000646208934294872</v>
      </c>
      <c r="FZ104" s="209" t="n">
        <f aca="false">MAX(FZ83:FZ98)</f>
        <v>0.000379457131410256</v>
      </c>
      <c r="GA104" s="209" t="n">
        <f aca="false">MAX(GA83:GA98)</f>
        <v>0</v>
      </c>
      <c r="GB104" s="209" t="n">
        <f aca="false">MAX(GB83:GB98)</f>
        <v>0.000379457131410256</v>
      </c>
      <c r="GC104" s="209" t="n">
        <f aca="false">MAX(GC83:GC98)</f>
        <v>0.00595399639423077</v>
      </c>
      <c r="GD104" s="209" t="n">
        <f aca="false">MAX(GD83:GD98)</f>
        <v>0.00574507211538462</v>
      </c>
      <c r="GE104" s="209" t="n">
        <f aca="false">MAX(GE83:GE98)</f>
        <v>0.00102566606570513</v>
      </c>
      <c r="GF104" s="30" t="s">
        <v>17</v>
      </c>
      <c r="GG104" s="208" t="n">
        <f aca="false">MAX(GG83:GG98)</f>
        <v>0.848695457732372</v>
      </c>
      <c r="GH104" s="208" t="n">
        <f aca="false">MAX(GH83:GH98)</f>
        <v>0.910352850115741</v>
      </c>
      <c r="GI104" s="209" t="n">
        <f aca="false">MAX(GI83:GI98)</f>
        <v>0</v>
      </c>
      <c r="GJ104" s="209" t="n">
        <f aca="false">MAX(GJ83:GJ98)</f>
        <v>0</v>
      </c>
      <c r="GK104" s="209" t="n">
        <f aca="false">MAX(GK83:GK98)</f>
        <v>0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271483874198718</v>
      </c>
      <c r="GP104" s="209" t="n">
        <f aca="false">MAX(GP83:GP98)</f>
        <v>0.0029287359775641</v>
      </c>
      <c r="GQ104" s="209" t="n">
        <f aca="false">MAX(GQ83:GQ98)</f>
        <v>0</v>
      </c>
      <c r="GR104" s="209" t="n">
        <f aca="false">MAX(GR83:GR98)</f>
        <v>0.00127718349358974</v>
      </c>
      <c r="GS104" s="209" t="n">
        <f aca="false">MAX(GS83:GS98)</f>
        <v>0.00160549879807692</v>
      </c>
      <c r="GT104" s="209" t="n">
        <f aca="false">MAX(GT83:GT98)</f>
        <v>0</v>
      </c>
      <c r="GU104" s="209" t="n">
        <f aca="false">MAX(GU83:GU98)</f>
        <v>0.000702976707175926</v>
      </c>
      <c r="GV104" s="209" t="n">
        <f aca="false">MAX(GV83:GV98)</f>
        <v>0.00123697916666667</v>
      </c>
      <c r="GW104" s="209" t="n">
        <f aca="false">MAX(GW83:GW98)</f>
        <v>0</v>
      </c>
      <c r="GX104" s="209" t="n">
        <f aca="false">MAX(GX83:GX98)</f>
        <v>0.000501542467948718</v>
      </c>
      <c r="GY104" s="209" t="n">
        <f aca="false">MAX(GY83:GY98)</f>
        <v>0.00101822193287037</v>
      </c>
      <c r="GZ104" s="209" t="n">
        <f aca="false">MAX(GZ83:GZ98)</f>
        <v>0</v>
      </c>
      <c r="HA104" s="209" t="n">
        <f aca="false">MAX(HA83:HA98)</f>
        <v>0.000646208934294872</v>
      </c>
      <c r="HB104" s="209" t="n">
        <f aca="false">MAX(HB83:HB98)</f>
        <v>0</v>
      </c>
      <c r="HC104" s="209" t="n">
        <f aca="false">MAX(HC83:HC98)</f>
        <v>0.000646208934294872</v>
      </c>
      <c r="HD104" s="209" t="n">
        <f aca="false">MAX(HD83:HD98)</f>
        <v>0.000379457131410256</v>
      </c>
      <c r="HE104" s="209" t="n">
        <f aca="false">MAX(HE83:HE98)</f>
        <v>0</v>
      </c>
      <c r="HF104" s="209" t="n">
        <f aca="false">MAX(HF83:HF98)</f>
        <v>0.000379457131410256</v>
      </c>
      <c r="HG104" s="209" t="n">
        <f aca="false">MAX(HG83:HG98)</f>
        <v>0.00595399639423077</v>
      </c>
      <c r="HH104" s="209" t="n">
        <f aca="false">MAX(HH83:HH98)</f>
        <v>0.00574507211538462</v>
      </c>
      <c r="HI104" s="209" t="n">
        <f aca="false">MAX(HI83:HI98)</f>
        <v>0.00102566606570513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  <c r="Z105" s="61"/>
      <c r="CE105" s="30" t="s">
        <v>56</v>
      </c>
      <c r="CF105" s="116" t="n">
        <f aca="false">AVERAGE(CF3:CF98)</f>
        <v>0</v>
      </c>
      <c r="CG105" s="116" t="n">
        <f aca="false">AVERAGE(CG3:CG98)</f>
        <v>0</v>
      </c>
      <c r="CH105" s="116" t="n">
        <f aca="false">AVERAGE(CH3:CH98)</f>
        <v>0</v>
      </c>
      <c r="CI105" s="116" t="n">
        <f aca="false">AVERAGE(CI3:CI98)</f>
        <v>0</v>
      </c>
      <c r="CJ105" s="116" t="n">
        <f aca="false">AVERAGE(CJ3:CJ98)</f>
        <v>0.00346725346790358</v>
      </c>
      <c r="CK105" s="116" t="n">
        <f aca="false">AVERAGE(CK3:CK98)</f>
        <v>0</v>
      </c>
      <c r="CL105" s="116" t="n">
        <f aca="false">AVERAGE(CL3:CL98)</f>
        <v>0.00208888493869412</v>
      </c>
      <c r="CM105" s="116" t="n">
        <f aca="false">AVERAGE(CM3:CM98)</f>
        <v>0</v>
      </c>
      <c r="CN105" s="116" t="n">
        <f aca="false">AVERAGE(CN3:CN98)</f>
        <v>0.00306215604655297</v>
      </c>
      <c r="CO105" s="116" t="n">
        <f aca="false">AVERAGE(CO3:CO98)</f>
        <v>0</v>
      </c>
      <c r="CP105" s="116" t="n">
        <f aca="false">AVERAGE(CP3:CP98)</f>
        <v>0.00246479989710784</v>
      </c>
      <c r="CQ105" s="116" t="n">
        <f aca="false">AVERAGE(CQ3:CQ98)</f>
        <v>0</v>
      </c>
      <c r="CR105" s="116" t="n">
        <f aca="false">AVERAGE(CR3:CR98)</f>
        <v>0</v>
      </c>
      <c r="CS105" s="116" t="n">
        <f aca="false">AVERAGE(CS3:CS98)</f>
        <v>0.00108043465519623</v>
      </c>
      <c r="CT105" s="116" t="n">
        <f aca="false">AVERAGE(CT3:CT98)</f>
        <v>0</v>
      </c>
      <c r="CU105" s="116" t="n">
        <f aca="false">AVERAGE(CU3:CU98)</f>
        <v>0.000564744999193249</v>
      </c>
      <c r="CV105" s="116" t="n">
        <f aca="false">AVERAGE(CV3:CV98)</f>
        <v>0.0110830943502585</v>
      </c>
      <c r="CW105" s="116" t="n">
        <f aca="false">AVERAGE(CW3:CW98)</f>
        <v>0.00164517965438948</v>
      </c>
      <c r="CY105" s="30" t="s">
        <v>56</v>
      </c>
      <c r="CZ105" s="207" t="n">
        <f aca="false">AVERAGE(CZ3:CZ98)</f>
        <v>0</v>
      </c>
      <c r="DA105" s="207" t="n">
        <f aca="false">AVERAGE(DA3:DA98)</f>
        <v>0</v>
      </c>
      <c r="DB105" s="207" t="n">
        <f aca="false">AVERAGE(DB3:DB98)</f>
        <v>0</v>
      </c>
      <c r="DC105" s="207" t="n">
        <f aca="false">AVERAGE(DC3:DC98)</f>
        <v>0</v>
      </c>
      <c r="DD105" s="207" t="n">
        <f aca="false">AVERAGE(DD3:DD98)</f>
        <v>0.00346725346790358</v>
      </c>
      <c r="DE105" s="207" t="n">
        <f aca="false">AVERAGE(DE3:DE98)</f>
        <v>0</v>
      </c>
      <c r="DF105" s="207" t="n">
        <f aca="false">AVERAGE(DF3:DF98)</f>
        <v>0.00208888493869412</v>
      </c>
      <c r="DG105" s="207" t="n">
        <f aca="false">AVERAGE(DG3:DG98)</f>
        <v>0</v>
      </c>
      <c r="DH105" s="207" t="n">
        <f aca="false">AVERAGE(DH3:DH98)</f>
        <v>0.00306215604655297</v>
      </c>
      <c r="DI105" s="207" t="n">
        <f aca="false">AVERAGE(DI3:DI98)</f>
        <v>0</v>
      </c>
      <c r="DJ105" s="207" t="n">
        <f aca="false">AVERAGE(DJ3:DJ98)</f>
        <v>0.00246479989710784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108043465519623</v>
      </c>
      <c r="DN105" s="207" t="n">
        <f aca="false">AVERAGE(DN3:DN98)</f>
        <v>0</v>
      </c>
      <c r="DO105" s="207" t="n">
        <f aca="false">AVERAGE(DO3:DO98)</f>
        <v>0.000564744999193249</v>
      </c>
      <c r="DP105" s="116" t="n">
        <f aca="false">AVERAGE(DP3:DP98)</f>
        <v>0.0110830943502585</v>
      </c>
      <c r="DQ105" s="116" t="n">
        <f aca="false">AVERAGE(DQ3:DQ98)</f>
        <v>0.00164517965438948</v>
      </c>
      <c r="DS105" s="30" t="s">
        <v>56</v>
      </c>
      <c r="DT105" s="116" t="n">
        <f aca="false">AVERAGE(DT3:DT98)</f>
        <v>1</v>
      </c>
      <c r="DU105" s="116" t="n">
        <f aca="false">AVERAGE(DU3:DU98)</f>
        <v>1</v>
      </c>
      <c r="DV105" s="116" t="e">
        <f aca="false">AVERAGE(DV3:DV98)</f>
        <v>#DIV/0!</v>
      </c>
      <c r="DW105" s="116" t="e">
        <f aca="false">AVERAGE(DW3:DW98)</f>
        <v>#DIV/0!</v>
      </c>
      <c r="DX105" s="116" t="e">
        <f aca="false">AVERAGE(DX3:DX98)</f>
        <v>#DIV/0!</v>
      </c>
      <c r="DY105" s="116" t="e">
        <f aca="false">AVERAGE(DY3:DY98)</f>
        <v>#DIV/0!</v>
      </c>
      <c r="DZ105" s="116" t="e">
        <f aca="false">AVERAGE(DZ3:DZ98)</f>
        <v>#DIV/0!</v>
      </c>
      <c r="EA105" s="116" t="e">
        <f aca="false">AVERAGE(EA3:EA98)</f>
        <v>#DIV/0!</v>
      </c>
      <c r="EB105" s="116" t="n">
        <f aca="false">AVERAGE(EB3:EB98)</f>
        <v>1</v>
      </c>
      <c r="EC105" s="116" t="n">
        <f aca="false">AVERAGE(EC3:EC98)</f>
        <v>1</v>
      </c>
      <c r="ED105" s="116" t="e">
        <f aca="false">AVERAGE(ED3:ED98)</f>
        <v>#DIV/0!</v>
      </c>
      <c r="EE105" s="116" t="n">
        <f aca="false">AVERAGE(EE3:EE98)</f>
        <v>1</v>
      </c>
      <c r="EF105" s="116" t="n">
        <f aca="false">AVERAGE(EF3:EF98)</f>
        <v>1</v>
      </c>
      <c r="EG105" s="116" t="e">
        <f aca="false">AVERAGE(EG3:EG98)</f>
        <v>#DIV/0!</v>
      </c>
      <c r="EH105" s="116" t="n">
        <f aca="false">AVERAGE(EH3:EH98)</f>
        <v>1</v>
      </c>
      <c r="EI105" s="116" t="n">
        <f aca="false">AVERAGE(EI3:EI98)</f>
        <v>1</v>
      </c>
      <c r="EJ105" s="116" t="e">
        <f aca="false">AVERAGE(EJ3:EJ98)</f>
        <v>#DIV/0!</v>
      </c>
      <c r="EK105" s="116" t="n">
        <f aca="false">AVERAGE(EK3:EK98)</f>
        <v>1</v>
      </c>
      <c r="EL105" s="116" t="n">
        <f aca="false">AVERAGE(EL3:EL98)</f>
        <v>1</v>
      </c>
      <c r="EM105" s="116" t="e">
        <f aca="false">AVERAGE(EM3:EM98)</f>
        <v>#DIV/0!</v>
      </c>
      <c r="EN105" s="116" t="n">
        <f aca="false">AVERAGE(EN3:EN98)</f>
        <v>1</v>
      </c>
      <c r="EO105" s="116" t="e">
        <f aca="false">AVERAGE(EO3:EO98)</f>
        <v>#DIV/0!</v>
      </c>
      <c r="EP105" s="116" t="n">
        <f aca="false">AVERAGE(EP3:EP98)</f>
        <v>1</v>
      </c>
      <c r="EQ105" s="116" t="n">
        <f aca="false">AVERAGE(EQ3:EQ98)</f>
        <v>1</v>
      </c>
      <c r="ER105" s="116" t="e">
        <f aca="false">AVERAGE(ER3:ER98)</f>
        <v>#DIV/0!</v>
      </c>
      <c r="ES105" s="116" t="n">
        <f aca="false">AVERAGE(ES3:ES98)</f>
        <v>1</v>
      </c>
      <c r="ET105" s="116" t="n">
        <f aca="false">AVERAGE(ET3:ET98)</f>
        <v>1</v>
      </c>
      <c r="EU105" s="116" t="n">
        <f aca="false">AVERAGE(EU3:EU98)</f>
        <v>1</v>
      </c>
      <c r="EV105" s="116" t="n">
        <f aca="false">AVERAGE(EV3:EV98)</f>
        <v>1</v>
      </c>
      <c r="FB105" s="30" t="s">
        <v>56</v>
      </c>
      <c r="FC105" s="208" t="n">
        <f aca="false">MAX(FC3:FC98)</f>
        <v>1.58295392628205</v>
      </c>
      <c r="FD105" s="208" t="n">
        <f aca="false">MAX(FD3:FD98)</f>
        <v>1.11007527043269</v>
      </c>
      <c r="FE105" s="209" t="n">
        <f aca="false">MAX(FE3:FE98)</f>
        <v>0</v>
      </c>
      <c r="FF105" s="209" t="n">
        <f aca="false">MAX(FF3:FF98)</f>
        <v>0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271483874198718</v>
      </c>
      <c r="FL105" s="209" t="n">
        <f aca="false">MAX(FL3:FL98)</f>
        <v>0.0029287359775641</v>
      </c>
      <c r="FM105" s="209" t="n">
        <f aca="false">MAX(FM3:FM98)</f>
        <v>0</v>
      </c>
      <c r="FN105" s="209" t="n">
        <f aca="false">MAX(FN3:FN98)</f>
        <v>0.00151838942307692</v>
      </c>
      <c r="FO105" s="209" t="n">
        <f aca="false">MAX(FO3:FO98)</f>
        <v>0.00160549879807692</v>
      </c>
      <c r="FP105" s="209" t="n">
        <f aca="false">MAX(FP3:FP98)</f>
        <v>0</v>
      </c>
      <c r="FQ105" s="209" t="n">
        <f aca="false">MAX(FQ3:FQ98)</f>
        <v>0.000702976707175926</v>
      </c>
      <c r="FR105" s="209" t="n">
        <f aca="false">MAX(FR3:FR98)</f>
        <v>0.00123697916666667</v>
      </c>
      <c r="FS105" s="209" t="n">
        <f aca="false">MAX(FS3:FS98)</f>
        <v>0</v>
      </c>
      <c r="FT105" s="209" t="n">
        <f aca="false">MAX(FT3:FT98)</f>
        <v>0.000603645833333333</v>
      </c>
      <c r="FU105" s="209" t="n">
        <f aca="false">MAX(FU3:FU98)</f>
        <v>0.00101822193287037</v>
      </c>
      <c r="FV105" s="209" t="n">
        <f aca="false">MAX(FV3:FV98)</f>
        <v>0</v>
      </c>
      <c r="FW105" s="209" t="n">
        <f aca="false">MAX(FW3:FW98)</f>
        <v>0.000646208934294872</v>
      </c>
      <c r="FX105" s="209" t="n">
        <f aca="false">MAX(FX3:FX98)</f>
        <v>0</v>
      </c>
      <c r="FY105" s="209" t="n">
        <f aca="false">MAX(FY3:FY98)</f>
        <v>0.000646208934294872</v>
      </c>
      <c r="FZ105" s="209" t="n">
        <f aca="false">MAX(FZ3:FZ98)</f>
        <v>0.000379457131410256</v>
      </c>
      <c r="GA105" s="209" t="n">
        <f aca="false">MAX(GA3:GA98)</f>
        <v>0</v>
      </c>
      <c r="GB105" s="209" t="n">
        <f aca="false">MAX(GB3:GB98)</f>
        <v>0.000379457131410256</v>
      </c>
      <c r="GC105" s="209" t="n">
        <f aca="false">MAX(GC3:GC98)</f>
        <v>0.00595399639423077</v>
      </c>
      <c r="GD105" s="209" t="n">
        <f aca="false">MAX(GD3:GD98)</f>
        <v>0.00574507211538462</v>
      </c>
      <c r="GE105" s="209" t="n">
        <f aca="false">MAX(GE3:GE98)</f>
        <v>0.00102566606570513</v>
      </c>
      <c r="GF105" s="30" t="s">
        <v>56</v>
      </c>
      <c r="GG105" s="208" t="n">
        <f aca="false">MAX(GG3:GG98)</f>
        <v>1.58295392628205</v>
      </c>
      <c r="GH105" s="208" t="n">
        <f aca="false">MAX(GH3:GH98)</f>
        <v>1.11007527043269</v>
      </c>
      <c r="GI105" s="209" t="n">
        <f aca="false">MAX(GI3:GI98)</f>
        <v>0</v>
      </c>
      <c r="GJ105" s="209" t="n">
        <f aca="false">MAX(GJ3:GJ98)</f>
        <v>0</v>
      </c>
      <c r="GK105" s="209" t="n">
        <f aca="false">MAX(GK3:GK98)</f>
        <v>0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271483874198718</v>
      </c>
      <c r="GP105" s="209" t="n">
        <f aca="false">MAX(GP3:GP98)</f>
        <v>0.0029287359775641</v>
      </c>
      <c r="GQ105" s="209" t="n">
        <f aca="false">MAX(GQ3:GQ98)</f>
        <v>0</v>
      </c>
      <c r="GR105" s="209" t="n">
        <f aca="false">MAX(GR3:GR98)</f>
        <v>0.00151838942307692</v>
      </c>
      <c r="GS105" s="209" t="n">
        <f aca="false">MAX(GS3:GS98)</f>
        <v>0.00160549879807692</v>
      </c>
      <c r="GT105" s="209" t="n">
        <f aca="false">MAX(GT3:GT98)</f>
        <v>0</v>
      </c>
      <c r="GU105" s="209" t="n">
        <f aca="false">MAX(GU3:GU98)</f>
        <v>0.000702976707175926</v>
      </c>
      <c r="GV105" s="209" t="n">
        <f aca="false">MAX(GV3:GV98)</f>
        <v>0.00123697916666667</v>
      </c>
      <c r="GW105" s="209" t="n">
        <f aca="false">MAX(GW3:GW98)</f>
        <v>0</v>
      </c>
      <c r="GX105" s="209" t="n">
        <f aca="false">MAX(GX3:GX98)</f>
        <v>0.000603645833333333</v>
      </c>
      <c r="GY105" s="209" t="n">
        <f aca="false">MAX(GY3:GY98)</f>
        <v>0.00101822193287037</v>
      </c>
      <c r="GZ105" s="209" t="n">
        <f aca="false">MAX(GZ3:GZ98)</f>
        <v>0</v>
      </c>
      <c r="HA105" s="209" t="n">
        <f aca="false">MAX(HA3:HA98)</f>
        <v>0.000646208934294872</v>
      </c>
      <c r="HB105" s="209" t="n">
        <f aca="false">MAX(HB3:HB98)</f>
        <v>0</v>
      </c>
      <c r="HC105" s="209" t="n">
        <f aca="false">MAX(HC3:HC98)</f>
        <v>0.000646208934294872</v>
      </c>
      <c r="HD105" s="209" t="n">
        <f aca="false">MAX(HD3:HD98)</f>
        <v>0.000379457131410256</v>
      </c>
      <c r="HE105" s="209" t="n">
        <f aca="false">MAX(HE3:HE98)</f>
        <v>0</v>
      </c>
      <c r="HF105" s="209" t="n">
        <f aca="false">MAX(HF3:HF98)</f>
        <v>0.000379457131410256</v>
      </c>
      <c r="HG105" s="209" t="n">
        <f aca="false">MAX(HG3:HG98)</f>
        <v>0.00595399639423077</v>
      </c>
      <c r="HH105" s="209" t="n">
        <f aca="false">MAX(HH3:HH98)</f>
        <v>0.00574507211538462</v>
      </c>
      <c r="HI105" s="209" t="n">
        <f aca="false">MAX(HI3:HI98)</f>
        <v>0.00102566606570513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42.1833767962102</v>
      </c>
      <c r="J106" s="210" t="n">
        <f aca="false">GEOMEAN(J3:J98)</f>
        <v>0.794984983847002</v>
      </c>
      <c r="Q106" s="210" t="n">
        <f aca="false">GEOMEAN(Q3:Q98)</f>
        <v>42.4523439299108</v>
      </c>
      <c r="R106" s="210" t="n">
        <f aca="false">GEOMEAN(R3:R98)</f>
        <v>0.797607769751977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7"/>
      <c r="DN106" s="207"/>
      <c r="DO106" s="207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n">
        <f aca="false">Q106/I106</f>
        <v>1.00637614041664</v>
      </c>
      <c r="R107" s="211" t="n">
        <f aca="false">R106/J106</f>
        <v>1.00329916408268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207"/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7"/>
      <c r="DN107" s="207"/>
      <c r="DO107" s="207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1.64893888888889</v>
      </c>
      <c r="J108" s="210" t="n">
        <f aca="false">SUM(J3:J98)</f>
        <v>115.462533333333</v>
      </c>
      <c r="Q108" s="210" t="n">
        <f aca="false">SUM(Q3:Q98)/3600</f>
        <v>1.66096666666667</v>
      </c>
      <c r="R108" s="210" t="n">
        <f aca="false">SUM(R3:R98)</f>
        <v>115.849891666667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207"/>
      <c r="DA108" s="207"/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7"/>
      <c r="DN108" s="207"/>
      <c r="DO108" s="207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3:CF82)</f>
        <v>0</v>
      </c>
      <c r="CG109" s="116" t="n">
        <f aca="false">AVERAGE(CG3:CG82)</f>
        <v>0</v>
      </c>
      <c r="CH109" s="116" t="n">
        <f aca="false">AVERAGE(CH3:CH82)</f>
        <v>0</v>
      </c>
      <c r="CI109" s="116" t="n">
        <f aca="false">AVERAGE(CI3:CI82)</f>
        <v>0</v>
      </c>
      <c r="CJ109" s="116" t="n">
        <f aca="false">AVERAGE(CJ3:CJ82)</f>
        <v>0.00306632330666234</v>
      </c>
      <c r="CK109" s="116" t="n">
        <f aca="false">AVERAGE(CK3:CK82)</f>
        <v>0</v>
      </c>
      <c r="CL109" s="116" t="n">
        <f aca="false">AVERAGE(CL3:CL82)</f>
        <v>0.00194571917015853</v>
      </c>
      <c r="CM109" s="116" t="n">
        <f aca="false">AVERAGE(CM3:CM82)</f>
        <v>0</v>
      </c>
      <c r="CN109" s="116" t="n">
        <f aca="false">AVERAGE(CN3:CN82)</f>
        <v>0.0030786486655028</v>
      </c>
      <c r="CO109" s="116" t="n">
        <f aca="false">AVERAGE(CO3:CO82)</f>
        <v>0</v>
      </c>
      <c r="CP109" s="116" t="n">
        <f aca="false">AVERAGE(CP3:CP82)</f>
        <v>0.00251701572728627</v>
      </c>
      <c r="CQ109" s="116" t="n">
        <f aca="false">AVERAGE(CQ3:CQ82)</f>
        <v>0</v>
      </c>
      <c r="CR109" s="116" t="n">
        <f aca="false">AVERAGE(CR3:CR82)</f>
        <v>0</v>
      </c>
      <c r="CS109" s="116" t="n">
        <f aca="false">AVERAGE(CS3:CS82)</f>
        <v>0.000898915263348923</v>
      </c>
      <c r="CT109" s="116" t="n">
        <f aca="false">AVERAGE(CT3:CT82)</f>
        <v>0</v>
      </c>
      <c r="CU109" s="116" t="n">
        <f aca="false">AVERAGE(CU3:CU82)</f>
        <v>0.000458255078344524</v>
      </c>
      <c r="CV109" s="116" t="n">
        <f aca="false">AVERAGE(CV3:CV82)</f>
        <v>0.0106077068696099</v>
      </c>
      <c r="CW109" s="116" t="n">
        <f aca="false">AVERAGE(CW3:CW82)</f>
        <v>0.00135717034169345</v>
      </c>
      <c r="CY109" s="30" t="s">
        <v>147</v>
      </c>
      <c r="CZ109" s="207" t="n">
        <f aca="false">AVERAGE(CZ3:CZ82)</f>
        <v>0</v>
      </c>
      <c r="DA109" s="207" t="n">
        <f aca="false">AVERAGE(DA3:DA82)</f>
        <v>0</v>
      </c>
      <c r="DB109" s="207" t="n">
        <f aca="false">AVERAGE(DB3:DB82)</f>
        <v>0</v>
      </c>
      <c r="DC109" s="207" t="n">
        <f aca="false">AVERAGE(DC3:DC82)</f>
        <v>0</v>
      </c>
      <c r="DD109" s="207" t="n">
        <f aca="false">AVERAGE(DD3:DD82)</f>
        <v>0.00306632330666234</v>
      </c>
      <c r="DE109" s="207" t="n">
        <f aca="false">AVERAGE(DE3:DE82)</f>
        <v>0</v>
      </c>
      <c r="DF109" s="207" t="n">
        <f aca="false">AVERAGE(DF3:DF82)</f>
        <v>0.00194571917015853</v>
      </c>
      <c r="DG109" s="207" t="n">
        <f aca="false">AVERAGE(DG3:DG82)</f>
        <v>0</v>
      </c>
      <c r="DH109" s="207" t="n">
        <f aca="false">AVERAGE(DH3:DH82)</f>
        <v>0.0030786486655028</v>
      </c>
      <c r="DI109" s="207" t="n">
        <f aca="false">AVERAGE(DI3:DI82)</f>
        <v>0</v>
      </c>
      <c r="DJ109" s="207" t="n">
        <f aca="false">AVERAGE(DJ3:DJ82)</f>
        <v>0.00251701572728627</v>
      </c>
      <c r="DK109" s="207" t="n">
        <f aca="false">AVERAGE(DK3:DK82)</f>
        <v>0</v>
      </c>
      <c r="DL109" s="207" t="n">
        <f aca="false">AVERAGE(DL3:DL82)</f>
        <v>0</v>
      </c>
      <c r="DM109" s="207" t="n">
        <f aca="false">AVERAGE(DM3:DM82)</f>
        <v>0.000898915263348923</v>
      </c>
      <c r="DN109" s="207" t="n">
        <f aca="false">AVERAGE(DN3:DN82)</f>
        <v>0</v>
      </c>
      <c r="DO109" s="207" t="n">
        <f aca="false">AVERAGE(DO3:DO82)</f>
        <v>0.000458255078344524</v>
      </c>
      <c r="DP109" s="116" t="n">
        <f aca="false">AVERAGE(DP3:DP82)</f>
        <v>0.0106077068696099</v>
      </c>
      <c r="DQ109" s="116" t="n">
        <f aca="false">AVERAGE(DQ3:DQ82)</f>
        <v>0.00135717034169345</v>
      </c>
      <c r="DS109" s="30" t="s">
        <v>147</v>
      </c>
      <c r="DT109" s="116" t="n">
        <f aca="false">AVERAGE(DT3:DT82)</f>
        <v>1</v>
      </c>
      <c r="DU109" s="116" t="n">
        <f aca="false">AVERAGE(DU3:DU82)</f>
        <v>1</v>
      </c>
      <c r="DV109" s="116" t="e">
        <f aca="false">AVERAGE(DV3:DV82)</f>
        <v>#DIV/0!</v>
      </c>
      <c r="DW109" s="116" t="e">
        <f aca="false">AVERAGE(DW3:DW82)</f>
        <v>#DIV/0!</v>
      </c>
      <c r="DX109" s="116" t="e">
        <f aca="false">AVERAGE(DX3:DX82)</f>
        <v>#DIV/0!</v>
      </c>
      <c r="DY109" s="116" t="e">
        <f aca="false">AVERAGE(DY3:DY82)</f>
        <v>#DIV/0!</v>
      </c>
      <c r="DZ109" s="116" t="e">
        <f aca="false">AVERAGE(DZ3:DZ82)</f>
        <v>#DIV/0!</v>
      </c>
      <c r="EA109" s="116" t="e">
        <f aca="false">AVERAGE(EA3:EA82)</f>
        <v>#DIV/0!</v>
      </c>
      <c r="EB109" s="116" t="n">
        <f aca="false">AVERAGE(EB3:EB82)</f>
        <v>1</v>
      </c>
      <c r="EC109" s="116" t="n">
        <f aca="false">AVERAGE(EC3:EC82)</f>
        <v>1</v>
      </c>
      <c r="ED109" s="116" t="e">
        <f aca="false">AVERAGE(ED3:ED82)</f>
        <v>#DIV/0!</v>
      </c>
      <c r="EE109" s="116" t="n">
        <f aca="false">AVERAGE(EE3:EE82)</f>
        <v>1</v>
      </c>
      <c r="EF109" s="116" t="n">
        <f aca="false">AVERAGE(EF3:EF82)</f>
        <v>1</v>
      </c>
      <c r="EG109" s="116" t="e">
        <f aca="false">AVERAGE(EG3:EG82)</f>
        <v>#DIV/0!</v>
      </c>
      <c r="EH109" s="116" t="n">
        <f aca="false">AVERAGE(EH3:EH82)</f>
        <v>1</v>
      </c>
      <c r="EI109" s="116" t="n">
        <f aca="false">AVERAGE(EI3:EI82)</f>
        <v>1</v>
      </c>
      <c r="EJ109" s="116" t="e">
        <f aca="false">AVERAGE(EJ3:EJ82)</f>
        <v>#DIV/0!</v>
      </c>
      <c r="EK109" s="116" t="n">
        <f aca="false">AVERAGE(EK3:EK82)</f>
        <v>1</v>
      </c>
      <c r="EL109" s="116" t="n">
        <f aca="false">AVERAGE(EL3:EL82)</f>
        <v>1</v>
      </c>
      <c r="EM109" s="116" t="e">
        <f aca="false">AVERAGE(EM3:EM82)</f>
        <v>#DIV/0!</v>
      </c>
      <c r="EN109" s="116" t="n">
        <f aca="false">AVERAGE(EN3:EN82)</f>
        <v>1</v>
      </c>
      <c r="EO109" s="116" t="e">
        <f aca="false">AVERAGE(EO3:EO82)</f>
        <v>#DIV/0!</v>
      </c>
      <c r="EP109" s="116" t="n">
        <f aca="false">AVERAGE(EP3:EP82)</f>
        <v>1</v>
      </c>
      <c r="EQ109" s="116" t="n">
        <f aca="false">AVERAGE(EQ3:EQ82)</f>
        <v>1</v>
      </c>
      <c r="ER109" s="116" t="e">
        <f aca="false">AVERAGE(ER3:ER82)</f>
        <v>#DIV/0!</v>
      </c>
      <c r="ES109" s="116" t="n">
        <f aca="false">AVERAGE(ES3:ES82)</f>
        <v>1</v>
      </c>
      <c r="ET109" s="116" t="n">
        <f aca="false">AVERAGE(ET3:ET82)</f>
        <v>1</v>
      </c>
      <c r="EU109" s="116" t="n">
        <f aca="false">AVERAGE(EU3:EU82)</f>
        <v>1</v>
      </c>
      <c r="EV109" s="116" t="n">
        <f aca="false">AVERAGE(EV3:EV82)</f>
        <v>1</v>
      </c>
      <c r="FB109" s="30" t="s">
        <v>147</v>
      </c>
      <c r="FC109" s="208" t="n">
        <f aca="false">MAX(FC3:FC82)</f>
        <v>1.58295392628205</v>
      </c>
      <c r="FD109" s="208" t="n">
        <f aca="false">MAX(FD3:FD82)</f>
        <v>1.11007527043269</v>
      </c>
      <c r="FE109" s="209" t="n">
        <f aca="false">MAX(FE3:FE82)</f>
        <v>0</v>
      </c>
      <c r="FF109" s="209" t="n">
        <f aca="false">MAX(FF3:FF82)</f>
        <v>0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241725260416667</v>
      </c>
      <c r="FL109" s="209" t="n">
        <f aca="false">MAX(FL3:FL82)</f>
        <v>0.00269727564102564</v>
      </c>
      <c r="FM109" s="209" t="n">
        <f aca="false">MAX(FM3:FM82)</f>
        <v>0</v>
      </c>
      <c r="FN109" s="209" t="n">
        <f aca="false">MAX(FN3:FN82)</f>
        <v>0.00151838942307692</v>
      </c>
      <c r="FO109" s="209" t="n">
        <f aca="false">MAX(FO3:FO82)</f>
        <v>0.00153725460737179</v>
      </c>
      <c r="FP109" s="209" t="n">
        <f aca="false">MAX(FP3:FP82)</f>
        <v>0</v>
      </c>
      <c r="FQ109" s="209" t="n">
        <f aca="false">MAX(FQ3:FQ82)</f>
        <v>0.000637785456730769</v>
      </c>
      <c r="FR109" s="209" t="n">
        <f aca="false">MAX(FR3:FR82)</f>
        <v>0.0007421875</v>
      </c>
      <c r="FS109" s="209" t="n">
        <f aca="false">MAX(FS3:FS82)</f>
        <v>0</v>
      </c>
      <c r="FT109" s="209" t="n">
        <f aca="false">MAX(FT3:FT82)</f>
        <v>0.000603645833333333</v>
      </c>
      <c r="FU109" s="209" t="n">
        <f aca="false">MAX(FU3:FU82)</f>
        <v>0.000699811921296296</v>
      </c>
      <c r="FV109" s="209" t="n">
        <f aca="false">MAX(FV3:FV82)</f>
        <v>0</v>
      </c>
      <c r="FW109" s="209" t="n">
        <f aca="false">MAX(FW3:FW82)</f>
        <v>0.000553735977564103</v>
      </c>
      <c r="FX109" s="209" t="n">
        <f aca="false">MAX(FX3:FX82)</f>
        <v>0</v>
      </c>
      <c r="FY109" s="209" t="n">
        <f aca="false">MAX(FY3:FY82)</f>
        <v>0.000553735977564103</v>
      </c>
      <c r="FZ109" s="209" t="n">
        <f aca="false">MAX(FZ3:FZ82)</f>
        <v>0.000323903245192308</v>
      </c>
      <c r="GA109" s="209" t="n">
        <f aca="false">MAX(GA3:GA82)</f>
        <v>0</v>
      </c>
      <c r="GB109" s="209" t="n">
        <f aca="false">MAX(GB3:GB82)</f>
        <v>0.000323903245192308</v>
      </c>
      <c r="GC109" s="209" t="n">
        <f aca="false">MAX(GC3:GC82)</f>
        <v>0.00549098557692308</v>
      </c>
      <c r="GD109" s="209" t="n">
        <f aca="false">MAX(GD3:GD82)</f>
        <v>0.00543696414262821</v>
      </c>
      <c r="GE109" s="209" t="n">
        <f aca="false">MAX(GE3:GE82)</f>
        <v>0.00087763922275641</v>
      </c>
      <c r="GF109" s="30" t="s">
        <v>147</v>
      </c>
      <c r="GG109" s="208" t="n">
        <f aca="false">MAX(GG3:GG82)</f>
        <v>1.58295392628205</v>
      </c>
      <c r="GH109" s="208" t="n">
        <f aca="false">MAX(GH3:GH82)</f>
        <v>1.11007527043269</v>
      </c>
      <c r="GI109" s="209" t="n">
        <f aca="false">MAX(GI3:GI82)</f>
        <v>0</v>
      </c>
      <c r="GJ109" s="209" t="n">
        <f aca="false">MAX(GJ3:GJ82)</f>
        <v>0</v>
      </c>
      <c r="GK109" s="209" t="n">
        <f aca="false">MAX(GK3:GK82)</f>
        <v>0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241725260416667</v>
      </c>
      <c r="GP109" s="209" t="n">
        <f aca="false">MAX(GP3:GP82)</f>
        <v>0.00269727564102564</v>
      </c>
      <c r="GQ109" s="209" t="n">
        <f aca="false">MAX(GQ3:GQ82)</f>
        <v>0</v>
      </c>
      <c r="GR109" s="209" t="n">
        <f aca="false">MAX(GR3:GR82)</f>
        <v>0.00151838942307692</v>
      </c>
      <c r="GS109" s="209" t="n">
        <f aca="false">MAX(GS3:GS82)</f>
        <v>0.00153725460737179</v>
      </c>
      <c r="GT109" s="209" t="n">
        <f aca="false">MAX(GT3:GT82)</f>
        <v>0</v>
      </c>
      <c r="GU109" s="209" t="n">
        <f aca="false">MAX(GU3:GU82)</f>
        <v>0.000637785456730769</v>
      </c>
      <c r="GV109" s="209" t="n">
        <f aca="false">MAX(GV3:GV82)</f>
        <v>0.0007421875</v>
      </c>
      <c r="GW109" s="209" t="n">
        <f aca="false">MAX(GW3:GW82)</f>
        <v>0</v>
      </c>
      <c r="GX109" s="209" t="n">
        <f aca="false">MAX(GX3:GX82)</f>
        <v>0.000603645833333333</v>
      </c>
      <c r="GY109" s="209" t="n">
        <f aca="false">MAX(GY3:GY82)</f>
        <v>0.000699811921296296</v>
      </c>
      <c r="GZ109" s="209" t="n">
        <f aca="false">MAX(GZ3:GZ82)</f>
        <v>0</v>
      </c>
      <c r="HA109" s="209" t="n">
        <f aca="false">MAX(HA3:HA82)</f>
        <v>0.000553735977564103</v>
      </c>
      <c r="HB109" s="209" t="n">
        <f aca="false">MAX(HB3:HB82)</f>
        <v>0</v>
      </c>
      <c r="HC109" s="209" t="n">
        <f aca="false">MAX(HC3:HC82)</f>
        <v>0.000553735977564103</v>
      </c>
      <c r="HD109" s="209" t="n">
        <f aca="false">MAX(HD3:HD82)</f>
        <v>0.000323903245192308</v>
      </c>
      <c r="HE109" s="209" t="n">
        <f aca="false">MAX(HE3:HE82)</f>
        <v>0</v>
      </c>
      <c r="HF109" s="209" t="n">
        <f aca="false">MAX(HF3:HF82)</f>
        <v>0.000323903245192308</v>
      </c>
      <c r="HG109" s="209" t="n">
        <f aca="false">MAX(HG3:HG82)</f>
        <v>0.00549098557692308</v>
      </c>
      <c r="HH109" s="209" t="n">
        <f aca="false">MAX(HH3:HH82)</f>
        <v>0.00543696414262821</v>
      </c>
      <c r="HI109" s="209" t="n">
        <f aca="false">MAX(HI3:HI82)</f>
        <v>0.00087763922275641</v>
      </c>
    </row>
    <row r="111" customFormat="false" ht="12.75" hidden="false" customHeight="false" outlineLevel="0" collapsed="false">
      <c r="B111" s="1" t="s">
        <v>148</v>
      </c>
      <c r="T111" s="65" t="e">
        <f aca="false">AVERAGE(T3,T7)</f>
        <v>#VALUE!</v>
      </c>
      <c r="U111" s="66" t="e">
        <f aca="false">AVERAGE(U3,U7)</f>
        <v>#VALUE!</v>
      </c>
      <c r="V111" s="66" t="e">
        <f aca="false">AVERAGE(V3,V7)</f>
        <v>#VALUE!</v>
      </c>
      <c r="W111" s="65" t="e">
        <f aca="false">AVERAGE(W3,W7)</f>
        <v>#VALUE!</v>
      </c>
      <c r="X111" s="66" t="e">
        <f aca="false">AVERAGE(X3,X7)</f>
        <v>#VALUE!</v>
      </c>
      <c r="Y111" s="67" t="e">
        <f aca="false">AVERAGE(Y3,Y7)</f>
        <v>#VALUE!</v>
      </c>
      <c r="Z111" s="61"/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1,T15,T19,T23,T27,T31,T35,T39,T43,T47,T51,T55,T59,T63,T67,T71,T75,T79)</f>
        <v>#VALUE!</v>
      </c>
      <c r="U112" s="66" t="e">
        <f aca="false">AVERAGE(U3,U7,U11,U15,U19,U23,U27,U31,U35,U39,U43,U47,U51,U55,U59,U63,U67,U71,U75,U79)</f>
        <v>#VALUE!</v>
      </c>
      <c r="V112" s="67" t="e">
        <f aca="false">AVERAGE(V3,V7,V11,V15,V19,V23,V27,V31,V35,V39,V43,V47,V51,V55,V59,V63,V67,V71,V75,V79)</f>
        <v>#VALUE!</v>
      </c>
      <c r="W112" s="66" t="e">
        <f aca="false">AVERAGE(W3,W7,W11,W15,W19,W23,W27,W31,W35,W39,W43,W47,W51,W55,W59,W63,W67,W71,W75,W79)</f>
        <v>#VALUE!</v>
      </c>
      <c r="X112" s="66" t="e">
        <f aca="false">AVERAGE(X3,X7,X11,X15,X19,X23,X27,X31,X35,X39,X43,X47,X51,X55,X59,X63,X67,X71,X75,X79)</f>
        <v>#VALUE!</v>
      </c>
      <c r="Y112" s="67" t="e">
        <f aca="false">AVERAGE(Y3,Y7,Y11,Y15,Y19,Y23,Y27,Y31,Y35,Y39,Y43,Y47,Y51,Y55,Y59,Y63,Y67,Y71,Y75,Y79)</f>
        <v>#VALUE!</v>
      </c>
      <c r="Z112" s="61"/>
    </row>
    <row r="113" customFormat="false" ht="12" hidden="false" customHeight="false" outlineLevel="0" collapsed="false">
      <c r="B113" s="1" t="s">
        <v>144</v>
      </c>
      <c r="I113" s="210" t="n">
        <f aca="false">GEOMEAN(I3:I82)</f>
        <v>42.330062543779</v>
      </c>
      <c r="J113" s="210" t="n">
        <f aca="false">GEOMEAN(J3:J82)</f>
        <v>0.800194311796672</v>
      </c>
      <c r="Q113" s="210" t="n">
        <f aca="false">GEOMEAN(Q3:Q82)</f>
        <v>42.6356722992457</v>
      </c>
      <c r="R113" s="210" t="n">
        <f aca="false">GEOMEAN(R3:R82)</f>
        <v>0.802862305468563</v>
      </c>
    </row>
    <row r="114" customFormat="false" ht="12" hidden="false" customHeight="false" outlineLevel="0" collapsed="false">
      <c r="B114" s="1" t="s">
        <v>145</v>
      </c>
      <c r="Q114" s="211" t="n">
        <f aca="false">Q113/I113</f>
        <v>1.00721968589465</v>
      </c>
      <c r="R114" s="211" t="n">
        <f aca="false">R113/J113</f>
        <v>1.00333418225118</v>
      </c>
    </row>
    <row r="115" customFormat="false" ht="12" hidden="false" customHeight="false" outlineLevel="0" collapsed="false">
      <c r="I115" s="210"/>
      <c r="J115" s="210"/>
      <c r="Q115" s="210"/>
      <c r="R115" s="210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112" t="s">
        <v>111</v>
      </c>
      <c r="DA1" s="112"/>
      <c r="DB1" s="113" t="s">
        <v>112</v>
      </c>
      <c r="DC1" s="113"/>
      <c r="DD1" s="113" t="s">
        <v>113</v>
      </c>
      <c r="DE1" s="113"/>
      <c r="DF1" s="113" t="s">
        <v>114</v>
      </c>
      <c r="DG1" s="113"/>
      <c r="DH1" s="113" t="s">
        <v>115</v>
      </c>
      <c r="DI1" s="113"/>
      <c r="DJ1" s="113" t="s">
        <v>116</v>
      </c>
      <c r="DK1" s="113"/>
      <c r="DL1" s="113" t="s">
        <v>117</v>
      </c>
      <c r="DM1" s="113"/>
      <c r="DN1" s="115" t="s">
        <v>118</v>
      </c>
      <c r="DO1" s="115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88" t="s">
        <v>118</v>
      </c>
      <c r="ER1" s="88"/>
      <c r="ES1" s="8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 t="s">
        <v>64</v>
      </c>
      <c r="FD1" s="88"/>
      <c r="FE1" s="88" t="s">
        <v>111</v>
      </c>
      <c r="FF1" s="88"/>
      <c r="FG1" s="88"/>
      <c r="FH1" s="88" t="s">
        <v>112</v>
      </c>
      <c r="FI1" s="88"/>
      <c r="FJ1" s="88"/>
      <c r="FK1" s="88" t="s">
        <v>113</v>
      </c>
      <c r="FL1" s="88"/>
      <c r="FM1" s="88"/>
      <c r="FN1" s="88" t="s">
        <v>114</v>
      </c>
      <c r="FO1" s="88"/>
      <c r="FP1" s="88"/>
      <c r="FQ1" s="88" t="s">
        <v>115</v>
      </c>
      <c r="FR1" s="88"/>
      <c r="FS1" s="88"/>
      <c r="FT1" s="88" t="s">
        <v>116</v>
      </c>
      <c r="FU1" s="88"/>
      <c r="FV1" s="88"/>
      <c r="FW1" s="88" t="s">
        <v>117</v>
      </c>
      <c r="FX1" s="88"/>
      <c r="FY1" s="88"/>
      <c r="FZ1" s="118" t="s">
        <v>118</v>
      </c>
      <c r="GA1" s="118"/>
      <c r="GB1" s="118"/>
      <c r="GC1" s="88" t="s">
        <v>120</v>
      </c>
      <c r="GD1" s="88"/>
      <c r="GE1" s="88"/>
      <c r="GF1" s="117" t="s">
        <v>124</v>
      </c>
      <c r="GG1" s="88" t="s">
        <v>64</v>
      </c>
      <c r="GH1" s="88"/>
      <c r="GI1" s="88" t="s">
        <v>111</v>
      </c>
      <c r="GJ1" s="88"/>
      <c r="GK1" s="88"/>
      <c r="GL1" s="88" t="s">
        <v>112</v>
      </c>
      <c r="GM1" s="88"/>
      <c r="GN1" s="88"/>
      <c r="GO1" s="88" t="s">
        <v>113</v>
      </c>
      <c r="GP1" s="88"/>
      <c r="GQ1" s="88"/>
      <c r="GR1" s="88" t="s">
        <v>114</v>
      </c>
      <c r="GS1" s="88"/>
      <c r="GT1" s="88"/>
      <c r="GU1" s="88" t="s">
        <v>115</v>
      </c>
      <c r="GV1" s="88"/>
      <c r="GW1" s="88"/>
      <c r="GX1" s="88" t="s">
        <v>116</v>
      </c>
      <c r="GY1" s="88"/>
      <c r="GZ1" s="88"/>
      <c r="HA1" s="88" t="s">
        <v>117</v>
      </c>
      <c r="HB1" s="88"/>
      <c r="HC1" s="88"/>
      <c r="HD1" s="118" t="s">
        <v>118</v>
      </c>
      <c r="HE1" s="118"/>
      <c r="HF1" s="118"/>
      <c r="HG1" s="88" t="s">
        <v>120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3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5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7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 t="s">
        <v>129</v>
      </c>
      <c r="FD2" s="137" t="s">
        <v>130</v>
      </c>
      <c r="FE2" s="138" t="s">
        <v>131</v>
      </c>
      <c r="FF2" s="137" t="s">
        <v>129</v>
      </c>
      <c r="FG2" s="137" t="s">
        <v>130</v>
      </c>
      <c r="FH2" s="138" t="s">
        <v>131</v>
      </c>
      <c r="FI2" s="137" t="s">
        <v>129</v>
      </c>
      <c r="FJ2" s="137" t="s">
        <v>130</v>
      </c>
      <c r="FK2" s="138" t="s">
        <v>131</v>
      </c>
      <c r="FL2" s="137" t="s">
        <v>129</v>
      </c>
      <c r="FM2" s="137" t="s">
        <v>130</v>
      </c>
      <c r="FN2" s="138" t="s">
        <v>131</v>
      </c>
      <c r="FO2" s="137" t="s">
        <v>129</v>
      </c>
      <c r="FP2" s="137" t="s">
        <v>130</v>
      </c>
      <c r="FQ2" s="138" t="s">
        <v>131</v>
      </c>
      <c r="FR2" s="137" t="s">
        <v>129</v>
      </c>
      <c r="FS2" s="137" t="s">
        <v>130</v>
      </c>
      <c r="FT2" s="138" t="s">
        <v>131</v>
      </c>
      <c r="FU2" s="137" t="s">
        <v>129</v>
      </c>
      <c r="FV2" s="137" t="s">
        <v>130</v>
      </c>
      <c r="FW2" s="138" t="s">
        <v>131</v>
      </c>
      <c r="FX2" s="137" t="s">
        <v>129</v>
      </c>
      <c r="FY2" s="137" t="s">
        <v>130</v>
      </c>
      <c r="FZ2" s="138" t="s">
        <v>131</v>
      </c>
      <c r="GA2" s="137" t="s">
        <v>129</v>
      </c>
      <c r="GB2" s="139" t="s">
        <v>130</v>
      </c>
      <c r="GC2" s="137" t="s">
        <v>131</v>
      </c>
      <c r="GD2" s="137" t="s">
        <v>129</v>
      </c>
      <c r="GE2" s="137" t="s">
        <v>130</v>
      </c>
      <c r="GF2" s="117"/>
      <c r="GG2" s="137" t="s">
        <v>129</v>
      </c>
      <c r="GH2" s="137" t="s">
        <v>130</v>
      </c>
      <c r="GI2" s="138" t="s">
        <v>131</v>
      </c>
      <c r="GJ2" s="137" t="s">
        <v>129</v>
      </c>
      <c r="GK2" s="137" t="s">
        <v>130</v>
      </c>
      <c r="GL2" s="138" t="s">
        <v>131</v>
      </c>
      <c r="GM2" s="137" t="s">
        <v>129</v>
      </c>
      <c r="GN2" s="137" t="s">
        <v>130</v>
      </c>
      <c r="GO2" s="138" t="s">
        <v>131</v>
      </c>
      <c r="GP2" s="137" t="s">
        <v>129</v>
      </c>
      <c r="GQ2" s="137" t="s">
        <v>130</v>
      </c>
      <c r="GR2" s="138" t="s">
        <v>131</v>
      </c>
      <c r="GS2" s="137" t="s">
        <v>129</v>
      </c>
      <c r="GT2" s="137" t="s">
        <v>130</v>
      </c>
      <c r="GU2" s="138" t="s">
        <v>131</v>
      </c>
      <c r="GV2" s="137" t="s">
        <v>129</v>
      </c>
      <c r="GW2" s="137" t="s">
        <v>130</v>
      </c>
      <c r="GX2" s="138" t="s">
        <v>131</v>
      </c>
      <c r="GY2" s="137" t="s">
        <v>129</v>
      </c>
      <c r="GZ2" s="137" t="s">
        <v>130</v>
      </c>
      <c r="HA2" s="138" t="s">
        <v>131</v>
      </c>
      <c r="HB2" s="137" t="s">
        <v>129</v>
      </c>
      <c r="HC2" s="137" t="s">
        <v>130</v>
      </c>
      <c r="HD2" s="138" t="s">
        <v>131</v>
      </c>
      <c r="HE2" s="137" t="s">
        <v>129</v>
      </c>
      <c r="HF2" s="139" t="s">
        <v>130</v>
      </c>
      <c r="HG2" s="137" t="s">
        <v>131</v>
      </c>
      <c r="HH2" s="137" t="s">
        <v>129</v>
      </c>
      <c r="HI2" s="137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40" t="n">
        <v>12987.8864</v>
      </c>
      <c r="E3" s="141" t="n">
        <v>41.6321</v>
      </c>
      <c r="F3" s="141" t="n">
        <v>41.5147</v>
      </c>
      <c r="G3" s="141" t="n">
        <v>44.175</v>
      </c>
      <c r="H3" s="141" t="n">
        <v>20168.08</v>
      </c>
      <c r="I3" s="141" t="n">
        <v>44.88</v>
      </c>
      <c r="J3" s="142" t="n">
        <f aca="false">H3/3600</f>
        <v>5.60224444444445</v>
      </c>
      <c r="L3" s="140" t="n">
        <v>12990.2768</v>
      </c>
      <c r="M3" s="141" t="n">
        <v>41.6326</v>
      </c>
      <c r="N3" s="141" t="n">
        <v>41.5139</v>
      </c>
      <c r="O3" s="141" t="n">
        <v>44.1743</v>
      </c>
      <c r="P3" s="141" t="n">
        <v>19967.02</v>
      </c>
      <c r="Q3" s="141" t="n">
        <v>47.03</v>
      </c>
      <c r="R3" s="143" t="n">
        <f aca="false">P3/3600</f>
        <v>5.54639444444444</v>
      </c>
      <c r="S3" s="144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  <c r="AA3" s="103"/>
      <c r="AB3" s="145" t="n">
        <v>59023048</v>
      </c>
      <c r="AC3" s="146" t="n">
        <v>18353135</v>
      </c>
      <c r="AD3" s="146" t="n">
        <v>541698</v>
      </c>
      <c r="AE3" s="146" t="n">
        <v>655757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230720</v>
      </c>
      <c r="AK3" s="146" t="n">
        <v>314525</v>
      </c>
      <c r="AL3" s="146" t="n">
        <v>0</v>
      </c>
      <c r="AM3" s="146" t="n">
        <v>176318</v>
      </c>
      <c r="AN3" s="146" t="n">
        <v>521186</v>
      </c>
      <c r="AO3" s="146" t="n">
        <v>0</v>
      </c>
      <c r="AP3" s="146" t="n">
        <v>64787</v>
      </c>
      <c r="AQ3" s="146" t="n">
        <v>438750</v>
      </c>
      <c r="AR3" s="146" t="n">
        <v>0</v>
      </c>
      <c r="AS3" s="146" t="n">
        <v>49876</v>
      </c>
      <c r="AT3" s="146" t="n">
        <v>416497</v>
      </c>
      <c r="AU3" s="146" t="n">
        <v>0</v>
      </c>
      <c r="AV3" s="146" t="n">
        <v>3260</v>
      </c>
      <c r="AW3" s="146" t="n">
        <v>0</v>
      </c>
      <c r="AX3" s="146" t="n">
        <v>3260</v>
      </c>
      <c r="AY3" s="146" t="n">
        <v>1374</v>
      </c>
      <c r="AZ3" s="146" t="n">
        <v>0</v>
      </c>
      <c r="BA3" s="147" t="n">
        <v>1374</v>
      </c>
      <c r="BB3" s="127"/>
      <c r="BC3" s="108"/>
      <c r="BD3" s="148" t="n">
        <v>58971211</v>
      </c>
      <c r="BE3" s="149" t="n">
        <v>18396082</v>
      </c>
      <c r="BF3" s="149" t="n">
        <v>544045</v>
      </c>
      <c r="BG3" s="149" t="n">
        <v>615727</v>
      </c>
      <c r="BH3" s="149" t="n">
        <v>40737</v>
      </c>
      <c r="BI3" s="149" t="n">
        <v>0</v>
      </c>
      <c r="BJ3" s="149" t="n">
        <v>0</v>
      </c>
      <c r="BK3" s="149" t="n">
        <v>0</v>
      </c>
      <c r="BL3" s="149" t="n">
        <v>230821</v>
      </c>
      <c r="BM3" s="149" t="n">
        <v>314157</v>
      </c>
      <c r="BN3" s="149" t="n">
        <v>0</v>
      </c>
      <c r="BO3" s="149" t="n">
        <v>178004</v>
      </c>
      <c r="BP3" s="149" t="n">
        <v>522026</v>
      </c>
      <c r="BQ3" s="149" t="n">
        <v>0</v>
      </c>
      <c r="BR3" s="149" t="n">
        <v>63224</v>
      </c>
      <c r="BS3" s="149" t="n">
        <v>438750</v>
      </c>
      <c r="BT3" s="149" t="n">
        <v>0</v>
      </c>
      <c r="BU3" s="149" t="n">
        <v>49377</v>
      </c>
      <c r="BV3" s="149" t="n">
        <v>416973</v>
      </c>
      <c r="BW3" s="149" t="n">
        <v>0</v>
      </c>
      <c r="BX3" s="149" t="n">
        <v>3195</v>
      </c>
      <c r="BY3" s="149" t="n">
        <v>0</v>
      </c>
      <c r="BZ3" s="149" t="n">
        <v>3195</v>
      </c>
      <c r="CA3" s="149" t="n">
        <v>1318</v>
      </c>
      <c r="CB3" s="149" t="n">
        <v>0</v>
      </c>
      <c r="CC3" s="150" t="n">
        <v>1318</v>
      </c>
      <c r="CF3" s="151" t="n">
        <f aca="false">AE3/$AB3</f>
        <v>0.0111101852957509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53288505195462</v>
      </c>
      <c r="CK3" s="152" t="n">
        <f aca="false">AL3/$AC3</f>
        <v>0</v>
      </c>
      <c r="CL3" s="152" t="n">
        <f aca="false">AN3/$AB3</f>
        <v>0.00883021154719085</v>
      </c>
      <c r="CM3" s="152" t="n">
        <f aca="false">AO3/$AC3</f>
        <v>0</v>
      </c>
      <c r="CN3" s="152" t="n">
        <f aca="false">AQ3/$AB3</f>
        <v>0.00743353681090817</v>
      </c>
      <c r="CO3" s="152" t="n">
        <f aca="false">AR3/$AC3</f>
        <v>0</v>
      </c>
      <c r="CP3" s="152" t="n">
        <f aca="false">AT3/$AB3</f>
        <v>0.00705651460087253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0.00017762632923476</v>
      </c>
      <c r="CT3" s="152" t="n">
        <f aca="false">AZ3/$AB3</f>
        <v>0</v>
      </c>
      <c r="CU3" s="153" t="n">
        <f aca="false">BA3/$AC3</f>
        <v>7.4864593978086E-005</v>
      </c>
      <c r="CV3" s="152" t="n">
        <f aca="false">CJ3+CL3+CN3+CP3+CR3+CT3</f>
        <v>0.0286491134785177</v>
      </c>
      <c r="CW3" s="154" t="n">
        <f aca="false">CK3+CM3+CO3+CQ3+CS3+CU3</f>
        <v>0.000252490923212846</v>
      </c>
      <c r="CX3" s="116"/>
      <c r="CY3" s="116"/>
      <c r="CZ3" s="151" t="n">
        <f aca="false">BG3/$BD3</f>
        <v>0.0104411455956026</v>
      </c>
      <c r="DA3" s="152" t="n">
        <f aca="false">BH3/$BE3</f>
        <v>0.00221443892237488</v>
      </c>
      <c r="DB3" s="152" t="n">
        <f aca="false">BJ3/$BD3</f>
        <v>0</v>
      </c>
      <c r="DC3" s="152" t="n">
        <f aca="false">BK3/$BE3</f>
        <v>0</v>
      </c>
      <c r="DD3" s="152" t="n">
        <f aca="false">BM3/$BD3</f>
        <v>0.00532729436402451</v>
      </c>
      <c r="DE3" s="152" t="n">
        <f aca="false">BN3/$BE3</f>
        <v>0</v>
      </c>
      <c r="DF3" s="152" t="n">
        <f aca="false">BP3/$BD3</f>
        <v>0.00885221773722775</v>
      </c>
      <c r="DG3" s="152" t="n">
        <f aca="false">BQ3/$BE3</f>
        <v>0</v>
      </c>
      <c r="DH3" s="152" t="n">
        <f aca="false">BS3/$BD3</f>
        <v>0.00744007105433192</v>
      </c>
      <c r="DI3" s="152" t="n">
        <f aca="false">BT3/$BE3</f>
        <v>0</v>
      </c>
      <c r="DJ3" s="152" t="n">
        <f aca="false">BV3/$BD3</f>
        <v>0.00707078916863349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0.000173678286496005</v>
      </c>
      <c r="DN3" s="152" t="n">
        <f aca="false">CB3/$BD3</f>
        <v>0</v>
      </c>
      <c r="DO3" s="154" t="n">
        <f aca="false">CC3/$BE3</f>
        <v>7.16456906421704E-005</v>
      </c>
      <c r="DP3" s="152" t="n">
        <f aca="false">DD3+DF3+DH3+DJ3+DL3+DN3</f>
        <v>0.0286903723242177</v>
      </c>
      <c r="DQ3" s="154" t="n">
        <f aca="false">DE3+DG3+DI3+DK3+DM3+DO3</f>
        <v>0.000245323977138175</v>
      </c>
      <c r="DR3" s="116"/>
      <c r="DS3" s="117"/>
      <c r="DT3" s="137" t="n">
        <f aca="false">BD3/AB3</f>
        <v>0.999121749862867</v>
      </c>
      <c r="DU3" s="137" t="n">
        <f aca="false">BE3/AC3</f>
        <v>1.00234003618455</v>
      </c>
      <c r="DV3" s="137" t="n">
        <f aca="false">BF3/AD3</f>
        <v>1.00433267244849</v>
      </c>
      <c r="DW3" s="137" t="n">
        <f aca="false">BG3/AE3</f>
        <v>0.93895604621834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00043776005548</v>
      </c>
      <c r="EC3" s="137" t="n">
        <f aca="false">BM3/AK3</f>
        <v>0.998829981718464</v>
      </c>
      <c r="ED3" s="137" t="e">
        <f aca="false">BN3/AL3</f>
        <v>#DIV/0!</v>
      </c>
      <c r="EE3" s="137" t="n">
        <f aca="false">BO3/AM3</f>
        <v>1.00956226817455</v>
      </c>
      <c r="EF3" s="137" t="n">
        <f aca="false">BP3/AN3</f>
        <v>1.00161170867982</v>
      </c>
      <c r="EG3" s="137" t="e">
        <f aca="false">BQ3/AO3</f>
        <v>#DIV/0!</v>
      </c>
      <c r="EH3" s="137" t="n">
        <f aca="false">BR3/AP3</f>
        <v>0.975874789695464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0.989995188066405</v>
      </c>
      <c r="EL3" s="137" t="n">
        <f aca="false">BV3/AT3</f>
        <v>1.00114286537478</v>
      </c>
      <c r="EM3" s="137" t="e">
        <f aca="false">BW3/AU3</f>
        <v>#DIV/0!</v>
      </c>
      <c r="EN3" s="137" t="n">
        <f aca="false">BX3/AV3</f>
        <v>0.980061349693252</v>
      </c>
      <c r="EO3" s="137" t="e">
        <f aca="false">BY3/AW3</f>
        <v>#DIV/0!</v>
      </c>
      <c r="EP3" s="137" t="n">
        <f aca="false">BZ3/AX3</f>
        <v>0.980061349693252</v>
      </c>
      <c r="EQ3" s="137" t="n">
        <f aca="false">CA3/AY3</f>
        <v>0.95924308588064</v>
      </c>
      <c r="ER3" s="137" t="e">
        <f aca="false">CB3/AZ3</f>
        <v>#DIV/0!</v>
      </c>
      <c r="ES3" s="137" t="n">
        <f aca="false">CC3/BA3</f>
        <v>0.95924308588064</v>
      </c>
      <c r="ET3" s="137" t="n">
        <f aca="false">SUM(BL3+BO3+BR3+BU3+BX3+CA3)/SUM(AJ3+AM3+AP3+AS3+AV3+AY3)</f>
        <v>0.999247627461598</v>
      </c>
      <c r="EU3" s="137" t="n">
        <f aca="false">SUM(BM3+BP3+BS3+BV3+BY3+CB3)/SUM(AK3+AN3+AQ3+AT3+AW3+AZ3)</f>
        <v>1.00056062894525</v>
      </c>
      <c r="EV3" s="137" t="n">
        <f aca="false">SUM(BN3+BQ3+BT3+BW3+BZ3+CC3)/SUM(AL3+AO3+AR3+AU3+AX3+BA3)</f>
        <v>0.973888649115235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0960661588541667</v>
      </c>
      <c r="FD3" s="157" t="n">
        <f aca="false">AC3/$FA3</f>
        <v>0.0298716389973958</v>
      </c>
      <c r="FE3" s="158" t="n">
        <f aca="false">AD3/$FA3</f>
        <v>0.000881669921875</v>
      </c>
      <c r="FF3" s="158" t="n">
        <f aca="false">AE3/$FA3</f>
        <v>0.00106731282552083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0375520833333333</v>
      </c>
      <c r="FL3" s="158" t="n">
        <f aca="false">AK3/$FA3</f>
        <v>0.000511922200520833</v>
      </c>
      <c r="FM3" s="158" t="n">
        <f aca="false">AL3/$FA3</f>
        <v>0</v>
      </c>
      <c r="FN3" s="158" t="n">
        <f aca="false">AM3/$FA3</f>
        <v>0.000286975911458333</v>
      </c>
      <c r="FO3" s="158" t="n">
        <f aca="false">AN3/$FA3</f>
        <v>0.000848284505208333</v>
      </c>
      <c r="FP3" s="158" t="n">
        <f aca="false">AO3/$FA3</f>
        <v>0</v>
      </c>
      <c r="FQ3" s="158" t="n">
        <f aca="false">AP3/$FA3</f>
        <v>0.000105447591145833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8.11783854166667E-005</v>
      </c>
      <c r="FU3" s="158" t="n">
        <f aca="false">AT3/$FA3</f>
        <v>0.000677892252604167</v>
      </c>
      <c r="FV3" s="158" t="n">
        <f aca="false">AU3/$FA3</f>
        <v>0</v>
      </c>
      <c r="FW3" s="158" t="n">
        <f aca="false">AV3/$FA3</f>
        <v>5.30598958333333E-006</v>
      </c>
      <c r="FX3" s="158" t="n">
        <f aca="false">AW3/$FA3</f>
        <v>0</v>
      </c>
      <c r="FY3" s="158" t="n">
        <f aca="false">AX3/$FA3</f>
        <v>5.30598958333333E-006</v>
      </c>
      <c r="FZ3" s="158" t="n">
        <f aca="false">AY3/$FA3</f>
        <v>2.236328125E-006</v>
      </c>
      <c r="GA3" s="158" t="n">
        <f aca="false">AZ3/$FA3</f>
        <v>0</v>
      </c>
      <c r="GB3" s="158" t="n">
        <f aca="false">BA3/$FA3</f>
        <v>2.236328125E-006</v>
      </c>
      <c r="GC3" s="158" t="n">
        <f aca="false">SUM(FK3,FN3,FQ3,FT3,FW3,FZ3)</f>
        <v>0.0008566650390625</v>
      </c>
      <c r="GD3" s="158" t="n">
        <f aca="false">SUM(FL3,FO3,FR3,FU3,FX3,GA3)</f>
        <v>0.00275221028645833</v>
      </c>
      <c r="GE3" s="158" t="n">
        <f aca="false">SUM(FM3,FP3,FS3,FV3,FY3,GB3)</f>
        <v>7.54231770833333E-006</v>
      </c>
      <c r="GF3" s="117"/>
      <c r="GG3" s="157" t="n">
        <f aca="false">BD3/$FA3</f>
        <v>0.0959817887369792</v>
      </c>
      <c r="GH3" s="157" t="n">
        <f aca="false">BE3/$FA3</f>
        <v>0.0299415397135417</v>
      </c>
      <c r="GI3" s="157" t="n">
        <f aca="false">BF3/$FA3</f>
        <v>0.000885489908854167</v>
      </c>
      <c r="GJ3" s="157" t="n">
        <f aca="false">BG3/$FA3</f>
        <v>0.00100215983072917</v>
      </c>
      <c r="GK3" s="157" t="n">
        <f aca="false">BH3/$FA3</f>
        <v>6.63037109375E-005</v>
      </c>
      <c r="GL3" s="157" t="n">
        <f aca="false">BI3/$FA3</f>
        <v>0</v>
      </c>
      <c r="GM3" s="157" t="n">
        <f aca="false">BJ3/$FA3</f>
        <v>0</v>
      </c>
      <c r="GN3" s="157" t="n">
        <f aca="false">BK3/$FA3</f>
        <v>0</v>
      </c>
      <c r="GO3" s="157" t="n">
        <f aca="false">BL3/$FA3</f>
        <v>0.000375685221354167</v>
      </c>
      <c r="GP3" s="157" t="n">
        <f aca="false">BM3/$FA3</f>
        <v>0.0005113232421875</v>
      </c>
      <c r="GQ3" s="157" t="n">
        <f aca="false">BN3/$FA3</f>
        <v>0</v>
      </c>
      <c r="GR3" s="157" t="n">
        <f aca="false">BO3/$FA3</f>
        <v>0.000289720052083333</v>
      </c>
      <c r="GS3" s="157" t="n">
        <f aca="false">BP3/$FA3</f>
        <v>0.000849651692708333</v>
      </c>
      <c r="GT3" s="157" t="n">
        <f aca="false">BQ3/$FA3</f>
        <v>0</v>
      </c>
      <c r="GU3" s="157" t="n">
        <f aca="false">BR3/$FA3</f>
        <v>0.000102903645833333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8.03662109375E-005</v>
      </c>
      <c r="GY3" s="157" t="n">
        <f aca="false">BV3/$FA3</f>
        <v>0.0006786669921875</v>
      </c>
      <c r="GZ3" s="157" t="n">
        <f aca="false">BW3/$FA3</f>
        <v>0</v>
      </c>
      <c r="HA3" s="157" t="n">
        <f aca="false">BX3/$FA3</f>
        <v>5.2001953125E-006</v>
      </c>
      <c r="HB3" s="157" t="n">
        <f aca="false">BY3/$FA3</f>
        <v>0</v>
      </c>
      <c r="HC3" s="157" t="n">
        <f aca="false">BZ3/$FA3</f>
        <v>5.2001953125E-006</v>
      </c>
      <c r="HD3" s="157" t="n">
        <f aca="false">CA3/$FA3</f>
        <v>2.14518229166667E-006</v>
      </c>
      <c r="HE3" s="157" t="n">
        <f aca="false">CB3/$FA3</f>
        <v>0</v>
      </c>
      <c r="HF3" s="157" t="n">
        <f aca="false">CC3/$FA3</f>
        <v>2.14518229166667E-006</v>
      </c>
      <c r="HG3" s="158" t="n">
        <f aca="false">SUM(GO3,GR3,GU3,GX3,HA3,HD3)</f>
        <v>0.0008560205078125</v>
      </c>
      <c r="HH3" s="158" t="n">
        <f aca="false">SUM(GP3,GS3,GV3,GY3,HB3,HE3)</f>
        <v>0.00275375325520833</v>
      </c>
      <c r="HI3" s="158" t="n">
        <f aca="false">SUM(GQ3,GT3,GW3,GZ3,HC3,HF3)</f>
        <v>7.3453776041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9" t="n">
        <v>5281.9728</v>
      </c>
      <c r="E4" s="160" t="n">
        <v>39.1469</v>
      </c>
      <c r="F4" s="160" t="n">
        <v>39.814</v>
      </c>
      <c r="G4" s="160" t="n">
        <v>42.2882</v>
      </c>
      <c r="H4" s="160" t="n">
        <v>17120.92</v>
      </c>
      <c r="I4" s="160" t="n">
        <v>37.69</v>
      </c>
      <c r="J4" s="161" t="n">
        <f aca="false">H4/3600</f>
        <v>4.75581111111111</v>
      </c>
      <c r="L4" s="159" t="n">
        <v>5281.9648</v>
      </c>
      <c r="M4" s="160" t="n">
        <v>39.148</v>
      </c>
      <c r="N4" s="160" t="n">
        <v>39.8148</v>
      </c>
      <c r="O4" s="160" t="n">
        <v>42.2896</v>
      </c>
      <c r="P4" s="160" t="n">
        <v>17037.89</v>
      </c>
      <c r="Q4" s="160" t="n">
        <v>38.1</v>
      </c>
      <c r="R4" s="162" t="n">
        <f aca="false">P4/3600</f>
        <v>4.73274722222222</v>
      </c>
      <c r="S4" s="144"/>
      <c r="T4" s="47"/>
      <c r="U4" s="95"/>
      <c r="V4" s="163"/>
      <c r="W4" s="47"/>
      <c r="X4" s="95"/>
      <c r="Y4" s="163"/>
      <c r="AA4" s="103"/>
      <c r="AB4" s="164" t="n">
        <v>24796961</v>
      </c>
      <c r="AC4" s="165" t="n">
        <v>7660144</v>
      </c>
      <c r="AD4" s="165" t="n">
        <v>246414</v>
      </c>
      <c r="AE4" s="165" t="n">
        <v>303311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109192</v>
      </c>
      <c r="AK4" s="165" t="n">
        <v>150111</v>
      </c>
      <c r="AL4" s="165" t="n">
        <v>0</v>
      </c>
      <c r="AM4" s="165" t="n">
        <v>79565</v>
      </c>
      <c r="AN4" s="165" t="n">
        <v>463940</v>
      </c>
      <c r="AO4" s="165" t="n">
        <v>0</v>
      </c>
      <c r="AP4" s="165" t="n">
        <v>54243</v>
      </c>
      <c r="AQ4" s="165" t="n">
        <v>438750</v>
      </c>
      <c r="AR4" s="165" t="n">
        <v>0</v>
      </c>
      <c r="AS4" s="165" t="n">
        <v>38148</v>
      </c>
      <c r="AT4" s="165" t="n">
        <v>406689</v>
      </c>
      <c r="AU4" s="165" t="n">
        <v>0</v>
      </c>
      <c r="AV4" s="165" t="n">
        <v>2840</v>
      </c>
      <c r="AW4" s="165" t="n">
        <v>0</v>
      </c>
      <c r="AX4" s="165" t="n">
        <v>2840</v>
      </c>
      <c r="AY4" s="165" t="n">
        <v>1343</v>
      </c>
      <c r="AZ4" s="165" t="n">
        <v>0</v>
      </c>
      <c r="BA4" s="166" t="n">
        <v>1343</v>
      </c>
      <c r="BB4" s="127"/>
      <c r="BC4" s="108"/>
      <c r="BD4" s="167" t="n">
        <v>24774239</v>
      </c>
      <c r="BE4" s="168" t="n">
        <v>7680945</v>
      </c>
      <c r="BF4" s="168" t="n">
        <v>247529</v>
      </c>
      <c r="BG4" s="168" t="n">
        <v>282023</v>
      </c>
      <c r="BH4" s="168" t="n">
        <v>21668</v>
      </c>
      <c r="BI4" s="168" t="n">
        <v>0</v>
      </c>
      <c r="BJ4" s="168" t="n">
        <v>0</v>
      </c>
      <c r="BK4" s="168" t="n">
        <v>0</v>
      </c>
      <c r="BL4" s="168" t="n">
        <v>109300</v>
      </c>
      <c r="BM4" s="168" t="n">
        <v>150432</v>
      </c>
      <c r="BN4" s="168" t="n">
        <v>0</v>
      </c>
      <c r="BO4" s="168" t="n">
        <v>80167</v>
      </c>
      <c r="BP4" s="168" t="n">
        <v>466096</v>
      </c>
      <c r="BQ4" s="168" t="n">
        <v>0</v>
      </c>
      <c r="BR4" s="168" t="n">
        <v>54007</v>
      </c>
      <c r="BS4" s="168" t="n">
        <v>438750</v>
      </c>
      <c r="BT4" s="168" t="n">
        <v>0</v>
      </c>
      <c r="BU4" s="168" t="n">
        <v>38048</v>
      </c>
      <c r="BV4" s="168" t="n">
        <v>408622</v>
      </c>
      <c r="BW4" s="168" t="n">
        <v>0</v>
      </c>
      <c r="BX4" s="168" t="n">
        <v>2730</v>
      </c>
      <c r="BY4" s="168" t="n">
        <v>0</v>
      </c>
      <c r="BZ4" s="168" t="n">
        <v>2730</v>
      </c>
      <c r="CA4" s="168" t="n">
        <v>1272</v>
      </c>
      <c r="CB4" s="168" t="n">
        <v>0</v>
      </c>
      <c r="CC4" s="169" t="n">
        <v>1272</v>
      </c>
      <c r="CF4" s="170" t="n">
        <f aca="false">AE4/$AB4</f>
        <v>0.0122317811444717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605360471390022</v>
      </c>
      <c r="CK4" s="137" t="n">
        <f aca="false">AL4/$AC4</f>
        <v>0</v>
      </c>
      <c r="CL4" s="137" t="n">
        <f aca="false">AN4/$AB4</f>
        <v>0.018709550738899</v>
      </c>
      <c r="CM4" s="137" t="n">
        <f aca="false">AO4/$AC4</f>
        <v>0</v>
      </c>
      <c r="CN4" s="137" t="n">
        <f aca="false">AQ4/$AB4</f>
        <v>0.0176937004498253</v>
      </c>
      <c r="CO4" s="137" t="n">
        <f aca="false">AR4/$AC4</f>
        <v>0</v>
      </c>
      <c r="CP4" s="137" t="n">
        <f aca="false">AT4/$AB4</f>
        <v>0.0164007597543909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370750210439908</v>
      </c>
      <c r="CT4" s="137" t="n">
        <f aca="false">AZ4/$AB4</f>
        <v>0</v>
      </c>
      <c r="CU4" s="139" t="n">
        <f aca="false">BA4/$AC4</f>
        <v>0.000175323074866478</v>
      </c>
      <c r="CV4" s="137" t="n">
        <f aca="false">CJ4+CL4+CN4+CP4+CR4+CT4</f>
        <v>0.0588576156570154</v>
      </c>
      <c r="CW4" s="171" t="n">
        <f aca="false">CK4+CM4+CO4+CQ4+CS4+CU4</f>
        <v>0.000546073285306386</v>
      </c>
      <c r="CX4" s="116"/>
      <c r="CY4" s="116"/>
      <c r="CZ4" s="170" t="n">
        <f aca="false">BG4/$BD4</f>
        <v>0.0113837200004408</v>
      </c>
      <c r="DA4" s="137" t="n">
        <f aca="false">BH4/$BE4</f>
        <v>0.00282100705056474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607211385988486</v>
      </c>
      <c r="DE4" s="137" t="n">
        <f aca="false">BN4/$BE4</f>
        <v>0</v>
      </c>
      <c r="DF4" s="137" t="n">
        <f aca="false">BP4/$BD4</f>
        <v>0.0188137363169864</v>
      </c>
      <c r="DG4" s="137" t="n">
        <f aca="false">BQ4/$BE4</f>
        <v>0</v>
      </c>
      <c r="DH4" s="137" t="n">
        <f aca="false">BS4/$BD4</f>
        <v>0.017709928446238</v>
      </c>
      <c r="DI4" s="137" t="n">
        <f aca="false">BT4/$BE4</f>
        <v>0</v>
      </c>
      <c r="DJ4" s="137" t="n">
        <f aca="false">BV4/$BD4</f>
        <v>0.0164938265106751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355425016062477</v>
      </c>
      <c r="DN4" s="137" t="n">
        <f aca="false">CB4/$BD4</f>
        <v>0</v>
      </c>
      <c r="DO4" s="171" t="n">
        <f aca="false">CC4/$BE4</f>
        <v>0.00016560462286867</v>
      </c>
      <c r="DP4" s="137" t="n">
        <f aca="false">DD4+DF4+DH4+DJ4+DL4+DN4</f>
        <v>0.0590896051337843</v>
      </c>
      <c r="DQ4" s="171" t="n">
        <f aca="false">DE4+DG4+DI4+DK4+DM4+DO4</f>
        <v>0.000521029638931147</v>
      </c>
      <c r="DR4" s="116"/>
      <c r="DS4" s="116"/>
      <c r="DT4" s="137" t="n">
        <f aca="false">BD4/AB4</f>
        <v>0.999083678036192</v>
      </c>
      <c r="DU4" s="137" t="n">
        <f aca="false">BE4/AC4</f>
        <v>1.00271548419977</v>
      </c>
      <c r="DV4" s="137" t="n">
        <f aca="false">BF4/AD4</f>
        <v>1.00452490524077</v>
      </c>
      <c r="DW4" s="137" t="n">
        <f aca="false">BG4/AE4</f>
        <v>0.929814612724234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1.00098908344934</v>
      </c>
      <c r="EC4" s="137" t="n">
        <f aca="false">BM4/AK4</f>
        <v>1.002138417571</v>
      </c>
      <c r="ED4" s="137" t="e">
        <f aca="false">BN4/AL4</f>
        <v>#DIV/0!</v>
      </c>
      <c r="EE4" s="137" t="n">
        <f aca="false">BO4/AM4</f>
        <v>1.0075661408911</v>
      </c>
      <c r="EF4" s="137" t="n">
        <f aca="false">BP4/AN4</f>
        <v>1.00464715264905</v>
      </c>
      <c r="EG4" s="137" t="e">
        <f aca="false">BQ4/AO4</f>
        <v>#DIV/0!</v>
      </c>
      <c r="EH4" s="137" t="n">
        <f aca="false">BR4/AP4</f>
        <v>0.995649208192762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0.997378630596624</v>
      </c>
      <c r="EL4" s="137" t="n">
        <f aca="false">BV4/AT4</f>
        <v>1.00475301766214</v>
      </c>
      <c r="EM4" s="137" t="e">
        <f aca="false">BW4/AU4</f>
        <v>#DIV/0!</v>
      </c>
      <c r="EN4" s="137" t="n">
        <f aca="false">BX4/AV4</f>
        <v>0.961267605633803</v>
      </c>
      <c r="EO4" s="137" t="e">
        <f aca="false">BY4/AW4</f>
        <v>#DIV/0!</v>
      </c>
      <c r="EP4" s="137" t="n">
        <f aca="false">BZ4/AX4</f>
        <v>0.961267605633803</v>
      </c>
      <c r="EQ4" s="137" t="n">
        <f aca="false">CA4/AY4</f>
        <v>0.947133283693224</v>
      </c>
      <c r="ER4" s="137" t="e">
        <f aca="false">CB4/AZ4</f>
        <v>#DIV/0!</v>
      </c>
      <c r="ES4" s="137" t="n">
        <f aca="false">CC4/BA4</f>
        <v>0.947133283693224</v>
      </c>
      <c r="ET4" s="137" t="n">
        <f aca="false">SUM(BL4+BO4+BR4+BU4+BX4+CA4)/SUM(AJ4+AM4+AP4+AS4+AV4+AY4)</f>
        <v>1.00067640740053</v>
      </c>
      <c r="EU4" s="137" t="n">
        <f aca="false">SUM(BM4+BP4+BS4+BV4+BY4+CB4)/SUM(AK4+AN4+AQ4+AT4+AW4+AZ4)</f>
        <v>1.00302160343682</v>
      </c>
      <c r="EV4" s="137" t="n">
        <f aca="false">SUM(BN4+BQ4+BT4+BW4+BZ4+CC4)/SUM(AL4+AO4+AR4+AU4+AX4+BA4)</f>
        <v>0.95672961989003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0403596370442708</v>
      </c>
      <c r="FD4" s="157" t="n">
        <f aca="false">AC4/$FA4</f>
        <v>0.0124676822916667</v>
      </c>
      <c r="FE4" s="158" t="n">
        <f aca="false">AD4/$FA4</f>
        <v>0.000401064453125</v>
      </c>
      <c r="FF4" s="158" t="n">
        <f aca="false">AE4/$FA4</f>
        <v>0.000493670247395833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0.000177721354166667</v>
      </c>
      <c r="FL4" s="158" t="n">
        <f aca="false">AK4/$FA4</f>
        <v>0.0002443212890625</v>
      </c>
      <c r="FM4" s="158" t="n">
        <f aca="false">AL4/$FA4</f>
        <v>0</v>
      </c>
      <c r="FN4" s="158" t="n">
        <f aca="false">AM4/$FA4</f>
        <v>0.000129500325520833</v>
      </c>
      <c r="FO4" s="158" t="n">
        <f aca="false">AN4/$FA4</f>
        <v>0.000755110677083333</v>
      </c>
      <c r="FP4" s="158" t="n">
        <f aca="false">AO4/$FA4</f>
        <v>0</v>
      </c>
      <c r="FQ4" s="158" t="n">
        <f aca="false">AP4/$FA4</f>
        <v>8.82861328125E-005</v>
      </c>
      <c r="FR4" s="158" t="n">
        <f aca="false">AQ4/$FA4</f>
        <v>0.000714111328125</v>
      </c>
      <c r="FS4" s="158" t="n">
        <f aca="false">AR4/$FA4</f>
        <v>0</v>
      </c>
      <c r="FT4" s="158" t="n">
        <f aca="false">AS4/$FA4</f>
        <v>6.208984375E-005</v>
      </c>
      <c r="FU4" s="158" t="n">
        <f aca="false">AT4/$FA4</f>
        <v>0.0006619287109375</v>
      </c>
      <c r="FV4" s="158" t="n">
        <f aca="false">AU4/$FA4</f>
        <v>0</v>
      </c>
      <c r="FW4" s="158" t="n">
        <f aca="false">AV4/$FA4</f>
        <v>4.62239583333333E-006</v>
      </c>
      <c r="FX4" s="158" t="n">
        <f aca="false">AW4/$FA4</f>
        <v>0</v>
      </c>
      <c r="FY4" s="158" t="n">
        <f aca="false">AX4/$FA4</f>
        <v>4.62239583333333E-006</v>
      </c>
      <c r="FZ4" s="158" t="n">
        <f aca="false">AY4/$FA4</f>
        <v>2.18587239583333E-006</v>
      </c>
      <c r="GA4" s="158" t="n">
        <f aca="false">AZ4/$FA4</f>
        <v>0</v>
      </c>
      <c r="GB4" s="158" t="n">
        <f aca="false">BA4/$FA4</f>
        <v>2.18587239583333E-006</v>
      </c>
      <c r="GC4" s="158" t="n">
        <f aca="false">SUM(FK4,FN4,FQ4,FT4,FW4,FZ4)</f>
        <v>0.000464405924479167</v>
      </c>
      <c r="GD4" s="158" t="n">
        <f aca="false">SUM(FL4,FO4,FR4,FU4,FX4,GA4)</f>
        <v>0.00237547200520833</v>
      </c>
      <c r="GE4" s="158" t="n">
        <f aca="false">SUM(FM4,FP4,FS4,FV4,FY4,GB4)</f>
        <v>6.80826822916667E-006</v>
      </c>
      <c r="GF4" s="116"/>
      <c r="GG4" s="157" t="n">
        <f aca="false">BD4/$FA4</f>
        <v>0.0403226546223958</v>
      </c>
      <c r="GH4" s="157" t="n">
        <f aca="false">BE4/$FA4</f>
        <v>0.0125015380859375</v>
      </c>
      <c r="GI4" s="157" t="n">
        <f aca="false">BF4/$FA4</f>
        <v>0.000402879231770833</v>
      </c>
      <c r="GJ4" s="157" t="n">
        <f aca="false">BG4/$FA4</f>
        <v>0.000459021809895833</v>
      </c>
      <c r="GK4" s="157" t="n">
        <f aca="false">BH4/$FA4</f>
        <v>3.52669270833333E-005</v>
      </c>
      <c r="GL4" s="157" t="n">
        <f aca="false">BI4/$FA4</f>
        <v>0</v>
      </c>
      <c r="GM4" s="157" t="n">
        <f aca="false">BJ4/$FA4</f>
        <v>0</v>
      </c>
      <c r="GN4" s="157" t="n">
        <f aca="false">BK4/$FA4</f>
        <v>0</v>
      </c>
      <c r="GO4" s="157" t="n">
        <f aca="false">BL4/$FA4</f>
        <v>0.000177897135416667</v>
      </c>
      <c r="GP4" s="157" t="n">
        <f aca="false">BM4/$FA4</f>
        <v>0.00024484375</v>
      </c>
      <c r="GQ4" s="157" t="n">
        <f aca="false">BN4/$FA4</f>
        <v>0</v>
      </c>
      <c r="GR4" s="157" t="n">
        <f aca="false">BO4/$FA4</f>
        <v>0.000130480143229167</v>
      </c>
      <c r="GS4" s="157" t="n">
        <f aca="false">BP4/$FA4</f>
        <v>0.000758619791666667</v>
      </c>
      <c r="GT4" s="157" t="n">
        <f aca="false">BQ4/$FA4</f>
        <v>0</v>
      </c>
      <c r="GU4" s="157" t="n">
        <f aca="false">BR4/$FA4</f>
        <v>8.79020182291667E-005</v>
      </c>
      <c r="GV4" s="157" t="n">
        <f aca="false">BS4/$FA4</f>
        <v>0.000714111328125</v>
      </c>
      <c r="GW4" s="157" t="n">
        <f aca="false">BT4/$FA4</f>
        <v>0</v>
      </c>
      <c r="GX4" s="157" t="n">
        <f aca="false">BU4/$FA4</f>
        <v>6.19270833333333E-005</v>
      </c>
      <c r="GY4" s="157" t="n">
        <f aca="false">BV4/$FA4</f>
        <v>0.000665074869791667</v>
      </c>
      <c r="GZ4" s="157" t="n">
        <f aca="false">BW4/$FA4</f>
        <v>0</v>
      </c>
      <c r="HA4" s="157" t="n">
        <f aca="false">BX4/$FA4</f>
        <v>4.443359375E-006</v>
      </c>
      <c r="HB4" s="157" t="n">
        <f aca="false">BY4/$FA4</f>
        <v>0</v>
      </c>
      <c r="HC4" s="157" t="n">
        <f aca="false">BZ4/$FA4</f>
        <v>4.443359375E-006</v>
      </c>
      <c r="HD4" s="157" t="n">
        <f aca="false">CA4/$FA4</f>
        <v>2.0703125E-006</v>
      </c>
      <c r="HE4" s="157" t="n">
        <f aca="false">CB4/$FA4</f>
        <v>0</v>
      </c>
      <c r="HF4" s="157" t="n">
        <f aca="false">CC4/$FA4</f>
        <v>2.0703125E-006</v>
      </c>
      <c r="HG4" s="158" t="n">
        <f aca="false">SUM(GO4,GR4,GU4,GX4,HA4,HD4)</f>
        <v>0.000464720052083333</v>
      </c>
      <c r="HH4" s="158" t="n">
        <f aca="false">SUM(GP4,GS4,GV4,GY4,HB4,HE4)</f>
        <v>0.00238264973958333</v>
      </c>
      <c r="HI4" s="158" t="n">
        <f aca="false">SUM(GQ4,GT4,GW4,GZ4,HC4,HF4)</f>
        <v>6.513671875E-006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2545.3584</v>
      </c>
      <c r="E5" s="160" t="n">
        <v>36.6054</v>
      </c>
      <c r="F5" s="160" t="n">
        <v>38.4559</v>
      </c>
      <c r="G5" s="160" t="n">
        <v>40.8036</v>
      </c>
      <c r="H5" s="160" t="n">
        <v>15437.32</v>
      </c>
      <c r="I5" s="160" t="n">
        <v>34.08</v>
      </c>
      <c r="J5" s="161" t="n">
        <f aca="false">H5/3600</f>
        <v>4.28814444444445</v>
      </c>
      <c r="L5" s="159" t="n">
        <v>2546.5168</v>
      </c>
      <c r="M5" s="160" t="n">
        <v>36.6054</v>
      </c>
      <c r="N5" s="160" t="n">
        <v>38.4565</v>
      </c>
      <c r="O5" s="160" t="n">
        <v>40.8027</v>
      </c>
      <c r="P5" s="160" t="n">
        <v>15478.44</v>
      </c>
      <c r="Q5" s="160" t="n">
        <v>34.92</v>
      </c>
      <c r="R5" s="162" t="n">
        <f aca="false">P5/3600</f>
        <v>4.29956666666667</v>
      </c>
      <c r="S5" s="144"/>
      <c r="T5" s="47"/>
      <c r="U5" s="95"/>
      <c r="V5" s="163"/>
      <c r="W5" s="47"/>
      <c r="X5" s="95"/>
      <c r="Y5" s="163"/>
      <c r="AA5" s="103"/>
      <c r="AB5" s="164" t="n">
        <v>12512760</v>
      </c>
      <c r="AC5" s="165" t="n">
        <v>3671317</v>
      </c>
      <c r="AD5" s="165" t="n">
        <v>115592</v>
      </c>
      <c r="AE5" s="165" t="n">
        <v>141418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47386</v>
      </c>
      <c r="AK5" s="165" t="n">
        <v>60225</v>
      </c>
      <c r="AL5" s="165" t="n">
        <v>0</v>
      </c>
      <c r="AM5" s="165" t="n">
        <v>43206</v>
      </c>
      <c r="AN5" s="165" t="n">
        <v>261034</v>
      </c>
      <c r="AO5" s="165" t="n">
        <v>0</v>
      </c>
      <c r="AP5" s="165" t="n">
        <v>32041</v>
      </c>
      <c r="AQ5" s="165" t="n">
        <v>260325</v>
      </c>
      <c r="AR5" s="165" t="n">
        <v>0</v>
      </c>
      <c r="AS5" s="165" t="n">
        <v>21709</v>
      </c>
      <c r="AT5" s="165" t="n">
        <v>236089</v>
      </c>
      <c r="AU5" s="165" t="n">
        <v>0</v>
      </c>
      <c r="AV5" s="165" t="n">
        <v>3250</v>
      </c>
      <c r="AW5" s="165" t="n">
        <v>0</v>
      </c>
      <c r="AX5" s="165" t="n">
        <v>3250</v>
      </c>
      <c r="AY5" s="165" t="n">
        <v>1529</v>
      </c>
      <c r="AZ5" s="165" t="n">
        <v>0</v>
      </c>
      <c r="BA5" s="166" t="n">
        <v>1529</v>
      </c>
      <c r="BB5" s="127"/>
      <c r="BC5" s="108"/>
      <c r="BD5" s="167" t="n">
        <v>12565214</v>
      </c>
      <c r="BE5" s="168" t="n">
        <v>3684288</v>
      </c>
      <c r="BF5" s="168" t="n">
        <v>115127</v>
      </c>
      <c r="BG5" s="168" t="n">
        <v>129646</v>
      </c>
      <c r="BH5" s="168" t="n">
        <v>11082</v>
      </c>
      <c r="BI5" s="168" t="n">
        <v>0</v>
      </c>
      <c r="BJ5" s="168" t="n">
        <v>0</v>
      </c>
      <c r="BK5" s="168" t="n">
        <v>0</v>
      </c>
      <c r="BL5" s="168" t="n">
        <v>47573</v>
      </c>
      <c r="BM5" s="168" t="n">
        <v>59900</v>
      </c>
      <c r="BN5" s="168" t="n">
        <v>0</v>
      </c>
      <c r="BO5" s="168" t="n">
        <v>42510</v>
      </c>
      <c r="BP5" s="168" t="n">
        <v>279820</v>
      </c>
      <c r="BQ5" s="168" t="n">
        <v>0</v>
      </c>
      <c r="BR5" s="168" t="n">
        <v>33257</v>
      </c>
      <c r="BS5" s="168" t="n">
        <v>280800</v>
      </c>
      <c r="BT5" s="168" t="n">
        <v>0</v>
      </c>
      <c r="BU5" s="168" t="n">
        <v>22810</v>
      </c>
      <c r="BV5" s="168" t="n">
        <v>254481</v>
      </c>
      <c r="BW5" s="168" t="n">
        <v>0</v>
      </c>
      <c r="BX5" s="168" t="n">
        <v>3280</v>
      </c>
      <c r="BY5" s="168" t="n">
        <v>0</v>
      </c>
      <c r="BZ5" s="168" t="n">
        <v>3280</v>
      </c>
      <c r="CA5" s="168" t="n">
        <v>1573</v>
      </c>
      <c r="CB5" s="168" t="n">
        <v>0</v>
      </c>
      <c r="CC5" s="169" t="n">
        <v>1573</v>
      </c>
      <c r="CF5" s="170" t="n">
        <f aca="false">AE5/$AB5</f>
        <v>0.0113019030173998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481308680099355</v>
      </c>
      <c r="CK5" s="137" t="n">
        <f aca="false">AL5/$AC5</f>
        <v>0</v>
      </c>
      <c r="CL5" s="137" t="n">
        <f aca="false">AN5/$AB5</f>
        <v>0.0208614246577094</v>
      </c>
      <c r="CM5" s="137" t="n">
        <f aca="false">AO5/$AC5</f>
        <v>0</v>
      </c>
      <c r="CN5" s="137" t="n">
        <f aca="false">AQ5/$AB5</f>
        <v>0.0208047624984416</v>
      </c>
      <c r="CO5" s="137" t="n">
        <f aca="false">AR5/$AC5</f>
        <v>0</v>
      </c>
      <c r="CP5" s="137" t="n">
        <f aca="false">AT5/$AB5</f>
        <v>0.0188678596888296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885240909461101</v>
      </c>
      <c r="CT5" s="137" t="n">
        <f aca="false">AZ5/$AB5</f>
        <v>0</v>
      </c>
      <c r="CU5" s="139" t="n">
        <f aca="false">BA5/$AC5</f>
        <v>0.000416471800174161</v>
      </c>
      <c r="CV5" s="137" t="n">
        <f aca="false">CJ5+CL5+CN5+CP5+CR5+CT5</f>
        <v>0.0653471336459742</v>
      </c>
      <c r="CW5" s="171" t="n">
        <f aca="false">CK5+CM5+CO5+CQ5+CS5+CU5</f>
        <v>0.00130171270963526</v>
      </c>
      <c r="CX5" s="116"/>
      <c r="CY5" s="116"/>
      <c r="CZ5" s="170" t="n">
        <f aca="false">BG5/$BD5</f>
        <v>0.0103178505356136</v>
      </c>
      <c r="DA5" s="137" t="n">
        <f aca="false">BH5/$BE5</f>
        <v>0.00300790817655949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476712931431172</v>
      </c>
      <c r="DE5" s="137" t="n">
        <f aca="false">BN5/$BE5</f>
        <v>0</v>
      </c>
      <c r="DF5" s="137" t="n">
        <f aca="false">BP5/$BD5</f>
        <v>0.022269417775137</v>
      </c>
      <c r="DG5" s="137" t="n">
        <f aca="false">BQ5/$BE5</f>
        <v>0</v>
      </c>
      <c r="DH5" s="137" t="n">
        <f aca="false">BS5/$BD5</f>
        <v>0.0223474108757718</v>
      </c>
      <c r="DI5" s="137" t="n">
        <f aca="false">BT5/$BE5</f>
        <v>0</v>
      </c>
      <c r="DJ5" s="137" t="n">
        <f aca="false">BV5/$BD5</f>
        <v>0.0202528186149476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890266993242656</v>
      </c>
      <c r="DN5" s="137" t="n">
        <f aca="false">CB5/$BD5</f>
        <v>0</v>
      </c>
      <c r="DO5" s="171" t="n">
        <f aca="false">CC5/$BE5</f>
        <v>0.000426948164747164</v>
      </c>
      <c r="DP5" s="137" t="n">
        <f aca="false">DD5+DF5+DH5+DJ5+DL5+DN5</f>
        <v>0.0696367765801681</v>
      </c>
      <c r="DQ5" s="171" t="n">
        <f aca="false">DE5+DG5+DI5+DK5+DM5+DO5</f>
        <v>0.00131721515798982</v>
      </c>
      <c r="DR5" s="116"/>
      <c r="DS5" s="116"/>
      <c r="DT5" s="137" t="n">
        <f aca="false">BD5/AB5</f>
        <v>1.00419204076479</v>
      </c>
      <c r="DU5" s="137" t="n">
        <f aca="false">BE5/AC5</f>
        <v>1.00353306456511</v>
      </c>
      <c r="DV5" s="137" t="n">
        <f aca="false">BF5/AD5</f>
        <v>0.995977230258149</v>
      </c>
      <c r="DW5" s="137" t="n">
        <f aca="false">BG5/AE5</f>
        <v>0.916757414190556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0394631325708</v>
      </c>
      <c r="EC5" s="137" t="n">
        <f aca="false">BM5/AK5</f>
        <v>0.994603569946036</v>
      </c>
      <c r="ED5" s="137" t="e">
        <f aca="false">BN5/AL5</f>
        <v>#DIV/0!</v>
      </c>
      <c r="EE5" s="137" t="n">
        <f aca="false">BO5/AM5</f>
        <v>0.983891126232468</v>
      </c>
      <c r="EF5" s="137" t="n">
        <f aca="false">BP5/AN5</f>
        <v>1.07196763639986</v>
      </c>
      <c r="EG5" s="137" t="e">
        <f aca="false">BQ5/AO5</f>
        <v>#DIV/0!</v>
      </c>
      <c r="EH5" s="137" t="n">
        <f aca="false">BR5/AP5</f>
        <v>1.03795137480104</v>
      </c>
      <c r="EI5" s="137" t="n">
        <f aca="false">BS5/AQ5</f>
        <v>1.07865168539326</v>
      </c>
      <c r="EJ5" s="137" t="e">
        <f aca="false">BT5/AR5</f>
        <v>#DIV/0!</v>
      </c>
      <c r="EK5" s="137" t="n">
        <f aca="false">BU5/AS5</f>
        <v>1.0507162927818</v>
      </c>
      <c r="EL5" s="137" t="n">
        <f aca="false">BV5/AT5</f>
        <v>1.07790282478218</v>
      </c>
      <c r="EM5" s="137" t="e">
        <f aca="false">BW5/AU5</f>
        <v>#DIV/0!</v>
      </c>
      <c r="EN5" s="137" t="n">
        <f aca="false">BX5/AV5</f>
        <v>1.00923076923077</v>
      </c>
      <c r="EO5" s="137" t="e">
        <f aca="false">BY5/AW5</f>
        <v>#DIV/0!</v>
      </c>
      <c r="EP5" s="137" t="n">
        <f aca="false">BZ5/AX5</f>
        <v>1.00923076923077</v>
      </c>
      <c r="EQ5" s="137" t="n">
        <f aca="false">CA5/AY5</f>
        <v>1.02877697841727</v>
      </c>
      <c r="ER5" s="137" t="e">
        <f aca="false">CB5/AZ5</f>
        <v>#DIV/0!</v>
      </c>
      <c r="ES5" s="137" t="n">
        <f aca="false">CC5/BA5</f>
        <v>1.02877697841727</v>
      </c>
      <c r="ET5" s="137" t="n">
        <f aca="false">SUM(BL5+BO5+BR5+BU5+BX5+CA5)/SUM(AJ5+AM5+AP5+AS5+AV5+AY5)</f>
        <v>1.0126206235205</v>
      </c>
      <c r="EU5" s="137" t="n">
        <f aca="false">SUM(BM5+BP5+BS5+BV5+BY5+CB5)/SUM(AK5+AN5+AQ5+AT5+AW5+AZ5)</f>
        <v>1.07011115690502</v>
      </c>
      <c r="EV5" s="137" t="n">
        <f aca="false">SUM(BN5+BQ5+BT5+BW5+BZ5+CC5)/SUM(AL5+AO5+AR5+AU5+AX5+BA5)</f>
        <v>1.01548441096464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0203658203125</v>
      </c>
      <c r="FD5" s="157" t="n">
        <f aca="false">AC5/$FA5</f>
        <v>0.00597545084635417</v>
      </c>
      <c r="FE5" s="158" t="n">
        <f aca="false">AD5/$FA5</f>
        <v>0.000188138020833333</v>
      </c>
      <c r="FF5" s="158" t="n">
        <f aca="false">AE5/$FA5</f>
        <v>0.000230172526041667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7.71256510416667E-005</v>
      </c>
      <c r="FL5" s="158" t="n">
        <f aca="false">AK5/$FA5</f>
        <v>9.80224609375E-005</v>
      </c>
      <c r="FM5" s="158" t="n">
        <f aca="false">AL5/$FA5</f>
        <v>0</v>
      </c>
      <c r="FN5" s="158" t="n">
        <f aca="false">AM5/$FA5</f>
        <v>7.0322265625E-005</v>
      </c>
      <c r="FO5" s="158" t="n">
        <f aca="false">AN5/$FA5</f>
        <v>0.000424860026041667</v>
      </c>
      <c r="FP5" s="158" t="n">
        <f aca="false">AO5/$FA5</f>
        <v>0</v>
      </c>
      <c r="FQ5" s="158" t="n">
        <f aca="false">AP5/$FA5</f>
        <v>5.21500651041667E-005</v>
      </c>
      <c r="FR5" s="158" t="n">
        <f aca="false">AQ5/$FA5</f>
        <v>0.0004237060546875</v>
      </c>
      <c r="FS5" s="158" t="n">
        <f aca="false">AR5/$FA5</f>
        <v>0</v>
      </c>
      <c r="FT5" s="158" t="n">
        <f aca="false">AS5/$FA5</f>
        <v>3.53336588541667E-005</v>
      </c>
      <c r="FU5" s="158" t="n">
        <f aca="false">AT5/$FA5</f>
        <v>0.000384259440104167</v>
      </c>
      <c r="FV5" s="158" t="n">
        <f aca="false">AU5/$FA5</f>
        <v>0</v>
      </c>
      <c r="FW5" s="158" t="n">
        <f aca="false">AV5/$FA5</f>
        <v>5.28971354166667E-006</v>
      </c>
      <c r="FX5" s="158" t="n">
        <f aca="false">AW5/$FA5</f>
        <v>0</v>
      </c>
      <c r="FY5" s="158" t="n">
        <f aca="false">AX5/$FA5</f>
        <v>5.28971354166667E-006</v>
      </c>
      <c r="FZ5" s="158" t="n">
        <f aca="false">AY5/$FA5</f>
        <v>2.48860677083333E-006</v>
      </c>
      <c r="GA5" s="158" t="n">
        <f aca="false">AZ5/$FA5</f>
        <v>0</v>
      </c>
      <c r="GB5" s="158" t="n">
        <f aca="false">BA5/$FA5</f>
        <v>2.48860677083333E-006</v>
      </c>
      <c r="GC5" s="158" t="n">
        <f aca="false">SUM(FK5,FN5,FQ5,FT5,FW5,FZ5)</f>
        <v>0.0002427099609375</v>
      </c>
      <c r="GD5" s="158" t="n">
        <f aca="false">SUM(FL5,FO5,FR5,FU5,FX5,GA5)</f>
        <v>0.00133084798177083</v>
      </c>
      <c r="GE5" s="158" t="n">
        <f aca="false">SUM(FM5,FP5,FS5,FV5,FY5,GB5)</f>
        <v>7.7783203125E-006</v>
      </c>
      <c r="GF5" s="116"/>
      <c r="GG5" s="157" t="n">
        <f aca="false">BD5/$FA5</f>
        <v>0.0204511946614583</v>
      </c>
      <c r="GH5" s="157" t="n">
        <f aca="false">BE5/$FA5</f>
        <v>0.0059965625</v>
      </c>
      <c r="GI5" s="157" t="n">
        <f aca="false">BF5/$FA5</f>
        <v>0.000187381184895833</v>
      </c>
      <c r="GJ5" s="157" t="n">
        <f aca="false">BG5/$FA5</f>
        <v>0.000211012369791667</v>
      </c>
      <c r="GK5" s="157" t="n">
        <f aca="false">BH5/$FA5</f>
        <v>1.8037109375E-005</v>
      </c>
      <c r="GL5" s="157" t="n">
        <f aca="false">BI5/$FA5</f>
        <v>0</v>
      </c>
      <c r="GM5" s="157" t="n">
        <f aca="false">BJ5/$FA5</f>
        <v>0</v>
      </c>
      <c r="GN5" s="157" t="n">
        <f aca="false">BK5/$FA5</f>
        <v>0</v>
      </c>
      <c r="GO5" s="157" t="n">
        <f aca="false">BL5/$FA5</f>
        <v>7.74300130208333E-005</v>
      </c>
      <c r="GP5" s="157" t="n">
        <f aca="false">BM5/$FA5</f>
        <v>9.74934895833333E-005</v>
      </c>
      <c r="GQ5" s="157" t="n">
        <f aca="false">BN5/$FA5</f>
        <v>0</v>
      </c>
      <c r="GR5" s="157" t="n">
        <f aca="false">BO5/$FA5</f>
        <v>6.9189453125E-005</v>
      </c>
      <c r="GS5" s="157" t="n">
        <f aca="false">BP5/$FA5</f>
        <v>0.000455436197916667</v>
      </c>
      <c r="GT5" s="157" t="n">
        <f aca="false">BQ5/$FA5</f>
        <v>0</v>
      </c>
      <c r="GU5" s="157" t="n">
        <f aca="false">BR5/$FA5</f>
        <v>5.41292317708333E-005</v>
      </c>
      <c r="GV5" s="157" t="n">
        <f aca="false">BS5/$FA5</f>
        <v>0.00045703125</v>
      </c>
      <c r="GW5" s="157" t="n">
        <f aca="false">BT5/$FA5</f>
        <v>0</v>
      </c>
      <c r="GX5" s="157" t="n">
        <f aca="false">BU5/$FA5</f>
        <v>3.71256510416667E-005</v>
      </c>
      <c r="GY5" s="157" t="n">
        <f aca="false">BV5/$FA5</f>
        <v>0.0004141943359375</v>
      </c>
      <c r="GZ5" s="157" t="n">
        <f aca="false">BW5/$FA5</f>
        <v>0</v>
      </c>
      <c r="HA5" s="157" t="n">
        <f aca="false">BX5/$FA5</f>
        <v>5.33854166666667E-006</v>
      </c>
      <c r="HB5" s="157" t="n">
        <f aca="false">BY5/$FA5</f>
        <v>0</v>
      </c>
      <c r="HC5" s="157" t="n">
        <f aca="false">BZ5/$FA5</f>
        <v>5.33854166666667E-006</v>
      </c>
      <c r="HD5" s="157" t="n">
        <f aca="false">CA5/$FA5</f>
        <v>2.56022135416667E-006</v>
      </c>
      <c r="HE5" s="157" t="n">
        <f aca="false">CB5/$FA5</f>
        <v>0</v>
      </c>
      <c r="HF5" s="157" t="n">
        <f aca="false">CC5/$FA5</f>
        <v>2.56022135416667E-006</v>
      </c>
      <c r="HG5" s="158" t="n">
        <f aca="false">SUM(GO5,GR5,GU5,GX5,HA5,HD5)</f>
        <v>0.000245773111979167</v>
      </c>
      <c r="HH5" s="158" t="n">
        <f aca="false">SUM(GP5,GS5,GV5,GY5,HB5,HE5)</f>
        <v>0.0014241552734375</v>
      </c>
      <c r="HI5" s="158" t="n">
        <f aca="false">SUM(GQ5,GT5,GW5,GZ5,HC5,HF5)</f>
        <v>7.89876302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320.8288</v>
      </c>
      <c r="E6" s="173" t="n">
        <v>33.9368</v>
      </c>
      <c r="F6" s="173" t="n">
        <v>37.4041</v>
      </c>
      <c r="G6" s="173" t="n">
        <v>39.7246</v>
      </c>
      <c r="H6" s="173" t="n">
        <v>14107.03</v>
      </c>
      <c r="I6" s="173" t="n">
        <v>31.49</v>
      </c>
      <c r="J6" s="174" t="n">
        <f aca="false">H6/3600</f>
        <v>3.91861944444444</v>
      </c>
      <c r="L6" s="172" t="n">
        <v>1321.6512</v>
      </c>
      <c r="M6" s="173" t="n">
        <v>33.9378</v>
      </c>
      <c r="N6" s="173" t="n">
        <v>37.403</v>
      </c>
      <c r="O6" s="173" t="n">
        <v>39.7252</v>
      </c>
      <c r="P6" s="173" t="n">
        <v>14247.03</v>
      </c>
      <c r="Q6" s="173" t="n">
        <v>31.85</v>
      </c>
      <c r="R6" s="175" t="n">
        <f aca="false">P6/3600</f>
        <v>3.95750833333333</v>
      </c>
      <c r="S6" s="144"/>
      <c r="T6" s="49"/>
      <c r="U6" s="176"/>
      <c r="V6" s="177"/>
      <c r="W6" s="49"/>
      <c r="X6" s="176"/>
      <c r="Y6" s="177"/>
      <c r="AA6" s="103"/>
      <c r="AB6" s="164" t="n">
        <v>6892644</v>
      </c>
      <c r="AC6" s="165" t="n">
        <v>1881081</v>
      </c>
      <c r="AD6" s="165" t="n">
        <v>56231</v>
      </c>
      <c r="AE6" s="165" t="n">
        <v>67209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15392</v>
      </c>
      <c r="AK6" s="165" t="n">
        <v>16704</v>
      </c>
      <c r="AL6" s="165" t="n">
        <v>0</v>
      </c>
      <c r="AM6" s="165" t="n">
        <v>17577</v>
      </c>
      <c r="AN6" s="165" t="n">
        <v>129810</v>
      </c>
      <c r="AO6" s="165" t="n">
        <v>0</v>
      </c>
      <c r="AP6" s="165" t="n">
        <v>13118</v>
      </c>
      <c r="AQ6" s="165" t="n">
        <v>137475</v>
      </c>
      <c r="AR6" s="165" t="n">
        <v>0</v>
      </c>
      <c r="AS6" s="165" t="n">
        <v>9961</v>
      </c>
      <c r="AT6" s="165" t="n">
        <v>122565</v>
      </c>
      <c r="AU6" s="165" t="n">
        <v>0</v>
      </c>
      <c r="AV6" s="165" t="n">
        <v>2180</v>
      </c>
      <c r="AW6" s="165" t="n">
        <v>0</v>
      </c>
      <c r="AX6" s="165" t="n">
        <v>2180</v>
      </c>
      <c r="AY6" s="165" t="n">
        <v>1081</v>
      </c>
      <c r="AZ6" s="165" t="n">
        <v>0</v>
      </c>
      <c r="BA6" s="166" t="n">
        <v>1081</v>
      </c>
      <c r="BB6" s="127"/>
      <c r="BC6" s="108"/>
      <c r="BD6" s="167" t="n">
        <v>6890473</v>
      </c>
      <c r="BE6" s="168" t="n">
        <v>1887814</v>
      </c>
      <c r="BF6" s="168" t="n">
        <v>56726</v>
      </c>
      <c r="BG6" s="168" t="n">
        <v>61587</v>
      </c>
      <c r="BH6" s="168" t="n">
        <v>6206</v>
      </c>
      <c r="BI6" s="168" t="n">
        <v>0</v>
      </c>
      <c r="BJ6" s="168" t="n">
        <v>0</v>
      </c>
      <c r="BK6" s="168" t="n">
        <v>0</v>
      </c>
      <c r="BL6" s="168" t="n">
        <v>15688</v>
      </c>
      <c r="BM6" s="168" t="n">
        <v>16950</v>
      </c>
      <c r="BN6" s="168" t="n">
        <v>0</v>
      </c>
      <c r="BO6" s="168" t="n">
        <v>17791</v>
      </c>
      <c r="BP6" s="168" t="n">
        <v>130276</v>
      </c>
      <c r="BQ6" s="168" t="n">
        <v>0</v>
      </c>
      <c r="BR6" s="168" t="n">
        <v>13099</v>
      </c>
      <c r="BS6" s="168" t="n">
        <v>137475</v>
      </c>
      <c r="BT6" s="168" t="n">
        <v>0</v>
      </c>
      <c r="BU6" s="168" t="n">
        <v>9840</v>
      </c>
      <c r="BV6" s="168" t="n">
        <v>122898</v>
      </c>
      <c r="BW6" s="168" t="n">
        <v>0</v>
      </c>
      <c r="BX6" s="168" t="n">
        <v>2265</v>
      </c>
      <c r="BY6" s="168" t="n">
        <v>0</v>
      </c>
      <c r="BZ6" s="168" t="n">
        <v>2265</v>
      </c>
      <c r="CA6" s="168" t="n">
        <v>1125</v>
      </c>
      <c r="CB6" s="168" t="n">
        <v>0</v>
      </c>
      <c r="CC6" s="169" t="n">
        <v>1125</v>
      </c>
      <c r="CF6" s="170" t="n">
        <f aca="false">AE6/$AB6</f>
        <v>0.00975083001530327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242345317703917</v>
      </c>
      <c r="CK6" s="137" t="n">
        <f aca="false">AL6/$AC6</f>
        <v>0</v>
      </c>
      <c r="CL6" s="137" t="n">
        <f aca="false">AN6/$AB6</f>
        <v>0.0188331212231475</v>
      </c>
      <c r="CM6" s="137" t="n">
        <f aca="false">AO6/$AC6</f>
        <v>0</v>
      </c>
      <c r="CN6" s="137" t="n">
        <f aca="false">AQ6/$AB6</f>
        <v>0.0199451763358154</v>
      </c>
      <c r="CO6" s="137" t="n">
        <f aca="false">AR6/$AC6</f>
        <v>0</v>
      </c>
      <c r="CP6" s="137" t="n">
        <f aca="false">AT6/$AB6</f>
        <v>0.0177820006372011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115890809592995</v>
      </c>
      <c r="CT6" s="137" t="n">
        <f aca="false">AZ6/$AB6</f>
        <v>0</v>
      </c>
      <c r="CU6" s="139" t="n">
        <f aca="false">BA6/$AC6</f>
        <v>0.000574669565000125</v>
      </c>
      <c r="CV6" s="137" t="n">
        <f aca="false">CJ6+CL6+CN6+CP6+CR6+CT6</f>
        <v>0.0589837513732031</v>
      </c>
      <c r="CW6" s="171" t="n">
        <f aca="false">CK6+CM6+CO6+CQ6+CS6+CU6</f>
        <v>0.00173357766093007</v>
      </c>
      <c r="CX6" s="116"/>
      <c r="CY6" s="116"/>
      <c r="CZ6" s="170" t="n">
        <f aca="false">BG6/$BD6</f>
        <v>0.00893799308117164</v>
      </c>
      <c r="DA6" s="137" t="n">
        <f aca="false">BH6/$BE6</f>
        <v>0.00328740013581847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245991820880802</v>
      </c>
      <c r="DE6" s="137" t="n">
        <f aca="false">BN6/$BE6</f>
        <v>0</v>
      </c>
      <c r="DF6" s="137" t="n">
        <f aca="false">BP6/$BD6</f>
        <v>0.0189066846354379</v>
      </c>
      <c r="DG6" s="137" t="n">
        <f aca="false">BQ6/$BE6</f>
        <v>0</v>
      </c>
      <c r="DH6" s="137" t="n">
        <f aca="false">BS6/$BD6</f>
        <v>0.0199514605165712</v>
      </c>
      <c r="DI6" s="137" t="n">
        <f aca="false">BT6/$BE6</f>
        <v>0</v>
      </c>
      <c r="DJ6" s="137" t="n">
        <f aca="false">BV6/$BD6</f>
        <v>0.0178359308569963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119980040406523</v>
      </c>
      <c r="DN6" s="137" t="n">
        <f aca="false">CB6/$BD6</f>
        <v>0</v>
      </c>
      <c r="DO6" s="171" t="n">
        <f aca="false">CC6/$BE6</f>
        <v>0.000595927353012532</v>
      </c>
      <c r="DP6" s="137" t="n">
        <f aca="false">DD6+DF6+DH6+DJ6+DL6+DN6</f>
        <v>0.0591539942178135</v>
      </c>
      <c r="DQ6" s="171" t="n">
        <f aca="false">DE6+DG6+DI6+DK6+DM6+DO6</f>
        <v>0.00179572775707776</v>
      </c>
      <c r="DR6" s="116"/>
      <c r="DS6" s="116"/>
      <c r="DT6" s="137" t="n">
        <f aca="false">BD6/AB6</f>
        <v>0.999685026529732</v>
      </c>
      <c r="DU6" s="137" t="n">
        <f aca="false">BE6/AC6</f>
        <v>1.00357932486693</v>
      </c>
      <c r="DV6" s="137" t="n">
        <f aca="false">BF6/AD6</f>
        <v>1.00880297344881</v>
      </c>
      <c r="DW6" s="137" t="n">
        <f aca="false">BG6/AE6</f>
        <v>0.916350488773825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01923076923077</v>
      </c>
      <c r="EC6" s="137" t="n">
        <f aca="false">BM6/AK6</f>
        <v>1.01472701149425</v>
      </c>
      <c r="ED6" s="137" t="e">
        <f aca="false">BN6/AL6</f>
        <v>#DIV/0!</v>
      </c>
      <c r="EE6" s="137" t="n">
        <f aca="false">BO6/AM6</f>
        <v>1.01217500142231</v>
      </c>
      <c r="EF6" s="137" t="n">
        <f aca="false">BP6/AN6</f>
        <v>1.00358986210616</v>
      </c>
      <c r="EG6" s="137" t="e">
        <f aca="false">BQ6/AO6</f>
        <v>#DIV/0!</v>
      </c>
      <c r="EH6" s="137" t="n">
        <f aca="false">BR6/AP6</f>
        <v>0.998551608476902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0.98785262523843</v>
      </c>
      <c r="EL6" s="137" t="n">
        <f aca="false">BV6/AT6</f>
        <v>1.00271692571289</v>
      </c>
      <c r="EM6" s="137" t="e">
        <f aca="false">BW6/AU6</f>
        <v>#DIV/0!</v>
      </c>
      <c r="EN6" s="137" t="n">
        <f aca="false">BX6/AV6</f>
        <v>1.03899082568807</v>
      </c>
      <c r="EO6" s="137" t="e">
        <f aca="false">BY6/AW6</f>
        <v>#DIV/0!</v>
      </c>
      <c r="EP6" s="137" t="n">
        <f aca="false">BZ6/AX6</f>
        <v>1.03899082568807</v>
      </c>
      <c r="EQ6" s="137" t="n">
        <f aca="false">CA6/AY6</f>
        <v>1.04070305272895</v>
      </c>
      <c r="ER6" s="137" t="e">
        <f aca="false">CB6/AZ6</f>
        <v>#DIV/0!</v>
      </c>
      <c r="ES6" s="137" t="n">
        <f aca="false">CC6/BA6</f>
        <v>1.04070305272895</v>
      </c>
      <c r="ET6" s="137" t="n">
        <f aca="false">SUM(BL6+BO6+BR6+BU6+BX6+CA6)/SUM(AJ6+AM6+AP6+AS6+AV6+AY6)</f>
        <v>1.00841356286567</v>
      </c>
      <c r="EU6" s="137" t="n">
        <f aca="false">SUM(BM6+BP6+BS6+BV6+BY6+CB6)/SUM(AK6+AN6+AQ6+AT6+AW6+AZ6)</f>
        <v>1.002570384254</v>
      </c>
      <c r="EV6" s="137" t="n">
        <f aca="false">SUM(BN6+BQ6+BT6+BW6+BZ6+CC6)/SUM(AL6+AO6+AR6+AU6+AX6+BA6)</f>
        <v>1.03955841766329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01121849609375</v>
      </c>
      <c r="FD6" s="157" t="n">
        <f aca="false">AC6/$FA6</f>
        <v>0.0030616552734375</v>
      </c>
      <c r="FE6" s="158" t="n">
        <f aca="false">AD6/$FA6</f>
        <v>9.15218098958333E-005</v>
      </c>
      <c r="FF6" s="158" t="n">
        <f aca="false">AE6/$FA6</f>
        <v>0.0001093896484375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2.50520833333333E-005</v>
      </c>
      <c r="FL6" s="158" t="n">
        <f aca="false">AK6/$FA6</f>
        <v>2.71875E-005</v>
      </c>
      <c r="FM6" s="158" t="n">
        <f aca="false">AL6/$FA6</f>
        <v>0</v>
      </c>
      <c r="FN6" s="158" t="n">
        <f aca="false">AM6/$FA6</f>
        <v>2.86083984375E-005</v>
      </c>
      <c r="FO6" s="158" t="n">
        <f aca="false">AN6/$FA6</f>
        <v>0.000211279296875</v>
      </c>
      <c r="FP6" s="158" t="n">
        <f aca="false">AO6/$FA6</f>
        <v>0</v>
      </c>
      <c r="FQ6" s="158" t="n">
        <f aca="false">AP6/$FA6</f>
        <v>2.13509114583333E-005</v>
      </c>
      <c r="FR6" s="158" t="n">
        <f aca="false">AQ6/$FA6</f>
        <v>0.0002237548828125</v>
      </c>
      <c r="FS6" s="158" t="n">
        <f aca="false">AR6/$FA6</f>
        <v>0</v>
      </c>
      <c r="FT6" s="158" t="n">
        <f aca="false">AS6/$FA6</f>
        <v>1.62125651041667E-005</v>
      </c>
      <c r="FU6" s="158" t="n">
        <f aca="false">AT6/$FA6</f>
        <v>0.0001994873046875</v>
      </c>
      <c r="FV6" s="158" t="n">
        <f aca="false">AU6/$FA6</f>
        <v>0</v>
      </c>
      <c r="FW6" s="158" t="n">
        <f aca="false">AV6/$FA6</f>
        <v>3.54817708333333E-006</v>
      </c>
      <c r="FX6" s="158" t="n">
        <f aca="false">AW6/$FA6</f>
        <v>0</v>
      </c>
      <c r="FY6" s="158" t="n">
        <f aca="false">AX6/$FA6</f>
        <v>3.54817708333333E-006</v>
      </c>
      <c r="FZ6" s="158" t="n">
        <f aca="false">AY6/$FA6</f>
        <v>1.75944010416667E-006</v>
      </c>
      <c r="GA6" s="158" t="n">
        <f aca="false">AZ6/$FA6</f>
        <v>0</v>
      </c>
      <c r="GB6" s="158" t="n">
        <f aca="false">BA6/$FA6</f>
        <v>1.75944010416667E-006</v>
      </c>
      <c r="GC6" s="158" t="n">
        <f aca="false">SUM(FK6,FN6,FQ6,FT6,FW6,FZ6)</f>
        <v>9.65315755208333E-005</v>
      </c>
      <c r="GD6" s="158" t="n">
        <f aca="false">SUM(FL6,FO6,FR6,FU6,FX6,GA6)</f>
        <v>0.000661708984375</v>
      </c>
      <c r="GE6" s="158" t="n">
        <f aca="false">SUM(FM6,FP6,FS6,FV6,FY6,GB6)</f>
        <v>5.3076171875E-006</v>
      </c>
      <c r="GF6" s="116"/>
      <c r="GG6" s="157" t="n">
        <f aca="false">BD6/$FA6</f>
        <v>0.0112149625651042</v>
      </c>
      <c r="GH6" s="157" t="n">
        <f aca="false">BE6/$FA6</f>
        <v>0.00307261393229167</v>
      </c>
      <c r="GI6" s="157" t="n">
        <f aca="false">BF6/$FA6</f>
        <v>9.23274739583333E-005</v>
      </c>
      <c r="GJ6" s="157" t="n">
        <f aca="false">BG6/$FA6</f>
        <v>0.0001002392578125</v>
      </c>
      <c r="GK6" s="157" t="n">
        <f aca="false">BH6/$FA6</f>
        <v>1.01009114583333E-005</v>
      </c>
      <c r="GL6" s="157" t="n">
        <f aca="false">BI6/$FA6</f>
        <v>0</v>
      </c>
      <c r="GM6" s="157" t="n">
        <f aca="false">BJ6/$FA6</f>
        <v>0</v>
      </c>
      <c r="GN6" s="157" t="n">
        <f aca="false">BK6/$FA6</f>
        <v>0</v>
      </c>
      <c r="GO6" s="157" t="n">
        <f aca="false">BL6/$FA6</f>
        <v>2.55338541666667E-005</v>
      </c>
      <c r="GP6" s="157" t="n">
        <f aca="false">BM6/$FA6</f>
        <v>2.7587890625E-005</v>
      </c>
      <c r="GQ6" s="157" t="n">
        <f aca="false">BN6/$FA6</f>
        <v>0</v>
      </c>
      <c r="GR6" s="157" t="n">
        <f aca="false">BO6/$FA6</f>
        <v>2.89567057291667E-005</v>
      </c>
      <c r="GS6" s="157" t="n">
        <f aca="false">BP6/$FA6</f>
        <v>0.000212037760416667</v>
      </c>
      <c r="GT6" s="157" t="n">
        <f aca="false">BQ6/$FA6</f>
        <v>0</v>
      </c>
      <c r="GU6" s="157" t="n">
        <f aca="false">BR6/$FA6</f>
        <v>2.13199869791667E-005</v>
      </c>
      <c r="GV6" s="157" t="n">
        <f aca="false">BS6/$FA6</f>
        <v>0.0002237548828125</v>
      </c>
      <c r="GW6" s="157" t="n">
        <f aca="false">BT6/$FA6</f>
        <v>0</v>
      </c>
      <c r="GX6" s="157" t="n">
        <f aca="false">BU6/$FA6</f>
        <v>1.6015625E-005</v>
      </c>
      <c r="GY6" s="157" t="n">
        <f aca="false">BV6/$FA6</f>
        <v>0.000200029296875</v>
      </c>
      <c r="GZ6" s="157" t="n">
        <f aca="false">BW6/$FA6</f>
        <v>0</v>
      </c>
      <c r="HA6" s="157" t="n">
        <f aca="false">BX6/$FA6</f>
        <v>3.6865234375E-006</v>
      </c>
      <c r="HB6" s="157" t="n">
        <f aca="false">BY6/$FA6</f>
        <v>0</v>
      </c>
      <c r="HC6" s="157" t="n">
        <f aca="false">BZ6/$FA6</f>
        <v>3.6865234375E-006</v>
      </c>
      <c r="HD6" s="157" t="n">
        <f aca="false">CA6/$FA6</f>
        <v>1.8310546875E-006</v>
      </c>
      <c r="HE6" s="157" t="n">
        <f aca="false">CB6/$FA6</f>
        <v>0</v>
      </c>
      <c r="HF6" s="157" t="n">
        <f aca="false">CC6/$FA6</f>
        <v>1.8310546875E-006</v>
      </c>
      <c r="HG6" s="158" t="n">
        <f aca="false">SUM(GO6,GR6,GU6,GX6,HA6,HD6)</f>
        <v>9.734375E-005</v>
      </c>
      <c r="HH6" s="158" t="n">
        <f aca="false">SUM(GP6,GS6,GV6,GY6,HB6,HE6)</f>
        <v>0.000663409830729167</v>
      </c>
      <c r="HI6" s="158" t="n">
        <f aca="false">SUM(GQ6,GT6,GW6,GZ6,HC6,HF6)</f>
        <v>5.517578125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40" t="n">
        <v>32646.488</v>
      </c>
      <c r="E7" s="141" t="n">
        <v>40.1461</v>
      </c>
      <c r="F7" s="141" t="n">
        <v>44.8914</v>
      </c>
      <c r="G7" s="141" t="n">
        <v>44.6755</v>
      </c>
      <c r="H7" s="141" t="n">
        <v>29821.69</v>
      </c>
      <c r="I7" s="141" t="n">
        <v>61.39</v>
      </c>
      <c r="J7" s="142" t="n">
        <f aca="false">H7/3600</f>
        <v>8.28380277777778</v>
      </c>
      <c r="L7" s="140" t="n">
        <v>32654.2864</v>
      </c>
      <c r="M7" s="141" t="n">
        <v>40.1472</v>
      </c>
      <c r="N7" s="141" t="n">
        <v>44.8924</v>
      </c>
      <c r="O7" s="141" t="n">
        <v>44.6742</v>
      </c>
      <c r="P7" s="141" t="n">
        <v>29751.09</v>
      </c>
      <c r="Q7" s="141" t="n">
        <v>61.58</v>
      </c>
      <c r="R7" s="143" t="n">
        <f aca="false">P7/3600</f>
        <v>8.26419166666667</v>
      </c>
      <c r="S7" s="144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  <c r="AA7" s="103"/>
      <c r="AB7" s="164" t="n">
        <v>132041339</v>
      </c>
      <c r="AC7" s="165" t="n">
        <v>58389394</v>
      </c>
      <c r="AD7" s="165" t="n">
        <v>968424</v>
      </c>
      <c r="AE7" s="165" t="n">
        <v>1688107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380937</v>
      </c>
      <c r="AK7" s="165" t="n">
        <v>516182</v>
      </c>
      <c r="AL7" s="165" t="n">
        <v>0</v>
      </c>
      <c r="AM7" s="165" t="n">
        <v>380264</v>
      </c>
      <c r="AN7" s="165" t="n">
        <v>530923</v>
      </c>
      <c r="AO7" s="165" t="n">
        <v>0</v>
      </c>
      <c r="AP7" s="165" t="n">
        <v>165936</v>
      </c>
      <c r="AQ7" s="165" t="n">
        <v>438750</v>
      </c>
      <c r="AR7" s="165" t="n">
        <v>0</v>
      </c>
      <c r="AS7" s="165" t="n">
        <v>119898</v>
      </c>
      <c r="AT7" s="165" t="n">
        <v>360114</v>
      </c>
      <c r="AU7" s="165" t="n">
        <v>0</v>
      </c>
      <c r="AV7" s="165" t="n">
        <v>12040</v>
      </c>
      <c r="AW7" s="165" t="n">
        <v>0</v>
      </c>
      <c r="AX7" s="165" t="n">
        <v>12040</v>
      </c>
      <c r="AY7" s="165" t="n">
        <v>6345</v>
      </c>
      <c r="AZ7" s="165" t="n">
        <v>0</v>
      </c>
      <c r="BA7" s="166" t="n">
        <v>6345</v>
      </c>
      <c r="BB7" s="127"/>
      <c r="BC7" s="108"/>
      <c r="BD7" s="167" t="n">
        <v>132034500</v>
      </c>
      <c r="BE7" s="168" t="n">
        <v>58447245</v>
      </c>
      <c r="BF7" s="168" t="n">
        <v>969371</v>
      </c>
      <c r="BG7" s="168" t="n">
        <v>1652095</v>
      </c>
      <c r="BH7" s="168" t="n">
        <v>38037</v>
      </c>
      <c r="BI7" s="168" t="n">
        <v>0</v>
      </c>
      <c r="BJ7" s="168" t="n">
        <v>0</v>
      </c>
      <c r="BK7" s="168" t="n">
        <v>0</v>
      </c>
      <c r="BL7" s="168" t="n">
        <v>378433</v>
      </c>
      <c r="BM7" s="168" t="n">
        <v>515058</v>
      </c>
      <c r="BN7" s="168" t="n">
        <v>0</v>
      </c>
      <c r="BO7" s="168" t="n">
        <v>380624</v>
      </c>
      <c r="BP7" s="168" t="n">
        <v>533574</v>
      </c>
      <c r="BQ7" s="168" t="n">
        <v>0</v>
      </c>
      <c r="BR7" s="168" t="n">
        <v>165142</v>
      </c>
      <c r="BS7" s="168" t="n">
        <v>438750</v>
      </c>
      <c r="BT7" s="168" t="n">
        <v>0</v>
      </c>
      <c r="BU7" s="168" t="n">
        <v>120902</v>
      </c>
      <c r="BV7" s="168" t="n">
        <v>362677</v>
      </c>
      <c r="BW7" s="168" t="n">
        <v>0</v>
      </c>
      <c r="BX7" s="168" t="n">
        <v>11885</v>
      </c>
      <c r="BY7" s="168" t="n">
        <v>0</v>
      </c>
      <c r="BZ7" s="168" t="n">
        <v>11885</v>
      </c>
      <c r="CA7" s="168" t="n">
        <v>6169</v>
      </c>
      <c r="CB7" s="168" t="n">
        <v>0</v>
      </c>
      <c r="CC7" s="169" t="n">
        <v>6169</v>
      </c>
      <c r="CF7" s="170" t="n">
        <f aca="false">AE7/$AB7</f>
        <v>0.0127846855597246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390924542199621</v>
      </c>
      <c r="CK7" s="137" t="n">
        <f aca="false">AL7/$AC7</f>
        <v>0</v>
      </c>
      <c r="CL7" s="137" t="n">
        <f aca="false">AN7/$AB7</f>
        <v>0.00402088470187356</v>
      </c>
      <c r="CM7" s="137" t="n">
        <f aca="false">AO7/$AC7</f>
        <v>0</v>
      </c>
      <c r="CN7" s="137" t="n">
        <f aca="false">AQ7/$AB7</f>
        <v>0.00332282301378359</v>
      </c>
      <c r="CO7" s="137" t="n">
        <f aca="false">AR7/$AC7</f>
        <v>0</v>
      </c>
      <c r="CP7" s="137" t="n">
        <f aca="false">AT7/$AB7</f>
        <v>0.00272728224908413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206201831791575</v>
      </c>
      <c r="CT7" s="137" t="n">
        <f aca="false">AZ7/$AB7</f>
        <v>0</v>
      </c>
      <c r="CU7" s="139" t="n">
        <f aca="false">BA7/$AC7</f>
        <v>0.000108666995242321</v>
      </c>
      <c r="CV7" s="137" t="n">
        <f aca="false">CJ7+CL7+CN7+CP7+CR7+CT7</f>
        <v>0.0139802353867375</v>
      </c>
      <c r="CW7" s="171" t="n">
        <f aca="false">CK7+CM7+CO7+CQ7+CS7+CU7</f>
        <v>0.000314868827033896</v>
      </c>
      <c r="CX7" s="116"/>
      <c r="CY7" s="116"/>
      <c r="CZ7" s="170" t="n">
        <f aca="false">BG7/$BD7</f>
        <v>0.0125126008732566</v>
      </c>
      <c r="DA7" s="137" t="n">
        <f aca="false">BH7/$BE7</f>
        <v>0.000650792009101541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39009349829022</v>
      </c>
      <c r="DE7" s="137" t="n">
        <f aca="false">BN7/$BE7</f>
        <v>0</v>
      </c>
      <c r="DF7" s="137" t="n">
        <f aca="false">BP7/$BD7</f>
        <v>0.0040411710575645</v>
      </c>
      <c r="DG7" s="137" t="n">
        <f aca="false">BQ7/$BE7</f>
        <v>0</v>
      </c>
      <c r="DH7" s="137" t="n">
        <f aca="false">BS7/$BD7</f>
        <v>0.00332299512627382</v>
      </c>
      <c r="DI7" s="137" t="n">
        <f aca="false">BT7/$BE7</f>
        <v>0</v>
      </c>
      <c r="DJ7" s="137" t="n">
        <f aca="false">BV7/$BD7</f>
        <v>0.00274683510749085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20334576933438</v>
      </c>
      <c r="DN7" s="137" t="n">
        <f aca="false">CB7/$BD7</f>
        <v>0</v>
      </c>
      <c r="DO7" s="171" t="n">
        <f aca="false">CC7/$BE7</f>
        <v>0.000105548174255262</v>
      </c>
      <c r="DP7" s="137" t="n">
        <f aca="false">DD7+DF7+DH7+DJ7+DL7+DN7</f>
        <v>0.0140119362742314</v>
      </c>
      <c r="DQ7" s="171" t="n">
        <f aca="false">DE7+DG7+DI7+DK7+DM7+DO7</f>
        <v>0.000308893943589642</v>
      </c>
      <c r="DR7" s="116"/>
      <c r="DS7" s="116"/>
      <c r="DT7" s="137" t="n">
        <f aca="false">BD7/AB7</f>
        <v>0.999948205614607</v>
      </c>
      <c r="DU7" s="137" t="n">
        <f aca="false">BE7/AC7</f>
        <v>1.00099077925008</v>
      </c>
      <c r="DV7" s="137" t="n">
        <f aca="false">BF7/AD7</f>
        <v>1.00097787745863</v>
      </c>
      <c r="DW7" s="137" t="n">
        <f aca="false">BG7/AE7</f>
        <v>0.978667229032283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0.99342673460441</v>
      </c>
      <c r="EC7" s="137" t="n">
        <f aca="false">BM7/AK7</f>
        <v>0.99782247346866</v>
      </c>
      <c r="ED7" s="137" t="e">
        <f aca="false">BN7/AL7</f>
        <v>#DIV/0!</v>
      </c>
      <c r="EE7" s="137" t="n">
        <f aca="false">BO7/AM7</f>
        <v>1.00094671070625</v>
      </c>
      <c r="EF7" s="137" t="n">
        <f aca="false">BP7/AN7</f>
        <v>1.00499319110304</v>
      </c>
      <c r="EG7" s="137" t="e">
        <f aca="false">BQ7/AO7</f>
        <v>#DIV/0!</v>
      </c>
      <c r="EH7" s="137" t="n">
        <f aca="false">BR7/AP7</f>
        <v>0.995215022659339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.00837378438339</v>
      </c>
      <c r="EL7" s="137" t="n">
        <f aca="false">BV7/AT7</f>
        <v>1.0071171906674</v>
      </c>
      <c r="EM7" s="137" t="e">
        <f aca="false">BW7/AU7</f>
        <v>#DIV/0!</v>
      </c>
      <c r="EN7" s="137" t="n">
        <f aca="false">BX7/AV7</f>
        <v>0.987126245847176</v>
      </c>
      <c r="EO7" s="137" t="e">
        <f aca="false">BY7/AW7</f>
        <v>#DIV/0!</v>
      </c>
      <c r="EP7" s="137" t="n">
        <f aca="false">BZ7/AX7</f>
        <v>0.987126245847176</v>
      </c>
      <c r="EQ7" s="137" t="n">
        <f aca="false">CA7/AY7</f>
        <v>0.972261623325453</v>
      </c>
      <c r="ER7" s="137" t="e">
        <f aca="false">CB7/AZ7</f>
        <v>#DIV/0!</v>
      </c>
      <c r="ES7" s="137" t="n">
        <f aca="false">CC7/BA7</f>
        <v>0.972261623325453</v>
      </c>
      <c r="ET7" s="137" t="n">
        <f aca="false">SUM(BL7+BO7+BR7+BU7+BX7+CA7)/SUM(AJ7+AM7+AP7+AS7+AV7+AY7)</f>
        <v>0.997874077828462</v>
      </c>
      <c r="EU7" s="137" t="n">
        <f aca="false">SUM(BM7+BP7+BS7+BV7+BY7+CB7)/SUM(AK7+AN7+AQ7+AT7+AW7+AZ7)</f>
        <v>1.00221563850747</v>
      </c>
      <c r="EV7" s="137" t="n">
        <f aca="false">SUM(BN7+BQ7+BT7+BW7+BZ7+CC7)/SUM(AL7+AO7+AR7+AU7+AX7+BA7)</f>
        <v>0.981996192548273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214911033528646</v>
      </c>
      <c r="FD7" s="157" t="n">
        <f aca="false">AC7/$FA7</f>
        <v>0.0950348209635417</v>
      </c>
      <c r="FE7" s="158" t="n">
        <f aca="false">AD7/$FA7</f>
        <v>0.0015762109375</v>
      </c>
      <c r="FF7" s="158" t="n">
        <f aca="false">AE7/$FA7</f>
        <v>0.00274756998697917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06200146484375</v>
      </c>
      <c r="FL7" s="158" t="n">
        <f aca="false">AK7/$FA7</f>
        <v>0.000840139973958333</v>
      </c>
      <c r="FM7" s="158" t="n">
        <f aca="false">AL7/$FA7</f>
        <v>0</v>
      </c>
      <c r="FN7" s="158" t="n">
        <f aca="false">AM7/$FA7</f>
        <v>0.000618919270833333</v>
      </c>
      <c r="FO7" s="158" t="n">
        <f aca="false">AN7/$FA7</f>
        <v>0.000864132486979167</v>
      </c>
      <c r="FP7" s="158" t="n">
        <f aca="false">AO7/$FA7</f>
        <v>0</v>
      </c>
      <c r="FQ7" s="158" t="n">
        <f aca="false">AP7/$FA7</f>
        <v>0.000270078125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195146484375</v>
      </c>
      <c r="FU7" s="158" t="n">
        <f aca="false">AT7/$FA7</f>
        <v>0.000586123046875</v>
      </c>
      <c r="FV7" s="158" t="n">
        <f aca="false">AU7/$FA7</f>
        <v>0</v>
      </c>
      <c r="FW7" s="158" t="n">
        <f aca="false">AV7/$FA7</f>
        <v>1.95963541666667E-005</v>
      </c>
      <c r="FX7" s="158" t="n">
        <f aca="false">AW7/$FA7</f>
        <v>0</v>
      </c>
      <c r="FY7" s="158" t="n">
        <f aca="false">AX7/$FA7</f>
        <v>1.95963541666667E-005</v>
      </c>
      <c r="FZ7" s="158" t="n">
        <f aca="false">AY7/$FA7</f>
        <v>1.03271484375E-005</v>
      </c>
      <c r="GA7" s="158" t="n">
        <f aca="false">AZ7/$FA7</f>
        <v>0</v>
      </c>
      <c r="GB7" s="158" t="n">
        <f aca="false">BA7/$FA7</f>
        <v>1.03271484375E-005</v>
      </c>
      <c r="GC7" s="158" t="n">
        <f aca="false">SUM(FK7,FN7,FQ7,FT7,FW7,FZ7)</f>
        <v>0.00173408203125</v>
      </c>
      <c r="GD7" s="158" t="n">
        <f aca="false">SUM(FL7,FO7,FR7,FU7,FX7,GA7)</f>
        <v>0.0030045068359375</v>
      </c>
      <c r="GE7" s="158" t="n">
        <f aca="false">SUM(FM7,FP7,FS7,FV7,FY7,GB7)</f>
        <v>2.99235026041667E-005</v>
      </c>
      <c r="GF7" s="116"/>
      <c r="GG7" s="157" t="n">
        <f aca="false">BD7/$FA7</f>
        <v>0.21489990234375</v>
      </c>
      <c r="GH7" s="157" t="n">
        <f aca="false">BE7/$FA7</f>
        <v>0.0951289794921875</v>
      </c>
      <c r="GI7" s="157" t="n">
        <f aca="false">BF7/$FA7</f>
        <v>0.00157775227864583</v>
      </c>
      <c r="GJ7" s="157" t="n">
        <f aca="false">BG7/$FA7</f>
        <v>0.00268895670572917</v>
      </c>
      <c r="GK7" s="157" t="n">
        <f aca="false">BH7/$FA7</f>
        <v>6.19091796875E-005</v>
      </c>
      <c r="GL7" s="157" t="n">
        <f aca="false">BI7/$FA7</f>
        <v>0</v>
      </c>
      <c r="GM7" s="157" t="n">
        <f aca="false">BJ7/$FA7</f>
        <v>0</v>
      </c>
      <c r="GN7" s="157" t="n">
        <f aca="false">BK7/$FA7</f>
        <v>0</v>
      </c>
      <c r="GO7" s="157" t="n">
        <f aca="false">BL7/$FA7</f>
        <v>0.000615939127604167</v>
      </c>
      <c r="GP7" s="157" t="n">
        <f aca="false">BM7/$FA7</f>
        <v>0.000838310546875</v>
      </c>
      <c r="GQ7" s="157" t="n">
        <f aca="false">BN7/$FA7</f>
        <v>0</v>
      </c>
      <c r="GR7" s="157" t="n">
        <f aca="false">BO7/$FA7</f>
        <v>0.000619505208333333</v>
      </c>
      <c r="GS7" s="157" t="n">
        <f aca="false">BP7/$FA7</f>
        <v>0.000868447265625</v>
      </c>
      <c r="GT7" s="157" t="n">
        <f aca="false">BQ7/$FA7</f>
        <v>0</v>
      </c>
      <c r="GU7" s="157" t="n">
        <f aca="false">BR7/$FA7</f>
        <v>0.000268785807291667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196780598958333</v>
      </c>
      <c r="GY7" s="157" t="n">
        <f aca="false">BV7/$FA7</f>
        <v>0.000590294596354167</v>
      </c>
      <c r="GZ7" s="157" t="n">
        <f aca="false">BW7/$FA7</f>
        <v>0</v>
      </c>
      <c r="HA7" s="157" t="n">
        <f aca="false">BX7/$FA7</f>
        <v>1.93440755208333E-005</v>
      </c>
      <c r="HB7" s="157" t="n">
        <f aca="false">BY7/$FA7</f>
        <v>0</v>
      </c>
      <c r="HC7" s="157" t="n">
        <f aca="false">BZ7/$FA7</f>
        <v>1.93440755208333E-005</v>
      </c>
      <c r="HD7" s="157" t="n">
        <f aca="false">CA7/$FA7</f>
        <v>1.00406901041667E-005</v>
      </c>
      <c r="HE7" s="157" t="n">
        <f aca="false">CB7/$FA7</f>
        <v>0</v>
      </c>
      <c r="HF7" s="157" t="n">
        <f aca="false">CC7/$FA7</f>
        <v>1.00406901041667E-005</v>
      </c>
      <c r="HG7" s="158" t="n">
        <f aca="false">SUM(GO7,GR7,GU7,GX7,HA7,HD7)</f>
        <v>0.0017303955078125</v>
      </c>
      <c r="HH7" s="158" t="n">
        <f aca="false">SUM(GP7,GS7,GV7,GY7,HB7,HE7)</f>
        <v>0.00301116373697917</v>
      </c>
      <c r="HI7" s="158" t="n">
        <f aca="false">SUM(GQ7,GT7,GW7,GZ7,HC7,HF7)</f>
        <v>2.938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15676.2576</v>
      </c>
      <c r="E8" s="160" t="n">
        <v>37.1533</v>
      </c>
      <c r="F8" s="160" t="n">
        <v>42.9676</v>
      </c>
      <c r="G8" s="160" t="n">
        <v>43.2912</v>
      </c>
      <c r="H8" s="160" t="n">
        <v>25132.09</v>
      </c>
      <c r="I8" s="160" t="n">
        <v>52.86</v>
      </c>
      <c r="J8" s="161" t="n">
        <f aca="false">H8/3600</f>
        <v>6.98113611111111</v>
      </c>
      <c r="L8" s="159" t="n">
        <v>15673.1904</v>
      </c>
      <c r="M8" s="160" t="n">
        <v>37.1529</v>
      </c>
      <c r="N8" s="160" t="n">
        <v>42.9662</v>
      </c>
      <c r="O8" s="160" t="n">
        <v>43.2902</v>
      </c>
      <c r="P8" s="160" t="n">
        <v>25963.58</v>
      </c>
      <c r="Q8" s="160" t="n">
        <v>50.57</v>
      </c>
      <c r="R8" s="162" t="n">
        <f aca="false">P8/3600</f>
        <v>7.21210555555556</v>
      </c>
      <c r="S8" s="144"/>
      <c r="T8" s="47"/>
      <c r="U8" s="95"/>
      <c r="V8" s="95"/>
      <c r="W8" s="47"/>
      <c r="X8" s="95"/>
      <c r="Y8" s="163"/>
      <c r="AA8" s="103"/>
      <c r="AB8" s="164" t="n">
        <v>64708779</v>
      </c>
      <c r="AC8" s="165" t="n">
        <v>27816764</v>
      </c>
      <c r="AD8" s="165" t="n">
        <v>627851</v>
      </c>
      <c r="AE8" s="165" t="n">
        <v>1167752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174263</v>
      </c>
      <c r="AK8" s="165" t="n">
        <v>218331</v>
      </c>
      <c r="AL8" s="165" t="n">
        <v>0</v>
      </c>
      <c r="AM8" s="165" t="n">
        <v>158040</v>
      </c>
      <c r="AN8" s="165" t="n">
        <v>463268</v>
      </c>
      <c r="AO8" s="165" t="n">
        <v>0</v>
      </c>
      <c r="AP8" s="165" t="n">
        <v>103629</v>
      </c>
      <c r="AQ8" s="165" t="n">
        <v>438750</v>
      </c>
      <c r="AR8" s="165" t="n">
        <v>0</v>
      </c>
      <c r="AS8" s="165" t="n">
        <v>68938</v>
      </c>
      <c r="AT8" s="165" t="n">
        <v>381852</v>
      </c>
      <c r="AU8" s="165" t="n">
        <v>0</v>
      </c>
      <c r="AV8" s="165" t="n">
        <v>8780</v>
      </c>
      <c r="AW8" s="165" t="n">
        <v>0</v>
      </c>
      <c r="AX8" s="165" t="n">
        <v>8780</v>
      </c>
      <c r="AY8" s="165" t="n">
        <v>4854</v>
      </c>
      <c r="AZ8" s="165" t="n">
        <v>0</v>
      </c>
      <c r="BA8" s="166" t="n">
        <v>4854</v>
      </c>
      <c r="BB8" s="127"/>
      <c r="BC8" s="108"/>
      <c r="BD8" s="167" t="n">
        <v>64668916</v>
      </c>
      <c r="BE8" s="168" t="n">
        <v>27850217</v>
      </c>
      <c r="BF8" s="168" t="n">
        <v>625903</v>
      </c>
      <c r="BG8" s="168" t="n">
        <v>1134463</v>
      </c>
      <c r="BH8" s="168" t="n">
        <v>31839</v>
      </c>
      <c r="BI8" s="168" t="n">
        <v>0</v>
      </c>
      <c r="BJ8" s="168" t="n">
        <v>0</v>
      </c>
      <c r="BK8" s="168" t="n">
        <v>0</v>
      </c>
      <c r="BL8" s="168" t="n">
        <v>173255</v>
      </c>
      <c r="BM8" s="168" t="n">
        <v>216341</v>
      </c>
      <c r="BN8" s="168" t="n">
        <v>0</v>
      </c>
      <c r="BO8" s="168" t="n">
        <v>157659</v>
      </c>
      <c r="BP8" s="168" t="n">
        <v>461836</v>
      </c>
      <c r="BQ8" s="168" t="n">
        <v>0</v>
      </c>
      <c r="BR8" s="168" t="n">
        <v>103716</v>
      </c>
      <c r="BS8" s="168" t="n">
        <v>438750</v>
      </c>
      <c r="BT8" s="168" t="n">
        <v>0</v>
      </c>
      <c r="BU8" s="168" t="n">
        <v>70313</v>
      </c>
      <c r="BV8" s="168" t="n">
        <v>381565</v>
      </c>
      <c r="BW8" s="168" t="n">
        <v>0</v>
      </c>
      <c r="BX8" s="168" t="n">
        <v>8730</v>
      </c>
      <c r="BY8" s="168" t="n">
        <v>0</v>
      </c>
      <c r="BZ8" s="168" t="n">
        <v>8730</v>
      </c>
      <c r="CA8" s="168" t="n">
        <v>4836</v>
      </c>
      <c r="CB8" s="168" t="n">
        <v>0</v>
      </c>
      <c r="CC8" s="169" t="n">
        <v>4836</v>
      </c>
      <c r="CF8" s="170" t="n">
        <f aca="false">AE8/$AB8</f>
        <v>0.0180462684978185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3374055319449</v>
      </c>
      <c r="CK8" s="137" t="n">
        <f aca="false">AL8/$AC8</f>
        <v>0</v>
      </c>
      <c r="CL8" s="137" t="n">
        <f aca="false">AN8/$AB8</f>
        <v>0.00715927586888944</v>
      </c>
      <c r="CM8" s="137" t="n">
        <f aca="false">AO8/$AC8</f>
        <v>0</v>
      </c>
      <c r="CN8" s="137" t="n">
        <f aca="false">AQ8/$AB8</f>
        <v>0.00678037828530191</v>
      </c>
      <c r="CO8" s="137" t="n">
        <f aca="false">AR8/$AC8</f>
        <v>0</v>
      </c>
      <c r="CP8" s="137" t="n">
        <f aca="false">AT8/$AB8</f>
        <v>0.00590108492079568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315637002204857</v>
      </c>
      <c r="CT8" s="137" t="n">
        <f aca="false">AZ8/$AB8</f>
        <v>0</v>
      </c>
      <c r="CU8" s="139" t="n">
        <f aca="false">BA8/$AC8</f>
        <v>0.000174499089829428</v>
      </c>
      <c r="CV8" s="137" t="n">
        <f aca="false">CJ8+CL8+CN8+CP8+CR8+CT8</f>
        <v>0.023214794394436</v>
      </c>
      <c r="CW8" s="171" t="n">
        <f aca="false">CK8+CM8+CO8+CQ8+CS8+CU8</f>
        <v>0.000490136092034286</v>
      </c>
      <c r="CX8" s="116"/>
      <c r="CY8" s="116"/>
      <c r="CZ8" s="170" t="n">
        <f aca="false">BG8/$BD8</f>
        <v>0.0175426320738081</v>
      </c>
      <c r="DA8" s="137" t="n">
        <f aca="false">BH8/$BE8</f>
        <v>0.00114322269014995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334536301799152</v>
      </c>
      <c r="DE8" s="137" t="n">
        <f aca="false">BN8/$BE8</f>
        <v>0</v>
      </c>
      <c r="DF8" s="137" t="n">
        <f aca="false">BP8/$BD8</f>
        <v>0.00714154540645153</v>
      </c>
      <c r="DG8" s="137" t="n">
        <f aca="false">BQ8/$BE8</f>
        <v>0</v>
      </c>
      <c r="DH8" s="137" t="n">
        <f aca="false">BS8/$BD8</f>
        <v>0.00678455782373096</v>
      </c>
      <c r="DI8" s="137" t="n">
        <f aca="false">BT8/$BE8</f>
        <v>0</v>
      </c>
      <c r="DJ8" s="137" t="n">
        <f aca="false">BV8/$BD8</f>
        <v>0.00590028445814679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313462548604199</v>
      </c>
      <c r="DN8" s="137" t="n">
        <f aca="false">CB8/$BD8</f>
        <v>0</v>
      </c>
      <c r="DO8" s="171" t="n">
        <f aca="false">CC8/$BE8</f>
        <v>0.000173643171254285</v>
      </c>
      <c r="DP8" s="137" t="n">
        <f aca="false">DD8+DF8+DH8+DJ8+DL8+DN8</f>
        <v>0.0231717507063208</v>
      </c>
      <c r="DQ8" s="171" t="n">
        <f aca="false">DE8+DG8+DI8+DK8+DM8+DO8</f>
        <v>0.000487105719858484</v>
      </c>
      <c r="DR8" s="116"/>
      <c r="DS8" s="116"/>
      <c r="DT8" s="137" t="n">
        <f aca="false">BD8/AB8</f>
        <v>0.99938396303228</v>
      </c>
      <c r="DU8" s="137" t="n">
        <f aca="false">BE8/AC8</f>
        <v>1.00120262011785</v>
      </c>
      <c r="DV8" s="137" t="n">
        <f aca="false">BF8/AD8</f>
        <v>0.996897353034398</v>
      </c>
      <c r="DW8" s="137" t="n">
        <f aca="false">BG8/AE8</f>
        <v>0.971493090998774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0.994215639579257</v>
      </c>
      <c r="EC8" s="137" t="n">
        <f aca="false">BM8/AK8</f>
        <v>0.990885398775254</v>
      </c>
      <c r="ED8" s="137" t="e">
        <f aca="false">BN8/AL8</f>
        <v>#DIV/0!</v>
      </c>
      <c r="EE8" s="137" t="n">
        <f aca="false">BO8/AM8</f>
        <v>0.997589217919514</v>
      </c>
      <c r="EF8" s="137" t="n">
        <f aca="false">BP8/AN8</f>
        <v>0.996908916652996</v>
      </c>
      <c r="EG8" s="137" t="e">
        <f aca="false">BQ8/AO8</f>
        <v>#DIV/0!</v>
      </c>
      <c r="EH8" s="137" t="n">
        <f aca="false">BR8/AP8</f>
        <v>1.00083953333526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.01994545823784</v>
      </c>
      <c r="EL8" s="137" t="n">
        <f aca="false">BV8/AT8</f>
        <v>0.999248399903628</v>
      </c>
      <c r="EM8" s="137" t="e">
        <f aca="false">BW8/AU8</f>
        <v>#DIV/0!</v>
      </c>
      <c r="EN8" s="137" t="n">
        <f aca="false">BX8/AV8</f>
        <v>0.994305239179954</v>
      </c>
      <c r="EO8" s="137" t="e">
        <f aca="false">BY8/AW8</f>
        <v>#DIV/0!</v>
      </c>
      <c r="EP8" s="137" t="n">
        <f aca="false">BZ8/AX8</f>
        <v>0.994305239179954</v>
      </c>
      <c r="EQ8" s="137" t="n">
        <f aca="false">CA8/AY8</f>
        <v>0.996291718170581</v>
      </c>
      <c r="ER8" s="137" t="e">
        <f aca="false">CB8/AZ8</f>
        <v>#DIV/0!</v>
      </c>
      <c r="ES8" s="137" t="n">
        <f aca="false">CC8/BA8</f>
        <v>0.996291718170581</v>
      </c>
      <c r="ET8" s="137" t="n">
        <f aca="false">SUM(BL8+BO8+BR8+BU8+BX8+CA8)/SUM(AJ8+AM8+AP8+AS8+AV8+AY8)</f>
        <v>1.00000964312715</v>
      </c>
      <c r="EU8" s="137" t="n">
        <f aca="false">SUM(BM8+BP8+BS8+BV8+BY8+CB8)/SUM(AK8+AN8+AQ8+AT8+AW8+AZ8)</f>
        <v>0.997530956243539</v>
      </c>
      <c r="EV8" s="137" t="n">
        <f aca="false">SUM(BN8+BQ8+BT8+BW8+BZ8+CC8)/SUM(AL8+AO8+AR8+AU8+AX8+BA8)</f>
        <v>0.99501246882793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105320278320313</v>
      </c>
      <c r="FD8" s="157" t="n">
        <f aca="false">AC8/$FA8</f>
        <v>0.0452746809895833</v>
      </c>
      <c r="FE8" s="158" t="n">
        <f aca="false">AD8/$FA8</f>
        <v>0.00102189290364583</v>
      </c>
      <c r="FF8" s="158" t="n">
        <f aca="false">AE8/$FA8</f>
        <v>0.00190063802083333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0283631184895833</v>
      </c>
      <c r="FL8" s="158" t="n">
        <f aca="false">AK8/$FA8</f>
        <v>0.0003553564453125</v>
      </c>
      <c r="FM8" s="158" t="n">
        <f aca="false">AL8/$FA8</f>
        <v>0</v>
      </c>
      <c r="FN8" s="158" t="n">
        <f aca="false">AM8/$FA8</f>
        <v>0.0002572265625</v>
      </c>
      <c r="FO8" s="158" t="n">
        <f aca="false">AN8/$FA8</f>
        <v>0.000754016927083333</v>
      </c>
      <c r="FP8" s="158" t="n">
        <f aca="false">AO8/$FA8</f>
        <v>0</v>
      </c>
      <c r="FQ8" s="158" t="n">
        <f aca="false">AP8/$FA8</f>
        <v>0.0001686669921875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0.000112203776041667</v>
      </c>
      <c r="FU8" s="158" t="n">
        <f aca="false">AT8/$FA8</f>
        <v>0.00062150390625</v>
      </c>
      <c r="FV8" s="158" t="n">
        <f aca="false">AU8/$FA8</f>
        <v>0</v>
      </c>
      <c r="FW8" s="158" t="n">
        <f aca="false">AV8/$FA8</f>
        <v>1.42903645833333E-005</v>
      </c>
      <c r="FX8" s="158" t="n">
        <f aca="false">AW8/$FA8</f>
        <v>0</v>
      </c>
      <c r="FY8" s="158" t="n">
        <f aca="false">AX8/$FA8</f>
        <v>1.42903645833333E-005</v>
      </c>
      <c r="FZ8" s="158" t="n">
        <f aca="false">AY8/$FA8</f>
        <v>7.900390625E-006</v>
      </c>
      <c r="GA8" s="158" t="n">
        <f aca="false">AZ8/$FA8</f>
        <v>0</v>
      </c>
      <c r="GB8" s="158" t="n">
        <f aca="false">BA8/$FA8</f>
        <v>7.900390625E-006</v>
      </c>
      <c r="GC8" s="158" t="n">
        <f aca="false">SUM(FK8,FN8,FQ8,FT8,FW8,FZ8)</f>
        <v>0.000843919270833333</v>
      </c>
      <c r="GD8" s="158" t="n">
        <f aca="false">SUM(FL8,FO8,FR8,FU8,FX8,GA8)</f>
        <v>0.00244498860677083</v>
      </c>
      <c r="GE8" s="158" t="n">
        <f aca="false">SUM(FM8,FP8,FS8,FV8,FY8,GB8)</f>
        <v>2.21907552083333E-005</v>
      </c>
      <c r="GF8" s="116"/>
      <c r="GG8" s="157" t="n">
        <f aca="false">BD8/$FA8</f>
        <v>0.105255397135417</v>
      </c>
      <c r="GH8" s="157" t="n">
        <f aca="false">BE8/$FA8</f>
        <v>0.0453291292317708</v>
      </c>
      <c r="GI8" s="157" t="n">
        <f aca="false">BF8/$FA8</f>
        <v>0.00101872233072917</v>
      </c>
      <c r="GJ8" s="157" t="n">
        <f aca="false">BG8/$FA8</f>
        <v>0.00184645670572917</v>
      </c>
      <c r="GK8" s="157" t="n">
        <f aca="false">BH8/$FA8</f>
        <v>5.18212890625E-005</v>
      </c>
      <c r="GL8" s="157" t="n">
        <f aca="false">BI8/$FA8</f>
        <v>0</v>
      </c>
      <c r="GM8" s="157" t="n">
        <f aca="false">BJ8/$FA8</f>
        <v>0</v>
      </c>
      <c r="GN8" s="157" t="n">
        <f aca="false">BK8/$FA8</f>
        <v>0</v>
      </c>
      <c r="GO8" s="157" t="n">
        <f aca="false">BL8/$FA8</f>
        <v>0.000281990559895833</v>
      </c>
      <c r="GP8" s="157" t="n">
        <f aca="false">BM8/$FA8</f>
        <v>0.000352117513020833</v>
      </c>
      <c r="GQ8" s="157" t="n">
        <f aca="false">BN8/$FA8</f>
        <v>0</v>
      </c>
      <c r="GR8" s="157" t="n">
        <f aca="false">BO8/$FA8</f>
        <v>0.0002566064453125</v>
      </c>
      <c r="GS8" s="157" t="n">
        <f aca="false">BP8/$FA8</f>
        <v>0.000751686197916667</v>
      </c>
      <c r="GT8" s="157" t="n">
        <f aca="false">BQ8/$FA8</f>
        <v>0</v>
      </c>
      <c r="GU8" s="157" t="n">
        <f aca="false">BR8/$FA8</f>
        <v>0.00016880859375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0.000114441731770833</v>
      </c>
      <c r="GY8" s="157" t="n">
        <f aca="false">BV8/$FA8</f>
        <v>0.000621036783854167</v>
      </c>
      <c r="GZ8" s="157" t="n">
        <f aca="false">BW8/$FA8</f>
        <v>0</v>
      </c>
      <c r="HA8" s="157" t="n">
        <f aca="false">BX8/$FA8</f>
        <v>1.4208984375E-005</v>
      </c>
      <c r="HB8" s="157" t="n">
        <f aca="false">BY8/$FA8</f>
        <v>0</v>
      </c>
      <c r="HC8" s="157" t="n">
        <f aca="false">BZ8/$FA8</f>
        <v>1.4208984375E-005</v>
      </c>
      <c r="HD8" s="157" t="n">
        <f aca="false">CA8/$FA8</f>
        <v>7.87109375E-006</v>
      </c>
      <c r="HE8" s="157" t="n">
        <f aca="false">CB8/$FA8</f>
        <v>0</v>
      </c>
      <c r="HF8" s="157" t="n">
        <f aca="false">CC8/$FA8</f>
        <v>7.87109375E-006</v>
      </c>
      <c r="HG8" s="158" t="n">
        <f aca="false">SUM(GO8,GR8,GU8,GX8,HA8,HD8)</f>
        <v>0.000843927408854167</v>
      </c>
      <c r="HH8" s="158" t="n">
        <f aca="false">SUM(GP8,GS8,GV8,GY8,HB8,HE8)</f>
        <v>0.00243895182291667</v>
      </c>
      <c r="HI8" s="158" t="n">
        <f aca="false">SUM(GQ8,GT8,GW8,GZ8,HC8,HF8)</f>
        <v>2.2080078125E-005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8255.4848</v>
      </c>
      <c r="E9" s="160" t="n">
        <v>34.2054</v>
      </c>
      <c r="F9" s="160" t="n">
        <v>41.3531</v>
      </c>
      <c r="G9" s="160" t="n">
        <v>41.9758</v>
      </c>
      <c r="H9" s="160" t="n">
        <v>22284.85</v>
      </c>
      <c r="I9" s="160" t="n">
        <v>46.06</v>
      </c>
      <c r="J9" s="161" t="n">
        <f aca="false">H9/3600</f>
        <v>6.19023611111111</v>
      </c>
      <c r="L9" s="159" t="n">
        <v>8257.1168</v>
      </c>
      <c r="M9" s="160" t="n">
        <v>34.206</v>
      </c>
      <c r="N9" s="160" t="n">
        <v>41.3535</v>
      </c>
      <c r="O9" s="160" t="n">
        <v>41.9747</v>
      </c>
      <c r="P9" s="160" t="n">
        <v>22493.96</v>
      </c>
      <c r="Q9" s="160" t="n">
        <v>45.43</v>
      </c>
      <c r="R9" s="162" t="n">
        <f aca="false">P9/3600</f>
        <v>6.24832222222222</v>
      </c>
      <c r="S9" s="144"/>
      <c r="T9" s="47"/>
      <c r="U9" s="178"/>
      <c r="V9" s="95"/>
      <c r="W9" s="47"/>
      <c r="X9" s="95"/>
      <c r="Y9" s="163"/>
      <c r="AA9" s="103"/>
      <c r="AB9" s="164" t="n">
        <v>35405919</v>
      </c>
      <c r="AC9" s="165" t="n">
        <v>14473768</v>
      </c>
      <c r="AD9" s="165" t="n">
        <v>422490</v>
      </c>
      <c r="AE9" s="165" t="n">
        <v>750840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80121</v>
      </c>
      <c r="AK9" s="165" t="n">
        <v>89174</v>
      </c>
      <c r="AL9" s="165" t="n">
        <v>0</v>
      </c>
      <c r="AM9" s="165" t="n">
        <v>71746</v>
      </c>
      <c r="AN9" s="165" t="n">
        <v>443019</v>
      </c>
      <c r="AO9" s="165" t="n">
        <v>0</v>
      </c>
      <c r="AP9" s="165" t="n">
        <v>54971</v>
      </c>
      <c r="AQ9" s="165" t="n">
        <v>438750</v>
      </c>
      <c r="AR9" s="165" t="n">
        <v>0</v>
      </c>
      <c r="AS9" s="165" t="n">
        <v>39679</v>
      </c>
      <c r="AT9" s="165" t="n">
        <v>402239</v>
      </c>
      <c r="AU9" s="165" t="n">
        <v>0</v>
      </c>
      <c r="AV9" s="165" t="n">
        <v>8310</v>
      </c>
      <c r="AW9" s="165" t="n">
        <v>0</v>
      </c>
      <c r="AX9" s="165" t="n">
        <v>8310</v>
      </c>
      <c r="AY9" s="165" t="n">
        <v>4539</v>
      </c>
      <c r="AZ9" s="165" t="n">
        <v>0</v>
      </c>
      <c r="BA9" s="166" t="n">
        <v>4539</v>
      </c>
      <c r="BB9" s="127"/>
      <c r="BC9" s="108"/>
      <c r="BD9" s="167" t="n">
        <v>35382886</v>
      </c>
      <c r="BE9" s="168" t="n">
        <v>14505371</v>
      </c>
      <c r="BF9" s="168" t="n">
        <v>420564</v>
      </c>
      <c r="BG9" s="168" t="n">
        <v>721477</v>
      </c>
      <c r="BH9" s="168" t="n">
        <v>27963</v>
      </c>
      <c r="BI9" s="168" t="n">
        <v>0</v>
      </c>
      <c r="BJ9" s="168" t="n">
        <v>0</v>
      </c>
      <c r="BK9" s="168" t="n">
        <v>0</v>
      </c>
      <c r="BL9" s="168" t="n">
        <v>81284</v>
      </c>
      <c r="BM9" s="168" t="n">
        <v>90321</v>
      </c>
      <c r="BN9" s="168" t="n">
        <v>0</v>
      </c>
      <c r="BO9" s="168" t="n">
        <v>72853</v>
      </c>
      <c r="BP9" s="168" t="n">
        <v>443169</v>
      </c>
      <c r="BQ9" s="168" t="n">
        <v>0</v>
      </c>
      <c r="BR9" s="168" t="n">
        <v>55183</v>
      </c>
      <c r="BS9" s="168" t="n">
        <v>438750</v>
      </c>
      <c r="BT9" s="168" t="n">
        <v>0</v>
      </c>
      <c r="BU9" s="168" t="n">
        <v>40400</v>
      </c>
      <c r="BV9" s="168" t="n">
        <v>402216</v>
      </c>
      <c r="BW9" s="168" t="n">
        <v>0</v>
      </c>
      <c r="BX9" s="168" t="n">
        <v>8280</v>
      </c>
      <c r="BY9" s="168" t="n">
        <v>0</v>
      </c>
      <c r="BZ9" s="168" t="n">
        <v>8280</v>
      </c>
      <c r="CA9" s="168" t="n">
        <v>4521</v>
      </c>
      <c r="CB9" s="168" t="n">
        <v>0</v>
      </c>
      <c r="CC9" s="169" t="n">
        <v>4521</v>
      </c>
      <c r="CF9" s="170" t="n">
        <f aca="false">AE9/$AB9</f>
        <v>0.0212066236721606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2518618426484</v>
      </c>
      <c r="CK9" s="137" t="n">
        <f aca="false">AL9/$AC9</f>
        <v>0</v>
      </c>
      <c r="CL9" s="137" t="n">
        <f aca="false">AN9/$AB9</f>
        <v>0.0125125688730181</v>
      </c>
      <c r="CM9" s="137" t="n">
        <f aca="false">AO9/$AC9</f>
        <v>0</v>
      </c>
      <c r="CN9" s="137" t="n">
        <f aca="false">AQ9/$AB9</f>
        <v>0.0123919958129035</v>
      </c>
      <c r="CO9" s="137" t="n">
        <f aca="false">AR9/$AC9</f>
        <v>0</v>
      </c>
      <c r="CP9" s="137" t="n">
        <f aca="false">AT9/$AB9</f>
        <v>0.0113607840542142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574142130784465</v>
      </c>
      <c r="CT9" s="137" t="n">
        <f aca="false">AZ9/$AB9</f>
        <v>0</v>
      </c>
      <c r="CU9" s="139" t="n">
        <f aca="false">BA9/$AC9</f>
        <v>0.000313601820894186</v>
      </c>
      <c r="CV9" s="137" t="n">
        <f aca="false">CJ9+CL9+CN9+CP9+CR9+CT9</f>
        <v>0.0387839671666198</v>
      </c>
      <c r="CW9" s="171" t="n">
        <f aca="false">CK9+CM9+CO9+CQ9+CS9+CU9</f>
        <v>0.000887743951678651</v>
      </c>
      <c r="CX9" s="116"/>
      <c r="CY9" s="116"/>
      <c r="CZ9" s="170" t="n">
        <f aca="false">BG9/$BD9</f>
        <v>0.0203905639579541</v>
      </c>
      <c r="DA9" s="137" t="n">
        <f aca="false">BH9/$BE9</f>
        <v>0.00192776868650929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255267475920421</v>
      </c>
      <c r="DE9" s="137" t="n">
        <f aca="false">BN9/$BE9</f>
        <v>0</v>
      </c>
      <c r="DF9" s="137" t="n">
        <f aca="false">BP9/$BD9</f>
        <v>0.0125249534478335</v>
      </c>
      <c r="DG9" s="137" t="n">
        <f aca="false">BQ9/$BE9</f>
        <v>0</v>
      </c>
      <c r="DH9" s="137" t="n">
        <f aca="false">BS9/$BD9</f>
        <v>0.0124000625613185</v>
      </c>
      <c r="DI9" s="137" t="n">
        <f aca="false">BT9/$BE9</f>
        <v>0</v>
      </c>
      <c r="DJ9" s="137" t="n">
        <f aca="false">BV9/$BD9</f>
        <v>0.0113675294886912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570823042030431</v>
      </c>
      <c r="DN9" s="137" t="n">
        <f aca="false">CB9/$BD9</f>
        <v>0</v>
      </c>
      <c r="DO9" s="171" t="n">
        <f aca="false">CC9/$BE9</f>
        <v>0.000311677653746326</v>
      </c>
      <c r="DP9" s="137" t="n">
        <f aca="false">DD9+DF9+DH9+DJ9+DL9+DN9</f>
        <v>0.0388452202570474</v>
      </c>
      <c r="DQ9" s="171" t="n">
        <f aca="false">DE9+DG9+DI9+DK9+DM9+DO9</f>
        <v>0.000882500695776757</v>
      </c>
      <c r="DR9" s="116"/>
      <c r="DS9" s="116"/>
      <c r="DT9" s="137" t="n">
        <f aca="false">BD9/AB9</f>
        <v>0.999349459055137</v>
      </c>
      <c r="DU9" s="137" t="n">
        <f aca="false">BE9/AC9</f>
        <v>1.00218346735971</v>
      </c>
      <c r="DV9" s="137" t="n">
        <f aca="false">BF9/AD9</f>
        <v>0.995441312220408</v>
      </c>
      <c r="DW9" s="137" t="n">
        <f aca="false">BG9/AE9</f>
        <v>0.960893133024346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.01451554523783</v>
      </c>
      <c r="EC9" s="137" t="n">
        <f aca="false">BM9/AK9</f>
        <v>1.01286249355193</v>
      </c>
      <c r="ED9" s="137" t="e">
        <f aca="false">BN9/AL9</f>
        <v>#DIV/0!</v>
      </c>
      <c r="EE9" s="137" t="n">
        <f aca="false">BO9/AM9</f>
        <v>1.01542943160594</v>
      </c>
      <c r="EF9" s="137" t="n">
        <f aca="false">BP9/AN9</f>
        <v>1.00033858592972</v>
      </c>
      <c r="EG9" s="137" t="e">
        <f aca="false">BQ9/AO9</f>
        <v>#DIV/0!</v>
      </c>
      <c r="EH9" s="137" t="n">
        <f aca="false">BR9/AP9</f>
        <v>1.00385657892343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.01817082083722</v>
      </c>
      <c r="EL9" s="137" t="n">
        <f aca="false">BV9/AT9</f>
        <v>0.999942820064688</v>
      </c>
      <c r="EM9" s="137" t="e">
        <f aca="false">BW9/AU9</f>
        <v>#DIV/0!</v>
      </c>
      <c r="EN9" s="137" t="n">
        <f aca="false">BX9/AV9</f>
        <v>0.996389891696751</v>
      </c>
      <c r="EO9" s="137" t="e">
        <f aca="false">BY9/AW9</f>
        <v>#DIV/0!</v>
      </c>
      <c r="EP9" s="137" t="n">
        <f aca="false">BZ9/AX9</f>
        <v>0.996389891696751</v>
      </c>
      <c r="EQ9" s="137" t="n">
        <f aca="false">CA9/AY9</f>
        <v>0.996034368803701</v>
      </c>
      <c r="ER9" s="137" t="e">
        <f aca="false">CB9/AZ9</f>
        <v>#DIV/0!</v>
      </c>
      <c r="ES9" s="137" t="n">
        <f aca="false">CC9/BA9</f>
        <v>0.996034368803701</v>
      </c>
      <c r="ET9" s="137" t="n">
        <f aca="false">SUM(BL9+BO9+BR9+BU9+BX9+CA9)/SUM(AJ9+AM9+AP9+AS9+AV9+AY9)</f>
        <v>1.01216427750746</v>
      </c>
      <c r="EU9" s="137" t="n">
        <f aca="false">SUM(BM9+BP9+BS9+BV9+BY9+CB9)/SUM(AK9+AN9+AQ9+AT9+AW9+AZ9)</f>
        <v>1.000927772138</v>
      </c>
      <c r="EV9" s="137" t="n">
        <f aca="false">SUM(BN9+BQ9+BT9+BW9+BZ9+CC9)/SUM(AL9+AO9+AR9+AU9+AX9+BA9)</f>
        <v>0.996264300723792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0576268212890625</v>
      </c>
      <c r="FD9" s="157" t="n">
        <f aca="false">AC9/$FA9</f>
        <v>0.0235575651041667</v>
      </c>
      <c r="FE9" s="158" t="n">
        <f aca="false">AD9/$FA9</f>
        <v>0.000687646484375</v>
      </c>
      <c r="FF9" s="158" t="n">
        <f aca="false">AE9/$FA9</f>
        <v>0.0012220703125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0.0001304052734375</v>
      </c>
      <c r="FL9" s="158" t="n">
        <f aca="false">AK9/$FA9</f>
        <v>0.000145139973958333</v>
      </c>
      <c r="FM9" s="158" t="n">
        <f aca="false">AL9/$FA9</f>
        <v>0</v>
      </c>
      <c r="FN9" s="158" t="n">
        <f aca="false">AM9/$FA9</f>
        <v>0.000116774088541667</v>
      </c>
      <c r="FO9" s="158" t="n">
        <f aca="false">AN9/$FA9</f>
        <v>0.0007210595703125</v>
      </c>
      <c r="FP9" s="158" t="n">
        <f aca="false">AO9/$FA9</f>
        <v>0</v>
      </c>
      <c r="FQ9" s="158" t="n">
        <f aca="false">AP9/$FA9</f>
        <v>8.94710286458333E-005</v>
      </c>
      <c r="FR9" s="158" t="n">
        <f aca="false">AQ9/$FA9</f>
        <v>0.000714111328125</v>
      </c>
      <c r="FS9" s="158" t="n">
        <f aca="false">AR9/$FA9</f>
        <v>0</v>
      </c>
      <c r="FT9" s="158" t="n">
        <f aca="false">AS9/$FA9</f>
        <v>6.45817057291667E-005</v>
      </c>
      <c r="FU9" s="158" t="n">
        <f aca="false">AT9/$FA9</f>
        <v>0.000654685872395833</v>
      </c>
      <c r="FV9" s="158" t="n">
        <f aca="false">AU9/$FA9</f>
        <v>0</v>
      </c>
      <c r="FW9" s="158" t="n">
        <f aca="false">AV9/$FA9</f>
        <v>1.3525390625E-005</v>
      </c>
      <c r="FX9" s="158" t="n">
        <f aca="false">AW9/$FA9</f>
        <v>0</v>
      </c>
      <c r="FY9" s="158" t="n">
        <f aca="false">AX9/$FA9</f>
        <v>1.3525390625E-005</v>
      </c>
      <c r="FZ9" s="158" t="n">
        <f aca="false">AY9/$FA9</f>
        <v>7.3876953125E-006</v>
      </c>
      <c r="GA9" s="158" t="n">
        <f aca="false">AZ9/$FA9</f>
        <v>0</v>
      </c>
      <c r="GB9" s="158" t="n">
        <f aca="false">BA9/$FA9</f>
        <v>7.3876953125E-006</v>
      </c>
      <c r="GC9" s="158" t="n">
        <f aca="false">SUM(FK9,FN9,FQ9,FT9,FW9,FZ9)</f>
        <v>0.000422145182291667</v>
      </c>
      <c r="GD9" s="158" t="n">
        <f aca="false">SUM(FL9,FO9,FR9,FU9,FX9,GA9)</f>
        <v>0.00223499674479167</v>
      </c>
      <c r="GE9" s="158" t="n">
        <f aca="false">SUM(FM9,FP9,FS9,FV9,FY9,GB9)</f>
        <v>2.09130859375E-005</v>
      </c>
      <c r="GF9" s="116"/>
      <c r="GG9" s="157" t="n">
        <f aca="false">BD9/$FA9</f>
        <v>0.0575893326822917</v>
      </c>
      <c r="GH9" s="157" t="n">
        <f aca="false">BE9/$FA9</f>
        <v>0.0236090022786458</v>
      </c>
      <c r="GI9" s="157" t="n">
        <f aca="false">BF9/$FA9</f>
        <v>0.00068451171875</v>
      </c>
      <c r="GJ9" s="157" t="n">
        <f aca="false">BG9/$FA9</f>
        <v>0.00117427897135417</v>
      </c>
      <c r="GK9" s="157" t="n">
        <f aca="false">BH9/$FA9</f>
        <v>4.55126953125E-005</v>
      </c>
      <c r="GL9" s="157" t="n">
        <f aca="false">BI9/$FA9</f>
        <v>0</v>
      </c>
      <c r="GM9" s="157" t="n">
        <f aca="false">BJ9/$FA9</f>
        <v>0</v>
      </c>
      <c r="GN9" s="157" t="n">
        <f aca="false">BK9/$FA9</f>
        <v>0</v>
      </c>
      <c r="GO9" s="157" t="n">
        <f aca="false">BL9/$FA9</f>
        <v>0.000132298177083333</v>
      </c>
      <c r="GP9" s="157" t="n">
        <f aca="false">BM9/$FA9</f>
        <v>0.0001470068359375</v>
      </c>
      <c r="GQ9" s="157" t="n">
        <f aca="false">BN9/$FA9</f>
        <v>0</v>
      </c>
      <c r="GR9" s="157" t="n">
        <f aca="false">BO9/$FA9</f>
        <v>0.000118575846354167</v>
      </c>
      <c r="GS9" s="157" t="n">
        <f aca="false">BP9/$FA9</f>
        <v>0.0007213037109375</v>
      </c>
      <c r="GT9" s="157" t="n">
        <f aca="false">BQ9/$FA9</f>
        <v>0</v>
      </c>
      <c r="GU9" s="157" t="n">
        <f aca="false">BR9/$FA9</f>
        <v>8.98160807291667E-005</v>
      </c>
      <c r="GV9" s="157" t="n">
        <f aca="false">BS9/$FA9</f>
        <v>0.000714111328125</v>
      </c>
      <c r="GW9" s="157" t="n">
        <f aca="false">BT9/$FA9</f>
        <v>0</v>
      </c>
      <c r="GX9" s="157" t="n">
        <f aca="false">BU9/$FA9</f>
        <v>6.57552083333333E-005</v>
      </c>
      <c r="GY9" s="157" t="n">
        <f aca="false">BV9/$FA9</f>
        <v>0.0006546484375</v>
      </c>
      <c r="GZ9" s="157" t="n">
        <f aca="false">BW9/$FA9</f>
        <v>0</v>
      </c>
      <c r="HA9" s="157" t="n">
        <f aca="false">BX9/$FA9</f>
        <v>1.34765625E-005</v>
      </c>
      <c r="HB9" s="157" t="n">
        <f aca="false">BY9/$FA9</f>
        <v>0</v>
      </c>
      <c r="HC9" s="157" t="n">
        <f aca="false">BZ9/$FA9</f>
        <v>1.34765625E-005</v>
      </c>
      <c r="HD9" s="157" t="n">
        <f aca="false">CA9/$FA9</f>
        <v>7.3583984375E-006</v>
      </c>
      <c r="HE9" s="157" t="n">
        <f aca="false">CB9/$FA9</f>
        <v>0</v>
      </c>
      <c r="HF9" s="157" t="n">
        <f aca="false">CC9/$FA9</f>
        <v>7.3583984375E-006</v>
      </c>
      <c r="HG9" s="158" t="n">
        <f aca="false">SUM(GO9,GR9,GU9,GX9,HA9,HD9)</f>
        <v>0.0004272802734375</v>
      </c>
      <c r="HH9" s="158" t="n">
        <f aca="false">SUM(GP9,GS9,GV9,GY9,HB9,HE9)</f>
        <v>0.0022370703125</v>
      </c>
      <c r="HI9" s="158" t="n">
        <f aca="false">SUM(GQ9,GT9,GW9,GZ9,HC9,HF9)</f>
        <v>2.0834960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4622.8032</v>
      </c>
      <c r="E10" s="173" t="n">
        <v>31.4434</v>
      </c>
      <c r="F10" s="173" t="n">
        <v>40.1168</v>
      </c>
      <c r="G10" s="173" t="n">
        <v>40.9216</v>
      </c>
      <c r="H10" s="173" t="n">
        <v>20370.12</v>
      </c>
      <c r="I10" s="173" t="n">
        <v>39.41</v>
      </c>
      <c r="J10" s="174" t="n">
        <f aca="false">H10/3600</f>
        <v>5.65836666666667</v>
      </c>
      <c r="L10" s="172" t="n">
        <v>4623.1456</v>
      </c>
      <c r="M10" s="173" t="n">
        <v>31.4438</v>
      </c>
      <c r="N10" s="173" t="n">
        <v>40.1147</v>
      </c>
      <c r="O10" s="173" t="n">
        <v>40.9257</v>
      </c>
      <c r="P10" s="173" t="n">
        <v>20467.21</v>
      </c>
      <c r="Q10" s="173" t="n">
        <v>39.81</v>
      </c>
      <c r="R10" s="175" t="n">
        <f aca="false">P10/3600</f>
        <v>5.68533611111111</v>
      </c>
      <c r="S10" s="144"/>
      <c r="T10" s="49"/>
      <c r="U10" s="176"/>
      <c r="V10" s="176"/>
      <c r="W10" s="49"/>
      <c r="X10" s="176"/>
      <c r="Y10" s="177"/>
      <c r="AA10" s="103"/>
      <c r="AB10" s="164" t="n">
        <v>20205239</v>
      </c>
      <c r="AC10" s="165" t="n">
        <v>7976560</v>
      </c>
      <c r="AD10" s="165" t="n">
        <v>277635</v>
      </c>
      <c r="AE10" s="165" t="n">
        <v>458776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24856</v>
      </c>
      <c r="AK10" s="165" t="n">
        <v>27022</v>
      </c>
      <c r="AL10" s="165" t="n">
        <v>0</v>
      </c>
      <c r="AM10" s="165" t="n">
        <v>22758</v>
      </c>
      <c r="AN10" s="165" t="n">
        <v>149019</v>
      </c>
      <c r="AO10" s="165" t="n">
        <v>0</v>
      </c>
      <c r="AP10" s="165" t="n">
        <v>20875</v>
      </c>
      <c r="AQ10" s="165" t="n">
        <v>157950</v>
      </c>
      <c r="AR10" s="165" t="n">
        <v>0</v>
      </c>
      <c r="AS10" s="165" t="n">
        <v>18256</v>
      </c>
      <c r="AT10" s="165" t="n">
        <v>142567</v>
      </c>
      <c r="AU10" s="165" t="n">
        <v>0</v>
      </c>
      <c r="AV10" s="165" t="n">
        <v>5865</v>
      </c>
      <c r="AW10" s="165" t="n">
        <v>0</v>
      </c>
      <c r="AX10" s="165" t="n">
        <v>5865</v>
      </c>
      <c r="AY10" s="165" t="n">
        <v>2998</v>
      </c>
      <c r="AZ10" s="165" t="n">
        <v>0</v>
      </c>
      <c r="BA10" s="166" t="n">
        <v>2998</v>
      </c>
      <c r="BB10" s="127"/>
      <c r="BC10" s="108"/>
      <c r="BD10" s="167" t="n">
        <v>20189748</v>
      </c>
      <c r="BE10" s="168" t="n">
        <v>7999334</v>
      </c>
      <c r="BF10" s="168" t="n">
        <v>276887</v>
      </c>
      <c r="BG10" s="168" t="n">
        <v>434523</v>
      </c>
      <c r="BH10" s="168" t="n">
        <v>23092</v>
      </c>
      <c r="BI10" s="168" t="n">
        <v>0</v>
      </c>
      <c r="BJ10" s="168" t="n">
        <v>0</v>
      </c>
      <c r="BK10" s="168" t="n">
        <v>0</v>
      </c>
      <c r="BL10" s="168" t="n">
        <v>24507</v>
      </c>
      <c r="BM10" s="168" t="n">
        <v>26698</v>
      </c>
      <c r="BN10" s="168" t="n">
        <v>0</v>
      </c>
      <c r="BO10" s="168" t="n">
        <v>22717</v>
      </c>
      <c r="BP10" s="168" t="n">
        <v>149553</v>
      </c>
      <c r="BQ10" s="168" t="n">
        <v>0</v>
      </c>
      <c r="BR10" s="168" t="n">
        <v>20629</v>
      </c>
      <c r="BS10" s="168" t="n">
        <v>157950</v>
      </c>
      <c r="BT10" s="168" t="n">
        <v>0</v>
      </c>
      <c r="BU10" s="168" t="n">
        <v>17842</v>
      </c>
      <c r="BV10" s="168" t="n">
        <v>143099</v>
      </c>
      <c r="BW10" s="168" t="n">
        <v>0</v>
      </c>
      <c r="BX10" s="168" t="n">
        <v>5805</v>
      </c>
      <c r="BY10" s="168" t="n">
        <v>0</v>
      </c>
      <c r="BZ10" s="168" t="n">
        <v>5805</v>
      </c>
      <c r="CA10" s="168" t="n">
        <v>2937</v>
      </c>
      <c r="CB10" s="168" t="n">
        <v>0</v>
      </c>
      <c r="CC10" s="169" t="n">
        <v>2937</v>
      </c>
      <c r="CF10" s="170" t="n">
        <f aca="false">AE10/$AB10</f>
        <v>0.0227057942744454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133737591522674</v>
      </c>
      <c r="CK10" s="137" t="n">
        <f aca="false">AL10/$AC10</f>
        <v>0</v>
      </c>
      <c r="CL10" s="137" t="n">
        <f aca="false">AN10/$AB10</f>
        <v>0.00737526539527694</v>
      </c>
      <c r="CM10" s="137" t="n">
        <f aca="false">AO10/$AC10</f>
        <v>0</v>
      </c>
      <c r="CN10" s="137" t="n">
        <f aca="false">AQ10/$AB10</f>
        <v>0.00781727946895357</v>
      </c>
      <c r="CO10" s="137" t="n">
        <f aca="false">AR10/$AC10</f>
        <v>0</v>
      </c>
      <c r="CP10" s="137" t="n">
        <f aca="false">AT10/$AB10</f>
        <v>0.00705594227318964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735279368549851</v>
      </c>
      <c r="CT10" s="137" t="n">
        <f aca="false">AZ10/$AB10</f>
        <v>0</v>
      </c>
      <c r="CU10" s="139" t="n">
        <f aca="false">BA10/$AC10</f>
        <v>0.000375851244145346</v>
      </c>
      <c r="CV10" s="137" t="n">
        <f aca="false">CJ10+CL10+CN10+CP10+CR10+CT10</f>
        <v>0.0235858630526469</v>
      </c>
      <c r="CW10" s="171" t="n">
        <f aca="false">CK10+CM10+CO10+CQ10+CS10+CU10</f>
        <v>0.0011111306126952</v>
      </c>
      <c r="CX10" s="116"/>
      <c r="CY10" s="116"/>
      <c r="CZ10" s="170" t="n">
        <f aca="false">BG10/$BD10</f>
        <v>0.0215219625326676</v>
      </c>
      <c r="DA10" s="137" t="n">
        <f aca="false">BH10/$BE10</f>
        <v>0.00288674032113173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132235429585352</v>
      </c>
      <c r="DE10" s="137" t="n">
        <f aca="false">BN10/$BE10</f>
        <v>0</v>
      </c>
      <c r="DF10" s="137" t="n">
        <f aca="false">BP10/$BD10</f>
        <v>0.00740737328667995</v>
      </c>
      <c r="DG10" s="137" t="n">
        <f aca="false">BQ10/$BE10</f>
        <v>0</v>
      </c>
      <c r="DH10" s="137" t="n">
        <f aca="false">BS10/$BD10</f>
        <v>0.00782327743763815</v>
      </c>
      <c r="DI10" s="137" t="n">
        <f aca="false">BT10/$BE10</f>
        <v>0</v>
      </c>
      <c r="DJ10" s="137" t="n">
        <f aca="false">BV10/$BD10</f>
        <v>0.00708770609717367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725685413310658</v>
      </c>
      <c r="DN10" s="137" t="n">
        <f aca="false">CB10/$BD10</f>
        <v>0</v>
      </c>
      <c r="DO10" s="171" t="n">
        <f aca="false">CC10/$BE10</f>
        <v>0.000367155565700845</v>
      </c>
      <c r="DP10" s="137" t="n">
        <f aca="false">DD10+DF10+DH10+DJ10+DL10+DN10</f>
        <v>0.0236407111173453</v>
      </c>
      <c r="DQ10" s="171" t="n">
        <f aca="false">DE10+DG10+DI10+DK10+DM10+DO10</f>
        <v>0.0010928409790115</v>
      </c>
      <c r="DR10" s="116"/>
      <c r="DS10" s="116"/>
      <c r="DT10" s="137" t="n">
        <f aca="false">BD10/AB10</f>
        <v>0.999233317655881</v>
      </c>
      <c r="DU10" s="137" t="n">
        <f aca="false">BE10/AC10</f>
        <v>1.00285511548838</v>
      </c>
      <c r="DV10" s="137" t="n">
        <f aca="false">BF10/AD10</f>
        <v>0.997305815189007</v>
      </c>
      <c r="DW10" s="137" t="n">
        <f aca="false">BG10/AE10</f>
        <v>0.947135421207735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0.985959124557451</v>
      </c>
      <c r="EC10" s="137" t="n">
        <f aca="false">BM10/AK10</f>
        <v>0.988009769817186</v>
      </c>
      <c r="ED10" s="137" t="e">
        <f aca="false">BN10/AL10</f>
        <v>#DIV/0!</v>
      </c>
      <c r="EE10" s="137" t="n">
        <f aca="false">BO10/AM10</f>
        <v>0.998198435714913</v>
      </c>
      <c r="EF10" s="137" t="n">
        <f aca="false">BP10/AN10</f>
        <v>1.00358343566928</v>
      </c>
      <c r="EG10" s="137" t="e">
        <f aca="false">BQ10/AO10</f>
        <v>#DIV/0!</v>
      </c>
      <c r="EH10" s="137" t="n">
        <f aca="false">BR10/AP10</f>
        <v>0.988215568862276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0.977322524101665</v>
      </c>
      <c r="EL10" s="137" t="n">
        <f aca="false">BV10/AT10</f>
        <v>1.00373157883662</v>
      </c>
      <c r="EM10" s="137" t="e">
        <f aca="false">BW10/AU10</f>
        <v>#DIV/0!</v>
      </c>
      <c r="EN10" s="137" t="n">
        <f aca="false">BX10/AV10</f>
        <v>0.989769820971867</v>
      </c>
      <c r="EO10" s="137" t="e">
        <f aca="false">BY10/AW10</f>
        <v>#DIV/0!</v>
      </c>
      <c r="EP10" s="137" t="n">
        <f aca="false">BZ10/AX10</f>
        <v>0.989769820971867</v>
      </c>
      <c r="EQ10" s="137" t="n">
        <f aca="false">CA10/AY10</f>
        <v>0.979653102068045</v>
      </c>
      <c r="ER10" s="137" t="e">
        <f aca="false">CB10/AZ10</f>
        <v>#DIV/0!</v>
      </c>
      <c r="ES10" s="137" t="n">
        <f aca="false">CC10/BA10</f>
        <v>0.979653102068045</v>
      </c>
      <c r="ET10" s="137" t="n">
        <f aca="false">SUM(BL10+BO10+BR10+BU10+BX10+CA10)/SUM(AJ10+AM10+AP10+AS10+AV10+AY10)</f>
        <v>0.987752070956405</v>
      </c>
      <c r="EU10" s="137" t="n">
        <f aca="false">SUM(BM10+BP10+BS10+BV10+BY10+CB10)/SUM(AK10+AN10+AQ10+AT10+AW10+AZ10)</f>
        <v>1.00155699830871</v>
      </c>
      <c r="EV10" s="137" t="n">
        <f aca="false">SUM(BN10+BQ10+BT10+BW10+BZ10+CC10)/SUM(AL10+AO10+AR10+AU10+AX10+BA10)</f>
        <v>0.986347737786303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0328861311848958</v>
      </c>
      <c r="FD10" s="157" t="n">
        <f aca="false">AC10/$FA10</f>
        <v>0.0129826822916667</v>
      </c>
      <c r="FE10" s="158" t="n">
        <f aca="false">AD10/$FA10</f>
        <v>0.0004518798828125</v>
      </c>
      <c r="FF10" s="158" t="n">
        <f aca="false">AE10/$FA10</f>
        <v>0.000746705729166667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4.04557291666667E-005</v>
      </c>
      <c r="FL10" s="158" t="n">
        <f aca="false">AK10/$FA10</f>
        <v>4.39811197916667E-005</v>
      </c>
      <c r="FM10" s="158" t="n">
        <f aca="false">AL10/$FA10</f>
        <v>0</v>
      </c>
      <c r="FN10" s="158" t="n">
        <f aca="false">AM10/$FA10</f>
        <v>3.7041015625E-005</v>
      </c>
      <c r="FO10" s="158" t="n">
        <f aca="false">AN10/$FA10</f>
        <v>0.0002425439453125</v>
      </c>
      <c r="FP10" s="158" t="n">
        <f aca="false">AO10/$FA10</f>
        <v>0</v>
      </c>
      <c r="FQ10" s="158" t="n">
        <f aca="false">AP10/$FA10</f>
        <v>3.39762369791667E-005</v>
      </c>
      <c r="FR10" s="158" t="n">
        <f aca="false">AQ10/$FA10</f>
        <v>0.000257080078125</v>
      </c>
      <c r="FS10" s="158" t="n">
        <f aca="false">AR10/$FA10</f>
        <v>0</v>
      </c>
      <c r="FT10" s="158" t="n">
        <f aca="false">AS10/$FA10</f>
        <v>2.97135416666667E-005</v>
      </c>
      <c r="FU10" s="158" t="n">
        <f aca="false">AT10/$FA10</f>
        <v>0.000232042643229167</v>
      </c>
      <c r="FV10" s="158" t="n">
        <f aca="false">AU10/$FA10</f>
        <v>0</v>
      </c>
      <c r="FW10" s="158" t="n">
        <f aca="false">AV10/$FA10</f>
        <v>9.5458984375E-006</v>
      </c>
      <c r="FX10" s="158" t="n">
        <f aca="false">AW10/$FA10</f>
        <v>0</v>
      </c>
      <c r="FY10" s="158" t="n">
        <f aca="false">AX10/$FA10</f>
        <v>9.5458984375E-006</v>
      </c>
      <c r="FZ10" s="158" t="n">
        <f aca="false">AY10/$FA10</f>
        <v>4.87955729166667E-006</v>
      </c>
      <c r="GA10" s="158" t="n">
        <f aca="false">AZ10/$FA10</f>
        <v>0</v>
      </c>
      <c r="GB10" s="158" t="n">
        <f aca="false">BA10/$FA10</f>
        <v>4.87955729166667E-006</v>
      </c>
      <c r="GC10" s="158" t="n">
        <f aca="false">SUM(FK10,FN10,FQ10,FT10,FW10,FZ10)</f>
        <v>0.000155611979166667</v>
      </c>
      <c r="GD10" s="158" t="n">
        <f aca="false">SUM(FL10,FO10,FR10,FU10,FX10,GA10)</f>
        <v>0.000775647786458333</v>
      </c>
      <c r="GE10" s="158" t="n">
        <f aca="false">SUM(FM10,FP10,FS10,FV10,FY10,GB10)</f>
        <v>1.44254557291667E-005</v>
      </c>
      <c r="GF10" s="116"/>
      <c r="GG10" s="157" t="n">
        <f aca="false">BD10/$FA10</f>
        <v>0.03286091796875</v>
      </c>
      <c r="GH10" s="157" t="n">
        <f aca="false">BE10/$FA10</f>
        <v>0.0130197493489583</v>
      </c>
      <c r="GI10" s="157" t="n">
        <f aca="false">BF10/$FA10</f>
        <v>0.000450662434895833</v>
      </c>
      <c r="GJ10" s="157" t="n">
        <f aca="false">BG10/$FA10</f>
        <v>0.0007072314453125</v>
      </c>
      <c r="GK10" s="157" t="n">
        <f aca="false">BH10/$FA10</f>
        <v>3.75846354166667E-005</v>
      </c>
      <c r="GL10" s="157" t="n">
        <f aca="false">BI10/$FA10</f>
        <v>0</v>
      </c>
      <c r="GM10" s="157" t="n">
        <f aca="false">BJ10/$FA10</f>
        <v>0</v>
      </c>
      <c r="GN10" s="157" t="n">
        <f aca="false">BK10/$FA10</f>
        <v>0</v>
      </c>
      <c r="GO10" s="157" t="n">
        <f aca="false">BL10/$FA10</f>
        <v>3.98876953125E-005</v>
      </c>
      <c r="GP10" s="157" t="n">
        <f aca="false">BM10/$FA10</f>
        <v>4.34537760416667E-005</v>
      </c>
      <c r="GQ10" s="157" t="n">
        <f aca="false">BN10/$FA10</f>
        <v>0</v>
      </c>
      <c r="GR10" s="157" t="n">
        <f aca="false">BO10/$FA10</f>
        <v>3.69742838541667E-005</v>
      </c>
      <c r="GS10" s="157" t="n">
        <f aca="false">BP10/$FA10</f>
        <v>0.0002434130859375</v>
      </c>
      <c r="GT10" s="157" t="n">
        <f aca="false">BQ10/$FA10</f>
        <v>0</v>
      </c>
      <c r="GU10" s="157" t="n">
        <f aca="false">BR10/$FA10</f>
        <v>3.35758463541667E-005</v>
      </c>
      <c r="GV10" s="157" t="n">
        <f aca="false">BS10/$FA10</f>
        <v>0.000257080078125</v>
      </c>
      <c r="GW10" s="157" t="n">
        <f aca="false">BT10/$FA10</f>
        <v>0</v>
      </c>
      <c r="GX10" s="157" t="n">
        <f aca="false">BU10/$FA10</f>
        <v>2.90397135416667E-005</v>
      </c>
      <c r="GY10" s="157" t="n">
        <f aca="false">BV10/$FA10</f>
        <v>0.000232908528645833</v>
      </c>
      <c r="GZ10" s="157" t="n">
        <f aca="false">BW10/$FA10</f>
        <v>0</v>
      </c>
      <c r="HA10" s="157" t="n">
        <f aca="false">BX10/$FA10</f>
        <v>9.4482421875E-006</v>
      </c>
      <c r="HB10" s="157" t="n">
        <f aca="false">BY10/$FA10</f>
        <v>0</v>
      </c>
      <c r="HC10" s="157" t="n">
        <f aca="false">BZ10/$FA10</f>
        <v>9.4482421875E-006</v>
      </c>
      <c r="HD10" s="157" t="n">
        <f aca="false">CA10/$FA10</f>
        <v>4.7802734375E-006</v>
      </c>
      <c r="HE10" s="157" t="n">
        <f aca="false">CB10/$FA10</f>
        <v>0</v>
      </c>
      <c r="HF10" s="157" t="n">
        <f aca="false">CC10/$FA10</f>
        <v>4.7802734375E-006</v>
      </c>
      <c r="HG10" s="158" t="n">
        <f aca="false">SUM(GO10,GR10,GU10,GX10,HA10,HD10)</f>
        <v>0.0001537060546875</v>
      </c>
      <c r="HH10" s="158" t="n">
        <f aca="false">SUM(GP10,GS10,GV10,GY10,HB10,HE10)</f>
        <v>0.00077685546875</v>
      </c>
      <c r="HI10" s="158" t="n">
        <f aca="false">SUM(GQ10,GT10,GW10,GZ10,HC10,HF10)</f>
        <v>1.4228515625E-005</v>
      </c>
    </row>
    <row r="11" customFormat="false" ht="12" hidden="false" customHeight="false" outlineLevel="0" collapsed="false">
      <c r="A11" s="212"/>
      <c r="B11" s="180" t="s">
        <v>97</v>
      </c>
      <c r="C11" s="180" t="n">
        <v>22</v>
      </c>
      <c r="D11" s="140" t="n">
        <v>215707.4128</v>
      </c>
      <c r="E11" s="141" t="n">
        <v>39.0186</v>
      </c>
      <c r="F11" s="141" t="n">
        <v>39.1299</v>
      </c>
      <c r="G11" s="141" t="n">
        <v>37.7027</v>
      </c>
      <c r="H11" s="141" t="n">
        <v>82426.61</v>
      </c>
      <c r="I11" s="141" t="n">
        <v>167.4</v>
      </c>
      <c r="J11" s="142" t="n">
        <f aca="false">H11/3600</f>
        <v>22.8962805555556</v>
      </c>
      <c r="L11" s="140" t="n">
        <v>215698.8464</v>
      </c>
      <c r="M11" s="141" t="n">
        <v>39.0183</v>
      </c>
      <c r="N11" s="141" t="n">
        <v>39.1287</v>
      </c>
      <c r="O11" s="141" t="n">
        <v>37.7024</v>
      </c>
      <c r="P11" s="141" t="n">
        <v>85466.01</v>
      </c>
      <c r="Q11" s="141" t="n">
        <v>168.65</v>
      </c>
      <c r="R11" s="143" t="n">
        <f aca="false">P11/3600</f>
        <v>23.7405583333333</v>
      </c>
      <c r="S11" s="144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  <c r="AA11" s="103"/>
      <c r="AB11" s="164" t="n">
        <v>716954204</v>
      </c>
      <c r="AC11" s="165" t="n">
        <v>500769424</v>
      </c>
      <c r="AD11" s="165" t="n">
        <v>1265359</v>
      </c>
      <c r="AE11" s="165" t="n">
        <v>1394734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1195740</v>
      </c>
      <c r="AK11" s="165" t="n">
        <v>1574261</v>
      </c>
      <c r="AL11" s="165" t="n">
        <v>0</v>
      </c>
      <c r="AM11" s="165" t="n">
        <v>924830</v>
      </c>
      <c r="AN11" s="165" t="n">
        <v>1313067</v>
      </c>
      <c r="AO11" s="165" t="n">
        <v>0</v>
      </c>
      <c r="AP11" s="165" t="n">
        <v>252431</v>
      </c>
      <c r="AQ11" s="165" t="n">
        <v>877500</v>
      </c>
      <c r="AR11" s="165" t="n">
        <v>0</v>
      </c>
      <c r="AS11" s="165" t="n">
        <v>197445</v>
      </c>
      <c r="AT11" s="165" t="n">
        <v>795094</v>
      </c>
      <c r="AU11" s="165" t="n">
        <v>0</v>
      </c>
      <c r="AV11" s="165" t="n">
        <v>71245</v>
      </c>
      <c r="AW11" s="165" t="n">
        <v>0</v>
      </c>
      <c r="AX11" s="165" t="n">
        <v>71245</v>
      </c>
      <c r="AY11" s="165" t="n">
        <v>34296</v>
      </c>
      <c r="AZ11" s="165" t="n">
        <v>0</v>
      </c>
      <c r="BA11" s="166" t="n">
        <v>34296</v>
      </c>
      <c r="BB11" s="127"/>
      <c r="BC11" s="108"/>
      <c r="BD11" s="167" t="n">
        <v>716802080</v>
      </c>
      <c r="BE11" s="168" t="n">
        <v>500841380</v>
      </c>
      <c r="BF11" s="168" t="n">
        <v>1271263</v>
      </c>
      <c r="BG11" s="168" t="n">
        <v>1324730</v>
      </c>
      <c r="BH11" s="168" t="n">
        <v>72134</v>
      </c>
      <c r="BI11" s="168" t="n">
        <v>0</v>
      </c>
      <c r="BJ11" s="168" t="n">
        <v>0</v>
      </c>
      <c r="BK11" s="168" t="n">
        <v>0</v>
      </c>
      <c r="BL11" s="168" t="n">
        <v>1194587</v>
      </c>
      <c r="BM11" s="168" t="n">
        <v>1573019</v>
      </c>
      <c r="BN11" s="168" t="n">
        <v>0</v>
      </c>
      <c r="BO11" s="168" t="n">
        <v>929405</v>
      </c>
      <c r="BP11" s="168" t="n">
        <v>1312949</v>
      </c>
      <c r="BQ11" s="168" t="n">
        <v>0</v>
      </c>
      <c r="BR11" s="168" t="n">
        <v>251299</v>
      </c>
      <c r="BS11" s="168" t="n">
        <v>877500</v>
      </c>
      <c r="BT11" s="168" t="n">
        <v>0</v>
      </c>
      <c r="BU11" s="168" t="n">
        <v>195954</v>
      </c>
      <c r="BV11" s="168" t="n">
        <v>794152</v>
      </c>
      <c r="BW11" s="168" t="n">
        <v>0</v>
      </c>
      <c r="BX11" s="168" t="n">
        <v>71325</v>
      </c>
      <c r="BY11" s="168" t="n">
        <v>0</v>
      </c>
      <c r="BZ11" s="168" t="n">
        <v>71325</v>
      </c>
      <c r="CA11" s="168" t="n">
        <v>34468</v>
      </c>
      <c r="CB11" s="168" t="n">
        <v>0</v>
      </c>
      <c r="CC11" s="169" t="n">
        <v>34468</v>
      </c>
      <c r="CF11" s="170" t="n">
        <f aca="false">AE11/$AB11</f>
        <v>0.00194535995774704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219576228330478</v>
      </c>
      <c r="CK11" s="137" t="n">
        <f aca="false">AL11/$AC11</f>
        <v>0</v>
      </c>
      <c r="CL11" s="137" t="n">
        <f aca="false">AN11/$AB11</f>
        <v>0.00183145170594467</v>
      </c>
      <c r="CM11" s="137" t="n">
        <f aca="false">AO11/$AC11</f>
        <v>0</v>
      </c>
      <c r="CN11" s="137" t="n">
        <f aca="false">AQ11/$AB11</f>
        <v>0.00122392754670283</v>
      </c>
      <c r="CO11" s="137" t="n">
        <f aca="false">AR11/$AC11</f>
        <v>0</v>
      </c>
      <c r="CP11" s="137" t="n">
        <f aca="false">AT11/$AB11</f>
        <v>0.001108988545661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4227106645393</v>
      </c>
      <c r="CT11" s="137" t="n">
        <f aca="false">AZ11/$AB11</f>
        <v>0</v>
      </c>
      <c r="CU11" s="139" t="n">
        <f aca="false">BA11/$AC11</f>
        <v>6.84866095179166E-005</v>
      </c>
      <c r="CV11" s="137" t="n">
        <f aca="false">CJ11+CL11+CN11+CP11+CR11+CT11</f>
        <v>0.00636013008161397</v>
      </c>
      <c r="CW11" s="171" t="n">
        <f aca="false">CK11+CM11+CO11+CQ11+CS11+CU11</f>
        <v>0.000210757675971846</v>
      </c>
      <c r="CX11" s="116"/>
      <c r="CY11" s="116"/>
      <c r="CZ11" s="170" t="n">
        <f aca="false">BG11/$BD11</f>
        <v>0.00184811126664141</v>
      </c>
      <c r="DA11" s="137" t="n">
        <f aca="false">BH11/$BE11</f>
        <v>0.000144025639415018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219449558516906</v>
      </c>
      <c r="DE11" s="137" t="n">
        <f aca="false">BN11/$BE11</f>
        <v>0</v>
      </c>
      <c r="DF11" s="137" t="n">
        <f aca="false">BP11/$BD11</f>
        <v>0.00183167576745871</v>
      </c>
      <c r="DG11" s="137" t="n">
        <f aca="false">BQ11/$BE11</f>
        <v>0</v>
      </c>
      <c r="DH11" s="137" t="n">
        <f aca="false">BS11/$BD11</f>
        <v>0.00122418729588508</v>
      </c>
      <c r="DI11" s="137" t="n">
        <f aca="false">BT11/$BE11</f>
        <v>0</v>
      </c>
      <c r="DJ11" s="137" t="n">
        <f aca="false">BV11/$BD11</f>
        <v>0.00110790973151194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42410357546735</v>
      </c>
      <c r="DN11" s="137" t="n">
        <f aca="false">CB11/$BD11</f>
        <v>0</v>
      </c>
      <c r="DO11" s="171" t="n">
        <f aca="false">CC11/$BE11</f>
        <v>6.88201921334855E-005</v>
      </c>
      <c r="DP11" s="137" t="n">
        <f aca="false">DD11+DF11+DH11+DJ11+DL11+DN11</f>
        <v>0.00635826838002479</v>
      </c>
      <c r="DQ11" s="171" t="n">
        <f aca="false">DE11+DG11+DI11+DK11+DM11+DO11</f>
        <v>0.00021123054968022</v>
      </c>
      <c r="DR11" s="116"/>
      <c r="DS11" s="116"/>
      <c r="DT11" s="137" t="n">
        <f aca="false">BD11/AB11</f>
        <v>0.99978781908363</v>
      </c>
      <c r="DU11" s="137" t="n">
        <f aca="false">BE11/AC11</f>
        <v>1.00014369088157</v>
      </c>
      <c r="DV11" s="137" t="n">
        <f aca="false">BF11/AD11</f>
        <v>1.00466586952794</v>
      </c>
      <c r="DW11" s="137" t="n">
        <f aca="false">BG11/AE11</f>
        <v>0.949808350552865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0.999035743556292</v>
      </c>
      <c r="EC11" s="137" t="n">
        <f aca="false">BM11/AK11</f>
        <v>0.999211058395018</v>
      </c>
      <c r="ED11" s="137" t="e">
        <f aca="false">BN11/AL11</f>
        <v>#DIV/0!</v>
      </c>
      <c r="EE11" s="137" t="n">
        <f aca="false">BO11/AM11</f>
        <v>1.00494685509769</v>
      </c>
      <c r="EF11" s="137" t="n">
        <f aca="false">BP11/AN11</f>
        <v>0.999910134060181</v>
      </c>
      <c r="EG11" s="137" t="e">
        <f aca="false">BQ11/AO11</f>
        <v>#DIV/0!</v>
      </c>
      <c r="EH11" s="137" t="n">
        <f aca="false">BR11/AP11</f>
        <v>0.995515606244875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0.992448529970372</v>
      </c>
      <c r="EL11" s="137" t="n">
        <f aca="false">BV11/AT11</f>
        <v>0.998815234425112</v>
      </c>
      <c r="EM11" s="137" t="e">
        <f aca="false">BW11/AU11</f>
        <v>#DIV/0!</v>
      </c>
      <c r="EN11" s="137" t="n">
        <f aca="false">BX11/AV11</f>
        <v>1.00112288581655</v>
      </c>
      <c r="EO11" s="137" t="e">
        <f aca="false">BY11/AW11</f>
        <v>#DIV/0!</v>
      </c>
      <c r="EP11" s="137" t="n">
        <f aca="false">BZ11/AX11</f>
        <v>1.00112288581655</v>
      </c>
      <c r="EQ11" s="137" t="n">
        <f aca="false">CA11/AY11</f>
        <v>1.00501516211803</v>
      </c>
      <c r="ER11" s="137" t="e">
        <f aca="false">CB11/AZ11</f>
        <v>#DIV/0!</v>
      </c>
      <c r="ES11" s="137" t="n">
        <f aca="false">CC11/BA11</f>
        <v>1.00501516211803</v>
      </c>
      <c r="ET11" s="137" t="n">
        <f aca="false">SUM(BL11+BO11+BR11+BU11+BX11+CA11)/SUM(AJ11+AM11+AP11+AS11+AV11+AY11)</f>
        <v>1.00039275228168</v>
      </c>
      <c r="EU11" s="137" t="n">
        <f aca="false">SUM(BM11+BP11+BS11+BV11+BY11+CB11)/SUM(AK11+AN11+AQ11+AT11+AW11+AZ11)</f>
        <v>0.999495166803292</v>
      </c>
      <c r="EV11" s="137" t="n">
        <f aca="false">SUM(BN11+BQ11+BT11+BW11+BZ11+CC11)/SUM(AL11+AO11+AR11+AU11+AX11+BA11)</f>
        <v>1.00238769767199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0.583458824869792</v>
      </c>
      <c r="FD11" s="157" t="n">
        <f aca="false">AC11/$FA11</f>
        <v>0.407527200520833</v>
      </c>
      <c r="FE11" s="158" t="n">
        <f aca="false">AD11/$FA11</f>
        <v>0.00102975179036458</v>
      </c>
      <c r="FF11" s="158" t="n">
        <f aca="false">AE11/$FA11</f>
        <v>0.00113503743489583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0973095703125</v>
      </c>
      <c r="FL11" s="158" t="n">
        <f aca="false">AK11/$FA11</f>
        <v>0.00128113688151042</v>
      </c>
      <c r="FM11" s="158" t="n">
        <f aca="false">AL11/$FA11</f>
        <v>0</v>
      </c>
      <c r="FN11" s="158" t="n">
        <f aca="false">AM11/$FA11</f>
        <v>0.000752628580729167</v>
      </c>
      <c r="FO11" s="158" t="n">
        <f aca="false">AN11/$FA11</f>
        <v>0.00106857666015625</v>
      </c>
      <c r="FP11" s="158" t="n">
        <f aca="false">AO11/$FA11</f>
        <v>0</v>
      </c>
      <c r="FQ11" s="158" t="n">
        <f aca="false">AP11/$FA11</f>
        <v>0.000205428873697917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16068115234375</v>
      </c>
      <c r="FU11" s="158" t="n">
        <f aca="false">AT11/$FA11</f>
        <v>0.000647049153645833</v>
      </c>
      <c r="FV11" s="158" t="n">
        <f aca="false">AU11/$FA11</f>
        <v>0</v>
      </c>
      <c r="FW11" s="158" t="n">
        <f aca="false">AV11/$FA11</f>
        <v>5.79793294270833E-005</v>
      </c>
      <c r="FX11" s="158" t="n">
        <f aca="false">AW11/$FA11</f>
        <v>0</v>
      </c>
      <c r="FY11" s="158" t="n">
        <f aca="false">AX11/$FA11</f>
        <v>5.79793294270833E-005</v>
      </c>
      <c r="FZ11" s="158" t="n">
        <f aca="false">AY11/$FA11</f>
        <v>2.791015625E-005</v>
      </c>
      <c r="GA11" s="158" t="n">
        <f aca="false">AZ11/$FA11</f>
        <v>0</v>
      </c>
      <c r="GB11" s="158" t="n">
        <f aca="false">BA11/$FA11</f>
        <v>2.791015625E-005</v>
      </c>
      <c r="GC11" s="158" t="n">
        <f aca="false">SUM(FK11,FN11,FQ11,FT11,FW11,FZ11)</f>
        <v>0.00217772379557292</v>
      </c>
      <c r="GD11" s="158" t="n">
        <f aca="false">SUM(FL11,FO11,FR11,FU11,FX11,GA11)</f>
        <v>0.0037108740234375</v>
      </c>
      <c r="GE11" s="158" t="n">
        <f aca="false">SUM(FM11,FP11,FS11,FV11,FY11,GB11)</f>
        <v>8.58894856770833E-005</v>
      </c>
      <c r="GF11" s="116"/>
      <c r="GG11" s="157" t="n">
        <f aca="false">BD11/$FA11</f>
        <v>0.583335026041667</v>
      </c>
      <c r="GH11" s="157" t="n">
        <f aca="false">BE11/$FA11</f>
        <v>0.407585758463542</v>
      </c>
      <c r="GI11" s="157" t="n">
        <f aca="false">BF11/$FA11</f>
        <v>0.00103455647786458</v>
      </c>
      <c r="GJ11" s="157" t="n">
        <f aca="false">BG11/$FA11</f>
        <v>0.00107806803385417</v>
      </c>
      <c r="GK11" s="157" t="n">
        <f aca="false">BH11/$FA11</f>
        <v>5.87027994791667E-005</v>
      </c>
      <c r="GL11" s="157" t="n">
        <f aca="false">BI11/$FA11</f>
        <v>0</v>
      </c>
      <c r="GM11" s="157" t="n">
        <f aca="false">BJ11/$FA11</f>
        <v>0</v>
      </c>
      <c r="GN11" s="157" t="n">
        <f aca="false">BK11/$FA11</f>
        <v>0</v>
      </c>
      <c r="GO11" s="157" t="n">
        <f aca="false">BL11/$FA11</f>
        <v>0.000972157389322917</v>
      </c>
      <c r="GP11" s="157" t="n">
        <f aca="false">BM11/$FA11</f>
        <v>0.00128012613932292</v>
      </c>
      <c r="GQ11" s="157" t="n">
        <f aca="false">BN11/$FA11</f>
        <v>0</v>
      </c>
      <c r="GR11" s="157" t="n">
        <f aca="false">BO11/$FA11</f>
        <v>0.000756351725260417</v>
      </c>
      <c r="GS11" s="157" t="n">
        <f aca="false">BP11/$FA11</f>
        <v>0.00106848063151042</v>
      </c>
      <c r="GT11" s="157" t="n">
        <f aca="false">BQ11/$FA11</f>
        <v>0</v>
      </c>
      <c r="GU11" s="157" t="n">
        <f aca="false">BR11/$FA11</f>
        <v>0.00020450764973958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1594677734375</v>
      </c>
      <c r="GY11" s="157" t="n">
        <f aca="false">BV11/$FA11</f>
        <v>0.000646282552083333</v>
      </c>
      <c r="GZ11" s="157" t="n">
        <f aca="false">BW11/$FA11</f>
        <v>0</v>
      </c>
      <c r="HA11" s="157" t="n">
        <f aca="false">BX11/$FA11</f>
        <v>5.804443359375E-005</v>
      </c>
      <c r="HB11" s="157" t="n">
        <f aca="false">BY11/$FA11</f>
        <v>0</v>
      </c>
      <c r="HC11" s="157" t="n">
        <f aca="false">BZ11/$FA11</f>
        <v>5.804443359375E-005</v>
      </c>
      <c r="HD11" s="157" t="n">
        <f aca="false">CA11/$FA11</f>
        <v>2.80501302083333E-005</v>
      </c>
      <c r="HE11" s="157" t="n">
        <f aca="false">CB11/$FA11</f>
        <v>0</v>
      </c>
      <c r="HF11" s="157" t="n">
        <f aca="false">CC11/$FA11</f>
        <v>2.80501302083333E-005</v>
      </c>
      <c r="HG11" s="158" t="n">
        <f aca="false">SUM(GO11,GR11,GU11,GX11,HA11,HD11)</f>
        <v>0.0021785791015625</v>
      </c>
      <c r="HH11" s="158" t="n">
        <f aca="false">SUM(GP11,GS11,GV11,GY11,HB11,HE11)</f>
        <v>0.00370900065104167</v>
      </c>
      <c r="HI11" s="158" t="n">
        <f aca="false">SUM(GQ11,GT11,GW11,GZ11,HC11,HF11)</f>
        <v>8.60945638020833E-005</v>
      </c>
    </row>
    <row r="12" customFormat="false" ht="12" hidden="false" customHeight="false" outlineLevel="0" collapsed="false">
      <c r="A12" s="212"/>
      <c r="B12" s="179"/>
      <c r="C12" s="179" t="n">
        <v>27</v>
      </c>
      <c r="D12" s="159" t="n">
        <v>101867.84</v>
      </c>
      <c r="E12" s="160" t="n">
        <v>33.7551</v>
      </c>
      <c r="F12" s="160" t="n">
        <v>37.8464</v>
      </c>
      <c r="G12" s="160" t="n">
        <v>36.4235</v>
      </c>
      <c r="H12" s="160" t="n">
        <v>70911.01</v>
      </c>
      <c r="I12" s="160" t="n">
        <v>157.34</v>
      </c>
      <c r="J12" s="161" t="n">
        <f aca="false">H12/3600</f>
        <v>19.6975027777778</v>
      </c>
      <c r="L12" s="159" t="n">
        <v>102011.3696</v>
      </c>
      <c r="M12" s="160" t="n">
        <v>33.7634</v>
      </c>
      <c r="N12" s="160" t="n">
        <v>37.8458</v>
      </c>
      <c r="O12" s="160" t="n">
        <v>36.4241</v>
      </c>
      <c r="P12" s="160" t="n">
        <v>72320.12</v>
      </c>
      <c r="Q12" s="160" t="n">
        <v>156.18</v>
      </c>
      <c r="R12" s="162" t="n">
        <f aca="false">P12/3600</f>
        <v>20.0889222222222</v>
      </c>
      <c r="S12" s="144"/>
      <c r="T12" s="47"/>
      <c r="U12" s="95"/>
      <c r="V12" s="95"/>
      <c r="W12" s="47"/>
      <c r="X12" s="95"/>
      <c r="Y12" s="163"/>
      <c r="AA12" s="103"/>
      <c r="AB12" s="164" t="n">
        <v>440814395</v>
      </c>
      <c r="AC12" s="165" t="n">
        <v>170778078</v>
      </c>
      <c r="AD12" s="165" t="n">
        <v>1506281</v>
      </c>
      <c r="AE12" s="165" t="n">
        <v>1640146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499691</v>
      </c>
      <c r="AK12" s="165" t="n">
        <v>664515</v>
      </c>
      <c r="AL12" s="165" t="n">
        <v>0</v>
      </c>
      <c r="AM12" s="165" t="n">
        <v>407446</v>
      </c>
      <c r="AN12" s="165" t="n">
        <v>826739</v>
      </c>
      <c r="AO12" s="165" t="n">
        <v>0</v>
      </c>
      <c r="AP12" s="165" t="n">
        <v>296282</v>
      </c>
      <c r="AQ12" s="165" t="n">
        <v>877500</v>
      </c>
      <c r="AR12" s="165" t="n">
        <v>0</v>
      </c>
      <c r="AS12" s="165" t="n">
        <v>204315</v>
      </c>
      <c r="AT12" s="165" t="n">
        <v>621878</v>
      </c>
      <c r="AU12" s="165" t="n">
        <v>0</v>
      </c>
      <c r="AV12" s="165" t="n">
        <v>27675</v>
      </c>
      <c r="AW12" s="165" t="n">
        <v>0</v>
      </c>
      <c r="AX12" s="165" t="n">
        <v>27675</v>
      </c>
      <c r="AY12" s="165" t="n">
        <v>14993</v>
      </c>
      <c r="AZ12" s="165" t="n">
        <v>0</v>
      </c>
      <c r="BA12" s="166" t="n">
        <v>14993</v>
      </c>
      <c r="BB12" s="127"/>
      <c r="BC12" s="108"/>
      <c r="BD12" s="167" t="n">
        <v>440603422</v>
      </c>
      <c r="BE12" s="168" t="n">
        <v>171179538</v>
      </c>
      <c r="BF12" s="168" t="n">
        <v>1511805</v>
      </c>
      <c r="BG12" s="168" t="n">
        <v>1566630</v>
      </c>
      <c r="BH12" s="168" t="n">
        <v>70182</v>
      </c>
      <c r="BI12" s="168" t="n">
        <v>0</v>
      </c>
      <c r="BJ12" s="168" t="n">
        <v>0</v>
      </c>
      <c r="BK12" s="168" t="n">
        <v>0</v>
      </c>
      <c r="BL12" s="168" t="n">
        <v>497772</v>
      </c>
      <c r="BM12" s="168" t="n">
        <v>662103</v>
      </c>
      <c r="BN12" s="168" t="n">
        <v>0</v>
      </c>
      <c r="BO12" s="168" t="n">
        <v>407718</v>
      </c>
      <c r="BP12" s="168" t="n">
        <v>826913</v>
      </c>
      <c r="BQ12" s="168" t="n">
        <v>0</v>
      </c>
      <c r="BR12" s="168" t="n">
        <v>295458</v>
      </c>
      <c r="BS12" s="168" t="n">
        <v>877500</v>
      </c>
      <c r="BT12" s="168" t="n">
        <v>0</v>
      </c>
      <c r="BU12" s="168" t="n">
        <v>204079</v>
      </c>
      <c r="BV12" s="168" t="n">
        <v>622887</v>
      </c>
      <c r="BW12" s="168" t="n">
        <v>0</v>
      </c>
      <c r="BX12" s="168" t="n">
        <v>27650</v>
      </c>
      <c r="BY12" s="168" t="n">
        <v>0</v>
      </c>
      <c r="BZ12" s="168" t="n">
        <v>27650</v>
      </c>
      <c r="CA12" s="168" t="n">
        <v>15021</v>
      </c>
      <c r="CB12" s="168" t="n">
        <v>0</v>
      </c>
      <c r="CC12" s="169" t="n">
        <v>15021</v>
      </c>
      <c r="CF12" s="170" t="n">
        <f aca="false">AE12/$AB12</f>
        <v>0.00372071787719183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150747118863938</v>
      </c>
      <c r="CK12" s="137" t="n">
        <f aca="false">AL12/$AC12</f>
        <v>0</v>
      </c>
      <c r="CL12" s="137" t="n">
        <f aca="false">AN12/$AB12</f>
        <v>0.00187548094930067</v>
      </c>
      <c r="CM12" s="137" t="n">
        <f aca="false">AO12/$AC12</f>
        <v>0</v>
      </c>
      <c r="CN12" s="137" t="n">
        <f aca="false">AQ12/$AB12</f>
        <v>0.00199063372238559</v>
      </c>
      <c r="CO12" s="137" t="n">
        <f aca="false">AR12/$AC12</f>
        <v>0</v>
      </c>
      <c r="CP12" s="137" t="n">
        <f aca="false">AT12/$AB12</f>
        <v>0.0014107479407518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62052415181766</v>
      </c>
      <c r="CT12" s="137" t="n">
        <f aca="false">AZ12/$AB12</f>
        <v>0</v>
      </c>
      <c r="CU12" s="139" t="n">
        <f aca="false">BA12/$AC12</f>
        <v>8.77922984939554E-005</v>
      </c>
      <c r="CV12" s="137" t="n">
        <f aca="false">CJ12+CL12+CN12+CP12+CR12+CT12</f>
        <v>0.00678433380107744</v>
      </c>
      <c r="CW12" s="171" t="n">
        <f aca="false">CK12+CM12+CO12+CQ12+CS12+CU12</f>
        <v>0.000249844713675721</v>
      </c>
      <c r="CX12" s="116"/>
      <c r="CY12" s="116"/>
      <c r="CZ12" s="170" t="n">
        <f aca="false">BG12/$BD12</f>
        <v>0.00355564646522423</v>
      </c>
      <c r="DA12" s="137" t="n">
        <f aca="false">BH12/$BE12</f>
        <v>0.000409990591282002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150271869654249</v>
      </c>
      <c r="DE12" s="137" t="n">
        <f aca="false">BN12/$BE12</f>
        <v>0</v>
      </c>
      <c r="DF12" s="137" t="n">
        <f aca="false">BP12/$BD12</f>
        <v>0.00187677389396218</v>
      </c>
      <c r="DG12" s="137" t="n">
        <f aca="false">BQ12/$BE12</f>
        <v>0</v>
      </c>
      <c r="DH12" s="137" t="n">
        <f aca="false">BS12/$BD12</f>
        <v>0.00199158689239595</v>
      </c>
      <c r="DI12" s="137" t="n">
        <f aca="false">BT12/$BE12</f>
        <v>0</v>
      </c>
      <c r="DJ12" s="137" t="n">
        <f aca="false">BV12/$BD12</f>
        <v>0.001413713486773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161526315137035</v>
      </c>
      <c r="DN12" s="137" t="n">
        <f aca="false">CB12/$BD12</f>
        <v>0</v>
      </c>
      <c r="DO12" s="171" t="n">
        <f aca="false">CC12/$BE12</f>
        <v>8.7749973948405E-005</v>
      </c>
      <c r="DP12" s="137" t="n">
        <f aca="false">DD12+DF12+DH12+DJ12+DL12+DN12</f>
        <v>0.00678479296967421</v>
      </c>
      <c r="DQ12" s="171" t="n">
        <f aca="false">DE12+DG12+DI12+DK12+DM12+DO12</f>
        <v>0.00024927628908544</v>
      </c>
      <c r="DR12" s="116"/>
      <c r="DS12" s="116"/>
      <c r="DT12" s="137" t="n">
        <f aca="false">BD12/AB12</f>
        <v>0.999521401745512</v>
      </c>
      <c r="DU12" s="137" t="n">
        <f aca="false">BE12/AC12</f>
        <v>1.00235077010294</v>
      </c>
      <c r="DV12" s="137" t="n">
        <f aca="false">BF12/AD12</f>
        <v>1.00366731041552</v>
      </c>
      <c r="DW12" s="137" t="n">
        <f aca="false">BG12/AE12</f>
        <v>0.955177161057613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96159626649269</v>
      </c>
      <c r="EC12" s="137" t="n">
        <f aca="false">BM12/AK12</f>
        <v>0.996370285095145</v>
      </c>
      <c r="ED12" s="137" t="e">
        <f aca="false">BN12/AL12</f>
        <v>#DIV/0!</v>
      </c>
      <c r="EE12" s="137" t="n">
        <f aca="false">BO12/AM12</f>
        <v>1.00066757312625</v>
      </c>
      <c r="EF12" s="137" t="n">
        <f aca="false">BP12/AN12</f>
        <v>1.00021046545524</v>
      </c>
      <c r="EG12" s="137" t="e">
        <f aca="false">BQ12/AO12</f>
        <v>#DIV/0!</v>
      </c>
      <c r="EH12" s="137" t="n">
        <f aca="false">BR12/AP12</f>
        <v>0.997218865810275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0.998844920833027</v>
      </c>
      <c r="EL12" s="137" t="n">
        <f aca="false">BV12/AT12</f>
        <v>1.00162250473566</v>
      </c>
      <c r="EM12" s="137" t="e">
        <f aca="false">BW12/AU12</f>
        <v>#DIV/0!</v>
      </c>
      <c r="EN12" s="137" t="n">
        <f aca="false">BX12/AV12</f>
        <v>0.999096657633243</v>
      </c>
      <c r="EO12" s="137" t="e">
        <f aca="false">BY12/AW12</f>
        <v>#DIV/0!</v>
      </c>
      <c r="EP12" s="137" t="n">
        <f aca="false">BZ12/AX12</f>
        <v>0.999096657633243</v>
      </c>
      <c r="EQ12" s="137" t="n">
        <f aca="false">CA12/AY12</f>
        <v>1.00186753818449</v>
      </c>
      <c r="ER12" s="137" t="e">
        <f aca="false">CB12/AZ12</f>
        <v>#DIV/0!</v>
      </c>
      <c r="ES12" s="137" t="n">
        <f aca="false">CC12/BA12</f>
        <v>1.00186753818449</v>
      </c>
      <c r="ET12" s="137" t="n">
        <f aca="false">SUM(BL12+BO12+BR12+BU12+BX12+CA12)/SUM(AJ12+AM12+AP12+AS12+AV12+AY12)</f>
        <v>0.998135689277869</v>
      </c>
      <c r="EU12" s="137" t="n">
        <f aca="false">SUM(BM12+BP12+BS12+BV12+BY12+CB12)/SUM(AK12+AN12+AQ12+AT12+AW12+AZ12)</f>
        <v>0.999589050073697</v>
      </c>
      <c r="EV12" s="137" t="n">
        <f aca="false">SUM(BN12+BQ12+BT12+BW12+BZ12+CC12)/SUM(AL12+AO12+AR12+AU12+AX12+BA12)</f>
        <v>1.0000703103028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358735673014323</v>
      </c>
      <c r="FD12" s="157" t="n">
        <f aca="false">AC12/$FA12</f>
        <v>0.138979555664063</v>
      </c>
      <c r="FE12" s="158" t="n">
        <f aca="false">AD12/$FA12</f>
        <v>0.00122581461588542</v>
      </c>
      <c r="FF12" s="158" t="n">
        <f aca="false">AE12/$FA12</f>
        <v>0.00133475423177083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0406649576822917</v>
      </c>
      <c r="FL12" s="158" t="n">
        <f aca="false">AK12/$FA12</f>
        <v>0.00054078369140625</v>
      </c>
      <c r="FM12" s="158" t="n">
        <f aca="false">AL12/$FA12</f>
        <v>0</v>
      </c>
      <c r="FN12" s="158" t="n">
        <f aca="false">AM12/$FA12</f>
        <v>0.000331580403645833</v>
      </c>
      <c r="FO12" s="158" t="n">
        <f aca="false">AN12/$FA12</f>
        <v>0.000672801920572917</v>
      </c>
      <c r="FP12" s="158" t="n">
        <f aca="false">AO12/$FA12</f>
        <v>0</v>
      </c>
      <c r="FQ12" s="158" t="n">
        <f aca="false">AP12/$FA12</f>
        <v>0.000241114908854167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16627197265625</v>
      </c>
      <c r="FU12" s="158" t="n">
        <f aca="false">AT12/$FA12</f>
        <v>0.000506085611979167</v>
      </c>
      <c r="FV12" s="158" t="n">
        <f aca="false">AU12/$FA12</f>
        <v>0</v>
      </c>
      <c r="FW12" s="158" t="n">
        <f aca="false">AV12/$FA12</f>
        <v>2.252197265625E-005</v>
      </c>
      <c r="FX12" s="158" t="n">
        <f aca="false">AW12/$FA12</f>
        <v>0</v>
      </c>
      <c r="FY12" s="158" t="n">
        <f aca="false">AX12/$FA12</f>
        <v>2.252197265625E-005</v>
      </c>
      <c r="FZ12" s="158" t="n">
        <f aca="false">AY12/$FA12</f>
        <v>1.22013346354167E-005</v>
      </c>
      <c r="GA12" s="158" t="n">
        <f aca="false">AZ12/$FA12</f>
        <v>0</v>
      </c>
      <c r="GB12" s="158" t="n">
        <f aca="false">BA12/$FA12</f>
        <v>1.22013346354167E-005</v>
      </c>
      <c r="GC12" s="158" t="n">
        <f aca="false">SUM(FK12,FN12,FQ12,FT12,FW12,FZ12)</f>
        <v>0.00118034016927083</v>
      </c>
      <c r="GD12" s="158" t="n">
        <f aca="false">SUM(FL12,FO12,FR12,FU12,FX12,GA12)</f>
        <v>0.00243378255208333</v>
      </c>
      <c r="GE12" s="158" t="n">
        <f aca="false">SUM(FM12,FP12,FS12,FV12,FY12,GB12)</f>
        <v>3.47233072916667E-005</v>
      </c>
      <c r="GF12" s="116"/>
      <c r="GG12" s="157" t="n">
        <f aca="false">BD12/$FA12</f>
        <v>0.358563982747396</v>
      </c>
      <c r="GH12" s="157" t="n">
        <f aca="false">BE12/$FA12</f>
        <v>0.139306264648438</v>
      </c>
      <c r="GI12" s="157" t="n">
        <f aca="false">BF12/$FA12</f>
        <v>0.00123031005859375</v>
      </c>
      <c r="GJ12" s="157" t="n">
        <f aca="false">BG12/$FA12</f>
        <v>0.0012749267578125</v>
      </c>
      <c r="GK12" s="157" t="n">
        <f aca="false">BH12/$FA12</f>
        <v>5.71142578125E-005</v>
      </c>
      <c r="GL12" s="157" t="n">
        <f aca="false">BI12/$FA12</f>
        <v>0</v>
      </c>
      <c r="GM12" s="157" t="n">
        <f aca="false">BJ12/$FA12</f>
        <v>0</v>
      </c>
      <c r="GN12" s="157" t="n">
        <f aca="false">BK12/$FA12</f>
        <v>0</v>
      </c>
      <c r="GO12" s="157" t="n">
        <f aca="false">BL12/$FA12</f>
        <v>0.000405087890625</v>
      </c>
      <c r="GP12" s="157" t="n">
        <f aca="false">BM12/$FA12</f>
        <v>0.00053882080078125</v>
      </c>
      <c r="GQ12" s="157" t="n">
        <f aca="false">BN12/$FA12</f>
        <v>0</v>
      </c>
      <c r="GR12" s="157" t="n">
        <f aca="false">BO12/$FA12</f>
        <v>0.0003318017578125</v>
      </c>
      <c r="GS12" s="157" t="n">
        <f aca="false">BP12/$FA12</f>
        <v>0.000672943522135417</v>
      </c>
      <c r="GT12" s="157" t="n">
        <f aca="false">BQ12/$FA12</f>
        <v>0</v>
      </c>
      <c r="GU12" s="157" t="n">
        <f aca="false">BR12/$FA12</f>
        <v>0.0002404443359375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166079915364583</v>
      </c>
      <c r="GY12" s="157" t="n">
        <f aca="false">BV12/$FA12</f>
        <v>0.00050690673828125</v>
      </c>
      <c r="GZ12" s="157" t="n">
        <f aca="false">BW12/$FA12</f>
        <v>0</v>
      </c>
      <c r="HA12" s="157" t="n">
        <f aca="false">BX12/$FA12</f>
        <v>2.25016276041667E-005</v>
      </c>
      <c r="HB12" s="157" t="n">
        <f aca="false">BY12/$FA12</f>
        <v>0</v>
      </c>
      <c r="HC12" s="157" t="n">
        <f aca="false">BZ12/$FA12</f>
        <v>2.25016276041667E-005</v>
      </c>
      <c r="HD12" s="157" t="n">
        <f aca="false">CA12/$FA12</f>
        <v>1.222412109375E-005</v>
      </c>
      <c r="HE12" s="157" t="n">
        <f aca="false">CB12/$FA12</f>
        <v>0</v>
      </c>
      <c r="HF12" s="157" t="n">
        <f aca="false">CC12/$FA12</f>
        <v>1.222412109375E-005</v>
      </c>
      <c r="HG12" s="158" t="n">
        <f aca="false">SUM(GO12,GR12,GU12,GX12,HA12,HD12)</f>
        <v>0.0011781396484375</v>
      </c>
      <c r="HH12" s="158" t="n">
        <f aca="false">SUM(GP12,GS12,GV12,GY12,HB12,HE12)</f>
        <v>0.00243278238932292</v>
      </c>
      <c r="HI12" s="158" t="n">
        <f aca="false">SUM(GQ12,GT12,GW12,GZ12,HC12,HF12)</f>
        <v>3.47257486979167E-005</v>
      </c>
    </row>
    <row r="13" customFormat="false" ht="12" hidden="false" customHeight="false" outlineLevel="0" collapsed="false">
      <c r="A13" s="212"/>
      <c r="B13" s="179"/>
      <c r="C13" s="179" t="n">
        <v>32</v>
      </c>
      <c r="D13" s="159" t="n">
        <v>29195.184</v>
      </c>
      <c r="E13" s="160" t="n">
        <v>29.5288</v>
      </c>
      <c r="F13" s="160" t="n">
        <v>36.71</v>
      </c>
      <c r="G13" s="160" t="n">
        <v>35.3783</v>
      </c>
      <c r="H13" s="160" t="n">
        <v>48601.73</v>
      </c>
      <c r="I13" s="160" t="n">
        <v>120.24</v>
      </c>
      <c r="J13" s="161" t="n">
        <f aca="false">H13/3600</f>
        <v>13.5004805555556</v>
      </c>
      <c r="L13" s="159" t="n">
        <v>29215.4064</v>
      </c>
      <c r="M13" s="160" t="n">
        <v>29.5283</v>
      </c>
      <c r="N13" s="160" t="n">
        <v>36.712</v>
      </c>
      <c r="O13" s="160" t="n">
        <v>35.3787</v>
      </c>
      <c r="P13" s="160" t="n">
        <v>48293.29</v>
      </c>
      <c r="Q13" s="160" t="n">
        <v>121.65</v>
      </c>
      <c r="R13" s="162" t="n">
        <f aca="false">P13/3600</f>
        <v>13.4148027777778</v>
      </c>
      <c r="S13" s="144"/>
      <c r="T13" s="47"/>
      <c r="U13" s="95"/>
      <c r="V13" s="95"/>
      <c r="W13" s="47"/>
      <c r="X13" s="95"/>
      <c r="Y13" s="163"/>
      <c r="AA13" s="103"/>
      <c r="AB13" s="164" t="n">
        <v>154355371</v>
      </c>
      <c r="AC13" s="165" t="n">
        <v>39078740</v>
      </c>
      <c r="AD13" s="165" t="n">
        <v>858212</v>
      </c>
      <c r="AE13" s="165" t="n">
        <v>998169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222499</v>
      </c>
      <c r="AK13" s="165" t="n">
        <v>268489</v>
      </c>
      <c r="AL13" s="165" t="n">
        <v>0</v>
      </c>
      <c r="AM13" s="165" t="n">
        <v>168887</v>
      </c>
      <c r="AN13" s="165" t="n">
        <v>564255</v>
      </c>
      <c r="AO13" s="165" t="n">
        <v>0</v>
      </c>
      <c r="AP13" s="165" t="n">
        <v>244118</v>
      </c>
      <c r="AQ13" s="165" t="n">
        <v>877500</v>
      </c>
      <c r="AR13" s="165" t="n">
        <v>0</v>
      </c>
      <c r="AS13" s="165" t="n">
        <v>159687</v>
      </c>
      <c r="AT13" s="165" t="n">
        <v>492764</v>
      </c>
      <c r="AU13" s="165" t="n">
        <v>0</v>
      </c>
      <c r="AV13" s="165" t="n">
        <v>19530</v>
      </c>
      <c r="AW13" s="165" t="n">
        <v>0</v>
      </c>
      <c r="AX13" s="165" t="n">
        <v>19530</v>
      </c>
      <c r="AY13" s="165" t="n">
        <v>11694</v>
      </c>
      <c r="AZ13" s="165" t="n">
        <v>0</v>
      </c>
      <c r="BA13" s="166" t="n">
        <v>11694</v>
      </c>
      <c r="BB13" s="127"/>
      <c r="BC13" s="108"/>
      <c r="BD13" s="167" t="n">
        <v>154350591</v>
      </c>
      <c r="BE13" s="168" t="n">
        <v>39183197</v>
      </c>
      <c r="BF13" s="168" t="n">
        <v>876343</v>
      </c>
      <c r="BG13" s="168" t="n">
        <v>925330</v>
      </c>
      <c r="BH13" s="168" t="n">
        <v>67679</v>
      </c>
      <c r="BI13" s="168" t="n">
        <v>0</v>
      </c>
      <c r="BJ13" s="168" t="n">
        <v>0</v>
      </c>
      <c r="BK13" s="168" t="n">
        <v>0</v>
      </c>
      <c r="BL13" s="168" t="n">
        <v>220822</v>
      </c>
      <c r="BM13" s="168" t="n">
        <v>266905</v>
      </c>
      <c r="BN13" s="168" t="n">
        <v>0</v>
      </c>
      <c r="BO13" s="168" t="n">
        <v>172387</v>
      </c>
      <c r="BP13" s="168" t="n">
        <v>580946</v>
      </c>
      <c r="BQ13" s="168" t="n">
        <v>0</v>
      </c>
      <c r="BR13" s="168" t="n">
        <v>240371</v>
      </c>
      <c r="BS13" s="168" t="n">
        <v>877500</v>
      </c>
      <c r="BT13" s="168" t="n">
        <v>0</v>
      </c>
      <c r="BU13" s="168" t="n">
        <v>162041</v>
      </c>
      <c r="BV13" s="168" t="n">
        <v>510017</v>
      </c>
      <c r="BW13" s="168" t="n">
        <v>0</v>
      </c>
      <c r="BX13" s="168" t="n">
        <v>19300</v>
      </c>
      <c r="BY13" s="168" t="n">
        <v>0</v>
      </c>
      <c r="BZ13" s="168" t="n">
        <v>19300</v>
      </c>
      <c r="CA13" s="168" t="n">
        <v>11605</v>
      </c>
      <c r="CB13" s="168" t="n">
        <v>0</v>
      </c>
      <c r="CC13" s="169" t="n">
        <v>11605</v>
      </c>
      <c r="CF13" s="170" t="n">
        <f aca="false">AE13/$AB13</f>
        <v>0.0064666943141227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73942116986652</v>
      </c>
      <c r="CK13" s="137" t="n">
        <f aca="false">AL13/$AC13</f>
        <v>0</v>
      </c>
      <c r="CL13" s="137" t="n">
        <f aca="false">AN13/$AB13</f>
        <v>0.00365555792677924</v>
      </c>
      <c r="CM13" s="137" t="n">
        <f aca="false">AO13/$AC13</f>
        <v>0</v>
      </c>
      <c r="CN13" s="137" t="n">
        <f aca="false">AQ13/$AB13</f>
        <v>0.00568493337364982</v>
      </c>
      <c r="CO13" s="137" t="n">
        <f aca="false">AR13/$AC13</f>
        <v>0</v>
      </c>
      <c r="CP13" s="137" t="n">
        <f aca="false">AT13/$AB13</f>
        <v>0.00319239944037969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499760227683902</v>
      </c>
      <c r="CT13" s="137" t="n">
        <f aca="false">AZ13/$AB13</f>
        <v>0</v>
      </c>
      <c r="CU13" s="139" t="n">
        <f aca="false">BA13/$AC13</f>
        <v>0.000299241991937304</v>
      </c>
      <c r="CV13" s="137" t="n">
        <f aca="false">CJ13+CL13+CN13+CP13+CR13+CT13</f>
        <v>0.0142723119106753</v>
      </c>
      <c r="CW13" s="171" t="n">
        <f aca="false">CK13+CM13+CO13+CQ13+CS13+CU13</f>
        <v>0.000799002219621206</v>
      </c>
      <c r="CX13" s="116"/>
      <c r="CY13" s="116"/>
      <c r="CZ13" s="170" t="n">
        <f aca="false">BG13/$BD13</f>
        <v>0.00599498838329683</v>
      </c>
      <c r="DA13" s="137" t="n">
        <f aca="false">BH13/$BE13</f>
        <v>0.00172724548229181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172921268568385</v>
      </c>
      <c r="DE13" s="137" t="n">
        <f aca="false">BN13/$BE13</f>
        <v>0</v>
      </c>
      <c r="DF13" s="137" t="n">
        <f aca="false">BP13/$BD13</f>
        <v>0.00376380806990237</v>
      </c>
      <c r="DG13" s="137" t="n">
        <f aca="false">BQ13/$BE13</f>
        <v>0</v>
      </c>
      <c r="DH13" s="137" t="n">
        <f aca="false">BS13/$BD13</f>
        <v>0.0056851094272778</v>
      </c>
      <c r="DI13" s="137" t="n">
        <f aca="false">BT13/$BE13</f>
        <v>0</v>
      </c>
      <c r="DJ13" s="137" t="n">
        <f aca="false">BV13/$BD13</f>
        <v>0.00330427630173441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49255807278819</v>
      </c>
      <c r="DN13" s="137" t="n">
        <f aca="false">CB13/$BD13</f>
        <v>0</v>
      </c>
      <c r="DO13" s="171" t="n">
        <f aca="false">CC13/$BE13</f>
        <v>0.000296172872264609</v>
      </c>
      <c r="DP13" s="137" t="n">
        <f aca="false">DD13+DF13+DH13+DJ13+DL13+DN13</f>
        <v>0.0144824064845984</v>
      </c>
      <c r="DQ13" s="171" t="n">
        <f aca="false">DE13+DG13+DI13+DK13+DM13+DO13</f>
        <v>0.000788730945052799</v>
      </c>
      <c r="DR13" s="116"/>
      <c r="DS13" s="116"/>
      <c r="DT13" s="137" t="n">
        <f aca="false">BD13/AB13</f>
        <v>0.999969032499685</v>
      </c>
      <c r="DU13" s="137" t="n">
        <f aca="false">BE13/AC13</f>
        <v>1.00267298792131</v>
      </c>
      <c r="DV13" s="137" t="n">
        <f aca="false">BF13/AD13</f>
        <v>1.02112648156866</v>
      </c>
      <c r="DW13" s="137" t="n">
        <f aca="false">BG13/AE13</f>
        <v>0.927027387145864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0.992462887473652</v>
      </c>
      <c r="EC13" s="137" t="n">
        <f aca="false">BM13/AK13</f>
        <v>0.994100316958982</v>
      </c>
      <c r="ED13" s="137" t="e">
        <f aca="false">BN13/AL13</f>
        <v>#DIV/0!</v>
      </c>
      <c r="EE13" s="137" t="n">
        <f aca="false">BO13/AM13</f>
        <v>1.02072391599117</v>
      </c>
      <c r="EF13" s="137" t="n">
        <f aca="false">BP13/AN13</f>
        <v>1.02958059742492</v>
      </c>
      <c r="EG13" s="137" t="e">
        <f aca="false">BQ13/AO13</f>
        <v>#DIV/0!</v>
      </c>
      <c r="EH13" s="137" t="n">
        <f aca="false">BR13/AP13</f>
        <v>0.984650865565014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1.01474133774196</v>
      </c>
      <c r="EL13" s="137" t="n">
        <f aca="false">BV13/AT13</f>
        <v>1.03501270385012</v>
      </c>
      <c r="EM13" s="137" t="e">
        <f aca="false">BW13/AU13</f>
        <v>#DIV/0!</v>
      </c>
      <c r="EN13" s="137" t="n">
        <f aca="false">BX13/AV13</f>
        <v>0.988223246287762</v>
      </c>
      <c r="EO13" s="137" t="e">
        <f aca="false">BY13/AW13</f>
        <v>#DIV/0!</v>
      </c>
      <c r="EP13" s="137" t="n">
        <f aca="false">BZ13/AX13</f>
        <v>0.988223246287762</v>
      </c>
      <c r="EQ13" s="137" t="n">
        <f aca="false">CA13/AY13</f>
        <v>0.99238925944929</v>
      </c>
      <c r="ER13" s="137" t="e">
        <f aca="false">CB13/AZ13</f>
        <v>#DIV/0!</v>
      </c>
      <c r="ES13" s="137" t="n">
        <f aca="false">CC13/BA13</f>
        <v>0.99238925944929</v>
      </c>
      <c r="ET13" s="137" t="n">
        <f aca="false">SUM(BL13+BO13+BR13+BU13+BX13+CA13)/SUM(AJ13+AM13+AP13+AS13+AV13+AY13)</f>
        <v>1.00013431508383</v>
      </c>
      <c r="EU13" s="137" t="n">
        <f aca="false">SUM(BM13+BP13+BS13+BV13+BY13+CB13)/SUM(AK13+AN13+AQ13+AT13+AW13+AZ13)</f>
        <v>1.01468900703039</v>
      </c>
      <c r="EV13" s="137" t="n">
        <f aca="false">SUM(BN13+BQ13+BT13+BW13+BZ13+CC13)/SUM(AL13+AO13+AR13+AU13+AX13+BA13)</f>
        <v>0.989783499871893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12561472249349</v>
      </c>
      <c r="FD13" s="157" t="n">
        <f aca="false">AC13/$FA13</f>
        <v>0.0318023600260417</v>
      </c>
      <c r="FE13" s="158" t="n">
        <f aca="false">AD13/$FA13</f>
        <v>0.000698414713541667</v>
      </c>
      <c r="FF13" s="158" t="n">
        <f aca="false">AE13/$FA13</f>
        <v>0.00081231201171875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0.000181070149739583</v>
      </c>
      <c r="FL13" s="158" t="n">
        <f aca="false">AK13/$FA13</f>
        <v>0.000218496907552083</v>
      </c>
      <c r="FM13" s="158" t="n">
        <f aca="false">AL13/$FA13</f>
        <v>0</v>
      </c>
      <c r="FN13" s="158" t="n">
        <f aca="false">AM13/$FA13</f>
        <v>0.000137440592447917</v>
      </c>
      <c r="FO13" s="158" t="n">
        <f aca="false">AN13/$FA13</f>
        <v>0.00045919189453125</v>
      </c>
      <c r="FP13" s="158" t="n">
        <f aca="false">AO13/$FA13</f>
        <v>0</v>
      </c>
      <c r="FQ13" s="158" t="n">
        <f aca="false">AP13/$FA13</f>
        <v>0.000198663736979167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0.00012995361328125</v>
      </c>
      <c r="FU13" s="158" t="n">
        <f aca="false">AT13/$FA13</f>
        <v>0.000401012369791667</v>
      </c>
      <c r="FV13" s="158" t="n">
        <f aca="false">AU13/$FA13</f>
        <v>0</v>
      </c>
      <c r="FW13" s="158" t="n">
        <f aca="false">AV13/$FA13</f>
        <v>1.58935546875E-005</v>
      </c>
      <c r="FX13" s="158" t="n">
        <f aca="false">AW13/$FA13</f>
        <v>0</v>
      </c>
      <c r="FY13" s="158" t="n">
        <f aca="false">AX13/$FA13</f>
        <v>1.58935546875E-005</v>
      </c>
      <c r="FZ13" s="158" t="n">
        <f aca="false">AY13/$FA13</f>
        <v>9.5166015625E-006</v>
      </c>
      <c r="GA13" s="158" t="n">
        <f aca="false">AZ13/$FA13</f>
        <v>0</v>
      </c>
      <c r="GB13" s="158" t="n">
        <f aca="false">BA13/$FA13</f>
        <v>9.5166015625E-006</v>
      </c>
      <c r="GC13" s="158" t="n">
        <f aca="false">SUM(FK13,FN13,FQ13,FT13,FW13,FZ13)</f>
        <v>0.000672538248697917</v>
      </c>
      <c r="GD13" s="158" t="n">
        <f aca="false">SUM(FL13,FO13,FR13,FU13,FX13,GA13)</f>
        <v>0.0017928125</v>
      </c>
      <c r="GE13" s="158" t="n">
        <f aca="false">SUM(FM13,FP13,FS13,FV13,FY13,GB13)</f>
        <v>2.541015625E-005</v>
      </c>
      <c r="GF13" s="116"/>
      <c r="GG13" s="157" t="n">
        <f aca="false">BD13/$FA13</f>
        <v>0.125610832519531</v>
      </c>
      <c r="GH13" s="157" t="n">
        <f aca="false">BE13/$FA13</f>
        <v>0.0318873673502604</v>
      </c>
      <c r="GI13" s="157" t="n">
        <f aca="false">BF13/$FA13</f>
        <v>0.000713169759114583</v>
      </c>
      <c r="GJ13" s="157" t="n">
        <f aca="false">BG13/$FA13</f>
        <v>0.000753035481770833</v>
      </c>
      <c r="GK13" s="157" t="n">
        <f aca="false">BH13/$FA13</f>
        <v>5.50773111979167E-005</v>
      </c>
      <c r="GL13" s="157" t="n">
        <f aca="false">BI13/$FA13</f>
        <v>0</v>
      </c>
      <c r="GM13" s="157" t="n">
        <f aca="false">BJ13/$FA13</f>
        <v>0</v>
      </c>
      <c r="GN13" s="157" t="n">
        <f aca="false">BK13/$FA13</f>
        <v>0</v>
      </c>
      <c r="GO13" s="157" t="n">
        <f aca="false">BL13/$FA13</f>
        <v>0.000179705403645833</v>
      </c>
      <c r="GP13" s="157" t="n">
        <f aca="false">BM13/$FA13</f>
        <v>0.000217207845052083</v>
      </c>
      <c r="GQ13" s="157" t="n">
        <f aca="false">BN13/$FA13</f>
        <v>0</v>
      </c>
      <c r="GR13" s="157" t="n">
        <f aca="false">BO13/$FA13</f>
        <v>0.000140288899739583</v>
      </c>
      <c r="GS13" s="157" t="n">
        <f aca="false">BP13/$FA13</f>
        <v>0.000472775065104167</v>
      </c>
      <c r="GT13" s="157" t="n">
        <f aca="false">BQ13/$FA13</f>
        <v>0</v>
      </c>
      <c r="GU13" s="157" t="n">
        <f aca="false">BR13/$FA13</f>
        <v>0.000195614420572917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0.000131869303385417</v>
      </c>
      <c r="GY13" s="157" t="n">
        <f aca="false">BV13/$FA13</f>
        <v>0.000415052897135417</v>
      </c>
      <c r="GZ13" s="157" t="n">
        <f aca="false">BW13/$FA13</f>
        <v>0</v>
      </c>
      <c r="HA13" s="157" t="n">
        <f aca="false">BX13/$FA13</f>
        <v>1.57063802083333E-005</v>
      </c>
      <c r="HB13" s="157" t="n">
        <f aca="false">BY13/$FA13</f>
        <v>0</v>
      </c>
      <c r="HC13" s="157" t="n">
        <f aca="false">BZ13/$FA13</f>
        <v>1.57063802083333E-005</v>
      </c>
      <c r="HD13" s="157" t="n">
        <f aca="false">CA13/$FA13</f>
        <v>9.44417317708333E-006</v>
      </c>
      <c r="HE13" s="157" t="n">
        <f aca="false">CB13/$FA13</f>
        <v>0</v>
      </c>
      <c r="HF13" s="157" t="n">
        <f aca="false">CC13/$FA13</f>
        <v>9.44417317708333E-006</v>
      </c>
      <c r="HG13" s="158" t="n">
        <f aca="false">SUM(GO13,GR13,GU13,GX13,HA13,HD13)</f>
        <v>0.000672628580729167</v>
      </c>
      <c r="HH13" s="158" t="n">
        <f aca="false">SUM(GP13,GS13,GV13,GY13,HB13,HE13)</f>
        <v>0.00181914713541667</v>
      </c>
      <c r="HI13" s="158" t="n">
        <f aca="false">SUM(GQ13,GT13,GW13,GZ13,HC13,HF13)</f>
        <v>2.51505533854167E-005</v>
      </c>
    </row>
    <row r="14" customFormat="false" ht="12.75" hidden="false" customHeight="false" outlineLevel="0" collapsed="false">
      <c r="A14" s="212"/>
      <c r="B14" s="181"/>
      <c r="C14" s="181" t="n">
        <v>37</v>
      </c>
      <c r="D14" s="172" t="n">
        <v>7130.9376</v>
      </c>
      <c r="E14" s="173" t="n">
        <v>27.9001</v>
      </c>
      <c r="F14" s="173" t="n">
        <v>35.7951</v>
      </c>
      <c r="G14" s="173" t="n">
        <v>34.5296</v>
      </c>
      <c r="H14" s="173" t="n">
        <v>36958.54</v>
      </c>
      <c r="I14" s="173" t="n">
        <v>87.36</v>
      </c>
      <c r="J14" s="174" t="n">
        <f aca="false">H14/3600</f>
        <v>10.2662611111111</v>
      </c>
      <c r="L14" s="172" t="n">
        <v>7133.4672</v>
      </c>
      <c r="M14" s="173" t="n">
        <v>27.9006</v>
      </c>
      <c r="N14" s="173" t="n">
        <v>35.7938</v>
      </c>
      <c r="O14" s="173" t="n">
        <v>34.5302</v>
      </c>
      <c r="P14" s="173" t="n">
        <v>36115.34</v>
      </c>
      <c r="Q14" s="173" t="n">
        <v>91.19</v>
      </c>
      <c r="R14" s="175" t="n">
        <f aca="false">P14/3600</f>
        <v>10.0320388888889</v>
      </c>
      <c r="S14" s="144"/>
      <c r="T14" s="49"/>
      <c r="U14" s="176"/>
      <c r="V14" s="176"/>
      <c r="W14" s="49"/>
      <c r="X14" s="176"/>
      <c r="Y14" s="177"/>
      <c r="AA14" s="103"/>
      <c r="AB14" s="164" t="n">
        <v>44733259</v>
      </c>
      <c r="AC14" s="165" t="n">
        <v>8461045</v>
      </c>
      <c r="AD14" s="165" t="n">
        <v>380303</v>
      </c>
      <c r="AE14" s="165" t="n">
        <v>474439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86000</v>
      </c>
      <c r="AK14" s="165" t="n">
        <v>94092</v>
      </c>
      <c r="AL14" s="165" t="n">
        <v>0</v>
      </c>
      <c r="AM14" s="165" t="n">
        <v>97255</v>
      </c>
      <c r="AN14" s="165" t="n">
        <v>834930</v>
      </c>
      <c r="AO14" s="165" t="n">
        <v>0</v>
      </c>
      <c r="AP14" s="165" t="n">
        <v>87570</v>
      </c>
      <c r="AQ14" s="165" t="n">
        <v>877500</v>
      </c>
      <c r="AR14" s="165" t="n">
        <v>0</v>
      </c>
      <c r="AS14" s="165" t="n">
        <v>72630</v>
      </c>
      <c r="AT14" s="165" t="n">
        <v>781531</v>
      </c>
      <c r="AU14" s="165" t="n">
        <v>0</v>
      </c>
      <c r="AV14" s="165" t="n">
        <v>10190</v>
      </c>
      <c r="AW14" s="165" t="n">
        <v>0</v>
      </c>
      <c r="AX14" s="165" t="n">
        <v>10190</v>
      </c>
      <c r="AY14" s="165" t="n">
        <v>6238</v>
      </c>
      <c r="AZ14" s="165" t="n">
        <v>0</v>
      </c>
      <c r="BA14" s="166" t="n">
        <v>6238</v>
      </c>
      <c r="BB14" s="127"/>
      <c r="BC14" s="108"/>
      <c r="BD14" s="167" t="n">
        <v>44686012</v>
      </c>
      <c r="BE14" s="168" t="n">
        <v>8508617</v>
      </c>
      <c r="BF14" s="168" t="n">
        <v>395052</v>
      </c>
      <c r="BG14" s="168" t="n">
        <v>428860</v>
      </c>
      <c r="BH14" s="168" t="n">
        <v>41526</v>
      </c>
      <c r="BI14" s="168" t="n">
        <v>0</v>
      </c>
      <c r="BJ14" s="168" t="n">
        <v>0</v>
      </c>
      <c r="BK14" s="168" t="n">
        <v>0</v>
      </c>
      <c r="BL14" s="168" t="n">
        <v>85387</v>
      </c>
      <c r="BM14" s="168" t="n">
        <v>93420</v>
      </c>
      <c r="BN14" s="168" t="n">
        <v>0</v>
      </c>
      <c r="BO14" s="168" t="n">
        <v>96386</v>
      </c>
      <c r="BP14" s="168" t="n">
        <v>830362</v>
      </c>
      <c r="BQ14" s="168" t="n">
        <v>0</v>
      </c>
      <c r="BR14" s="168" t="n">
        <v>86245</v>
      </c>
      <c r="BS14" s="168" t="n">
        <v>877500</v>
      </c>
      <c r="BT14" s="168" t="n">
        <v>0</v>
      </c>
      <c r="BU14" s="168" t="n">
        <v>69806</v>
      </c>
      <c r="BV14" s="168" t="n">
        <v>777055</v>
      </c>
      <c r="BW14" s="168" t="n">
        <v>0</v>
      </c>
      <c r="BX14" s="168" t="n">
        <v>10065</v>
      </c>
      <c r="BY14" s="168" t="n">
        <v>0</v>
      </c>
      <c r="BZ14" s="168" t="n">
        <v>10065</v>
      </c>
      <c r="CA14" s="168" t="n">
        <v>6129</v>
      </c>
      <c r="CB14" s="168" t="n">
        <v>0</v>
      </c>
      <c r="CC14" s="169" t="n">
        <v>6129</v>
      </c>
      <c r="CF14" s="170" t="n">
        <f aca="false">AE14/$AB14</f>
        <v>0.0106059565210753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210340140878177</v>
      </c>
      <c r="CK14" s="137" t="n">
        <f aca="false">AL14/$AC14</f>
        <v>0</v>
      </c>
      <c r="CL14" s="137" t="n">
        <f aca="false">AN14/$AB14</f>
        <v>0.0186646360820704</v>
      </c>
      <c r="CM14" s="137" t="n">
        <f aca="false">AO14/$AC14</f>
        <v>0</v>
      </c>
      <c r="CN14" s="137" t="n">
        <f aca="false">AQ14/$AB14</f>
        <v>0.0196162770076734</v>
      </c>
      <c r="CO14" s="137" t="n">
        <f aca="false">AR14/$AC14</f>
        <v>0</v>
      </c>
      <c r="CP14" s="137" t="n">
        <f aca="false">AT14/$AB14</f>
        <v>0.0174709157676171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120434296236458</v>
      </c>
      <c r="CT14" s="137" t="n">
        <f aca="false">AZ14/$AB14</f>
        <v>0</v>
      </c>
      <c r="CU14" s="139" t="n">
        <f aca="false">BA14/$AC14</f>
        <v>0.000737261177549582</v>
      </c>
      <c r="CV14" s="137" t="n">
        <f aca="false">CJ14+CL14+CN14+CP14+CR14+CT14</f>
        <v>0.0578552302661427</v>
      </c>
      <c r="CW14" s="171" t="n">
        <f aca="false">CK14+CM14+CO14+CQ14+CS14+CU14</f>
        <v>0.00194160413991416</v>
      </c>
      <c r="CX14" s="116"/>
      <c r="CY14" s="116"/>
      <c r="CZ14" s="170" t="n">
        <f aca="false">BG14/$BD14</f>
        <v>0.00959718669905025</v>
      </c>
      <c r="DA14" s="137" t="n">
        <f aca="false">BH14/$BE14</f>
        <v>0.00488046412243024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209058709468189</v>
      </c>
      <c r="DE14" s="137" t="n">
        <f aca="false">BN14/$BE14</f>
        <v>0</v>
      </c>
      <c r="DF14" s="137" t="n">
        <f aca="false">BP14/$BD14</f>
        <v>0.0185821460192062</v>
      </c>
      <c r="DG14" s="137" t="n">
        <f aca="false">BQ14/$BE14</f>
        <v>0</v>
      </c>
      <c r="DH14" s="137" t="n">
        <f aca="false">BS14/$BD14</f>
        <v>0.0196370175078501</v>
      </c>
      <c r="DI14" s="137" t="n">
        <f aca="false">BT14/$BE14</f>
        <v>0</v>
      </c>
      <c r="DJ14" s="137" t="n">
        <f aca="false">BV14/$BD14</f>
        <v>0.0173892223812678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118291844608824</v>
      </c>
      <c r="DN14" s="137" t="n">
        <f aca="false">CB14/$BD14</f>
        <v>0</v>
      </c>
      <c r="DO14" s="171" t="n">
        <f aca="false">CC14/$BE14</f>
        <v>0.000720328579838533</v>
      </c>
      <c r="DP14" s="137" t="n">
        <f aca="false">DD14+DF14+DH14+DJ14+DL14+DN14</f>
        <v>0.057698973003006</v>
      </c>
      <c r="DQ14" s="171" t="n">
        <f aca="false">DE14+DG14+DI14+DK14+DM14+DO14</f>
        <v>0.00190324702592678</v>
      </c>
      <c r="DR14" s="116"/>
      <c r="DS14" s="116"/>
      <c r="DT14" s="137" t="n">
        <f aca="false">BD14/AB14</f>
        <v>0.998943805994551</v>
      </c>
      <c r="DU14" s="137" t="n">
        <f aca="false">BE14/AC14</f>
        <v>1.00562247334697</v>
      </c>
      <c r="DV14" s="137" t="n">
        <f aca="false">BF14/AD14</f>
        <v>1.03878223416592</v>
      </c>
      <c r="DW14" s="137" t="n">
        <f aca="false">BG14/AE14</f>
        <v>0.903930747683053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0.992872093023256</v>
      </c>
      <c r="EC14" s="137" t="n">
        <f aca="false">BM14/AK14</f>
        <v>0.992858053819666</v>
      </c>
      <c r="ED14" s="137" t="e">
        <f aca="false">BN14/AL14</f>
        <v>#DIV/0!</v>
      </c>
      <c r="EE14" s="137" t="n">
        <f aca="false">BO14/AM14</f>
        <v>0.991064726749267</v>
      </c>
      <c r="EF14" s="137" t="n">
        <f aca="false">BP14/AN14</f>
        <v>0.994528882660822</v>
      </c>
      <c r="EG14" s="137" t="e">
        <f aca="false">BQ14/AO14</f>
        <v>#DIV/0!</v>
      </c>
      <c r="EH14" s="137" t="n">
        <f aca="false">BR14/AP14</f>
        <v>0.984869247459176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0.961117995318739</v>
      </c>
      <c r="EL14" s="137" t="n">
        <f aca="false">BV14/AT14</f>
        <v>0.994272779966502</v>
      </c>
      <c r="EM14" s="137" t="e">
        <f aca="false">BW14/AU14</f>
        <v>#DIV/0!</v>
      </c>
      <c r="EN14" s="137" t="n">
        <f aca="false">BX14/AV14</f>
        <v>0.987733071638862</v>
      </c>
      <c r="EO14" s="137" t="e">
        <f aca="false">BY14/AW14</f>
        <v>#DIV/0!</v>
      </c>
      <c r="EP14" s="137" t="n">
        <f aca="false">BZ14/AX14</f>
        <v>0.987733071638862</v>
      </c>
      <c r="EQ14" s="137" t="n">
        <f aca="false">CA14/AY14</f>
        <v>0.982526450785508</v>
      </c>
      <c r="ER14" s="137" t="e">
        <f aca="false">CB14/AZ14</f>
        <v>#DIV/0!</v>
      </c>
      <c r="ES14" s="137" t="n">
        <f aca="false">CC14/BA14</f>
        <v>0.982526450785508</v>
      </c>
      <c r="ET14" s="137" t="n">
        <f aca="false">SUM(BL14+BO14+BR14+BU14+BX14+CA14)/SUM(AJ14+AM14+AP14+AS14+AV14+AY14)</f>
        <v>0.9837030368203</v>
      </c>
      <c r="EU14" s="137" t="n">
        <f aca="false">SUM(BM14+BP14+BS14+BV14+BY14+CB14)/SUM(AK14+AN14+AQ14+AT14+AW14+AZ14)</f>
        <v>0.996245826495825</v>
      </c>
      <c r="EV14" s="137" t="n">
        <f aca="false">SUM(BN14+BQ14+BT14+BW14+BZ14+CC14)/SUM(AL14+AO14+AR14+AU14+AX14+BA14)</f>
        <v>0.985756026296567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0364040193684896</v>
      </c>
      <c r="FD14" s="157" t="n">
        <f aca="false">AC14/$FA14</f>
        <v>0.00688561604817708</v>
      </c>
      <c r="FE14" s="158" t="n">
        <f aca="false">AD14/$FA14</f>
        <v>0.000309491373697917</v>
      </c>
      <c r="FF14" s="158" t="n">
        <f aca="false">AE14/$FA14</f>
        <v>0.000386099446614583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6.99869791666667E-005</v>
      </c>
      <c r="FL14" s="158" t="n">
        <f aca="false">AK14/$FA14</f>
        <v>7.6572265625E-005</v>
      </c>
      <c r="FM14" s="158" t="n">
        <f aca="false">AL14/$FA14</f>
        <v>0</v>
      </c>
      <c r="FN14" s="158" t="n">
        <f aca="false">AM14/$FA14</f>
        <v>7.91463216145833E-005</v>
      </c>
      <c r="FO14" s="158" t="n">
        <f aca="false">AN14/$FA14</f>
        <v>0.0006794677734375</v>
      </c>
      <c r="FP14" s="158" t="n">
        <f aca="false">AO14/$FA14</f>
        <v>0</v>
      </c>
      <c r="FQ14" s="158" t="n">
        <f aca="false">AP14/$FA14</f>
        <v>7.12646484375E-005</v>
      </c>
      <c r="FR14" s="158" t="n">
        <f aca="false">AQ14/$FA14</f>
        <v>0.000714111328125</v>
      </c>
      <c r="FS14" s="158" t="n">
        <f aca="false">AR14/$FA14</f>
        <v>0</v>
      </c>
      <c r="FT14" s="158" t="n">
        <f aca="false">AS14/$FA14</f>
        <v>5.91064453125E-005</v>
      </c>
      <c r="FU14" s="158" t="n">
        <f aca="false">AT14/$FA14</f>
        <v>0.000636011555989583</v>
      </c>
      <c r="FV14" s="158" t="n">
        <f aca="false">AU14/$FA14</f>
        <v>0</v>
      </c>
      <c r="FW14" s="158" t="n">
        <f aca="false">AV14/$FA14</f>
        <v>8.29264322916667E-006</v>
      </c>
      <c r="FX14" s="158" t="n">
        <f aca="false">AW14/$FA14</f>
        <v>0</v>
      </c>
      <c r="FY14" s="158" t="n">
        <f aca="false">AX14/$FA14</f>
        <v>8.29264322916667E-006</v>
      </c>
      <c r="FZ14" s="158" t="n">
        <f aca="false">AY14/$FA14</f>
        <v>5.07649739583333E-006</v>
      </c>
      <c r="GA14" s="158" t="n">
        <f aca="false">AZ14/$FA14</f>
        <v>0</v>
      </c>
      <c r="GB14" s="158" t="n">
        <f aca="false">BA14/$FA14</f>
        <v>5.07649739583333E-006</v>
      </c>
      <c r="GC14" s="158" t="n">
        <f aca="false">SUM(FK14,FN14,FQ14,FT14,FW14,FZ14)</f>
        <v>0.00029287353515625</v>
      </c>
      <c r="GD14" s="158" t="n">
        <f aca="false">SUM(FL14,FO14,FR14,FU14,FX14,GA14)</f>
        <v>0.00210616292317708</v>
      </c>
      <c r="GE14" s="158" t="n">
        <f aca="false">SUM(FM14,FP14,FS14,FV14,FY14,GB14)</f>
        <v>1.3369140625E-005</v>
      </c>
      <c r="GF14" s="116"/>
      <c r="GG14" s="157" t="n">
        <f aca="false">BD14/$FA14</f>
        <v>0.0363655696614583</v>
      </c>
      <c r="GH14" s="157" t="n">
        <f aca="false">BE14/$FA14</f>
        <v>0.00692433024088542</v>
      </c>
      <c r="GI14" s="157" t="n">
        <f aca="false">BF14/$FA14</f>
        <v>0.000321494140625</v>
      </c>
      <c r="GJ14" s="157" t="n">
        <f aca="false">BG14/$FA14</f>
        <v>0.000349007161458333</v>
      </c>
      <c r="GK14" s="157" t="n">
        <f aca="false">BH14/$FA14</f>
        <v>3.37939453125E-005</v>
      </c>
      <c r="GL14" s="157" t="n">
        <f aca="false">BI14/$FA14</f>
        <v>0</v>
      </c>
      <c r="GM14" s="157" t="n">
        <f aca="false">BJ14/$FA14</f>
        <v>0</v>
      </c>
      <c r="GN14" s="157" t="n">
        <f aca="false">BK14/$FA14</f>
        <v>0</v>
      </c>
      <c r="GO14" s="157" t="n">
        <f aca="false">BL14/$FA14</f>
        <v>6.94881184895833E-005</v>
      </c>
      <c r="GP14" s="157" t="n">
        <f aca="false">BM14/$FA14</f>
        <v>7.6025390625E-005</v>
      </c>
      <c r="GQ14" s="157" t="n">
        <f aca="false">BN14/$FA14</f>
        <v>0</v>
      </c>
      <c r="GR14" s="157" t="n">
        <f aca="false">BO14/$FA14</f>
        <v>7.84391276041667E-005</v>
      </c>
      <c r="GS14" s="157" t="n">
        <f aca="false">BP14/$FA14</f>
        <v>0.000675750325520833</v>
      </c>
      <c r="GT14" s="157" t="n">
        <f aca="false">BQ14/$FA14</f>
        <v>0</v>
      </c>
      <c r="GU14" s="157" t="n">
        <f aca="false">BR14/$FA14</f>
        <v>7.01863606770833E-005</v>
      </c>
      <c r="GV14" s="157" t="n">
        <f aca="false">BS14/$FA14</f>
        <v>0.000714111328125</v>
      </c>
      <c r="GW14" s="157" t="n">
        <f aca="false">BT14/$FA14</f>
        <v>0</v>
      </c>
      <c r="GX14" s="157" t="n">
        <f aca="false">BU14/$FA14</f>
        <v>5.68082682291667E-005</v>
      </c>
      <c r="GY14" s="157" t="n">
        <f aca="false">BV14/$FA14</f>
        <v>0.000632368977864583</v>
      </c>
      <c r="GZ14" s="157" t="n">
        <f aca="false">BW14/$FA14</f>
        <v>0</v>
      </c>
      <c r="HA14" s="157" t="n">
        <f aca="false">BX14/$FA14</f>
        <v>8.19091796875E-006</v>
      </c>
      <c r="HB14" s="157" t="n">
        <f aca="false">BY14/$FA14</f>
        <v>0</v>
      </c>
      <c r="HC14" s="157" t="n">
        <f aca="false">BZ14/$FA14</f>
        <v>8.19091796875E-006</v>
      </c>
      <c r="HD14" s="157" t="n">
        <f aca="false">CA14/$FA14</f>
        <v>4.98779296875E-006</v>
      </c>
      <c r="HE14" s="157" t="n">
        <f aca="false">CB14/$FA14</f>
        <v>0</v>
      </c>
      <c r="HF14" s="157" t="n">
        <f aca="false">CC14/$FA14</f>
        <v>4.98779296875E-006</v>
      </c>
      <c r="HG14" s="158" t="n">
        <f aca="false">SUM(GO14,GR14,GU14,GX14,HA14,HD14)</f>
        <v>0.0002881005859375</v>
      </c>
      <c r="HH14" s="158" t="n">
        <f aca="false">SUM(GP14,GS14,GV14,GY14,HB14,HE14)</f>
        <v>0.00209825602213542</v>
      </c>
      <c r="HI14" s="158" t="n">
        <f aca="false">SUM(GQ14,GT14,GW14,GZ14,HC14,HF14)</f>
        <v>1.31787109375E-005</v>
      </c>
    </row>
    <row r="15" customFormat="false" ht="12" hidden="false" customHeight="false" outlineLevel="0" collapsed="false">
      <c r="A15" s="212"/>
      <c r="B15" s="180" t="s">
        <v>105</v>
      </c>
      <c r="C15" s="180" t="n">
        <v>22</v>
      </c>
      <c r="D15" s="140" t="n">
        <v>23598.024</v>
      </c>
      <c r="E15" s="141" t="n">
        <v>41.3563</v>
      </c>
      <c r="F15" s="141" t="n">
        <v>46.218</v>
      </c>
      <c r="G15" s="141" t="n">
        <v>45.8932</v>
      </c>
      <c r="H15" s="141" t="n">
        <v>52765.48</v>
      </c>
      <c r="I15" s="141" t="n">
        <v>111.85</v>
      </c>
      <c r="J15" s="142" t="n">
        <f aca="false">H15/3600</f>
        <v>14.6570777777778</v>
      </c>
      <c r="L15" s="140" t="n">
        <v>23583.6896</v>
      </c>
      <c r="M15" s="141" t="n">
        <v>41.3565</v>
      </c>
      <c r="N15" s="141" t="n">
        <v>46.2189</v>
      </c>
      <c r="O15" s="141" t="n">
        <v>45.8936</v>
      </c>
      <c r="P15" s="141" t="n">
        <v>51196.72</v>
      </c>
      <c r="Q15" s="141" t="n">
        <v>108.69</v>
      </c>
      <c r="R15" s="143" t="n">
        <f aca="false">P15/3600</f>
        <v>14.2213111111111</v>
      </c>
      <c r="S15" s="144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  <c r="AA15" s="103"/>
      <c r="AB15" s="164" t="n">
        <v>120265854</v>
      </c>
      <c r="AC15" s="165" t="n">
        <v>34556212</v>
      </c>
      <c r="AD15" s="165" t="n">
        <v>296558</v>
      </c>
      <c r="AE15" s="165" t="n">
        <v>36920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290009</v>
      </c>
      <c r="AK15" s="165" t="n">
        <v>443055</v>
      </c>
      <c r="AL15" s="165" t="n">
        <v>0</v>
      </c>
      <c r="AM15" s="165" t="n">
        <v>385646</v>
      </c>
      <c r="AN15" s="165" t="n">
        <v>636316</v>
      </c>
      <c r="AO15" s="165" t="n">
        <v>0</v>
      </c>
      <c r="AP15" s="165" t="n">
        <v>179342</v>
      </c>
      <c r="AQ15" s="165" t="n">
        <v>623025</v>
      </c>
      <c r="AR15" s="165" t="n">
        <v>0</v>
      </c>
      <c r="AS15" s="165" t="n">
        <v>125675</v>
      </c>
      <c r="AT15" s="165" t="n">
        <v>502860</v>
      </c>
      <c r="AU15" s="165" t="n">
        <v>0</v>
      </c>
      <c r="AV15" s="165" t="n">
        <v>3085</v>
      </c>
      <c r="AW15" s="165" t="n">
        <v>0</v>
      </c>
      <c r="AX15" s="165" t="n">
        <v>3085</v>
      </c>
      <c r="AY15" s="165" t="n">
        <v>1015</v>
      </c>
      <c r="AZ15" s="165" t="n">
        <v>0</v>
      </c>
      <c r="BA15" s="166" t="n">
        <v>1015</v>
      </c>
      <c r="BB15" s="127"/>
      <c r="BC15" s="108"/>
      <c r="BD15" s="167" t="n">
        <v>120250042</v>
      </c>
      <c r="BE15" s="168" t="n">
        <v>34529848</v>
      </c>
      <c r="BF15" s="168" t="n">
        <v>301780</v>
      </c>
      <c r="BG15" s="168" t="n">
        <v>356652</v>
      </c>
      <c r="BH15" s="168" t="n">
        <v>15477</v>
      </c>
      <c r="BI15" s="168" t="n">
        <v>0</v>
      </c>
      <c r="BJ15" s="168" t="n">
        <v>0</v>
      </c>
      <c r="BK15" s="168" t="n">
        <v>0</v>
      </c>
      <c r="BL15" s="168" t="n">
        <v>288476</v>
      </c>
      <c r="BM15" s="168" t="n">
        <v>440821</v>
      </c>
      <c r="BN15" s="168" t="n">
        <v>0</v>
      </c>
      <c r="BO15" s="168" t="n">
        <v>385786</v>
      </c>
      <c r="BP15" s="168" t="n">
        <v>627701</v>
      </c>
      <c r="BQ15" s="168" t="n">
        <v>0</v>
      </c>
      <c r="BR15" s="168" t="n">
        <v>179789</v>
      </c>
      <c r="BS15" s="168" t="n">
        <v>623025</v>
      </c>
      <c r="BT15" s="168" t="n">
        <v>0</v>
      </c>
      <c r="BU15" s="168" t="n">
        <v>123758</v>
      </c>
      <c r="BV15" s="168" t="n">
        <v>494949</v>
      </c>
      <c r="BW15" s="168" t="n">
        <v>0</v>
      </c>
      <c r="BX15" s="168" t="n">
        <v>3250</v>
      </c>
      <c r="BY15" s="168" t="n">
        <v>0</v>
      </c>
      <c r="BZ15" s="168" t="n">
        <v>3250</v>
      </c>
      <c r="CA15" s="168" t="n">
        <v>1046</v>
      </c>
      <c r="CB15" s="168" t="n">
        <v>0</v>
      </c>
      <c r="CC15" s="169" t="n">
        <v>1046</v>
      </c>
      <c r="CF15" s="170" t="n">
        <f aca="false">AE15/$AB15</f>
        <v>0.00306986553307142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368396336336663</v>
      </c>
      <c r="CK15" s="137" t="n">
        <f aca="false">AL15/$AC15</f>
        <v>0</v>
      </c>
      <c r="CL15" s="137" t="n">
        <f aca="false">AN15/$AB15</f>
        <v>0.00529091158326619</v>
      </c>
      <c r="CM15" s="137" t="n">
        <f aca="false">AO15/$AC15</f>
        <v>0</v>
      </c>
      <c r="CN15" s="137" t="n">
        <f aca="false">AQ15/$AB15</f>
        <v>0.00518039808705803</v>
      </c>
      <c r="CO15" s="137" t="n">
        <f aca="false">AR15/$AC15</f>
        <v>0</v>
      </c>
      <c r="CP15" s="137" t="n">
        <f aca="false">AT15/$AB15</f>
        <v>0.00418123667919907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8.92748313964505E-005</v>
      </c>
      <c r="CT15" s="137" t="n">
        <f aca="false">AZ15/$AB15</f>
        <v>0</v>
      </c>
      <c r="CU15" s="139" t="n">
        <f aca="false">BA15/$AC15</f>
        <v>2.93724323719278E-005</v>
      </c>
      <c r="CV15" s="137" t="n">
        <f aca="false">CJ15+CL15+CN15+CP15+CR15+CT15</f>
        <v>0.0183365097128899</v>
      </c>
      <c r="CW15" s="171" t="n">
        <f aca="false">CK15+CM15+CO15+CQ15+CS15+CU15</f>
        <v>0.000118647263768378</v>
      </c>
      <c r="CX15" s="116"/>
      <c r="CY15" s="116"/>
      <c r="CZ15" s="170" t="n">
        <f aca="false">BG15/$BD15</f>
        <v>0.00296591996200717</v>
      </c>
      <c r="DA15" s="137" t="n">
        <f aca="false">BH15/$BE15</f>
        <v>0.000448220913106829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366586982148414</v>
      </c>
      <c r="DE15" s="137" t="n">
        <f aca="false">BN15/$BE15</f>
        <v>0</v>
      </c>
      <c r="DF15" s="137" t="n">
        <f aca="false">BP15/$BD15</f>
        <v>0.00521996491277733</v>
      </c>
      <c r="DG15" s="137" t="n">
        <f aca="false">BQ15/$BE15</f>
        <v>0</v>
      </c>
      <c r="DH15" s="137" t="n">
        <f aca="false">BS15/$BD15</f>
        <v>0.00518107927147335</v>
      </c>
      <c r="DI15" s="137" t="n">
        <f aca="false">BT15/$BE15</f>
        <v>0</v>
      </c>
      <c r="DJ15" s="137" t="n">
        <f aca="false">BV15/$BD15</f>
        <v>0.00411599856239551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9.41214684756214E-005</v>
      </c>
      <c r="DN15" s="137" t="n">
        <f aca="false">CB15/$BD15</f>
        <v>0</v>
      </c>
      <c r="DO15" s="171" t="n">
        <f aca="false">CC15/$BE15</f>
        <v>3.02926326232308E-005</v>
      </c>
      <c r="DP15" s="137" t="n">
        <f aca="false">DD15+DF15+DH15+DJ15+DL15+DN15</f>
        <v>0.0181829125681303</v>
      </c>
      <c r="DQ15" s="171" t="n">
        <f aca="false">DE15+DG15+DI15+DK15+DM15+DO15</f>
        <v>0.000124414101098852</v>
      </c>
      <c r="DR15" s="116"/>
      <c r="DS15" s="116"/>
      <c r="DT15" s="137" t="n">
        <f aca="false">BD15/AB15</f>
        <v>0.999868524610485</v>
      </c>
      <c r="DU15" s="137" t="n">
        <f aca="false">BE15/AC15</f>
        <v>0.999237069155612</v>
      </c>
      <c r="DV15" s="137" t="n">
        <f aca="false">BF15/AD15</f>
        <v>1.01760869711827</v>
      </c>
      <c r="DW15" s="137" t="n">
        <f aca="false">BG15/AE15</f>
        <v>0.966013001083424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0.994713957153054</v>
      </c>
      <c r="EC15" s="137" t="n">
        <f aca="false">BM15/AK15</f>
        <v>0.994957736624121</v>
      </c>
      <c r="ED15" s="137" t="e">
        <f aca="false">BN15/AL15</f>
        <v>#DIV/0!</v>
      </c>
      <c r="EE15" s="137" t="n">
        <f aca="false">BO15/AM15</f>
        <v>1.00036302723223</v>
      </c>
      <c r="EF15" s="137" t="n">
        <f aca="false">BP15/AN15</f>
        <v>0.98646112937597</v>
      </c>
      <c r="EG15" s="137" t="e">
        <f aca="false">BQ15/AO15</f>
        <v>#DIV/0!</v>
      </c>
      <c r="EH15" s="137" t="n">
        <f aca="false">BR15/AP15</f>
        <v>1.00249244460305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0.984746369604138</v>
      </c>
      <c r="EL15" s="137" t="n">
        <f aca="false">BV15/AT15</f>
        <v>0.98426798711371</v>
      </c>
      <c r="EM15" s="137" t="e">
        <f aca="false">BW15/AU15</f>
        <v>#DIV/0!</v>
      </c>
      <c r="EN15" s="137" t="n">
        <f aca="false">BX15/AV15</f>
        <v>1.05348460291734</v>
      </c>
      <c r="EO15" s="137" t="e">
        <f aca="false">BY15/AW15</f>
        <v>#DIV/0!</v>
      </c>
      <c r="EP15" s="137" t="n">
        <f aca="false">BZ15/AX15</f>
        <v>1.05348460291734</v>
      </c>
      <c r="EQ15" s="137" t="n">
        <f aca="false">CA15/AY15</f>
        <v>1.03054187192118</v>
      </c>
      <c r="ER15" s="137" t="e">
        <f aca="false">CB15/AZ15</f>
        <v>#DIV/0!</v>
      </c>
      <c r="ES15" s="137" t="n">
        <f aca="false">CC15/BA15</f>
        <v>1.03054187192118</v>
      </c>
      <c r="ET15" s="137" t="n">
        <f aca="false">SUM(BL15+BO15+BR15+BU15+BX15+CA15)/SUM(AJ15+AM15+AP15+AS15+AV15+AY15)</f>
        <v>0.997291758904599</v>
      </c>
      <c r="EU15" s="137" t="n">
        <f aca="false">SUM(BM15+BP15+BS15+BV15+BY15+CB15)/SUM(AK15+AN15+AQ15+AT15+AW15+AZ15)</f>
        <v>0.991493051146896</v>
      </c>
      <c r="EV15" s="137" t="n">
        <f aca="false">SUM(BN15+BQ15+BT15+BW15+BZ15+CC15)/SUM(AL15+AO15+AR15+AU15+AX15+BA15)</f>
        <v>1.04780487804878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0978726025390625</v>
      </c>
      <c r="FD15" s="157" t="n">
        <f aca="false">AC15/$FA15</f>
        <v>0.0281219173177083</v>
      </c>
      <c r="FE15" s="158" t="n">
        <f aca="false">AD15/$FA15</f>
        <v>0.000241339518229167</v>
      </c>
      <c r="FF15" s="158" t="n">
        <f aca="false">AE15/$FA15</f>
        <v>0.000300455729166667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0.000236009928385417</v>
      </c>
      <c r="FL15" s="158" t="n">
        <f aca="false">AK15/$FA15</f>
        <v>0.00036055908203125</v>
      </c>
      <c r="FM15" s="158" t="n">
        <f aca="false">AL15/$FA15</f>
        <v>0</v>
      </c>
      <c r="FN15" s="158" t="n">
        <f aca="false">AM15/$FA15</f>
        <v>0.000313839518229167</v>
      </c>
      <c r="FO15" s="158" t="n">
        <f aca="false">AN15/$FA15</f>
        <v>0.000517835286458333</v>
      </c>
      <c r="FP15" s="158" t="n">
        <f aca="false">AO15/$FA15</f>
        <v>0</v>
      </c>
      <c r="FQ15" s="158" t="n">
        <f aca="false">AP15/$FA15</f>
        <v>0.000145948893229167</v>
      </c>
      <c r="FR15" s="158" t="n">
        <f aca="false">AQ15/$FA15</f>
        <v>0.00050701904296875</v>
      </c>
      <c r="FS15" s="158" t="n">
        <f aca="false">AR15/$FA15</f>
        <v>0</v>
      </c>
      <c r="FT15" s="158" t="n">
        <f aca="false">AS15/$FA15</f>
        <v>0.000102274576822917</v>
      </c>
      <c r="FU15" s="158" t="n">
        <f aca="false">AT15/$FA15</f>
        <v>0.000409228515625</v>
      </c>
      <c r="FV15" s="158" t="n">
        <f aca="false">AU15/$FA15</f>
        <v>0</v>
      </c>
      <c r="FW15" s="158" t="n">
        <f aca="false">AV15/$FA15</f>
        <v>2.51057942708333E-006</v>
      </c>
      <c r="FX15" s="158" t="n">
        <f aca="false">AW15/$FA15</f>
        <v>0</v>
      </c>
      <c r="FY15" s="158" t="n">
        <f aca="false">AX15/$FA15</f>
        <v>2.51057942708333E-006</v>
      </c>
      <c r="FZ15" s="158" t="n">
        <f aca="false">AY15/$FA15</f>
        <v>8.26009114583333E-007</v>
      </c>
      <c r="GA15" s="158" t="n">
        <f aca="false">AZ15/$FA15</f>
        <v>0</v>
      </c>
      <c r="GB15" s="158" t="n">
        <f aca="false">BA15/$FA15</f>
        <v>8.26009114583333E-007</v>
      </c>
      <c r="GC15" s="158" t="n">
        <f aca="false">SUM(FK15,FN15,FQ15,FT15,FW15,FZ15)</f>
        <v>0.000801409505208333</v>
      </c>
      <c r="GD15" s="158" t="n">
        <f aca="false">SUM(FL15,FO15,FR15,FU15,FX15,GA15)</f>
        <v>0.00179464192708333</v>
      </c>
      <c r="GE15" s="158" t="n">
        <f aca="false">SUM(FM15,FP15,FS15,FV15,FY15,GB15)</f>
        <v>3.33658854166667E-006</v>
      </c>
      <c r="GF15" s="116"/>
      <c r="GG15" s="157" t="n">
        <f aca="false">BD15/$FA15</f>
        <v>0.0978597347005208</v>
      </c>
      <c r="GH15" s="157" t="n">
        <f aca="false">BE15/$FA15</f>
        <v>0.0281004622395833</v>
      </c>
      <c r="GI15" s="157" t="n">
        <f aca="false">BF15/$FA15</f>
        <v>0.000245589192708333</v>
      </c>
      <c r="GJ15" s="157" t="n">
        <f aca="false">BG15/$FA15</f>
        <v>0.000290244140625</v>
      </c>
      <c r="GK15" s="157" t="n">
        <f aca="false">BH15/$FA15</f>
        <v>1.259521484375E-005</v>
      </c>
      <c r="GL15" s="157" t="n">
        <f aca="false">BI15/$FA15</f>
        <v>0</v>
      </c>
      <c r="GM15" s="157" t="n">
        <f aca="false">BJ15/$FA15</f>
        <v>0</v>
      </c>
      <c r="GN15" s="157" t="n">
        <f aca="false">BK15/$FA15</f>
        <v>0</v>
      </c>
      <c r="GO15" s="157" t="n">
        <f aca="false">BL15/$FA15</f>
        <v>0.000234762369791667</v>
      </c>
      <c r="GP15" s="157" t="n">
        <f aca="false">BM15/$FA15</f>
        <v>0.000358741048177083</v>
      </c>
      <c r="GQ15" s="157" t="n">
        <f aca="false">BN15/$FA15</f>
        <v>0</v>
      </c>
      <c r="GR15" s="157" t="n">
        <f aca="false">BO15/$FA15</f>
        <v>0.000313953450520833</v>
      </c>
      <c r="GS15" s="157" t="n">
        <f aca="false">BP15/$FA15</f>
        <v>0.000510824381510417</v>
      </c>
      <c r="GT15" s="157" t="n">
        <f aca="false">BQ15/$FA15</f>
        <v>0</v>
      </c>
      <c r="GU15" s="157" t="n">
        <f aca="false">BR15/$FA15</f>
        <v>0.000146312662760417</v>
      </c>
      <c r="GV15" s="157" t="n">
        <f aca="false">BS15/$FA15</f>
        <v>0.00050701904296875</v>
      </c>
      <c r="GW15" s="157" t="n">
        <f aca="false">BT15/$FA15</f>
        <v>0</v>
      </c>
      <c r="GX15" s="157" t="n">
        <f aca="false">BU15/$FA15</f>
        <v>0.000100714518229167</v>
      </c>
      <c r="GY15" s="157" t="n">
        <f aca="false">BV15/$FA15</f>
        <v>0.00040279052734375</v>
      </c>
      <c r="GZ15" s="157" t="n">
        <f aca="false">BW15/$FA15</f>
        <v>0</v>
      </c>
      <c r="HA15" s="157" t="n">
        <f aca="false">BX15/$FA15</f>
        <v>2.64485677083333E-006</v>
      </c>
      <c r="HB15" s="157" t="n">
        <f aca="false">BY15/$FA15</f>
        <v>0</v>
      </c>
      <c r="HC15" s="157" t="n">
        <f aca="false">BZ15/$FA15</f>
        <v>2.64485677083333E-006</v>
      </c>
      <c r="HD15" s="157" t="n">
        <f aca="false">CA15/$FA15</f>
        <v>8.51236979166667E-007</v>
      </c>
      <c r="HE15" s="157" t="n">
        <f aca="false">CB15/$FA15</f>
        <v>0</v>
      </c>
      <c r="HF15" s="157" t="n">
        <f aca="false">CC15/$FA15</f>
        <v>8.51236979166667E-007</v>
      </c>
      <c r="HG15" s="158" t="n">
        <f aca="false">SUM(GO15,GR15,GU15,GX15,HA15,HD15)</f>
        <v>0.000799239095052083</v>
      </c>
      <c r="HH15" s="158" t="n">
        <f aca="false">SUM(GP15,GS15,GV15,GY15,HB15,HE15)</f>
        <v>0.001779375</v>
      </c>
      <c r="HI15" s="158" t="n">
        <f aca="false">SUM(GQ15,GT15,GW15,GZ15,HC15,HF15)</f>
        <v>3.49609375E-006</v>
      </c>
    </row>
    <row r="16" customFormat="false" ht="12" hidden="false" customHeight="false" outlineLevel="0" collapsed="false">
      <c r="A16" s="212"/>
      <c r="B16" s="179"/>
      <c r="C16" s="179" t="n">
        <v>27</v>
      </c>
      <c r="D16" s="159" t="n">
        <v>5937.5888</v>
      </c>
      <c r="E16" s="160" t="n">
        <v>39.9834</v>
      </c>
      <c r="F16" s="160" t="n">
        <v>45.4966</v>
      </c>
      <c r="G16" s="160" t="n">
        <v>45.3029</v>
      </c>
      <c r="H16" s="160" t="n">
        <v>39782.77</v>
      </c>
      <c r="I16" s="160" t="n">
        <v>91.62</v>
      </c>
      <c r="J16" s="161" t="n">
        <f aca="false">H16/3600</f>
        <v>11.0507694444444</v>
      </c>
      <c r="L16" s="159" t="n">
        <v>5934.0912</v>
      </c>
      <c r="M16" s="160" t="n">
        <v>39.983</v>
      </c>
      <c r="N16" s="160" t="n">
        <v>45.5004</v>
      </c>
      <c r="O16" s="160" t="n">
        <v>45.3025</v>
      </c>
      <c r="P16" s="160" t="n">
        <v>41447.84</v>
      </c>
      <c r="Q16" s="160" t="n">
        <v>91.38</v>
      </c>
      <c r="R16" s="162" t="n">
        <f aca="false">P16/3600</f>
        <v>11.5132888888889</v>
      </c>
      <c r="S16" s="144"/>
      <c r="T16" s="47"/>
      <c r="U16" s="95"/>
      <c r="V16" s="95"/>
      <c r="W16" s="47"/>
      <c r="X16" s="95"/>
      <c r="Y16" s="163"/>
      <c r="AA16" s="103"/>
      <c r="AB16" s="164" t="n">
        <v>29946708</v>
      </c>
      <c r="AC16" s="165" t="n">
        <v>9504287</v>
      </c>
      <c r="AD16" s="165" t="n">
        <v>122055</v>
      </c>
      <c r="AE16" s="165" t="n">
        <v>165225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72265</v>
      </c>
      <c r="AK16" s="165" t="n">
        <v>111235</v>
      </c>
      <c r="AL16" s="165" t="n">
        <v>0</v>
      </c>
      <c r="AM16" s="165" t="n">
        <v>100956</v>
      </c>
      <c r="AN16" s="165" t="n">
        <v>416181</v>
      </c>
      <c r="AO16" s="165" t="n">
        <v>0</v>
      </c>
      <c r="AP16" s="165" t="n">
        <v>55005</v>
      </c>
      <c r="AQ16" s="165" t="n">
        <v>438750</v>
      </c>
      <c r="AR16" s="165" t="n">
        <v>0</v>
      </c>
      <c r="AS16" s="165" t="n">
        <v>38692</v>
      </c>
      <c r="AT16" s="165" t="n">
        <v>377242</v>
      </c>
      <c r="AU16" s="165" t="n">
        <v>0</v>
      </c>
      <c r="AV16" s="165" t="n">
        <v>1605</v>
      </c>
      <c r="AW16" s="165" t="n">
        <v>0</v>
      </c>
      <c r="AX16" s="165" t="n">
        <v>1605</v>
      </c>
      <c r="AY16" s="165" t="n">
        <v>542</v>
      </c>
      <c r="AZ16" s="165" t="n">
        <v>0</v>
      </c>
      <c r="BA16" s="166" t="n">
        <v>542</v>
      </c>
      <c r="BB16" s="127"/>
      <c r="BC16" s="108"/>
      <c r="BD16" s="167" t="n">
        <v>29914734</v>
      </c>
      <c r="BE16" s="168" t="n">
        <v>9500005</v>
      </c>
      <c r="BF16" s="168" t="n">
        <v>122969</v>
      </c>
      <c r="BG16" s="168" t="n">
        <v>156313</v>
      </c>
      <c r="BH16" s="168" t="n">
        <v>8842</v>
      </c>
      <c r="BI16" s="168" t="n">
        <v>0</v>
      </c>
      <c r="BJ16" s="168" t="n">
        <v>0</v>
      </c>
      <c r="BK16" s="168" t="n">
        <v>0</v>
      </c>
      <c r="BL16" s="168" t="n">
        <v>72592</v>
      </c>
      <c r="BM16" s="168" t="n">
        <v>111561</v>
      </c>
      <c r="BN16" s="168" t="n">
        <v>0</v>
      </c>
      <c r="BO16" s="168" t="n">
        <v>100639</v>
      </c>
      <c r="BP16" s="168" t="n">
        <v>415757</v>
      </c>
      <c r="BQ16" s="168" t="n">
        <v>0</v>
      </c>
      <c r="BR16" s="168" t="n">
        <v>55263</v>
      </c>
      <c r="BS16" s="168" t="n">
        <v>438750</v>
      </c>
      <c r="BT16" s="168" t="n">
        <v>0</v>
      </c>
      <c r="BU16" s="168" t="n">
        <v>39069</v>
      </c>
      <c r="BV16" s="168" t="n">
        <v>376662</v>
      </c>
      <c r="BW16" s="168" t="n">
        <v>0</v>
      </c>
      <c r="BX16" s="168" t="n">
        <v>1490</v>
      </c>
      <c r="BY16" s="168" t="n">
        <v>0</v>
      </c>
      <c r="BZ16" s="168" t="n">
        <v>1490</v>
      </c>
      <c r="CA16" s="168" t="n">
        <v>505</v>
      </c>
      <c r="CB16" s="168" t="n">
        <v>0</v>
      </c>
      <c r="CC16" s="169" t="n">
        <v>505</v>
      </c>
      <c r="CF16" s="170" t="n">
        <f aca="false">AE16/$AB16</f>
        <v>0.00551730093337805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371443164971589</v>
      </c>
      <c r="CK16" s="137" t="n">
        <f aca="false">AL16/$AC16</f>
        <v>0</v>
      </c>
      <c r="CL16" s="137" t="n">
        <f aca="false">AN16/$AB16</f>
        <v>0.0138973873188332</v>
      </c>
      <c r="CM16" s="137" t="n">
        <f aca="false">AO16/$AC16</f>
        <v>0</v>
      </c>
      <c r="CN16" s="137" t="n">
        <f aca="false">AQ16/$AB16</f>
        <v>0.0146510260827334</v>
      </c>
      <c r="CO16" s="137" t="n">
        <f aca="false">AR16/$AC16</f>
        <v>0</v>
      </c>
      <c r="CP16" s="137" t="n">
        <f aca="false">AT16/$AB16</f>
        <v>0.0125971108410313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68871163086721</v>
      </c>
      <c r="CT16" s="137" t="n">
        <f aca="false">AZ16/$AB16</f>
        <v>0</v>
      </c>
      <c r="CU16" s="139" t="n">
        <f aca="false">BA16/$AC16</f>
        <v>5.70268974411232E-005</v>
      </c>
      <c r="CV16" s="137" t="n">
        <f aca="false">CJ16+CL16+CN16+CP16+CR16+CT16</f>
        <v>0.0448599558923138</v>
      </c>
      <c r="CW16" s="171" t="n">
        <f aca="false">CK16+CM16+CO16+CQ16+CS16+CU16</f>
        <v>0.000225898060527844</v>
      </c>
      <c r="CX16" s="116"/>
      <c r="CY16" s="116"/>
      <c r="CZ16" s="170" t="n">
        <f aca="false">BG16/$BD16</f>
        <v>0.00522528463732955</v>
      </c>
      <c r="DA16" s="137" t="n">
        <f aca="false">BH16/$BE16</f>
        <v>0.000930736352244025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372929941479674</v>
      </c>
      <c r="DE16" s="137" t="n">
        <f aca="false">BN16/$BE16</f>
        <v>0</v>
      </c>
      <c r="DF16" s="137" t="n">
        <f aca="false">BP16/$BD16</f>
        <v>0.0138980677548395</v>
      </c>
      <c r="DG16" s="137" t="n">
        <f aca="false">BQ16/$BE16</f>
        <v>0</v>
      </c>
      <c r="DH16" s="137" t="n">
        <f aca="false">BS16/$BD16</f>
        <v>0.0146666856539657</v>
      </c>
      <c r="DI16" s="137" t="n">
        <f aca="false">BT16/$BE16</f>
        <v>0</v>
      </c>
      <c r="DJ16" s="137" t="n">
        <f aca="false">BV16/$BD16</f>
        <v>0.0125911866707556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56842022714725</v>
      </c>
      <c r="DN16" s="137" t="n">
        <f aca="false">CB16/$BD16</f>
        <v>0</v>
      </c>
      <c r="DO16" s="171" t="n">
        <f aca="false">CC16/$BE16</f>
        <v>5.31578667590175E-005</v>
      </c>
      <c r="DP16" s="137" t="n">
        <f aca="false">DD16+DF16+DH16+DJ16+DL16+DN16</f>
        <v>0.0448852394943575</v>
      </c>
      <c r="DQ16" s="171" t="n">
        <f aca="false">DE16+DG16+DI16+DK16+DM16+DO16</f>
        <v>0.000209999889473742</v>
      </c>
      <c r="DR16" s="116"/>
      <c r="DS16" s="116"/>
      <c r="DT16" s="137" t="n">
        <f aca="false">BD16/AB16</f>
        <v>0.99893230334366</v>
      </c>
      <c r="DU16" s="137" t="n">
        <f aca="false">BE16/AC16</f>
        <v>0.99954946646708</v>
      </c>
      <c r="DV16" s="137" t="n">
        <f aca="false">BF16/AD16</f>
        <v>1.00748842734833</v>
      </c>
      <c r="DW16" s="137" t="n">
        <f aca="false">BG16/AE16</f>
        <v>0.94606143138145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.00452501210821</v>
      </c>
      <c r="EC16" s="137" t="n">
        <f aca="false">BM16/AK16</f>
        <v>1.00293073223356</v>
      </c>
      <c r="ED16" s="137" t="e">
        <f aca="false">BN16/AL16</f>
        <v>#DIV/0!</v>
      </c>
      <c r="EE16" s="137" t="n">
        <f aca="false">BO16/AM16</f>
        <v>0.996860018225762</v>
      </c>
      <c r="EF16" s="137" t="n">
        <f aca="false">BP16/AN16</f>
        <v>0.998981212501292</v>
      </c>
      <c r="EG16" s="137" t="e">
        <f aca="false">BQ16/AO16</f>
        <v>#DIV/0!</v>
      </c>
      <c r="EH16" s="137" t="n">
        <f aca="false">BR16/AP16</f>
        <v>1.00469048268339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.00974361625142</v>
      </c>
      <c r="EL16" s="137" t="n">
        <f aca="false">BV16/AT16</f>
        <v>0.998462525381585</v>
      </c>
      <c r="EM16" s="137" t="e">
        <f aca="false">BW16/AU16</f>
        <v>#DIV/0!</v>
      </c>
      <c r="EN16" s="137" t="n">
        <f aca="false">BX16/AV16</f>
        <v>0.928348909657321</v>
      </c>
      <c r="EO16" s="137" t="e">
        <f aca="false">BY16/AW16</f>
        <v>#DIV/0!</v>
      </c>
      <c r="EP16" s="137" t="n">
        <f aca="false">BZ16/AX16</f>
        <v>0.928348909657321</v>
      </c>
      <c r="EQ16" s="137" t="n">
        <f aca="false">CA16/AY16</f>
        <v>0.931734317343174</v>
      </c>
      <c r="ER16" s="137" t="e">
        <f aca="false">CB16/AZ16</f>
        <v>#DIV/0!</v>
      </c>
      <c r="ES16" s="137" t="n">
        <f aca="false">CC16/BA16</f>
        <v>0.931734317343174</v>
      </c>
      <c r="ET16" s="137" t="n">
        <f aca="false">SUM(BL16+BO16+BR16+BU16+BX16+CA16)/SUM(AJ16+AM16+AP16+AS16+AV16+AY16)</f>
        <v>1.00183227101258</v>
      </c>
      <c r="EU16" s="137" t="n">
        <f aca="false">SUM(BM16+BP16+BS16+BV16+BY16+CB16)/SUM(AK16+AN16+AQ16+AT16+AW16+AZ16)</f>
        <v>0.99949531341186</v>
      </c>
      <c r="EV16" s="137" t="n">
        <f aca="false">SUM(BN16+BQ16+BT16+BW16+BZ16+CC16)/SUM(AL16+AO16+AR16+AU16+AX16+BA16)</f>
        <v>0.929203539823009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024370693359375</v>
      </c>
      <c r="FD16" s="157" t="n">
        <f aca="false">AC16/$FA16</f>
        <v>0.00773460856119792</v>
      </c>
      <c r="FE16" s="158" t="n">
        <f aca="false">AD16/$FA16</f>
        <v>9.932861328125E-005</v>
      </c>
      <c r="FF16" s="158" t="n">
        <f aca="false">AE16/$FA16</f>
        <v>0.00013446044921875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5.88094075520833E-005</v>
      </c>
      <c r="FL16" s="158" t="n">
        <f aca="false">AK16/$FA16</f>
        <v>9.05232747395833E-005</v>
      </c>
      <c r="FM16" s="158" t="n">
        <f aca="false">AL16/$FA16</f>
        <v>0</v>
      </c>
      <c r="FN16" s="158" t="n">
        <f aca="false">AM16/$FA16</f>
        <v>8.2158203125E-005</v>
      </c>
      <c r="FO16" s="158" t="n">
        <f aca="false">AN16/$FA16</f>
        <v>0.00033868896484375</v>
      </c>
      <c r="FP16" s="158" t="n">
        <f aca="false">AO16/$FA16</f>
        <v>0</v>
      </c>
      <c r="FQ16" s="158" t="n">
        <f aca="false">AP16/$FA16</f>
        <v>4.476318359375E-005</v>
      </c>
      <c r="FR16" s="158" t="n">
        <f aca="false">AQ16/$FA16</f>
        <v>0.0003570556640625</v>
      </c>
      <c r="FS16" s="158" t="n">
        <f aca="false">AR16/$FA16</f>
        <v>0</v>
      </c>
      <c r="FT16" s="158" t="n">
        <f aca="false">AS16/$FA16</f>
        <v>3.14876302083333E-005</v>
      </c>
      <c r="FU16" s="158" t="n">
        <f aca="false">AT16/$FA16</f>
        <v>0.000307000325520833</v>
      </c>
      <c r="FV16" s="158" t="n">
        <f aca="false">AU16/$FA16</f>
        <v>0</v>
      </c>
      <c r="FW16" s="158" t="n">
        <f aca="false">AV16/$FA16</f>
        <v>1.30615234375E-006</v>
      </c>
      <c r="FX16" s="158" t="n">
        <f aca="false">AW16/$FA16</f>
        <v>0</v>
      </c>
      <c r="FY16" s="158" t="n">
        <f aca="false">AX16/$FA16</f>
        <v>1.30615234375E-006</v>
      </c>
      <c r="FZ16" s="158" t="n">
        <f aca="false">AY16/$FA16</f>
        <v>4.41080729166667E-007</v>
      </c>
      <c r="GA16" s="158" t="n">
        <f aca="false">AZ16/$FA16</f>
        <v>0</v>
      </c>
      <c r="GB16" s="158" t="n">
        <f aca="false">BA16/$FA16</f>
        <v>4.41080729166667E-007</v>
      </c>
      <c r="GC16" s="158" t="n">
        <f aca="false">SUM(FK16,FN16,FQ16,FT16,FW16,FZ16)</f>
        <v>0.000218965657552083</v>
      </c>
      <c r="GD16" s="158" t="n">
        <f aca="false">SUM(FL16,FO16,FR16,FU16,FX16,GA16)</f>
        <v>0.00109326822916667</v>
      </c>
      <c r="GE16" s="158" t="n">
        <f aca="false">SUM(FM16,FP16,FS16,FV16,FY16,GB16)</f>
        <v>1.74723307291667E-006</v>
      </c>
      <c r="GF16" s="116"/>
      <c r="GG16" s="157" t="n">
        <f aca="false">BD16/$FA16</f>
        <v>0.0243446728515625</v>
      </c>
      <c r="GH16" s="157" t="n">
        <f aca="false">BE16/$FA16</f>
        <v>0.00773112386067708</v>
      </c>
      <c r="GI16" s="157" t="n">
        <f aca="false">BF16/$FA16</f>
        <v>0.000100072428385417</v>
      </c>
      <c r="GJ16" s="157" t="n">
        <f aca="false">BG16/$FA16</f>
        <v>0.000127207845052083</v>
      </c>
      <c r="GK16" s="157" t="n">
        <f aca="false">BH16/$FA16</f>
        <v>7.19563802083333E-006</v>
      </c>
      <c r="GL16" s="157" t="n">
        <f aca="false">BI16/$FA16</f>
        <v>0</v>
      </c>
      <c r="GM16" s="157" t="n">
        <f aca="false">BJ16/$FA16</f>
        <v>0</v>
      </c>
      <c r="GN16" s="157" t="n">
        <f aca="false">BK16/$FA16</f>
        <v>0</v>
      </c>
      <c r="GO16" s="157" t="n">
        <f aca="false">BL16/$FA16</f>
        <v>5.90755208333333E-005</v>
      </c>
      <c r="GP16" s="157" t="n">
        <f aca="false">BM16/$FA16</f>
        <v>9.078857421875E-005</v>
      </c>
      <c r="GQ16" s="157" t="n">
        <f aca="false">BN16/$FA16</f>
        <v>0</v>
      </c>
      <c r="GR16" s="157" t="n">
        <f aca="false">BO16/$FA16</f>
        <v>8.19002278645833E-005</v>
      </c>
      <c r="GS16" s="157" t="n">
        <f aca="false">BP16/$FA16</f>
        <v>0.000338343912760417</v>
      </c>
      <c r="GT16" s="157" t="n">
        <f aca="false">BQ16/$FA16</f>
        <v>0</v>
      </c>
      <c r="GU16" s="157" t="n">
        <f aca="false">BR16/$FA16</f>
        <v>4.497314453125E-005</v>
      </c>
      <c r="GV16" s="157" t="n">
        <f aca="false">BS16/$FA16</f>
        <v>0.0003570556640625</v>
      </c>
      <c r="GW16" s="157" t="n">
        <f aca="false">BT16/$FA16</f>
        <v>0</v>
      </c>
      <c r="GX16" s="157" t="n">
        <f aca="false">BU16/$FA16</f>
        <v>3.179443359375E-005</v>
      </c>
      <c r="GY16" s="157" t="n">
        <f aca="false">BV16/$FA16</f>
        <v>0.0003065283203125</v>
      </c>
      <c r="GZ16" s="157" t="n">
        <f aca="false">BW16/$FA16</f>
        <v>0</v>
      </c>
      <c r="HA16" s="157" t="n">
        <f aca="false">BX16/$FA16</f>
        <v>1.21256510416667E-006</v>
      </c>
      <c r="HB16" s="157" t="n">
        <f aca="false">BY16/$FA16</f>
        <v>0</v>
      </c>
      <c r="HC16" s="157" t="n">
        <f aca="false">BZ16/$FA16</f>
        <v>1.21256510416667E-006</v>
      </c>
      <c r="HD16" s="157" t="n">
        <f aca="false">CA16/$FA16</f>
        <v>4.10970052083333E-007</v>
      </c>
      <c r="HE16" s="157" t="n">
        <f aca="false">CB16/$FA16</f>
        <v>0</v>
      </c>
      <c r="HF16" s="157" t="n">
        <f aca="false">CC16/$FA16</f>
        <v>4.10970052083333E-007</v>
      </c>
      <c r="HG16" s="158" t="n">
        <f aca="false">SUM(GO16,GR16,GU16,GX16,HA16,HD16)</f>
        <v>0.000219366861979167</v>
      </c>
      <c r="HH16" s="158" t="n">
        <f aca="false">SUM(GP16,GS16,GV16,GY16,HB16,HE16)</f>
        <v>0.00109271647135417</v>
      </c>
      <c r="HI16" s="158" t="n">
        <f aca="false">SUM(GQ16,GT16,GW16,GZ16,HC16,HF16)</f>
        <v>1.62353515625E-006</v>
      </c>
    </row>
    <row r="17" customFormat="false" ht="12" hidden="false" customHeight="false" outlineLevel="0" collapsed="false">
      <c r="A17" s="212"/>
      <c r="B17" s="179"/>
      <c r="C17" s="179" t="n">
        <v>32</v>
      </c>
      <c r="D17" s="159" t="n">
        <v>2438.9344</v>
      </c>
      <c r="E17" s="160" t="n">
        <v>38.7035</v>
      </c>
      <c r="F17" s="160" t="n">
        <v>44.9155</v>
      </c>
      <c r="G17" s="160" t="n">
        <v>44.8709</v>
      </c>
      <c r="H17" s="160" t="n">
        <v>35141.94</v>
      </c>
      <c r="I17" s="160" t="n">
        <v>86.81</v>
      </c>
      <c r="J17" s="161" t="n">
        <f aca="false">H17/3600</f>
        <v>9.76165</v>
      </c>
      <c r="L17" s="159" t="n">
        <v>2438.7792</v>
      </c>
      <c r="M17" s="160" t="n">
        <v>38.7025</v>
      </c>
      <c r="N17" s="160" t="n">
        <v>44.9225</v>
      </c>
      <c r="O17" s="160" t="n">
        <v>44.8791</v>
      </c>
      <c r="P17" s="160" t="n">
        <v>36244.65</v>
      </c>
      <c r="Q17" s="160" t="n">
        <v>86.39</v>
      </c>
      <c r="R17" s="162" t="n">
        <f aca="false">P17/3600</f>
        <v>10.0679583333333</v>
      </c>
      <c r="S17" s="144"/>
      <c r="T17" s="47"/>
      <c r="U17" s="95"/>
      <c r="V17" s="95"/>
      <c r="W17" s="47"/>
      <c r="X17" s="95"/>
      <c r="Y17" s="163"/>
      <c r="AA17" s="103"/>
      <c r="AB17" s="164" t="n">
        <v>13060399</v>
      </c>
      <c r="AC17" s="165" t="n">
        <v>3914977</v>
      </c>
      <c r="AD17" s="165" t="n">
        <v>60085</v>
      </c>
      <c r="AE17" s="165" t="n">
        <v>81974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22240</v>
      </c>
      <c r="AK17" s="165" t="n">
        <v>31350</v>
      </c>
      <c r="AL17" s="165" t="n">
        <v>0</v>
      </c>
      <c r="AM17" s="165" t="n">
        <v>32414</v>
      </c>
      <c r="AN17" s="165" t="n">
        <v>272549</v>
      </c>
      <c r="AO17" s="165" t="n">
        <v>0</v>
      </c>
      <c r="AP17" s="165" t="n">
        <v>27865</v>
      </c>
      <c r="AQ17" s="165" t="n">
        <v>295425</v>
      </c>
      <c r="AR17" s="165" t="n">
        <v>0</v>
      </c>
      <c r="AS17" s="165" t="n">
        <v>19555</v>
      </c>
      <c r="AT17" s="165" t="n">
        <v>265015</v>
      </c>
      <c r="AU17" s="165" t="n">
        <v>0</v>
      </c>
      <c r="AV17" s="165" t="n">
        <v>2310</v>
      </c>
      <c r="AW17" s="165" t="n">
        <v>0</v>
      </c>
      <c r="AX17" s="165" t="n">
        <v>2310</v>
      </c>
      <c r="AY17" s="165" t="n">
        <v>956</v>
      </c>
      <c r="AZ17" s="165" t="n">
        <v>0</v>
      </c>
      <c r="BA17" s="166" t="n">
        <v>956</v>
      </c>
      <c r="BB17" s="127"/>
      <c r="BC17" s="108"/>
      <c r="BD17" s="167" t="n">
        <v>13116003</v>
      </c>
      <c r="BE17" s="168" t="n">
        <v>3915574</v>
      </c>
      <c r="BF17" s="168" t="n">
        <v>60820</v>
      </c>
      <c r="BG17" s="168" t="n">
        <v>77409</v>
      </c>
      <c r="BH17" s="168" t="n">
        <v>4665</v>
      </c>
      <c r="BI17" s="168" t="n">
        <v>0</v>
      </c>
      <c r="BJ17" s="168" t="n">
        <v>0</v>
      </c>
      <c r="BK17" s="168" t="n">
        <v>0</v>
      </c>
      <c r="BL17" s="168" t="n">
        <v>21909</v>
      </c>
      <c r="BM17" s="168" t="n">
        <v>31114</v>
      </c>
      <c r="BN17" s="168" t="n">
        <v>0</v>
      </c>
      <c r="BO17" s="168" t="n">
        <v>31379</v>
      </c>
      <c r="BP17" s="168" t="n">
        <v>289051</v>
      </c>
      <c r="BQ17" s="168" t="n">
        <v>0</v>
      </c>
      <c r="BR17" s="168" t="n">
        <v>29007</v>
      </c>
      <c r="BS17" s="168" t="n">
        <v>315900</v>
      </c>
      <c r="BT17" s="168" t="n">
        <v>0</v>
      </c>
      <c r="BU17" s="168" t="n">
        <v>20429</v>
      </c>
      <c r="BV17" s="168" t="n">
        <v>281422</v>
      </c>
      <c r="BW17" s="168" t="n">
        <v>0</v>
      </c>
      <c r="BX17" s="168" t="n">
        <v>2180</v>
      </c>
      <c r="BY17" s="168" t="n">
        <v>0</v>
      </c>
      <c r="BZ17" s="168" t="n">
        <v>2180</v>
      </c>
      <c r="CA17" s="168" t="n">
        <v>857</v>
      </c>
      <c r="CB17" s="168" t="n">
        <v>0</v>
      </c>
      <c r="CC17" s="169" t="n">
        <v>857</v>
      </c>
      <c r="CF17" s="170" t="n">
        <f aca="false">AE17/$AB17</f>
        <v>0.00627653106157017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240038608315106</v>
      </c>
      <c r="CK17" s="137" t="n">
        <f aca="false">AL17/$AC17</f>
        <v>0</v>
      </c>
      <c r="CL17" s="137" t="n">
        <f aca="false">AN17/$AB17</f>
        <v>0.0208683517249358</v>
      </c>
      <c r="CM17" s="137" t="n">
        <f aca="false">AO17/$AC17</f>
        <v>0</v>
      </c>
      <c r="CN17" s="137" t="n">
        <f aca="false">AQ17/$AB17</f>
        <v>0.0226199061759139</v>
      </c>
      <c r="CO17" s="137" t="n">
        <f aca="false">AR17/$AC17</f>
        <v>0</v>
      </c>
      <c r="CP17" s="137" t="n">
        <f aca="false">AT17/$AB17</f>
        <v>0.0202914933915878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59004178057751</v>
      </c>
      <c r="CT17" s="137" t="n">
        <f aca="false">AZ17/$AB17</f>
        <v>0</v>
      </c>
      <c r="CU17" s="139" t="n">
        <f aca="false">BA17/$AC17</f>
        <v>0.000244190451182727</v>
      </c>
      <c r="CV17" s="137" t="n">
        <f aca="false">CJ17+CL17+CN17+CP17+CR17+CT17</f>
        <v>0.0661801373755886</v>
      </c>
      <c r="CW17" s="171" t="n">
        <f aca="false">CK17+CM17+CO17+CQ17+CS17+CU17</f>
        <v>0.000834232231760238</v>
      </c>
      <c r="CX17" s="116"/>
      <c r="CY17" s="116"/>
      <c r="CZ17" s="170" t="n">
        <f aca="false">BG17/$BD17</f>
        <v>0.00590187422189519</v>
      </c>
      <c r="DA17" s="137" t="n">
        <f aca="false">BH17/$BE17</f>
        <v>0.00119139620397929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237221659677876</v>
      </c>
      <c r="DE17" s="137" t="n">
        <f aca="false">BN17/$BE17</f>
        <v>0</v>
      </c>
      <c r="DF17" s="137" t="n">
        <f aca="false">BP17/$BD17</f>
        <v>0.0220380400949893</v>
      </c>
      <c r="DG17" s="137" t="n">
        <f aca="false">BQ17/$BE17</f>
        <v>0</v>
      </c>
      <c r="DH17" s="137" t="n">
        <f aca="false">BS17/$BD17</f>
        <v>0.0240850814078039</v>
      </c>
      <c r="DI17" s="137" t="n">
        <f aca="false">BT17/$BE17</f>
        <v>0</v>
      </c>
      <c r="DJ17" s="137" t="n">
        <f aca="false">BV17/$BD17</f>
        <v>0.0214563842353498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556751066382605</v>
      </c>
      <c r="DN17" s="137" t="n">
        <f aca="false">CB17/$BD17</f>
        <v>0</v>
      </c>
      <c r="DO17" s="171" t="n">
        <f aca="false">CC17/$BE17</f>
        <v>0.000218869570591694</v>
      </c>
      <c r="DP17" s="137" t="n">
        <f aca="false">DD17+DF17+DH17+DJ17+DL17+DN17</f>
        <v>0.0699517223349217</v>
      </c>
      <c r="DQ17" s="171" t="n">
        <f aca="false">DE17+DG17+DI17+DK17+DM17+DO17</f>
        <v>0.000775620636974298</v>
      </c>
      <c r="DR17" s="116"/>
      <c r="DS17" s="116"/>
      <c r="DT17" s="137" t="n">
        <f aca="false">BD17/AB17</f>
        <v>1.00425745032751</v>
      </c>
      <c r="DU17" s="137" t="n">
        <f aca="false">BE17/AC17</f>
        <v>1.00015249131732</v>
      </c>
      <c r="DV17" s="137" t="n">
        <f aca="false">BF17/AD17</f>
        <v>1.01223267038362</v>
      </c>
      <c r="DW17" s="137" t="n">
        <f aca="false">BG17/AE17</f>
        <v>0.944311610998609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0.98511690647482</v>
      </c>
      <c r="EC17" s="137" t="n">
        <f aca="false">BM17/AK17</f>
        <v>0.992472089314195</v>
      </c>
      <c r="ED17" s="137" t="e">
        <f aca="false">BN17/AL17</f>
        <v>#DIV/0!</v>
      </c>
      <c r="EE17" s="137" t="n">
        <f aca="false">BO17/AM17</f>
        <v>0.968069352748812</v>
      </c>
      <c r="EF17" s="137" t="n">
        <f aca="false">BP17/AN17</f>
        <v>1.06054691083071</v>
      </c>
      <c r="EG17" s="137" t="e">
        <f aca="false">BQ17/AO17</f>
        <v>#DIV/0!</v>
      </c>
      <c r="EH17" s="137" t="n">
        <f aca="false">BR17/AP17</f>
        <v>1.04098331239907</v>
      </c>
      <c r="EI17" s="137" t="n">
        <f aca="false">BS17/AQ17</f>
        <v>1.06930693069307</v>
      </c>
      <c r="EJ17" s="137" t="e">
        <f aca="false">BT17/AR17</f>
        <v>#DIV/0!</v>
      </c>
      <c r="EK17" s="137" t="n">
        <f aca="false">BU17/AS17</f>
        <v>1.04469445154692</v>
      </c>
      <c r="EL17" s="137" t="n">
        <f aca="false">BV17/AT17</f>
        <v>1.06190970322435</v>
      </c>
      <c r="EM17" s="137" t="e">
        <f aca="false">BW17/AU17</f>
        <v>#DIV/0!</v>
      </c>
      <c r="EN17" s="137" t="n">
        <f aca="false">BX17/AV17</f>
        <v>0.943722943722944</v>
      </c>
      <c r="EO17" s="137" t="e">
        <f aca="false">BY17/AW17</f>
        <v>#DIV/0!</v>
      </c>
      <c r="EP17" s="137" t="n">
        <f aca="false">BZ17/AX17</f>
        <v>0.943722943722944</v>
      </c>
      <c r="EQ17" s="137" t="n">
        <f aca="false">CA17/AY17</f>
        <v>0.896443514644352</v>
      </c>
      <c r="ER17" s="137" t="e">
        <f aca="false">CB17/AZ17</f>
        <v>#DIV/0!</v>
      </c>
      <c r="ES17" s="137" t="n">
        <f aca="false">CC17/BA17</f>
        <v>0.896443514644352</v>
      </c>
      <c r="ET17" s="137" t="n">
        <f aca="false">SUM(BL17+BO17+BR17+BU17+BX17+CA17)/SUM(AJ17+AM17+AP17+AS17+AV17+AY17)</f>
        <v>1.00399658249478</v>
      </c>
      <c r="EU17" s="137" t="n">
        <f aca="false">SUM(BM17+BP17+BS17+BV17+BY17+CB17)/SUM(AK17+AN17+AQ17+AT17+AW17+AZ17)</f>
        <v>1.06148976269728</v>
      </c>
      <c r="EV17" s="137" t="n">
        <f aca="false">SUM(BN17+BQ17+BT17+BW17+BZ17+CC17)/SUM(AL17+AO17+AR17+AU17+AX17+BA17)</f>
        <v>0.929883649724434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106285799153646</v>
      </c>
      <c r="FD17" s="157" t="n">
        <f aca="false">AC17/$FA17</f>
        <v>0.00318601643880208</v>
      </c>
      <c r="FE17" s="158" t="n">
        <f aca="false">AD17/$FA17</f>
        <v>4.88972981770833E-005</v>
      </c>
      <c r="FF17" s="158" t="n">
        <f aca="false">AE17/$FA17</f>
        <v>6.67106119791667E-005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1.80989583333333E-005</v>
      </c>
      <c r="FL17" s="158" t="n">
        <f aca="false">AK17/$FA17</f>
        <v>2.55126953125E-005</v>
      </c>
      <c r="FM17" s="158" t="n">
        <f aca="false">AL17/$FA17</f>
        <v>0</v>
      </c>
      <c r="FN17" s="158" t="n">
        <f aca="false">AM17/$FA17</f>
        <v>2.63785807291667E-005</v>
      </c>
      <c r="FO17" s="158" t="n">
        <f aca="false">AN17/$FA17</f>
        <v>0.000221800944010417</v>
      </c>
      <c r="FP17" s="158" t="n">
        <f aca="false">AO17/$FA17</f>
        <v>0</v>
      </c>
      <c r="FQ17" s="158" t="n">
        <f aca="false">AP17/$FA17</f>
        <v>2.26765950520833E-005</v>
      </c>
      <c r="FR17" s="158" t="n">
        <f aca="false">AQ17/$FA17</f>
        <v>0.00024041748046875</v>
      </c>
      <c r="FS17" s="158" t="n">
        <f aca="false">AR17/$FA17</f>
        <v>0</v>
      </c>
      <c r="FT17" s="158" t="n">
        <f aca="false">AS17/$FA17</f>
        <v>1.59138997395833E-005</v>
      </c>
      <c r="FU17" s="158" t="n">
        <f aca="false">AT17/$FA17</f>
        <v>0.000215669759114583</v>
      </c>
      <c r="FV17" s="158" t="n">
        <f aca="false">AU17/$FA17</f>
        <v>0</v>
      </c>
      <c r="FW17" s="158" t="n">
        <f aca="false">AV17/$FA17</f>
        <v>1.8798828125E-006</v>
      </c>
      <c r="FX17" s="158" t="n">
        <f aca="false">AW17/$FA17</f>
        <v>0</v>
      </c>
      <c r="FY17" s="158" t="n">
        <f aca="false">AX17/$FA17</f>
        <v>1.8798828125E-006</v>
      </c>
      <c r="FZ17" s="158" t="n">
        <f aca="false">AY17/$FA17</f>
        <v>7.77994791666667E-007</v>
      </c>
      <c r="GA17" s="158" t="n">
        <f aca="false">AZ17/$FA17</f>
        <v>0</v>
      </c>
      <c r="GB17" s="158" t="n">
        <f aca="false">BA17/$FA17</f>
        <v>7.77994791666667E-007</v>
      </c>
      <c r="GC17" s="158" t="n">
        <f aca="false">SUM(FK17,FN17,FQ17,FT17,FW17,FZ17)</f>
        <v>8.57259114583333E-005</v>
      </c>
      <c r="GD17" s="158" t="n">
        <f aca="false">SUM(FL17,FO17,FR17,FU17,FX17,GA17)</f>
        <v>0.00070340087890625</v>
      </c>
      <c r="GE17" s="158" t="n">
        <f aca="false">SUM(FM17,FP17,FS17,FV17,FY17,GB17)</f>
        <v>2.65787760416667E-006</v>
      </c>
      <c r="GF17" s="116"/>
      <c r="GG17" s="157" t="n">
        <f aca="false">BD17/$FA17</f>
        <v>0.0106738305664063</v>
      </c>
      <c r="GH17" s="157" t="n">
        <f aca="false">BE17/$FA17</f>
        <v>0.00318650227864583</v>
      </c>
      <c r="GI17" s="157" t="n">
        <f aca="false">BF17/$FA17</f>
        <v>4.94954427083333E-005</v>
      </c>
      <c r="GJ17" s="157" t="n">
        <f aca="false">BG17/$FA17</f>
        <v>6.299560546875E-005</v>
      </c>
      <c r="GK17" s="157" t="n">
        <f aca="false">BH17/$FA17</f>
        <v>3.79638671875E-006</v>
      </c>
      <c r="GL17" s="157" t="n">
        <f aca="false">BI17/$FA17</f>
        <v>0</v>
      </c>
      <c r="GM17" s="157" t="n">
        <f aca="false">BJ17/$FA17</f>
        <v>0</v>
      </c>
      <c r="GN17" s="157" t="n">
        <f aca="false">BK17/$FA17</f>
        <v>0</v>
      </c>
      <c r="GO17" s="157" t="n">
        <f aca="false">BL17/$FA17</f>
        <v>1.782958984375E-005</v>
      </c>
      <c r="GP17" s="157" t="n">
        <f aca="false">BM17/$FA17</f>
        <v>2.53206380208333E-005</v>
      </c>
      <c r="GQ17" s="157" t="n">
        <f aca="false">BN17/$FA17</f>
        <v>0</v>
      </c>
      <c r="GR17" s="157" t="n">
        <f aca="false">BO17/$FA17</f>
        <v>2.55362955729167E-005</v>
      </c>
      <c r="GS17" s="157" t="n">
        <f aca="false">BP17/$FA17</f>
        <v>0.000235230305989583</v>
      </c>
      <c r="GT17" s="157" t="n">
        <f aca="false">BQ17/$FA17</f>
        <v>0</v>
      </c>
      <c r="GU17" s="157" t="n">
        <f aca="false">BR17/$FA17</f>
        <v>2.360595703125E-005</v>
      </c>
      <c r="GV17" s="157" t="n">
        <f aca="false">BS17/$FA17</f>
        <v>0.000257080078125</v>
      </c>
      <c r="GW17" s="157" t="n">
        <f aca="false">BT17/$FA17</f>
        <v>0</v>
      </c>
      <c r="GX17" s="157" t="n">
        <f aca="false">BU17/$FA17</f>
        <v>1.66251627604167E-005</v>
      </c>
      <c r="GY17" s="157" t="n">
        <f aca="false">BV17/$FA17</f>
        <v>0.000229021809895833</v>
      </c>
      <c r="GZ17" s="157" t="n">
        <f aca="false">BW17/$FA17</f>
        <v>0</v>
      </c>
      <c r="HA17" s="157" t="n">
        <f aca="false">BX17/$FA17</f>
        <v>1.77408854166667E-006</v>
      </c>
      <c r="HB17" s="157" t="n">
        <f aca="false">BY17/$FA17</f>
        <v>0</v>
      </c>
      <c r="HC17" s="157" t="n">
        <f aca="false">BZ17/$FA17</f>
        <v>1.77408854166667E-006</v>
      </c>
      <c r="HD17" s="157" t="n">
        <f aca="false">CA17/$FA17</f>
        <v>6.97428385416667E-007</v>
      </c>
      <c r="HE17" s="157" t="n">
        <f aca="false">CB17/$FA17</f>
        <v>0</v>
      </c>
      <c r="HF17" s="157" t="n">
        <f aca="false">CC17/$FA17</f>
        <v>6.97428385416667E-007</v>
      </c>
      <c r="HG17" s="158" t="n">
        <f aca="false">SUM(GO17,GR17,GU17,GX17,HA17,HD17)</f>
        <v>8.60685221354167E-005</v>
      </c>
      <c r="HH17" s="158" t="n">
        <f aca="false">SUM(GP17,GS17,GV17,GY17,HB17,HE17)</f>
        <v>0.00074665283203125</v>
      </c>
      <c r="HI17" s="158" t="n">
        <f aca="false">SUM(GQ17,GT17,GW17,GZ17,HC17,HF17)</f>
        <v>2.47151692708333E-006</v>
      </c>
    </row>
    <row r="18" customFormat="false" ht="12.75" hidden="false" customHeight="false" outlineLevel="0" collapsed="false">
      <c r="A18" s="213"/>
      <c r="B18" s="181"/>
      <c r="C18" s="181" t="n">
        <v>37</v>
      </c>
      <c r="D18" s="172" t="n">
        <v>1178.8304</v>
      </c>
      <c r="E18" s="173" t="n">
        <v>36.9774</v>
      </c>
      <c r="F18" s="173" t="n">
        <v>44.4227</v>
      </c>
      <c r="G18" s="173" t="n">
        <v>44.5145</v>
      </c>
      <c r="H18" s="173" t="n">
        <v>32403.13</v>
      </c>
      <c r="I18" s="173" t="n">
        <v>81.08</v>
      </c>
      <c r="J18" s="174" t="n">
        <f aca="false">H18/3600</f>
        <v>9.00086944444445</v>
      </c>
      <c r="L18" s="172" t="n">
        <v>1177.2016</v>
      </c>
      <c r="M18" s="173" t="n">
        <v>36.9825</v>
      </c>
      <c r="N18" s="173" t="n">
        <v>44.4292</v>
      </c>
      <c r="O18" s="173" t="n">
        <v>44.5238</v>
      </c>
      <c r="P18" s="173" t="n">
        <v>32886.05</v>
      </c>
      <c r="Q18" s="173" t="n">
        <v>81.91</v>
      </c>
      <c r="R18" s="175" t="n">
        <f aca="false">P18/3600</f>
        <v>9.13501388888889</v>
      </c>
      <c r="S18" s="144"/>
      <c r="T18" s="49"/>
      <c r="U18" s="176"/>
      <c r="V18" s="176"/>
      <c r="W18" s="49"/>
      <c r="X18" s="176"/>
      <c r="Y18" s="177"/>
      <c r="AA18" s="103"/>
      <c r="AB18" s="182" t="n">
        <v>6771886</v>
      </c>
      <c r="AC18" s="183" t="n">
        <v>1805011</v>
      </c>
      <c r="AD18" s="183" t="n">
        <v>34625</v>
      </c>
      <c r="AE18" s="183" t="n">
        <v>45448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7011</v>
      </c>
      <c r="AK18" s="183" t="n">
        <v>7532</v>
      </c>
      <c r="AL18" s="183" t="n">
        <v>0</v>
      </c>
      <c r="AM18" s="183" t="n">
        <v>10829</v>
      </c>
      <c r="AN18" s="183" t="n">
        <v>113428</v>
      </c>
      <c r="AO18" s="183" t="n">
        <v>0</v>
      </c>
      <c r="AP18" s="183" t="n">
        <v>10885</v>
      </c>
      <c r="AQ18" s="183" t="n">
        <v>131625</v>
      </c>
      <c r="AR18" s="183" t="n">
        <v>0</v>
      </c>
      <c r="AS18" s="183" t="n">
        <v>8039</v>
      </c>
      <c r="AT18" s="183" t="n">
        <v>119015</v>
      </c>
      <c r="AU18" s="183" t="n">
        <v>0</v>
      </c>
      <c r="AV18" s="183" t="n">
        <v>1695</v>
      </c>
      <c r="AW18" s="183" t="n">
        <v>0</v>
      </c>
      <c r="AX18" s="183" t="n">
        <v>1695</v>
      </c>
      <c r="AY18" s="183" t="n">
        <v>771</v>
      </c>
      <c r="AZ18" s="183" t="n">
        <v>0</v>
      </c>
      <c r="BA18" s="184" t="n">
        <v>771</v>
      </c>
      <c r="BB18" s="127"/>
      <c r="BC18" s="108"/>
      <c r="BD18" s="185" t="n">
        <v>6761945</v>
      </c>
      <c r="BE18" s="186" t="n">
        <v>1804772</v>
      </c>
      <c r="BF18" s="186" t="n">
        <v>34300</v>
      </c>
      <c r="BG18" s="186" t="n">
        <v>42610</v>
      </c>
      <c r="BH18" s="186" t="n">
        <v>2616</v>
      </c>
      <c r="BI18" s="186" t="n">
        <v>0</v>
      </c>
      <c r="BJ18" s="186" t="n">
        <v>0</v>
      </c>
      <c r="BK18" s="186" t="n">
        <v>0</v>
      </c>
      <c r="BL18" s="186" t="n">
        <v>7044</v>
      </c>
      <c r="BM18" s="186" t="n">
        <v>7521</v>
      </c>
      <c r="BN18" s="186" t="n">
        <v>0</v>
      </c>
      <c r="BO18" s="186" t="n">
        <v>11099</v>
      </c>
      <c r="BP18" s="186" t="n">
        <v>117930</v>
      </c>
      <c r="BQ18" s="186" t="n">
        <v>0</v>
      </c>
      <c r="BR18" s="186" t="n">
        <v>10258</v>
      </c>
      <c r="BS18" s="186" t="n">
        <v>131625</v>
      </c>
      <c r="BT18" s="186" t="n">
        <v>0</v>
      </c>
      <c r="BU18" s="186" t="n">
        <v>8177</v>
      </c>
      <c r="BV18" s="186" t="n">
        <v>123409</v>
      </c>
      <c r="BW18" s="186" t="n">
        <v>0</v>
      </c>
      <c r="BX18" s="186" t="n">
        <v>1625</v>
      </c>
      <c r="BY18" s="186" t="n">
        <v>0</v>
      </c>
      <c r="BZ18" s="186" t="n">
        <v>1625</v>
      </c>
      <c r="CA18" s="186" t="n">
        <v>749</v>
      </c>
      <c r="CB18" s="186" t="n">
        <v>0</v>
      </c>
      <c r="CC18" s="187" t="n">
        <v>749</v>
      </c>
      <c r="CF18" s="188" t="n">
        <f aca="false">AE18/$AB18</f>
        <v>0.00671127659266562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11122455398688</v>
      </c>
      <c r="CK18" s="189" t="n">
        <f aca="false">AL18/$AC18</f>
        <v>0</v>
      </c>
      <c r="CL18" s="189" t="n">
        <f aca="false">AN18/$AB18</f>
        <v>0.0167498389665745</v>
      </c>
      <c r="CM18" s="189" t="n">
        <f aca="false">AO18/$AC18</f>
        <v>0</v>
      </c>
      <c r="CN18" s="189" t="n">
        <f aca="false">AQ18/$AB18</f>
        <v>0.0194369781180605</v>
      </c>
      <c r="CO18" s="189" t="n">
        <f aca="false">AR18/$AC18</f>
        <v>0</v>
      </c>
      <c r="CP18" s="189" t="n">
        <f aca="false">AT18/$AB18</f>
        <v>0.0175748676218117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939052448987846</v>
      </c>
      <c r="CT18" s="189" t="n">
        <f aca="false">AZ18/$AB18</f>
        <v>0</v>
      </c>
      <c r="CU18" s="190" t="n">
        <f aca="false">BA18/$AC18</f>
        <v>0.000427144211309516</v>
      </c>
      <c r="CV18" s="189" t="n">
        <f aca="false">CJ18+CL18+CN18+CP18+CR18+CT18</f>
        <v>0.0548739302463154</v>
      </c>
      <c r="CW18" s="191" t="n">
        <f aca="false">CK18+CM18+CO18+CQ18+CS18+CU18</f>
        <v>0.00136619666029736</v>
      </c>
      <c r="CX18" s="116"/>
      <c r="CY18" s="116"/>
      <c r="CZ18" s="188" t="n">
        <f aca="false">BG18/$BD18</f>
        <v>0.00630144137522562</v>
      </c>
      <c r="DA18" s="189" t="n">
        <f aca="false">BH18/$BE18</f>
        <v>0.00144949057277041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111225394468603</v>
      </c>
      <c r="DE18" s="189" t="n">
        <f aca="false">BN18/$BE18</f>
        <v>0</v>
      </c>
      <c r="DF18" s="189" t="n">
        <f aca="false">BP18/$BD18</f>
        <v>0.0174402483309166</v>
      </c>
      <c r="DG18" s="189" t="n">
        <f aca="false">BQ18/$BE18</f>
        <v>0</v>
      </c>
      <c r="DH18" s="189" t="n">
        <f aca="false">BS18/$BD18</f>
        <v>0.019465553180335</v>
      </c>
      <c r="DI18" s="189" t="n">
        <f aca="false">BT18/$BE18</f>
        <v>0</v>
      </c>
      <c r="DJ18" s="189" t="n">
        <f aca="false">BV18/$BD18</f>
        <v>0.018250518157127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900390741877644</v>
      </c>
      <c r="DN18" s="189" t="n">
        <f aca="false">CB18/$BD18</f>
        <v>0</v>
      </c>
      <c r="DO18" s="191" t="n">
        <f aca="false">CC18/$BE18</f>
        <v>0.000415010871179296</v>
      </c>
      <c r="DP18" s="189" t="n">
        <f aca="false">DD18+DF18+DH18+DJ18+DL18+DN18</f>
        <v>0.0562685736130655</v>
      </c>
      <c r="DQ18" s="191" t="n">
        <f aca="false">DE18+DG18+DI18+DK18+DM18+DO18</f>
        <v>0.00131540161305694</v>
      </c>
      <c r="DR18" s="116"/>
      <c r="DS18" s="116"/>
      <c r="DT18" s="137" t="n">
        <f aca="false">BD18/AB18</f>
        <v>0.998532018997366</v>
      </c>
      <c r="DU18" s="137" t="n">
        <f aca="false">BE18/AC18</f>
        <v>0.999867590834627</v>
      </c>
      <c r="DV18" s="137" t="n">
        <f aca="false">BF18/AD18</f>
        <v>0.990613718411552</v>
      </c>
      <c r="DW18" s="137" t="n">
        <f aca="false">BG18/AE18</f>
        <v>0.937555007921141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1.00470688917415</v>
      </c>
      <c r="EC18" s="137" t="n">
        <f aca="false">BM18/AK18</f>
        <v>0.998539564524695</v>
      </c>
      <c r="ED18" s="137" t="e">
        <f aca="false">BN18/AL18</f>
        <v>#DIV/0!</v>
      </c>
      <c r="EE18" s="137" t="n">
        <f aca="false">BO18/AM18</f>
        <v>1.02493305014313</v>
      </c>
      <c r="EF18" s="137" t="n">
        <f aca="false">BP18/AN18</f>
        <v>1.03969037627394</v>
      </c>
      <c r="EG18" s="137" t="e">
        <f aca="false">BQ18/AO18</f>
        <v>#DIV/0!</v>
      </c>
      <c r="EH18" s="137" t="n">
        <f aca="false">BR18/AP18</f>
        <v>0.942397795130914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.01716631421819</v>
      </c>
      <c r="EL18" s="137" t="n">
        <f aca="false">BV18/AT18</f>
        <v>1.03691971600218</v>
      </c>
      <c r="EM18" s="137" t="e">
        <f aca="false">BW18/AU18</f>
        <v>#DIV/0!</v>
      </c>
      <c r="EN18" s="137" t="n">
        <f aca="false">BX18/AV18</f>
        <v>0.958702064896755</v>
      </c>
      <c r="EO18" s="137" t="e">
        <f aca="false">BY18/AW18</f>
        <v>#DIV/0!</v>
      </c>
      <c r="EP18" s="137" t="n">
        <f aca="false">BZ18/AX18</f>
        <v>0.958702064896755</v>
      </c>
      <c r="EQ18" s="137" t="n">
        <f aca="false">CA18/AY18</f>
        <v>0.971465629053178</v>
      </c>
      <c r="ER18" s="137" t="e">
        <f aca="false">CB18/AZ18</f>
        <v>#DIV/0!</v>
      </c>
      <c r="ES18" s="137" t="n">
        <f aca="false">CC18/BA18</f>
        <v>0.971465629053178</v>
      </c>
      <c r="ET18" s="137" t="n">
        <f aca="false">SUM(BL18+BO18+BR18+BU18+BX18+CA18)/SUM(AJ18+AM18+AP18+AS18+AV18+AY18)</f>
        <v>0.992913586540913</v>
      </c>
      <c r="EU18" s="137" t="n">
        <f aca="false">SUM(BM18+BP18+BS18+BV18+BY18+CB18)/SUM(AK18+AN18+AQ18+AT18+AW18+AZ18)</f>
        <v>1.02391011840689</v>
      </c>
      <c r="EV18" s="137" t="n">
        <f aca="false">SUM(BN18+BQ18+BT18+BW18+BZ18+CC18)/SUM(AL18+AO18+AR18+AU18+AX18+BA18)</f>
        <v>0.962692619626926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0551097493489583</v>
      </c>
      <c r="FD18" s="157" t="n">
        <f aca="false">AC18/$FA18</f>
        <v>0.00146892171223958</v>
      </c>
      <c r="FE18" s="158" t="n">
        <f aca="false">AD18/$FA18</f>
        <v>2.81778971354167E-005</v>
      </c>
      <c r="FF18" s="158" t="n">
        <f aca="false">AE18/$FA18</f>
        <v>3.69856770833333E-005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5.70556640625E-006</v>
      </c>
      <c r="FL18" s="158" t="n">
        <f aca="false">AK18/$FA18</f>
        <v>6.12955729166667E-006</v>
      </c>
      <c r="FM18" s="158" t="n">
        <f aca="false">AL18/$FA18</f>
        <v>0</v>
      </c>
      <c r="FN18" s="158" t="n">
        <f aca="false">AM18/$FA18</f>
        <v>8.81266276041667E-006</v>
      </c>
      <c r="FO18" s="158" t="n">
        <f aca="false">AN18/$FA18</f>
        <v>9.23079427083333E-005</v>
      </c>
      <c r="FP18" s="158" t="n">
        <f aca="false">AO18/$FA18</f>
        <v>0</v>
      </c>
      <c r="FQ18" s="158" t="n">
        <f aca="false">AP18/$FA18</f>
        <v>8.85823567708333E-006</v>
      </c>
      <c r="FR18" s="158" t="n">
        <f aca="false">AQ18/$FA18</f>
        <v>0.00010711669921875</v>
      </c>
      <c r="FS18" s="158" t="n">
        <f aca="false">AR18/$FA18</f>
        <v>0</v>
      </c>
      <c r="FT18" s="158" t="n">
        <f aca="false">AS18/$FA18</f>
        <v>6.54215494791667E-006</v>
      </c>
      <c r="FU18" s="158" t="n">
        <f aca="false">AT18/$FA18</f>
        <v>9.68546549479167E-005</v>
      </c>
      <c r="FV18" s="158" t="n">
        <f aca="false">AU18/$FA18</f>
        <v>0</v>
      </c>
      <c r="FW18" s="158" t="n">
        <f aca="false">AV18/$FA18</f>
        <v>1.37939453125E-006</v>
      </c>
      <c r="FX18" s="158" t="n">
        <f aca="false">AW18/$FA18</f>
        <v>0</v>
      </c>
      <c r="FY18" s="158" t="n">
        <f aca="false">AX18/$FA18</f>
        <v>1.37939453125E-006</v>
      </c>
      <c r="FZ18" s="158" t="n">
        <f aca="false">AY18/$FA18</f>
        <v>6.2744140625E-007</v>
      </c>
      <c r="GA18" s="158" t="n">
        <f aca="false">AZ18/$FA18</f>
        <v>0</v>
      </c>
      <c r="GB18" s="158" t="n">
        <f aca="false">BA18/$FA18</f>
        <v>6.2744140625E-007</v>
      </c>
      <c r="GC18" s="158" t="n">
        <f aca="false">SUM(FK18,FN18,FQ18,FT18,FW18,FZ18)</f>
        <v>3.19254557291667E-005</v>
      </c>
      <c r="GD18" s="158" t="n">
        <f aca="false">SUM(FL18,FO18,FR18,FU18,FX18,GA18)</f>
        <v>0.000302408854166667</v>
      </c>
      <c r="GE18" s="158" t="n">
        <f aca="false">SUM(FM18,FP18,FS18,FV18,FY18,GB18)</f>
        <v>2.0068359375E-006</v>
      </c>
      <c r="GF18" s="116"/>
      <c r="GG18" s="157" t="n">
        <f aca="false">BD18/$FA18</f>
        <v>0.00550288492838542</v>
      </c>
      <c r="GH18" s="157" t="n">
        <f aca="false">BE18/$FA18</f>
        <v>0.00146872721354167</v>
      </c>
      <c r="GI18" s="157" t="n">
        <f aca="false">BF18/$FA18</f>
        <v>2.79134114583333E-005</v>
      </c>
      <c r="GJ18" s="157" t="n">
        <f aca="false">BG18/$FA18</f>
        <v>3.46761067708333E-005</v>
      </c>
      <c r="GK18" s="157" t="n">
        <f aca="false">BH18/$FA18</f>
        <v>2.12890625E-006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5.732421875E-006</v>
      </c>
      <c r="GP18" s="157" t="n">
        <f aca="false">BM18/$FA18</f>
        <v>6.12060546875E-006</v>
      </c>
      <c r="GQ18" s="157" t="n">
        <f aca="false">BN18/$FA18</f>
        <v>0</v>
      </c>
      <c r="GR18" s="157" t="n">
        <f aca="false">BO18/$FA18</f>
        <v>9.03238932291667E-006</v>
      </c>
      <c r="GS18" s="157" t="n">
        <f aca="false">BP18/$FA18</f>
        <v>9.59716796875E-005</v>
      </c>
      <c r="GT18" s="157" t="n">
        <f aca="false">BQ18/$FA18</f>
        <v>0</v>
      </c>
      <c r="GU18" s="157" t="n">
        <f aca="false">BR18/$FA18</f>
        <v>8.34798177083333E-006</v>
      </c>
      <c r="GV18" s="157" t="n">
        <f aca="false">BS18/$FA18</f>
        <v>0.00010711669921875</v>
      </c>
      <c r="GW18" s="157" t="n">
        <f aca="false">BT18/$FA18</f>
        <v>0</v>
      </c>
      <c r="GX18" s="157" t="n">
        <f aca="false">BU18/$FA18</f>
        <v>6.65445963541667E-006</v>
      </c>
      <c r="GY18" s="157" t="n">
        <f aca="false">BV18/$FA18</f>
        <v>0.000100430501302083</v>
      </c>
      <c r="GZ18" s="157" t="n">
        <f aca="false">BW18/$FA18</f>
        <v>0</v>
      </c>
      <c r="HA18" s="157" t="n">
        <f aca="false">BX18/$FA18</f>
        <v>1.32242838541667E-006</v>
      </c>
      <c r="HB18" s="157" t="n">
        <f aca="false">BY18/$FA18</f>
        <v>0</v>
      </c>
      <c r="HC18" s="157" t="n">
        <f aca="false">BZ18/$FA18</f>
        <v>1.32242838541667E-006</v>
      </c>
      <c r="HD18" s="157" t="n">
        <f aca="false">CA18/$FA18</f>
        <v>6.09537760416667E-007</v>
      </c>
      <c r="HE18" s="157" t="n">
        <f aca="false">CB18/$FA18</f>
        <v>0</v>
      </c>
      <c r="HF18" s="157" t="n">
        <f aca="false">CC18/$FA18</f>
        <v>6.09537760416667E-007</v>
      </c>
      <c r="HG18" s="158" t="n">
        <f aca="false">SUM(GO18,GR18,GU18,GX18,HA18,HD18)</f>
        <v>3.169921875E-005</v>
      </c>
      <c r="HH18" s="158" t="n">
        <f aca="false">SUM(GP18,GS18,GV18,GY18,HB18,HE18)</f>
        <v>0.000309639485677083</v>
      </c>
      <c r="HI18" s="158" t="n">
        <f aca="false">SUM(GQ18,GT18,GW18,GZ18,HC18,HF18)</f>
        <v>1.93196614583333E-006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92" t="n">
        <v>4778.5664</v>
      </c>
      <c r="E19" s="193" t="n">
        <v>41.5989</v>
      </c>
      <c r="F19" s="193" t="n">
        <v>43.4882</v>
      </c>
      <c r="G19" s="193" t="n">
        <v>45.2639</v>
      </c>
      <c r="H19" s="193" t="n">
        <v>18488.54</v>
      </c>
      <c r="I19" s="193" t="n">
        <v>40.04</v>
      </c>
      <c r="J19" s="142" t="n">
        <f aca="false">H19/3600</f>
        <v>5.13570555555556</v>
      </c>
      <c r="L19" s="192" t="n">
        <v>4777.448</v>
      </c>
      <c r="M19" s="193" t="n">
        <v>41.5985</v>
      </c>
      <c r="N19" s="193" t="n">
        <v>43.4889</v>
      </c>
      <c r="O19" s="193" t="n">
        <v>45.2638</v>
      </c>
      <c r="P19" s="193" t="n">
        <v>18608.51</v>
      </c>
      <c r="Q19" s="193" t="n">
        <v>40.5</v>
      </c>
      <c r="R19" s="142" t="n">
        <f aca="false">P19/3600</f>
        <v>5.16903055555556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39447986</v>
      </c>
      <c r="AC19" s="146" t="n">
        <v>18017690</v>
      </c>
      <c r="AD19" s="146" t="n">
        <v>151491</v>
      </c>
      <c r="AE19" s="146" t="n">
        <v>283816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203944</v>
      </c>
      <c r="AK19" s="146" t="n">
        <v>288759</v>
      </c>
      <c r="AL19" s="146" t="n">
        <v>0</v>
      </c>
      <c r="AM19" s="146" t="n">
        <v>186296</v>
      </c>
      <c r="AN19" s="146" t="n">
        <v>413374</v>
      </c>
      <c r="AO19" s="146" t="n">
        <v>0</v>
      </c>
      <c r="AP19" s="146" t="n">
        <v>87503</v>
      </c>
      <c r="AQ19" s="146" t="n">
        <v>354960</v>
      </c>
      <c r="AR19" s="146" t="n">
        <v>0</v>
      </c>
      <c r="AS19" s="146" t="n">
        <v>63522</v>
      </c>
      <c r="AT19" s="146" t="n">
        <v>307605</v>
      </c>
      <c r="AU19" s="146" t="n">
        <v>0</v>
      </c>
      <c r="AV19" s="146" t="n">
        <v>2230</v>
      </c>
      <c r="AW19" s="146" t="n">
        <v>0</v>
      </c>
      <c r="AX19" s="146" t="n">
        <v>2230</v>
      </c>
      <c r="AY19" s="146" t="n">
        <v>909</v>
      </c>
      <c r="AZ19" s="146" t="n">
        <v>0</v>
      </c>
      <c r="BA19" s="147" t="n">
        <v>909</v>
      </c>
      <c r="BB19" s="127"/>
      <c r="BC19" s="108"/>
      <c r="BD19" s="194" t="n">
        <v>39438658</v>
      </c>
      <c r="BE19" s="195" t="n">
        <v>18022151</v>
      </c>
      <c r="BF19" s="195" t="n">
        <v>151351</v>
      </c>
      <c r="BG19" s="195" t="n">
        <v>274323</v>
      </c>
      <c r="BH19" s="195" t="n">
        <v>8348</v>
      </c>
      <c r="BI19" s="195" t="n">
        <v>0</v>
      </c>
      <c r="BJ19" s="195" t="n">
        <v>0</v>
      </c>
      <c r="BK19" s="195" t="n">
        <v>0</v>
      </c>
      <c r="BL19" s="195" t="n">
        <v>203940</v>
      </c>
      <c r="BM19" s="195" t="n">
        <v>288847</v>
      </c>
      <c r="BN19" s="195" t="n">
        <v>0</v>
      </c>
      <c r="BO19" s="195" t="n">
        <v>186124</v>
      </c>
      <c r="BP19" s="195" t="n">
        <v>415307</v>
      </c>
      <c r="BQ19" s="195" t="n">
        <v>0</v>
      </c>
      <c r="BR19" s="195" t="n">
        <v>87613</v>
      </c>
      <c r="BS19" s="195" t="n">
        <v>354960</v>
      </c>
      <c r="BT19" s="195" t="n">
        <v>0</v>
      </c>
      <c r="BU19" s="195" t="n">
        <v>64115</v>
      </c>
      <c r="BV19" s="195" t="n">
        <v>309233</v>
      </c>
      <c r="BW19" s="195" t="n">
        <v>0</v>
      </c>
      <c r="BX19" s="195" t="n">
        <v>2185</v>
      </c>
      <c r="BY19" s="195" t="n">
        <v>0</v>
      </c>
      <c r="BZ19" s="195" t="n">
        <v>2185</v>
      </c>
      <c r="CA19" s="195" t="n">
        <v>880</v>
      </c>
      <c r="CB19" s="195" t="n">
        <v>0</v>
      </c>
      <c r="CC19" s="196" t="n">
        <v>880</v>
      </c>
      <c r="CF19" s="151" t="n">
        <f aca="false">AE19/$AB19</f>
        <v>0.00719468922950845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731999347191007</v>
      </c>
      <c r="CK19" s="152" t="n">
        <f aca="false">AL19/$AC19</f>
        <v>0</v>
      </c>
      <c r="CL19" s="152" t="n">
        <f aca="false">AN19/$AB19</f>
        <v>0.0104789633620332</v>
      </c>
      <c r="CM19" s="152" t="n">
        <f aca="false">AO19/$AC19</f>
        <v>0</v>
      </c>
      <c r="CN19" s="152" t="n">
        <f aca="false">AQ19/$AB19</f>
        <v>0.00899817800584294</v>
      </c>
      <c r="CO19" s="152" t="n">
        <f aca="false">AR19/$AC19</f>
        <v>0</v>
      </c>
      <c r="CP19" s="152" t="n">
        <f aca="false">AT19/$AB19</f>
        <v>0.00779773649280853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23767253182844</v>
      </c>
      <c r="CT19" s="152" t="n">
        <f aca="false">AZ19/$AB19</f>
        <v>0</v>
      </c>
      <c r="CU19" s="153" t="n">
        <f aca="false">BA19/$AC19</f>
        <v>5.04504184498679E-005</v>
      </c>
      <c r="CV19" s="152" t="n">
        <f aca="false">CJ19+CL19+CN19+CP19+CR19+CT19</f>
        <v>0.0345948713325948</v>
      </c>
      <c r="CW19" s="154" t="n">
        <f aca="false">CK19+CM19+CO19+CQ19+CS19+CU19</f>
        <v>0.000174217671632712</v>
      </c>
      <c r="CX19" s="116"/>
      <c r="CY19" s="116"/>
      <c r="CZ19" s="151" t="n">
        <f aca="false">BG19/$BD19</f>
        <v>0.00695568799526597</v>
      </c>
      <c r="DA19" s="152" t="n">
        <f aca="false">BH19/$BE19</f>
        <v>0.00046320774917489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73239561041859</v>
      </c>
      <c r="DE19" s="152" t="n">
        <f aca="false">BN19/$BE19</f>
        <v>0</v>
      </c>
      <c r="DF19" s="152" t="n">
        <f aca="false">BP19/$BD19</f>
        <v>0.0105304546620222</v>
      </c>
      <c r="DG19" s="152" t="n">
        <f aca="false">BQ19/$BE19</f>
        <v>0</v>
      </c>
      <c r="DH19" s="152" t="n">
        <f aca="false">BS19/$BD19</f>
        <v>0.00900030624774301</v>
      </c>
      <c r="DI19" s="152" t="n">
        <f aca="false">BT19/$BE19</f>
        <v>0</v>
      </c>
      <c r="DJ19" s="152" t="n">
        <f aca="false">BV19/$BD19</f>
        <v>0.00784086010228847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121239689979293</v>
      </c>
      <c r="DN19" s="152" t="n">
        <f aca="false">CB19/$BD19</f>
        <v>0</v>
      </c>
      <c r="DO19" s="154" t="n">
        <f aca="false">CC19/$BE19</f>
        <v>4.88287996255275E-005</v>
      </c>
      <c r="DP19" s="152" t="n">
        <f aca="false">DD19+DF19+DH19+DJ19+DL19+DN19</f>
        <v>0.0346955771162396</v>
      </c>
      <c r="DQ19" s="154" t="n">
        <f aca="false">DE19+DG19+DI19+DK19+DM19+DO19</f>
        <v>0.00017006848960482</v>
      </c>
      <c r="DR19" s="116"/>
      <c r="DS19" s="116"/>
      <c r="DT19" s="137" t="n">
        <f aca="false">BD19/AB19</f>
        <v>0.99976353672403</v>
      </c>
      <c r="DU19" s="137" t="n">
        <f aca="false">BE19/AC19</f>
        <v>1.00024759000738</v>
      </c>
      <c r="DV19" s="137" t="n">
        <f aca="false">BF19/AD19</f>
        <v>0.999075852690919</v>
      </c>
      <c r="DW19" s="137" t="n">
        <f aca="false">BG19/AE19</f>
        <v>0.966552273303831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998038677284</v>
      </c>
      <c r="EC19" s="137" t="n">
        <f aca="false">BM19/AK19</f>
        <v>1.00030475240599</v>
      </c>
      <c r="ED19" s="137" t="e">
        <f aca="false">BN19/AL19</f>
        <v>#DIV/0!</v>
      </c>
      <c r="EE19" s="137" t="n">
        <f aca="false">BO19/AM19</f>
        <v>0.999076738094216</v>
      </c>
      <c r="EF19" s="137" t="n">
        <f aca="false">BP19/AN19</f>
        <v>1.00467615283012</v>
      </c>
      <c r="EG19" s="137" t="e">
        <f aca="false">BQ19/AO19</f>
        <v>#DIV/0!</v>
      </c>
      <c r="EH19" s="137" t="n">
        <f aca="false">BR19/AP19</f>
        <v>1.00125709975658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1.00933534838324</v>
      </c>
      <c r="EL19" s="137" t="n">
        <f aca="false">BV19/AT19</f>
        <v>1.00529250174737</v>
      </c>
      <c r="EM19" s="137" t="e">
        <f aca="false">BW19/AU19</f>
        <v>#DIV/0!</v>
      </c>
      <c r="EN19" s="137" t="n">
        <f aca="false">BX19/AV19</f>
        <v>0.979820627802691</v>
      </c>
      <c r="EO19" s="137" t="e">
        <f aca="false">BY19/AW19</f>
        <v>#DIV/0!</v>
      </c>
      <c r="EP19" s="137" t="n">
        <f aca="false">BZ19/AX19</f>
        <v>0.979820627802691</v>
      </c>
      <c r="EQ19" s="137" t="n">
        <f aca="false">CA19/AY19</f>
        <v>0.968096809680968</v>
      </c>
      <c r="ER19" s="137" t="e">
        <f aca="false">CB19/AZ19</f>
        <v>#DIV/0!</v>
      </c>
      <c r="ES19" s="137" t="n">
        <f aca="false">CC19/BA19</f>
        <v>0.968096809680968</v>
      </c>
      <c r="ET19" s="137" t="n">
        <f aca="false">SUM(BL19+BO19+BR19+BU19+BX19+CA19)/SUM(AJ19+AM19+AP19+AS19+AV19+AY19)</f>
        <v>1.00083210262966</v>
      </c>
      <c r="EU19" s="137" t="n">
        <f aca="false">SUM(BM19+BP19+BS19+BV19+BY19+CB19)/SUM(AK19+AN19+AQ19+AT19+AW19+AZ19)</f>
        <v>1.00267385165069</v>
      </c>
      <c r="EV19" s="137" t="n">
        <f aca="false">SUM(BN19+BQ19+BT19+BW19+BZ19+CC19)/SUM(AL19+AO19+AR19+AU19+AX19+BA19)</f>
        <v>0.976425613252628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792663041730967</v>
      </c>
      <c r="FD19" s="157" t="n">
        <f aca="false">AC19/$FA19</f>
        <v>0.0362045275527263</v>
      </c>
      <c r="FE19" s="158" t="n">
        <f aca="false">AD19/$FA19</f>
        <v>0.000304404176311728</v>
      </c>
      <c r="FF19" s="158" t="n">
        <f aca="false">AE19/$FA19</f>
        <v>0.000570296424897119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409802597736626</v>
      </c>
      <c r="FL19" s="158" t="n">
        <f aca="false">AK19/$FA19</f>
        <v>0.000580228829089506</v>
      </c>
      <c r="FM19" s="158" t="n">
        <f aca="false">AL19/$FA19</f>
        <v>0</v>
      </c>
      <c r="FN19" s="158" t="n">
        <f aca="false">AM19/$FA19</f>
        <v>0.000374340920781893</v>
      </c>
      <c r="FO19" s="158" t="n">
        <f aca="false">AN19/$FA19</f>
        <v>0.000830628697273663</v>
      </c>
      <c r="FP19" s="158" t="n">
        <f aca="false">AO19/$FA19</f>
        <v>0</v>
      </c>
      <c r="FQ19" s="158" t="n">
        <f aca="false">AP19/$FA19</f>
        <v>0.000175827465920782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127640335648148</v>
      </c>
      <c r="FU19" s="158" t="n">
        <f aca="false">AT19/$FA19</f>
        <v>0.000618097752700617</v>
      </c>
      <c r="FV19" s="158" t="n">
        <f aca="false">AU19/$FA19</f>
        <v>0</v>
      </c>
      <c r="FW19" s="158" t="n">
        <f aca="false">AV19/$FA19</f>
        <v>4.48093492798354E-006</v>
      </c>
      <c r="FX19" s="158" t="n">
        <f aca="false">AW19/$FA19</f>
        <v>0</v>
      </c>
      <c r="FY19" s="158" t="n">
        <f aca="false">AX19/$FA19</f>
        <v>4.48093492798354E-006</v>
      </c>
      <c r="FZ19" s="158" t="n">
        <f aca="false">AY19/$FA19</f>
        <v>1.82653356481481E-006</v>
      </c>
      <c r="GA19" s="158" t="n">
        <f aca="false">AZ19/$FA19</f>
        <v>0</v>
      </c>
      <c r="GB19" s="158" t="n">
        <f aca="false">BA19/$FA19</f>
        <v>1.82653356481481E-006</v>
      </c>
      <c r="GC19" s="158" t="n">
        <f aca="false">SUM(FK19,FN19,FQ19,FT19,FW19,FZ19)</f>
        <v>0.00109391878858025</v>
      </c>
      <c r="GD19" s="158" t="n">
        <f aca="false">SUM(FL19,FO19,FR19,FU19,FX19,GA19)</f>
        <v>0.0027422075938786</v>
      </c>
      <c r="GE19" s="158" t="n">
        <f aca="false">SUM(FM19,FP19,FS19,FV19,FY19,GB19)</f>
        <v>6.30746849279835E-006</v>
      </c>
      <c r="GF19" s="116"/>
      <c r="GG19" s="157" t="n">
        <f aca="false">BD19/$FA19</f>
        <v>0.0792475606031379</v>
      </c>
      <c r="GH19" s="157" t="n">
        <f aca="false">BE19/$FA19</f>
        <v>0.0362134914319702</v>
      </c>
      <c r="GI19" s="157" t="n">
        <f aca="false">BF19/$FA19</f>
        <v>0.000304122862011317</v>
      </c>
      <c r="GJ19" s="157" t="n">
        <f aca="false">BG19/$FA19</f>
        <v>0.000551221305941358</v>
      </c>
      <c r="GK19" s="157" t="n">
        <f aca="false">BH19/$FA19</f>
        <v>1.67743698559671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409794560185185</v>
      </c>
      <c r="GP19" s="157" t="n">
        <f aca="false">BM19/$FA19</f>
        <v>0.000580405655221193</v>
      </c>
      <c r="GQ19" s="157" t="n">
        <f aca="false">BN19/$FA19</f>
        <v>0</v>
      </c>
      <c r="GR19" s="157" t="n">
        <f aca="false">BO19/$FA19</f>
        <v>0.000373995306069959</v>
      </c>
      <c r="GS19" s="157" t="n">
        <f aca="false">BP19/$FA19</f>
        <v>0.000834512844007202</v>
      </c>
      <c r="GT19" s="157" t="n">
        <f aca="false">BQ19/$FA19</f>
        <v>0</v>
      </c>
      <c r="GU19" s="157" t="n">
        <f aca="false">BR19/$FA19</f>
        <v>0.000176048498585391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128831902649177</v>
      </c>
      <c r="GY19" s="157" t="n">
        <f aca="false">BV19/$FA19</f>
        <v>0.000621369036136831</v>
      </c>
      <c r="GZ19" s="157" t="n">
        <f aca="false">BW19/$FA19</f>
        <v>0</v>
      </c>
      <c r="HA19" s="157" t="n">
        <f aca="false">BX19/$FA19</f>
        <v>4.39051247427984E-006</v>
      </c>
      <c r="HB19" s="157" t="n">
        <f aca="false">BY19/$FA19</f>
        <v>0</v>
      </c>
      <c r="HC19" s="157" t="n">
        <f aca="false">BZ19/$FA19</f>
        <v>4.39051247427984E-006</v>
      </c>
      <c r="HD19" s="157" t="n">
        <f aca="false">CA19/$FA19</f>
        <v>1.76826131687243E-006</v>
      </c>
      <c r="HE19" s="157" t="n">
        <f aca="false">CB19/$FA19</f>
        <v>0</v>
      </c>
      <c r="HF19" s="157" t="n">
        <f aca="false">CC19/$FA19</f>
        <v>1.76826131687243E-006</v>
      </c>
      <c r="HG19" s="158" t="n">
        <f aca="false">SUM(GO19,GR19,GU19,GX19,HA19,HD19)</f>
        <v>0.00109482904128086</v>
      </c>
      <c r="HH19" s="158" t="n">
        <f aca="false">SUM(GP19,GS19,GV19,GY19,HB19,HE19)</f>
        <v>0.00274953985018004</v>
      </c>
      <c r="HI19" s="158" t="n">
        <f aca="false">SUM(GQ19,GT19,GW19,GZ19,HC19,HF19)</f>
        <v>6.15877379115226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7" t="n">
        <v>2182.276</v>
      </c>
      <c r="E20" s="198" t="n">
        <v>39.7432</v>
      </c>
      <c r="F20" s="198" t="n">
        <v>42.1262</v>
      </c>
      <c r="G20" s="198" t="n">
        <v>43.415</v>
      </c>
      <c r="H20" s="198" t="n">
        <v>15830.61</v>
      </c>
      <c r="I20" s="198" t="n">
        <v>35.11</v>
      </c>
      <c r="J20" s="161" t="n">
        <f aca="false">H20/3600</f>
        <v>4.39739166666667</v>
      </c>
      <c r="L20" s="197" t="n">
        <v>2181.8808</v>
      </c>
      <c r="M20" s="198" t="n">
        <v>39.7424</v>
      </c>
      <c r="N20" s="198" t="n">
        <v>42.1241</v>
      </c>
      <c r="O20" s="198" t="n">
        <v>43.4144</v>
      </c>
      <c r="P20" s="198" t="n">
        <v>16441.82</v>
      </c>
      <c r="Q20" s="198" t="n">
        <v>36.68</v>
      </c>
      <c r="R20" s="161" t="n">
        <f aca="false">P20/3600</f>
        <v>4.56717222222222</v>
      </c>
      <c r="S20" s="144"/>
      <c r="T20" s="47"/>
      <c r="U20" s="95"/>
      <c r="V20" s="95"/>
      <c r="W20" s="47"/>
      <c r="X20" s="95"/>
      <c r="Y20" s="163"/>
      <c r="AA20" s="103"/>
      <c r="AB20" s="164" t="n">
        <v>18888601</v>
      </c>
      <c r="AC20" s="165" t="n">
        <v>8059356</v>
      </c>
      <c r="AD20" s="165" t="n">
        <v>72692</v>
      </c>
      <c r="AE20" s="165" t="n">
        <v>143532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61577</v>
      </c>
      <c r="AK20" s="165" t="n">
        <v>91796</v>
      </c>
      <c r="AL20" s="165" t="n">
        <v>0</v>
      </c>
      <c r="AM20" s="165" t="n">
        <v>69368</v>
      </c>
      <c r="AN20" s="165" t="n">
        <v>330937</v>
      </c>
      <c r="AO20" s="165" t="n">
        <v>0</v>
      </c>
      <c r="AP20" s="165" t="n">
        <v>39599</v>
      </c>
      <c r="AQ20" s="165" t="n">
        <v>313548</v>
      </c>
      <c r="AR20" s="165" t="n">
        <v>0</v>
      </c>
      <c r="AS20" s="165" t="n">
        <v>28864</v>
      </c>
      <c r="AT20" s="165" t="n">
        <v>285341</v>
      </c>
      <c r="AU20" s="165" t="n">
        <v>0</v>
      </c>
      <c r="AV20" s="165" t="n">
        <v>1210</v>
      </c>
      <c r="AW20" s="165" t="n">
        <v>0</v>
      </c>
      <c r="AX20" s="165" t="n">
        <v>1210</v>
      </c>
      <c r="AY20" s="165" t="n">
        <v>538</v>
      </c>
      <c r="AZ20" s="165" t="n">
        <v>0</v>
      </c>
      <c r="BA20" s="166" t="n">
        <v>538</v>
      </c>
      <c r="BB20" s="127"/>
      <c r="BC20" s="108"/>
      <c r="BD20" s="167" t="n">
        <v>18880109</v>
      </c>
      <c r="BE20" s="168" t="n">
        <v>8071682</v>
      </c>
      <c r="BF20" s="168" t="n">
        <v>72396</v>
      </c>
      <c r="BG20" s="168" t="n">
        <v>138921</v>
      </c>
      <c r="BH20" s="168" t="n">
        <v>4366</v>
      </c>
      <c r="BI20" s="168" t="n">
        <v>0</v>
      </c>
      <c r="BJ20" s="168" t="n">
        <v>0</v>
      </c>
      <c r="BK20" s="168" t="n">
        <v>0</v>
      </c>
      <c r="BL20" s="168" t="n">
        <v>60885</v>
      </c>
      <c r="BM20" s="168" t="n">
        <v>90309</v>
      </c>
      <c r="BN20" s="168" t="n">
        <v>0</v>
      </c>
      <c r="BO20" s="168" t="n">
        <v>66322</v>
      </c>
      <c r="BP20" s="168" t="n">
        <v>329574</v>
      </c>
      <c r="BQ20" s="168" t="n">
        <v>0</v>
      </c>
      <c r="BR20" s="168" t="n">
        <v>40489</v>
      </c>
      <c r="BS20" s="168" t="n">
        <v>313548</v>
      </c>
      <c r="BT20" s="168" t="n">
        <v>0</v>
      </c>
      <c r="BU20" s="168" t="n">
        <v>29048</v>
      </c>
      <c r="BV20" s="168" t="n">
        <v>284852</v>
      </c>
      <c r="BW20" s="168" t="n">
        <v>0</v>
      </c>
      <c r="BX20" s="168" t="n">
        <v>1130</v>
      </c>
      <c r="BY20" s="168" t="n">
        <v>0</v>
      </c>
      <c r="BZ20" s="168" t="n">
        <v>1130</v>
      </c>
      <c r="CA20" s="168" t="n">
        <v>485</v>
      </c>
      <c r="CB20" s="168" t="n">
        <v>0</v>
      </c>
      <c r="CC20" s="169" t="n">
        <v>485</v>
      </c>
      <c r="CF20" s="170" t="n">
        <f aca="false">AE20/$AB20</f>
        <v>0.00759886875687617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485986230531314</v>
      </c>
      <c r="CK20" s="137" t="n">
        <f aca="false">AL20/$AC20</f>
        <v>0</v>
      </c>
      <c r="CL20" s="137" t="n">
        <f aca="false">AN20/$AB20</f>
        <v>0.0175204611500873</v>
      </c>
      <c r="CM20" s="137" t="n">
        <f aca="false">AO20/$AC20</f>
        <v>0</v>
      </c>
      <c r="CN20" s="137" t="n">
        <f aca="false">AQ20/$AB20</f>
        <v>0.016599853001289</v>
      </c>
      <c r="CO20" s="137" t="n">
        <f aca="false">AR20/$AC20</f>
        <v>0</v>
      </c>
      <c r="CP20" s="137" t="n">
        <f aca="false">AT20/$AB20</f>
        <v>0.0151065184764081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0136065462302</v>
      </c>
      <c r="CT20" s="137" t="n">
        <f aca="false">AZ20/$AB20</f>
        <v>0</v>
      </c>
      <c r="CU20" s="139" t="n">
        <f aca="false">BA20/$AC20</f>
        <v>6.67547134038998E-005</v>
      </c>
      <c r="CV20" s="137" t="n">
        <f aca="false">CJ20+CL20+CN20+CP20+CR20+CT20</f>
        <v>0.0540866949330975</v>
      </c>
      <c r="CW20" s="171" t="n">
        <f aca="false">CK20+CM20+CO20+CQ20+CS20+CU20</f>
        <v>0.000216890778866202</v>
      </c>
      <c r="CX20" s="116"/>
      <c r="CY20" s="116"/>
      <c r="CZ20" s="170" t="n">
        <f aca="false">BG20/$BD20</f>
        <v>0.00735806133322641</v>
      </c>
      <c r="DA20" s="137" t="n">
        <f aca="false">BH20/$BE20</f>
        <v>0.000540903370573816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478328806258481</v>
      </c>
      <c r="DE20" s="137" t="n">
        <f aca="false">BN20/$BE20</f>
        <v>0</v>
      </c>
      <c r="DF20" s="137" t="n">
        <f aca="false">BP20/$BD20</f>
        <v>0.0174561492203249</v>
      </c>
      <c r="DG20" s="137" t="n">
        <f aca="false">BQ20/$BE20</f>
        <v>0</v>
      </c>
      <c r="DH20" s="137" t="n">
        <f aca="false">BS20/$BD20</f>
        <v>0.0166073193751159</v>
      </c>
      <c r="DI20" s="137" t="n">
        <f aca="false">BT20/$BE20</f>
        <v>0</v>
      </c>
      <c r="DJ20" s="137" t="n">
        <f aca="false">BV20/$BD20</f>
        <v>0.0150874128957624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39995604385802</v>
      </c>
      <c r="DN20" s="137" t="n">
        <f aca="false">CB20/$BD20</f>
        <v>0</v>
      </c>
      <c r="DO20" s="171" t="n">
        <f aca="false">CC20/$BE20</f>
        <v>6.00866089620478E-005</v>
      </c>
      <c r="DP20" s="137" t="n">
        <f aca="false">DD20+DF20+DH20+DJ20+DL20+DN20</f>
        <v>0.0539341695537881</v>
      </c>
      <c r="DQ20" s="171" t="n">
        <f aca="false">DE20+DG20+DI20+DK20+DM20+DO20</f>
        <v>0.00020008221334785</v>
      </c>
      <c r="DR20" s="116"/>
      <c r="DS20" s="116"/>
      <c r="DT20" s="137" t="n">
        <f aca="false">BD20/AB20</f>
        <v>0.999550416677233</v>
      </c>
      <c r="DU20" s="137" t="n">
        <f aca="false">BE20/AC20</f>
        <v>1.00152940259743</v>
      </c>
      <c r="DV20" s="137" t="n">
        <f aca="false">BF20/AD20</f>
        <v>0.99592802509217</v>
      </c>
      <c r="DW20" s="137" t="n">
        <f aca="false">BG20/AE20</f>
        <v>0.967874759635482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88762037773844</v>
      </c>
      <c r="EC20" s="137" t="n">
        <f aca="false">BM20/AK20</f>
        <v>0.983801037082226</v>
      </c>
      <c r="ED20" s="137" t="e">
        <f aca="false">BN20/AL20</f>
        <v>#DIV/0!</v>
      </c>
      <c r="EE20" s="137" t="n">
        <f aca="false">BO20/AM20</f>
        <v>0.956089263060777</v>
      </c>
      <c r="EF20" s="137" t="n">
        <f aca="false">BP20/AN20</f>
        <v>0.995881391322215</v>
      </c>
      <c r="EG20" s="137" t="e">
        <f aca="false">BQ20/AO20</f>
        <v>#DIV/0!</v>
      </c>
      <c r="EH20" s="137" t="n">
        <f aca="false">BR20/AP20</f>
        <v>1.02247531503321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.00637472283814</v>
      </c>
      <c r="EL20" s="137" t="n">
        <f aca="false">BV20/AT20</f>
        <v>0.998286260999997</v>
      </c>
      <c r="EM20" s="137" t="e">
        <f aca="false">BW20/AU20</f>
        <v>#DIV/0!</v>
      </c>
      <c r="EN20" s="137" t="n">
        <f aca="false">BX20/AV20</f>
        <v>0.933884297520661</v>
      </c>
      <c r="EO20" s="137" t="e">
        <f aca="false">BY20/AW20</f>
        <v>#DIV/0!</v>
      </c>
      <c r="EP20" s="137" t="n">
        <f aca="false">BZ20/AX20</f>
        <v>0.933884297520661</v>
      </c>
      <c r="EQ20" s="137" t="n">
        <f aca="false">CA20/AY20</f>
        <v>0.901486988847584</v>
      </c>
      <c r="ER20" s="137" t="e">
        <f aca="false">CB20/AZ20</f>
        <v>#DIV/0!</v>
      </c>
      <c r="ES20" s="137" t="n">
        <f aca="false">CC20/BA20</f>
        <v>0.901486988847584</v>
      </c>
      <c r="ET20" s="137" t="n">
        <f aca="false">SUM(BL20+BO20+BR20+BU20+BX20+CA20)/SUM(AJ20+AM20+AP20+AS20+AV20+AY20)</f>
        <v>0.986095368768518</v>
      </c>
      <c r="EU20" s="137" t="n">
        <f aca="false">SUM(BM20+BP20+BS20+BV20+BY20+CB20)/SUM(AK20+AN20+AQ20+AT20+AW20+AZ20)</f>
        <v>0.99673166787716</v>
      </c>
      <c r="EV20" s="137" t="n">
        <f aca="false">SUM(BN20+BQ20+BT20+BW20+BZ20+CC20)/SUM(AL20+AO20+AR20+AU20+AX20+BA20)</f>
        <v>0.923913043478261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379545255433385</v>
      </c>
      <c r="FD20" s="157" t="n">
        <f aca="false">AC20/$FA20</f>
        <v>0.0161943721064815</v>
      </c>
      <c r="FE20" s="158" t="n">
        <f aca="false">AD20/$FA20</f>
        <v>0.000146066422325103</v>
      </c>
      <c r="FF20" s="158" t="n">
        <f aca="false">AE20/$FA20</f>
        <v>0.000288411458333333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23732076260288</v>
      </c>
      <c r="FL20" s="158" t="n">
        <f aca="false">AK20/$FA20</f>
        <v>0.000184453768004115</v>
      </c>
      <c r="FM20" s="158" t="n">
        <f aca="false">AL20/$FA20</f>
        <v>0</v>
      </c>
      <c r="FN20" s="158" t="n">
        <f aca="false">AM20/$FA20</f>
        <v>0.000139387217078189</v>
      </c>
      <c r="FO20" s="158" t="n">
        <f aca="false">AN20/$FA20</f>
        <v>0.000664980790252058</v>
      </c>
      <c r="FP20" s="158" t="n">
        <f aca="false">AO20/$FA20</f>
        <v>0</v>
      </c>
      <c r="FQ20" s="158" t="n">
        <f aca="false">AP20/$FA20</f>
        <v>7.95697498713992E-005</v>
      </c>
      <c r="FR20" s="158" t="n">
        <f aca="false">AQ20/$FA20</f>
        <v>0.000630039544753086</v>
      </c>
      <c r="FS20" s="158" t="n">
        <f aca="false">AR20/$FA20</f>
        <v>0</v>
      </c>
      <c r="FT20" s="158" t="n">
        <f aca="false">AS20/$FA20</f>
        <v>5.79989711934156E-005</v>
      </c>
      <c r="FU20" s="158" t="n">
        <f aca="false">AT20/$FA20</f>
        <v>0.000573360741383745</v>
      </c>
      <c r="FV20" s="158" t="n">
        <f aca="false">AU20/$FA20</f>
        <v>0</v>
      </c>
      <c r="FW20" s="158" t="n">
        <f aca="false">AV20/$FA20</f>
        <v>2.43135931069959E-006</v>
      </c>
      <c r="FX20" s="158" t="n">
        <f aca="false">AW20/$FA20</f>
        <v>0</v>
      </c>
      <c r="FY20" s="158" t="n">
        <f aca="false">AX20/$FA20</f>
        <v>2.43135931069959E-006</v>
      </c>
      <c r="FZ20" s="158" t="n">
        <f aca="false">AY20/$FA20</f>
        <v>1.08105066872428E-006</v>
      </c>
      <c r="GA20" s="158" t="n">
        <f aca="false">AZ20/$FA20</f>
        <v>0</v>
      </c>
      <c r="GB20" s="158" t="n">
        <f aca="false">BA20/$FA20</f>
        <v>1.08105066872428E-006</v>
      </c>
      <c r="GC20" s="158" t="n">
        <f aca="false">SUM(FK20,FN20,FQ20,FT20,FW20,FZ20)</f>
        <v>0.000404200424382716</v>
      </c>
      <c r="GD20" s="158" t="n">
        <f aca="false">SUM(FL20,FO20,FR20,FU20,FX20,GA20)</f>
        <v>0.002052834844393</v>
      </c>
      <c r="GE20" s="158" t="n">
        <f aca="false">SUM(FM20,FP20,FS20,FV20,FY20,GB20)</f>
        <v>3.51240997942387E-006</v>
      </c>
      <c r="GF20" s="116"/>
      <c r="GG20" s="157" t="n">
        <f aca="false">BD20/$FA20</f>
        <v>0.0379374618216307</v>
      </c>
      <c r="GH20" s="157" t="n">
        <f aca="false">BE20/$FA20</f>
        <v>0.0162191398212449</v>
      </c>
      <c r="GI20" s="157" t="n">
        <f aca="false">BF20/$FA20</f>
        <v>0.000145471643518519</v>
      </c>
      <c r="GJ20" s="157" t="n">
        <f aca="false">BG20/$FA20</f>
        <v>0.000279146170910494</v>
      </c>
      <c r="GK20" s="157" t="n">
        <f aca="false">BH20/$FA20</f>
        <v>8.77298739711934E-006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0.000122341579861111</v>
      </c>
      <c r="GP20" s="157" t="n">
        <f aca="false">BM20/$FA20</f>
        <v>0.000181465808256173</v>
      </c>
      <c r="GQ20" s="157" t="n">
        <f aca="false">BN20/$FA20</f>
        <v>0</v>
      </c>
      <c r="GR20" s="157" t="n">
        <f aca="false">BO20/$FA20</f>
        <v>0.000133266621656379</v>
      </c>
      <c r="GS20" s="157" t="n">
        <f aca="false">BP20/$FA20</f>
        <v>0.000662241994598766</v>
      </c>
      <c r="GT20" s="157" t="n">
        <f aca="false">BQ20/$FA20</f>
        <v>0</v>
      </c>
      <c r="GU20" s="157" t="n">
        <f aca="false">BR20/$FA20</f>
        <v>8.13581050668724E-005</v>
      </c>
      <c r="GV20" s="157" t="n">
        <f aca="false">BS20/$FA20</f>
        <v>0.000630039544753086</v>
      </c>
      <c r="GW20" s="157" t="n">
        <f aca="false">BT20/$FA20</f>
        <v>0</v>
      </c>
      <c r="GX20" s="157" t="n">
        <f aca="false">BU20/$FA20</f>
        <v>5.83686985596708E-005</v>
      </c>
      <c r="GY20" s="157" t="n">
        <f aca="false">BV20/$FA20</f>
        <v>0.000572378150720165</v>
      </c>
      <c r="GZ20" s="157" t="n">
        <f aca="false">BW20/$FA20</f>
        <v>0</v>
      </c>
      <c r="HA20" s="157" t="n">
        <f aca="false">BX20/$FA20</f>
        <v>2.270608281893E-006</v>
      </c>
      <c r="HB20" s="157" t="n">
        <f aca="false">BY20/$FA20</f>
        <v>0</v>
      </c>
      <c r="HC20" s="157" t="n">
        <f aca="false">BZ20/$FA20</f>
        <v>2.270608281893E-006</v>
      </c>
      <c r="HD20" s="157" t="n">
        <f aca="false">CA20/$FA20</f>
        <v>9.74553112139918E-007</v>
      </c>
      <c r="HE20" s="157" t="n">
        <f aca="false">CB20/$FA20</f>
        <v>0</v>
      </c>
      <c r="HF20" s="157" t="n">
        <f aca="false">CC20/$FA20</f>
        <v>9.74553112139918E-007</v>
      </c>
      <c r="HG20" s="158" t="n">
        <f aca="false">SUM(GO20,GR20,GU20,GX20,HA20,HD20)</f>
        <v>0.000398580166538066</v>
      </c>
      <c r="HH20" s="158" t="n">
        <f aca="false">SUM(GP20,GS20,GV20,GY20,HB20,HE20)</f>
        <v>0.00204612549832819</v>
      </c>
      <c r="HI20" s="158" t="n">
        <f aca="false">SUM(GQ20,GT20,GW20,GZ20,HC20,HF20)</f>
        <v>3.24516139403292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069.6576</v>
      </c>
      <c r="E21" s="198" t="n">
        <v>37.449</v>
      </c>
      <c r="F21" s="198" t="n">
        <v>40.9231</v>
      </c>
      <c r="G21" s="198" t="n">
        <v>42.0793</v>
      </c>
      <c r="H21" s="198" t="n">
        <v>14477.03</v>
      </c>
      <c r="I21" s="198" t="n">
        <v>33.06</v>
      </c>
      <c r="J21" s="161" t="n">
        <f aca="false">H21/3600</f>
        <v>4.02139722222222</v>
      </c>
      <c r="L21" s="197" t="n">
        <v>1070.34</v>
      </c>
      <c r="M21" s="198" t="n">
        <v>37.4494</v>
      </c>
      <c r="N21" s="198" t="n">
        <v>40.9233</v>
      </c>
      <c r="O21" s="198" t="n">
        <v>42.077</v>
      </c>
      <c r="P21" s="198" t="n">
        <v>14765.4</v>
      </c>
      <c r="Q21" s="198" t="n">
        <v>33.25</v>
      </c>
      <c r="R21" s="161" t="n">
        <f aca="false">P21/3600</f>
        <v>4.1015</v>
      </c>
      <c r="S21" s="144"/>
      <c r="T21" s="47"/>
      <c r="U21" s="95"/>
      <c r="V21" s="95"/>
      <c r="W21" s="47"/>
      <c r="X21" s="95"/>
      <c r="Y21" s="163"/>
      <c r="AA21" s="103"/>
      <c r="AB21" s="164" t="n">
        <v>9977699</v>
      </c>
      <c r="AC21" s="165" t="n">
        <v>3723801</v>
      </c>
      <c r="AD21" s="165" t="n">
        <v>40536</v>
      </c>
      <c r="AE21" s="165" t="n">
        <v>74775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16425</v>
      </c>
      <c r="AK21" s="165" t="n">
        <v>24005</v>
      </c>
      <c r="AL21" s="165" t="n">
        <v>0</v>
      </c>
      <c r="AM21" s="165" t="n">
        <v>24558</v>
      </c>
      <c r="AN21" s="165" t="n">
        <v>190247</v>
      </c>
      <c r="AO21" s="165" t="n">
        <v>0</v>
      </c>
      <c r="AP21" s="165" t="n">
        <v>22038</v>
      </c>
      <c r="AQ21" s="165" t="n">
        <v>199665</v>
      </c>
      <c r="AR21" s="165" t="n">
        <v>0</v>
      </c>
      <c r="AS21" s="165" t="n">
        <v>17142</v>
      </c>
      <c r="AT21" s="165" t="n">
        <v>181551</v>
      </c>
      <c r="AU21" s="165" t="n">
        <v>0</v>
      </c>
      <c r="AV21" s="165" t="n">
        <v>1410</v>
      </c>
      <c r="AW21" s="165" t="n">
        <v>0</v>
      </c>
      <c r="AX21" s="165" t="n">
        <v>1410</v>
      </c>
      <c r="AY21" s="165" t="n">
        <v>600</v>
      </c>
      <c r="AZ21" s="165" t="n">
        <v>0</v>
      </c>
      <c r="BA21" s="166" t="n">
        <v>600</v>
      </c>
      <c r="BB21" s="127"/>
      <c r="BC21" s="108"/>
      <c r="BD21" s="167" t="n">
        <v>10033998</v>
      </c>
      <c r="BE21" s="168" t="n">
        <v>3730329</v>
      </c>
      <c r="BF21" s="168" t="n">
        <v>40822</v>
      </c>
      <c r="BG21" s="168" t="n">
        <v>71814</v>
      </c>
      <c r="BH21" s="168" t="n">
        <v>2767</v>
      </c>
      <c r="BI21" s="168" t="n">
        <v>0</v>
      </c>
      <c r="BJ21" s="168" t="n">
        <v>0</v>
      </c>
      <c r="BK21" s="168" t="n">
        <v>0</v>
      </c>
      <c r="BL21" s="168" t="n">
        <v>16541</v>
      </c>
      <c r="BM21" s="168" t="n">
        <v>24074</v>
      </c>
      <c r="BN21" s="168" t="n">
        <v>0</v>
      </c>
      <c r="BO21" s="168" t="n">
        <v>24585</v>
      </c>
      <c r="BP21" s="168" t="n">
        <v>209592</v>
      </c>
      <c r="BQ21" s="168" t="n">
        <v>0</v>
      </c>
      <c r="BR21" s="168" t="n">
        <v>23545</v>
      </c>
      <c r="BS21" s="168" t="n">
        <v>220371</v>
      </c>
      <c r="BT21" s="168" t="n">
        <v>0</v>
      </c>
      <c r="BU21" s="168" t="n">
        <v>17807</v>
      </c>
      <c r="BV21" s="168" t="n">
        <v>199999</v>
      </c>
      <c r="BW21" s="168" t="n">
        <v>0</v>
      </c>
      <c r="BX21" s="168" t="n">
        <v>1360</v>
      </c>
      <c r="BY21" s="168" t="n">
        <v>0</v>
      </c>
      <c r="BZ21" s="168" t="n">
        <v>1360</v>
      </c>
      <c r="CA21" s="168" t="n">
        <v>576</v>
      </c>
      <c r="CB21" s="168" t="n">
        <v>0</v>
      </c>
      <c r="CC21" s="169" t="n">
        <v>576</v>
      </c>
      <c r="CF21" s="170" t="n">
        <f aca="false">AE21/$AB21</f>
        <v>0.00749421284406355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240586532025069</v>
      </c>
      <c r="CK21" s="137" t="n">
        <f aca="false">AL21/$AC21</f>
        <v>0</v>
      </c>
      <c r="CL21" s="137" t="n">
        <f aca="false">AN21/$AB21</f>
        <v>0.0190672218113615</v>
      </c>
      <c r="CM21" s="137" t="n">
        <f aca="false">AO21/$AC21</f>
        <v>0</v>
      </c>
      <c r="CN21" s="137" t="n">
        <f aca="false">AQ21/$AB21</f>
        <v>0.0200111268139077</v>
      </c>
      <c r="CO21" s="137" t="n">
        <f aca="false">AR21/$AC21</f>
        <v>0</v>
      </c>
      <c r="CP21" s="137" t="n">
        <f aca="false">AT21/$AB21</f>
        <v>0.0181956781819135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378645367998988</v>
      </c>
      <c r="CT21" s="137" t="n">
        <f aca="false">AZ21/$AB21</f>
        <v>0</v>
      </c>
      <c r="CU21" s="139" t="n">
        <f aca="false">BA21/$AC21</f>
        <v>0.000161125688510208</v>
      </c>
      <c r="CV21" s="137" t="n">
        <f aca="false">CJ21+CL21+CN21+CP21+CR21+CT21</f>
        <v>0.0596798921274334</v>
      </c>
      <c r="CW21" s="171" t="n">
        <f aca="false">CK21+CM21+CO21+CQ21+CS21+CU21</f>
        <v>0.000539771056509196</v>
      </c>
      <c r="CX21" s="116"/>
      <c r="CY21" s="116"/>
      <c r="CZ21" s="170" t="n">
        <f aca="false">BG21/$BD21</f>
        <v>0.00715706740224585</v>
      </c>
      <c r="DA21" s="137" t="n">
        <f aca="false">BH21/$BE21</f>
        <v>0.000741757630493182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239924305346682</v>
      </c>
      <c r="DE21" s="137" t="n">
        <f aca="false">BN21/$BE21</f>
        <v>0</v>
      </c>
      <c r="DF21" s="137" t="n">
        <f aca="false">BP21/$BD21</f>
        <v>0.020888184350844</v>
      </c>
      <c r="DG21" s="137" t="n">
        <f aca="false">BQ21/$BE21</f>
        <v>0</v>
      </c>
      <c r="DH21" s="137" t="n">
        <f aca="false">BS21/$BD21</f>
        <v>0.0219624321232673</v>
      </c>
      <c r="DI21" s="137" t="n">
        <f aca="false">BT21/$BE21</f>
        <v>0</v>
      </c>
      <c r="DJ21" s="137" t="n">
        <f aca="false">BV21/$BD21</f>
        <v>0.0199321347283506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364579102808358</v>
      </c>
      <c r="DN21" s="137" t="n">
        <f aca="false">CB21/$BD21</f>
        <v>0</v>
      </c>
      <c r="DO21" s="171" t="n">
        <f aca="false">CC21/$BE21</f>
        <v>0.000154409972954128</v>
      </c>
      <c r="DP21" s="137" t="n">
        <f aca="false">DD21+DF21+DH21+DJ21+DL21+DN21</f>
        <v>0.0651819942559287</v>
      </c>
      <c r="DQ21" s="171" t="n">
        <f aca="false">DE21+DG21+DI21+DK21+DM21+DO21</f>
        <v>0.000518989075762486</v>
      </c>
      <c r="DR21" s="116"/>
      <c r="DS21" s="116"/>
      <c r="DT21" s="137" t="n">
        <f aca="false">BD21/AB21</f>
        <v>1.00564248330201</v>
      </c>
      <c r="DU21" s="137" t="n">
        <f aca="false">BE21/AC21</f>
        <v>1.00175304749099</v>
      </c>
      <c r="DV21" s="137" t="n">
        <f aca="false">BF21/AD21</f>
        <v>1.00705545687784</v>
      </c>
      <c r="DW21" s="137" t="n">
        <f aca="false">BG21/AE21</f>
        <v>0.960401203610833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0706240487062</v>
      </c>
      <c r="EC21" s="137" t="n">
        <f aca="false">BM21/AK21</f>
        <v>1.00287440116642</v>
      </c>
      <c r="ED21" s="137" t="e">
        <f aca="false">BN21/AL21</f>
        <v>#DIV/0!</v>
      </c>
      <c r="EE21" s="137" t="n">
        <f aca="false">BO21/AM21</f>
        <v>1.00109943806499</v>
      </c>
      <c r="EF21" s="137" t="n">
        <f aca="false">BP21/AN21</f>
        <v>1.10168360079265</v>
      </c>
      <c r="EG21" s="137" t="e">
        <f aca="false">BQ21/AO21</f>
        <v>#DIV/0!</v>
      </c>
      <c r="EH21" s="137" t="n">
        <f aca="false">BR21/AP21</f>
        <v>1.06838188583356</v>
      </c>
      <c r="EI21" s="137" t="n">
        <f aca="false">BS21/AQ21</f>
        <v>1.1037037037037</v>
      </c>
      <c r="EJ21" s="137" t="e">
        <f aca="false">BT21/AR21</f>
        <v>#DIV/0!</v>
      </c>
      <c r="EK21" s="137" t="n">
        <f aca="false">BU21/AS21</f>
        <v>1.03879360634698</v>
      </c>
      <c r="EL21" s="137" t="n">
        <f aca="false">BV21/AT21</f>
        <v>1.10161332077488</v>
      </c>
      <c r="EM21" s="137" t="e">
        <f aca="false">BW21/AU21</f>
        <v>#DIV/0!</v>
      </c>
      <c r="EN21" s="137" t="n">
        <f aca="false">BX21/AV21</f>
        <v>0.964539007092199</v>
      </c>
      <c r="EO21" s="137" t="e">
        <f aca="false">BY21/AW21</f>
        <v>#DIV/0!</v>
      </c>
      <c r="EP21" s="137" t="n">
        <f aca="false">BZ21/AX21</f>
        <v>0.964539007092199</v>
      </c>
      <c r="EQ21" s="137" t="n">
        <f aca="false">CA21/AY21</f>
        <v>0.96</v>
      </c>
      <c r="ER21" s="137" t="e">
        <f aca="false">CB21/AZ21</f>
        <v>#DIV/0!</v>
      </c>
      <c r="ES21" s="137" t="n">
        <f aca="false">CC21/BA21</f>
        <v>0.96</v>
      </c>
      <c r="ET21" s="137" t="n">
        <f aca="false">SUM(BL21+BO21+BR21+BU21+BX21+CA21)/SUM(AJ21+AM21+AP21+AS21+AV21+AY21)</f>
        <v>1.02727173159067</v>
      </c>
      <c r="EU21" s="137" t="n">
        <f aca="false">SUM(BM21+BP21+BS21+BV21+BY21+CB21)/SUM(AK21+AN21+AQ21+AT21+AW21+AZ21)</f>
        <v>1.09835625088166</v>
      </c>
      <c r="EV21" s="137" t="n">
        <f aca="false">SUM(BN21+BQ21+BT21+BW21+BZ21+CC21)/SUM(AL21+AO21+AR21+AU21+AX21+BA21)</f>
        <v>0.9631840796019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00490672421553</v>
      </c>
      <c r="FD21" s="157" t="n">
        <f aca="false">AC21/$FA21</f>
        <v>0.00748256052276235</v>
      </c>
      <c r="FE21" s="158" t="n">
        <f aca="false">AD21/$FA21</f>
        <v>8.14525462962963E-005</v>
      </c>
      <c r="FF21" s="158" t="n">
        <f aca="false">AE21/$FA21</f>
        <v>0.000150251977237654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3.30041956018519E-005</v>
      </c>
      <c r="FL21" s="158" t="n">
        <f aca="false">AK21/$FA21</f>
        <v>4.82353555812757E-005</v>
      </c>
      <c r="FM21" s="158" t="n">
        <f aca="false">AL21/$FA21</f>
        <v>0</v>
      </c>
      <c r="FN21" s="158" t="n">
        <f aca="false">AM21/$FA21</f>
        <v>4.93465470679012E-005</v>
      </c>
      <c r="FO21" s="158" t="n">
        <f aca="false">AN21/$FA21</f>
        <v>0.000382280012217078</v>
      </c>
      <c r="FP21" s="158" t="n">
        <f aca="false">AO21/$FA21</f>
        <v>0</v>
      </c>
      <c r="FQ21" s="158" t="n">
        <f aca="false">AP21/$FA21</f>
        <v>4.42828896604938E-005</v>
      </c>
      <c r="FR21" s="158" t="n">
        <f aca="false">AQ21/$FA21</f>
        <v>0.000401204427083333</v>
      </c>
      <c r="FS21" s="158" t="n">
        <f aca="false">AR21/$FA21</f>
        <v>0</v>
      </c>
      <c r="FT21" s="158" t="n">
        <f aca="false">AS21/$FA21</f>
        <v>3.44449266975309E-005</v>
      </c>
      <c r="FU21" s="158" t="n">
        <f aca="false">AT21/$FA21</f>
        <v>0.000364806375385803</v>
      </c>
      <c r="FV21" s="158" t="n">
        <f aca="false">AU21/$FA21</f>
        <v>0</v>
      </c>
      <c r="FW21" s="158" t="n">
        <f aca="false">AV21/$FA21</f>
        <v>2.83323688271605E-006</v>
      </c>
      <c r="FX21" s="158" t="n">
        <f aca="false">AW21/$FA21</f>
        <v>0</v>
      </c>
      <c r="FY21" s="158" t="n">
        <f aca="false">AX21/$FA21</f>
        <v>2.83323688271605E-006</v>
      </c>
      <c r="FZ21" s="158" t="n">
        <f aca="false">AY21/$FA21</f>
        <v>1.20563271604938E-006</v>
      </c>
      <c r="GA21" s="158" t="n">
        <f aca="false">AZ21/$FA21</f>
        <v>0</v>
      </c>
      <c r="GB21" s="158" t="n">
        <f aca="false">BA21/$FA21</f>
        <v>1.20563271604938E-006</v>
      </c>
      <c r="GC21" s="158" t="n">
        <f aca="false">SUM(FK21,FN21,FQ21,FT21,FW21,FZ21)</f>
        <v>0.000165117428626543</v>
      </c>
      <c r="GD21" s="158" t="n">
        <f aca="false">SUM(FL21,FO21,FR21,FU21,FX21,GA21)</f>
        <v>0.00119652617026749</v>
      </c>
      <c r="GE21" s="158" t="n">
        <f aca="false">SUM(FM21,FP21,FS21,FV21,FY21,GB21)</f>
        <v>4.03886959876543E-006</v>
      </c>
      <c r="GF21" s="116"/>
      <c r="GG21" s="157" t="n">
        <f aca="false">BD21/$FA21</f>
        <v>0.0201621937692901</v>
      </c>
      <c r="GH21" s="157" t="n">
        <f aca="false">BE21/$FA21</f>
        <v>0.00749567780671296</v>
      </c>
      <c r="GI21" s="157" t="n">
        <f aca="false">BF21/$FA21</f>
        <v>8.20272312242798E-005</v>
      </c>
      <c r="GJ21" s="157" t="n">
        <f aca="false">BG21/$FA21</f>
        <v>0.000144302179783951</v>
      </c>
      <c r="GK21" s="157" t="n">
        <f aca="false">BH21/$FA21</f>
        <v>5.55997620884774E-006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3.32372845936214E-005</v>
      </c>
      <c r="GP21" s="157" t="n">
        <f aca="false">BM21/$FA21</f>
        <v>4.83740033436214E-005</v>
      </c>
      <c r="GQ21" s="157" t="n">
        <f aca="false">BN21/$FA21</f>
        <v>0</v>
      </c>
      <c r="GR21" s="157" t="n">
        <f aca="false">BO21/$FA21</f>
        <v>4.94008005401235E-005</v>
      </c>
      <c r="GS21" s="157" t="n">
        <f aca="false">BP21/$FA21</f>
        <v>0.00042115162037037</v>
      </c>
      <c r="GT21" s="157" t="n">
        <f aca="false">BQ21/$FA21</f>
        <v>0</v>
      </c>
      <c r="GU21" s="157" t="n">
        <f aca="false">BR21/$FA21</f>
        <v>4.73110371656379E-005</v>
      </c>
      <c r="GV21" s="157" t="n">
        <f aca="false">BS21/$FA21</f>
        <v>0.000442810812114198</v>
      </c>
      <c r="GW21" s="157" t="n">
        <f aca="false">BT21/$FA21</f>
        <v>0</v>
      </c>
      <c r="GX21" s="157" t="n">
        <f aca="false">BU21/$FA21</f>
        <v>3.57811696244856E-005</v>
      </c>
      <c r="GY21" s="157" t="n">
        <f aca="false">BV21/$FA21</f>
        <v>0.000401875562628601</v>
      </c>
      <c r="GZ21" s="157" t="n">
        <f aca="false">BW21/$FA21</f>
        <v>0</v>
      </c>
      <c r="HA21" s="157" t="n">
        <f aca="false">BX21/$FA21</f>
        <v>2.73276748971193E-006</v>
      </c>
      <c r="HB21" s="157" t="n">
        <f aca="false">BY21/$FA21</f>
        <v>0</v>
      </c>
      <c r="HC21" s="157" t="n">
        <f aca="false">BZ21/$FA21</f>
        <v>2.73276748971193E-006</v>
      </c>
      <c r="HD21" s="157" t="n">
        <f aca="false">CA21/$FA21</f>
        <v>1.15740740740741E-006</v>
      </c>
      <c r="HE21" s="157" t="n">
        <f aca="false">CB21/$FA21</f>
        <v>0</v>
      </c>
      <c r="HF21" s="157" t="n">
        <f aca="false">CC21/$FA21</f>
        <v>1.15740740740741E-006</v>
      </c>
      <c r="HG21" s="158" t="n">
        <f aca="false">SUM(GO21,GR21,GU21,GX21,HA21,HD21)</f>
        <v>0.000169620466820988</v>
      </c>
      <c r="HH21" s="158" t="n">
        <f aca="false">SUM(GP21,GS21,GV21,GY21,HB21,HE21)</f>
        <v>0.00131421199845679</v>
      </c>
      <c r="HI21" s="158" t="n">
        <f aca="false">SUM(GQ21,GT21,GW21,GZ21,HC21,HF21)</f>
        <v>3.8901748971193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42.1952</v>
      </c>
      <c r="E22" s="200" t="n">
        <v>35.0593</v>
      </c>
      <c r="F22" s="200" t="n">
        <v>40.0725</v>
      </c>
      <c r="G22" s="200" t="n">
        <v>41.2608</v>
      </c>
      <c r="H22" s="200" t="n">
        <v>13243.72</v>
      </c>
      <c r="I22" s="200" t="n">
        <v>29.61</v>
      </c>
      <c r="J22" s="174" t="n">
        <f aca="false">H22/3600</f>
        <v>3.67881111111111</v>
      </c>
      <c r="L22" s="199" t="n">
        <v>542.1248</v>
      </c>
      <c r="M22" s="200" t="n">
        <v>35.0594</v>
      </c>
      <c r="N22" s="200" t="n">
        <v>40.0733</v>
      </c>
      <c r="O22" s="200" t="n">
        <v>41.262</v>
      </c>
      <c r="P22" s="200" t="n">
        <v>13204.52</v>
      </c>
      <c r="Q22" s="200" t="n">
        <v>29.71</v>
      </c>
      <c r="R22" s="174" t="n">
        <f aca="false">P22/3600</f>
        <v>3.66792222222222</v>
      </c>
      <c r="S22" s="144"/>
      <c r="T22" s="49"/>
      <c r="U22" s="176"/>
      <c r="V22" s="176"/>
      <c r="W22" s="49"/>
      <c r="X22" s="176"/>
      <c r="Y22" s="177"/>
      <c r="AA22" s="103"/>
      <c r="AB22" s="164" t="n">
        <v>5425979</v>
      </c>
      <c r="AC22" s="165" t="n">
        <v>1757333</v>
      </c>
      <c r="AD22" s="165" t="n">
        <v>23812</v>
      </c>
      <c r="AE22" s="165" t="n">
        <v>39791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3468</v>
      </c>
      <c r="AK22" s="165" t="n">
        <v>3878</v>
      </c>
      <c r="AL22" s="165" t="n">
        <v>0</v>
      </c>
      <c r="AM22" s="165" t="n">
        <v>5365</v>
      </c>
      <c r="AN22" s="165" t="n">
        <v>50979</v>
      </c>
      <c r="AO22" s="165" t="n">
        <v>0</v>
      </c>
      <c r="AP22" s="165" t="n">
        <v>6491</v>
      </c>
      <c r="AQ22" s="165" t="n">
        <v>65076</v>
      </c>
      <c r="AR22" s="165" t="n">
        <v>0</v>
      </c>
      <c r="AS22" s="165" t="n">
        <v>4678</v>
      </c>
      <c r="AT22" s="165" t="n">
        <v>58270</v>
      </c>
      <c r="AU22" s="165" t="n">
        <v>0</v>
      </c>
      <c r="AV22" s="165" t="n">
        <v>675</v>
      </c>
      <c r="AW22" s="165" t="n">
        <v>0</v>
      </c>
      <c r="AX22" s="165" t="n">
        <v>675</v>
      </c>
      <c r="AY22" s="165" t="n">
        <v>323</v>
      </c>
      <c r="AZ22" s="165" t="n">
        <v>0</v>
      </c>
      <c r="BA22" s="166" t="n">
        <v>323</v>
      </c>
      <c r="BB22" s="127"/>
      <c r="BC22" s="108"/>
      <c r="BD22" s="167" t="n">
        <v>5425574</v>
      </c>
      <c r="BE22" s="168" t="n">
        <v>1759664</v>
      </c>
      <c r="BF22" s="168" t="n">
        <v>23730</v>
      </c>
      <c r="BG22" s="168" t="n">
        <v>37786</v>
      </c>
      <c r="BH22" s="168" t="n">
        <v>1862</v>
      </c>
      <c r="BI22" s="168" t="n">
        <v>0</v>
      </c>
      <c r="BJ22" s="168" t="n">
        <v>0</v>
      </c>
      <c r="BK22" s="168" t="n">
        <v>0</v>
      </c>
      <c r="BL22" s="168" t="n">
        <v>3451</v>
      </c>
      <c r="BM22" s="168" t="n">
        <v>3909</v>
      </c>
      <c r="BN22" s="168" t="n">
        <v>0</v>
      </c>
      <c r="BO22" s="168" t="n">
        <v>5464</v>
      </c>
      <c r="BP22" s="168" t="n">
        <v>52016</v>
      </c>
      <c r="BQ22" s="168" t="n">
        <v>0</v>
      </c>
      <c r="BR22" s="168" t="n">
        <v>6391</v>
      </c>
      <c r="BS22" s="168" t="n">
        <v>65076</v>
      </c>
      <c r="BT22" s="168" t="n">
        <v>0</v>
      </c>
      <c r="BU22" s="168" t="n">
        <v>4558</v>
      </c>
      <c r="BV22" s="168" t="n">
        <v>59207</v>
      </c>
      <c r="BW22" s="168" t="n">
        <v>0</v>
      </c>
      <c r="BX22" s="168" t="n">
        <v>650</v>
      </c>
      <c r="BY22" s="168" t="n">
        <v>0</v>
      </c>
      <c r="BZ22" s="168" t="n">
        <v>650</v>
      </c>
      <c r="CA22" s="168" t="n">
        <v>307</v>
      </c>
      <c r="CB22" s="168" t="n">
        <v>0</v>
      </c>
      <c r="CC22" s="169" t="n">
        <v>307</v>
      </c>
      <c r="CF22" s="170" t="n">
        <f aca="false">AE22/$AB22</f>
        <v>0.00733342314815446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714709732566234</v>
      </c>
      <c r="CK22" s="137" t="n">
        <f aca="false">AL22/$AC22</f>
        <v>0</v>
      </c>
      <c r="CL22" s="137" t="n">
        <f aca="false">AN22/$AB22</f>
        <v>0.00939535519765189</v>
      </c>
      <c r="CM22" s="137" t="n">
        <f aca="false">AO22/$AC22</f>
        <v>0</v>
      </c>
      <c r="CN22" s="137" t="n">
        <f aca="false">AQ22/$AB22</f>
        <v>0.0119934116958433</v>
      </c>
      <c r="CO22" s="137" t="n">
        <f aca="false">AR22/$AC22</f>
        <v>0</v>
      </c>
      <c r="CP22" s="137" t="n">
        <f aca="false">AT22/$AB22</f>
        <v>0.0107390758423503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384104776954624</v>
      </c>
      <c r="CT22" s="137" t="n">
        <f aca="false">AZ22/$AB22</f>
        <v>0</v>
      </c>
      <c r="CU22" s="139" t="n">
        <f aca="false">BA22/$AC22</f>
        <v>0.000183801248824213</v>
      </c>
      <c r="CV22" s="137" t="n">
        <f aca="false">CJ22+CL22+CN22+CP22+CR22+CT22</f>
        <v>0.0328425524684117</v>
      </c>
      <c r="CW22" s="171" t="n">
        <f aca="false">CK22+CM22+CO22+CQ22+CS22+CU22</f>
        <v>0.000567906025778837</v>
      </c>
      <c r="CX22" s="116"/>
      <c r="CY22" s="116"/>
      <c r="CZ22" s="170" t="n">
        <f aca="false">BG22/$BD22</f>
        <v>0.00696442440928831</v>
      </c>
      <c r="DA22" s="137" t="n">
        <f aca="false">BH22/$BE22</f>
        <v>0.00105815655716091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720476764301805</v>
      </c>
      <c r="DE22" s="137" t="n">
        <f aca="false">BN22/$BE22</f>
        <v>0</v>
      </c>
      <c r="DF22" s="137" t="n">
        <f aca="false">BP22/$BD22</f>
        <v>0.00958718837859368</v>
      </c>
      <c r="DG22" s="137" t="n">
        <f aca="false">BQ22/$BE22</f>
        <v>0</v>
      </c>
      <c r="DH22" s="137" t="n">
        <f aca="false">BS22/$BD22</f>
        <v>0.0119943069618072</v>
      </c>
      <c r="DI22" s="137" t="n">
        <f aca="false">BT22/$BE22</f>
        <v>0</v>
      </c>
      <c r="DJ22" s="137" t="n">
        <f aca="false">BV22/$BD22</f>
        <v>0.0109125780977275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369388701479373</v>
      </c>
      <c r="DN22" s="137" t="n">
        <f aca="false">CB22/$BD22</f>
        <v>0</v>
      </c>
      <c r="DO22" s="171" t="n">
        <f aca="false">CC22/$BE22</f>
        <v>0.000174465125160258</v>
      </c>
      <c r="DP22" s="137" t="n">
        <f aca="false">DD22+DF22+DH22+DJ22+DL22+DN22</f>
        <v>0.0332145502024302</v>
      </c>
      <c r="DQ22" s="171" t="n">
        <f aca="false">DE22+DG22+DI22+DK22+DM22+DO22</f>
        <v>0.000543853826639631</v>
      </c>
      <c r="DR22" s="116"/>
      <c r="DS22" s="116"/>
      <c r="DT22" s="137" t="n">
        <f aca="false">BD22/AB22</f>
        <v>0.99992535909188</v>
      </c>
      <c r="DU22" s="137" t="n">
        <f aca="false">BE22/AC22</f>
        <v>1.00132644182975</v>
      </c>
      <c r="DV22" s="137" t="n">
        <f aca="false">BF22/AD22</f>
        <v>0.996556358138754</v>
      </c>
      <c r="DW22" s="137" t="n">
        <f aca="false">BG22/AE22</f>
        <v>0.94961172124349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0.995098039215686</v>
      </c>
      <c r="EC22" s="137" t="n">
        <f aca="false">BM22/AK22</f>
        <v>1.00799381124291</v>
      </c>
      <c r="ED22" s="137" t="e">
        <f aca="false">BN22/AL22</f>
        <v>#DIV/0!</v>
      </c>
      <c r="EE22" s="137" t="n">
        <f aca="false">BO22/AM22</f>
        <v>1.01845293569432</v>
      </c>
      <c r="EF22" s="137" t="n">
        <f aca="false">BP22/AN22</f>
        <v>1.02034170933129</v>
      </c>
      <c r="EG22" s="137" t="e">
        <f aca="false">BQ22/AO22</f>
        <v>#DIV/0!</v>
      </c>
      <c r="EH22" s="137" t="n">
        <f aca="false">BR22/AP22</f>
        <v>0.984594053304576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0.974348011970928</v>
      </c>
      <c r="EL22" s="137" t="n">
        <f aca="false">BV22/AT22</f>
        <v>1.01608031577141</v>
      </c>
      <c r="EM22" s="137" t="e">
        <f aca="false">BW22/AU22</f>
        <v>#DIV/0!</v>
      </c>
      <c r="EN22" s="137" t="n">
        <f aca="false">BX22/AV22</f>
        <v>0.962962962962963</v>
      </c>
      <c r="EO22" s="137" t="e">
        <f aca="false">BY22/AW22</f>
        <v>#DIV/0!</v>
      </c>
      <c r="EP22" s="137" t="n">
        <f aca="false">BZ22/AX22</f>
        <v>0.962962962962963</v>
      </c>
      <c r="EQ22" s="137" t="n">
        <f aca="false">CA22/AY22</f>
        <v>0.95046439628483</v>
      </c>
      <c r="ER22" s="137" t="e">
        <f aca="false">CB22/AZ22</f>
        <v>#DIV/0!</v>
      </c>
      <c r="ES22" s="137" t="n">
        <f aca="false">CC22/BA22</f>
        <v>0.95046439628483</v>
      </c>
      <c r="ET22" s="137" t="n">
        <f aca="false">SUM(BL22+BO22+BR22+BU22+BX22+CA22)/SUM(AJ22+AM22+AP22+AS22+AV22+AY22)</f>
        <v>0.991476190476191</v>
      </c>
      <c r="EU22" s="137" t="n">
        <f aca="false">SUM(BM22+BP22+BS22+BV22+BY22+CB22)/SUM(AK22+AN22+AQ22+AT22+AW22+AZ22)</f>
        <v>1.0112512135037</v>
      </c>
      <c r="EV22" s="137" t="n">
        <f aca="false">SUM(BN22+BQ22+BT22+BW22+BZ22+CC22)/SUM(AL22+AO22+AR22+AU22+AX22+BA22)</f>
        <v>0.958917835671343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09028963316615</v>
      </c>
      <c r="FD22" s="157" t="n">
        <f aca="false">AC22/$FA22</f>
        <v>0.00353116359632202</v>
      </c>
      <c r="FE22" s="158" t="n">
        <f aca="false">AD22/$FA22</f>
        <v>4.78475437242798E-005</v>
      </c>
      <c r="FF22" s="158" t="n">
        <f aca="false">AE22/$FA22</f>
        <v>7.9955552340535E-005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6.96855709876543E-006</v>
      </c>
      <c r="FL22" s="158" t="n">
        <f aca="false">AK22/$FA22</f>
        <v>7.79240612139918E-006</v>
      </c>
      <c r="FM22" s="158" t="n">
        <f aca="false">AL22/$FA22</f>
        <v>0</v>
      </c>
      <c r="FN22" s="158" t="n">
        <f aca="false">AM22/$FA22</f>
        <v>1.07803658693416E-005</v>
      </c>
      <c r="FO22" s="158" t="n">
        <f aca="false">AN22/$FA22</f>
        <v>0.000102436583719136</v>
      </c>
      <c r="FP22" s="158" t="n">
        <f aca="false">AO22/$FA22</f>
        <v>0</v>
      </c>
      <c r="FQ22" s="158" t="n">
        <f aca="false">AP22/$FA22</f>
        <v>1.30429365997942E-005</v>
      </c>
      <c r="FR22" s="158" t="n">
        <f aca="false">AQ22/$FA22</f>
        <v>0.000130762924382716</v>
      </c>
      <c r="FS22" s="158" t="n">
        <f aca="false">AR22/$FA22</f>
        <v>0</v>
      </c>
      <c r="FT22" s="158" t="n">
        <f aca="false">AS22/$FA22</f>
        <v>9.39991640946502E-006</v>
      </c>
      <c r="FU22" s="158" t="n">
        <f aca="false">AT22/$FA22</f>
        <v>0.000117087030606996</v>
      </c>
      <c r="FV22" s="158" t="n">
        <f aca="false">AU22/$FA22</f>
        <v>0</v>
      </c>
      <c r="FW22" s="158" t="n">
        <f aca="false">AV22/$FA22</f>
        <v>1.35633680555556E-006</v>
      </c>
      <c r="FX22" s="158" t="n">
        <f aca="false">AW22/$FA22</f>
        <v>0</v>
      </c>
      <c r="FY22" s="158" t="n">
        <f aca="false">AX22/$FA22</f>
        <v>1.35633680555556E-006</v>
      </c>
      <c r="FZ22" s="158" t="n">
        <f aca="false">AY22/$FA22</f>
        <v>6.49032278806584E-007</v>
      </c>
      <c r="GA22" s="158" t="n">
        <f aca="false">AZ22/$FA22</f>
        <v>0</v>
      </c>
      <c r="GB22" s="158" t="n">
        <f aca="false">BA22/$FA22</f>
        <v>6.49032278806584E-007</v>
      </c>
      <c r="GC22" s="158" t="n">
        <f aca="false">SUM(FK22,FN22,FQ22,FT22,FW22,FZ22)</f>
        <v>4.21971450617284E-005</v>
      </c>
      <c r="GD22" s="158" t="n">
        <f aca="false">SUM(FL22,FO22,FR22,FU22,FX22,GA22)</f>
        <v>0.000358078944830247</v>
      </c>
      <c r="GE22" s="158" t="n">
        <f aca="false">SUM(FM22,FP22,FS22,FV22,FY22,GB22)</f>
        <v>2.00536908436214E-006</v>
      </c>
      <c r="GF22" s="116"/>
      <c r="GG22" s="157" t="n">
        <f aca="false">BD22/$FA22</f>
        <v>0.0109020825295782</v>
      </c>
      <c r="GH22" s="157" t="n">
        <f aca="false">BE22/$FA22</f>
        <v>0.00353584747942387</v>
      </c>
      <c r="GI22" s="157" t="n">
        <f aca="false">BF22/$FA22</f>
        <v>4.76827739197531E-005</v>
      </c>
      <c r="GJ22" s="157" t="n">
        <f aca="false">BG22/$FA22</f>
        <v>7.592672968107E-005</v>
      </c>
      <c r="GK22" s="157" t="n">
        <f aca="false">BH22/$FA22</f>
        <v>3.74148019547325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6.93439750514403E-006</v>
      </c>
      <c r="GP22" s="157" t="n">
        <f aca="false">BM22/$FA22</f>
        <v>7.85469714506173E-006</v>
      </c>
      <c r="GQ22" s="157" t="n">
        <f aca="false">BN22/$FA22</f>
        <v>0</v>
      </c>
      <c r="GR22" s="157" t="n">
        <f aca="false">BO22/$FA22</f>
        <v>1.09792952674897E-005</v>
      </c>
      <c r="GS22" s="157" t="n">
        <f aca="false">BP22/$FA22</f>
        <v>0.000104520318930041</v>
      </c>
      <c r="GT22" s="157" t="n">
        <f aca="false">BQ22/$FA22</f>
        <v>0</v>
      </c>
      <c r="GU22" s="157" t="n">
        <f aca="false">BR22/$FA22</f>
        <v>1.2841997813786E-005</v>
      </c>
      <c r="GV22" s="157" t="n">
        <f aca="false">BS22/$FA22</f>
        <v>0.000130762924382716</v>
      </c>
      <c r="GW22" s="157" t="n">
        <f aca="false">BT22/$FA22</f>
        <v>0</v>
      </c>
      <c r="GX22" s="157" t="n">
        <f aca="false">BU22/$FA22</f>
        <v>9.15878986625515E-006</v>
      </c>
      <c r="GY22" s="157" t="n">
        <f aca="false">BV22/$FA22</f>
        <v>0.000118969827031893</v>
      </c>
      <c r="GZ22" s="157" t="n">
        <f aca="false">BW22/$FA22</f>
        <v>0</v>
      </c>
      <c r="HA22" s="157" t="n">
        <f aca="false">BX22/$FA22</f>
        <v>1.3061021090535E-006</v>
      </c>
      <c r="HB22" s="157" t="n">
        <f aca="false">BY22/$FA22</f>
        <v>0</v>
      </c>
      <c r="HC22" s="157" t="n">
        <f aca="false">BZ22/$FA22</f>
        <v>1.3061021090535E-006</v>
      </c>
      <c r="HD22" s="157" t="n">
        <f aca="false">CA22/$FA22</f>
        <v>6.16882073045268E-007</v>
      </c>
      <c r="HE22" s="157" t="n">
        <f aca="false">CB22/$FA22</f>
        <v>0</v>
      </c>
      <c r="HF22" s="157" t="n">
        <f aca="false">CC22/$FA22</f>
        <v>6.16882073045268E-007</v>
      </c>
      <c r="HG22" s="158" t="n">
        <f aca="false">SUM(GO22,GR22,GU22,GX22,HA22,HD22)</f>
        <v>4.18374646347737E-005</v>
      </c>
      <c r="HH22" s="158" t="n">
        <f aca="false">SUM(GP22,GS22,GV22,GY22,HB22,HE22)</f>
        <v>0.000362107767489712</v>
      </c>
      <c r="HI22" s="158" t="n">
        <f aca="false">SUM(GQ22,GT22,GW22,GZ22,HC22,HF22)</f>
        <v>1.92298418209877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92" t="n">
        <v>7611.6728</v>
      </c>
      <c r="E23" s="193" t="n">
        <v>40.0469</v>
      </c>
      <c r="F23" s="193" t="n">
        <v>42.3655</v>
      </c>
      <c r="G23" s="193" t="n">
        <v>43.7528</v>
      </c>
      <c r="H23" s="193" t="n">
        <v>17064.6</v>
      </c>
      <c r="I23" s="193" t="n">
        <v>41.07</v>
      </c>
      <c r="J23" s="142" t="n">
        <f aca="false">H23/3600</f>
        <v>4.74016666666667</v>
      </c>
      <c r="L23" s="192" t="n">
        <v>7611.8624</v>
      </c>
      <c r="M23" s="193" t="n">
        <v>40.0465</v>
      </c>
      <c r="N23" s="193" t="n">
        <v>42.3678</v>
      </c>
      <c r="O23" s="193" t="n">
        <v>43.7537</v>
      </c>
      <c r="P23" s="193" t="n">
        <v>17416.38</v>
      </c>
      <c r="Q23" s="193" t="n">
        <v>43.05</v>
      </c>
      <c r="R23" s="142" t="n">
        <f aca="false">P23/3600</f>
        <v>4.83788333333333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67464235</v>
      </c>
      <c r="AC23" s="165" t="n">
        <v>23724474</v>
      </c>
      <c r="AD23" s="165" t="n">
        <v>404018</v>
      </c>
      <c r="AE23" s="165" t="n">
        <v>599101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87527</v>
      </c>
      <c r="AK23" s="165" t="n">
        <v>251077</v>
      </c>
      <c r="AL23" s="165" t="n">
        <v>0</v>
      </c>
      <c r="AM23" s="165" t="n">
        <v>156169</v>
      </c>
      <c r="AN23" s="165" t="n">
        <v>381552</v>
      </c>
      <c r="AO23" s="165" t="n">
        <v>0</v>
      </c>
      <c r="AP23" s="165" t="n">
        <v>69286</v>
      </c>
      <c r="AQ23" s="165" t="n">
        <v>354960</v>
      </c>
      <c r="AR23" s="165" t="n">
        <v>0</v>
      </c>
      <c r="AS23" s="165" t="n">
        <v>49214</v>
      </c>
      <c r="AT23" s="165" t="n">
        <v>289255</v>
      </c>
      <c r="AU23" s="165" t="n">
        <v>0</v>
      </c>
      <c r="AV23" s="165" t="n">
        <v>4255</v>
      </c>
      <c r="AW23" s="165" t="n">
        <v>0</v>
      </c>
      <c r="AX23" s="165" t="n">
        <v>4255</v>
      </c>
      <c r="AY23" s="165" t="n">
        <v>1968</v>
      </c>
      <c r="AZ23" s="165" t="n">
        <v>0</v>
      </c>
      <c r="BA23" s="166" t="n">
        <v>1968</v>
      </c>
      <c r="BB23" s="127"/>
      <c r="BC23" s="108"/>
      <c r="BD23" s="167" t="n">
        <v>67445702</v>
      </c>
      <c r="BE23" s="168" t="n">
        <v>23753824</v>
      </c>
      <c r="BF23" s="168" t="n">
        <v>406145</v>
      </c>
      <c r="BG23" s="168" t="n">
        <v>573904</v>
      </c>
      <c r="BH23" s="168" t="n">
        <v>25685</v>
      </c>
      <c r="BI23" s="168" t="n">
        <v>0</v>
      </c>
      <c r="BJ23" s="168" t="n">
        <v>0</v>
      </c>
      <c r="BK23" s="168" t="n">
        <v>0</v>
      </c>
      <c r="BL23" s="168" t="n">
        <v>189586</v>
      </c>
      <c r="BM23" s="168" t="n">
        <v>253448</v>
      </c>
      <c r="BN23" s="168" t="n">
        <v>0</v>
      </c>
      <c r="BO23" s="168" t="n">
        <v>159616</v>
      </c>
      <c r="BP23" s="168" t="n">
        <v>390734</v>
      </c>
      <c r="BQ23" s="168" t="n">
        <v>0</v>
      </c>
      <c r="BR23" s="168" t="n">
        <v>66496</v>
      </c>
      <c r="BS23" s="168" t="n">
        <v>354960</v>
      </c>
      <c r="BT23" s="168" t="n">
        <v>0</v>
      </c>
      <c r="BU23" s="168" t="n">
        <v>48740</v>
      </c>
      <c r="BV23" s="168" t="n">
        <v>296705</v>
      </c>
      <c r="BW23" s="168" t="n">
        <v>0</v>
      </c>
      <c r="BX23" s="168" t="n">
        <v>4500</v>
      </c>
      <c r="BY23" s="168" t="n">
        <v>0</v>
      </c>
      <c r="BZ23" s="168" t="n">
        <v>4500</v>
      </c>
      <c r="CA23" s="168" t="n">
        <v>2074</v>
      </c>
      <c r="CB23" s="168" t="n">
        <v>0</v>
      </c>
      <c r="CC23" s="169" t="n">
        <v>2074</v>
      </c>
      <c r="CF23" s="170" t="n">
        <f aca="false">AE23/$AB23</f>
        <v>0.00888027560084243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372163117242788</v>
      </c>
      <c r="CK23" s="137" t="n">
        <f aca="false">AL23/$AC23</f>
        <v>0</v>
      </c>
      <c r="CL23" s="137" t="n">
        <f aca="false">AN23/$AB23</f>
        <v>0.00565561886234981</v>
      </c>
      <c r="CM23" s="137" t="n">
        <f aca="false">AO23/$AC23</f>
        <v>0</v>
      </c>
      <c r="CN23" s="137" t="n">
        <f aca="false">AQ23/$AB23</f>
        <v>0.0052614544580547</v>
      </c>
      <c r="CO23" s="137" t="n">
        <f aca="false">AR23/$AC23</f>
        <v>0</v>
      </c>
      <c r="CP23" s="137" t="n">
        <f aca="false">AT23/$AB23</f>
        <v>0.0042875310155077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79350657047233</v>
      </c>
      <c r="CT23" s="137" t="n">
        <f aca="false">AZ23/$AB23</f>
        <v>0</v>
      </c>
      <c r="CU23" s="139" t="n">
        <f aca="false">BA23/$AC23</f>
        <v>8.29523132947015E-005</v>
      </c>
      <c r="CV23" s="137" t="n">
        <f aca="false">CJ23+CL23+CN23+CP23+CR23+CT23</f>
        <v>0.0189262355083401</v>
      </c>
      <c r="CW23" s="171" t="n">
        <f aca="false">CK23+CM23+CO23+CQ23+CS23+CU23</f>
        <v>0.000262302970341935</v>
      </c>
      <c r="CX23" s="116"/>
      <c r="CY23" s="116"/>
      <c r="CZ23" s="170" t="n">
        <f aca="false">BG23/$BD23</f>
        <v>0.00850912634877757</v>
      </c>
      <c r="DA23" s="137" t="n">
        <f aca="false">BH23/$BE23</f>
        <v>0.00108129958359547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375780802162901</v>
      </c>
      <c r="DE23" s="137" t="n">
        <f aca="false">BN23/$BE23</f>
        <v>0</v>
      </c>
      <c r="DF23" s="137" t="n">
        <f aca="false">BP23/$BD23</f>
        <v>0.00579331207791417</v>
      </c>
      <c r="DG23" s="137" t="n">
        <f aca="false">BQ23/$BE23</f>
        <v>0</v>
      </c>
      <c r="DH23" s="137" t="n">
        <f aca="false">BS23/$BD23</f>
        <v>0.00526290022157379</v>
      </c>
      <c r="DI23" s="137" t="n">
        <f aca="false">BT23/$BE23</f>
        <v>0</v>
      </c>
      <c r="DJ23" s="137" t="n">
        <f aca="false">BV23/$BD23</f>
        <v>0.00439916838585207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189443181864107</v>
      </c>
      <c r="DN23" s="137" t="n">
        <f aca="false">CB23/$BD23</f>
        <v>0</v>
      </c>
      <c r="DO23" s="171" t="n">
        <f aca="false">CC23/$BE23</f>
        <v>8.73122575969242E-005</v>
      </c>
      <c r="DP23" s="137" t="n">
        <f aca="false">DD23+DF23+DH23+DJ23+DL23+DN23</f>
        <v>0.0192131887069691</v>
      </c>
      <c r="DQ23" s="171" t="n">
        <f aca="false">DE23+DG23+DI23+DK23+DM23+DO23</f>
        <v>0.000276755439461032</v>
      </c>
      <c r="DR23" s="116"/>
      <c r="DS23" s="116"/>
      <c r="DT23" s="137" t="n">
        <f aca="false">BD23/AB23</f>
        <v>0.99972529148222</v>
      </c>
      <c r="DU23" s="137" t="n">
        <f aca="false">BE23/AC23</f>
        <v>1.00123711910325</v>
      </c>
      <c r="DV23" s="137" t="n">
        <f aca="false">BF23/AD23</f>
        <v>1.00526461692301</v>
      </c>
      <c r="DW23" s="137" t="n">
        <f aca="false">BG23/AE23</f>
        <v>0.957941983071302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1097975224901</v>
      </c>
      <c r="EC23" s="137" t="n">
        <f aca="false">BM23/AK23</f>
        <v>1.00944331818526</v>
      </c>
      <c r="ED23" s="137" t="e">
        <f aca="false">BN23/AL23</f>
        <v>#DIV/0!</v>
      </c>
      <c r="EE23" s="137" t="n">
        <f aca="false">BO23/AM23</f>
        <v>1.02207224225038</v>
      </c>
      <c r="EF23" s="137" t="n">
        <f aca="false">BP23/AN23</f>
        <v>1.02406487189164</v>
      </c>
      <c r="EG23" s="137" t="e">
        <f aca="false">BQ23/AO23</f>
        <v>#DIV/0!</v>
      </c>
      <c r="EH23" s="137" t="n">
        <f aca="false">BR23/AP23</f>
        <v>0.95973212481598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90368594302434</v>
      </c>
      <c r="EL23" s="137" t="n">
        <f aca="false">BV23/AT23</f>
        <v>1.0257558209884</v>
      </c>
      <c r="EM23" s="137" t="e">
        <f aca="false">BW23/AU23</f>
        <v>#DIV/0!</v>
      </c>
      <c r="EN23" s="137" t="n">
        <f aca="false">BX23/AV23</f>
        <v>1.05757931844888</v>
      </c>
      <c r="EO23" s="137" t="e">
        <f aca="false">BY23/AW23</f>
        <v>#DIV/0!</v>
      </c>
      <c r="EP23" s="137" t="n">
        <f aca="false">BZ23/AX23</f>
        <v>1.05757931844888</v>
      </c>
      <c r="EQ23" s="137" t="n">
        <f aca="false">CA23/AY23</f>
        <v>1.05386178861789</v>
      </c>
      <c r="ER23" s="137" t="e">
        <f aca="false">CB23/AZ23</f>
        <v>#DIV/0!</v>
      </c>
      <c r="ES23" s="137" t="n">
        <f aca="false">CC23/BA23</f>
        <v>1.05386178861789</v>
      </c>
      <c r="ET23" s="137" t="n">
        <f aca="false">SUM(BL23+BO23+BR23+BU23+BX23+CA23)/SUM(AJ23+AM23+AP23+AS23+AV23+AY23)</f>
        <v>1.00553564223484</v>
      </c>
      <c r="EU23" s="137" t="n">
        <f aca="false">SUM(BM23+BP23+BS23+BV23+BY23+CB23)/SUM(AK23+AN23+AQ23+AT23+AW23+AZ23)</f>
        <v>1.01488278912694</v>
      </c>
      <c r="EV23" s="137" t="n">
        <f aca="false">SUM(BN23+BQ23+BT23+BW23+BZ23+CC23)/SUM(AL23+AO23+AR23+AU23+AX23+BA23)</f>
        <v>1.05640366382774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3556181479874</v>
      </c>
      <c r="FD23" s="157" t="n">
        <f aca="false">AC23/$FA23</f>
        <v>0.0476716700424383</v>
      </c>
      <c r="FE23" s="158" t="n">
        <f aca="false">AD23/$FA23</f>
        <v>0.000811828864454733</v>
      </c>
      <c r="FF23" s="158" t="n">
        <f aca="false">AE23/$FA23</f>
        <v>0.00120382627636317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376814477237654</v>
      </c>
      <c r="FL23" s="158" t="n">
        <f aca="false">AK23/$FA23</f>
        <v>0.000504511075745885</v>
      </c>
      <c r="FM23" s="158" t="n">
        <f aca="false">AL23/$FA23</f>
        <v>0</v>
      </c>
      <c r="FN23" s="158" t="n">
        <f aca="false">AM23/$FA23</f>
        <v>0.000313804092721193</v>
      </c>
      <c r="FO23" s="158" t="n">
        <f aca="false">AN23/$FA23</f>
        <v>0.000766685956790124</v>
      </c>
      <c r="FP23" s="158" t="n">
        <f aca="false">AO23/$FA23</f>
        <v>0</v>
      </c>
      <c r="FQ23" s="158" t="n">
        <f aca="false">AP23/$FA23</f>
        <v>0.000139222447273663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9.88900141460905E-005</v>
      </c>
      <c r="FU23" s="158" t="n">
        <f aca="false">AT23/$FA23</f>
        <v>0.000581225485468107</v>
      </c>
      <c r="FV23" s="158" t="n">
        <f aca="false">AU23/$FA23</f>
        <v>0</v>
      </c>
      <c r="FW23" s="158" t="n">
        <f aca="false">AV23/$FA23</f>
        <v>8.54994534465021E-006</v>
      </c>
      <c r="FX23" s="158" t="n">
        <f aca="false">AW23/$FA23</f>
        <v>0</v>
      </c>
      <c r="FY23" s="158" t="n">
        <f aca="false">AX23/$FA23</f>
        <v>8.54994534465021E-006</v>
      </c>
      <c r="FZ23" s="158" t="n">
        <f aca="false">AY23/$FA23</f>
        <v>3.95447530864198E-006</v>
      </c>
      <c r="GA23" s="158" t="n">
        <f aca="false">AZ23/$FA23</f>
        <v>0</v>
      </c>
      <c r="GB23" s="158" t="n">
        <f aca="false">BA23/$FA23</f>
        <v>3.95447530864198E-006</v>
      </c>
      <c r="GC23" s="158" t="n">
        <f aca="false">SUM(FK23,FN23,FQ23,FT23,FW23,FZ23)</f>
        <v>0.000941235452031893</v>
      </c>
      <c r="GD23" s="158" t="n">
        <f aca="false">SUM(FL23,FO23,FR23,FU23,FX23,GA23)</f>
        <v>0.00256567483281893</v>
      </c>
      <c r="GE23" s="158" t="n">
        <f aca="false">SUM(FM23,FP23,FS23,FV23,FY23,GB23)</f>
        <v>1.25044206532922E-005</v>
      </c>
      <c r="GF23" s="116"/>
      <c r="GG23" s="157" t="n">
        <f aca="false">BD23/$FA23</f>
        <v>0.135524574813529</v>
      </c>
      <c r="GH23" s="157" t="n">
        <f aca="false">BE23/$FA23</f>
        <v>0.0477306455761317</v>
      </c>
      <c r="GI23" s="157" t="n">
        <f aca="false">BF23/$FA23</f>
        <v>0.000816102832433128</v>
      </c>
      <c r="GJ23" s="157" t="n">
        <f aca="false">BG23/$FA23</f>
        <v>0.00115319573045268</v>
      </c>
      <c r="GK23" s="157" t="n">
        <f aca="false">BH23/$FA23</f>
        <v>5.1611127186214E-005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380951806841564</v>
      </c>
      <c r="GP23" s="157" t="n">
        <f aca="false">BM23/$FA23</f>
        <v>0.00050927533436214</v>
      </c>
      <c r="GQ23" s="157" t="n">
        <f aca="false">BN23/$FA23</f>
        <v>0</v>
      </c>
      <c r="GR23" s="157" t="n">
        <f aca="false">BO23/$FA23</f>
        <v>0.000320730452674897</v>
      </c>
      <c r="GS23" s="157" t="n">
        <f aca="false">BP23/$FA23</f>
        <v>0.000785136156121399</v>
      </c>
      <c r="GT23" s="157" t="n">
        <f aca="false">BQ23/$FA23</f>
        <v>0</v>
      </c>
      <c r="GU23" s="157" t="n">
        <f aca="false">BR23/$FA23</f>
        <v>0.000133616255144033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9.79375643004115E-005</v>
      </c>
      <c r="GY23" s="157" t="n">
        <f aca="false">BV23/$FA23</f>
        <v>0.00059619542502572</v>
      </c>
      <c r="GZ23" s="157" t="n">
        <f aca="false">BW23/$FA23</f>
        <v>0</v>
      </c>
      <c r="HA23" s="157" t="n">
        <f aca="false">BX23/$FA23</f>
        <v>9.04224537037037E-006</v>
      </c>
      <c r="HB23" s="157" t="n">
        <f aca="false">BY23/$FA23</f>
        <v>0</v>
      </c>
      <c r="HC23" s="157" t="n">
        <f aca="false">BZ23/$FA23</f>
        <v>9.04224537037037E-006</v>
      </c>
      <c r="HD23" s="157" t="n">
        <f aca="false">CA23/$FA23</f>
        <v>4.1674704218107E-006</v>
      </c>
      <c r="HE23" s="157" t="n">
        <f aca="false">CB23/$FA23</f>
        <v>0</v>
      </c>
      <c r="HF23" s="157" t="n">
        <f aca="false">CC23/$FA23</f>
        <v>4.1674704218107E-006</v>
      </c>
      <c r="HG23" s="158" t="n">
        <f aca="false">SUM(GO23,GR23,GU23,GX23,HA23,HD23)</f>
        <v>0.000946445794753086</v>
      </c>
      <c r="HH23" s="158" t="n">
        <f aca="false">SUM(GP23,GS23,GV23,GY23,HB23,HE23)</f>
        <v>0.00260385923032407</v>
      </c>
      <c r="HI23" s="158" t="n">
        <f aca="false">SUM(GQ23,GT23,GW23,GZ23,HC23,HF23)</f>
        <v>1.3209715792181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321.3032</v>
      </c>
      <c r="E24" s="198" t="n">
        <v>37.5412</v>
      </c>
      <c r="F24" s="198" t="n">
        <v>40.5027</v>
      </c>
      <c r="G24" s="198" t="n">
        <v>41.5333</v>
      </c>
      <c r="H24" s="198" t="n">
        <v>14508.84</v>
      </c>
      <c r="I24" s="198" t="n">
        <v>35.08</v>
      </c>
      <c r="J24" s="161" t="n">
        <f aca="false">H24/3600</f>
        <v>4.03023333333333</v>
      </c>
      <c r="L24" s="197" t="n">
        <v>3320.844</v>
      </c>
      <c r="M24" s="198" t="n">
        <v>37.5408</v>
      </c>
      <c r="N24" s="198" t="n">
        <v>40.5031</v>
      </c>
      <c r="O24" s="198" t="n">
        <v>41.5326</v>
      </c>
      <c r="P24" s="198" t="n">
        <v>14401.37</v>
      </c>
      <c r="Q24" s="198" t="n">
        <v>35.99</v>
      </c>
      <c r="R24" s="161" t="n">
        <f aca="false">P24/3600</f>
        <v>4.00038055555556</v>
      </c>
      <c r="S24" s="144"/>
      <c r="T24" s="47"/>
      <c r="U24" s="95"/>
      <c r="V24" s="95"/>
      <c r="W24" s="47"/>
      <c r="X24" s="95"/>
      <c r="Y24" s="163"/>
      <c r="AA24" s="103"/>
      <c r="AB24" s="164" t="n">
        <v>30392560</v>
      </c>
      <c r="AC24" s="165" t="n">
        <v>10099024</v>
      </c>
      <c r="AD24" s="165" t="n">
        <v>194009</v>
      </c>
      <c r="AE24" s="165" t="n">
        <v>287964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92012</v>
      </c>
      <c r="AK24" s="165" t="n">
        <v>125310</v>
      </c>
      <c r="AL24" s="165" t="n">
        <v>0</v>
      </c>
      <c r="AM24" s="165" t="n">
        <v>73331</v>
      </c>
      <c r="AN24" s="165" t="n">
        <v>344007</v>
      </c>
      <c r="AO24" s="165" t="n">
        <v>0</v>
      </c>
      <c r="AP24" s="165" t="n">
        <v>53985</v>
      </c>
      <c r="AQ24" s="165" t="n">
        <v>354960</v>
      </c>
      <c r="AR24" s="165" t="n">
        <v>0</v>
      </c>
      <c r="AS24" s="165" t="n">
        <v>33621</v>
      </c>
      <c r="AT24" s="165" t="n">
        <v>290448</v>
      </c>
      <c r="AU24" s="165" t="n">
        <v>0</v>
      </c>
      <c r="AV24" s="165" t="n">
        <v>1925</v>
      </c>
      <c r="AW24" s="165" t="n">
        <v>0</v>
      </c>
      <c r="AX24" s="165" t="n">
        <v>1925</v>
      </c>
      <c r="AY24" s="165" t="n">
        <v>904</v>
      </c>
      <c r="AZ24" s="165" t="n">
        <v>0</v>
      </c>
      <c r="BA24" s="166" t="n">
        <v>904</v>
      </c>
      <c r="BB24" s="127"/>
      <c r="BC24" s="108"/>
      <c r="BD24" s="167" t="n">
        <v>30376481</v>
      </c>
      <c r="BE24" s="168" t="n">
        <v>10110001</v>
      </c>
      <c r="BF24" s="168" t="n">
        <v>193122</v>
      </c>
      <c r="BG24" s="168" t="n">
        <v>272623</v>
      </c>
      <c r="BH24" s="168" t="n">
        <v>14205</v>
      </c>
      <c r="BI24" s="168" t="n">
        <v>0</v>
      </c>
      <c r="BJ24" s="168" t="n">
        <v>0</v>
      </c>
      <c r="BK24" s="168" t="n">
        <v>0</v>
      </c>
      <c r="BL24" s="168" t="n">
        <v>92082</v>
      </c>
      <c r="BM24" s="168" t="n">
        <v>125411</v>
      </c>
      <c r="BN24" s="168" t="n">
        <v>0</v>
      </c>
      <c r="BO24" s="168" t="n">
        <v>71944</v>
      </c>
      <c r="BP24" s="168" t="n">
        <v>345190</v>
      </c>
      <c r="BQ24" s="168" t="n">
        <v>0</v>
      </c>
      <c r="BR24" s="168" t="n">
        <v>54081</v>
      </c>
      <c r="BS24" s="168" t="n">
        <v>354960</v>
      </c>
      <c r="BT24" s="168" t="n">
        <v>0</v>
      </c>
      <c r="BU24" s="168" t="n">
        <v>33720</v>
      </c>
      <c r="BV24" s="168" t="n">
        <v>291411</v>
      </c>
      <c r="BW24" s="168" t="n">
        <v>0</v>
      </c>
      <c r="BX24" s="168" t="n">
        <v>2050</v>
      </c>
      <c r="BY24" s="168" t="n">
        <v>0</v>
      </c>
      <c r="BZ24" s="168" t="n">
        <v>2050</v>
      </c>
      <c r="CA24" s="168" t="n">
        <v>950</v>
      </c>
      <c r="CB24" s="168" t="n">
        <v>0</v>
      </c>
      <c r="CC24" s="169" t="n">
        <v>950</v>
      </c>
      <c r="CF24" s="170" t="n">
        <f aca="false">AE24/$AB24</f>
        <v>0.00947481883724175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412304853556265</v>
      </c>
      <c r="CK24" s="137" t="n">
        <f aca="false">AL24/$AC24</f>
        <v>0</v>
      </c>
      <c r="CL24" s="137" t="n">
        <f aca="false">AN24/$AB24</f>
        <v>0.0113187898617293</v>
      </c>
      <c r="CM24" s="137" t="n">
        <f aca="false">AO24/$AC24</f>
        <v>0</v>
      </c>
      <c r="CN24" s="137" t="n">
        <f aca="false">AQ24/$AB24</f>
        <v>0.0116791741136647</v>
      </c>
      <c r="CO24" s="137" t="n">
        <f aca="false">AR24/$AC24</f>
        <v>0</v>
      </c>
      <c r="CP24" s="137" t="n">
        <f aca="false">AT24/$AB24</f>
        <v>0.00955654936602906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90612478988069</v>
      </c>
      <c r="CT24" s="137" t="n">
        <f aca="false">AZ24/$AB24</f>
        <v>0</v>
      </c>
      <c r="CU24" s="139" t="n">
        <f aca="false">BA24/$AC24</f>
        <v>8.95136005221891E-005</v>
      </c>
      <c r="CV24" s="137" t="n">
        <f aca="false">CJ24+CL24+CN24+CP24+CR24+CT24</f>
        <v>0.0366775618769857</v>
      </c>
      <c r="CW24" s="171" t="n">
        <f aca="false">CK24+CM24+CO24+CQ24+CS24+CU24</f>
        <v>0.000280126079510258</v>
      </c>
      <c r="CX24" s="116"/>
      <c r="CY24" s="116"/>
      <c r="CZ24" s="170" t="n">
        <f aca="false">BG24/$BD24</f>
        <v>0.00897480521196646</v>
      </c>
      <c r="DA24" s="137" t="n">
        <f aca="false">BH24/$BE24</f>
        <v>0.00140504437141005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412855590481333</v>
      </c>
      <c r="DE24" s="137" t="n">
        <f aca="false">BN24/$BE24</f>
        <v>0</v>
      </c>
      <c r="DF24" s="137" t="n">
        <f aca="false">BP24/$BD24</f>
        <v>0.011363725771922</v>
      </c>
      <c r="DG24" s="137" t="n">
        <f aca="false">BQ24/$BE24</f>
        <v>0</v>
      </c>
      <c r="DH24" s="137" t="n">
        <f aca="false">BS24/$BD24</f>
        <v>0.0116853561806583</v>
      </c>
      <c r="DI24" s="137" t="n">
        <f aca="false">BT24/$BE24</f>
        <v>0</v>
      </c>
      <c r="DJ24" s="137" t="n">
        <f aca="false">BV24/$BD24</f>
        <v>0.00959331003482596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202769515057417</v>
      </c>
      <c r="DN24" s="137" t="n">
        <f aca="false">CB24/$BD24</f>
        <v>0</v>
      </c>
      <c r="DO24" s="171" t="n">
        <f aca="false">CC24/$BE24</f>
        <v>9.39663606363639E-005</v>
      </c>
      <c r="DP24" s="137" t="n">
        <f aca="false">DD24+DF24+DH24+DJ24+DL24+DN24</f>
        <v>0.0367709478922196</v>
      </c>
      <c r="DQ24" s="171" t="n">
        <f aca="false">DE24+DG24+DI24+DK24+DM24+DO24</f>
        <v>0.000296735875693781</v>
      </c>
      <c r="DR24" s="116"/>
      <c r="DS24" s="116"/>
      <c r="DT24" s="137" t="n">
        <f aca="false">BD24/AB24</f>
        <v>0.99947095604977</v>
      </c>
      <c r="DU24" s="137" t="n">
        <f aca="false">BE24/AC24</f>
        <v>1.00108693671785</v>
      </c>
      <c r="DV24" s="137" t="n">
        <f aca="false">BF24/AD24</f>
        <v>0.995428047152452</v>
      </c>
      <c r="DW24" s="137" t="n">
        <f aca="false">BG24/AE24</f>
        <v>0.946725979636343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007607703343</v>
      </c>
      <c r="EC24" s="137" t="n">
        <f aca="false">BM24/AK24</f>
        <v>1.00080600111723</v>
      </c>
      <c r="ED24" s="137" t="e">
        <f aca="false">BN24/AL24</f>
        <v>#DIV/0!</v>
      </c>
      <c r="EE24" s="137" t="n">
        <f aca="false">BO24/AM24</f>
        <v>0.981085761819694</v>
      </c>
      <c r="EF24" s="137" t="n">
        <f aca="false">BP24/AN24</f>
        <v>1.00343888351109</v>
      </c>
      <c r="EG24" s="137" t="e">
        <f aca="false">BQ24/AO24</f>
        <v>#DIV/0!</v>
      </c>
      <c r="EH24" s="137" t="n">
        <f aca="false">BR24/AP24</f>
        <v>1.0017782717421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029445882038</v>
      </c>
      <c r="EL24" s="137" t="n">
        <f aca="false">BV24/AT24</f>
        <v>1.00331556767476</v>
      </c>
      <c r="EM24" s="137" t="e">
        <f aca="false">BW24/AU24</f>
        <v>#DIV/0!</v>
      </c>
      <c r="EN24" s="137" t="n">
        <f aca="false">BX24/AV24</f>
        <v>1.06493506493506</v>
      </c>
      <c r="EO24" s="137" t="e">
        <f aca="false">BY24/AW24</f>
        <v>#DIV/0!</v>
      </c>
      <c r="EP24" s="137" t="n">
        <f aca="false">BZ24/AX24</f>
        <v>1.06493506493506</v>
      </c>
      <c r="EQ24" s="137" t="n">
        <f aca="false">CA24/AY24</f>
        <v>1.05088495575221</v>
      </c>
      <c r="ER24" s="137" t="e">
        <f aca="false">CB24/AZ24</f>
        <v>#DIV/0!</v>
      </c>
      <c r="ES24" s="137" t="n">
        <f aca="false">CC24/BA24</f>
        <v>1.05088495575221</v>
      </c>
      <c r="ET24" s="137" t="n">
        <f aca="false">SUM(BL24+BO24+BR24+BU24+BX24+CA24)/SUM(AJ24+AM24+AP24+AS24+AV24+AY24)</f>
        <v>0.996281931987896</v>
      </c>
      <c r="EU24" s="137" t="n">
        <f aca="false">SUM(BM24+BP24+BS24+BV24+BY24+CB24)/SUM(AK24+AN24+AQ24+AT24+AW24+AZ24)</f>
        <v>1.00201574379331</v>
      </c>
      <c r="EV24" s="137" t="n">
        <f aca="false">SUM(BN24+BQ24+BT24+BW24+BZ24+CC24)/SUM(AL24+AO24+AR24+AU24+AX24+BA24)</f>
        <v>1.06044538706257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10704411008231</v>
      </c>
      <c r="FD24" s="157" t="n">
        <f aca="false">AC24/$FA24</f>
        <v>0.0202928562242798</v>
      </c>
      <c r="FE24" s="158" t="n">
        <f aca="false">AD24/$FA24</f>
        <v>0.000389839329346708</v>
      </c>
      <c r="FF24" s="158" t="n">
        <f aca="false">AE24/$FA24</f>
        <v>0.000578631365740741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184887795781893</v>
      </c>
      <c r="FL24" s="158" t="n">
        <f aca="false">AK24/$FA24</f>
        <v>0.000251796392746914</v>
      </c>
      <c r="FM24" s="158" t="n">
        <f aca="false">AL24/$FA24</f>
        <v>0</v>
      </c>
      <c r="FN24" s="158" t="n">
        <f aca="false">AM24/$FA24</f>
        <v>0.000147350421167695</v>
      </c>
      <c r="FO24" s="158" t="n">
        <f aca="false">AN24/$FA24</f>
        <v>0.000691243489583333</v>
      </c>
      <c r="FP24" s="158" t="n">
        <f aca="false">AO24/$FA24</f>
        <v>0</v>
      </c>
      <c r="FQ24" s="158" t="n">
        <f aca="false">AP24/$FA24</f>
        <v>0.000108476803626543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6.75576292438272E-005</v>
      </c>
      <c r="FU24" s="158" t="n">
        <f aca="false">AT24/$FA24</f>
        <v>0.000583622685185185</v>
      </c>
      <c r="FV24" s="158" t="n">
        <f aca="false">AU24/$FA24</f>
        <v>0</v>
      </c>
      <c r="FW24" s="158" t="n">
        <f aca="false">AV24/$FA24</f>
        <v>3.86807163065844E-006</v>
      </c>
      <c r="FX24" s="158" t="n">
        <f aca="false">AW24/$FA24</f>
        <v>0</v>
      </c>
      <c r="FY24" s="158" t="n">
        <f aca="false">AX24/$FA24</f>
        <v>3.86807163065844E-006</v>
      </c>
      <c r="FZ24" s="158" t="n">
        <f aca="false">AY24/$FA24</f>
        <v>1.8164866255144E-006</v>
      </c>
      <c r="GA24" s="158" t="n">
        <f aca="false">AZ24/$FA24</f>
        <v>0</v>
      </c>
      <c r="GB24" s="158" t="n">
        <f aca="false">BA24/$FA24</f>
        <v>1.8164866255144E-006</v>
      </c>
      <c r="GC24" s="158" t="n">
        <f aca="false">SUM(FK24,FN24,FQ24,FT24,FW24,FZ24)</f>
        <v>0.000513957208076132</v>
      </c>
      <c r="GD24" s="158" t="n">
        <f aca="false">SUM(FL24,FO24,FR24,FU24,FX24,GA24)</f>
        <v>0.00223991488233025</v>
      </c>
      <c r="GE24" s="158" t="n">
        <f aca="false">SUM(FM24,FP24,FS24,FV24,FY24,GB24)</f>
        <v>5.68455825617284E-006</v>
      </c>
      <c r="GF24" s="116"/>
      <c r="GG24" s="157" t="n">
        <f aca="false">BD24/$FA24</f>
        <v>0.0610381321534208</v>
      </c>
      <c r="GH24" s="157" t="n">
        <f aca="false">BE24/$FA24</f>
        <v>0.02031491327482</v>
      </c>
      <c r="GI24" s="157" t="n">
        <f aca="false">BF24/$FA24</f>
        <v>0.000388057002314815</v>
      </c>
      <c r="GJ24" s="157" t="n">
        <f aca="false">BG24/$FA24</f>
        <v>0.000547805346579218</v>
      </c>
      <c r="GK24" s="157" t="n">
        <f aca="false">BH24/$FA24</f>
        <v>2.85433545524691E-005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185028452932099</v>
      </c>
      <c r="GP24" s="157" t="n">
        <f aca="false">BM24/$FA24</f>
        <v>0.000251999340920782</v>
      </c>
      <c r="GQ24" s="157" t="n">
        <f aca="false">BN24/$FA24</f>
        <v>0</v>
      </c>
      <c r="GR24" s="157" t="n">
        <f aca="false">BO24/$FA24</f>
        <v>0.000144563400205761</v>
      </c>
      <c r="GS24" s="157" t="n">
        <f aca="false">BP24/$FA24</f>
        <v>0.000693620595421811</v>
      </c>
      <c r="GT24" s="157" t="n">
        <f aca="false">BQ24/$FA24</f>
        <v>0</v>
      </c>
      <c r="GU24" s="157" t="n">
        <f aca="false">BR24/$FA24</f>
        <v>0.000108669704861111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6.77565586419753E-005</v>
      </c>
      <c r="GY24" s="157" t="n">
        <f aca="false">BV24/$FA24</f>
        <v>0.000585557725694444</v>
      </c>
      <c r="GZ24" s="157" t="n">
        <f aca="false">BW24/$FA24</f>
        <v>0</v>
      </c>
      <c r="HA24" s="157" t="n">
        <f aca="false">BX24/$FA24</f>
        <v>4.11924511316873E-006</v>
      </c>
      <c r="HB24" s="157" t="n">
        <f aca="false">BY24/$FA24</f>
        <v>0</v>
      </c>
      <c r="HC24" s="157" t="n">
        <f aca="false">BZ24/$FA24</f>
        <v>4.11924511316873E-006</v>
      </c>
      <c r="HD24" s="157" t="n">
        <f aca="false">CA24/$FA24</f>
        <v>1.90891846707819E-006</v>
      </c>
      <c r="HE24" s="157" t="n">
        <f aca="false">CB24/$FA24</f>
        <v>0</v>
      </c>
      <c r="HF24" s="157" t="n">
        <f aca="false">CC24/$FA24</f>
        <v>1.90891846707819E-006</v>
      </c>
      <c r="HG24" s="158" t="n">
        <f aca="false">SUM(GO24,GR24,GU24,GX24,HA24,HD24)</f>
        <v>0.000512046280221193</v>
      </c>
      <c r="HH24" s="158" t="n">
        <f aca="false">SUM(GP24,GS24,GV24,GY24,HB24,HE24)</f>
        <v>0.00224442997685185</v>
      </c>
      <c r="HI24" s="158" t="n">
        <f aca="false">SUM(GQ24,GT24,GW24,GZ24,HC24,HF24)</f>
        <v>6.02816358024691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539.1552</v>
      </c>
      <c r="E25" s="198" t="n">
        <v>34.9509</v>
      </c>
      <c r="F25" s="198" t="n">
        <v>38.9111</v>
      </c>
      <c r="G25" s="198" t="n">
        <v>39.9967</v>
      </c>
      <c r="H25" s="198" t="n">
        <v>12755.88</v>
      </c>
      <c r="I25" s="198" t="n">
        <v>32.31</v>
      </c>
      <c r="J25" s="161" t="n">
        <f aca="false">H25/3600</f>
        <v>3.5433</v>
      </c>
      <c r="L25" s="197" t="n">
        <v>1538.628</v>
      </c>
      <c r="M25" s="198" t="n">
        <v>34.9498</v>
      </c>
      <c r="N25" s="198" t="n">
        <v>38.9103</v>
      </c>
      <c r="O25" s="198" t="n">
        <v>39.9975</v>
      </c>
      <c r="P25" s="198" t="n">
        <v>13233.73</v>
      </c>
      <c r="Q25" s="198" t="n">
        <v>33.36</v>
      </c>
      <c r="R25" s="161" t="n">
        <f aca="false">P25/3600</f>
        <v>3.67603611111111</v>
      </c>
      <c r="S25" s="144"/>
      <c r="T25" s="47"/>
      <c r="U25" s="95"/>
      <c r="V25" s="95"/>
      <c r="W25" s="47"/>
      <c r="X25" s="95"/>
      <c r="Y25" s="163"/>
      <c r="AA25" s="103"/>
      <c r="AB25" s="164" t="n">
        <v>15110543</v>
      </c>
      <c r="AC25" s="165" t="n">
        <v>4498270</v>
      </c>
      <c r="AD25" s="165" t="n">
        <v>90693</v>
      </c>
      <c r="AE25" s="165" t="n">
        <v>128751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47310</v>
      </c>
      <c r="AK25" s="165" t="n">
        <v>57144</v>
      </c>
      <c r="AL25" s="165" t="n">
        <v>0</v>
      </c>
      <c r="AM25" s="165" t="n">
        <v>42079</v>
      </c>
      <c r="AN25" s="165" t="n">
        <v>289092</v>
      </c>
      <c r="AO25" s="165" t="n">
        <v>0</v>
      </c>
      <c r="AP25" s="165" t="n">
        <v>34725</v>
      </c>
      <c r="AQ25" s="165" t="n">
        <v>292842</v>
      </c>
      <c r="AR25" s="165" t="n">
        <v>0</v>
      </c>
      <c r="AS25" s="165" t="n">
        <v>23460</v>
      </c>
      <c r="AT25" s="165" t="n">
        <v>259435</v>
      </c>
      <c r="AU25" s="165" t="n">
        <v>0</v>
      </c>
      <c r="AV25" s="165" t="n">
        <v>2695</v>
      </c>
      <c r="AW25" s="165" t="n">
        <v>0</v>
      </c>
      <c r="AX25" s="165" t="n">
        <v>2695</v>
      </c>
      <c r="AY25" s="165" t="n">
        <v>1190</v>
      </c>
      <c r="AZ25" s="165" t="n">
        <v>0</v>
      </c>
      <c r="BA25" s="166" t="n">
        <v>1190</v>
      </c>
      <c r="BB25" s="127"/>
      <c r="BC25" s="108"/>
      <c r="BD25" s="167" t="n">
        <v>15094411</v>
      </c>
      <c r="BE25" s="168" t="n">
        <v>4504249</v>
      </c>
      <c r="BF25" s="168" t="n">
        <v>90938</v>
      </c>
      <c r="BG25" s="168" t="n">
        <v>121453</v>
      </c>
      <c r="BH25" s="168" t="n">
        <v>7677</v>
      </c>
      <c r="BI25" s="168" t="n">
        <v>0</v>
      </c>
      <c r="BJ25" s="168" t="n">
        <v>0</v>
      </c>
      <c r="BK25" s="168" t="n">
        <v>0</v>
      </c>
      <c r="BL25" s="168" t="n">
        <v>46156</v>
      </c>
      <c r="BM25" s="168" t="n">
        <v>55656</v>
      </c>
      <c r="BN25" s="168" t="n">
        <v>0</v>
      </c>
      <c r="BO25" s="168" t="n">
        <v>41323</v>
      </c>
      <c r="BP25" s="168" t="n">
        <v>288478</v>
      </c>
      <c r="BQ25" s="168" t="n">
        <v>0</v>
      </c>
      <c r="BR25" s="168" t="n">
        <v>34894</v>
      </c>
      <c r="BS25" s="168" t="n">
        <v>292842</v>
      </c>
      <c r="BT25" s="168" t="n">
        <v>0</v>
      </c>
      <c r="BU25" s="168" t="n">
        <v>23171</v>
      </c>
      <c r="BV25" s="168" t="n">
        <v>259102</v>
      </c>
      <c r="BW25" s="168" t="n">
        <v>0</v>
      </c>
      <c r="BX25" s="168" t="n">
        <v>2705</v>
      </c>
      <c r="BY25" s="168" t="n">
        <v>0</v>
      </c>
      <c r="BZ25" s="168" t="n">
        <v>2705</v>
      </c>
      <c r="CA25" s="168" t="n">
        <v>1175</v>
      </c>
      <c r="CB25" s="168" t="n">
        <v>0</v>
      </c>
      <c r="CC25" s="169" t="n">
        <v>1175</v>
      </c>
      <c r="CF25" s="170" t="n">
        <f aca="false">AE25/$AB25</f>
        <v>0.008520607101942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378173041167349</v>
      </c>
      <c r="CK25" s="137" t="n">
        <f aca="false">AL25/$AC25</f>
        <v>0</v>
      </c>
      <c r="CL25" s="137" t="n">
        <f aca="false">AN25/$AB25</f>
        <v>0.0191318075068513</v>
      </c>
      <c r="CM25" s="137" t="n">
        <f aca="false">AO25/$AC25</f>
        <v>0</v>
      </c>
      <c r="CN25" s="137" t="n">
        <f aca="false">AQ25/$AB25</f>
        <v>0.0193799786016955</v>
      </c>
      <c r="CO25" s="137" t="n">
        <f aca="false">AR25/$AC25</f>
        <v>0</v>
      </c>
      <c r="CP25" s="137" t="n">
        <f aca="false">AT25/$AB25</f>
        <v>0.017169138130906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99119216943403</v>
      </c>
      <c r="CT25" s="137" t="n">
        <f aca="false">AZ25/$AB25</f>
        <v>0</v>
      </c>
      <c r="CU25" s="139" t="n">
        <f aca="false">BA25/$AC25</f>
        <v>0.000264546147741243</v>
      </c>
      <c r="CV25" s="137" t="n">
        <f aca="false">CJ25+CL25+CN25+CP25+CR25+CT25</f>
        <v>0.0594626546511267</v>
      </c>
      <c r="CW25" s="171" t="n">
        <f aca="false">CK25+CM25+CO25+CQ25+CS25+CU25</f>
        <v>0.000863665364684645</v>
      </c>
      <c r="CX25" s="116"/>
      <c r="CY25" s="116"/>
      <c r="CZ25" s="170" t="n">
        <f aca="false">BG25/$BD25</f>
        <v>0.00804622320142204</v>
      </c>
      <c r="DA25" s="137" t="n">
        <f aca="false">BH25/$BE25</f>
        <v>0.00170439067644795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368719256418816</v>
      </c>
      <c r="DE25" s="137" t="n">
        <f aca="false">BN25/$BE25</f>
        <v>0</v>
      </c>
      <c r="DF25" s="137" t="n">
        <f aca="false">BP25/$BD25</f>
        <v>0.0191115771261297</v>
      </c>
      <c r="DG25" s="137" t="n">
        <f aca="false">BQ25/$BE25</f>
        <v>0</v>
      </c>
      <c r="DH25" s="137" t="n">
        <f aca="false">BS25/$BD25</f>
        <v>0.0194006907589836</v>
      </c>
      <c r="DI25" s="137" t="n">
        <f aca="false">BT25/$BE25</f>
        <v>0</v>
      </c>
      <c r="DJ25" s="137" t="n">
        <f aca="false">BV25/$BD25</f>
        <v>0.0171654263289902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600544064060402</v>
      </c>
      <c r="DN25" s="137" t="n">
        <f aca="false">CB25/$BD25</f>
        <v>0</v>
      </c>
      <c r="DO25" s="171" t="n">
        <f aca="false">CC25/$BE25</f>
        <v>0.000260864796773003</v>
      </c>
      <c r="DP25" s="137" t="n">
        <f aca="false">DD25+DF25+DH25+DJ25+DL25+DN25</f>
        <v>0.0593648867782916</v>
      </c>
      <c r="DQ25" s="171" t="n">
        <f aca="false">DE25+DG25+DI25+DK25+DM25+DO25</f>
        <v>0.000861408860833404</v>
      </c>
      <c r="DR25" s="116"/>
      <c r="DS25" s="116"/>
      <c r="DT25" s="137" t="n">
        <f aca="false">BD25/AB25</f>
        <v>0.99893240103946</v>
      </c>
      <c r="DU25" s="137" t="n">
        <f aca="false">BE25/AC25</f>
        <v>1.00132917766163</v>
      </c>
      <c r="DV25" s="137" t="n">
        <f aca="false">BF25/AD25</f>
        <v>1.00270142127838</v>
      </c>
      <c r="DW25" s="137" t="n">
        <f aca="false">BG25/AE25</f>
        <v>0.943316945111106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75607693933629</v>
      </c>
      <c r="EC25" s="137" t="n">
        <f aca="false">BM25/AK25</f>
        <v>0.973960520789584</v>
      </c>
      <c r="ED25" s="137" t="e">
        <f aca="false">BN25/AL25</f>
        <v>#DIV/0!</v>
      </c>
      <c r="EE25" s="137" t="n">
        <f aca="false">BO25/AM25</f>
        <v>0.982033793578745</v>
      </c>
      <c r="EF25" s="137" t="n">
        <f aca="false">BP25/AN25</f>
        <v>0.997876108643615</v>
      </c>
      <c r="EG25" s="137" t="e">
        <f aca="false">BQ25/AO25</f>
        <v>#DIV/0!</v>
      </c>
      <c r="EH25" s="137" t="n">
        <f aca="false">BR25/AP25</f>
        <v>1.00486681065515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0.98768115942029</v>
      </c>
      <c r="EL25" s="137" t="n">
        <f aca="false">BV25/AT25</f>
        <v>0.99871644149787</v>
      </c>
      <c r="EM25" s="137" t="e">
        <f aca="false">BW25/AU25</f>
        <v>#DIV/0!</v>
      </c>
      <c r="EN25" s="137" t="n">
        <f aca="false">BX25/AV25</f>
        <v>1.00371057513915</v>
      </c>
      <c r="EO25" s="137" t="e">
        <f aca="false">BY25/AW25</f>
        <v>#DIV/0!</v>
      </c>
      <c r="EP25" s="137" t="n">
        <f aca="false">BZ25/AX25</f>
        <v>1.00371057513915</v>
      </c>
      <c r="EQ25" s="137" t="n">
        <f aca="false">CA25/AY25</f>
        <v>0.987394957983193</v>
      </c>
      <c r="ER25" s="137" t="e">
        <f aca="false">CB25/AZ25</f>
        <v>#DIV/0!</v>
      </c>
      <c r="ES25" s="137" t="n">
        <f aca="false">CC25/BA25</f>
        <v>0.987394957983193</v>
      </c>
      <c r="ET25" s="137" t="n">
        <f aca="false">SUM(BL25+BO25+BR25+BU25+BX25+CA25)/SUM(AJ25+AM25+AP25+AS25+AV25+AY25)</f>
        <v>0.986564020626044</v>
      </c>
      <c r="EU25" s="137" t="n">
        <f aca="false">SUM(BM25+BP25+BS25+BV25+BY25+CB25)/SUM(AK25+AN25+AQ25+AT25+AW25+AZ25)</f>
        <v>0.99728996686748</v>
      </c>
      <c r="EV25" s="137" t="n">
        <f aca="false">SUM(BN25+BQ25+BT25+BW25+BZ25+CC25)/SUM(AL25+AO25+AR25+AU25+AX25+BA25)</f>
        <v>0.998712998712999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303629416634516</v>
      </c>
      <c r="FD25" s="157" t="n">
        <f aca="false">AC25/$FA25</f>
        <v>0.00903876912937243</v>
      </c>
      <c r="FE25" s="158" t="n">
        <f aca="false">AD25/$FA25</f>
        <v>0.000182237413194444</v>
      </c>
      <c r="FF25" s="158" t="n">
        <f aca="false">AE25/$FA25</f>
        <v>0.000258710696373457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9.50641396604938E-005</v>
      </c>
      <c r="FL25" s="158" t="n">
        <f aca="false">AK25/$FA25</f>
        <v>0.000114824459876543</v>
      </c>
      <c r="FM25" s="158" t="n">
        <f aca="false">AL25/$FA25</f>
        <v>0</v>
      </c>
      <c r="FN25" s="158" t="n">
        <f aca="false">AM25/$FA25</f>
        <v>8.45530317644033E-005</v>
      </c>
      <c r="FO25" s="158" t="n">
        <f aca="false">AN25/$FA25</f>
        <v>0.000580897955246914</v>
      </c>
      <c r="FP25" s="158" t="n">
        <f aca="false">AO25/$FA25</f>
        <v>0</v>
      </c>
      <c r="FQ25" s="158" t="n">
        <f aca="false">AP25/$FA25</f>
        <v>6.9775993441358E-005</v>
      </c>
      <c r="FR25" s="158" t="n">
        <f aca="false">AQ25/$FA25</f>
        <v>0.000588433159722222</v>
      </c>
      <c r="FS25" s="158" t="n">
        <f aca="false">AR25/$FA25</f>
        <v>0</v>
      </c>
      <c r="FT25" s="158" t="n">
        <f aca="false">AS25/$FA25</f>
        <v>4.71402391975309E-005</v>
      </c>
      <c r="FU25" s="158" t="n">
        <f aca="false">AT25/$FA25</f>
        <v>0.000521305539480453</v>
      </c>
      <c r="FV25" s="158" t="n">
        <f aca="false">AU25/$FA25</f>
        <v>0</v>
      </c>
      <c r="FW25" s="158" t="n">
        <f aca="false">AV25/$FA25</f>
        <v>5.41530028292181E-006</v>
      </c>
      <c r="FX25" s="158" t="n">
        <f aca="false">AW25/$FA25</f>
        <v>0</v>
      </c>
      <c r="FY25" s="158" t="n">
        <f aca="false">AX25/$FA25</f>
        <v>5.41530028292181E-006</v>
      </c>
      <c r="FZ25" s="158" t="n">
        <f aca="false">AY25/$FA25</f>
        <v>2.39117155349794E-006</v>
      </c>
      <c r="GA25" s="158" t="n">
        <f aca="false">AZ25/$FA25</f>
        <v>0</v>
      </c>
      <c r="GB25" s="158" t="n">
        <f aca="false">BA25/$FA25</f>
        <v>2.39117155349794E-006</v>
      </c>
      <c r="GC25" s="158" t="n">
        <f aca="false">SUM(FK25,FN25,FQ25,FT25,FW25,FZ25)</f>
        <v>0.000304339875900206</v>
      </c>
      <c r="GD25" s="158" t="n">
        <f aca="false">SUM(FL25,FO25,FR25,FU25,FX25,GA25)</f>
        <v>0.00180546111432613</v>
      </c>
      <c r="GE25" s="158" t="n">
        <f aca="false">SUM(FM25,FP25,FS25,FV25,FY25,GB25)</f>
        <v>7.80647183641975E-006</v>
      </c>
      <c r="GF25" s="116"/>
      <c r="GG25" s="157" t="n">
        <f aca="false">BD25/$FA25</f>
        <v>0.0303305262184928</v>
      </c>
      <c r="GH25" s="157" t="n">
        <f aca="false">BE25/$FA25</f>
        <v>0.00905078325938786</v>
      </c>
      <c r="GI25" s="157" t="n">
        <f aca="false">BF25/$FA25</f>
        <v>0.000182729713220165</v>
      </c>
      <c r="GJ25" s="157" t="n">
        <f aca="false">BG25/$FA25</f>
        <v>0.000244046183770576</v>
      </c>
      <c r="GK25" s="157" t="n">
        <f aca="false">BH25/$FA25</f>
        <v>1.54260706018519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9.27453060699589E-005</v>
      </c>
      <c r="GP25" s="157" t="n">
        <f aca="false">BM25/$FA25</f>
        <v>0.000111834490740741</v>
      </c>
      <c r="GQ25" s="157" t="n">
        <f aca="false">BN25/$FA25</f>
        <v>0</v>
      </c>
      <c r="GR25" s="157" t="n">
        <f aca="false">BO25/$FA25</f>
        <v>8.30339345421811E-005</v>
      </c>
      <c r="GS25" s="157" t="n">
        <f aca="false">BP25/$FA25</f>
        <v>0.000579664191100823</v>
      </c>
      <c r="GT25" s="157" t="n">
        <f aca="false">BQ25/$FA25</f>
        <v>0</v>
      </c>
      <c r="GU25" s="157" t="n">
        <f aca="false">BR25/$FA25</f>
        <v>7.01155799897119E-005</v>
      </c>
      <c r="GV25" s="157" t="n">
        <f aca="false">BS25/$FA25</f>
        <v>0.000588433159722222</v>
      </c>
      <c r="GW25" s="157" t="n">
        <f aca="false">BT25/$FA25</f>
        <v>0</v>
      </c>
      <c r="GX25" s="157" t="n">
        <f aca="false">BU25/$FA25</f>
        <v>4.65595261059671E-005</v>
      </c>
      <c r="GY25" s="157" t="n">
        <f aca="false">BV25/$FA25</f>
        <v>0.000520636413323045</v>
      </c>
      <c r="GZ25" s="157" t="n">
        <f aca="false">BW25/$FA25</f>
        <v>0</v>
      </c>
      <c r="HA25" s="157" t="n">
        <f aca="false">BX25/$FA25</f>
        <v>5.43539416152263E-006</v>
      </c>
      <c r="HB25" s="157" t="n">
        <f aca="false">BY25/$FA25</f>
        <v>0</v>
      </c>
      <c r="HC25" s="157" t="n">
        <f aca="false">BZ25/$FA25</f>
        <v>5.43539416152263E-006</v>
      </c>
      <c r="HD25" s="157" t="n">
        <f aca="false">CA25/$FA25</f>
        <v>2.36103073559671E-006</v>
      </c>
      <c r="HE25" s="157" t="n">
        <f aca="false">CB25/$FA25</f>
        <v>0</v>
      </c>
      <c r="HF25" s="157" t="n">
        <f aca="false">CC25/$FA25</f>
        <v>2.36103073559671E-006</v>
      </c>
      <c r="HG25" s="158" t="n">
        <f aca="false">SUM(GO25,GR25,GU25,GX25,HA25,HD25)</f>
        <v>0.000300250771604938</v>
      </c>
      <c r="HH25" s="158" t="n">
        <f aca="false">SUM(GP25,GS25,GV25,GY25,HB25,HE25)</f>
        <v>0.00180056825488683</v>
      </c>
      <c r="HI25" s="158" t="n">
        <f aca="false">SUM(GQ25,GT25,GW25,GZ25,HC25,HF25)</f>
        <v>7.7964248971193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18.2304</v>
      </c>
      <c r="E26" s="200" t="n">
        <v>32.4412</v>
      </c>
      <c r="F26" s="200" t="n">
        <v>37.7099</v>
      </c>
      <c r="G26" s="200" t="n">
        <v>39.0815</v>
      </c>
      <c r="H26" s="200" t="n">
        <v>11866.07</v>
      </c>
      <c r="I26" s="200" t="n">
        <v>28.31</v>
      </c>
      <c r="J26" s="174" t="n">
        <f aca="false">H26/3600</f>
        <v>3.29613055555556</v>
      </c>
      <c r="L26" s="199" t="n">
        <v>717.8888</v>
      </c>
      <c r="M26" s="200" t="n">
        <v>32.4405</v>
      </c>
      <c r="N26" s="200" t="n">
        <v>37.7102</v>
      </c>
      <c r="O26" s="200" t="n">
        <v>39.0819</v>
      </c>
      <c r="P26" s="200" t="n">
        <v>12043.96</v>
      </c>
      <c r="Q26" s="200" t="n">
        <v>29.39</v>
      </c>
      <c r="R26" s="174" t="n">
        <f aca="false">P26/3600</f>
        <v>3.34554444444444</v>
      </c>
      <c r="S26" s="144"/>
      <c r="T26" s="49"/>
      <c r="U26" s="176"/>
      <c r="V26" s="176"/>
      <c r="W26" s="49"/>
      <c r="X26" s="176"/>
      <c r="Y26" s="177"/>
      <c r="AA26" s="103"/>
      <c r="AB26" s="164" t="n">
        <v>7583396</v>
      </c>
      <c r="AC26" s="165" t="n">
        <v>2023329</v>
      </c>
      <c r="AD26" s="165" t="n">
        <v>42417</v>
      </c>
      <c r="AE26" s="165" t="n">
        <v>5669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13593</v>
      </c>
      <c r="AK26" s="165" t="n">
        <v>14386</v>
      </c>
      <c r="AL26" s="165" t="n">
        <v>0</v>
      </c>
      <c r="AM26" s="165" t="n">
        <v>15905</v>
      </c>
      <c r="AN26" s="165" t="n">
        <v>117234</v>
      </c>
      <c r="AO26" s="165" t="n">
        <v>0</v>
      </c>
      <c r="AP26" s="165" t="n">
        <v>14155</v>
      </c>
      <c r="AQ26" s="165" t="n">
        <v>127194</v>
      </c>
      <c r="AR26" s="165" t="n">
        <v>0</v>
      </c>
      <c r="AS26" s="165" t="n">
        <v>11451</v>
      </c>
      <c r="AT26" s="165" t="n">
        <v>115477</v>
      </c>
      <c r="AU26" s="165" t="n">
        <v>0</v>
      </c>
      <c r="AV26" s="165" t="n">
        <v>2170</v>
      </c>
      <c r="AW26" s="165" t="n">
        <v>0</v>
      </c>
      <c r="AX26" s="165" t="n">
        <v>2170</v>
      </c>
      <c r="AY26" s="165" t="n">
        <v>1044</v>
      </c>
      <c r="AZ26" s="165" t="n">
        <v>0</v>
      </c>
      <c r="BA26" s="166" t="n">
        <v>1044</v>
      </c>
      <c r="BB26" s="127"/>
      <c r="BC26" s="108"/>
      <c r="BD26" s="167" t="n">
        <v>7605140</v>
      </c>
      <c r="BE26" s="168" t="n">
        <v>2027162</v>
      </c>
      <c r="BF26" s="168" t="n">
        <v>41991</v>
      </c>
      <c r="BG26" s="168" t="n">
        <v>52545</v>
      </c>
      <c r="BH26" s="168" t="n">
        <v>3905</v>
      </c>
      <c r="BI26" s="168" t="n">
        <v>0</v>
      </c>
      <c r="BJ26" s="168" t="n">
        <v>0</v>
      </c>
      <c r="BK26" s="168" t="n">
        <v>0</v>
      </c>
      <c r="BL26" s="168" t="n">
        <v>13686</v>
      </c>
      <c r="BM26" s="168" t="n">
        <v>14561</v>
      </c>
      <c r="BN26" s="168" t="n">
        <v>0</v>
      </c>
      <c r="BO26" s="168" t="n">
        <v>16338</v>
      </c>
      <c r="BP26" s="168" t="n">
        <v>126831</v>
      </c>
      <c r="BQ26" s="168" t="n">
        <v>0</v>
      </c>
      <c r="BR26" s="168" t="n">
        <v>15027</v>
      </c>
      <c r="BS26" s="168" t="n">
        <v>137547</v>
      </c>
      <c r="BT26" s="168" t="n">
        <v>0</v>
      </c>
      <c r="BU26" s="168" t="n">
        <v>11700</v>
      </c>
      <c r="BV26" s="168" t="n">
        <v>124616</v>
      </c>
      <c r="BW26" s="168" t="n">
        <v>0</v>
      </c>
      <c r="BX26" s="168" t="n">
        <v>2155</v>
      </c>
      <c r="BY26" s="168" t="n">
        <v>0</v>
      </c>
      <c r="BZ26" s="168" t="n">
        <v>2155</v>
      </c>
      <c r="CA26" s="168" t="n">
        <v>1042</v>
      </c>
      <c r="CB26" s="168" t="n">
        <v>0</v>
      </c>
      <c r="CC26" s="169" t="n">
        <v>1042</v>
      </c>
      <c r="CF26" s="170" t="n">
        <f aca="false">AE26/$AB26</f>
        <v>0.00747554261969176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89703926842275</v>
      </c>
      <c r="CK26" s="137" t="n">
        <f aca="false">AL26/$AC26</f>
        <v>0</v>
      </c>
      <c r="CL26" s="137" t="n">
        <f aca="false">AN26/$AB26</f>
        <v>0.0154593008198438</v>
      </c>
      <c r="CM26" s="137" t="n">
        <f aca="false">AO26/$AC26</f>
        <v>0</v>
      </c>
      <c r="CN26" s="137" t="n">
        <f aca="false">AQ26/$AB26</f>
        <v>0.0167726965596944</v>
      </c>
      <c r="CO26" s="137" t="n">
        <f aca="false">AR26/$AC26</f>
        <v>0</v>
      </c>
      <c r="CP26" s="137" t="n">
        <f aca="false">AT26/$AB26</f>
        <v>0.015227610426779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107248994108225</v>
      </c>
      <c r="CT26" s="137" t="n">
        <f aca="false">AZ26/$AB26</f>
        <v>0</v>
      </c>
      <c r="CU26" s="139" t="n">
        <f aca="false">BA26/$AC26</f>
        <v>0.000515981335709615</v>
      </c>
      <c r="CV26" s="137" t="n">
        <f aca="false">CJ26+CL26+CN26+CP26+CR26+CT26</f>
        <v>0.0493566470747407</v>
      </c>
      <c r="CW26" s="171" t="n">
        <f aca="false">CK26+CM26+CO26+CQ26+CS26+CU26</f>
        <v>0.00158847127679186</v>
      </c>
      <c r="CX26" s="116"/>
      <c r="CY26" s="116"/>
      <c r="CZ26" s="170" t="n">
        <f aca="false">BG26/$BD26</f>
        <v>0.00690914302695282</v>
      </c>
      <c r="DA26" s="137" t="n">
        <f aca="false">BH26/$BE26</f>
        <v>0.00192633839821386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91462616072814</v>
      </c>
      <c r="DE26" s="137" t="n">
        <f aca="false">BN26/$BE26</f>
        <v>0</v>
      </c>
      <c r="DF26" s="137" t="n">
        <f aca="false">BP26/$BD26</f>
        <v>0.0166770105481293</v>
      </c>
      <c r="DG26" s="137" t="n">
        <f aca="false">BQ26/$BE26</f>
        <v>0</v>
      </c>
      <c r="DH26" s="137" t="n">
        <f aca="false">BS26/$BD26</f>
        <v>0.0180860575873685</v>
      </c>
      <c r="DI26" s="137" t="n">
        <f aca="false">BT26/$BE26</f>
        <v>0</v>
      </c>
      <c r="DJ26" s="137" t="n">
        <f aca="false">BV26/$BD26</f>
        <v>0.0163857601569465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106306254754183</v>
      </c>
      <c r="DN26" s="137" t="n">
        <f aca="false">CB26/$BD26</f>
        <v>0</v>
      </c>
      <c r="DO26" s="171" t="n">
        <f aca="false">CC26/$BE26</f>
        <v>0.000514019106514428</v>
      </c>
      <c r="DP26" s="137" t="n">
        <f aca="false">DD26+DF26+DH26+DJ26+DL26+DN26</f>
        <v>0.0530634544531725</v>
      </c>
      <c r="DQ26" s="171" t="n">
        <f aca="false">DE26+DG26+DI26+DK26+DM26+DO26</f>
        <v>0.00157708165405626</v>
      </c>
      <c r="DR26" s="116"/>
      <c r="DS26" s="116"/>
      <c r="DT26" s="137" t="n">
        <f aca="false">BD26/AB26</f>
        <v>1.00286731696459</v>
      </c>
      <c r="DU26" s="137" t="n">
        <f aca="false">BE26/AC26</f>
        <v>1.00189440273925</v>
      </c>
      <c r="DV26" s="137" t="n">
        <f aca="false">BF26/AD26</f>
        <v>0.989956856920574</v>
      </c>
      <c r="DW26" s="137" t="n">
        <f aca="false">BG26/AE26</f>
        <v>0.926883048156641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0684175678658</v>
      </c>
      <c r="EC26" s="137" t="n">
        <f aca="false">BM26/AK26</f>
        <v>1.01216460447657</v>
      </c>
      <c r="ED26" s="137" t="e">
        <f aca="false">BN26/AL26</f>
        <v>#DIV/0!</v>
      </c>
      <c r="EE26" s="137" t="n">
        <f aca="false">BO26/AM26</f>
        <v>1.02722414335115</v>
      </c>
      <c r="EF26" s="137" t="n">
        <f aca="false">BP26/AN26</f>
        <v>1.08186191719126</v>
      </c>
      <c r="EG26" s="137" t="e">
        <f aca="false">BQ26/AO26</f>
        <v>#DIV/0!</v>
      </c>
      <c r="EH26" s="137" t="n">
        <f aca="false">BR26/AP26</f>
        <v>1.06160367361356</v>
      </c>
      <c r="EI26" s="137" t="n">
        <f aca="false">BS26/AQ26</f>
        <v>1.08139534883721</v>
      </c>
      <c r="EJ26" s="137" t="e">
        <f aca="false">BT26/AR26</f>
        <v>#DIV/0!</v>
      </c>
      <c r="EK26" s="137" t="n">
        <f aca="false">BU26/AS26</f>
        <v>1.02174482577941</v>
      </c>
      <c r="EL26" s="137" t="n">
        <f aca="false">BV26/AT26</f>
        <v>1.07914130086511</v>
      </c>
      <c r="EM26" s="137" t="e">
        <f aca="false">BW26/AU26</f>
        <v>#DIV/0!</v>
      </c>
      <c r="EN26" s="137" t="n">
        <f aca="false">BX26/AV26</f>
        <v>0.993087557603687</v>
      </c>
      <c r="EO26" s="137" t="e">
        <f aca="false">BY26/AW26</f>
        <v>#DIV/0!</v>
      </c>
      <c r="EP26" s="137" t="n">
        <f aca="false">BZ26/AX26</f>
        <v>0.993087557603687</v>
      </c>
      <c r="EQ26" s="137" t="n">
        <f aca="false">CA26/AY26</f>
        <v>0.998084291187739</v>
      </c>
      <c r="ER26" s="137" t="e">
        <f aca="false">CB26/AZ26</f>
        <v>#DIV/0!</v>
      </c>
      <c r="ES26" s="137" t="n">
        <f aca="false">CC26/BA26</f>
        <v>0.998084291187739</v>
      </c>
      <c r="ET26" s="137" t="n">
        <f aca="false">SUM(BL26+BO26+BR26+BU26+BX26+CA26)/SUM(AJ26+AM26+AP26+AS26+AV26+AY26)</f>
        <v>1.02795020405364</v>
      </c>
      <c r="EU26" s="137" t="n">
        <f aca="false">SUM(BM26+BP26+BS26+BV26+BY26+CB26)/SUM(AK26+AN26+AQ26+AT26+AW26+AZ26)</f>
        <v>1.07818515540048</v>
      </c>
      <c r="EV26" s="137" t="n">
        <f aca="false">SUM(BN26+BQ26+BT26+BW26+BZ26+CC26)/SUM(AL26+AO26+AR26+AU26+AX26+BA26)</f>
        <v>0.994710640945862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52379838605967</v>
      </c>
      <c r="FD26" s="157" t="n">
        <f aca="false">AC26/$FA26</f>
        <v>0.00406565272955247</v>
      </c>
      <c r="FE26" s="158" t="n">
        <f aca="false">AD26/$FA26</f>
        <v>8.52322048611111E-005</v>
      </c>
      <c r="FF26" s="158" t="n">
        <f aca="false">AE26/$FA26</f>
        <v>0.000113912197788066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2.73136091820988E-005</v>
      </c>
      <c r="FL26" s="158" t="n">
        <f aca="false">AK26/$FA26</f>
        <v>2.8907053755144E-005</v>
      </c>
      <c r="FM26" s="158" t="n">
        <f aca="false">AL26/$FA26</f>
        <v>0</v>
      </c>
      <c r="FN26" s="158" t="n">
        <f aca="false">AM26/$FA26</f>
        <v>3.19593139146091E-005</v>
      </c>
      <c r="FO26" s="158" t="n">
        <f aca="false">AN26/$FA26</f>
        <v>0.000235568576388889</v>
      </c>
      <c r="FP26" s="158" t="n">
        <f aca="false">AO26/$FA26</f>
        <v>0</v>
      </c>
      <c r="FQ26" s="158" t="n">
        <f aca="false">AP26/$FA26</f>
        <v>2.8442885159465E-005</v>
      </c>
      <c r="FR26" s="158" t="n">
        <f aca="false">AQ26/$FA26</f>
        <v>0.000255582079475309</v>
      </c>
      <c r="FS26" s="158" t="n">
        <f aca="false">AR26/$FA26</f>
        <v>0</v>
      </c>
      <c r="FT26" s="158" t="n">
        <f aca="false">AS26/$FA26</f>
        <v>2.30095003858025E-005</v>
      </c>
      <c r="FU26" s="158" t="n">
        <f aca="false">AT26/$FA26</f>
        <v>0.000232038081918724</v>
      </c>
      <c r="FV26" s="158" t="n">
        <f aca="false">AU26/$FA26</f>
        <v>0</v>
      </c>
      <c r="FW26" s="158" t="n">
        <f aca="false">AV26/$FA26</f>
        <v>4.3603716563786E-006</v>
      </c>
      <c r="FX26" s="158" t="n">
        <f aca="false">AW26/$FA26</f>
        <v>0</v>
      </c>
      <c r="FY26" s="158" t="n">
        <f aca="false">AX26/$FA26</f>
        <v>4.3603716563786E-006</v>
      </c>
      <c r="FZ26" s="158" t="n">
        <f aca="false">AY26/$FA26</f>
        <v>2.09780092592593E-006</v>
      </c>
      <c r="GA26" s="158" t="n">
        <f aca="false">AZ26/$FA26</f>
        <v>0</v>
      </c>
      <c r="GB26" s="158" t="n">
        <f aca="false">BA26/$FA26</f>
        <v>2.09780092592593E-006</v>
      </c>
      <c r="GC26" s="158" t="n">
        <f aca="false">SUM(FK26,FN26,FQ26,FT26,FW26,FZ26)</f>
        <v>0.00011718348122428</v>
      </c>
      <c r="GD26" s="158" t="n">
        <f aca="false">SUM(FL26,FO26,FR26,FU26,FX26,GA26)</f>
        <v>0.000752095791538066</v>
      </c>
      <c r="GE26" s="158" t="n">
        <f aca="false">SUM(FM26,FP26,FS26,FV26,FY26,GB26)</f>
        <v>6.45817258230453E-006</v>
      </c>
      <c r="GF26" s="116"/>
      <c r="GG26" s="157" t="n">
        <f aca="false">BD26/$FA26</f>
        <v>0.0152816759902263</v>
      </c>
      <c r="GH26" s="157" t="n">
        <f aca="false">BE26/$FA26</f>
        <v>0.00407335471322017</v>
      </c>
      <c r="GI26" s="157" t="n">
        <f aca="false">BF26/$FA26</f>
        <v>8.43762056327161E-005</v>
      </c>
      <c r="GJ26" s="157" t="n">
        <f aca="false">BG26/$FA26</f>
        <v>0.000105583285108025</v>
      </c>
      <c r="GK26" s="157" t="n">
        <f aca="false">BH26/$FA26</f>
        <v>7.8466595936214E-006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2.75004822530864E-005</v>
      </c>
      <c r="GP26" s="157" t="n">
        <f aca="false">BM26/$FA26</f>
        <v>2.92586966306584E-005</v>
      </c>
      <c r="GQ26" s="157" t="n">
        <f aca="false">BN26/$FA26</f>
        <v>0</v>
      </c>
      <c r="GR26" s="157" t="n">
        <f aca="false">BO26/$FA26</f>
        <v>3.28293788580247E-005</v>
      </c>
      <c r="GS26" s="157" t="n">
        <f aca="false">BP26/$FA26</f>
        <v>0.000254852671682099</v>
      </c>
      <c r="GT26" s="157" t="n">
        <f aca="false">BQ26/$FA26</f>
        <v>0</v>
      </c>
      <c r="GU26" s="157" t="n">
        <f aca="false">BR26/$FA26</f>
        <v>3.01950713734568E-005</v>
      </c>
      <c r="GV26" s="157" t="n">
        <f aca="false">BS26/$FA26</f>
        <v>0.000276385271990741</v>
      </c>
      <c r="GW26" s="157" t="n">
        <f aca="false">BT26/$FA26</f>
        <v>0</v>
      </c>
      <c r="GX26" s="157" t="n">
        <f aca="false">BU26/$FA26</f>
        <v>2.3509837962963E-005</v>
      </c>
      <c r="GY26" s="157" t="n">
        <f aca="false">BV26/$FA26</f>
        <v>0.000250401877572016</v>
      </c>
      <c r="GZ26" s="157" t="n">
        <f aca="false">BW26/$FA26</f>
        <v>0</v>
      </c>
      <c r="HA26" s="157" t="n">
        <f aca="false">BX26/$FA26</f>
        <v>4.33023083847737E-006</v>
      </c>
      <c r="HB26" s="157" t="n">
        <f aca="false">BY26/$FA26</f>
        <v>0</v>
      </c>
      <c r="HC26" s="157" t="n">
        <f aca="false">BZ26/$FA26</f>
        <v>4.33023083847737E-006</v>
      </c>
      <c r="HD26" s="157" t="n">
        <f aca="false">CA26/$FA26</f>
        <v>2.09378215020576E-006</v>
      </c>
      <c r="HE26" s="157" t="n">
        <f aca="false">CB26/$FA26</f>
        <v>0</v>
      </c>
      <c r="HF26" s="157" t="n">
        <f aca="false">CC26/$FA26</f>
        <v>2.09378215020576E-006</v>
      </c>
      <c r="HG26" s="158" t="n">
        <f aca="false">SUM(GO26,GR26,GU26,GX26,HA26,HD26)</f>
        <v>0.000120458783436214</v>
      </c>
      <c r="HH26" s="158" t="n">
        <f aca="false">SUM(GP26,GS26,GV26,GY26,HB26,HE26)</f>
        <v>0.000810898517875514</v>
      </c>
      <c r="HI26" s="158" t="n">
        <f aca="false">SUM(GQ26,GT26,GW26,GZ26,HC26,HF26)</f>
        <v>6.42401298868313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92" t="n">
        <v>18068.4392</v>
      </c>
      <c r="E27" s="193" t="n">
        <v>38.4605</v>
      </c>
      <c r="F27" s="193" t="n">
        <v>40.0911</v>
      </c>
      <c r="G27" s="193" t="n">
        <v>43.5756</v>
      </c>
      <c r="H27" s="193" t="n">
        <v>40161.22</v>
      </c>
      <c r="I27" s="193" t="n">
        <v>81.89</v>
      </c>
      <c r="J27" s="142" t="n">
        <f aca="false">H27/3600</f>
        <v>11.1558944444444</v>
      </c>
      <c r="L27" s="192" t="n">
        <v>18072.304</v>
      </c>
      <c r="M27" s="193" t="n">
        <v>38.4611</v>
      </c>
      <c r="N27" s="193" t="n">
        <v>40.0912</v>
      </c>
      <c r="O27" s="193" t="n">
        <v>43.5746</v>
      </c>
      <c r="P27" s="193" t="n">
        <v>39651.69</v>
      </c>
      <c r="Q27" s="193" t="n">
        <v>81.98</v>
      </c>
      <c r="R27" s="142" t="n">
        <f aca="false">P27/3600</f>
        <v>11.0143583333333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179216576</v>
      </c>
      <c r="AC27" s="165" t="n">
        <v>51509110</v>
      </c>
      <c r="AD27" s="165" t="n">
        <v>784916</v>
      </c>
      <c r="AE27" s="165" t="n">
        <v>1100274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795412</v>
      </c>
      <c r="AK27" s="165" t="n">
        <v>1100901</v>
      </c>
      <c r="AL27" s="165" t="n">
        <v>0</v>
      </c>
      <c r="AM27" s="165" t="n">
        <v>743463</v>
      </c>
      <c r="AN27" s="165" t="n">
        <v>1015205</v>
      </c>
      <c r="AO27" s="165" t="n">
        <v>0</v>
      </c>
      <c r="AP27" s="165" t="n">
        <v>260757</v>
      </c>
      <c r="AQ27" s="165" t="n">
        <v>739500</v>
      </c>
      <c r="AR27" s="165" t="n">
        <v>0</v>
      </c>
      <c r="AS27" s="165" t="n">
        <v>217915</v>
      </c>
      <c r="AT27" s="165" t="n">
        <v>646584</v>
      </c>
      <c r="AU27" s="165" t="n">
        <v>0</v>
      </c>
      <c r="AV27" s="165" t="n">
        <v>28020</v>
      </c>
      <c r="AW27" s="165" t="n">
        <v>0</v>
      </c>
      <c r="AX27" s="165" t="n">
        <v>28020</v>
      </c>
      <c r="AY27" s="165" t="n">
        <v>13505</v>
      </c>
      <c r="AZ27" s="165" t="n">
        <v>0</v>
      </c>
      <c r="BA27" s="166" t="n">
        <v>13505</v>
      </c>
      <c r="BB27" s="127"/>
      <c r="BC27" s="108"/>
      <c r="BD27" s="167" t="n">
        <v>179143786</v>
      </c>
      <c r="BE27" s="168" t="n">
        <v>51577301</v>
      </c>
      <c r="BF27" s="168" t="n">
        <v>787751</v>
      </c>
      <c r="BG27" s="168" t="n">
        <v>1044003</v>
      </c>
      <c r="BH27" s="168" t="n">
        <v>55343</v>
      </c>
      <c r="BI27" s="168" t="n">
        <v>0</v>
      </c>
      <c r="BJ27" s="168" t="n">
        <v>0</v>
      </c>
      <c r="BK27" s="168" t="n">
        <v>0</v>
      </c>
      <c r="BL27" s="168" t="n">
        <v>788469</v>
      </c>
      <c r="BM27" s="168" t="n">
        <v>1091429</v>
      </c>
      <c r="BN27" s="168" t="n">
        <v>0</v>
      </c>
      <c r="BO27" s="168" t="n">
        <v>738478</v>
      </c>
      <c r="BP27" s="168" t="n">
        <v>1008896</v>
      </c>
      <c r="BQ27" s="168" t="n">
        <v>0</v>
      </c>
      <c r="BR27" s="168" t="n">
        <v>262460</v>
      </c>
      <c r="BS27" s="168" t="n">
        <v>739500</v>
      </c>
      <c r="BT27" s="168" t="n">
        <v>0</v>
      </c>
      <c r="BU27" s="168" t="n">
        <v>219568</v>
      </c>
      <c r="BV27" s="168" t="n">
        <v>644451</v>
      </c>
      <c r="BW27" s="168" t="n">
        <v>0</v>
      </c>
      <c r="BX27" s="168" t="n">
        <v>28005</v>
      </c>
      <c r="BY27" s="168" t="n">
        <v>0</v>
      </c>
      <c r="BZ27" s="168" t="n">
        <v>28005</v>
      </c>
      <c r="CA27" s="168" t="n">
        <v>13357</v>
      </c>
      <c r="CB27" s="168" t="n">
        <v>0</v>
      </c>
      <c r="CC27" s="169" t="n">
        <v>13357</v>
      </c>
      <c r="CF27" s="170" t="n">
        <f aca="false">AE27/$AB27</f>
        <v>0.00613935398475641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14285254506815</v>
      </c>
      <c r="CK27" s="137" t="n">
        <f aca="false">AL27/$AC27</f>
        <v>0</v>
      </c>
      <c r="CL27" s="137" t="n">
        <f aca="false">AN27/$AB27</f>
        <v>0.00566468249008395</v>
      </c>
      <c r="CM27" s="137" t="n">
        <f aca="false">AO27/$AC27</f>
        <v>0</v>
      </c>
      <c r="CN27" s="137" t="n">
        <f aca="false">AQ27/$AB27</f>
        <v>0.00412629242509354</v>
      </c>
      <c r="CO27" s="137" t="n">
        <f aca="false">AR27/$AC27</f>
        <v>0</v>
      </c>
      <c r="CP27" s="137" t="n">
        <f aca="false">AT27/$AB27</f>
        <v>0.00360783591803473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543981443282557</v>
      </c>
      <c r="CT27" s="137" t="n">
        <f aca="false">AZ27/$AB27</f>
        <v>0</v>
      </c>
      <c r="CU27" s="139" t="n">
        <f aca="false">BA27/$AC27</f>
        <v>0.000262186630675622</v>
      </c>
      <c r="CV27" s="137" t="n">
        <f aca="false">CJ27+CL27+CN27+CP27+CR27+CT27</f>
        <v>0.0195416633782804</v>
      </c>
      <c r="CW27" s="171" t="n">
        <f aca="false">CK27+CM27+CO27+CQ27+CS27+CU27</f>
        <v>0.000806168073958179</v>
      </c>
      <c r="CX27" s="116"/>
      <c r="CY27" s="116"/>
      <c r="CZ27" s="170" t="n">
        <f aca="false">BG27/$BD27</f>
        <v>0.00582773772571715</v>
      </c>
      <c r="DA27" s="137" t="n">
        <f aca="false">BH27/$BE27</f>
        <v>0.00107301078045941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609247479005496</v>
      </c>
      <c r="DE27" s="137" t="n">
        <f aca="false">BN27/$BE27</f>
        <v>0</v>
      </c>
      <c r="DF27" s="137" t="n">
        <f aca="false">BP27/$BD27</f>
        <v>0.00563176665251453</v>
      </c>
      <c r="DG27" s="137" t="n">
        <f aca="false">BQ27/$BE27</f>
        <v>0</v>
      </c>
      <c r="DH27" s="137" t="n">
        <f aca="false">BS27/$BD27</f>
        <v>0.00412796902706969</v>
      </c>
      <c r="DI27" s="137" t="n">
        <f aca="false">BT27/$BE27</f>
        <v>0</v>
      </c>
      <c r="DJ27" s="137" t="n">
        <f aca="false">BV27/$BD27</f>
        <v>0.00359739522307517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542971412947723</v>
      </c>
      <c r="DN27" s="137" t="n">
        <f aca="false">CB27/$BD27</f>
        <v>0</v>
      </c>
      <c r="DO27" s="171" t="n">
        <f aca="false">CC27/$BE27</f>
        <v>0.000258970511078119</v>
      </c>
      <c r="DP27" s="137" t="n">
        <f aca="false">DD27+DF27+DH27+DJ27+DL27+DN27</f>
        <v>0.0194496056927143</v>
      </c>
      <c r="DQ27" s="171" t="n">
        <f aca="false">DE27+DG27+DI27+DK27+DM27+DO27</f>
        <v>0.000801941924025842</v>
      </c>
      <c r="DR27" s="116"/>
      <c r="DS27" s="116"/>
      <c r="DT27" s="137" t="n">
        <f aca="false">BD27/AB27</f>
        <v>0.99959384337306</v>
      </c>
      <c r="DU27" s="137" t="n">
        <f aca="false">BE27/AC27</f>
        <v>1.00132386290503</v>
      </c>
      <c r="DV27" s="137" t="n">
        <f aca="false">BF27/AD27</f>
        <v>1.00361185145926</v>
      </c>
      <c r="DW27" s="137" t="n">
        <f aca="false">BG27/AE27</f>
        <v>0.94885728464000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1271190276234</v>
      </c>
      <c r="EC27" s="137" t="n">
        <f aca="false">BM27/AK27</f>
        <v>0.99139613825403</v>
      </c>
      <c r="ED27" s="137" t="e">
        <f aca="false">BN27/AL27</f>
        <v>#DIV/0!</v>
      </c>
      <c r="EE27" s="137" t="n">
        <f aca="false">BO27/AM27</f>
        <v>0.993294891608594</v>
      </c>
      <c r="EF27" s="137" t="n">
        <f aca="false">BP27/AN27</f>
        <v>0.993785491600219</v>
      </c>
      <c r="EG27" s="137" t="e">
        <f aca="false">BQ27/AO27</f>
        <v>#DIV/0!</v>
      </c>
      <c r="EH27" s="137" t="n">
        <f aca="false">BR27/AP27</f>
        <v>1.0065309847866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758552646674</v>
      </c>
      <c r="EL27" s="137" t="n">
        <f aca="false">BV27/AT27</f>
        <v>0.996701124679856</v>
      </c>
      <c r="EM27" s="137" t="e">
        <f aca="false">BW27/AU27</f>
        <v>#DIV/0!</v>
      </c>
      <c r="EN27" s="137" t="n">
        <f aca="false">BX27/AV27</f>
        <v>0.999464668094218</v>
      </c>
      <c r="EO27" s="137" t="e">
        <f aca="false">BY27/AW27</f>
        <v>#DIV/0!</v>
      </c>
      <c r="EP27" s="137" t="n">
        <f aca="false">BZ27/AX27</f>
        <v>0.999464668094218</v>
      </c>
      <c r="EQ27" s="137" t="n">
        <f aca="false">CA27/AY27</f>
        <v>0.989041095890411</v>
      </c>
      <c r="ER27" s="137" t="e">
        <f aca="false">CB27/AZ27</f>
        <v>#DIV/0!</v>
      </c>
      <c r="ES27" s="137" t="n">
        <f aca="false">CC27/BA27</f>
        <v>0.989041095890411</v>
      </c>
      <c r="ET27" s="137" t="n">
        <f aca="false">SUM(BL27+BO27+BR27+BU27+BX27+CA27)/SUM(AJ27+AM27+AP27+AS27+AV27+AY27)</f>
        <v>0.995757797687502</v>
      </c>
      <c r="EU27" s="137" t="n">
        <f aca="false">SUM(BM27+BP27+BS27+BV27+BY27+CB27)/SUM(AK27+AN27+AQ27+AT27+AW27+AZ27)</f>
        <v>0.994884914867554</v>
      </c>
      <c r="EV27" s="137" t="n">
        <f aca="false">SUM(BN27+BQ27+BT27+BW27+BZ27+CC27)/SUM(AL27+AO27+AR27+AU27+AX27+BA27)</f>
        <v>0.996074653822998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172855493827161</v>
      </c>
      <c r="FD27" s="157" t="n">
        <f aca="false">AC27/$FA27</f>
        <v>0.0496808545524691</v>
      </c>
      <c r="FE27" s="158" t="n">
        <f aca="false">AD27/$FA27</f>
        <v>0.000757056327160494</v>
      </c>
      <c r="FF27" s="158" t="n">
        <f aca="false">AE27/$FA27</f>
        <v>0.00106122106481481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767179783950617</v>
      </c>
      <c r="FL27" s="158" t="n">
        <f aca="false">AK27/$FA27</f>
        <v>0.00106182581018519</v>
      </c>
      <c r="FM27" s="158" t="n">
        <f aca="false">AL27/$FA27</f>
        <v>0</v>
      </c>
      <c r="FN27" s="158" t="n">
        <f aca="false">AM27/$FA27</f>
        <v>0.000717074652777778</v>
      </c>
      <c r="FO27" s="158" t="n">
        <f aca="false">AN27/$FA27</f>
        <v>0.000979171489197531</v>
      </c>
      <c r="FP27" s="158" t="n">
        <f aca="false">AO27/$FA27</f>
        <v>0</v>
      </c>
      <c r="FQ27" s="158" t="n">
        <f aca="false">AP27/$FA27</f>
        <v>0.000251501736111111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10180362654321</v>
      </c>
      <c r="FU27" s="158" t="n">
        <f aca="false">AT27/$FA27</f>
        <v>0.000623634259259259</v>
      </c>
      <c r="FV27" s="158" t="n">
        <f aca="false">AU27/$FA27</f>
        <v>0</v>
      </c>
      <c r="FW27" s="158" t="n">
        <f aca="false">AV27/$FA27</f>
        <v>2.7025462962963E-005</v>
      </c>
      <c r="FX27" s="158" t="n">
        <f aca="false">AW27/$FA27</f>
        <v>0</v>
      </c>
      <c r="FY27" s="158" t="n">
        <f aca="false">AX27/$FA27</f>
        <v>2.7025462962963E-005</v>
      </c>
      <c r="FZ27" s="158" t="n">
        <f aca="false">AY27/$FA27</f>
        <v>1.30256558641975E-005</v>
      </c>
      <c r="GA27" s="158" t="n">
        <f aca="false">AZ27/$FA27</f>
        <v>0</v>
      </c>
      <c r="GB27" s="158" t="n">
        <f aca="false">BA27/$FA27</f>
        <v>1.30256558641975E-005</v>
      </c>
      <c r="GC27" s="158" t="n">
        <f aca="false">SUM(FK27,FN27,FQ27,FT27,FW27,FZ27)</f>
        <v>0.00198598765432099</v>
      </c>
      <c r="GD27" s="158" t="n">
        <f aca="false">SUM(FL27,FO27,FR27,FU27,FX27,GA27)</f>
        <v>0.00337788387345679</v>
      </c>
      <c r="GE27" s="158" t="n">
        <f aca="false">SUM(FM27,FP27,FS27,FV27,FY27,GB27)</f>
        <v>4.00511188271605E-005</v>
      </c>
      <c r="GF27" s="116"/>
      <c r="GG27" s="157" t="n">
        <f aca="false">BD27/$FA27</f>
        <v>0.17278528742284</v>
      </c>
      <c r="GH27" s="157" t="n">
        <f aca="false">BE27/$FA27</f>
        <v>0.0497466251929012</v>
      </c>
      <c r="GI27" s="157" t="n">
        <f aca="false">BF27/$FA27</f>
        <v>0.000759790702160494</v>
      </c>
      <c r="GJ27" s="157" t="n">
        <f aca="false">BG27/$FA27</f>
        <v>0.00100694733796296</v>
      </c>
      <c r="GK27" s="157" t="n">
        <f aca="false">BH27/$FA27</f>
        <v>5.33786651234568E-005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760483217592593</v>
      </c>
      <c r="GP27" s="157" t="n">
        <f aca="false">BM27/$FA27</f>
        <v>0.00105269000771605</v>
      </c>
      <c r="GQ27" s="157" t="n">
        <f aca="false">BN27/$FA27</f>
        <v>0</v>
      </c>
      <c r="GR27" s="157" t="n">
        <f aca="false">BO27/$FA27</f>
        <v>0.000712266589506173</v>
      </c>
      <c r="GS27" s="157" t="n">
        <f aca="false">BP27/$FA27</f>
        <v>0.000973086419753086</v>
      </c>
      <c r="GT27" s="157" t="n">
        <f aca="false">BQ27/$FA27</f>
        <v>0</v>
      </c>
      <c r="GU27" s="157" t="n">
        <f aca="false">BR27/$FA27</f>
        <v>0.000253144290123457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11774691358025</v>
      </c>
      <c r="GY27" s="157" t="n">
        <f aca="false">BV27/$FA27</f>
        <v>0.000621576967592593</v>
      </c>
      <c r="GZ27" s="157" t="n">
        <f aca="false">BW27/$FA27</f>
        <v>0</v>
      </c>
      <c r="HA27" s="157" t="n">
        <f aca="false">BX27/$FA27</f>
        <v>2.70109953703704E-005</v>
      </c>
      <c r="HB27" s="157" t="n">
        <f aca="false">BY27/$FA27</f>
        <v>0</v>
      </c>
      <c r="HC27" s="157" t="n">
        <f aca="false">BZ27/$FA27</f>
        <v>2.70109953703704E-005</v>
      </c>
      <c r="HD27" s="157" t="n">
        <f aca="false">CA27/$FA27</f>
        <v>1.28829089506173E-005</v>
      </c>
      <c r="HE27" s="157" t="n">
        <f aca="false">CB27/$FA27</f>
        <v>0</v>
      </c>
      <c r="HF27" s="157" t="n">
        <f aca="false">CC27/$FA27</f>
        <v>1.28829089506173E-005</v>
      </c>
      <c r="HG27" s="158" t="n">
        <f aca="false">SUM(GO27,GR27,GU27,GX27,HA27,HD27)</f>
        <v>0.00197756269290123</v>
      </c>
      <c r="HH27" s="158" t="n">
        <f aca="false">SUM(GP27,GS27,GV27,GY27,HB27,HE27)</f>
        <v>0.00336060570987654</v>
      </c>
      <c r="HI27" s="158" t="n">
        <f aca="false">SUM(GQ27,GT27,GW27,GZ27,HC27,HF27)</f>
        <v>3.9893904320987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07.7856</v>
      </c>
      <c r="E28" s="198" t="n">
        <v>36.847</v>
      </c>
      <c r="F28" s="198" t="n">
        <v>39.0776</v>
      </c>
      <c r="G28" s="198" t="n">
        <v>41.8853</v>
      </c>
      <c r="H28" s="198" t="n">
        <v>31891.34</v>
      </c>
      <c r="I28" s="198" t="n">
        <v>61.89</v>
      </c>
      <c r="J28" s="161" t="n">
        <f aca="false">H28/3600</f>
        <v>8.85870555555556</v>
      </c>
      <c r="L28" s="197" t="n">
        <v>5708.0984</v>
      </c>
      <c r="M28" s="198" t="n">
        <v>36.8469</v>
      </c>
      <c r="N28" s="198" t="n">
        <v>39.0768</v>
      </c>
      <c r="O28" s="198" t="n">
        <v>41.8851</v>
      </c>
      <c r="P28" s="198" t="n">
        <v>32005.69</v>
      </c>
      <c r="Q28" s="198" t="n">
        <v>63.28</v>
      </c>
      <c r="R28" s="161" t="n">
        <f aca="false">P28/3600</f>
        <v>8.89046944444444</v>
      </c>
      <c r="S28" s="144"/>
      <c r="T28" s="47"/>
      <c r="U28" s="95"/>
      <c r="V28" s="95"/>
      <c r="W28" s="47"/>
      <c r="X28" s="95"/>
      <c r="Y28" s="163"/>
      <c r="AA28" s="103"/>
      <c r="AB28" s="164" t="n">
        <v>52342297</v>
      </c>
      <c r="AC28" s="165" t="n">
        <v>18022300</v>
      </c>
      <c r="AD28" s="165" t="n">
        <v>315243</v>
      </c>
      <c r="AE28" s="165" t="n">
        <v>521844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235112</v>
      </c>
      <c r="AK28" s="165" t="n">
        <v>314171</v>
      </c>
      <c r="AL28" s="165" t="n">
        <v>0</v>
      </c>
      <c r="AM28" s="165" t="n">
        <v>236017</v>
      </c>
      <c r="AN28" s="165" t="n">
        <v>838277</v>
      </c>
      <c r="AO28" s="165" t="n">
        <v>0</v>
      </c>
      <c r="AP28" s="165" t="n">
        <v>97355</v>
      </c>
      <c r="AQ28" s="165" t="n">
        <v>739500</v>
      </c>
      <c r="AR28" s="165" t="n">
        <v>0</v>
      </c>
      <c r="AS28" s="165" t="n">
        <v>77132</v>
      </c>
      <c r="AT28" s="165" t="n">
        <v>693729</v>
      </c>
      <c r="AU28" s="165" t="n">
        <v>0</v>
      </c>
      <c r="AV28" s="165" t="n">
        <v>15790</v>
      </c>
      <c r="AW28" s="165" t="n">
        <v>0</v>
      </c>
      <c r="AX28" s="165" t="n">
        <v>15790</v>
      </c>
      <c r="AY28" s="165" t="n">
        <v>8558</v>
      </c>
      <c r="AZ28" s="165" t="n">
        <v>0</v>
      </c>
      <c r="BA28" s="166" t="n">
        <v>8558</v>
      </c>
      <c r="BB28" s="127"/>
      <c r="BC28" s="108"/>
      <c r="BD28" s="167" t="n">
        <v>52325897</v>
      </c>
      <c r="BE28" s="168" t="n">
        <v>18047290</v>
      </c>
      <c r="BF28" s="168" t="n">
        <v>316224</v>
      </c>
      <c r="BG28" s="168" t="n">
        <v>500844</v>
      </c>
      <c r="BH28" s="168" t="n">
        <v>21449</v>
      </c>
      <c r="BI28" s="168" t="n">
        <v>0</v>
      </c>
      <c r="BJ28" s="168" t="n">
        <v>0</v>
      </c>
      <c r="BK28" s="168" t="n">
        <v>0</v>
      </c>
      <c r="BL28" s="168" t="n">
        <v>235452</v>
      </c>
      <c r="BM28" s="168" t="n">
        <v>314755</v>
      </c>
      <c r="BN28" s="168" t="n">
        <v>0</v>
      </c>
      <c r="BO28" s="168" t="n">
        <v>234926</v>
      </c>
      <c r="BP28" s="168" t="n">
        <v>837962</v>
      </c>
      <c r="BQ28" s="168" t="n">
        <v>0</v>
      </c>
      <c r="BR28" s="168" t="n">
        <v>99042</v>
      </c>
      <c r="BS28" s="168" t="n">
        <v>739500</v>
      </c>
      <c r="BT28" s="168" t="n">
        <v>0</v>
      </c>
      <c r="BU28" s="168" t="n">
        <v>76700</v>
      </c>
      <c r="BV28" s="168" t="n">
        <v>693081</v>
      </c>
      <c r="BW28" s="168" t="n">
        <v>0</v>
      </c>
      <c r="BX28" s="168" t="n">
        <v>15815</v>
      </c>
      <c r="BY28" s="168" t="n">
        <v>0</v>
      </c>
      <c r="BZ28" s="168" t="n">
        <v>15815</v>
      </c>
      <c r="CA28" s="168" t="n">
        <v>8555</v>
      </c>
      <c r="CB28" s="168" t="n">
        <v>0</v>
      </c>
      <c r="CC28" s="169" t="n">
        <v>8555</v>
      </c>
      <c r="CF28" s="170" t="n">
        <f aca="false">AE28/$AB28</f>
        <v>0.00996983376560643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60022394508212</v>
      </c>
      <c r="CK28" s="137" t="n">
        <f aca="false">AL28/$AC28</f>
        <v>0</v>
      </c>
      <c r="CL28" s="137" t="n">
        <f aca="false">AN28/$AB28</f>
        <v>0.0160152887443973</v>
      </c>
      <c r="CM28" s="137" t="n">
        <f aca="false">AO28/$AC28</f>
        <v>0</v>
      </c>
      <c r="CN28" s="137" t="n">
        <f aca="false">AQ28/$AB28</f>
        <v>0.0141281533746981</v>
      </c>
      <c r="CO28" s="137" t="n">
        <f aca="false">AR28/$AC28</f>
        <v>0</v>
      </c>
      <c r="CP28" s="137" t="n">
        <f aca="false">AT28/$AB28</f>
        <v>0.0132536980560865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876136786092785</v>
      </c>
      <c r="CT28" s="137" t="n">
        <f aca="false">AZ28/$AB28</f>
        <v>0</v>
      </c>
      <c r="CU28" s="139" t="n">
        <f aca="false">BA28/$AC28</f>
        <v>0.000474856150435849</v>
      </c>
      <c r="CV28" s="137" t="n">
        <f aca="false">CJ28+CL28+CN28+CP28+CR28+CT28</f>
        <v>0.049399379626003</v>
      </c>
      <c r="CW28" s="171" t="n">
        <f aca="false">CK28+CM28+CO28+CQ28+CS28+CU28</f>
        <v>0.00135099293652863</v>
      </c>
      <c r="CX28" s="116"/>
      <c r="CY28" s="116"/>
      <c r="CZ28" s="170" t="n">
        <f aca="false">BG28/$BD28</f>
        <v>0.0095716276015297</v>
      </c>
      <c r="DA28" s="137" t="n">
        <f aca="false">BH28/$BE28</f>
        <v>0.00118848868722118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601528149627325</v>
      </c>
      <c r="DE28" s="137" t="n">
        <f aca="false">BN28/$BE28</f>
        <v>0</v>
      </c>
      <c r="DF28" s="137" t="n">
        <f aca="false">BP28/$BD28</f>
        <v>0.0160142882978193</v>
      </c>
      <c r="DG28" s="137" t="n">
        <f aca="false">BQ28/$BE28</f>
        <v>0</v>
      </c>
      <c r="DH28" s="137" t="n">
        <f aca="false">BS28/$BD28</f>
        <v>0.0141325814252167</v>
      </c>
      <c r="DI28" s="137" t="n">
        <f aca="false">BT28/$BE28</f>
        <v>0</v>
      </c>
      <c r="DJ28" s="137" t="n">
        <f aca="false">BV28/$BD28</f>
        <v>0.0132454681092232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87630885301893</v>
      </c>
      <c r="DN28" s="137" t="n">
        <f aca="false">CB28/$BD28</f>
        <v>0</v>
      </c>
      <c r="DO28" s="171" t="n">
        <f aca="false">CC28/$BE28</f>
        <v>0.000474032389350423</v>
      </c>
      <c r="DP28" s="137" t="n">
        <f aca="false">DD28+DF28+DH28+DJ28+DL28+DN28</f>
        <v>0.0494076193285325</v>
      </c>
      <c r="DQ28" s="171" t="n">
        <f aca="false">DE28+DG28+DI28+DK28+DM28+DO28</f>
        <v>0.00135034124236935</v>
      </c>
      <c r="DR28" s="116"/>
      <c r="DS28" s="116"/>
      <c r="DT28" s="137" t="n">
        <f aca="false">BD28/AB28</f>
        <v>0.999686677869716</v>
      </c>
      <c r="DU28" s="137" t="n">
        <f aca="false">BE28/AC28</f>
        <v>1.00138661547083</v>
      </c>
      <c r="DV28" s="137" t="n">
        <f aca="false">BF28/AD28</f>
        <v>1.0031118851172</v>
      </c>
      <c r="DW28" s="137" t="n">
        <f aca="false">BG28/AE28</f>
        <v>0.959758088624187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0144611929634</v>
      </c>
      <c r="EC28" s="137" t="n">
        <f aca="false">BM28/AK28</f>
        <v>1.00185886030219</v>
      </c>
      <c r="ED28" s="137" t="e">
        <f aca="false">BN28/AL28</f>
        <v>#DIV/0!</v>
      </c>
      <c r="EE28" s="137" t="n">
        <f aca="false">BO28/AM28</f>
        <v>0.995377451624247</v>
      </c>
      <c r="EF28" s="137" t="n">
        <f aca="false">BP28/AN28</f>
        <v>0.99962422922256</v>
      </c>
      <c r="EG28" s="137" t="e">
        <f aca="false">BQ28/AO28</f>
        <v>#DIV/0!</v>
      </c>
      <c r="EH28" s="137" t="n">
        <f aca="false">BR28/AP28</f>
        <v>1.0173283344461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4399211740912</v>
      </c>
      <c r="EL28" s="137" t="n">
        <f aca="false">BV28/AT28</f>
        <v>0.999065917671021</v>
      </c>
      <c r="EM28" s="137" t="e">
        <f aca="false">BW28/AU28</f>
        <v>#DIV/0!</v>
      </c>
      <c r="EN28" s="137" t="n">
        <f aca="false">BX28/AV28</f>
        <v>1.00158328055731</v>
      </c>
      <c r="EO28" s="137" t="e">
        <f aca="false">BY28/AW28</f>
        <v>#DIV/0!</v>
      </c>
      <c r="EP28" s="137" t="n">
        <f aca="false">BZ28/AX28</f>
        <v>1.00158328055731</v>
      </c>
      <c r="EQ28" s="137" t="n">
        <f aca="false">CA28/AY28</f>
        <v>0.999649450806263</v>
      </c>
      <c r="ER28" s="137" t="e">
        <f aca="false">CB28/AZ28</f>
        <v>#DIV/0!</v>
      </c>
      <c r="ES28" s="137" t="n">
        <f aca="false">CC28/BA28</f>
        <v>0.999649450806263</v>
      </c>
      <c r="ET28" s="137" t="n">
        <f aca="false">SUM(BL28+BO28+BR28+BU28+BX28+CA28)/SUM(AJ28+AM28+AP28+AS28+AV28+AY28)</f>
        <v>1.00078511681225</v>
      </c>
      <c r="EU28" s="137" t="n">
        <f aca="false">SUM(BM28+BP28+BS28+BV28+BY28+CB28)/SUM(AK28+AN28+AQ28+AT28+AW28+AZ28)</f>
        <v>0.999853423300745</v>
      </c>
      <c r="EV28" s="137" t="n">
        <f aca="false">SUM(BN28+BQ28+BT28+BW28+BZ28+CC28)/SUM(AL28+AO28+AR28+AU28+AX28+BA28)</f>
        <v>1.00090356497454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04844685570988</v>
      </c>
      <c r="FD28" s="157" t="n">
        <f aca="false">AC28/$FA28</f>
        <v>0.0173826195987654</v>
      </c>
      <c r="FE28" s="158" t="n">
        <f aca="false">AD28/$FA28</f>
        <v>0.000304053819444444</v>
      </c>
      <c r="FF28" s="158" t="n">
        <f aca="false">AE28/$FA28</f>
        <v>0.000503321759259259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226766975308642</v>
      </c>
      <c r="FL28" s="158" t="n">
        <f aca="false">AK28/$FA28</f>
        <v>0.000303019868827161</v>
      </c>
      <c r="FM28" s="158" t="n">
        <f aca="false">AL28/$FA28</f>
        <v>0</v>
      </c>
      <c r="FN28" s="158" t="n">
        <f aca="false">AM28/$FA28</f>
        <v>0.000227639853395062</v>
      </c>
      <c r="FO28" s="158" t="n">
        <f aca="false">AN28/$FA28</f>
        <v>0.000808523341049383</v>
      </c>
      <c r="FP28" s="158" t="n">
        <f aca="false">AO28/$FA28</f>
        <v>0</v>
      </c>
      <c r="FQ28" s="158" t="n">
        <f aca="false">AP28/$FA28</f>
        <v>9.38994984567901E-005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7.43942901234568E-005</v>
      </c>
      <c r="FU28" s="158" t="n">
        <f aca="false">AT28/$FA28</f>
        <v>0.000669105902777778</v>
      </c>
      <c r="FV28" s="158" t="n">
        <f aca="false">AU28/$FA28</f>
        <v>0</v>
      </c>
      <c r="FW28" s="158" t="n">
        <f aca="false">AV28/$FA28</f>
        <v>1.52295524691358E-005</v>
      </c>
      <c r="FX28" s="158" t="n">
        <f aca="false">AW28/$FA28</f>
        <v>0</v>
      </c>
      <c r="FY28" s="158" t="n">
        <f aca="false">AX28/$FA28</f>
        <v>1.52295524691358E-005</v>
      </c>
      <c r="FZ28" s="158" t="n">
        <f aca="false">AY28/$FA28</f>
        <v>8.25424382716049E-006</v>
      </c>
      <c r="GA28" s="158" t="n">
        <f aca="false">AZ28/$FA28</f>
        <v>0</v>
      </c>
      <c r="GB28" s="158" t="n">
        <f aca="false">BA28/$FA28</f>
        <v>8.25424382716049E-006</v>
      </c>
      <c r="GC28" s="158" t="n">
        <f aca="false">SUM(FK28,FN28,FQ28,FT28,FW28,FZ28)</f>
        <v>0.000646184413580247</v>
      </c>
      <c r="GD28" s="158" t="n">
        <f aca="false">SUM(FL28,FO28,FR28,FU28,FX28,GA28)</f>
        <v>0.00249390142746914</v>
      </c>
      <c r="GE28" s="158" t="n">
        <f aca="false">SUM(FM28,FP28,FS28,FV28,FY28,GB28)</f>
        <v>2.34837962962963E-005</v>
      </c>
      <c r="GF28" s="116"/>
      <c r="GG28" s="157" t="n">
        <f aca="false">BD28/$FA28</f>
        <v>0.0504686506558642</v>
      </c>
      <c r="GH28" s="157" t="n">
        <f aca="false">BE28/$FA28</f>
        <v>0.0174067226080247</v>
      </c>
      <c r="GI28" s="157" t="n">
        <f aca="false">BF28/$FA28</f>
        <v>0.000305</v>
      </c>
      <c r="GJ28" s="157" t="n">
        <f aca="false">BG28/$FA28</f>
        <v>0.00048306712962963</v>
      </c>
      <c r="GK28" s="157" t="n">
        <f aca="false">BH28/$FA28</f>
        <v>2.06876929012346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227094907407407</v>
      </c>
      <c r="GP28" s="157" t="n">
        <f aca="false">BM28/$FA28</f>
        <v>0.000303583140432099</v>
      </c>
      <c r="GQ28" s="157" t="n">
        <f aca="false">BN28/$FA28</f>
        <v>0</v>
      </c>
      <c r="GR28" s="157" t="n">
        <f aca="false">BO28/$FA28</f>
        <v>0.000226587577160494</v>
      </c>
      <c r="GS28" s="157" t="n">
        <f aca="false">BP28/$FA28</f>
        <v>0.000808219521604938</v>
      </c>
      <c r="GT28" s="157" t="n">
        <f aca="false">BQ28/$FA28</f>
        <v>0</v>
      </c>
      <c r="GU28" s="157" t="n">
        <f aca="false">BR28/$FA28</f>
        <v>9.55266203703704E-005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7.39776234567901E-005</v>
      </c>
      <c r="GY28" s="157" t="n">
        <f aca="false">BV28/$FA28</f>
        <v>0.000668480902777778</v>
      </c>
      <c r="GZ28" s="157" t="n">
        <f aca="false">BW28/$FA28</f>
        <v>0</v>
      </c>
      <c r="HA28" s="157" t="n">
        <f aca="false">BX28/$FA28</f>
        <v>1.52536651234568E-005</v>
      </c>
      <c r="HB28" s="157" t="n">
        <f aca="false">BY28/$FA28</f>
        <v>0</v>
      </c>
      <c r="HC28" s="157" t="n">
        <f aca="false">BZ28/$FA28</f>
        <v>1.52536651234568E-005</v>
      </c>
      <c r="HD28" s="157" t="n">
        <f aca="false">CA28/$FA28</f>
        <v>8.25135030864198E-006</v>
      </c>
      <c r="HE28" s="157" t="n">
        <f aca="false">CB28/$FA28</f>
        <v>0</v>
      </c>
      <c r="HF28" s="157" t="n">
        <f aca="false">CC28/$FA28</f>
        <v>8.25135030864198E-006</v>
      </c>
      <c r="HG28" s="158" t="n">
        <f aca="false">SUM(GO28,GR28,GU28,GX28,HA28,HD28)</f>
        <v>0.000646691743827161</v>
      </c>
      <c r="HH28" s="158" t="n">
        <f aca="false">SUM(GP28,GS28,GV28,GY28,HB28,HE28)</f>
        <v>0.00249353587962963</v>
      </c>
      <c r="HI28" s="158" t="n">
        <f aca="false">SUM(GQ28,GT28,GW28,GZ28,HC28,HF28)</f>
        <v>2.3505015432098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72.612</v>
      </c>
      <c r="E29" s="198" t="n">
        <v>34.9477</v>
      </c>
      <c r="F29" s="198" t="n">
        <v>38.246</v>
      </c>
      <c r="G29" s="198" t="n">
        <v>40.3446</v>
      </c>
      <c r="H29" s="198" t="n">
        <v>28565.86</v>
      </c>
      <c r="I29" s="198" t="n">
        <v>57.16</v>
      </c>
      <c r="J29" s="161" t="n">
        <f aca="false">H29/3600</f>
        <v>7.93496111111111</v>
      </c>
      <c r="L29" s="197" t="n">
        <v>2673.4736</v>
      </c>
      <c r="M29" s="198" t="n">
        <v>34.9483</v>
      </c>
      <c r="N29" s="198" t="n">
        <v>38.2454</v>
      </c>
      <c r="O29" s="198" t="n">
        <v>40.3468</v>
      </c>
      <c r="P29" s="198" t="n">
        <v>29283.97</v>
      </c>
      <c r="Q29" s="198" t="n">
        <v>56.65</v>
      </c>
      <c r="R29" s="161" t="n">
        <f aca="false">P29/3600</f>
        <v>8.13443611111111</v>
      </c>
      <c r="S29" s="144"/>
      <c r="T29" s="47"/>
      <c r="U29" s="95"/>
      <c r="V29" s="95"/>
      <c r="W29" s="47"/>
      <c r="X29" s="95"/>
      <c r="Y29" s="163"/>
      <c r="AA29" s="103"/>
      <c r="AB29" s="164" t="n">
        <v>25449486</v>
      </c>
      <c r="AC29" s="165" t="n">
        <v>8259477</v>
      </c>
      <c r="AD29" s="165" t="n">
        <v>187475</v>
      </c>
      <c r="AE29" s="165" t="n">
        <v>300818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97738</v>
      </c>
      <c r="AK29" s="165" t="n">
        <v>118098</v>
      </c>
      <c r="AL29" s="165" t="n">
        <v>0</v>
      </c>
      <c r="AM29" s="165" t="n">
        <v>101357</v>
      </c>
      <c r="AN29" s="165" t="n">
        <v>413992</v>
      </c>
      <c r="AO29" s="165" t="n">
        <v>0</v>
      </c>
      <c r="AP29" s="165" t="n">
        <v>48451</v>
      </c>
      <c r="AQ29" s="165" t="n">
        <v>377145</v>
      </c>
      <c r="AR29" s="165" t="n">
        <v>0</v>
      </c>
      <c r="AS29" s="165" t="n">
        <v>39682</v>
      </c>
      <c r="AT29" s="165" t="n">
        <v>355903</v>
      </c>
      <c r="AU29" s="165" t="n">
        <v>0</v>
      </c>
      <c r="AV29" s="165" t="n">
        <v>11515</v>
      </c>
      <c r="AW29" s="165" t="n">
        <v>0</v>
      </c>
      <c r="AX29" s="165" t="n">
        <v>11515</v>
      </c>
      <c r="AY29" s="165" t="n">
        <v>6185</v>
      </c>
      <c r="AZ29" s="165" t="n">
        <v>0</v>
      </c>
      <c r="BA29" s="166" t="n">
        <v>6185</v>
      </c>
      <c r="BB29" s="127"/>
      <c r="BC29" s="108"/>
      <c r="BD29" s="167" t="n">
        <v>25504225</v>
      </c>
      <c r="BE29" s="168" t="n">
        <v>8272235</v>
      </c>
      <c r="BF29" s="168" t="n">
        <v>188395</v>
      </c>
      <c r="BG29" s="168" t="n">
        <v>287606</v>
      </c>
      <c r="BH29" s="168" t="n">
        <v>13276</v>
      </c>
      <c r="BI29" s="168" t="n">
        <v>0</v>
      </c>
      <c r="BJ29" s="168" t="n">
        <v>0</v>
      </c>
      <c r="BK29" s="168" t="n">
        <v>0</v>
      </c>
      <c r="BL29" s="168" t="n">
        <v>98177</v>
      </c>
      <c r="BM29" s="168" t="n">
        <v>117903</v>
      </c>
      <c r="BN29" s="168" t="n">
        <v>0</v>
      </c>
      <c r="BO29" s="168" t="n">
        <v>102019</v>
      </c>
      <c r="BP29" s="168" t="n">
        <v>435040</v>
      </c>
      <c r="BQ29" s="168" t="n">
        <v>0</v>
      </c>
      <c r="BR29" s="168" t="n">
        <v>49692</v>
      </c>
      <c r="BS29" s="168" t="n">
        <v>397851</v>
      </c>
      <c r="BT29" s="168" t="n">
        <v>0</v>
      </c>
      <c r="BU29" s="168" t="n">
        <v>40127</v>
      </c>
      <c r="BV29" s="168" t="n">
        <v>375880</v>
      </c>
      <c r="BW29" s="168" t="n">
        <v>0</v>
      </c>
      <c r="BX29" s="168" t="n">
        <v>11580</v>
      </c>
      <c r="BY29" s="168" t="n">
        <v>0</v>
      </c>
      <c r="BZ29" s="168" t="n">
        <v>11580</v>
      </c>
      <c r="CA29" s="168" t="n">
        <v>6249</v>
      </c>
      <c r="CB29" s="168" t="n">
        <v>0</v>
      </c>
      <c r="CC29" s="169" t="n">
        <v>6249</v>
      </c>
      <c r="CF29" s="170" t="n">
        <f aca="false">AE29/$AB29</f>
        <v>0.0118201994334974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464048664872839</v>
      </c>
      <c r="CK29" s="137" t="n">
        <f aca="false">AL29/$AC29</f>
        <v>0</v>
      </c>
      <c r="CL29" s="137" t="n">
        <f aca="false">AN29/$AB29</f>
        <v>0.0162672047679077</v>
      </c>
      <c r="CM29" s="137" t="n">
        <f aca="false">AO29/$AC29</f>
        <v>0</v>
      </c>
      <c r="CN29" s="137" t="n">
        <f aca="false">AQ29/$AB29</f>
        <v>0.0148193562730501</v>
      </c>
      <c r="CO29" s="137" t="n">
        <f aca="false">AR29/$AC29</f>
        <v>0</v>
      </c>
      <c r="CP29" s="137" t="n">
        <f aca="false">AT29/$AB29</f>
        <v>0.013984683227001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39415607065677</v>
      </c>
      <c r="CT29" s="137" t="n">
        <f aca="false">AZ29/$AB29</f>
        <v>0</v>
      </c>
      <c r="CU29" s="139" t="n">
        <f aca="false">BA29/$AC29</f>
        <v>0.000748836760487377</v>
      </c>
      <c r="CV29" s="137" t="n">
        <f aca="false">CJ29+CL29+CN29+CP29+CR29+CT29</f>
        <v>0.0497117309166873</v>
      </c>
      <c r="CW29" s="171" t="n">
        <f aca="false">CK29+CM29+CO29+CQ29+CS29+CU29</f>
        <v>0.00214299283114415</v>
      </c>
      <c r="CX29" s="116"/>
      <c r="CY29" s="116"/>
      <c r="CZ29" s="170" t="n">
        <f aca="false">BG29/$BD29</f>
        <v>0.0112767982559752</v>
      </c>
      <c r="DA29" s="137" t="n">
        <f aca="false">BH29/$BE29</f>
        <v>0.00160488670836842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462288111087477</v>
      </c>
      <c r="DE29" s="137" t="n">
        <f aca="false">BN29/$BE29</f>
        <v>0</v>
      </c>
      <c r="DF29" s="137" t="n">
        <f aca="false">BP29/$BD29</f>
        <v>0.0170575659523079</v>
      </c>
      <c r="DG29" s="137" t="n">
        <f aca="false">BQ29/$BE29</f>
        <v>0</v>
      </c>
      <c r="DH29" s="137" t="n">
        <f aca="false">BS29/$BD29</f>
        <v>0.0155994153909793</v>
      </c>
      <c r="DI29" s="137" t="n">
        <f aca="false">BT29/$BE29</f>
        <v>0</v>
      </c>
      <c r="DJ29" s="137" t="n">
        <f aca="false">BV29/$BD29</f>
        <v>0.0147379502807868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39986351935118</v>
      </c>
      <c r="DN29" s="137" t="n">
        <f aca="false">CB29/$BD29</f>
        <v>0</v>
      </c>
      <c r="DO29" s="171" t="n">
        <f aca="false">CC29/$BE29</f>
        <v>0.000755418577929665</v>
      </c>
      <c r="DP29" s="137" t="n">
        <f aca="false">DD29+DF29+DH29+DJ29+DL29+DN29</f>
        <v>0.0520178127349488</v>
      </c>
      <c r="DQ29" s="171" t="n">
        <f aca="false">DE29+DG29+DI29+DK29+DM29+DO29</f>
        <v>0.00215528209728084</v>
      </c>
      <c r="DR29" s="116"/>
      <c r="DS29" s="116"/>
      <c r="DT29" s="137" t="n">
        <f aca="false">BD29/AB29</f>
        <v>1.00215088823405</v>
      </c>
      <c r="DU29" s="137" t="n">
        <f aca="false">BE29/AC29</f>
        <v>1.001544649861</v>
      </c>
      <c r="DV29" s="137" t="n">
        <f aca="false">BF29/AD29</f>
        <v>1.00490732097613</v>
      </c>
      <c r="DW29" s="137" t="n">
        <f aca="false">BG29/AE29</f>
        <v>0.956079755865673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0449159999182</v>
      </c>
      <c r="EC29" s="137" t="n">
        <f aca="false">BM29/AK29</f>
        <v>0.998348828938678</v>
      </c>
      <c r="ED29" s="137" t="e">
        <f aca="false">BN29/AL29</f>
        <v>#DIV/0!</v>
      </c>
      <c r="EE29" s="137" t="n">
        <f aca="false">BO29/AM29</f>
        <v>1.00653136931835</v>
      </c>
      <c r="EF29" s="137" t="n">
        <f aca="false">BP29/AN29</f>
        <v>1.05084156215579</v>
      </c>
      <c r="EG29" s="137" t="e">
        <f aca="false">BQ29/AO29</f>
        <v>#DIV/0!</v>
      </c>
      <c r="EH29" s="137" t="n">
        <f aca="false">BR29/AP29</f>
        <v>1.02561350642918</v>
      </c>
      <c r="EI29" s="137" t="n">
        <f aca="false">BS29/AQ29</f>
        <v>1.05490196078431</v>
      </c>
      <c r="EJ29" s="137" t="e">
        <f aca="false">BT29/AR29</f>
        <v>#DIV/0!</v>
      </c>
      <c r="EK29" s="137" t="n">
        <f aca="false">BU29/AS29</f>
        <v>1.01121415251247</v>
      </c>
      <c r="EL29" s="137" t="n">
        <f aca="false">BV29/AT29</f>
        <v>1.05613046251366</v>
      </c>
      <c r="EM29" s="137" t="e">
        <f aca="false">BW29/AU29</f>
        <v>#DIV/0!</v>
      </c>
      <c r="EN29" s="137" t="n">
        <f aca="false">BX29/AV29</f>
        <v>1.00564481111594</v>
      </c>
      <c r="EO29" s="137" t="e">
        <f aca="false">BY29/AW29</f>
        <v>#DIV/0!</v>
      </c>
      <c r="EP29" s="137" t="n">
        <f aca="false">BZ29/AX29</f>
        <v>1.00564481111594</v>
      </c>
      <c r="EQ29" s="137" t="n">
        <f aca="false">CA29/AY29</f>
        <v>1.01034761519806</v>
      </c>
      <c r="ER29" s="137" t="e">
        <f aca="false">CB29/AZ29</f>
        <v>#DIV/0!</v>
      </c>
      <c r="ES29" s="137" t="n">
        <f aca="false">CC29/BA29</f>
        <v>1.01034761519806</v>
      </c>
      <c r="ET29" s="137" t="n">
        <f aca="false">SUM(BL29+BO29+BR29+BU29+BX29+CA29)/SUM(AJ29+AM29+AP29+AS29+AV29+AY29)</f>
        <v>1.0095629132123</v>
      </c>
      <c r="EU29" s="137" t="n">
        <f aca="false">SUM(BM29+BP29+BS29+BV29+BY29+CB29)/SUM(AK29+AN29+AQ29+AT29+AW29+AZ29)</f>
        <v>1.04863975313365</v>
      </c>
      <c r="EV29" s="137" t="n">
        <f aca="false">SUM(BN29+BQ29+BT29+BW29+BZ29+CC29)/SUM(AL29+AO29+AR29+AU29+AX29+BA29)</f>
        <v>1.00728813559322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45461863425926</v>
      </c>
      <c r="FD29" s="157" t="n">
        <f aca="false">AC29/$FA29</f>
        <v>0.00796631655092593</v>
      </c>
      <c r="FE29" s="158" t="n">
        <f aca="false">AD29/$FA29</f>
        <v>0.000180820794753086</v>
      </c>
      <c r="FF29" s="158" t="n">
        <f aca="false">AE29/$FA29</f>
        <v>0.000290140817901235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9.42689043209877E-005</v>
      </c>
      <c r="FL29" s="158" t="n">
        <f aca="false">AK29/$FA29</f>
        <v>0.00011390625</v>
      </c>
      <c r="FM29" s="158" t="n">
        <f aca="false">AL29/$FA29</f>
        <v>0</v>
      </c>
      <c r="FN29" s="158" t="n">
        <f aca="false">AM29/$FA29</f>
        <v>9.77594521604938E-005</v>
      </c>
      <c r="FO29" s="158" t="n">
        <f aca="false">AN29/$FA29</f>
        <v>0.000399297839506173</v>
      </c>
      <c r="FP29" s="158" t="n">
        <f aca="false">AO29/$FA29</f>
        <v>0</v>
      </c>
      <c r="FQ29" s="158" t="n">
        <f aca="false">AP29/$FA29</f>
        <v>4.67312885802469E-005</v>
      </c>
      <c r="FR29" s="158" t="n">
        <f aca="false">AQ29/$FA29</f>
        <v>0.000363758680555556</v>
      </c>
      <c r="FS29" s="158" t="n">
        <f aca="false">AR29/$FA29</f>
        <v>0</v>
      </c>
      <c r="FT29" s="158" t="n">
        <f aca="false">AS29/$FA29</f>
        <v>3.82735339506173E-005</v>
      </c>
      <c r="FU29" s="158" t="n">
        <f aca="false">AT29/$FA29</f>
        <v>0.000343270640432099</v>
      </c>
      <c r="FV29" s="158" t="n">
        <f aca="false">AU29/$FA29</f>
        <v>0</v>
      </c>
      <c r="FW29" s="158" t="n">
        <f aca="false">AV29/$FA29</f>
        <v>1.11062885802469E-005</v>
      </c>
      <c r="FX29" s="158" t="n">
        <f aca="false">AW29/$FA29</f>
        <v>0</v>
      </c>
      <c r="FY29" s="158" t="n">
        <f aca="false">AX29/$FA29</f>
        <v>1.11062885802469E-005</v>
      </c>
      <c r="FZ29" s="158" t="n">
        <f aca="false">AY29/$FA29</f>
        <v>5.96547067901235E-006</v>
      </c>
      <c r="GA29" s="158" t="n">
        <f aca="false">AZ29/$FA29</f>
        <v>0</v>
      </c>
      <c r="GB29" s="158" t="n">
        <f aca="false">BA29/$FA29</f>
        <v>5.96547067901235E-006</v>
      </c>
      <c r="GC29" s="158" t="n">
        <f aca="false">SUM(FK29,FN29,FQ29,FT29,FW29,FZ29)</f>
        <v>0.000294104938271605</v>
      </c>
      <c r="GD29" s="158" t="n">
        <f aca="false">SUM(FL29,FO29,FR29,FU29,FX29,GA29)</f>
        <v>0.00122023341049383</v>
      </c>
      <c r="GE29" s="158" t="n">
        <f aca="false">SUM(FM29,FP29,FS29,FV29,FY29,GB29)</f>
        <v>1.70717592592593E-005</v>
      </c>
      <c r="GF29" s="116"/>
      <c r="GG29" s="157" t="n">
        <f aca="false">BD29/$FA29</f>
        <v>0.0245989824459877</v>
      </c>
      <c r="GH29" s="157" t="n">
        <f aca="false">BE29/$FA29</f>
        <v>0.00797862172067901</v>
      </c>
      <c r="GI29" s="157" t="n">
        <f aca="false">BF29/$FA29</f>
        <v>0.000181708140432099</v>
      </c>
      <c r="GJ29" s="157" t="n">
        <f aca="false">BG29/$FA29</f>
        <v>0.000277397762345679</v>
      </c>
      <c r="GK29" s="157" t="n">
        <f aca="false">BH29/$FA29</f>
        <v>1.28047839506173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9.46923225308642E-005</v>
      </c>
      <c r="GP29" s="157" t="n">
        <f aca="false">BM29/$FA29</f>
        <v>0.000113718171296296</v>
      </c>
      <c r="GQ29" s="157" t="n">
        <f aca="false">BN29/$FA29</f>
        <v>0</v>
      </c>
      <c r="GR29" s="157" t="n">
        <f aca="false">BO29/$FA29</f>
        <v>9.83979552469136E-005</v>
      </c>
      <c r="GS29" s="157" t="n">
        <f aca="false">BP29/$FA29</f>
        <v>0.000419598765432099</v>
      </c>
      <c r="GT29" s="157" t="n">
        <f aca="false">BQ29/$FA29</f>
        <v>0</v>
      </c>
      <c r="GU29" s="157" t="n">
        <f aca="false">BR29/$FA29</f>
        <v>4.79282407407407E-005</v>
      </c>
      <c r="GV29" s="157" t="n">
        <f aca="false">BS29/$FA29</f>
        <v>0.00038372974537037</v>
      </c>
      <c r="GW29" s="157" t="n">
        <f aca="false">BT29/$FA29</f>
        <v>0</v>
      </c>
      <c r="GX29" s="157" t="n">
        <f aca="false">BU29/$FA29</f>
        <v>3.87027391975309E-005</v>
      </c>
      <c r="GY29" s="157" t="n">
        <f aca="false">BV29/$FA29</f>
        <v>0.000362538580246914</v>
      </c>
      <c r="GZ29" s="157" t="n">
        <f aca="false">BW29/$FA29</f>
        <v>0</v>
      </c>
      <c r="HA29" s="157" t="n">
        <f aca="false">BX29/$FA29</f>
        <v>1.11689814814815E-005</v>
      </c>
      <c r="HB29" s="157" t="n">
        <f aca="false">BY29/$FA29</f>
        <v>0</v>
      </c>
      <c r="HC29" s="157" t="n">
        <f aca="false">BZ29/$FA29</f>
        <v>1.11689814814815E-005</v>
      </c>
      <c r="HD29" s="157" t="n">
        <f aca="false">CA29/$FA29</f>
        <v>6.02719907407407E-006</v>
      </c>
      <c r="HE29" s="157" t="n">
        <f aca="false">CB29/$FA29</f>
        <v>0</v>
      </c>
      <c r="HF29" s="157" t="n">
        <f aca="false">CC29/$FA29</f>
        <v>6.02719907407407E-006</v>
      </c>
      <c r="HG29" s="158" t="n">
        <f aca="false">SUM(GO29,GR29,GU29,GX29,HA29,HD29)</f>
        <v>0.000296917438271605</v>
      </c>
      <c r="HH29" s="158" t="n">
        <f aca="false">SUM(GP29,GS29,GV29,GY29,HB29,HE29)</f>
        <v>0.00127958526234568</v>
      </c>
      <c r="HI29" s="158" t="n">
        <f aca="false">SUM(GQ29,GT29,GW29,GZ29,HC29,HF29)</f>
        <v>1.7196180555555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371.016</v>
      </c>
      <c r="E30" s="200" t="n">
        <v>32.7741</v>
      </c>
      <c r="F30" s="200" t="n">
        <v>37.5326</v>
      </c>
      <c r="G30" s="200" t="n">
        <v>39.1414</v>
      </c>
      <c r="H30" s="200" t="n">
        <v>26744.14</v>
      </c>
      <c r="I30" s="200" t="n">
        <v>52.32</v>
      </c>
      <c r="J30" s="174" t="n">
        <f aca="false">H30/3600</f>
        <v>7.42892777777778</v>
      </c>
      <c r="L30" s="199" t="n">
        <v>1370.1936</v>
      </c>
      <c r="M30" s="200" t="n">
        <v>32.773</v>
      </c>
      <c r="N30" s="200" t="n">
        <v>37.5325</v>
      </c>
      <c r="O30" s="200" t="n">
        <v>39.1414</v>
      </c>
      <c r="P30" s="200" t="n">
        <v>26932.07</v>
      </c>
      <c r="Q30" s="200" t="n">
        <v>54.86</v>
      </c>
      <c r="R30" s="174" t="n">
        <f aca="false">P30/3600</f>
        <v>7.48113055555556</v>
      </c>
      <c r="S30" s="144"/>
      <c r="T30" s="49"/>
      <c r="U30" s="176"/>
      <c r="V30" s="176"/>
      <c r="W30" s="49"/>
      <c r="X30" s="176"/>
      <c r="Y30" s="177"/>
      <c r="AA30" s="103"/>
      <c r="AB30" s="164" t="n">
        <v>13900954</v>
      </c>
      <c r="AC30" s="165" t="n">
        <v>4083115</v>
      </c>
      <c r="AD30" s="165" t="n">
        <v>115307</v>
      </c>
      <c r="AE30" s="165" t="n">
        <v>172233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45463</v>
      </c>
      <c r="AK30" s="165" t="n">
        <v>48816</v>
      </c>
      <c r="AL30" s="165" t="n">
        <v>0</v>
      </c>
      <c r="AM30" s="165" t="n">
        <v>43439</v>
      </c>
      <c r="AN30" s="165" t="n">
        <v>205959</v>
      </c>
      <c r="AO30" s="165" t="n">
        <v>0</v>
      </c>
      <c r="AP30" s="165" t="n">
        <v>23445</v>
      </c>
      <c r="AQ30" s="165" t="n">
        <v>196707</v>
      </c>
      <c r="AR30" s="165" t="n">
        <v>0</v>
      </c>
      <c r="AS30" s="165" t="n">
        <v>20473</v>
      </c>
      <c r="AT30" s="165" t="n">
        <v>185863</v>
      </c>
      <c r="AU30" s="165" t="n">
        <v>0</v>
      </c>
      <c r="AV30" s="165" t="n">
        <v>8760</v>
      </c>
      <c r="AW30" s="165" t="n">
        <v>0</v>
      </c>
      <c r="AX30" s="165" t="n">
        <v>8760</v>
      </c>
      <c r="AY30" s="165" t="n">
        <v>4939</v>
      </c>
      <c r="AZ30" s="165" t="n">
        <v>0</v>
      </c>
      <c r="BA30" s="166" t="n">
        <v>4939</v>
      </c>
      <c r="BB30" s="127"/>
      <c r="BC30" s="108"/>
      <c r="BD30" s="167" t="n">
        <v>13888604</v>
      </c>
      <c r="BE30" s="168" t="n">
        <v>4084269</v>
      </c>
      <c r="BF30" s="168" t="n">
        <v>115653</v>
      </c>
      <c r="BG30" s="168" t="n">
        <v>163139</v>
      </c>
      <c r="BH30" s="168" t="n">
        <v>8633</v>
      </c>
      <c r="BI30" s="168" t="n">
        <v>0</v>
      </c>
      <c r="BJ30" s="168" t="n">
        <v>0</v>
      </c>
      <c r="BK30" s="168" t="n">
        <v>0</v>
      </c>
      <c r="BL30" s="168" t="n">
        <v>44570</v>
      </c>
      <c r="BM30" s="168" t="n">
        <v>47699</v>
      </c>
      <c r="BN30" s="168" t="n">
        <v>0</v>
      </c>
      <c r="BO30" s="168" t="n">
        <v>42410</v>
      </c>
      <c r="BP30" s="168" t="n">
        <v>204130</v>
      </c>
      <c r="BQ30" s="168" t="n">
        <v>0</v>
      </c>
      <c r="BR30" s="168" t="n">
        <v>23608</v>
      </c>
      <c r="BS30" s="168" t="n">
        <v>196707</v>
      </c>
      <c r="BT30" s="168" t="n">
        <v>0</v>
      </c>
      <c r="BU30" s="168" t="n">
        <v>20379</v>
      </c>
      <c r="BV30" s="168" t="n">
        <v>184433</v>
      </c>
      <c r="BW30" s="168" t="n">
        <v>0</v>
      </c>
      <c r="BX30" s="168" t="n">
        <v>8530</v>
      </c>
      <c r="BY30" s="168" t="n">
        <v>0</v>
      </c>
      <c r="BZ30" s="168" t="n">
        <v>8530</v>
      </c>
      <c r="CA30" s="168" t="n">
        <v>4801</v>
      </c>
      <c r="CB30" s="168" t="n">
        <v>0</v>
      </c>
      <c r="CC30" s="169" t="n">
        <v>4801</v>
      </c>
      <c r="CF30" s="170" t="n">
        <f aca="false">AE30/$AB30</f>
        <v>0.0123900129444353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51170142711069</v>
      </c>
      <c r="CK30" s="137" t="n">
        <f aca="false">AL30/$AC30</f>
        <v>0</v>
      </c>
      <c r="CL30" s="137" t="n">
        <f aca="false">AN30/$AB30</f>
        <v>0.0148161773645176</v>
      </c>
      <c r="CM30" s="137" t="n">
        <f aca="false">AO30/$AC30</f>
        <v>0</v>
      </c>
      <c r="CN30" s="137" t="n">
        <f aca="false">AQ30/$AB30</f>
        <v>0.0141506115335681</v>
      </c>
      <c r="CO30" s="137" t="n">
        <f aca="false">AR30/$AC30</f>
        <v>0</v>
      </c>
      <c r="CP30" s="137" t="n">
        <f aca="false">AT30/$AB30</f>
        <v>0.0133705211886896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21454208367876</v>
      </c>
      <c r="CT30" s="137" t="n">
        <f aca="false">AZ30/$AB30</f>
        <v>0</v>
      </c>
      <c r="CU30" s="139" t="n">
        <f aca="false">BA30/$AC30</f>
        <v>0.00120961569781894</v>
      </c>
      <c r="CV30" s="137" t="n">
        <f aca="false">CJ30+CL30+CN30+CP30+CR30+CT30</f>
        <v>0.045849011513886</v>
      </c>
      <c r="CW30" s="171" t="n">
        <f aca="false">CK30+CM30+CO30+CQ30+CS30+CU30</f>
        <v>0.00335503653460654</v>
      </c>
      <c r="CX30" s="116"/>
      <c r="CY30" s="116"/>
      <c r="CZ30" s="170" t="n">
        <f aca="false">BG30/$BD30</f>
        <v>0.0117462489390582</v>
      </c>
      <c r="DA30" s="137" t="n">
        <f aca="false">BH30/$BE30</f>
        <v>0.00211371973785272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343439844638093</v>
      </c>
      <c r="DE30" s="137" t="n">
        <f aca="false">BN30/$BE30</f>
        <v>0</v>
      </c>
      <c r="DF30" s="137" t="n">
        <f aca="false">BP30/$BD30</f>
        <v>0.0146976614784322</v>
      </c>
      <c r="DG30" s="137" t="n">
        <f aca="false">BQ30/$BE30</f>
        <v>0</v>
      </c>
      <c r="DH30" s="137" t="n">
        <f aca="false">BS30/$BD30</f>
        <v>0.0141631945154459</v>
      </c>
      <c r="DI30" s="137" t="n">
        <f aca="false">BT30/$BE30</f>
        <v>0</v>
      </c>
      <c r="DJ30" s="137" t="n">
        <f aca="false">BV30/$BD30</f>
        <v>0.0132794483880453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08850102674432</v>
      </c>
      <c r="DN30" s="137" t="n">
        <f aca="false">CB30/$BD30</f>
        <v>0</v>
      </c>
      <c r="DO30" s="171" t="n">
        <f aca="false">CC30/$BE30</f>
        <v>0.00117548574787802</v>
      </c>
      <c r="DP30" s="137" t="n">
        <f aca="false">DD30+DF30+DH30+DJ30+DL30+DN30</f>
        <v>0.0455747028283044</v>
      </c>
      <c r="DQ30" s="171" t="n">
        <f aca="false">DE30+DG30+DI30+DK30+DM30+DO30</f>
        <v>0.00326398677462234</v>
      </c>
      <c r="DR30" s="116"/>
      <c r="DS30" s="116"/>
      <c r="DT30" s="137" t="n">
        <f aca="false">BD30/AB30</f>
        <v>0.999111571766945</v>
      </c>
      <c r="DU30" s="137" t="n">
        <f aca="false">BE30/AC30</f>
        <v>1.00028262735681</v>
      </c>
      <c r="DV30" s="137" t="n">
        <f aca="false">BF30/AD30</f>
        <v>1.00300068512753</v>
      </c>
      <c r="DW30" s="137" t="n">
        <f aca="false">BG30/AE30</f>
        <v>0.947199433325785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80357653476453</v>
      </c>
      <c r="EC30" s="137" t="n">
        <f aca="false">BM30/AK30</f>
        <v>0.97711815798099</v>
      </c>
      <c r="ED30" s="137" t="e">
        <f aca="false">BN30/AL30</f>
        <v>#DIV/0!</v>
      </c>
      <c r="EE30" s="137" t="n">
        <f aca="false">BO30/AM30</f>
        <v>0.976311609383273</v>
      </c>
      <c r="EF30" s="137" t="n">
        <f aca="false">BP30/AN30</f>
        <v>0.991119591763409</v>
      </c>
      <c r="EG30" s="137" t="e">
        <f aca="false">BQ30/AO30</f>
        <v>#DIV/0!</v>
      </c>
      <c r="EH30" s="137" t="n">
        <f aca="false">BR30/AP30</f>
        <v>1.00695244188526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95408586919357</v>
      </c>
      <c r="EL30" s="137" t="n">
        <f aca="false">BV30/AT30</f>
        <v>0.992306160989546</v>
      </c>
      <c r="EM30" s="137" t="e">
        <f aca="false">BW30/AU30</f>
        <v>#DIV/0!</v>
      </c>
      <c r="EN30" s="137" t="n">
        <f aca="false">BX30/AV30</f>
        <v>0.973744292237443</v>
      </c>
      <c r="EO30" s="137" t="e">
        <f aca="false">BY30/AW30</f>
        <v>#DIV/0!</v>
      </c>
      <c r="EP30" s="137" t="n">
        <f aca="false">BZ30/AX30</f>
        <v>0.973744292237443</v>
      </c>
      <c r="EQ30" s="137" t="n">
        <f aca="false">CA30/AY30</f>
        <v>0.972059121279611</v>
      </c>
      <c r="ER30" s="137" t="e">
        <f aca="false">CB30/AZ30</f>
        <v>#DIV/0!</v>
      </c>
      <c r="ES30" s="137" t="n">
        <f aca="false">CC30/BA30</f>
        <v>0.972059121279611</v>
      </c>
      <c r="ET30" s="137" t="n">
        <f aca="false">SUM(BL30+BO30+BR30+BU30+BX30+CA30)/SUM(AJ30+AM30+AP30+AS30+AV30+AY30)</f>
        <v>0.984841556385179</v>
      </c>
      <c r="EU30" s="137" t="n">
        <f aca="false">SUM(BM30+BP30+BS30+BV30+BY30+CB30)/SUM(AK30+AN30+AQ30+AT30+AW30+AZ30)</f>
        <v>0.993134016898226</v>
      </c>
      <c r="EV30" s="137" t="n">
        <f aca="false">SUM(BN30+BQ30+BT30+BW30+BZ30+CC30)/SUM(AL30+AO30+AR30+AU30+AX30+BA30)</f>
        <v>0.973136725308417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407555941358</v>
      </c>
      <c r="FD30" s="157" t="n">
        <f aca="false">AC30/$FA30</f>
        <v>0.00393818962191358</v>
      </c>
      <c r="FE30" s="158" t="n">
        <f aca="false">AD30/$FA30</f>
        <v>0.000111214313271605</v>
      </c>
      <c r="FF30" s="158" t="n">
        <f aca="false">AE30/$FA30</f>
        <v>0.000166119791666667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4.38493441358025E-005</v>
      </c>
      <c r="FL30" s="158" t="n">
        <f aca="false">AK30/$FA30</f>
        <v>4.70833333333333E-005</v>
      </c>
      <c r="FM30" s="158" t="n">
        <f aca="false">AL30/$FA30</f>
        <v>0</v>
      </c>
      <c r="FN30" s="158" t="n">
        <f aca="false">AM30/$FA30</f>
        <v>4.18971836419753E-005</v>
      </c>
      <c r="FO30" s="158" t="n">
        <f aca="false">AN30/$FA30</f>
        <v>0.000198648726851852</v>
      </c>
      <c r="FP30" s="158" t="n">
        <f aca="false">AO30/$FA30</f>
        <v>0</v>
      </c>
      <c r="FQ30" s="158" t="n">
        <f aca="false">AP30/$FA30</f>
        <v>2.26128472222222E-005</v>
      </c>
      <c r="FR30" s="158" t="n">
        <f aca="false">AQ30/$FA30</f>
        <v>0.000189725115740741</v>
      </c>
      <c r="FS30" s="158" t="n">
        <f aca="false">AR30/$FA30</f>
        <v>0</v>
      </c>
      <c r="FT30" s="158" t="n">
        <f aca="false">AS30/$FA30</f>
        <v>1.97463348765432E-005</v>
      </c>
      <c r="FU30" s="158" t="n">
        <f aca="false">AT30/$FA30</f>
        <v>0.000179266010802469</v>
      </c>
      <c r="FV30" s="158" t="n">
        <f aca="false">AU30/$FA30</f>
        <v>0</v>
      </c>
      <c r="FW30" s="158" t="n">
        <f aca="false">AV30/$FA30</f>
        <v>8.44907407407407E-006</v>
      </c>
      <c r="FX30" s="158" t="n">
        <f aca="false">AW30/$FA30</f>
        <v>0</v>
      </c>
      <c r="FY30" s="158" t="n">
        <f aca="false">AX30/$FA30</f>
        <v>8.44907407407407E-006</v>
      </c>
      <c r="FZ30" s="158" t="n">
        <f aca="false">AY30/$FA30</f>
        <v>4.76369598765432E-006</v>
      </c>
      <c r="GA30" s="158" t="n">
        <f aca="false">AZ30/$FA30</f>
        <v>0</v>
      </c>
      <c r="GB30" s="158" t="n">
        <f aca="false">BA30/$FA30</f>
        <v>4.76369598765432E-006</v>
      </c>
      <c r="GC30" s="158" t="n">
        <f aca="false">SUM(FK30,FN30,FQ30,FT30,FW30,FZ30)</f>
        <v>0.000141318479938272</v>
      </c>
      <c r="GD30" s="158" t="n">
        <f aca="false">SUM(FL30,FO30,FR30,FU30,FX30,GA30)</f>
        <v>0.000614723186728395</v>
      </c>
      <c r="GE30" s="158" t="n">
        <f aca="false">SUM(FM30,FP30,FS30,FV30,FY30,GB30)</f>
        <v>1.32127700617284E-005</v>
      </c>
      <c r="GF30" s="116"/>
      <c r="GG30" s="157" t="n">
        <f aca="false">BD30/$FA30</f>
        <v>0.0133956442901235</v>
      </c>
      <c r="GH30" s="157" t="n">
        <f aca="false">BE30/$FA30</f>
        <v>0.00393930266203704</v>
      </c>
      <c r="GI30" s="157" t="n">
        <f aca="false">BF30/$FA30</f>
        <v>0.000111548032407407</v>
      </c>
      <c r="GJ30" s="157" t="n">
        <f aca="false">BG30/$FA30</f>
        <v>0.000157348572530864</v>
      </c>
      <c r="GK30" s="157" t="n">
        <f aca="false">BH30/$FA30</f>
        <v>8.32658179012346E-006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4.29880401234568E-005</v>
      </c>
      <c r="GP30" s="157" t="n">
        <f aca="false">BM30/$FA30</f>
        <v>4.60059799382716E-005</v>
      </c>
      <c r="GQ30" s="157" t="n">
        <f aca="false">BN30/$FA30</f>
        <v>0</v>
      </c>
      <c r="GR30" s="157" t="n">
        <f aca="false">BO30/$FA30</f>
        <v>4.09047067901235E-005</v>
      </c>
      <c r="GS30" s="157" t="n">
        <f aca="false">BP30/$FA30</f>
        <v>0.000196884645061728</v>
      </c>
      <c r="GT30" s="157" t="n">
        <f aca="false">BQ30/$FA30</f>
        <v>0</v>
      </c>
      <c r="GU30" s="157" t="n">
        <f aca="false">BR30/$FA30</f>
        <v>2.27700617283951E-005</v>
      </c>
      <c r="GV30" s="157" t="n">
        <f aca="false">BS30/$FA30</f>
        <v>0.000189725115740741</v>
      </c>
      <c r="GW30" s="157" t="n">
        <f aca="false">BT30/$FA30</f>
        <v>0</v>
      </c>
      <c r="GX30" s="157" t="n">
        <f aca="false">BU30/$FA30</f>
        <v>1.96556712962963E-005</v>
      </c>
      <c r="GY30" s="157" t="n">
        <f aca="false">BV30/$FA30</f>
        <v>0.000177886766975309</v>
      </c>
      <c r="GZ30" s="157" t="n">
        <f aca="false">BW30/$FA30</f>
        <v>0</v>
      </c>
      <c r="HA30" s="157" t="n">
        <f aca="false">BX30/$FA30</f>
        <v>8.22723765432099E-006</v>
      </c>
      <c r="HB30" s="157" t="n">
        <f aca="false">BY30/$FA30</f>
        <v>0</v>
      </c>
      <c r="HC30" s="157" t="n">
        <f aca="false">BZ30/$FA30</f>
        <v>8.22723765432099E-006</v>
      </c>
      <c r="HD30" s="157" t="n">
        <f aca="false">CA30/$FA30</f>
        <v>4.63059413580247E-006</v>
      </c>
      <c r="HE30" s="157" t="n">
        <f aca="false">CB30/$FA30</f>
        <v>0</v>
      </c>
      <c r="HF30" s="157" t="n">
        <f aca="false">CC30/$FA30</f>
        <v>4.63059413580247E-006</v>
      </c>
      <c r="HG30" s="158" t="n">
        <f aca="false">SUM(GO30,GR30,GU30,GX30,HA30,HD30)</f>
        <v>0.000139176311728395</v>
      </c>
      <c r="HH30" s="158" t="n">
        <f aca="false">SUM(GP30,GS30,GV30,GY30,HB30,HE30)</f>
        <v>0.000610502507716049</v>
      </c>
      <c r="HI30" s="158" t="n">
        <f aca="false">SUM(GQ30,GT30,GW30,GZ30,HC30,HF30)</f>
        <v>1.28578317901235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92" t="n">
        <v>17277.9176</v>
      </c>
      <c r="E31" s="193" t="n">
        <v>39.1515</v>
      </c>
      <c r="F31" s="193" t="n">
        <v>43.7793</v>
      </c>
      <c r="G31" s="193" t="n">
        <v>44.9947</v>
      </c>
      <c r="H31" s="193" t="n">
        <v>44952.54</v>
      </c>
      <c r="I31" s="193" t="n">
        <v>93.9</v>
      </c>
      <c r="J31" s="142" t="n">
        <f aca="false">H31/3600</f>
        <v>12.4868166666667</v>
      </c>
      <c r="L31" s="192" t="n">
        <v>17275.2032</v>
      </c>
      <c r="M31" s="193" t="n">
        <v>39.1512</v>
      </c>
      <c r="N31" s="193" t="n">
        <v>43.781</v>
      </c>
      <c r="O31" s="193" t="n">
        <v>44.9937</v>
      </c>
      <c r="P31" s="193" t="n">
        <v>45908.35</v>
      </c>
      <c r="Q31" s="193" t="n">
        <v>91.92</v>
      </c>
      <c r="R31" s="142" t="n">
        <f aca="false">P31/3600</f>
        <v>12.7523194444444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167410462</v>
      </c>
      <c r="AC31" s="165" t="n">
        <v>52473804</v>
      </c>
      <c r="AD31" s="165" t="n">
        <v>558160</v>
      </c>
      <c r="AE31" s="165" t="n">
        <v>1008093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647826</v>
      </c>
      <c r="AK31" s="165" t="n">
        <v>870446</v>
      </c>
      <c r="AL31" s="165" t="n">
        <v>0</v>
      </c>
      <c r="AM31" s="165" t="n">
        <v>590347</v>
      </c>
      <c r="AN31" s="165" t="n">
        <v>887679</v>
      </c>
      <c r="AO31" s="165" t="n">
        <v>0</v>
      </c>
      <c r="AP31" s="165" t="n">
        <v>263687</v>
      </c>
      <c r="AQ31" s="165" t="n">
        <v>739500</v>
      </c>
      <c r="AR31" s="165" t="n">
        <v>0</v>
      </c>
      <c r="AS31" s="165" t="n">
        <v>200379</v>
      </c>
      <c r="AT31" s="165" t="n">
        <v>615777</v>
      </c>
      <c r="AU31" s="165" t="n">
        <v>0</v>
      </c>
      <c r="AV31" s="165" t="n">
        <v>26660</v>
      </c>
      <c r="AW31" s="165" t="n">
        <v>0</v>
      </c>
      <c r="AX31" s="165" t="n">
        <v>26660</v>
      </c>
      <c r="AY31" s="165" t="n">
        <v>12169</v>
      </c>
      <c r="AZ31" s="165" t="n">
        <v>0</v>
      </c>
      <c r="BA31" s="166" t="n">
        <v>12169</v>
      </c>
      <c r="BB31" s="127"/>
      <c r="BC31" s="108"/>
      <c r="BD31" s="167" t="n">
        <v>167317820</v>
      </c>
      <c r="BE31" s="168" t="n">
        <v>52489203</v>
      </c>
      <c r="BF31" s="168" t="n">
        <v>562875</v>
      </c>
      <c r="BG31" s="168" t="n">
        <v>978381</v>
      </c>
      <c r="BH31" s="168" t="n">
        <v>27554</v>
      </c>
      <c r="BI31" s="168" t="n">
        <v>0</v>
      </c>
      <c r="BJ31" s="168" t="n">
        <v>0</v>
      </c>
      <c r="BK31" s="168" t="n">
        <v>0</v>
      </c>
      <c r="BL31" s="168" t="n">
        <v>651994</v>
      </c>
      <c r="BM31" s="168" t="n">
        <v>874336</v>
      </c>
      <c r="BN31" s="168" t="n">
        <v>0</v>
      </c>
      <c r="BO31" s="168" t="n">
        <v>584887</v>
      </c>
      <c r="BP31" s="168" t="n">
        <v>880985</v>
      </c>
      <c r="BQ31" s="168" t="n">
        <v>0</v>
      </c>
      <c r="BR31" s="168" t="n">
        <v>264370</v>
      </c>
      <c r="BS31" s="168" t="n">
        <v>739500</v>
      </c>
      <c r="BT31" s="168" t="n">
        <v>0</v>
      </c>
      <c r="BU31" s="168" t="n">
        <v>200051</v>
      </c>
      <c r="BV31" s="168" t="n">
        <v>609611</v>
      </c>
      <c r="BW31" s="168" t="n">
        <v>0</v>
      </c>
      <c r="BX31" s="168" t="n">
        <v>27280</v>
      </c>
      <c r="BY31" s="168" t="n">
        <v>0</v>
      </c>
      <c r="BZ31" s="168" t="n">
        <v>27280</v>
      </c>
      <c r="CA31" s="168" t="n">
        <v>12501</v>
      </c>
      <c r="CB31" s="168" t="n">
        <v>0</v>
      </c>
      <c r="CC31" s="169" t="n">
        <v>12501</v>
      </c>
      <c r="CF31" s="170" t="n">
        <f aca="false">AE31/$AB31</f>
        <v>0.0060216845945984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519947194220156</v>
      </c>
      <c r="CK31" s="137" t="n">
        <f aca="false">AL31/$AC31</f>
        <v>0</v>
      </c>
      <c r="CL31" s="137" t="n">
        <f aca="false">AN31/$AB31</f>
        <v>0.005302410550662</v>
      </c>
      <c r="CM31" s="137" t="n">
        <f aca="false">AO31/$AC31</f>
        <v>0</v>
      </c>
      <c r="CN31" s="137" t="n">
        <f aca="false">AQ31/$AB31</f>
        <v>0.0044172866567921</v>
      </c>
      <c r="CO31" s="137" t="n">
        <f aca="false">AR31/$AC31</f>
        <v>0</v>
      </c>
      <c r="CP31" s="137" t="n">
        <f aca="false">AT31/$AB31</f>
        <v>0.0036782468230689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508063032746778</v>
      </c>
      <c r="CT31" s="137" t="n">
        <f aca="false">AZ31/$AB31</f>
        <v>0</v>
      </c>
      <c r="CU31" s="139" t="n">
        <f aca="false">BA31/$AC31</f>
        <v>0.000231906190753771</v>
      </c>
      <c r="CV31" s="137" t="n">
        <f aca="false">CJ31+CL31+CN31+CP31+CR31+CT31</f>
        <v>0.0185974159727246</v>
      </c>
      <c r="CW31" s="171" t="n">
        <f aca="false">CK31+CM31+CO31+CQ31+CS31+CU31</f>
        <v>0.000739969223500549</v>
      </c>
      <c r="CX31" s="116"/>
      <c r="CY31" s="116"/>
      <c r="CZ31" s="170" t="n">
        <f aca="false">BG31/$BD31</f>
        <v>0.00584744051769262</v>
      </c>
      <c r="DA31" s="137" t="n">
        <f aca="false">BH31/$BE31</f>
        <v>0.000524946054143745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522559999885248</v>
      </c>
      <c r="DE31" s="137" t="n">
        <f aca="false">BN31/$BE31</f>
        <v>0</v>
      </c>
      <c r="DF31" s="137" t="n">
        <f aca="false">BP31/$BD31</f>
        <v>0.00526533874275914</v>
      </c>
      <c r="DG31" s="137" t="n">
        <f aca="false">BQ31/$BE31</f>
        <v>0</v>
      </c>
      <c r="DH31" s="137" t="n">
        <f aca="false">BS31/$BD31</f>
        <v>0.00441973245886182</v>
      </c>
      <c r="DI31" s="137" t="n">
        <f aca="false">BT31/$BE31</f>
        <v>0</v>
      </c>
      <c r="DJ31" s="137" t="n">
        <f aca="false">BV31/$BD31</f>
        <v>0.00364343140497527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519725932969491</v>
      </c>
      <c r="DN31" s="137" t="n">
        <f aca="false">CB31/$BD31</f>
        <v>0</v>
      </c>
      <c r="DO31" s="171" t="n">
        <f aca="false">CC31/$BE31</f>
        <v>0.000238163265691041</v>
      </c>
      <c r="DP31" s="137" t="n">
        <f aca="false">DD31+DF31+DH31+DJ31+DL31+DN31</f>
        <v>0.0185541026054487</v>
      </c>
      <c r="DQ31" s="171" t="n">
        <f aca="false">DE31+DG31+DI31+DK31+DM31+DO31</f>
        <v>0.000757889198660532</v>
      </c>
      <c r="DR31" s="116"/>
      <c r="DS31" s="116"/>
      <c r="DT31" s="137" t="n">
        <f aca="false">BD31/AB31</f>
        <v>0.999446617619394</v>
      </c>
      <c r="DU31" s="137" t="n">
        <f aca="false">BE31/AC31</f>
        <v>1.00029346071423</v>
      </c>
      <c r="DV31" s="137" t="n">
        <f aca="false">BF31/AD31</f>
        <v>1.00844739859538</v>
      </c>
      <c r="DW31" s="137" t="n">
        <f aca="false">BG31/AE31</f>
        <v>0.970526528802402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0643382636696</v>
      </c>
      <c r="EC31" s="137" t="n">
        <f aca="false">BM31/AK31</f>
        <v>1.00446897337687</v>
      </c>
      <c r="ED31" s="137" t="e">
        <f aca="false">BN31/AL31</f>
        <v>#DIV/0!</v>
      </c>
      <c r="EE31" s="137" t="n">
        <f aca="false">BO31/AM31</f>
        <v>0.99075120225901</v>
      </c>
      <c r="EF31" s="137" t="n">
        <f aca="false">BP31/AN31</f>
        <v>0.992458985736961</v>
      </c>
      <c r="EG31" s="137" t="e">
        <f aca="false">BQ31/AO31</f>
        <v>#DIV/0!</v>
      </c>
      <c r="EH31" s="137" t="n">
        <f aca="false">BR31/AP31</f>
        <v>1.0025901921596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98363101921858</v>
      </c>
      <c r="EL31" s="137" t="n">
        <f aca="false">BV31/AT31</f>
        <v>0.989986634772004</v>
      </c>
      <c r="EM31" s="137" t="e">
        <f aca="false">BW31/AU31</f>
        <v>#DIV/0!</v>
      </c>
      <c r="EN31" s="137" t="n">
        <f aca="false">BX31/AV31</f>
        <v>1.02325581395349</v>
      </c>
      <c r="EO31" s="137" t="e">
        <f aca="false">BY31/AW31</f>
        <v>#DIV/0!</v>
      </c>
      <c r="EP31" s="137" t="n">
        <f aca="false">BZ31/AX31</f>
        <v>1.02325581395349</v>
      </c>
      <c r="EQ31" s="137" t="n">
        <f aca="false">CA31/AY31</f>
        <v>1.0272824389843</v>
      </c>
      <c r="ER31" s="137" t="e">
        <f aca="false">CB31/AZ31</f>
        <v>#DIV/0!</v>
      </c>
      <c r="ES31" s="137" t="n">
        <f aca="false">CC31/BA31</f>
        <v>1.0272824389843</v>
      </c>
      <c r="ET31" s="137" t="n">
        <f aca="false">SUM(BL31+BO31+BR31+BU31+BX31+CA31)/SUM(AJ31+AM31+AP31+AS31+AV31+AY31)</f>
        <v>1.00000861540158</v>
      </c>
      <c r="EU31" s="137" t="n">
        <f aca="false">SUM(BM31+BP31+BS31+BV31+BY31+CB31)/SUM(AK31+AN31+AQ31+AT31+AW31+AZ31)</f>
        <v>0.997118907227528</v>
      </c>
      <c r="EV31" s="137" t="n">
        <f aca="false">SUM(BN31+BQ31+BT31+BW31+BZ31+CC31)/SUM(AL31+AO31+AR31+AU31+AX31+BA31)</f>
        <v>1.02451775734631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61468423996914</v>
      </c>
      <c r="FD31" s="157" t="n">
        <f aca="false">AC31/$FA31</f>
        <v>0.0506113078703704</v>
      </c>
      <c r="FE31" s="158" t="n">
        <f aca="false">AD31/$FA31</f>
        <v>0.000538348765432099</v>
      </c>
      <c r="FF31" s="158" t="n">
        <f aca="false">AE31/$FA31</f>
        <v>0.000972311921296296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624832175925926</v>
      </c>
      <c r="FL31" s="158" t="n">
        <f aca="false">AK31/$FA31</f>
        <v>0.000839550540123457</v>
      </c>
      <c r="FM31" s="158" t="n">
        <f aca="false">AL31/$FA31</f>
        <v>0</v>
      </c>
      <c r="FN31" s="158" t="n">
        <f aca="false">AM31/$FA31</f>
        <v>0.000569393325617284</v>
      </c>
      <c r="FO31" s="158" t="n">
        <f aca="false">AN31/$FA31</f>
        <v>0.000856171875</v>
      </c>
      <c r="FP31" s="158" t="n">
        <f aca="false">AO31/$FA31</f>
        <v>0</v>
      </c>
      <c r="FQ31" s="158" t="n">
        <f aca="false">AP31/$FA31</f>
        <v>0.000254327739197531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193266782407407</v>
      </c>
      <c r="FU31" s="158" t="n">
        <f aca="false">AT31/$FA31</f>
        <v>0.000593920717592593</v>
      </c>
      <c r="FV31" s="158" t="n">
        <f aca="false">AU31/$FA31</f>
        <v>0</v>
      </c>
      <c r="FW31" s="158" t="n">
        <f aca="false">AV31/$FA31</f>
        <v>2.57137345679012E-005</v>
      </c>
      <c r="FX31" s="158" t="n">
        <f aca="false">AW31/$FA31</f>
        <v>0</v>
      </c>
      <c r="FY31" s="158" t="n">
        <f aca="false">AX31/$FA31</f>
        <v>2.57137345679012E-005</v>
      </c>
      <c r="FZ31" s="158" t="n">
        <f aca="false">AY31/$FA31</f>
        <v>1.1737075617284E-005</v>
      </c>
      <c r="GA31" s="158" t="n">
        <f aca="false">AZ31/$FA31</f>
        <v>0</v>
      </c>
      <c r="GB31" s="158" t="n">
        <f aca="false">BA31/$FA31</f>
        <v>1.1737075617284E-005</v>
      </c>
      <c r="GC31" s="158" t="n">
        <f aca="false">SUM(FK31,FN31,FQ31,FT31,FW31,FZ31)</f>
        <v>0.00167927083333333</v>
      </c>
      <c r="GD31" s="158" t="n">
        <f aca="false">SUM(FL31,FO31,FR31,FU31,FX31,GA31)</f>
        <v>0.00300289544753086</v>
      </c>
      <c r="GE31" s="158" t="n">
        <f aca="false">SUM(FM31,FP31,FS31,FV31,FY31,GB31)</f>
        <v>3.74508101851852E-005</v>
      </c>
      <c r="GF31" s="116"/>
      <c r="GG31" s="157" t="n">
        <f aca="false">BD31/$FA31</f>
        <v>0.161379070216049</v>
      </c>
      <c r="GH31" s="157" t="n">
        <f aca="false">BE31/$FA31</f>
        <v>0.0506261603009259</v>
      </c>
      <c r="GI31" s="157" t="n">
        <f aca="false">BF31/$FA31</f>
        <v>0.000542896412037037</v>
      </c>
      <c r="GJ31" s="157" t="n">
        <f aca="false">BG31/$FA31</f>
        <v>0.000943654513888889</v>
      </c>
      <c r="GK31" s="157" t="n">
        <f aca="false">BH31/$FA31</f>
        <v>2.6576003086419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628852237654321</v>
      </c>
      <c r="GP31" s="157" t="n">
        <f aca="false">BM31/$FA31</f>
        <v>0.000843302469135803</v>
      </c>
      <c r="GQ31" s="157" t="n">
        <f aca="false">BN31/$FA31</f>
        <v>0</v>
      </c>
      <c r="GR31" s="157" t="n">
        <f aca="false">BO31/$FA31</f>
        <v>0.00056412712191358</v>
      </c>
      <c r="GS31" s="157" t="n">
        <f aca="false">BP31/$FA31</f>
        <v>0.000849715470679012</v>
      </c>
      <c r="GT31" s="157" t="n">
        <f aca="false">BQ31/$FA31</f>
        <v>0</v>
      </c>
      <c r="GU31" s="157" t="n">
        <f aca="false">BR31/$FA31</f>
        <v>0.00025498649691358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192950424382716</v>
      </c>
      <c r="GY31" s="157" t="n">
        <f aca="false">BV31/$FA31</f>
        <v>0.000587973572530864</v>
      </c>
      <c r="GZ31" s="157" t="n">
        <f aca="false">BW31/$FA31</f>
        <v>0</v>
      </c>
      <c r="HA31" s="157" t="n">
        <f aca="false">BX31/$FA31</f>
        <v>2.63117283950617E-005</v>
      </c>
      <c r="HB31" s="157" t="n">
        <f aca="false">BY31/$FA31</f>
        <v>0</v>
      </c>
      <c r="HC31" s="157" t="n">
        <f aca="false">BZ31/$FA31</f>
        <v>2.63117283950617E-005</v>
      </c>
      <c r="HD31" s="157" t="n">
        <f aca="false">CA31/$FA31</f>
        <v>1.20572916666667E-005</v>
      </c>
      <c r="HE31" s="157" t="n">
        <f aca="false">CB31/$FA31</f>
        <v>0</v>
      </c>
      <c r="HF31" s="157" t="n">
        <f aca="false">CC31/$FA31</f>
        <v>1.20572916666667E-005</v>
      </c>
      <c r="HG31" s="158" t="n">
        <f aca="false">SUM(GO31,GR31,GU31,GX31,HA31,HD31)</f>
        <v>0.00167928530092593</v>
      </c>
      <c r="HH31" s="158" t="n">
        <f aca="false">SUM(GP31,GS31,GV31,GY31,HB31,HE31)</f>
        <v>0.00299424382716049</v>
      </c>
      <c r="HI31" s="158" t="n">
        <f aca="false">SUM(GQ31,GT31,GW31,GZ31,HC31,HF31)</f>
        <v>3.8369020061728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009.9232</v>
      </c>
      <c r="E32" s="198" t="n">
        <v>37.4742</v>
      </c>
      <c r="F32" s="198" t="n">
        <v>42.5177</v>
      </c>
      <c r="G32" s="198" t="n">
        <v>43.0238</v>
      </c>
      <c r="H32" s="198" t="n">
        <v>37778.28</v>
      </c>
      <c r="I32" s="198" t="n">
        <v>75.52</v>
      </c>
      <c r="J32" s="161" t="n">
        <f aca="false">H32/3600</f>
        <v>10.4939666666667</v>
      </c>
      <c r="L32" s="197" t="n">
        <v>6011.4528</v>
      </c>
      <c r="M32" s="198" t="n">
        <v>37.4742</v>
      </c>
      <c r="N32" s="198" t="n">
        <v>42.5182</v>
      </c>
      <c r="O32" s="198" t="n">
        <v>43.0237</v>
      </c>
      <c r="P32" s="198" t="n">
        <v>37998.13</v>
      </c>
      <c r="Q32" s="198" t="n">
        <v>78.03</v>
      </c>
      <c r="R32" s="161" t="n">
        <f aca="false">P32/3600</f>
        <v>10.5550361111111</v>
      </c>
      <c r="S32" s="144"/>
      <c r="T32" s="47"/>
      <c r="U32" s="95"/>
      <c r="V32" s="95"/>
      <c r="W32" s="47"/>
      <c r="X32" s="95"/>
      <c r="Y32" s="163"/>
      <c r="AA32" s="103"/>
      <c r="AB32" s="164" t="n">
        <v>55794389</v>
      </c>
      <c r="AC32" s="165" t="n">
        <v>19174434</v>
      </c>
      <c r="AD32" s="165" t="n">
        <v>277944</v>
      </c>
      <c r="AE32" s="165" t="n">
        <v>553966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251825</v>
      </c>
      <c r="AK32" s="165" t="n">
        <v>312475</v>
      </c>
      <c r="AL32" s="165" t="n">
        <v>0</v>
      </c>
      <c r="AM32" s="165" t="n">
        <v>225332</v>
      </c>
      <c r="AN32" s="165" t="n">
        <v>786877</v>
      </c>
      <c r="AO32" s="165" t="n">
        <v>0</v>
      </c>
      <c r="AP32" s="165" t="n">
        <v>127496</v>
      </c>
      <c r="AQ32" s="165" t="n">
        <v>739500</v>
      </c>
      <c r="AR32" s="165" t="n">
        <v>0</v>
      </c>
      <c r="AS32" s="165" t="n">
        <v>92414</v>
      </c>
      <c r="AT32" s="165" t="n">
        <v>658807</v>
      </c>
      <c r="AU32" s="165" t="n">
        <v>0</v>
      </c>
      <c r="AV32" s="165" t="n">
        <v>19145</v>
      </c>
      <c r="AW32" s="165" t="n">
        <v>0</v>
      </c>
      <c r="AX32" s="165" t="n">
        <v>19145</v>
      </c>
      <c r="AY32" s="165" t="n">
        <v>9655</v>
      </c>
      <c r="AZ32" s="165" t="n">
        <v>0</v>
      </c>
      <c r="BA32" s="166" t="n">
        <v>9655</v>
      </c>
      <c r="BB32" s="127"/>
      <c r="BC32" s="108"/>
      <c r="BD32" s="167" t="n">
        <v>55783700</v>
      </c>
      <c r="BE32" s="168" t="n">
        <v>19194829</v>
      </c>
      <c r="BF32" s="168" t="n">
        <v>278595</v>
      </c>
      <c r="BG32" s="168" t="n">
        <v>538269</v>
      </c>
      <c r="BH32" s="168" t="n">
        <v>15237</v>
      </c>
      <c r="BI32" s="168" t="n">
        <v>0</v>
      </c>
      <c r="BJ32" s="168" t="n">
        <v>0</v>
      </c>
      <c r="BK32" s="168" t="n">
        <v>0</v>
      </c>
      <c r="BL32" s="168" t="n">
        <v>252400</v>
      </c>
      <c r="BM32" s="168" t="n">
        <v>311456</v>
      </c>
      <c r="BN32" s="168" t="n">
        <v>0</v>
      </c>
      <c r="BO32" s="168" t="n">
        <v>223361</v>
      </c>
      <c r="BP32" s="168" t="n">
        <v>784285</v>
      </c>
      <c r="BQ32" s="168" t="n">
        <v>0</v>
      </c>
      <c r="BR32" s="168" t="n">
        <v>129480</v>
      </c>
      <c r="BS32" s="168" t="n">
        <v>739500</v>
      </c>
      <c r="BT32" s="168" t="n">
        <v>0</v>
      </c>
      <c r="BU32" s="168" t="n">
        <v>92385</v>
      </c>
      <c r="BV32" s="168" t="n">
        <v>656934</v>
      </c>
      <c r="BW32" s="168" t="n">
        <v>0</v>
      </c>
      <c r="BX32" s="168" t="n">
        <v>19515</v>
      </c>
      <c r="BY32" s="168" t="n">
        <v>0</v>
      </c>
      <c r="BZ32" s="168" t="n">
        <v>19515</v>
      </c>
      <c r="CA32" s="168" t="n">
        <v>9767</v>
      </c>
      <c r="CB32" s="168" t="n">
        <v>0</v>
      </c>
      <c r="CC32" s="169" t="n">
        <v>9767</v>
      </c>
      <c r="CF32" s="170" t="n">
        <f aca="false">AE32/$AB32</f>
        <v>0.00992870447958486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560047355299473</v>
      </c>
      <c r="CK32" s="137" t="n">
        <f aca="false">AL32/$AC32</f>
        <v>0</v>
      </c>
      <c r="CL32" s="137" t="n">
        <f aca="false">AN32/$AB32</f>
        <v>0.0141031565019916</v>
      </c>
      <c r="CM32" s="137" t="n">
        <f aca="false">AO32/$AC32</f>
        <v>0</v>
      </c>
      <c r="CN32" s="137" t="n">
        <f aca="false">AQ32/$AB32</f>
        <v>0.0132540209374817</v>
      </c>
      <c r="CO32" s="137" t="n">
        <f aca="false">AR32/$AC32</f>
        <v>0</v>
      </c>
      <c r="CP32" s="137" t="n">
        <f aca="false">AT32/$AB32</f>
        <v>0.0118077643972407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998464935131853</v>
      </c>
      <c r="CT32" s="137" t="n">
        <f aca="false">AZ32/$AB32</f>
        <v>0</v>
      </c>
      <c r="CU32" s="139" t="n">
        <f aca="false">BA32/$AC32</f>
        <v>0.000503535071752314</v>
      </c>
      <c r="CV32" s="137" t="n">
        <f aca="false">CJ32+CL32+CN32+CP32+CR32+CT32</f>
        <v>0.0447654153897088</v>
      </c>
      <c r="CW32" s="171" t="n">
        <f aca="false">CK32+CM32+CO32+CQ32+CS32+CU32</f>
        <v>0.00150200000688417</v>
      </c>
      <c r="CX32" s="116"/>
      <c r="CY32" s="116"/>
      <c r="CZ32" s="170" t="n">
        <f aca="false">BG32/$BD32</f>
        <v>0.00964921652740854</v>
      </c>
      <c r="DA32" s="137" t="n">
        <f aca="false">BH32/$BE32</f>
        <v>0.00079380754056209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558327970356932</v>
      </c>
      <c r="DE32" s="137" t="n">
        <f aca="false">BN32/$BE32</f>
        <v>0</v>
      </c>
      <c r="DF32" s="137" t="n">
        <f aca="false">BP32/$BD32</f>
        <v>0.0140593936938568</v>
      </c>
      <c r="DG32" s="137" t="n">
        <f aca="false">BQ32/$BE32</f>
        <v>0</v>
      </c>
      <c r="DH32" s="137" t="n">
        <f aca="false">BS32/$BD32</f>
        <v>0.0132565606082063</v>
      </c>
      <c r="DI32" s="137" t="n">
        <f aca="false">BT32/$BE32</f>
        <v>0</v>
      </c>
      <c r="DJ32" s="137" t="n">
        <f aca="false">BV32/$BD32</f>
        <v>0.011776450827033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01668006524049</v>
      </c>
      <c r="DN32" s="137" t="n">
        <f aca="false">CB32/$BD32</f>
        <v>0</v>
      </c>
      <c r="DO32" s="171" t="n">
        <f aca="false">CC32/$BE32</f>
        <v>0.000508834957581544</v>
      </c>
      <c r="DP32" s="137" t="n">
        <f aca="false">DD32+DF32+DH32+DJ32+DL32+DN32</f>
        <v>0.0446756848326662</v>
      </c>
      <c r="DQ32" s="171" t="n">
        <f aca="false">DE32+DG32+DI32+DK32+DM32+DO32</f>
        <v>0.00152551502282203</v>
      </c>
      <c r="DR32" s="116"/>
      <c r="DS32" s="116"/>
      <c r="DT32" s="137" t="n">
        <f aca="false">BD32/AB32</f>
        <v>0.999808421595942</v>
      </c>
      <c r="DU32" s="137" t="n">
        <f aca="false">BE32/AC32</f>
        <v>1.00106365590765</v>
      </c>
      <c r="DV32" s="137" t="n">
        <f aca="false">BF32/AD32</f>
        <v>1.00234219842846</v>
      </c>
      <c r="DW32" s="137" t="n">
        <f aca="false">BG32/AE32</f>
        <v>0.971664325969464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0228333167875</v>
      </c>
      <c r="EC32" s="137" t="n">
        <f aca="false">BM32/AK32</f>
        <v>0.996738939115129</v>
      </c>
      <c r="ED32" s="137" t="e">
        <f aca="false">BN32/AL32</f>
        <v>#DIV/0!</v>
      </c>
      <c r="EE32" s="137" t="n">
        <f aca="false">BO32/AM32</f>
        <v>0.991252906821934</v>
      </c>
      <c r="EF32" s="137" t="n">
        <f aca="false">BP32/AN32</f>
        <v>0.996705965481263</v>
      </c>
      <c r="EG32" s="137" t="e">
        <f aca="false">BQ32/AO32</f>
        <v>#DIV/0!</v>
      </c>
      <c r="EH32" s="137" t="n">
        <f aca="false">BR32/AP32</f>
        <v>1.01556127251051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996861947324</v>
      </c>
      <c r="EL32" s="137" t="n">
        <f aca="false">BV32/AT32</f>
        <v>0.997156982242144</v>
      </c>
      <c r="EM32" s="137" t="e">
        <f aca="false">BW32/AU32</f>
        <v>#DIV/0!</v>
      </c>
      <c r="EN32" s="137" t="n">
        <f aca="false">BX32/AV32</f>
        <v>1.01932619482894</v>
      </c>
      <c r="EO32" s="137" t="e">
        <f aca="false">BY32/AW32</f>
        <v>#DIV/0!</v>
      </c>
      <c r="EP32" s="137" t="n">
        <f aca="false">BZ32/AX32</f>
        <v>1.01932619482894</v>
      </c>
      <c r="EQ32" s="137" t="n">
        <f aca="false">CA32/AY32</f>
        <v>1.01160020714656</v>
      </c>
      <c r="ER32" s="137" t="e">
        <f aca="false">CB32/AZ32</f>
        <v>#DIV/0!</v>
      </c>
      <c r="ES32" s="137" t="n">
        <f aca="false">CC32/BA32</f>
        <v>1.01160020714656</v>
      </c>
      <c r="ET32" s="137" t="n">
        <f aca="false">SUM(BL32+BO32+BR32+BU32+BX32+CA32)/SUM(AJ32+AM32+AP32+AS32+AV32+AY32)</f>
        <v>1.00143414702693</v>
      </c>
      <c r="EU32" s="137" t="n">
        <f aca="false">SUM(BM32+BP32+BS32+BV32+BY32+CB32)/SUM(AK32+AN32+AQ32+AT32+AW32+AZ32)</f>
        <v>0.99780434398771</v>
      </c>
      <c r="EV32" s="137" t="n">
        <f aca="false">SUM(BN32+BQ32+BT32+BW32+BZ32+CC32)/SUM(AL32+AO32+AR32+AU32+AX32+BA32)</f>
        <v>1.01673611111111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538140326003086</v>
      </c>
      <c r="FD32" s="157" t="n">
        <f aca="false">AC32/$FA32</f>
        <v>0.0184938599537037</v>
      </c>
      <c r="FE32" s="158" t="n">
        <f aca="false">AD32/$FA32</f>
        <v>0.000268078703703704</v>
      </c>
      <c r="FF32" s="158" t="n">
        <f aca="false">AE32/$FA32</f>
        <v>0.00053430362654321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242886766975309</v>
      </c>
      <c r="FL32" s="158" t="n">
        <f aca="false">AK32/$FA32</f>
        <v>0.000301384066358025</v>
      </c>
      <c r="FM32" s="158" t="n">
        <f aca="false">AL32/$FA32</f>
        <v>0</v>
      </c>
      <c r="FN32" s="158" t="n">
        <f aca="false">AM32/$FA32</f>
        <v>0.000217334104938272</v>
      </c>
      <c r="FO32" s="158" t="n">
        <f aca="false">AN32/$FA32</f>
        <v>0.000758947723765432</v>
      </c>
      <c r="FP32" s="158" t="n">
        <f aca="false">AO32/$FA32</f>
        <v>0</v>
      </c>
      <c r="FQ32" s="158" t="n">
        <f aca="false">AP32/$FA32</f>
        <v>0.000122970679012346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8.91338734567901E-005</v>
      </c>
      <c r="FU32" s="158" t="n">
        <f aca="false">AT32/$FA32</f>
        <v>0.000635423418209877</v>
      </c>
      <c r="FV32" s="158" t="n">
        <f aca="false">AU32/$FA32</f>
        <v>0</v>
      </c>
      <c r="FW32" s="158" t="n">
        <f aca="false">AV32/$FA32</f>
        <v>1.84654706790123E-005</v>
      </c>
      <c r="FX32" s="158" t="n">
        <f aca="false">AW32/$FA32</f>
        <v>0</v>
      </c>
      <c r="FY32" s="158" t="n">
        <f aca="false">AX32/$FA32</f>
        <v>1.84654706790123E-005</v>
      </c>
      <c r="FZ32" s="158" t="n">
        <f aca="false">AY32/$FA32</f>
        <v>9.31230709876543E-006</v>
      </c>
      <c r="GA32" s="158" t="n">
        <f aca="false">AZ32/$FA32</f>
        <v>0</v>
      </c>
      <c r="GB32" s="158" t="n">
        <f aca="false">BA32/$FA32</f>
        <v>9.31230709876543E-006</v>
      </c>
      <c r="GC32" s="158" t="n">
        <f aca="false">SUM(FK32,FN32,FQ32,FT32,FW32,FZ32)</f>
        <v>0.000700103202160494</v>
      </c>
      <c r="GD32" s="158" t="n">
        <f aca="false">SUM(FL32,FO32,FR32,FU32,FX32,GA32)</f>
        <v>0.00240900752314815</v>
      </c>
      <c r="GE32" s="158" t="n">
        <f aca="false">SUM(FM32,FP32,FS32,FV32,FY32,GB32)</f>
        <v>2.77777777777778E-005</v>
      </c>
      <c r="GF32" s="116"/>
      <c r="GG32" s="157" t="n">
        <f aca="false">BD32/$FA32</f>
        <v>0.0538037229938272</v>
      </c>
      <c r="GH32" s="157" t="n">
        <f aca="false">BE32/$FA32</f>
        <v>0.0185135310570988</v>
      </c>
      <c r="GI32" s="157" t="n">
        <f aca="false">BF32/$FA32</f>
        <v>0.000268706597222222</v>
      </c>
      <c r="GJ32" s="157" t="n">
        <f aca="false">BG32/$FA32</f>
        <v>0.000519163773148148</v>
      </c>
      <c r="GK32" s="157" t="n">
        <f aca="false">BH32/$FA32</f>
        <v>1.46961805555556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243441358024691</v>
      </c>
      <c r="GP32" s="157" t="n">
        <f aca="false">BM32/$FA32</f>
        <v>0.000300401234567901</v>
      </c>
      <c r="GQ32" s="157" t="n">
        <f aca="false">BN32/$FA32</f>
        <v>0</v>
      </c>
      <c r="GR32" s="157" t="n">
        <f aca="false">BO32/$FA32</f>
        <v>0.000215433063271605</v>
      </c>
      <c r="GS32" s="157" t="n">
        <f aca="false">BP32/$FA32</f>
        <v>0.000756447723765432</v>
      </c>
      <c r="GT32" s="157" t="n">
        <f aca="false">BQ32/$FA32</f>
        <v>0</v>
      </c>
      <c r="GU32" s="157" t="n">
        <f aca="false">BR32/$FA32</f>
        <v>0.000124884259259259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8.91059027777778E-005</v>
      </c>
      <c r="GY32" s="157" t="n">
        <f aca="false">BV32/$FA32</f>
        <v>0.000633616898148148</v>
      </c>
      <c r="GZ32" s="157" t="n">
        <f aca="false">BW32/$FA32</f>
        <v>0</v>
      </c>
      <c r="HA32" s="157" t="n">
        <f aca="false">BX32/$FA32</f>
        <v>1.8822337962963E-005</v>
      </c>
      <c r="HB32" s="157" t="n">
        <f aca="false">BY32/$FA32</f>
        <v>0</v>
      </c>
      <c r="HC32" s="157" t="n">
        <f aca="false">BZ32/$FA32</f>
        <v>1.8822337962963E-005</v>
      </c>
      <c r="HD32" s="157" t="n">
        <f aca="false">CA32/$FA32</f>
        <v>9.42033179012346E-006</v>
      </c>
      <c r="HE32" s="157" t="n">
        <f aca="false">CB32/$FA32</f>
        <v>0</v>
      </c>
      <c r="HF32" s="157" t="n">
        <f aca="false">CC32/$FA32</f>
        <v>9.42033179012346E-006</v>
      </c>
      <c r="HG32" s="158" t="n">
        <f aca="false">SUM(GO32,GR32,GU32,GX32,HA32,HD32)</f>
        <v>0.00070110725308642</v>
      </c>
      <c r="HH32" s="158" t="n">
        <f aca="false">SUM(GP32,GS32,GV32,GY32,HB32,HE32)</f>
        <v>0.0024037181712963</v>
      </c>
      <c r="HI32" s="158" t="n">
        <f aca="false">SUM(GQ32,GT32,GW32,GZ32,HC32,HF32)</f>
        <v>2.8242669753086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2818.4264</v>
      </c>
      <c r="E33" s="198" t="n">
        <v>35.626</v>
      </c>
      <c r="F33" s="198" t="n">
        <v>41.2941</v>
      </c>
      <c r="G33" s="198" t="n">
        <v>41.2345</v>
      </c>
      <c r="H33" s="198" t="n">
        <v>33579.1</v>
      </c>
      <c r="I33" s="198" t="n">
        <v>67.75</v>
      </c>
      <c r="J33" s="161" t="n">
        <f aca="false">H33/3600</f>
        <v>9.32752777777778</v>
      </c>
      <c r="L33" s="197" t="n">
        <v>2818.0784</v>
      </c>
      <c r="M33" s="198" t="n">
        <v>35.6253</v>
      </c>
      <c r="N33" s="198" t="n">
        <v>41.2999</v>
      </c>
      <c r="O33" s="198" t="n">
        <v>41.2313</v>
      </c>
      <c r="P33" s="198" t="n">
        <v>33859.84</v>
      </c>
      <c r="Q33" s="198" t="n">
        <v>70.79</v>
      </c>
      <c r="R33" s="161" t="n">
        <f aca="false">P33/3600</f>
        <v>9.40551111111111</v>
      </c>
      <c r="S33" s="144"/>
      <c r="T33" s="47"/>
      <c r="U33" s="95"/>
      <c r="V33" s="95"/>
      <c r="W33" s="47"/>
      <c r="X33" s="95"/>
      <c r="Y33" s="163"/>
      <c r="AA33" s="103"/>
      <c r="AB33" s="164" t="n">
        <v>27078971</v>
      </c>
      <c r="AC33" s="165" t="n">
        <v>8969166</v>
      </c>
      <c r="AD33" s="165" t="n">
        <v>169550</v>
      </c>
      <c r="AE33" s="165" t="n">
        <v>327682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109778</v>
      </c>
      <c r="AK33" s="165" t="n">
        <v>123810</v>
      </c>
      <c r="AL33" s="165" t="n">
        <v>0</v>
      </c>
      <c r="AM33" s="165" t="n">
        <v>100501</v>
      </c>
      <c r="AN33" s="165" t="n">
        <v>496703</v>
      </c>
      <c r="AO33" s="165" t="n">
        <v>0</v>
      </c>
      <c r="AP33" s="165" t="n">
        <v>62381</v>
      </c>
      <c r="AQ33" s="165" t="n">
        <v>480675</v>
      </c>
      <c r="AR33" s="165" t="n">
        <v>0</v>
      </c>
      <c r="AS33" s="165" t="n">
        <v>43485</v>
      </c>
      <c r="AT33" s="165" t="n">
        <v>435559</v>
      </c>
      <c r="AU33" s="165" t="n">
        <v>0</v>
      </c>
      <c r="AV33" s="165" t="n">
        <v>14105</v>
      </c>
      <c r="AW33" s="165" t="n">
        <v>0</v>
      </c>
      <c r="AX33" s="165" t="n">
        <v>14105</v>
      </c>
      <c r="AY33" s="165" t="n">
        <v>6938</v>
      </c>
      <c r="AZ33" s="165" t="n">
        <v>0</v>
      </c>
      <c r="BA33" s="166" t="n">
        <v>6938</v>
      </c>
      <c r="BB33" s="127"/>
      <c r="BC33" s="108"/>
      <c r="BD33" s="167" t="n">
        <v>27129793</v>
      </c>
      <c r="BE33" s="168" t="n">
        <v>8975233</v>
      </c>
      <c r="BF33" s="168" t="n">
        <v>169336</v>
      </c>
      <c r="BG33" s="168" t="n">
        <v>316817</v>
      </c>
      <c r="BH33" s="168" t="n">
        <v>10284</v>
      </c>
      <c r="BI33" s="168" t="n">
        <v>0</v>
      </c>
      <c r="BJ33" s="168" t="n">
        <v>0</v>
      </c>
      <c r="BK33" s="168" t="n">
        <v>0</v>
      </c>
      <c r="BL33" s="168" t="n">
        <v>107543</v>
      </c>
      <c r="BM33" s="168" t="n">
        <v>121541</v>
      </c>
      <c r="BN33" s="168" t="n">
        <v>0</v>
      </c>
      <c r="BO33" s="168" t="n">
        <v>100932</v>
      </c>
      <c r="BP33" s="168" t="n">
        <v>516305</v>
      </c>
      <c r="BQ33" s="168" t="n">
        <v>0</v>
      </c>
      <c r="BR33" s="168" t="n">
        <v>62932</v>
      </c>
      <c r="BS33" s="168" t="n">
        <v>496944</v>
      </c>
      <c r="BT33" s="168" t="n">
        <v>0</v>
      </c>
      <c r="BU33" s="168" t="n">
        <v>44053</v>
      </c>
      <c r="BV33" s="168" t="n">
        <v>454854</v>
      </c>
      <c r="BW33" s="168" t="n">
        <v>0</v>
      </c>
      <c r="BX33" s="168" t="n">
        <v>13710</v>
      </c>
      <c r="BY33" s="168" t="n">
        <v>0</v>
      </c>
      <c r="BZ33" s="168" t="n">
        <v>13710</v>
      </c>
      <c r="CA33" s="168" t="n">
        <v>6763</v>
      </c>
      <c r="CB33" s="168" t="n">
        <v>0</v>
      </c>
      <c r="CC33" s="169" t="n">
        <v>6763</v>
      </c>
      <c r="CF33" s="170" t="n">
        <f aca="false">AE33/$AB33</f>
        <v>0.0121009768059503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57218259881441</v>
      </c>
      <c r="CK33" s="137" t="n">
        <f aca="false">AL33/$AC33</f>
        <v>0</v>
      </c>
      <c r="CL33" s="137" t="n">
        <f aca="false">AN33/$AB33</f>
        <v>0.0183427575589929</v>
      </c>
      <c r="CM33" s="137" t="n">
        <f aca="false">AO33/$AC33</f>
        <v>0</v>
      </c>
      <c r="CN33" s="137" t="n">
        <f aca="false">AQ33/$AB33</f>
        <v>0.0177508591445369</v>
      </c>
      <c r="CO33" s="137" t="n">
        <f aca="false">AR33/$AC33</f>
        <v>0</v>
      </c>
      <c r="CP33" s="137" t="n">
        <f aca="false">AT33/$AB33</f>
        <v>0.0160847692476941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15726099840275</v>
      </c>
      <c r="CT33" s="137" t="n">
        <f aca="false">AZ33/$AB33</f>
        <v>0</v>
      </c>
      <c r="CU33" s="139" t="n">
        <f aca="false">BA33/$AC33</f>
        <v>0.000773539033618064</v>
      </c>
      <c r="CV33" s="137" t="n">
        <f aca="false">CJ33+CL33+CN33+CP33+CR33+CT33</f>
        <v>0.0567505685500383</v>
      </c>
      <c r="CW33" s="171" t="n">
        <f aca="false">CK33+CM33+CO33+CQ33+CS33+CU33</f>
        <v>0.00234614901764556</v>
      </c>
      <c r="CX33" s="116"/>
      <c r="CY33" s="116"/>
      <c r="CZ33" s="170" t="n">
        <f aca="false">BG33/$BD33</f>
        <v>0.0116778259236995</v>
      </c>
      <c r="DA33" s="137" t="n">
        <f aca="false">BH33/$BE33</f>
        <v>0.00114581983554076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47998257856225</v>
      </c>
      <c r="DE33" s="137" t="n">
        <f aca="false">BN33/$BE33</f>
        <v>0</v>
      </c>
      <c r="DF33" s="137" t="n">
        <f aca="false">BP33/$BD33</f>
        <v>0.019030922941432</v>
      </c>
      <c r="DG33" s="137" t="n">
        <f aca="false">BQ33/$BE33</f>
        <v>0</v>
      </c>
      <c r="DH33" s="137" t="n">
        <f aca="false">BS33/$BD33</f>
        <v>0.018317279457311</v>
      </c>
      <c r="DI33" s="137" t="n">
        <f aca="false">BT33/$BE33</f>
        <v>0</v>
      </c>
      <c r="DJ33" s="137" t="n">
        <f aca="false">BV33/$BD33</f>
        <v>0.016765848526747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152753694528042</v>
      </c>
      <c r="DN33" s="137" t="n">
        <f aca="false">CB33/$BD33</f>
        <v>0</v>
      </c>
      <c r="DO33" s="171" t="n">
        <f aca="false">CC33/$BE33</f>
        <v>0.000753518042372828</v>
      </c>
      <c r="DP33" s="137" t="n">
        <f aca="false">DD33+DF33+DH33+DJ33+DL33+DN33</f>
        <v>0.0585940335040522</v>
      </c>
      <c r="DQ33" s="171" t="n">
        <f aca="false">DE33+DG33+DI33+DK33+DM33+DO33</f>
        <v>0.00228105498765325</v>
      </c>
      <c r="DR33" s="116"/>
      <c r="DS33" s="116"/>
      <c r="DT33" s="137" t="n">
        <f aca="false">BD33/AB33</f>
        <v>1.00187680691412</v>
      </c>
      <c r="DU33" s="137" t="n">
        <f aca="false">BE33/AC33</f>
        <v>1.00067642855534</v>
      </c>
      <c r="DV33" s="137" t="n">
        <f aca="false">BF33/AD33</f>
        <v>0.998737835446771</v>
      </c>
      <c r="DW33" s="137" t="n">
        <f aca="false">BG33/AE33</f>
        <v>0.96684285374234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79640729472208</v>
      </c>
      <c r="EC33" s="137" t="n">
        <f aca="false">BM33/AK33</f>
        <v>0.981673532024877</v>
      </c>
      <c r="ED33" s="137" t="e">
        <f aca="false">BN33/AL33</f>
        <v>#DIV/0!</v>
      </c>
      <c r="EE33" s="137" t="n">
        <f aca="false">BO33/AM33</f>
        <v>1.00428851454214</v>
      </c>
      <c r="EF33" s="137" t="n">
        <f aca="false">BP33/AN33</f>
        <v>1.03946422711359</v>
      </c>
      <c r="EG33" s="137" t="e">
        <f aca="false">BQ33/AO33</f>
        <v>#DIV/0!</v>
      </c>
      <c r="EH33" s="137" t="n">
        <f aca="false">BR33/AP33</f>
        <v>1.00883281768487</v>
      </c>
      <c r="EI33" s="137" t="n">
        <f aca="false">BS33/AQ33</f>
        <v>1.03384615384615</v>
      </c>
      <c r="EJ33" s="137" t="e">
        <f aca="false">BT33/AR33</f>
        <v>#DIV/0!</v>
      </c>
      <c r="EK33" s="137" t="n">
        <f aca="false">BU33/AS33</f>
        <v>1.01306197539381</v>
      </c>
      <c r="EL33" s="137" t="n">
        <f aca="false">BV33/AT33</f>
        <v>1.04429939457111</v>
      </c>
      <c r="EM33" s="137" t="e">
        <f aca="false">BW33/AU33</f>
        <v>#DIV/0!</v>
      </c>
      <c r="EN33" s="137" t="n">
        <f aca="false">BX33/AV33</f>
        <v>0.971995746189295</v>
      </c>
      <c r="EO33" s="137" t="e">
        <f aca="false">BY33/AW33</f>
        <v>#DIV/0!</v>
      </c>
      <c r="EP33" s="137" t="n">
        <f aca="false">BZ33/AX33</f>
        <v>0.971995746189295</v>
      </c>
      <c r="EQ33" s="137" t="n">
        <f aca="false">CA33/AY33</f>
        <v>0.974776592678005</v>
      </c>
      <c r="ER33" s="137" t="e">
        <f aca="false">CB33/AZ33</f>
        <v>#DIV/0!</v>
      </c>
      <c r="ES33" s="137" t="n">
        <f aca="false">CC33/BA33</f>
        <v>0.974776592678005</v>
      </c>
      <c r="ET33" s="137" t="n">
        <f aca="false">SUM(BL33+BO33+BR33+BU33+BX33+CA33)/SUM(AJ33+AM33+AP33+AS33+AV33+AY33)</f>
        <v>0.996278040736918</v>
      </c>
      <c r="EU33" s="137" t="n">
        <f aca="false">SUM(BM33+BP33+BS33+BV33+BY33+CB33)/SUM(AK33+AN33+AQ33+AT33+AW33+AZ33)</f>
        <v>1.03442141094142</v>
      </c>
      <c r="EV33" s="137" t="n">
        <f aca="false">SUM(BN33+BQ33+BT33+BW33+BZ33+CC33)/SUM(AL33+AO33+AR33+AU33+AX33+BA33)</f>
        <v>0.97291260751794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6117834683642</v>
      </c>
      <c r="FD33" s="157" t="n">
        <f aca="false">AC33/$FA33</f>
        <v>0.00865081597222222</v>
      </c>
      <c r="FE33" s="158" t="n">
        <f aca="false">AD33/$FA33</f>
        <v>0.000163532021604938</v>
      </c>
      <c r="FF33" s="158" t="n">
        <f aca="false">AE33/$FA33</f>
        <v>0.000316051311728395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105881558641975</v>
      </c>
      <c r="FL33" s="158" t="n">
        <f aca="false">AK33/$FA33</f>
        <v>0.000119415509259259</v>
      </c>
      <c r="FM33" s="158" t="n">
        <f aca="false">AL33/$FA33</f>
        <v>0</v>
      </c>
      <c r="FN33" s="158" t="n">
        <f aca="false">AM33/$FA33</f>
        <v>9.69338348765432E-005</v>
      </c>
      <c r="FO33" s="158" t="n">
        <f aca="false">AN33/$FA33</f>
        <v>0.000479073109567901</v>
      </c>
      <c r="FP33" s="158" t="n">
        <f aca="false">AO33/$FA33</f>
        <v>0</v>
      </c>
      <c r="FQ33" s="158" t="n">
        <f aca="false">AP33/$FA33</f>
        <v>6.01668595679012E-005</v>
      </c>
      <c r="FR33" s="158" t="n">
        <f aca="false">AQ33/$FA33</f>
        <v>0.00046361400462963</v>
      </c>
      <c r="FS33" s="158" t="n">
        <f aca="false">AR33/$FA33</f>
        <v>0</v>
      </c>
      <c r="FT33" s="158" t="n">
        <f aca="false">AS33/$FA33</f>
        <v>4.19415509259259E-005</v>
      </c>
      <c r="FU33" s="158" t="n">
        <f aca="false">AT33/$FA33</f>
        <v>0.000420099344135803</v>
      </c>
      <c r="FV33" s="158" t="n">
        <f aca="false">AU33/$FA33</f>
        <v>0</v>
      </c>
      <c r="FW33" s="158" t="n">
        <f aca="false">AV33/$FA33</f>
        <v>1.36043595679012E-005</v>
      </c>
      <c r="FX33" s="158" t="n">
        <f aca="false">AW33/$FA33</f>
        <v>0</v>
      </c>
      <c r="FY33" s="158" t="n">
        <f aca="false">AX33/$FA33</f>
        <v>1.36043595679012E-005</v>
      </c>
      <c r="FZ33" s="158" t="n">
        <f aca="false">AY33/$FA33</f>
        <v>6.69174382716049E-006</v>
      </c>
      <c r="GA33" s="158" t="n">
        <f aca="false">AZ33/$FA33</f>
        <v>0</v>
      </c>
      <c r="GB33" s="158" t="n">
        <f aca="false">BA33/$FA33</f>
        <v>6.69174382716049E-006</v>
      </c>
      <c r="GC33" s="158" t="n">
        <f aca="false">SUM(FK33,FN33,FQ33,FT33,FW33,FZ33)</f>
        <v>0.000325219907407407</v>
      </c>
      <c r="GD33" s="158" t="n">
        <f aca="false">SUM(FL33,FO33,FR33,FU33,FX33,GA33)</f>
        <v>0.00148220196759259</v>
      </c>
      <c r="GE33" s="158" t="n">
        <f aca="false">SUM(FM33,FP33,FS33,FV33,FY33,GB33)</f>
        <v>2.02961033950617E-005</v>
      </c>
      <c r="GF33" s="116"/>
      <c r="GG33" s="157" t="n">
        <f aca="false">BD33/$FA33</f>
        <v>0.026166852816358</v>
      </c>
      <c r="GH33" s="157" t="n">
        <f aca="false">BE33/$FA33</f>
        <v>0.00865666763117284</v>
      </c>
      <c r="GI33" s="157" t="n">
        <f aca="false">BF33/$FA33</f>
        <v>0.000163325617283951</v>
      </c>
      <c r="GJ33" s="157" t="n">
        <f aca="false">BG33/$FA33</f>
        <v>0.000305571952160494</v>
      </c>
      <c r="GK33" s="157" t="n">
        <f aca="false">BH33/$FA33</f>
        <v>9.91898148148148E-006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0.000103725887345679</v>
      </c>
      <c r="GP33" s="157" t="n">
        <f aca="false">BM33/$FA33</f>
        <v>0.000117227044753086</v>
      </c>
      <c r="GQ33" s="157" t="n">
        <f aca="false">BN33/$FA33</f>
        <v>0</v>
      </c>
      <c r="GR33" s="157" t="n">
        <f aca="false">BO33/$FA33</f>
        <v>9.7349537037037E-005</v>
      </c>
      <c r="GS33" s="157" t="n">
        <f aca="false">BP33/$FA33</f>
        <v>0.000497979359567901</v>
      </c>
      <c r="GT33" s="157" t="n">
        <f aca="false">BQ33/$FA33</f>
        <v>0</v>
      </c>
      <c r="GU33" s="157" t="n">
        <f aca="false">BR33/$FA33</f>
        <v>6.06983024691358E-005</v>
      </c>
      <c r="GV33" s="157" t="n">
        <f aca="false">BS33/$FA33</f>
        <v>0.000479305555555556</v>
      </c>
      <c r="GW33" s="157" t="n">
        <f aca="false">BT33/$FA33</f>
        <v>0</v>
      </c>
      <c r="GX33" s="157" t="n">
        <f aca="false">BU33/$FA33</f>
        <v>4.24893904320988E-005</v>
      </c>
      <c r="GY33" s="157" t="n">
        <f aca="false">BV33/$FA33</f>
        <v>0.000438709490740741</v>
      </c>
      <c r="GZ33" s="157" t="n">
        <f aca="false">BW33/$FA33</f>
        <v>0</v>
      </c>
      <c r="HA33" s="157" t="n">
        <f aca="false">BX33/$FA33</f>
        <v>1.32233796296296E-005</v>
      </c>
      <c r="HB33" s="157" t="n">
        <f aca="false">BY33/$FA33</f>
        <v>0</v>
      </c>
      <c r="HC33" s="157" t="n">
        <f aca="false">BZ33/$FA33</f>
        <v>1.32233796296296E-005</v>
      </c>
      <c r="HD33" s="157" t="n">
        <f aca="false">CA33/$FA33</f>
        <v>6.52295524691358E-006</v>
      </c>
      <c r="HE33" s="157" t="n">
        <f aca="false">CB33/$FA33</f>
        <v>0</v>
      </c>
      <c r="HF33" s="157" t="n">
        <f aca="false">CC33/$FA33</f>
        <v>6.52295524691358E-006</v>
      </c>
      <c r="HG33" s="158" t="n">
        <f aca="false">SUM(GO33,GR33,GU33,GX33,HA33,HD33)</f>
        <v>0.000324009452160494</v>
      </c>
      <c r="HH33" s="158" t="n">
        <f aca="false">SUM(GP33,GS33,GV33,GY33,HB33,HE33)</f>
        <v>0.00153322145061728</v>
      </c>
      <c r="HI33" s="158" t="n">
        <f aca="false">SUM(GQ33,GT33,GW33,GZ33,HC33,HF33)</f>
        <v>1.9746334876543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474.4976</v>
      </c>
      <c r="E34" s="200" t="n">
        <v>33.6341</v>
      </c>
      <c r="F34" s="200" t="n">
        <v>40.3285</v>
      </c>
      <c r="G34" s="200" t="n">
        <v>39.906</v>
      </c>
      <c r="H34" s="200" t="n">
        <v>30205.73</v>
      </c>
      <c r="I34" s="200" t="n">
        <v>62</v>
      </c>
      <c r="J34" s="174" t="n">
        <f aca="false">H34/3600</f>
        <v>8.39048055555556</v>
      </c>
      <c r="L34" s="199" t="n">
        <v>1474.4672</v>
      </c>
      <c r="M34" s="200" t="n">
        <v>33.6324</v>
      </c>
      <c r="N34" s="200" t="n">
        <v>40.3305</v>
      </c>
      <c r="O34" s="200" t="n">
        <v>39.9057</v>
      </c>
      <c r="P34" s="200" t="n">
        <v>31421.47</v>
      </c>
      <c r="Q34" s="200" t="n">
        <v>66.2</v>
      </c>
      <c r="R34" s="174" t="n">
        <f aca="false">P34/3600</f>
        <v>8.72818611111111</v>
      </c>
      <c r="S34" s="144"/>
      <c r="T34" s="49"/>
      <c r="U34" s="176"/>
      <c r="V34" s="176"/>
      <c r="W34" s="49"/>
      <c r="X34" s="176"/>
      <c r="Y34" s="177"/>
      <c r="AA34" s="103"/>
      <c r="AB34" s="164" t="n">
        <v>14550049</v>
      </c>
      <c r="AC34" s="165" t="n">
        <v>4625650</v>
      </c>
      <c r="AD34" s="165" t="n">
        <v>109160</v>
      </c>
      <c r="AE34" s="165" t="n">
        <v>194480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46065</v>
      </c>
      <c r="AK34" s="165" t="n">
        <v>49577</v>
      </c>
      <c r="AL34" s="165" t="n">
        <v>0</v>
      </c>
      <c r="AM34" s="165" t="n">
        <v>42136</v>
      </c>
      <c r="AN34" s="165" t="n">
        <v>153299</v>
      </c>
      <c r="AO34" s="165" t="n">
        <v>0</v>
      </c>
      <c r="AP34" s="165" t="n">
        <v>21465</v>
      </c>
      <c r="AQ34" s="165" t="n">
        <v>144942</v>
      </c>
      <c r="AR34" s="165" t="n">
        <v>0</v>
      </c>
      <c r="AS34" s="165" t="n">
        <v>16710</v>
      </c>
      <c r="AT34" s="165" t="n">
        <v>133604</v>
      </c>
      <c r="AU34" s="165" t="n">
        <v>0</v>
      </c>
      <c r="AV34" s="165" t="n">
        <v>9480</v>
      </c>
      <c r="AW34" s="165" t="n">
        <v>0</v>
      </c>
      <c r="AX34" s="165" t="n">
        <v>9480</v>
      </c>
      <c r="AY34" s="165" t="n">
        <v>4906</v>
      </c>
      <c r="AZ34" s="165" t="n">
        <v>0</v>
      </c>
      <c r="BA34" s="166" t="n">
        <v>4906</v>
      </c>
      <c r="BB34" s="127"/>
      <c r="BC34" s="108"/>
      <c r="BD34" s="167" t="n">
        <v>14533766</v>
      </c>
      <c r="BE34" s="168" t="n">
        <v>4633896</v>
      </c>
      <c r="BF34" s="168" t="n">
        <v>110122</v>
      </c>
      <c r="BG34" s="168" t="n">
        <v>188239</v>
      </c>
      <c r="BH34" s="168" t="n">
        <v>7545</v>
      </c>
      <c r="BI34" s="168" t="n">
        <v>0</v>
      </c>
      <c r="BJ34" s="168" t="n">
        <v>0</v>
      </c>
      <c r="BK34" s="168" t="n">
        <v>0</v>
      </c>
      <c r="BL34" s="168" t="n">
        <v>46271</v>
      </c>
      <c r="BM34" s="168" t="n">
        <v>49779</v>
      </c>
      <c r="BN34" s="168" t="n">
        <v>0</v>
      </c>
      <c r="BO34" s="168" t="n">
        <v>42347</v>
      </c>
      <c r="BP34" s="168" t="n">
        <v>152077</v>
      </c>
      <c r="BQ34" s="168" t="n">
        <v>0</v>
      </c>
      <c r="BR34" s="168" t="n">
        <v>21874</v>
      </c>
      <c r="BS34" s="168" t="n">
        <v>144942</v>
      </c>
      <c r="BT34" s="168" t="n">
        <v>0</v>
      </c>
      <c r="BU34" s="168" t="n">
        <v>16770</v>
      </c>
      <c r="BV34" s="168" t="n">
        <v>132331</v>
      </c>
      <c r="BW34" s="168" t="n">
        <v>0</v>
      </c>
      <c r="BX34" s="168" t="n">
        <v>9585</v>
      </c>
      <c r="BY34" s="168" t="n">
        <v>0</v>
      </c>
      <c r="BZ34" s="168" t="n">
        <v>9585</v>
      </c>
      <c r="CA34" s="168" t="n">
        <v>4953</v>
      </c>
      <c r="CB34" s="168" t="n">
        <v>0</v>
      </c>
      <c r="CC34" s="169" t="n">
        <v>4953</v>
      </c>
      <c r="CF34" s="170" t="n">
        <f aca="false">AE34/$AB34</f>
        <v>0.0133662780104727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40734247699097</v>
      </c>
      <c r="CK34" s="137" t="n">
        <f aca="false">AL34/$AC34</f>
        <v>0</v>
      </c>
      <c r="CL34" s="137" t="n">
        <f aca="false">AN34/$AB34</f>
        <v>0.0105359782637158</v>
      </c>
      <c r="CM34" s="137" t="n">
        <f aca="false">AO34/$AC34</f>
        <v>0</v>
      </c>
      <c r="CN34" s="137" t="n">
        <f aca="false">AQ34/$AB34</f>
        <v>0.00996161593682605</v>
      </c>
      <c r="CO34" s="137" t="n">
        <f aca="false">AR34/$AC34</f>
        <v>0</v>
      </c>
      <c r="CP34" s="137" t="n">
        <f aca="false">AT34/$AB34</f>
        <v>0.00918237457482102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204944170008539</v>
      </c>
      <c r="CT34" s="137" t="n">
        <f aca="false">AZ34/$AB34</f>
        <v>0</v>
      </c>
      <c r="CU34" s="139" t="n">
        <f aca="false">BA34/$AC34</f>
        <v>0.00106060769837753</v>
      </c>
      <c r="CV34" s="137" t="n">
        <f aca="false">CJ34+CL34+CN34+CP34+CR34+CT34</f>
        <v>0.0330873112523539</v>
      </c>
      <c r="CW34" s="171" t="n">
        <f aca="false">CK34+CM34+CO34+CQ34+CS34+CU34</f>
        <v>0.00311004939846292</v>
      </c>
      <c r="CX34" s="116"/>
      <c r="CY34" s="116"/>
      <c r="CZ34" s="170" t="n">
        <f aca="false">BG34/$BD34</f>
        <v>0.0129518391860719</v>
      </c>
      <c r="DA34" s="137" t="n">
        <f aca="false">BH34/$BE34</f>
        <v>0.00162821953708068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42505858426508</v>
      </c>
      <c r="DE34" s="137" t="n">
        <f aca="false">BN34/$BE34</f>
        <v>0</v>
      </c>
      <c r="DF34" s="137" t="n">
        <f aca="false">BP34/$BD34</f>
        <v>0.0104637022503321</v>
      </c>
      <c r="DG34" s="137" t="n">
        <f aca="false">BQ34/$BE34</f>
        <v>0</v>
      </c>
      <c r="DH34" s="137" t="n">
        <f aca="false">BS34/$BD34</f>
        <v>0.00997277649853452</v>
      </c>
      <c r="DI34" s="137" t="n">
        <f aca="false">BT34/$BE34</f>
        <v>0</v>
      </c>
      <c r="DJ34" s="137" t="n">
        <f aca="false">BV34/$BD34</f>
        <v>0.00910507297282755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0684538453172</v>
      </c>
      <c r="DN34" s="137" t="n">
        <f aca="false">CB34/$BD34</f>
        <v>0</v>
      </c>
      <c r="DO34" s="171" t="n">
        <f aca="false">CC34/$BE34</f>
        <v>0.0010688630042625</v>
      </c>
      <c r="DP34" s="137" t="n">
        <f aca="false">DD34+DF34+DH34+DJ34+DL34+DN34</f>
        <v>0.0329666103059592</v>
      </c>
      <c r="DQ34" s="171" t="n">
        <f aca="false">DE34+DG34+DI34+DK34+DM34+DO34</f>
        <v>0.00313731684957971</v>
      </c>
      <c r="DR34" s="116"/>
      <c r="DS34" s="116"/>
      <c r="DT34" s="137" t="n">
        <f aca="false">BD34/AB34</f>
        <v>0.99888089723959</v>
      </c>
      <c r="DU34" s="137" t="n">
        <f aca="false">BE34/AC34</f>
        <v>1.00178266838174</v>
      </c>
      <c r="DV34" s="137" t="n">
        <f aca="false">BF34/AD34</f>
        <v>1.00881275192378</v>
      </c>
      <c r="DW34" s="137" t="n">
        <f aca="false">BG34/AE34</f>
        <v>0.96790929658576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0447194182134</v>
      </c>
      <c r="EC34" s="137" t="n">
        <f aca="false">BM34/AK34</f>
        <v>1.00407447001634</v>
      </c>
      <c r="ED34" s="137" t="e">
        <f aca="false">BN34/AL34</f>
        <v>#DIV/0!</v>
      </c>
      <c r="EE34" s="137" t="n">
        <f aca="false">BO34/AM34</f>
        <v>1.00500759445605</v>
      </c>
      <c r="EF34" s="137" t="n">
        <f aca="false">BP34/AN34</f>
        <v>0.992028649893346</v>
      </c>
      <c r="EG34" s="137" t="e">
        <f aca="false">BQ34/AO34</f>
        <v>#DIV/0!</v>
      </c>
      <c r="EH34" s="137" t="n">
        <f aca="false">BR34/AP34</f>
        <v>1.01905427440019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0359066427289</v>
      </c>
      <c r="EL34" s="137" t="n">
        <f aca="false">BV34/AT34</f>
        <v>0.990471842160414</v>
      </c>
      <c r="EM34" s="137" t="e">
        <f aca="false">BW34/AU34</f>
        <v>#DIV/0!</v>
      </c>
      <c r="EN34" s="137" t="n">
        <f aca="false">BX34/AV34</f>
        <v>1.01107594936709</v>
      </c>
      <c r="EO34" s="137" t="e">
        <f aca="false">BY34/AW34</f>
        <v>#DIV/0!</v>
      </c>
      <c r="EP34" s="137" t="n">
        <f aca="false">BZ34/AX34</f>
        <v>1.01107594936709</v>
      </c>
      <c r="EQ34" s="137" t="n">
        <f aca="false">CA34/AY34</f>
        <v>1.00958010599266</v>
      </c>
      <c r="ER34" s="137" t="e">
        <f aca="false">CB34/AZ34</f>
        <v>#DIV/0!</v>
      </c>
      <c r="ES34" s="137" t="n">
        <f aca="false">CC34/BA34</f>
        <v>1.00958010599266</v>
      </c>
      <c r="ET34" s="137" t="n">
        <f aca="false">SUM(BL34+BO34+BR34+BU34+BX34+CA34)/SUM(AJ34+AM34+AP34+AS34+AV34+AY34)</f>
        <v>1.00737414927324</v>
      </c>
      <c r="EU34" s="137" t="n">
        <f aca="false">SUM(BM34+BP34+BS34+BV34+BY34+CB34)/SUM(AK34+AN34+AQ34+AT34+AW34+AZ34)</f>
        <v>0.995237026974255</v>
      </c>
      <c r="EV34" s="137" t="n">
        <f aca="false">SUM(BN34+BQ34+BT34+BW34+BZ34+CC34)/SUM(AL34+AO34+AR34+AU34+AX34+BA34)</f>
        <v>1.01056582788822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40336120756173</v>
      </c>
      <c r="FD34" s="157" t="n">
        <f aca="false">AC34/$FA34</f>
        <v>0.00446146797839506</v>
      </c>
      <c r="FE34" s="158" t="n">
        <f aca="false">AD34/$FA34</f>
        <v>0.000105285493827161</v>
      </c>
      <c r="FF34" s="158" t="n">
        <f aca="false">AE34/$FA34</f>
        <v>0.000187577160493827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4.44299768518519E-005</v>
      </c>
      <c r="FL34" s="158" t="n">
        <f aca="false">AK34/$FA34</f>
        <v>4.78173225308642E-005</v>
      </c>
      <c r="FM34" s="158" t="n">
        <f aca="false">AL34/$FA34</f>
        <v>0</v>
      </c>
      <c r="FN34" s="158" t="n">
        <f aca="false">AM34/$FA34</f>
        <v>4.06404320987654E-005</v>
      </c>
      <c r="FO34" s="158" t="n">
        <f aca="false">AN34/$FA34</f>
        <v>0.000147857831790123</v>
      </c>
      <c r="FP34" s="158" t="n">
        <f aca="false">AO34/$FA34</f>
        <v>0</v>
      </c>
      <c r="FQ34" s="158" t="n">
        <f aca="false">AP34/$FA34</f>
        <v>2.0703125E-005</v>
      </c>
      <c r="FR34" s="158" t="n">
        <f aca="false">AQ34/$FA34</f>
        <v>0.000139797453703704</v>
      </c>
      <c r="FS34" s="158" t="n">
        <f aca="false">AR34/$FA34</f>
        <v>0</v>
      </c>
      <c r="FT34" s="158" t="n">
        <f aca="false">AS34/$FA34</f>
        <v>1.61168981481482E-005</v>
      </c>
      <c r="FU34" s="158" t="n">
        <f aca="false">AT34/$FA34</f>
        <v>0.000128861882716049</v>
      </c>
      <c r="FV34" s="158" t="n">
        <f aca="false">AU34/$FA34</f>
        <v>0</v>
      </c>
      <c r="FW34" s="158" t="n">
        <f aca="false">AV34/$FA34</f>
        <v>9.14351851851852E-006</v>
      </c>
      <c r="FX34" s="158" t="n">
        <f aca="false">AW34/$FA34</f>
        <v>0</v>
      </c>
      <c r="FY34" s="158" t="n">
        <f aca="false">AX34/$FA34</f>
        <v>9.14351851851852E-006</v>
      </c>
      <c r="FZ34" s="158" t="n">
        <f aca="false">AY34/$FA34</f>
        <v>4.73186728395062E-006</v>
      </c>
      <c r="GA34" s="158" t="n">
        <f aca="false">AZ34/$FA34</f>
        <v>0</v>
      </c>
      <c r="GB34" s="158" t="n">
        <f aca="false">BA34/$FA34</f>
        <v>4.73186728395062E-006</v>
      </c>
      <c r="GC34" s="158" t="n">
        <f aca="false">SUM(FK34,FN34,FQ34,FT34,FW34,FZ34)</f>
        <v>0.000135765817901235</v>
      </c>
      <c r="GD34" s="158" t="n">
        <f aca="false">SUM(FL34,FO34,FR34,FU34,FX34,GA34)</f>
        <v>0.000464334490740741</v>
      </c>
      <c r="GE34" s="158" t="n">
        <f aca="false">SUM(FM34,FP34,FS34,FV34,FY34,GB34)</f>
        <v>1.38753858024691E-005</v>
      </c>
      <c r="GF34" s="116"/>
      <c r="GG34" s="157" t="n">
        <f aca="false">BD34/$FA34</f>
        <v>0.0140179070216049</v>
      </c>
      <c r="GH34" s="157" t="n">
        <f aca="false">BE34/$FA34</f>
        <v>0.0044694212962963</v>
      </c>
      <c r="GI34" s="157" t="n">
        <f aca="false">BF34/$FA34</f>
        <v>0.000106213348765432</v>
      </c>
      <c r="GJ34" s="157" t="n">
        <f aca="false">BG34/$FA34</f>
        <v>0.000181557677469136</v>
      </c>
      <c r="GK34" s="157" t="n">
        <f aca="false">BH34/$FA34</f>
        <v>7.27719907407407E-006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4.46286651234568E-005</v>
      </c>
      <c r="GP34" s="157" t="n">
        <f aca="false">BM34/$FA34</f>
        <v>4.80121527777778E-005</v>
      </c>
      <c r="GQ34" s="157" t="n">
        <f aca="false">BN34/$FA34</f>
        <v>0</v>
      </c>
      <c r="GR34" s="157" t="n">
        <f aca="false">BO34/$FA34</f>
        <v>4.08439429012346E-005</v>
      </c>
      <c r="GS34" s="157" t="n">
        <f aca="false">BP34/$FA34</f>
        <v>0.000146679205246914</v>
      </c>
      <c r="GT34" s="157" t="n">
        <f aca="false">BQ34/$FA34</f>
        <v>0</v>
      </c>
      <c r="GU34" s="157" t="n">
        <f aca="false">BR34/$FA34</f>
        <v>2.10976080246914E-005</v>
      </c>
      <c r="GV34" s="157" t="n">
        <f aca="false">BS34/$FA34</f>
        <v>0.000139797453703704</v>
      </c>
      <c r="GW34" s="157" t="n">
        <f aca="false">BT34/$FA34</f>
        <v>0</v>
      </c>
      <c r="GX34" s="157" t="n">
        <f aca="false">BU34/$FA34</f>
        <v>1.61747685185185E-005</v>
      </c>
      <c r="GY34" s="157" t="n">
        <f aca="false">BV34/$FA34</f>
        <v>0.000127634066358025</v>
      </c>
      <c r="GZ34" s="157" t="n">
        <f aca="false">BW34/$FA34</f>
        <v>0</v>
      </c>
      <c r="HA34" s="157" t="n">
        <f aca="false">BX34/$FA34</f>
        <v>9.24479166666667E-006</v>
      </c>
      <c r="HB34" s="157" t="n">
        <f aca="false">BY34/$FA34</f>
        <v>0</v>
      </c>
      <c r="HC34" s="157" t="n">
        <f aca="false">BZ34/$FA34</f>
        <v>9.24479166666667E-006</v>
      </c>
      <c r="HD34" s="157" t="n">
        <f aca="false">CA34/$FA34</f>
        <v>4.77719907407407E-006</v>
      </c>
      <c r="HE34" s="157" t="n">
        <f aca="false">CB34/$FA34</f>
        <v>0</v>
      </c>
      <c r="HF34" s="157" t="n">
        <f aca="false">CC34/$FA34</f>
        <v>4.77719907407407E-006</v>
      </c>
      <c r="HG34" s="158" t="n">
        <f aca="false">SUM(GO34,GR34,GU34,GX34,HA34,HD34)</f>
        <v>0.000136766975308642</v>
      </c>
      <c r="HH34" s="158" t="n">
        <f aca="false">SUM(GP34,GS34,GV34,GY34,HB34,HE34)</f>
        <v>0.00046212287808642</v>
      </c>
      <c r="HI34" s="158" t="n">
        <f aca="false">SUM(GQ34,GT34,GW34,GZ34,HC34,HF34)</f>
        <v>1.40219907407407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92" t="n">
        <v>39145.364</v>
      </c>
      <c r="E35" s="193" t="n">
        <v>37.3925</v>
      </c>
      <c r="F35" s="193" t="n">
        <v>42.098</v>
      </c>
      <c r="G35" s="193" t="n">
        <v>44.2764</v>
      </c>
      <c r="H35" s="193" t="n">
        <v>55012.87</v>
      </c>
      <c r="I35" s="193" t="n">
        <v>125.08</v>
      </c>
      <c r="J35" s="142" t="n">
        <f aca="false">H35/3600</f>
        <v>15.2813527777778</v>
      </c>
      <c r="L35" s="192" t="n">
        <v>39153.972</v>
      </c>
      <c r="M35" s="193" t="n">
        <v>37.3928</v>
      </c>
      <c r="N35" s="193" t="n">
        <v>42.097</v>
      </c>
      <c r="O35" s="193" t="n">
        <v>44.2775</v>
      </c>
      <c r="P35" s="193" t="n">
        <v>55167.44</v>
      </c>
      <c r="Q35" s="193" t="n">
        <v>130.09</v>
      </c>
      <c r="R35" s="142" t="n">
        <f aca="false">P35/3600</f>
        <v>15.3242888888889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468024638</v>
      </c>
      <c r="AC35" s="165" t="n">
        <v>95586675</v>
      </c>
      <c r="AD35" s="165" t="n">
        <v>2198823</v>
      </c>
      <c r="AE35" s="165" t="n">
        <v>2453590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761962</v>
      </c>
      <c r="AK35" s="165" t="n">
        <v>1050434</v>
      </c>
      <c r="AL35" s="165" t="n">
        <v>0</v>
      </c>
      <c r="AM35" s="165" t="n">
        <v>730510</v>
      </c>
      <c r="AN35" s="165" t="n">
        <v>959229</v>
      </c>
      <c r="AO35" s="165" t="n">
        <v>0</v>
      </c>
      <c r="AP35" s="165" t="n">
        <v>346576</v>
      </c>
      <c r="AQ35" s="165" t="n">
        <v>887400</v>
      </c>
      <c r="AR35" s="165" t="n">
        <v>0</v>
      </c>
      <c r="AS35" s="165" t="n">
        <v>227574</v>
      </c>
      <c r="AT35" s="165" t="n">
        <v>639448</v>
      </c>
      <c r="AU35" s="165" t="n">
        <v>0</v>
      </c>
      <c r="AV35" s="165" t="n">
        <v>41450</v>
      </c>
      <c r="AW35" s="165" t="n">
        <v>0</v>
      </c>
      <c r="AX35" s="165" t="n">
        <v>41450</v>
      </c>
      <c r="AY35" s="165" t="n">
        <v>18282</v>
      </c>
      <c r="AZ35" s="165" t="n">
        <v>0</v>
      </c>
      <c r="BA35" s="166" t="n">
        <v>18282</v>
      </c>
      <c r="BB35" s="127"/>
      <c r="BC35" s="108"/>
      <c r="BD35" s="167" t="n">
        <v>467996968</v>
      </c>
      <c r="BE35" s="168" t="n">
        <v>95749899</v>
      </c>
      <c r="BF35" s="168" t="n">
        <v>2208474</v>
      </c>
      <c r="BG35" s="168" t="n">
        <v>2300319</v>
      </c>
      <c r="BH35" s="168" t="n">
        <v>152919</v>
      </c>
      <c r="BI35" s="168" t="n">
        <v>0</v>
      </c>
      <c r="BJ35" s="168" t="n">
        <v>0</v>
      </c>
      <c r="BK35" s="168" t="n">
        <v>0</v>
      </c>
      <c r="BL35" s="168" t="n">
        <v>763575</v>
      </c>
      <c r="BM35" s="168" t="n">
        <v>1053260</v>
      </c>
      <c r="BN35" s="168" t="n">
        <v>0</v>
      </c>
      <c r="BO35" s="168" t="n">
        <v>729962</v>
      </c>
      <c r="BP35" s="168" t="n">
        <v>954272</v>
      </c>
      <c r="BQ35" s="168" t="n">
        <v>0</v>
      </c>
      <c r="BR35" s="168" t="n">
        <v>347618</v>
      </c>
      <c r="BS35" s="168" t="n">
        <v>887400</v>
      </c>
      <c r="BT35" s="168" t="n">
        <v>0</v>
      </c>
      <c r="BU35" s="168" t="n">
        <v>228210</v>
      </c>
      <c r="BV35" s="168" t="n">
        <v>633685</v>
      </c>
      <c r="BW35" s="168" t="n">
        <v>0</v>
      </c>
      <c r="BX35" s="168" t="n">
        <v>41760</v>
      </c>
      <c r="BY35" s="168" t="n">
        <v>0</v>
      </c>
      <c r="BZ35" s="168" t="n">
        <v>41760</v>
      </c>
      <c r="CA35" s="168" t="n">
        <v>18336</v>
      </c>
      <c r="CB35" s="168" t="n">
        <v>0</v>
      </c>
      <c r="CC35" s="169" t="n">
        <v>18336</v>
      </c>
      <c r="CF35" s="170" t="n">
        <f aca="false">AE35/$AB35</f>
        <v>0.00524243768551347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224439893696366</v>
      </c>
      <c r="CK35" s="137" t="n">
        <f aca="false">AL35/$AC35</f>
        <v>0</v>
      </c>
      <c r="CL35" s="137" t="n">
        <f aca="false">AN35/$AB35</f>
        <v>0.00204952671743747</v>
      </c>
      <c r="CM35" s="137" t="n">
        <f aca="false">AO35/$AC35</f>
        <v>0</v>
      </c>
      <c r="CN35" s="137" t="n">
        <f aca="false">AQ35/$AB35</f>
        <v>0.00189605402782236</v>
      </c>
      <c r="CO35" s="137" t="n">
        <f aca="false">AR35/$AC35</f>
        <v>0</v>
      </c>
      <c r="CP35" s="137" t="n">
        <f aca="false">AT35/$AB35</f>
        <v>0.00136626995265151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433637847534711</v>
      </c>
      <c r="CT35" s="137" t="n">
        <f aca="false">AZ35/$AB35</f>
        <v>0</v>
      </c>
      <c r="CU35" s="139" t="n">
        <f aca="false">BA35/$AC35</f>
        <v>0.000191260968121341</v>
      </c>
      <c r="CV35" s="137" t="n">
        <f aca="false">CJ35+CL35+CN35+CP35+CR35+CT35</f>
        <v>0.00755624963487499</v>
      </c>
      <c r="CW35" s="171" t="n">
        <f aca="false">CK35+CM35+CO35+CQ35+CS35+CU35</f>
        <v>0.000624898815656053</v>
      </c>
      <c r="CX35" s="116"/>
      <c r="CY35" s="116"/>
      <c r="CZ35" s="170" t="n">
        <f aca="false">BG35/$BD35</f>
        <v>0.00491524338251696</v>
      </c>
      <c r="DA35" s="137" t="n">
        <f aca="false">BH35/$BE35</f>
        <v>0.00159706695878603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225057013617234</v>
      </c>
      <c r="DE35" s="137" t="n">
        <f aca="false">BN35/$BE35</f>
        <v>0</v>
      </c>
      <c r="DF35" s="137" t="n">
        <f aca="false">BP35/$BD35</f>
        <v>0.00203905594533681</v>
      </c>
      <c r="DG35" s="137" t="n">
        <f aca="false">BQ35/$BE35</f>
        <v>0</v>
      </c>
      <c r="DH35" s="137" t="n">
        <f aca="false">BS35/$BD35</f>
        <v>0.00189616613071733</v>
      </c>
      <c r="DI35" s="137" t="n">
        <f aca="false">BT35/$BE35</f>
        <v>0</v>
      </c>
      <c r="DJ35" s="137" t="n">
        <f aca="false">BV35/$BD35</f>
        <v>0.00135403655008295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436136230284692</v>
      </c>
      <c r="DN35" s="137" t="n">
        <f aca="false">CB35/$BD35</f>
        <v>0</v>
      </c>
      <c r="DO35" s="171" t="n">
        <f aca="false">CC35/$BE35</f>
        <v>0.000191498896515807</v>
      </c>
      <c r="DP35" s="137" t="n">
        <f aca="false">DD35+DF35+DH35+DJ35+DL35+DN35</f>
        <v>0.00753982876230942</v>
      </c>
      <c r="DQ35" s="171" t="n">
        <f aca="false">DE35+DG35+DI35+DK35+DM35+DO35</f>
        <v>0.000627635126800499</v>
      </c>
      <c r="DR35" s="116"/>
      <c r="DS35" s="116"/>
      <c r="DT35" s="137" t="n">
        <f aca="false">BD35/AB35</f>
        <v>0.999940879180809</v>
      </c>
      <c r="DU35" s="137" t="n">
        <f aca="false">BE35/AC35</f>
        <v>1.00170760202717</v>
      </c>
      <c r="DV35" s="137" t="n">
        <f aca="false">BF35/AD35</f>
        <v>1.00438916638583</v>
      </c>
      <c r="DW35" s="137" t="n">
        <f aca="false">BG35/AE35</f>
        <v>0.93753194298966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211690346763</v>
      </c>
      <c r="EC35" s="137" t="n">
        <f aca="false">BM35/AK35</f>
        <v>1.00269031657391</v>
      </c>
      <c r="ED35" s="137" t="e">
        <f aca="false">BN35/AL35</f>
        <v>#DIV/0!</v>
      </c>
      <c r="EE35" s="137" t="n">
        <f aca="false">BO35/AM35</f>
        <v>0.999249839153468</v>
      </c>
      <c r="EF35" s="137" t="n">
        <f aca="false">BP35/AN35</f>
        <v>0.994832308030721</v>
      </c>
      <c r="EG35" s="137" t="e">
        <f aca="false">BQ35/AO35</f>
        <v>#DIV/0!</v>
      </c>
      <c r="EH35" s="137" t="n">
        <f aca="false">BR35/AP35</f>
        <v>1.00300655556069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279469535184</v>
      </c>
      <c r="EL35" s="137" t="n">
        <f aca="false">BV35/AT35</f>
        <v>0.990987539252605</v>
      </c>
      <c r="EM35" s="137" t="e">
        <f aca="false">BW35/AU35</f>
        <v>#DIV/0!</v>
      </c>
      <c r="EN35" s="137" t="n">
        <f aca="false">BX35/AV35</f>
        <v>1.00747889022919</v>
      </c>
      <c r="EO35" s="137" t="e">
        <f aca="false">BY35/AW35</f>
        <v>#DIV/0!</v>
      </c>
      <c r="EP35" s="137" t="n">
        <f aca="false">BZ35/AX35</f>
        <v>1.00747889022919</v>
      </c>
      <c r="EQ35" s="137" t="n">
        <f aca="false">CA35/AY35</f>
        <v>1.00295372497539</v>
      </c>
      <c r="ER35" s="137" t="e">
        <f aca="false">CB35/AZ35</f>
        <v>#DIV/0!</v>
      </c>
      <c r="ES35" s="137" t="n">
        <f aca="false">CC35/BA35</f>
        <v>1.00295372497539</v>
      </c>
      <c r="ET35" s="137" t="n">
        <f aca="false">SUM(BL35+BO35+BR35+BU35+BX35+CA35)/SUM(AJ35+AM35+AP35+AS35+AV35+AY35)</f>
        <v>1.00146118661333</v>
      </c>
      <c r="EU35" s="137" t="n">
        <f aca="false">SUM(BM35+BP35+BS35+BV35+BY35+CB35)/SUM(AK35+AN35+AQ35+AT35+AW35+AZ35)</f>
        <v>0.997767856511686</v>
      </c>
      <c r="EV35" s="137" t="n">
        <f aca="false">SUM(BN35+BQ35+BT35+BW35+BZ35+CC35)/SUM(AL35+AO35+AR35+AU35+AX35+BA35)</f>
        <v>1.00609388602424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376177210326646</v>
      </c>
      <c r="FD35" s="157" t="n">
        <f aca="false">AC35/$FA35</f>
        <v>0.0768282817322531</v>
      </c>
      <c r="FE35" s="158" t="n">
        <f aca="false">AD35/$FA35</f>
        <v>0.0017673152970679</v>
      </c>
      <c r="FF35" s="158" t="n">
        <f aca="false">AE35/$FA35</f>
        <v>0.00197208558384774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612430877057613</v>
      </c>
      <c r="FL35" s="158" t="n">
        <f aca="false">AK35/$FA35</f>
        <v>0.000844291730967078</v>
      </c>
      <c r="FM35" s="158" t="n">
        <f aca="false">AL35/$FA35</f>
        <v>0</v>
      </c>
      <c r="FN35" s="158" t="n">
        <f aca="false">AM35/$FA35</f>
        <v>0.00058715117026749</v>
      </c>
      <c r="FO35" s="158" t="n">
        <f aca="false">AN35/$FA35</f>
        <v>0.000770985243055556</v>
      </c>
      <c r="FP35" s="158" t="n">
        <f aca="false">AO35/$FA35</f>
        <v>0</v>
      </c>
      <c r="FQ35" s="158" t="n">
        <f aca="false">AP35/$FA35</f>
        <v>0.000278562242798354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82913773148148</v>
      </c>
      <c r="FU35" s="158" t="n">
        <f aca="false">AT35/$FA35</f>
        <v>0.000513959619341564</v>
      </c>
      <c r="FV35" s="158" t="n">
        <f aca="false">AU35/$FA35</f>
        <v>0</v>
      </c>
      <c r="FW35" s="158" t="n">
        <f aca="false">AV35/$FA35</f>
        <v>3.33156507201646E-005</v>
      </c>
      <c r="FX35" s="158" t="n">
        <f aca="false">AW35/$FA35</f>
        <v>0</v>
      </c>
      <c r="FY35" s="158" t="n">
        <f aca="false">AX35/$FA35</f>
        <v>3.33156507201646E-005</v>
      </c>
      <c r="FZ35" s="158" t="n">
        <f aca="false">AY35/$FA35</f>
        <v>1.46942515432099E-005</v>
      </c>
      <c r="GA35" s="158" t="n">
        <f aca="false">AZ35/$FA35</f>
        <v>0</v>
      </c>
      <c r="GB35" s="158" t="n">
        <f aca="false">BA35/$FA35</f>
        <v>1.46942515432099E-005</v>
      </c>
      <c r="GC35" s="158" t="n">
        <f aca="false">SUM(FK35,FN35,FQ35,FT35,FW35,FZ35)</f>
        <v>0.00170906796553498</v>
      </c>
      <c r="GD35" s="158" t="n">
        <f aca="false">SUM(FL35,FO35,FR35,FU35,FX35,GA35)</f>
        <v>0.00284248890817901</v>
      </c>
      <c r="GE35" s="158" t="n">
        <f aca="false">SUM(FM35,FP35,FS35,FV35,FY35,GB35)</f>
        <v>4.80099022633745E-005</v>
      </c>
      <c r="GF35" s="116"/>
      <c r="GG35" s="157" t="n">
        <f aca="false">BD35/$FA35</f>
        <v>0.376154970421811</v>
      </c>
      <c r="GH35" s="157" t="n">
        <f aca="false">BE35/$FA35</f>
        <v>0.0769594738618827</v>
      </c>
      <c r="GI35" s="157" t="n">
        <f aca="false">BF35/$FA35</f>
        <v>0.00177507233796296</v>
      </c>
      <c r="GJ35" s="157" t="n">
        <f aca="false">BG35/$FA35</f>
        <v>0.00184889322916667</v>
      </c>
      <c r="GK35" s="157" t="n">
        <f aca="false">BH35/$FA35</f>
        <v>0.00012290943287037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613727334104938</v>
      </c>
      <c r="GP35" s="157" t="n">
        <f aca="false">BM35/$FA35</f>
        <v>0.000846563143004115</v>
      </c>
      <c r="GQ35" s="157" t="n">
        <f aca="false">BN35/$FA35</f>
        <v>0</v>
      </c>
      <c r="GR35" s="157" t="n">
        <f aca="false">BO35/$FA35</f>
        <v>0.00058671071244856</v>
      </c>
      <c r="GS35" s="157" t="n">
        <f aca="false">BP35/$FA35</f>
        <v>0.000767001028806584</v>
      </c>
      <c r="GT35" s="157" t="n">
        <f aca="false">BQ35/$FA35</f>
        <v>0</v>
      </c>
      <c r="GU35" s="157" t="n">
        <f aca="false">BR35/$FA35</f>
        <v>0.000279399755658436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83424961419753</v>
      </c>
      <c r="GY35" s="157" t="n">
        <f aca="false">BV35/$FA35</f>
        <v>0.000509327578446502</v>
      </c>
      <c r="GZ35" s="157" t="n">
        <f aca="false">BW35/$FA35</f>
        <v>0</v>
      </c>
      <c r="HA35" s="157" t="n">
        <f aca="false">BX35/$FA35</f>
        <v>3.35648148148148E-005</v>
      </c>
      <c r="HB35" s="157" t="n">
        <f aca="false">BY35/$FA35</f>
        <v>0</v>
      </c>
      <c r="HC35" s="157" t="n">
        <f aca="false">BZ35/$FA35</f>
        <v>3.35648148148148E-005</v>
      </c>
      <c r="HD35" s="157" t="n">
        <f aca="false">CA35/$FA35</f>
        <v>1.47376543209877E-005</v>
      </c>
      <c r="HE35" s="157" t="n">
        <f aca="false">CB35/$FA35</f>
        <v>0</v>
      </c>
      <c r="HF35" s="157" t="n">
        <f aca="false">CC35/$FA35</f>
        <v>1.47376543209877E-005</v>
      </c>
      <c r="HG35" s="158" t="n">
        <f aca="false">SUM(GO35,GR35,GU35,GX35,HA35,HD35)</f>
        <v>0.00171156523276749</v>
      </c>
      <c r="HH35" s="158" t="n">
        <f aca="false">SUM(GP35,GS35,GV35,GY35,HB35,HE35)</f>
        <v>0.00283614406507202</v>
      </c>
      <c r="HI35" s="158" t="n">
        <f aca="false">SUM(GQ35,GT35,GW35,GZ35,HC35,HF35)</f>
        <v>4.8302469135802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218.668</v>
      </c>
      <c r="E36" s="198" t="n">
        <v>35.2798</v>
      </c>
      <c r="F36" s="198" t="n">
        <v>40.8149</v>
      </c>
      <c r="G36" s="198" t="n">
        <v>43.1413</v>
      </c>
      <c r="H36" s="198" t="n">
        <v>37999.66</v>
      </c>
      <c r="I36" s="198" t="n">
        <v>81.43</v>
      </c>
      <c r="J36" s="161" t="n">
        <f aca="false">H36/3600</f>
        <v>10.5554611111111</v>
      </c>
      <c r="L36" s="197" t="n">
        <v>7216.2</v>
      </c>
      <c r="M36" s="198" t="n">
        <v>35.2795</v>
      </c>
      <c r="N36" s="198" t="n">
        <v>40.8136</v>
      </c>
      <c r="O36" s="198" t="n">
        <v>43.1414</v>
      </c>
      <c r="P36" s="198" t="n">
        <v>38043.59</v>
      </c>
      <c r="Q36" s="198" t="n">
        <v>83.32</v>
      </c>
      <c r="R36" s="161" t="n">
        <f aca="false">P36/3600</f>
        <v>10.5676638888889</v>
      </c>
      <c r="S36" s="144"/>
      <c r="T36" s="47"/>
      <c r="U36" s="95"/>
      <c r="V36" s="95"/>
      <c r="W36" s="47"/>
      <c r="X36" s="95"/>
      <c r="Y36" s="163"/>
      <c r="AA36" s="103"/>
      <c r="AB36" s="164" t="n">
        <v>81997720</v>
      </c>
      <c r="AC36" s="165" t="n">
        <v>18088806</v>
      </c>
      <c r="AD36" s="165" t="n">
        <v>802492</v>
      </c>
      <c r="AE36" s="165" t="n">
        <v>926333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276616</v>
      </c>
      <c r="AK36" s="165" t="n">
        <v>338547</v>
      </c>
      <c r="AL36" s="165" t="n">
        <v>0</v>
      </c>
      <c r="AM36" s="165" t="n">
        <v>253852</v>
      </c>
      <c r="AN36" s="165" t="n">
        <v>835664</v>
      </c>
      <c r="AO36" s="165" t="n">
        <v>0</v>
      </c>
      <c r="AP36" s="165" t="n">
        <v>168551</v>
      </c>
      <c r="AQ36" s="165" t="n">
        <v>887400</v>
      </c>
      <c r="AR36" s="165" t="n">
        <v>0</v>
      </c>
      <c r="AS36" s="165" t="n">
        <v>91416</v>
      </c>
      <c r="AT36" s="165" t="n">
        <v>701967</v>
      </c>
      <c r="AU36" s="165" t="n">
        <v>0</v>
      </c>
      <c r="AV36" s="165" t="n">
        <v>25390</v>
      </c>
      <c r="AW36" s="165" t="n">
        <v>0</v>
      </c>
      <c r="AX36" s="165" t="n">
        <v>25390</v>
      </c>
      <c r="AY36" s="165" t="n">
        <v>14026</v>
      </c>
      <c r="AZ36" s="165" t="n">
        <v>0</v>
      </c>
      <c r="BA36" s="166" t="n">
        <v>14026</v>
      </c>
      <c r="BB36" s="127"/>
      <c r="BC36" s="108"/>
      <c r="BD36" s="167" t="n">
        <v>81887639</v>
      </c>
      <c r="BE36" s="168" t="n">
        <v>18174670</v>
      </c>
      <c r="BF36" s="168" t="n">
        <v>809968</v>
      </c>
      <c r="BG36" s="168" t="n">
        <v>824224</v>
      </c>
      <c r="BH36" s="168" t="n">
        <v>100694</v>
      </c>
      <c r="BI36" s="168" t="n">
        <v>0</v>
      </c>
      <c r="BJ36" s="168" t="n">
        <v>0</v>
      </c>
      <c r="BK36" s="168" t="n">
        <v>0</v>
      </c>
      <c r="BL36" s="168" t="n">
        <v>276610</v>
      </c>
      <c r="BM36" s="168" t="n">
        <v>339563</v>
      </c>
      <c r="BN36" s="168" t="n">
        <v>0</v>
      </c>
      <c r="BO36" s="168" t="n">
        <v>256291</v>
      </c>
      <c r="BP36" s="168" t="n">
        <v>852256</v>
      </c>
      <c r="BQ36" s="168" t="n">
        <v>0</v>
      </c>
      <c r="BR36" s="168" t="n">
        <v>165839</v>
      </c>
      <c r="BS36" s="168" t="n">
        <v>887400</v>
      </c>
      <c r="BT36" s="168" t="n">
        <v>0</v>
      </c>
      <c r="BU36" s="168" t="n">
        <v>93412</v>
      </c>
      <c r="BV36" s="168" t="n">
        <v>718369</v>
      </c>
      <c r="BW36" s="168" t="n">
        <v>0</v>
      </c>
      <c r="BX36" s="168" t="n">
        <v>24835</v>
      </c>
      <c r="BY36" s="168" t="n">
        <v>0</v>
      </c>
      <c r="BZ36" s="168" t="n">
        <v>24835</v>
      </c>
      <c r="CA36" s="168" t="n">
        <v>13585</v>
      </c>
      <c r="CB36" s="168" t="n">
        <v>0</v>
      </c>
      <c r="CC36" s="169" t="n">
        <v>13585</v>
      </c>
      <c r="CF36" s="170" t="n">
        <f aca="false">AE36/$AB36</f>
        <v>0.011297058015759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412873675024135</v>
      </c>
      <c r="CK36" s="137" t="n">
        <f aca="false">AL36/$AC36</f>
        <v>0</v>
      </c>
      <c r="CL36" s="137" t="n">
        <f aca="false">AN36/$AB36</f>
        <v>0.0101913077583133</v>
      </c>
      <c r="CM36" s="137" t="n">
        <f aca="false">AO36/$AC36</f>
        <v>0</v>
      </c>
      <c r="CN36" s="137" t="n">
        <f aca="false">AQ36/$AB36</f>
        <v>0.0108222521309129</v>
      </c>
      <c r="CO36" s="137" t="n">
        <f aca="false">AR36/$AC36</f>
        <v>0</v>
      </c>
      <c r="CP36" s="137" t="n">
        <f aca="false">AT36/$AB36</f>
        <v>0.00856081120304321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140363051049362</v>
      </c>
      <c r="CT36" s="137" t="n">
        <f aca="false">AZ36/$AB36</f>
        <v>0</v>
      </c>
      <c r="CU36" s="139" t="n">
        <f aca="false">BA36/$AC36</f>
        <v>0.000775396673500727</v>
      </c>
      <c r="CV36" s="137" t="n">
        <f aca="false">CJ36+CL36+CN36+CP36+CR36+CT36</f>
        <v>0.0337031078425107</v>
      </c>
      <c r="CW36" s="171" t="n">
        <f aca="false">CK36+CM36+CO36+CQ36+CS36+CU36</f>
        <v>0.00217902718399434</v>
      </c>
      <c r="CX36" s="116"/>
      <c r="CY36" s="116"/>
      <c r="CZ36" s="170" t="n">
        <f aca="false">BG36/$BD36</f>
        <v>0.0100653042396301</v>
      </c>
      <c r="DA36" s="137" t="n">
        <f aca="false">BH36/$BE36</f>
        <v>0.00554034818789007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414669422817283</v>
      </c>
      <c r="DE36" s="137" t="n">
        <f aca="false">BN36/$BE36</f>
        <v>0</v>
      </c>
      <c r="DF36" s="137" t="n">
        <f aca="false">BP36/$BD36</f>
        <v>0.0104076269679725</v>
      </c>
      <c r="DG36" s="137" t="n">
        <f aca="false">BQ36/$BE36</f>
        <v>0</v>
      </c>
      <c r="DH36" s="137" t="n">
        <f aca="false">BS36/$BD36</f>
        <v>0.0108368004113539</v>
      </c>
      <c r="DI36" s="137" t="n">
        <f aca="false">BT36/$BE36</f>
        <v>0</v>
      </c>
      <c r="DJ36" s="137" t="n">
        <f aca="false">BV36/$BD36</f>
        <v>0.0087726182946854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136646222462361</v>
      </c>
      <c r="DN36" s="137" t="n">
        <f aca="false">CB36/$BD36</f>
        <v>0</v>
      </c>
      <c r="DO36" s="171" t="n">
        <f aca="false">CC36/$BE36</f>
        <v>0.000747468867385213</v>
      </c>
      <c r="DP36" s="137" t="n">
        <f aca="false">DD36+DF36+DH36+DJ36+DL36+DN36</f>
        <v>0.0341637399021847</v>
      </c>
      <c r="DQ36" s="171" t="n">
        <f aca="false">DE36+DG36+DI36+DK36+DM36+DO36</f>
        <v>0.00211393109200882</v>
      </c>
      <c r="DR36" s="116"/>
      <c r="DS36" s="116"/>
      <c r="DT36" s="137" t="n">
        <f aca="false">BD36/AB36</f>
        <v>0.998657511452758</v>
      </c>
      <c r="DU36" s="137" t="n">
        <f aca="false">BE36/AC36</f>
        <v>1.0047468030781</v>
      </c>
      <c r="DV36" s="137" t="n">
        <f aca="false">BF36/AD36</f>
        <v>1.00931598072006</v>
      </c>
      <c r="DW36" s="137" t="n">
        <f aca="false">BG36/AE36</f>
        <v>0.889770741191343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9978309280736</v>
      </c>
      <c r="EC36" s="137" t="n">
        <f aca="false">BM36/AK36</f>
        <v>1.00300106041406</v>
      </c>
      <c r="ED36" s="137" t="e">
        <f aca="false">BN36/AL36</f>
        <v>#DIV/0!</v>
      </c>
      <c r="EE36" s="137" t="n">
        <f aca="false">BO36/AM36</f>
        <v>1.00960796054394</v>
      </c>
      <c r="EF36" s="137" t="n">
        <f aca="false">BP36/AN36</f>
        <v>1.01985486989986</v>
      </c>
      <c r="EG36" s="137" t="e">
        <f aca="false">BQ36/AO36</f>
        <v>#DIV/0!</v>
      </c>
      <c r="EH36" s="137" t="n">
        <f aca="false">BR36/AP36</f>
        <v>0.983909914506589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2183425220968</v>
      </c>
      <c r="EL36" s="137" t="n">
        <f aca="false">BV36/AT36</f>
        <v>1.02336577075561</v>
      </c>
      <c r="EM36" s="137" t="e">
        <f aca="false">BW36/AU36</f>
        <v>#DIV/0!</v>
      </c>
      <c r="EN36" s="137" t="n">
        <f aca="false">BX36/AV36</f>
        <v>0.978141000393856</v>
      </c>
      <c r="EO36" s="137" t="e">
        <f aca="false">BY36/AW36</f>
        <v>#DIV/0!</v>
      </c>
      <c r="EP36" s="137" t="n">
        <f aca="false">BZ36/AX36</f>
        <v>0.978141000393856</v>
      </c>
      <c r="EQ36" s="137" t="n">
        <f aca="false">CA36/AY36</f>
        <v>0.968558391558534</v>
      </c>
      <c r="ER36" s="137" t="e">
        <f aca="false">CB36/AZ36</f>
        <v>#DIV/0!</v>
      </c>
      <c r="ES36" s="137" t="n">
        <f aca="false">CC36/BA36</f>
        <v>0.968558391558534</v>
      </c>
      <c r="ET36" s="137" t="n">
        <f aca="false">SUM(BL36+BO36+BR36+BU36+BX36+CA36)/SUM(AJ36+AM36+AP36+AS36+AV36+AY36)</f>
        <v>1.0008688306696</v>
      </c>
      <c r="EU36" s="137" t="n">
        <f aca="false">SUM(BM36+BP36+BS36+BV36+BY36+CB36)/SUM(AK36+AN36+AQ36+AT36+AW36+AZ36)</f>
        <v>1.01230650989406</v>
      </c>
      <c r="EV36" s="137" t="n">
        <f aca="false">SUM(BN36+BQ36+BT36+BW36+BZ36+CC36)/SUM(AL36+AO36+AR36+AU36+AX36+BA36)</f>
        <v>0.974731073675665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659060892489712</v>
      </c>
      <c r="FD36" s="157" t="n">
        <f aca="false">AC36/$FA36</f>
        <v>0.0145389708719136</v>
      </c>
      <c r="FE36" s="158" t="n">
        <f aca="false">AD36/$FA36</f>
        <v>0.000645007073045268</v>
      </c>
      <c r="FF36" s="158" t="n">
        <f aca="false">AE36/$FA36</f>
        <v>0.000744544913837449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222331532921811</v>
      </c>
      <c r="FL36" s="158" t="n">
        <f aca="false">AK36/$FA36</f>
        <v>0.000272108892746914</v>
      </c>
      <c r="FM36" s="158" t="n">
        <f aca="false">AL36/$FA36</f>
        <v>0</v>
      </c>
      <c r="FN36" s="158" t="n">
        <f aca="false">AM36/$FA36</f>
        <v>0.000204034850823045</v>
      </c>
      <c r="FO36" s="158" t="n">
        <f aca="false">AN36/$FA36</f>
        <v>0.000671669238683128</v>
      </c>
      <c r="FP36" s="158" t="n">
        <f aca="false">AO36/$FA36</f>
        <v>0</v>
      </c>
      <c r="FQ36" s="158" t="n">
        <f aca="false">AP36/$FA36</f>
        <v>0.000135473733281893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7.34760802469136E-005</v>
      </c>
      <c r="FU36" s="158" t="n">
        <f aca="false">AT36/$FA36</f>
        <v>0.000564209587191358</v>
      </c>
      <c r="FV36" s="158" t="n">
        <f aca="false">AU36/$FA36</f>
        <v>0</v>
      </c>
      <c r="FW36" s="158" t="n">
        <f aca="false">AV36/$FA36</f>
        <v>2.04073431069959E-005</v>
      </c>
      <c r="FX36" s="158" t="n">
        <f aca="false">AW36/$FA36</f>
        <v>0</v>
      </c>
      <c r="FY36" s="158" t="n">
        <f aca="false">AX36/$FA36</f>
        <v>2.04073431069959E-005</v>
      </c>
      <c r="FZ36" s="158" t="n">
        <f aca="false">AY36/$FA36</f>
        <v>1.12734696502058E-005</v>
      </c>
      <c r="GA36" s="158" t="n">
        <f aca="false">AZ36/$FA36</f>
        <v>0</v>
      </c>
      <c r="GB36" s="158" t="n">
        <f aca="false">BA36/$FA36</f>
        <v>1.12734696502058E-005</v>
      </c>
      <c r="GC36" s="158" t="n">
        <f aca="false">SUM(FK36,FN36,FQ36,FT36,FW36,FZ36)</f>
        <v>0.000666997010030864</v>
      </c>
      <c r="GD36" s="158" t="n">
        <f aca="false">SUM(FL36,FO36,FR36,FU36,FX36,GA36)</f>
        <v>0.00222124003343621</v>
      </c>
      <c r="GE36" s="158" t="n">
        <f aca="false">SUM(FM36,FP36,FS36,FV36,FY36,GB36)</f>
        <v>3.16808127572017E-005</v>
      </c>
      <c r="GF36" s="116"/>
      <c r="GG36" s="157" t="n">
        <f aca="false">BD36/$FA36</f>
        <v>0.0658176110789609</v>
      </c>
      <c r="GH36" s="157" t="n">
        <f aca="false">BE36/$FA36</f>
        <v>0.0146079845036008</v>
      </c>
      <c r="GI36" s="157" t="n">
        <f aca="false">BF36/$FA36</f>
        <v>0.000651015946502058</v>
      </c>
      <c r="GJ36" s="157" t="n">
        <f aca="false">BG36/$FA36</f>
        <v>0.000662474279835391</v>
      </c>
      <c r="GK36" s="157" t="n">
        <f aca="false">BH36/$FA36</f>
        <v>8.0933320473251E-005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222326710390947</v>
      </c>
      <c r="GP36" s="157" t="n">
        <f aca="false">BM36/$FA36</f>
        <v>0.000272925507973251</v>
      </c>
      <c r="GQ36" s="157" t="n">
        <f aca="false">BN36/$FA36</f>
        <v>0</v>
      </c>
      <c r="GR36" s="157" t="n">
        <f aca="false">BO36/$FA36</f>
        <v>0.000205995209619342</v>
      </c>
      <c r="GS36" s="157" t="n">
        <f aca="false">BP36/$FA36</f>
        <v>0.000685005144032922</v>
      </c>
      <c r="GT36" s="157" t="n">
        <f aca="false">BQ36/$FA36</f>
        <v>0</v>
      </c>
      <c r="GU36" s="157" t="n">
        <f aca="false">BR36/$FA36</f>
        <v>0.000133293949331276</v>
      </c>
      <c r="GV36" s="157" t="n">
        <f aca="false">BS36/$FA36</f>
        <v>0.000713252314814815</v>
      </c>
      <c r="GW36" s="157" t="n">
        <f aca="false">BT36/$FA36</f>
        <v>0</v>
      </c>
      <c r="GX36" s="157" t="n">
        <f aca="false">BU36/$FA36</f>
        <v>7.50803755144033E-005</v>
      </c>
      <c r="GY36" s="157" t="n">
        <f aca="false">BV36/$FA36</f>
        <v>0.000577392779063786</v>
      </c>
      <c r="GZ36" s="157" t="n">
        <f aca="false">BW36/$FA36</f>
        <v>0</v>
      </c>
      <c r="HA36" s="157" t="n">
        <f aca="false">BX36/$FA36</f>
        <v>1.99612590020576E-005</v>
      </c>
      <c r="HB36" s="157" t="n">
        <f aca="false">BY36/$FA36</f>
        <v>0</v>
      </c>
      <c r="HC36" s="157" t="n">
        <f aca="false">BZ36/$FA36</f>
        <v>1.99612590020576E-005</v>
      </c>
      <c r="HD36" s="157" t="n">
        <f aca="false">CA36/$FA36</f>
        <v>1.09190136316872E-005</v>
      </c>
      <c r="HE36" s="157" t="n">
        <f aca="false">CB36/$FA36</f>
        <v>0</v>
      </c>
      <c r="HF36" s="157" t="n">
        <f aca="false">CC36/$FA36</f>
        <v>1.09190136316872E-005</v>
      </c>
      <c r="HG36" s="158" t="n">
        <f aca="false">SUM(GO36,GR36,GU36,GX36,HA36,HD36)</f>
        <v>0.000667576517489712</v>
      </c>
      <c r="HH36" s="158" t="n">
        <f aca="false">SUM(GP36,GS36,GV36,GY36,HB36,HE36)</f>
        <v>0.00224857574588477</v>
      </c>
      <c r="HI36" s="158" t="n">
        <f aca="false">SUM(GQ36,GT36,GW36,GZ36,HC36,HF36)</f>
        <v>3.088027263374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2248.5976</v>
      </c>
      <c r="E37" s="198" t="n">
        <v>33.8417</v>
      </c>
      <c r="F37" s="198" t="n">
        <v>39.6253</v>
      </c>
      <c r="G37" s="198" t="n">
        <v>42.0961</v>
      </c>
      <c r="H37" s="198" t="n">
        <v>33182.8</v>
      </c>
      <c r="I37" s="198" t="n">
        <v>72.01</v>
      </c>
      <c r="J37" s="161" t="n">
        <f aca="false">H37/3600</f>
        <v>9.21744444444445</v>
      </c>
      <c r="L37" s="197" t="n">
        <v>2248.18</v>
      </c>
      <c r="M37" s="198" t="n">
        <v>33.8416</v>
      </c>
      <c r="N37" s="198" t="n">
        <v>39.628</v>
      </c>
      <c r="O37" s="198" t="n">
        <v>42.0966</v>
      </c>
      <c r="P37" s="198" t="n">
        <v>32963.89</v>
      </c>
      <c r="Q37" s="198" t="n">
        <v>72.19</v>
      </c>
      <c r="R37" s="161" t="n">
        <f aca="false">P37/3600</f>
        <v>9.15663611111111</v>
      </c>
      <c r="S37" s="144"/>
      <c r="T37" s="47"/>
      <c r="U37" s="95"/>
      <c r="V37" s="95"/>
      <c r="W37" s="47"/>
      <c r="X37" s="95"/>
      <c r="Y37" s="163"/>
      <c r="AA37" s="103"/>
      <c r="AB37" s="164" t="n">
        <v>25307990</v>
      </c>
      <c r="AC37" s="165" t="n">
        <v>5909666</v>
      </c>
      <c r="AD37" s="165" t="n">
        <v>304657</v>
      </c>
      <c r="AE37" s="165" t="n">
        <v>346117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25808</v>
      </c>
      <c r="AK37" s="165" t="n">
        <v>134876</v>
      </c>
      <c r="AL37" s="165" t="n">
        <v>0</v>
      </c>
      <c r="AM37" s="165" t="n">
        <v>94638</v>
      </c>
      <c r="AN37" s="165" t="n">
        <v>534319</v>
      </c>
      <c r="AO37" s="165" t="n">
        <v>0</v>
      </c>
      <c r="AP37" s="165" t="n">
        <v>68272</v>
      </c>
      <c r="AQ37" s="165" t="n">
        <v>535398</v>
      </c>
      <c r="AR37" s="165" t="n">
        <v>0</v>
      </c>
      <c r="AS37" s="165" t="n">
        <v>38392</v>
      </c>
      <c r="AT37" s="165" t="n">
        <v>465563</v>
      </c>
      <c r="AU37" s="165" t="n">
        <v>0</v>
      </c>
      <c r="AV37" s="165" t="n">
        <v>23195</v>
      </c>
      <c r="AW37" s="165" t="n">
        <v>0</v>
      </c>
      <c r="AX37" s="165" t="n">
        <v>23195</v>
      </c>
      <c r="AY37" s="165" t="n">
        <v>12993</v>
      </c>
      <c r="AZ37" s="165" t="n">
        <v>0</v>
      </c>
      <c r="BA37" s="166" t="n">
        <v>12993</v>
      </c>
      <c r="BB37" s="127"/>
      <c r="BC37" s="108"/>
      <c r="BD37" s="167" t="n">
        <v>25152536</v>
      </c>
      <c r="BE37" s="168" t="n">
        <v>5946517</v>
      </c>
      <c r="BF37" s="168" t="n">
        <v>307732</v>
      </c>
      <c r="BG37" s="168" t="n">
        <v>307818</v>
      </c>
      <c r="BH37" s="168" t="n">
        <v>39563</v>
      </c>
      <c r="BI37" s="168" t="n">
        <v>0</v>
      </c>
      <c r="BJ37" s="168" t="n">
        <v>0</v>
      </c>
      <c r="BK37" s="168" t="n">
        <v>0</v>
      </c>
      <c r="BL37" s="168" t="n">
        <v>127125</v>
      </c>
      <c r="BM37" s="168" t="n">
        <v>136245</v>
      </c>
      <c r="BN37" s="168" t="n">
        <v>0</v>
      </c>
      <c r="BO37" s="168" t="n">
        <v>94933</v>
      </c>
      <c r="BP37" s="168" t="n">
        <v>503994</v>
      </c>
      <c r="BQ37" s="168" t="n">
        <v>0</v>
      </c>
      <c r="BR37" s="168" t="n">
        <v>65887</v>
      </c>
      <c r="BS37" s="168" t="n">
        <v>504339</v>
      </c>
      <c r="BT37" s="168" t="n">
        <v>0</v>
      </c>
      <c r="BU37" s="168" t="n">
        <v>37589</v>
      </c>
      <c r="BV37" s="168" t="n">
        <v>436418</v>
      </c>
      <c r="BW37" s="168" t="n">
        <v>0</v>
      </c>
      <c r="BX37" s="168" t="n">
        <v>23715</v>
      </c>
      <c r="BY37" s="168" t="n">
        <v>0</v>
      </c>
      <c r="BZ37" s="168" t="n">
        <v>23715</v>
      </c>
      <c r="CA37" s="168" t="n">
        <v>13323</v>
      </c>
      <c r="CB37" s="168" t="n">
        <v>0</v>
      </c>
      <c r="CC37" s="169" t="n">
        <v>13323</v>
      </c>
      <c r="CF37" s="170" t="n">
        <f aca="false">AE37/$AB37</f>
        <v>0.0136761947511438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532938411940261</v>
      </c>
      <c r="CK37" s="137" t="n">
        <f aca="false">AL37/$AC37</f>
        <v>0</v>
      </c>
      <c r="CL37" s="137" t="n">
        <f aca="false">AN37/$AB37</f>
        <v>0.0211126604680972</v>
      </c>
      <c r="CM37" s="137" t="n">
        <f aca="false">AO37/$AC37</f>
        <v>0</v>
      </c>
      <c r="CN37" s="137" t="n">
        <f aca="false">AQ37/$AB37</f>
        <v>0.0211552952249467</v>
      </c>
      <c r="CO37" s="137" t="n">
        <f aca="false">AR37/$AC37</f>
        <v>0</v>
      </c>
      <c r="CP37" s="137" t="n">
        <f aca="false">AT37/$AB37</f>
        <v>0.0183958899936344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392492570646125</v>
      </c>
      <c r="CT37" s="137" t="n">
        <f aca="false">AZ37/$AB37</f>
        <v>0</v>
      </c>
      <c r="CU37" s="139" t="n">
        <f aca="false">BA37/$AC37</f>
        <v>0.00219860140996124</v>
      </c>
      <c r="CV37" s="137" t="n">
        <f aca="false">CJ37+CL37+CN37+CP37+CR37+CT37</f>
        <v>0.065993229806081</v>
      </c>
      <c r="CW37" s="171" t="n">
        <f aca="false">CK37+CM37+CO37+CQ37+CS37+CU37</f>
        <v>0.00612352711642249</v>
      </c>
      <c r="CX37" s="116"/>
      <c r="CY37" s="116"/>
      <c r="CZ37" s="170" t="n">
        <f aca="false">BG37/$BD37</f>
        <v>0.0122380502705572</v>
      </c>
      <c r="DA37" s="137" t="n">
        <f aca="false">BH37/$BE37</f>
        <v>0.0066531382992767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541675002472912</v>
      </c>
      <c r="DE37" s="137" t="n">
        <f aca="false">BN37/$BE37</f>
        <v>0</v>
      </c>
      <c r="DF37" s="137" t="n">
        <f aca="false">BP37/$BD37</f>
        <v>0.0200375023814696</v>
      </c>
      <c r="DG37" s="137" t="n">
        <f aca="false">BQ37/$BE37</f>
        <v>0</v>
      </c>
      <c r="DH37" s="137" t="n">
        <f aca="false">BS37/$BD37</f>
        <v>0.0200512186922225</v>
      </c>
      <c r="DI37" s="137" t="n">
        <f aca="false">BT37/$BE37</f>
        <v>0</v>
      </c>
      <c r="DJ37" s="137" t="n">
        <f aca="false">BV37/$BD37</f>
        <v>0.0173508548004861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398804880234934</v>
      </c>
      <c r="DN37" s="137" t="n">
        <f aca="false">CB37/$BD37</f>
        <v>0</v>
      </c>
      <c r="DO37" s="171" t="n">
        <f aca="false">CC37/$BE37</f>
        <v>0.0022404711867468</v>
      </c>
      <c r="DP37" s="137" t="n">
        <f aca="false">DD37+DF37+DH37+DJ37+DL37+DN37</f>
        <v>0.0628563258989074</v>
      </c>
      <c r="DQ37" s="171" t="n">
        <f aca="false">DE37+DG37+DI37+DK37+DM37+DO37</f>
        <v>0.00622851998909614</v>
      </c>
      <c r="DR37" s="116"/>
      <c r="DS37" s="116"/>
      <c r="DT37" s="137" t="n">
        <f aca="false">BD37/AB37</f>
        <v>0.993857512983054</v>
      </c>
      <c r="DU37" s="137" t="n">
        <f aca="false">BE37/AC37</f>
        <v>1.00623571619784</v>
      </c>
      <c r="DV37" s="137" t="n">
        <f aca="false">BF37/AD37</f>
        <v>1.01009331805933</v>
      </c>
      <c r="DW37" s="137" t="n">
        <f aca="false">BG37/AE37</f>
        <v>0.889346666011782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046833269744</v>
      </c>
      <c r="EC37" s="137" t="n">
        <f aca="false">BM37/AK37</f>
        <v>1.01015006376227</v>
      </c>
      <c r="ED37" s="137" t="e">
        <f aca="false">BN37/AL37</f>
        <v>#DIV/0!</v>
      </c>
      <c r="EE37" s="137" t="n">
        <f aca="false">BO37/AM37</f>
        <v>1.00311714110611</v>
      </c>
      <c r="EF37" s="137" t="n">
        <f aca="false">BP37/AN37</f>
        <v>0.94324551438373</v>
      </c>
      <c r="EG37" s="137" t="e">
        <f aca="false">BQ37/AO37</f>
        <v>#DIV/0!</v>
      </c>
      <c r="EH37" s="137" t="n">
        <f aca="false">BR37/AP37</f>
        <v>0.965066205765175</v>
      </c>
      <c r="EI37" s="137" t="n">
        <f aca="false">BS37/AQ37</f>
        <v>0.941988950276243</v>
      </c>
      <c r="EJ37" s="137" t="e">
        <f aca="false">BT37/AR37</f>
        <v>#DIV/0!</v>
      </c>
      <c r="EK37" s="137" t="n">
        <f aca="false">BU37/AS37</f>
        <v>0.979084184205043</v>
      </c>
      <c r="EL37" s="137" t="n">
        <f aca="false">BV37/AT37</f>
        <v>0.93739837573003</v>
      </c>
      <c r="EM37" s="137" t="e">
        <f aca="false">BW37/AU37</f>
        <v>#DIV/0!</v>
      </c>
      <c r="EN37" s="137" t="n">
        <f aca="false">BX37/AV37</f>
        <v>1.0224186247036</v>
      </c>
      <c r="EO37" s="137" t="e">
        <f aca="false">BY37/AW37</f>
        <v>#DIV/0!</v>
      </c>
      <c r="EP37" s="137" t="n">
        <f aca="false">BZ37/AX37</f>
        <v>1.0224186247036</v>
      </c>
      <c r="EQ37" s="137" t="n">
        <f aca="false">CA37/AY37</f>
        <v>1.02539829138767</v>
      </c>
      <c r="ER37" s="137" t="e">
        <f aca="false">CB37/AZ37</f>
        <v>#DIV/0!</v>
      </c>
      <c r="ES37" s="137" t="n">
        <f aca="false">CC37/BA37</f>
        <v>1.02539829138767</v>
      </c>
      <c r="ET37" s="137" t="n">
        <f aca="false">SUM(BL37+BO37+BR37+BU37+BX37+CA37)/SUM(AJ37+AM37+AP37+AS37+AV37+AY37)</f>
        <v>0.99800164052651</v>
      </c>
      <c r="EU37" s="137" t="n">
        <f aca="false">SUM(BM37+BP37+BS37+BV37+BY37+CB37)/SUM(AK37+AN37+AQ37+AT37+AW37+AZ37)</f>
        <v>0.946615765233906</v>
      </c>
      <c r="EV37" s="137" t="n">
        <f aca="false">SUM(BN37+BQ37+BT37+BW37+BZ37+CC37)/SUM(AL37+AO37+AR37+AU37+AX37+BA37)</f>
        <v>1.02348844920968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203414271476337</v>
      </c>
      <c r="FD37" s="157" t="n">
        <f aca="false">AC37/$FA37</f>
        <v>0.00474992444701646</v>
      </c>
      <c r="FE37" s="158" t="n">
        <f aca="false">AD37/$FA37</f>
        <v>0.000244869630915638</v>
      </c>
      <c r="FF37" s="158" t="n">
        <f aca="false">AE37/$FA37</f>
        <v>0.000278193319187243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101118827160494</v>
      </c>
      <c r="FL37" s="158" t="n">
        <f aca="false">AK37/$FA37</f>
        <v>0.000108407278806584</v>
      </c>
      <c r="FM37" s="158" t="n">
        <f aca="false">AL37/$FA37</f>
        <v>0</v>
      </c>
      <c r="FN37" s="158" t="n">
        <f aca="false">AM37/$FA37</f>
        <v>7.60657793209877E-005</v>
      </c>
      <c r="FO37" s="158" t="n">
        <f aca="false">AN37/$FA37</f>
        <v>0.000429461644804527</v>
      </c>
      <c r="FP37" s="158" t="n">
        <f aca="false">AO37/$FA37</f>
        <v>0</v>
      </c>
      <c r="FQ37" s="158" t="n">
        <f aca="false">AP37/$FA37</f>
        <v>5.48739711934156E-005</v>
      </c>
      <c r="FR37" s="158" t="n">
        <f aca="false">AQ37/$FA37</f>
        <v>0.000430328896604938</v>
      </c>
      <c r="FS37" s="158" t="n">
        <f aca="false">AR37/$FA37</f>
        <v>0</v>
      </c>
      <c r="FT37" s="158" t="n">
        <f aca="false">AS37/$FA37</f>
        <v>3.08577674897119E-005</v>
      </c>
      <c r="FU37" s="158" t="n">
        <f aca="false">AT37/$FA37</f>
        <v>0.000374198656121399</v>
      </c>
      <c r="FV37" s="158" t="n">
        <f aca="false">AU37/$FA37</f>
        <v>0</v>
      </c>
      <c r="FW37" s="158" t="n">
        <f aca="false">AV37/$FA37</f>
        <v>1.86431005658436E-005</v>
      </c>
      <c r="FX37" s="158" t="n">
        <f aca="false">AW37/$FA37</f>
        <v>0</v>
      </c>
      <c r="FY37" s="158" t="n">
        <f aca="false">AX37/$FA37</f>
        <v>1.86431005658436E-005</v>
      </c>
      <c r="FZ37" s="158" t="n">
        <f aca="false">AY37/$FA37</f>
        <v>1.04431905864198E-005</v>
      </c>
      <c r="GA37" s="158" t="n">
        <f aca="false">AZ37/$FA37</f>
        <v>0</v>
      </c>
      <c r="GB37" s="158" t="n">
        <f aca="false">BA37/$FA37</f>
        <v>1.04431905864198E-005</v>
      </c>
      <c r="GC37" s="158" t="n">
        <f aca="false">SUM(FK37,FN37,FQ37,FT37,FW37,FZ37)</f>
        <v>0.000292002636316872</v>
      </c>
      <c r="GD37" s="158" t="n">
        <f aca="false">SUM(FL37,FO37,FR37,FU37,FX37,GA37)</f>
        <v>0.00134239647633745</v>
      </c>
      <c r="GE37" s="158" t="n">
        <f aca="false">SUM(FM37,FP37,FS37,FV37,FY37,GB37)</f>
        <v>2.90862911522634E-005</v>
      </c>
      <c r="GF37" s="116"/>
      <c r="GG37" s="157" t="n">
        <f aca="false">BD37/$FA37</f>
        <v>0.0202164801954733</v>
      </c>
      <c r="GH37" s="157" t="n">
        <f aca="false">BE37/$FA37</f>
        <v>0.00477954362782922</v>
      </c>
      <c r="GI37" s="157" t="n">
        <f aca="false">BF37/$FA37</f>
        <v>0.000247341177983539</v>
      </c>
      <c r="GJ37" s="157" t="n">
        <f aca="false">BG37/$FA37</f>
        <v>0.000247410300925926</v>
      </c>
      <c r="GK37" s="157" t="n">
        <f aca="false">BH37/$FA37</f>
        <v>3.17989647633745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0.000102177372685185</v>
      </c>
      <c r="GP37" s="157" t="n">
        <f aca="false">BM37/$FA37</f>
        <v>0.000109507619598765</v>
      </c>
      <c r="GQ37" s="157" t="n">
        <f aca="false">BN37/$FA37</f>
        <v>0</v>
      </c>
      <c r="GR37" s="157" t="n">
        <f aca="false">BO37/$FA37</f>
        <v>7.63028870884774E-005</v>
      </c>
      <c r="GS37" s="157" t="n">
        <f aca="false">BP37/$FA37</f>
        <v>0.000405087770061728</v>
      </c>
      <c r="GT37" s="157" t="n">
        <f aca="false">BQ37/$FA37</f>
        <v>0</v>
      </c>
      <c r="GU37" s="157" t="n">
        <f aca="false">BR37/$FA37</f>
        <v>5.29570151748971E-005</v>
      </c>
      <c r="GV37" s="157" t="n">
        <f aca="false">BS37/$FA37</f>
        <v>0.00040536506558642</v>
      </c>
      <c r="GW37" s="157" t="n">
        <f aca="false">BT37/$FA37</f>
        <v>0</v>
      </c>
      <c r="GX37" s="157" t="n">
        <f aca="false">BU37/$FA37</f>
        <v>3.02123521090535E-005</v>
      </c>
      <c r="GY37" s="157" t="n">
        <f aca="false">BV37/$FA37</f>
        <v>0.00035077321244856</v>
      </c>
      <c r="GZ37" s="157" t="n">
        <f aca="false">BW37/$FA37</f>
        <v>0</v>
      </c>
      <c r="HA37" s="157" t="n">
        <f aca="false">BX37/$FA37</f>
        <v>1.90610532407407E-005</v>
      </c>
      <c r="HB37" s="157" t="n">
        <f aca="false">BY37/$FA37</f>
        <v>0</v>
      </c>
      <c r="HC37" s="157" t="n">
        <f aca="false">BZ37/$FA37</f>
        <v>1.90610532407407E-005</v>
      </c>
      <c r="HD37" s="157" t="n">
        <f aca="false">CA37/$FA37</f>
        <v>1.07084297839506E-005</v>
      </c>
      <c r="HE37" s="157" t="n">
        <f aca="false">CB37/$FA37</f>
        <v>0</v>
      </c>
      <c r="HF37" s="157" t="n">
        <f aca="false">CC37/$FA37</f>
        <v>1.07084297839506E-005</v>
      </c>
      <c r="HG37" s="158" t="n">
        <f aca="false">SUM(GO37,GR37,GU37,GX37,HA37,HD37)</f>
        <v>0.000291419110082305</v>
      </c>
      <c r="HH37" s="158" t="n">
        <f aca="false">SUM(GP37,GS37,GV37,GY37,HB37,HE37)</f>
        <v>0.00127073366769547</v>
      </c>
      <c r="HI37" s="158" t="n">
        <f aca="false">SUM(GQ37,GT37,GW37,GZ37,HC37,HF37)</f>
        <v>2.9769483024691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971.452</v>
      </c>
      <c r="E38" s="200" t="n">
        <v>31.9834</v>
      </c>
      <c r="F38" s="200" t="n">
        <v>38.6972</v>
      </c>
      <c r="G38" s="200" t="n">
        <v>41.2793</v>
      </c>
      <c r="H38" s="200" t="n">
        <v>29982.65</v>
      </c>
      <c r="I38" s="200" t="n">
        <v>69.78</v>
      </c>
      <c r="J38" s="174" t="n">
        <f aca="false">H38/3600</f>
        <v>8.32851388888889</v>
      </c>
      <c r="L38" s="199" t="n">
        <v>971.3392</v>
      </c>
      <c r="M38" s="200" t="n">
        <v>31.9851</v>
      </c>
      <c r="N38" s="200" t="n">
        <v>38.6976</v>
      </c>
      <c r="O38" s="200" t="n">
        <v>41.2802</v>
      </c>
      <c r="P38" s="200" t="n">
        <v>30253.02</v>
      </c>
      <c r="Q38" s="200" t="n">
        <v>69.67</v>
      </c>
      <c r="R38" s="174" t="n">
        <f aca="false">P38/3600</f>
        <v>8.40361666666667</v>
      </c>
      <c r="S38" s="144"/>
      <c r="T38" s="49"/>
      <c r="U38" s="176"/>
      <c r="V38" s="176"/>
      <c r="W38" s="49"/>
      <c r="X38" s="176"/>
      <c r="Y38" s="177"/>
      <c r="AA38" s="103"/>
      <c r="AB38" s="182" t="n">
        <v>11211975</v>
      </c>
      <c r="AC38" s="183" t="n">
        <v>2575733</v>
      </c>
      <c r="AD38" s="183" t="n">
        <v>134857</v>
      </c>
      <c r="AE38" s="183" t="n">
        <v>151119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1531</v>
      </c>
      <c r="AK38" s="183" t="n">
        <v>70094</v>
      </c>
      <c r="AL38" s="183" t="n">
        <v>0</v>
      </c>
      <c r="AM38" s="183" t="n">
        <v>55143</v>
      </c>
      <c r="AN38" s="183" t="n">
        <v>216474</v>
      </c>
      <c r="AO38" s="183" t="n">
        <v>0</v>
      </c>
      <c r="AP38" s="183" t="n">
        <v>31948</v>
      </c>
      <c r="AQ38" s="183" t="n">
        <v>204102</v>
      </c>
      <c r="AR38" s="183" t="n">
        <v>0</v>
      </c>
      <c r="AS38" s="183" t="n">
        <v>20392</v>
      </c>
      <c r="AT38" s="183" t="n">
        <v>187005</v>
      </c>
      <c r="AU38" s="183" t="n">
        <v>0</v>
      </c>
      <c r="AV38" s="183" t="n">
        <v>15765</v>
      </c>
      <c r="AW38" s="183" t="n">
        <v>0</v>
      </c>
      <c r="AX38" s="183" t="n">
        <v>15765</v>
      </c>
      <c r="AY38" s="183" t="n">
        <v>8762</v>
      </c>
      <c r="AZ38" s="183" t="n">
        <v>0</v>
      </c>
      <c r="BA38" s="184" t="n">
        <v>8762</v>
      </c>
      <c r="BB38" s="127"/>
      <c r="BC38" s="108"/>
      <c r="BD38" s="128" t="n">
        <v>11213919</v>
      </c>
      <c r="BE38" s="129" t="n">
        <v>2590521</v>
      </c>
      <c r="BF38" s="129" t="n">
        <v>134719</v>
      </c>
      <c r="BG38" s="129" t="n">
        <v>134016</v>
      </c>
      <c r="BH38" s="129" t="n">
        <v>17355</v>
      </c>
      <c r="BI38" s="129" t="n">
        <v>0</v>
      </c>
      <c r="BJ38" s="129" t="n">
        <v>0</v>
      </c>
      <c r="BK38" s="129" t="n">
        <v>0</v>
      </c>
      <c r="BL38" s="129" t="n">
        <v>61548</v>
      </c>
      <c r="BM38" s="129" t="n">
        <v>70269</v>
      </c>
      <c r="BN38" s="129" t="n">
        <v>0</v>
      </c>
      <c r="BO38" s="129" t="n">
        <v>54976</v>
      </c>
      <c r="BP38" s="129" t="n">
        <v>215473</v>
      </c>
      <c r="BQ38" s="129" t="n">
        <v>0</v>
      </c>
      <c r="BR38" s="129" t="n">
        <v>31598</v>
      </c>
      <c r="BS38" s="129" t="n">
        <v>204102</v>
      </c>
      <c r="BT38" s="129" t="n">
        <v>0</v>
      </c>
      <c r="BU38" s="129" t="n">
        <v>20344</v>
      </c>
      <c r="BV38" s="129" t="n">
        <v>185992</v>
      </c>
      <c r="BW38" s="129" t="n">
        <v>0</v>
      </c>
      <c r="BX38" s="129" t="n">
        <v>15900</v>
      </c>
      <c r="BY38" s="129" t="n">
        <v>0</v>
      </c>
      <c r="BZ38" s="129" t="n">
        <v>15900</v>
      </c>
      <c r="CA38" s="129" t="n">
        <v>8864</v>
      </c>
      <c r="CB38" s="129" t="n">
        <v>0</v>
      </c>
      <c r="CC38" s="131" t="n">
        <v>8864</v>
      </c>
      <c r="CF38" s="188" t="n">
        <f aca="false">AE38/$AB38</f>
        <v>0.01347835684614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625170855268586</v>
      </c>
      <c r="CK38" s="189" t="n">
        <f aca="false">AL38/$AC38</f>
        <v>0</v>
      </c>
      <c r="CL38" s="189" t="n">
        <f aca="false">AN38/$AB38</f>
        <v>0.0193073923193728</v>
      </c>
      <c r="CM38" s="189" t="n">
        <f aca="false">AO38/$AC38</f>
        <v>0</v>
      </c>
      <c r="CN38" s="189" t="n">
        <f aca="false">AQ38/$AB38</f>
        <v>0.0182039292809697</v>
      </c>
      <c r="CO38" s="189" t="n">
        <f aca="false">AR38/$AC38</f>
        <v>0</v>
      </c>
      <c r="CP38" s="189" t="n">
        <f aca="false">AT38/$AB38</f>
        <v>0.0166790418280455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61205878093731</v>
      </c>
      <c r="CT38" s="189" t="n">
        <f aca="false">AZ38/$AB38</f>
        <v>0</v>
      </c>
      <c r="CU38" s="190" t="n">
        <f aca="false">BA38/$AC38</f>
        <v>0.00340175010375687</v>
      </c>
      <c r="CV38" s="189" t="n">
        <f aca="false">CJ38+CL38+CN38+CP38+CR38+CT38</f>
        <v>0.0604420719810738</v>
      </c>
      <c r="CW38" s="191" t="n">
        <f aca="false">CK38+CM38+CO38+CQ38+CS38+CU38</f>
        <v>0.00952233791312997</v>
      </c>
      <c r="CX38" s="116"/>
      <c r="CY38" s="116"/>
      <c r="CZ38" s="188" t="n">
        <f aca="false">BG38/$BD38</f>
        <v>0.0119508621383836</v>
      </c>
      <c r="DA38" s="189" t="n">
        <f aca="false">BH38/$BE38</f>
        <v>0.0066994245559098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626623038743191</v>
      </c>
      <c r="DE38" s="189" t="n">
        <f aca="false">BN38/$BE38</f>
        <v>0</v>
      </c>
      <c r="DF38" s="189" t="n">
        <f aca="false">BP38/$BD38</f>
        <v>0.0192147812018261</v>
      </c>
      <c r="DG38" s="189" t="n">
        <f aca="false">BQ38/$BE38</f>
        <v>0</v>
      </c>
      <c r="DH38" s="189" t="n">
        <f aca="false">BS38/$BD38</f>
        <v>0.018200773520836</v>
      </c>
      <c r="DI38" s="189" t="n">
        <f aca="false">BT38/$BE38</f>
        <v>0</v>
      </c>
      <c r="DJ38" s="189" t="n">
        <f aca="false">BV38/$BD38</f>
        <v>0.016585816252106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613776147732445</v>
      </c>
      <c r="DN38" s="189" t="n">
        <f aca="false">CB38/$BD38</f>
        <v>0</v>
      </c>
      <c r="DO38" s="191" t="n">
        <f aca="false">CC38/$BE38</f>
        <v>0.00342170551792477</v>
      </c>
      <c r="DP38" s="189" t="n">
        <f aca="false">DD38+DF38+DH38+DJ38+DL38+DN38</f>
        <v>0.0602676013622</v>
      </c>
      <c r="DQ38" s="191" t="n">
        <f aca="false">DE38+DG38+DI38+DK38+DM38+DO38</f>
        <v>0.00955946699524922</v>
      </c>
      <c r="DR38" s="116"/>
      <c r="DS38" s="116"/>
      <c r="DT38" s="137" t="n">
        <f aca="false">BD38/AB38</f>
        <v>1.00017338604483</v>
      </c>
      <c r="DU38" s="137" t="n">
        <f aca="false">BE38/AC38</f>
        <v>1.00574127830796</v>
      </c>
      <c r="DV38" s="137" t="n">
        <f aca="false">BF38/AD38</f>
        <v>0.998976693831243</v>
      </c>
      <c r="DW38" s="137" t="n">
        <f aca="false">BG38/AE38</f>
        <v>0.886824290790701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00027628349937</v>
      </c>
      <c r="EC38" s="137" t="n">
        <f aca="false">BM38/AK38</f>
        <v>1.00249664735926</v>
      </c>
      <c r="ED38" s="137" t="e">
        <f aca="false">BN38/AL38</f>
        <v>#DIV/0!</v>
      </c>
      <c r="EE38" s="137" t="n">
        <f aca="false">BO38/AM38</f>
        <v>0.996971510436502</v>
      </c>
      <c r="EF38" s="137" t="n">
        <f aca="false">BP38/AN38</f>
        <v>0.995375888097416</v>
      </c>
      <c r="EG38" s="137" t="e">
        <f aca="false">BQ38/AO38</f>
        <v>#DIV/0!</v>
      </c>
      <c r="EH38" s="137" t="n">
        <f aca="false">BR38/AP38</f>
        <v>0.989044697633655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0.997646135739506</v>
      </c>
      <c r="EL38" s="137" t="n">
        <f aca="false">BV38/AT38</f>
        <v>0.994583032539237</v>
      </c>
      <c r="EM38" s="137" t="e">
        <f aca="false">BW38/AU38</f>
        <v>#DIV/0!</v>
      </c>
      <c r="EN38" s="137" t="n">
        <f aca="false">BX38/AV38</f>
        <v>1.00856327307326</v>
      </c>
      <c r="EO38" s="137" t="e">
        <f aca="false">BY38/AW38</f>
        <v>#DIV/0!</v>
      </c>
      <c r="EP38" s="137" t="n">
        <f aca="false">BZ38/AX38</f>
        <v>1.00856327307326</v>
      </c>
      <c r="EQ38" s="137" t="n">
        <f aca="false">CA38/AY38</f>
        <v>1.01164117781328</v>
      </c>
      <c r="ER38" s="137" t="e">
        <f aca="false">CB38/AZ38</f>
        <v>#DIV/0!</v>
      </c>
      <c r="ES38" s="137" t="n">
        <f aca="false">CC38/BA38</f>
        <v>1.01164117781328</v>
      </c>
      <c r="ET38" s="137" t="n">
        <f aca="false">SUM(BL38+BO38+BR38+BU38+BX38+CA38)/SUM(AJ38+AM38+AP38+AS38+AV38+AY38)</f>
        <v>0.998393105336854</v>
      </c>
      <c r="EU38" s="137" t="n">
        <f aca="false">SUM(BM38+BP38+BS38+BV38+BY38+CB38)/SUM(AK38+AN38+AQ38+AT38+AW38+AZ38)</f>
        <v>0.997286309809274</v>
      </c>
      <c r="EV38" s="137" t="n">
        <f aca="false">SUM(BN38+BQ38+BT38+BW38+BZ38+CC38)/SUM(AL38+AO38+AR38+AU38+AX38+BA38)</f>
        <v>1.00966282056509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901168258101852</v>
      </c>
      <c r="FD38" s="157" t="n">
        <f aca="false">AC38/$FA38</f>
        <v>0.00207025864840535</v>
      </c>
      <c r="FE38" s="158" t="n">
        <f aca="false">AD38/$FA38</f>
        <v>0.000108392007458848</v>
      </c>
      <c r="FF38" s="158" t="n">
        <f aca="false">AE38/$FA38</f>
        <v>0.000121462673611111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4.94558577674897E-005</v>
      </c>
      <c r="FL38" s="158" t="n">
        <f aca="false">AK38/$FA38</f>
        <v>5.63384130658436E-005</v>
      </c>
      <c r="FM38" s="158" t="n">
        <f aca="false">AL38/$FA38</f>
        <v>0</v>
      </c>
      <c r="FN38" s="158" t="n">
        <f aca="false">AM38/$FA38</f>
        <v>4.43214699074074E-005</v>
      </c>
      <c r="FO38" s="158" t="n">
        <f aca="false">AN38/$FA38</f>
        <v>0.000173992091049383</v>
      </c>
      <c r="FP38" s="158" t="n">
        <f aca="false">AO38/$FA38</f>
        <v>0</v>
      </c>
      <c r="FQ38" s="158" t="n">
        <f aca="false">AP38/$FA38</f>
        <v>2.56783693415638E-005</v>
      </c>
      <c r="FR38" s="158" t="n">
        <f aca="false">AQ38/$FA38</f>
        <v>0.000164048032407407</v>
      </c>
      <c r="FS38" s="158" t="n">
        <f aca="false">AR38/$FA38</f>
        <v>0</v>
      </c>
      <c r="FT38" s="158" t="n">
        <f aca="false">AS38/$FA38</f>
        <v>1.63901748971193E-005</v>
      </c>
      <c r="FU38" s="158" t="n">
        <f aca="false">AT38/$FA38</f>
        <v>0.000150306230709877</v>
      </c>
      <c r="FV38" s="158" t="n">
        <f aca="false">AU38/$FA38</f>
        <v>0</v>
      </c>
      <c r="FW38" s="158" t="n">
        <f aca="false">AV38/$FA38</f>
        <v>1.2671199845679E-005</v>
      </c>
      <c r="FX38" s="158" t="n">
        <f aca="false">AW38/$FA38</f>
        <v>0</v>
      </c>
      <c r="FY38" s="158" t="n">
        <f aca="false">AX38/$FA38</f>
        <v>1.2671199845679E-005</v>
      </c>
      <c r="FZ38" s="158" t="n">
        <f aca="false">AY38/$FA38</f>
        <v>7.04250257201646E-006</v>
      </c>
      <c r="GA38" s="158" t="n">
        <f aca="false">AZ38/$FA38</f>
        <v>0</v>
      </c>
      <c r="GB38" s="158" t="n">
        <f aca="false">BA38/$FA38</f>
        <v>7.04250257201646E-006</v>
      </c>
      <c r="GC38" s="158" t="n">
        <f aca="false">SUM(FK38,FN38,FQ38,FT38,FW38,FZ38)</f>
        <v>0.000155559574331276</v>
      </c>
      <c r="GD38" s="158" t="n">
        <f aca="false">SUM(FL38,FO38,FR38,FU38,FX38,GA38)</f>
        <v>0.00054468476723251</v>
      </c>
      <c r="GE38" s="158" t="n">
        <f aca="false">SUM(FM38,FP38,FS38,FV38,FY38,GB38)</f>
        <v>1.97137024176955E-005</v>
      </c>
      <c r="GF38" s="116"/>
      <c r="GG38" s="157" t="n">
        <f aca="false">BD38/$FA38</f>
        <v>0.00901324508101852</v>
      </c>
      <c r="GH38" s="157" t="n">
        <f aca="false">BE38/$FA38</f>
        <v>0.00208214457947531</v>
      </c>
      <c r="GI38" s="157" t="n">
        <f aca="false">BF38/$FA38</f>
        <v>0.000108281089248971</v>
      </c>
      <c r="GJ38" s="157" t="n">
        <f aca="false">BG38/$FA38</f>
        <v>0.000107716049382716</v>
      </c>
      <c r="GK38" s="157" t="n">
        <f aca="false">BH38/$FA38</f>
        <v>1.39491705246914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4.94695216049383E-005</v>
      </c>
      <c r="GP38" s="157" t="n">
        <f aca="false">BM38/$FA38</f>
        <v>5.64790702160494E-005</v>
      </c>
      <c r="GQ38" s="157" t="n">
        <f aca="false">BN38/$FA38</f>
        <v>0</v>
      </c>
      <c r="GR38" s="157" t="n">
        <f aca="false">BO38/$FA38</f>
        <v>4.41872427983539E-005</v>
      </c>
      <c r="GS38" s="157" t="n">
        <f aca="false">BP38/$FA38</f>
        <v>0.000173187532150206</v>
      </c>
      <c r="GT38" s="157" t="n">
        <f aca="false">BQ38/$FA38</f>
        <v>0</v>
      </c>
      <c r="GU38" s="157" t="n">
        <f aca="false">BR38/$FA38</f>
        <v>2.53970550411523E-005</v>
      </c>
      <c r="GV38" s="157" t="n">
        <f aca="false">BS38/$FA38</f>
        <v>0.000164048032407407</v>
      </c>
      <c r="GW38" s="157" t="n">
        <f aca="false">BT38/$FA38</f>
        <v>0</v>
      </c>
      <c r="GX38" s="157" t="n">
        <f aca="false">BU38/$FA38</f>
        <v>1.63515946502058E-005</v>
      </c>
      <c r="GY38" s="157" t="n">
        <f aca="false">BV38/$FA38</f>
        <v>0.000149492026748971</v>
      </c>
      <c r="GZ38" s="157" t="n">
        <f aca="false">BW38/$FA38</f>
        <v>0</v>
      </c>
      <c r="HA38" s="157" t="n">
        <f aca="false">BX38/$FA38</f>
        <v>1.27797067901235E-005</v>
      </c>
      <c r="HB38" s="157" t="n">
        <f aca="false">BY38/$FA38</f>
        <v>0</v>
      </c>
      <c r="HC38" s="157" t="n">
        <f aca="false">BZ38/$FA38</f>
        <v>1.27797067901235E-005</v>
      </c>
      <c r="HD38" s="157" t="n">
        <f aca="false">CA38/$FA38</f>
        <v>7.12448559670782E-006</v>
      </c>
      <c r="HE38" s="157" t="n">
        <f aca="false">CB38/$FA38</f>
        <v>0</v>
      </c>
      <c r="HF38" s="157" t="n">
        <f aca="false">CC38/$FA38</f>
        <v>7.12448559670782E-006</v>
      </c>
      <c r="HG38" s="158" t="n">
        <f aca="false">SUM(GO38,GR38,GU38,GX38,HA38,HD38)</f>
        <v>0.000155309606481481</v>
      </c>
      <c r="HH38" s="158" t="n">
        <f aca="false">SUM(GP38,GS38,GV38,GY38,HB38,HE38)</f>
        <v>0.000543206661522634</v>
      </c>
      <c r="HI38" s="158" t="n">
        <f aca="false">SUM(GQ38,GT38,GW38,GZ38,HC38,HF38)</f>
        <v>1.99041923868313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92" t="n">
        <v>3436.8504</v>
      </c>
      <c r="E39" s="193" t="n">
        <v>40.4172</v>
      </c>
      <c r="F39" s="193" t="n">
        <v>43.0308</v>
      </c>
      <c r="G39" s="193" t="n">
        <v>43.585</v>
      </c>
      <c r="H39" s="193" t="n">
        <v>8209</v>
      </c>
      <c r="I39" s="193" t="n">
        <v>16.43</v>
      </c>
      <c r="J39" s="142" t="n">
        <f aca="false">H39/3600</f>
        <v>2.28027777777778</v>
      </c>
      <c r="L39" s="192" t="n">
        <v>3437.0576</v>
      </c>
      <c r="M39" s="193" t="n">
        <v>40.4169</v>
      </c>
      <c r="N39" s="193" t="n">
        <v>43.0313</v>
      </c>
      <c r="O39" s="193" t="n">
        <v>43.5831</v>
      </c>
      <c r="P39" s="193" t="n">
        <v>8301</v>
      </c>
      <c r="Q39" s="193" t="n">
        <v>16.71</v>
      </c>
      <c r="R39" s="142" t="n">
        <f aca="false">P39/3600</f>
        <v>2.30583333333333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28324210</v>
      </c>
      <c r="AC39" s="146" t="n">
        <v>11301373</v>
      </c>
      <c r="AD39" s="146" t="n">
        <v>166676</v>
      </c>
      <c r="AE39" s="146" t="n">
        <v>300815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31277</v>
      </c>
      <c r="AK39" s="146" t="n">
        <v>159686</v>
      </c>
      <c r="AL39" s="146" t="n">
        <v>0</v>
      </c>
      <c r="AM39" s="146" t="n">
        <v>133750</v>
      </c>
      <c r="AN39" s="146" t="n">
        <v>214924</v>
      </c>
      <c r="AO39" s="146" t="n">
        <v>0</v>
      </c>
      <c r="AP39" s="146" t="n">
        <v>44396</v>
      </c>
      <c r="AQ39" s="146" t="n">
        <v>144000</v>
      </c>
      <c r="AR39" s="146" t="n">
        <v>0</v>
      </c>
      <c r="AS39" s="146" t="n">
        <v>33671</v>
      </c>
      <c r="AT39" s="146" t="n">
        <v>129051</v>
      </c>
      <c r="AU39" s="146" t="n">
        <v>0</v>
      </c>
      <c r="AV39" s="146" t="n">
        <v>16440</v>
      </c>
      <c r="AW39" s="146" t="n">
        <v>0</v>
      </c>
      <c r="AX39" s="146" t="n">
        <v>16440</v>
      </c>
      <c r="AY39" s="146" t="n">
        <v>8267</v>
      </c>
      <c r="AZ39" s="146" t="n">
        <v>0</v>
      </c>
      <c r="BA39" s="147" t="n">
        <v>8267</v>
      </c>
      <c r="BB39" s="127"/>
      <c r="BC39" s="108"/>
      <c r="BD39" s="148" t="n">
        <v>28313853</v>
      </c>
      <c r="BE39" s="149" t="n">
        <v>11310287</v>
      </c>
      <c r="BF39" s="149" t="n">
        <v>167574</v>
      </c>
      <c r="BG39" s="149" t="n">
        <v>290498</v>
      </c>
      <c r="BH39" s="149" t="n">
        <v>11166</v>
      </c>
      <c r="BI39" s="149" t="n">
        <v>0</v>
      </c>
      <c r="BJ39" s="149" t="n">
        <v>0</v>
      </c>
      <c r="BK39" s="149" t="n">
        <v>0</v>
      </c>
      <c r="BL39" s="149" t="n">
        <v>130855</v>
      </c>
      <c r="BM39" s="149" t="n">
        <v>158676</v>
      </c>
      <c r="BN39" s="149" t="n">
        <v>0</v>
      </c>
      <c r="BO39" s="149" t="n">
        <v>133315</v>
      </c>
      <c r="BP39" s="149" t="n">
        <v>214612</v>
      </c>
      <c r="BQ39" s="149" t="n">
        <v>0</v>
      </c>
      <c r="BR39" s="149" t="n">
        <v>44081</v>
      </c>
      <c r="BS39" s="149" t="n">
        <v>144000</v>
      </c>
      <c r="BT39" s="149" t="n">
        <v>0</v>
      </c>
      <c r="BU39" s="149" t="n">
        <v>33723</v>
      </c>
      <c r="BV39" s="149" t="n">
        <v>129114</v>
      </c>
      <c r="BW39" s="149" t="n">
        <v>0</v>
      </c>
      <c r="BX39" s="149" t="n">
        <v>16135</v>
      </c>
      <c r="BY39" s="149" t="n">
        <v>0</v>
      </c>
      <c r="BZ39" s="149" t="n">
        <v>16135</v>
      </c>
      <c r="CA39" s="149" t="n">
        <v>8112</v>
      </c>
      <c r="CB39" s="149" t="n">
        <v>0</v>
      </c>
      <c r="CC39" s="150" t="n">
        <v>8112</v>
      </c>
      <c r="CF39" s="151" t="n">
        <f aca="false">AE39/$AB39</f>
        <v>0.0106204197751676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563779183956057</v>
      </c>
      <c r="CK39" s="152" t="n">
        <f aca="false">AL39/$AC39</f>
        <v>0</v>
      </c>
      <c r="CL39" s="152" t="n">
        <f aca="false">AN39/$AB39</f>
        <v>0.00758799627597734</v>
      </c>
      <c r="CM39" s="152" t="n">
        <f aca="false">AO39/$AC39</f>
        <v>0</v>
      </c>
      <c r="CN39" s="152" t="n">
        <f aca="false">AQ39/$AB39</f>
        <v>0.00508398998595195</v>
      </c>
      <c r="CO39" s="152" t="n">
        <f aca="false">AR39/$AC39</f>
        <v>0</v>
      </c>
      <c r="CP39" s="152" t="n">
        <f aca="false">AT39/$AB39</f>
        <v>0.00455620827553531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145469050530409</v>
      </c>
      <c r="CT39" s="152" t="n">
        <f aca="false">AZ39/$AB39</f>
        <v>0</v>
      </c>
      <c r="CU39" s="153" t="n">
        <f aca="false">BA39/$AC39</f>
        <v>0.000731504039376455</v>
      </c>
      <c r="CV39" s="152" t="n">
        <f aca="false">CJ39+CL39+CN39+CP39+CR39+CT39</f>
        <v>0.0228659863770252</v>
      </c>
      <c r="CW39" s="154" t="n">
        <f aca="false">CK39+CM39+CO39+CQ39+CS39+CU39</f>
        <v>0.00218619454468054</v>
      </c>
      <c r="CX39" s="116"/>
      <c r="CY39" s="116"/>
      <c r="CZ39" s="151" t="n">
        <f aca="false">BG39/$BD39</f>
        <v>0.0102599247089402</v>
      </c>
      <c r="DA39" s="152" t="n">
        <f aca="false">BH39/$BE39</f>
        <v>0.000987242852458121</v>
      </c>
      <c r="DB39" s="152" t="n">
        <f aca="false">BJ39/$BD39</f>
        <v>0</v>
      </c>
      <c r="DC39" s="152" t="n">
        <f aca="false">BK39/$BE39</f>
        <v>0</v>
      </c>
      <c r="DD39" s="152" t="n">
        <f aca="false">BM39/$BD39</f>
        <v>0.00560418251800629</v>
      </c>
      <c r="DE39" s="152" t="n">
        <f aca="false">BN39/$BE39</f>
        <v>0</v>
      </c>
      <c r="DF39" s="152" t="n">
        <f aca="false">BP39/$BD39</f>
        <v>0.00757975256846887</v>
      </c>
      <c r="DG39" s="152" t="n">
        <f aca="false">BQ39/$BE39</f>
        <v>0</v>
      </c>
      <c r="DH39" s="152" t="n">
        <f aca="false">BS39/$BD39</f>
        <v>0.00508584967224348</v>
      </c>
      <c r="DI39" s="152" t="n">
        <f aca="false">BT39/$BE39</f>
        <v>0</v>
      </c>
      <c r="DJ39" s="152" t="n">
        <f aca="false">BV39/$BD39</f>
        <v>0.00456009996237531</v>
      </c>
      <c r="DK39" s="152" t="n">
        <f aca="false">BW39/$BE39</f>
        <v>0</v>
      </c>
      <c r="DL39" s="152" t="n">
        <f aca="false">BY39/$BD39</f>
        <v>0</v>
      </c>
      <c r="DM39" s="152" t="n">
        <f aca="false">BZ39/$BE39</f>
        <v>0.00142657741576319</v>
      </c>
      <c r="DN39" s="152" t="n">
        <f aca="false">CB39/$BD39</f>
        <v>0</v>
      </c>
      <c r="DO39" s="154" t="n">
        <f aca="false">CC39/$BE39</f>
        <v>0.000717223179217291</v>
      </c>
      <c r="DP39" s="202" t="n">
        <f aca="false">DD39+DF39+DH39+DJ39+DL39+DN39</f>
        <v>0.022829884721094</v>
      </c>
      <c r="DQ39" s="203" t="n">
        <f aca="false">DE39+DG39+DI39+DK39+DM39+DO39</f>
        <v>0.00214380059498048</v>
      </c>
      <c r="DR39" s="116"/>
      <c r="DS39" s="116"/>
      <c r="DT39" s="137" t="n">
        <f aca="false">BD39/AB39</f>
        <v>0.999634341081358</v>
      </c>
      <c r="DU39" s="137" t="n">
        <f aca="false">BE39/AC39</f>
        <v>1.00078875372046</v>
      </c>
      <c r="DV39" s="137" t="n">
        <f aca="false">BF39/AD39</f>
        <v>1.0053876982889</v>
      </c>
      <c r="DW39" s="137" t="n">
        <f aca="false">BG39/AE39</f>
        <v>0.965703173046557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0.996785423189134</v>
      </c>
      <c r="EC39" s="137" t="n">
        <f aca="false">BM39/AK39</f>
        <v>0.993675087358942</v>
      </c>
      <c r="ED39" s="137" t="e">
        <f aca="false">BN39/AL39</f>
        <v>#DIV/0!</v>
      </c>
      <c r="EE39" s="137" t="n">
        <f aca="false">BO39/AM39</f>
        <v>0.996747663551402</v>
      </c>
      <c r="EF39" s="137" t="n">
        <f aca="false">BP39/AN39</f>
        <v>0.998548324058737</v>
      </c>
      <c r="EG39" s="137" t="e">
        <f aca="false">BQ39/AO39</f>
        <v>#DIV/0!</v>
      </c>
      <c r="EH39" s="137" t="n">
        <f aca="false">BR39/AP39</f>
        <v>0.99290476619515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154435567699</v>
      </c>
      <c r="EL39" s="137" t="n">
        <f aca="false">BV39/AT39</f>
        <v>1.00048817909199</v>
      </c>
      <c r="EM39" s="137" t="e">
        <f aca="false">BW39/AU39</f>
        <v>#DIV/0!</v>
      </c>
      <c r="EN39" s="137" t="n">
        <f aca="false">BX39/AV39</f>
        <v>0.981447688564477</v>
      </c>
      <c r="EO39" s="137" t="e">
        <f aca="false">BY39/AW39</f>
        <v>#DIV/0!</v>
      </c>
      <c r="EP39" s="137" t="n">
        <f aca="false">BZ39/AX39</f>
        <v>0.981447688564477</v>
      </c>
      <c r="EQ39" s="137" t="n">
        <f aca="false">CA39/AY39</f>
        <v>0.981250756017903</v>
      </c>
      <c r="ER39" s="137" t="e">
        <f aca="false">CB39/AZ39</f>
        <v>#DIV/0!</v>
      </c>
      <c r="ES39" s="137" t="n">
        <f aca="false">CC39/BA39</f>
        <v>0.981250756017903</v>
      </c>
      <c r="ET39" s="137" t="n">
        <f aca="false">SUM(BL39+BO39+BR39+BU39+BX39+CA39)/SUM(AJ39+AM39+AP39+AS39+AV39+AY39)</f>
        <v>0.995704198737905</v>
      </c>
      <c r="EU39" s="137" t="n">
        <f aca="false">SUM(BM39+BP39+BS39+BV39+BY39+CB39)/SUM(AK39+AN39+AQ39+AT39+AW39+AZ39)</f>
        <v>0.99805608180823</v>
      </c>
      <c r="EV39" s="137" t="n">
        <f aca="false">SUM(BN39+BQ39+BT39+BW39+BZ39+CC39)/SUM(AL39+AO39+AR39+AU39+AX39+BA39)</f>
        <v>0.9813817946331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41848006810897</v>
      </c>
      <c r="FD39" s="157" t="n">
        <f aca="false">AC39/$FA39</f>
        <v>0.0565974208733974</v>
      </c>
      <c r="FE39" s="158" t="n">
        <f aca="false">AD39/$FA39</f>
        <v>0.000834715544871795</v>
      </c>
      <c r="FF39" s="158" t="n">
        <f aca="false">AE39/$FA39</f>
        <v>0.00150648537660256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657436899038462</v>
      </c>
      <c r="FL39" s="158" t="n">
        <f aca="false">AK39/$FA39</f>
        <v>0.00079970953525641</v>
      </c>
      <c r="FM39" s="158" t="n">
        <f aca="false">AL39/$FA39</f>
        <v>0</v>
      </c>
      <c r="FN39" s="158" t="n">
        <f aca="false">AM39/$FA39</f>
        <v>0.00066982171474359</v>
      </c>
      <c r="FO39" s="158" t="n">
        <f aca="false">AN39/$FA39</f>
        <v>0.0010763421474359</v>
      </c>
      <c r="FP39" s="158" t="n">
        <f aca="false">AO39/$FA39</f>
        <v>0</v>
      </c>
      <c r="FQ39" s="158" t="n">
        <f aca="false">AP39/$FA39</f>
        <v>0.000222335737179487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168624799679487</v>
      </c>
      <c r="FU39" s="158" t="n">
        <f aca="false">AT39/$FA39</f>
        <v>0.0006462890625</v>
      </c>
      <c r="FV39" s="158" t="n">
        <f aca="false">AU39/$FA39</f>
        <v>0</v>
      </c>
      <c r="FW39" s="158" t="n">
        <f aca="false">AV39/$FA39</f>
        <v>8.23317307692308E-005</v>
      </c>
      <c r="FX39" s="158" t="n">
        <f aca="false">AW39/$FA39</f>
        <v>0</v>
      </c>
      <c r="FY39" s="158" t="n">
        <f aca="false">AX39/$FA39</f>
        <v>8.23317307692308E-005</v>
      </c>
      <c r="FZ39" s="158" t="n">
        <f aca="false">AY39/$FA39</f>
        <v>4.14012419871795E-005</v>
      </c>
      <c r="GA39" s="158" t="n">
        <f aca="false">AZ39/$FA39</f>
        <v>0</v>
      </c>
      <c r="GB39" s="158" t="n">
        <f aca="false">BA39/$FA39</f>
        <v>4.14012419871795E-005</v>
      </c>
      <c r="GC39" s="158" t="n">
        <f aca="false">SUM(FK39,FN39,FQ39,FT39,FW39,FZ39)</f>
        <v>0.00184195212339744</v>
      </c>
      <c r="GD39" s="158" t="n">
        <f aca="false">SUM(FL39,FO39,FR39,FU39,FX39,GA39)</f>
        <v>0.00324349459134615</v>
      </c>
      <c r="GE39" s="158" t="n">
        <f aca="false">SUM(FM39,FP39,FS39,FV39,FY39,GB39)</f>
        <v>0.00012373297275641</v>
      </c>
      <c r="GF39" s="116"/>
      <c r="GG39" s="157" t="n">
        <f aca="false">BD39/$FA39</f>
        <v>0.141796138822115</v>
      </c>
      <c r="GH39" s="157" t="n">
        <f aca="false">BE39/$FA39</f>
        <v>0.0566420622996795</v>
      </c>
      <c r="GI39" s="157" t="n">
        <f aca="false">BF39/$FA39</f>
        <v>0.000839212740384615</v>
      </c>
      <c r="GJ39" s="157" t="n">
        <f aca="false">BG39/$FA39</f>
        <v>0.00145481770833333</v>
      </c>
      <c r="GK39" s="157" t="n">
        <f aca="false">BH39/$FA39</f>
        <v>5.59194711538462E-005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655323517628205</v>
      </c>
      <c r="GP39" s="157" t="n">
        <f aca="false">BM39/$FA39</f>
        <v>0.000794651442307692</v>
      </c>
      <c r="GQ39" s="157" t="n">
        <f aca="false">BN39/$FA39</f>
        <v>0</v>
      </c>
      <c r="GR39" s="157" t="n">
        <f aca="false">BO39/$FA39</f>
        <v>0.000667643229166667</v>
      </c>
      <c r="GS39" s="157" t="n">
        <f aca="false">BP39/$FA39</f>
        <v>0.0010747796474359</v>
      </c>
      <c r="GT39" s="157" t="n">
        <f aca="false">BQ39/$FA39</f>
        <v>0</v>
      </c>
      <c r="GU39" s="157" t="n">
        <f aca="false">BR39/$FA39</f>
        <v>0.000220758213141026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168885216346154</v>
      </c>
      <c r="GY39" s="157" t="n">
        <f aca="false">BV39/$FA39</f>
        <v>0.000646604567307692</v>
      </c>
      <c r="GZ39" s="157" t="n">
        <f aca="false">BW39/$FA39</f>
        <v>0</v>
      </c>
      <c r="HA39" s="157" t="n">
        <f aca="false">BX39/$FA39</f>
        <v>8.08042868589744E-005</v>
      </c>
      <c r="HB39" s="157" t="n">
        <f aca="false">BY39/$FA39</f>
        <v>0</v>
      </c>
      <c r="HC39" s="157" t="n">
        <f aca="false">BZ39/$FA39</f>
        <v>8.08042868589744E-005</v>
      </c>
      <c r="HD39" s="157" t="n">
        <f aca="false">CA39/$FA39</f>
        <v>4.0625E-005</v>
      </c>
      <c r="HE39" s="157" t="n">
        <f aca="false">CB39/$FA39</f>
        <v>0</v>
      </c>
      <c r="HF39" s="157" t="n">
        <f aca="false">CC39/$FA39</f>
        <v>4.0625E-005</v>
      </c>
      <c r="HG39" s="158" t="n">
        <f aca="false">SUM(GO39,GR39,GU39,GX39,HA39,HD39)</f>
        <v>0.00183403946314103</v>
      </c>
      <c r="HH39" s="158" t="n">
        <f aca="false">SUM(GP39,GS39,GV39,GY39,HB39,HE39)</f>
        <v>0.00323718950320513</v>
      </c>
      <c r="HI39" s="158" t="n">
        <f aca="false">SUM(GQ39,GT39,GW39,GZ39,HC39,HF39)</f>
        <v>0.000121429286858974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7" t="n">
        <v>1656.9272</v>
      </c>
      <c r="E40" s="198" t="n">
        <v>37.325</v>
      </c>
      <c r="F40" s="198" t="n">
        <v>40.6854</v>
      </c>
      <c r="G40" s="198" t="n">
        <v>40.8628</v>
      </c>
      <c r="H40" s="198" t="n">
        <v>7233.14</v>
      </c>
      <c r="I40" s="198" t="n">
        <v>14.15</v>
      </c>
      <c r="J40" s="161" t="n">
        <f aca="false">H40/3600</f>
        <v>2.00920555555556</v>
      </c>
      <c r="L40" s="197" t="n">
        <v>1656.092</v>
      </c>
      <c r="M40" s="198" t="n">
        <v>37.3255</v>
      </c>
      <c r="N40" s="198" t="n">
        <v>40.6838</v>
      </c>
      <c r="O40" s="198" t="n">
        <v>40.8589</v>
      </c>
      <c r="P40" s="198" t="n">
        <v>7300.98</v>
      </c>
      <c r="Q40" s="198" t="n">
        <v>14.31</v>
      </c>
      <c r="R40" s="161" t="n">
        <f aca="false">P40/3600</f>
        <v>2.02805</v>
      </c>
      <c r="S40" s="144"/>
      <c r="T40" s="47"/>
      <c r="U40" s="95"/>
      <c r="V40" s="95"/>
      <c r="W40" s="47"/>
      <c r="X40" s="95"/>
      <c r="Y40" s="163"/>
      <c r="AA40" s="103"/>
      <c r="AB40" s="164" t="n">
        <v>14068668</v>
      </c>
      <c r="AC40" s="165" t="n">
        <v>5263230</v>
      </c>
      <c r="AD40" s="165" t="n">
        <v>98123</v>
      </c>
      <c r="AE40" s="165" t="n">
        <v>179845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72625</v>
      </c>
      <c r="AK40" s="165" t="n">
        <v>81886</v>
      </c>
      <c r="AL40" s="165" t="n">
        <v>0</v>
      </c>
      <c r="AM40" s="165" t="n">
        <v>68084</v>
      </c>
      <c r="AN40" s="165" t="n">
        <v>176127</v>
      </c>
      <c r="AO40" s="165" t="n">
        <v>0</v>
      </c>
      <c r="AP40" s="165" t="n">
        <v>36332</v>
      </c>
      <c r="AQ40" s="165" t="n">
        <v>144000</v>
      </c>
      <c r="AR40" s="165" t="n">
        <v>0</v>
      </c>
      <c r="AS40" s="165" t="n">
        <v>23997</v>
      </c>
      <c r="AT40" s="165" t="n">
        <v>127724</v>
      </c>
      <c r="AU40" s="165" t="n">
        <v>0</v>
      </c>
      <c r="AV40" s="165" t="n">
        <v>10365</v>
      </c>
      <c r="AW40" s="165" t="n">
        <v>0</v>
      </c>
      <c r="AX40" s="165" t="n">
        <v>10365</v>
      </c>
      <c r="AY40" s="165" t="n">
        <v>5730</v>
      </c>
      <c r="AZ40" s="165" t="n">
        <v>0</v>
      </c>
      <c r="BA40" s="166" t="n">
        <v>5730</v>
      </c>
      <c r="BB40" s="127"/>
      <c r="BC40" s="108"/>
      <c r="BD40" s="167" t="n">
        <v>14058348</v>
      </c>
      <c r="BE40" s="168" t="n">
        <v>5269294</v>
      </c>
      <c r="BF40" s="168" t="n">
        <v>98691</v>
      </c>
      <c r="BG40" s="168" t="n">
        <v>172148</v>
      </c>
      <c r="BH40" s="168" t="n">
        <v>7608</v>
      </c>
      <c r="BI40" s="168" t="n">
        <v>0</v>
      </c>
      <c r="BJ40" s="168" t="n">
        <v>0</v>
      </c>
      <c r="BK40" s="168" t="n">
        <v>0</v>
      </c>
      <c r="BL40" s="168" t="n">
        <v>73147</v>
      </c>
      <c r="BM40" s="168" t="n">
        <v>82328</v>
      </c>
      <c r="BN40" s="168" t="n">
        <v>0</v>
      </c>
      <c r="BO40" s="168" t="n">
        <v>67909</v>
      </c>
      <c r="BP40" s="168" t="n">
        <v>177699</v>
      </c>
      <c r="BQ40" s="168" t="n">
        <v>0</v>
      </c>
      <c r="BR40" s="168" t="n">
        <v>35889</v>
      </c>
      <c r="BS40" s="168" t="n">
        <v>144000</v>
      </c>
      <c r="BT40" s="168" t="n">
        <v>0</v>
      </c>
      <c r="BU40" s="168" t="n">
        <v>24014</v>
      </c>
      <c r="BV40" s="168" t="n">
        <v>128905</v>
      </c>
      <c r="BW40" s="168" t="n">
        <v>0</v>
      </c>
      <c r="BX40" s="168" t="n">
        <v>10440</v>
      </c>
      <c r="BY40" s="168" t="n">
        <v>0</v>
      </c>
      <c r="BZ40" s="168" t="n">
        <v>10440</v>
      </c>
      <c r="CA40" s="168" t="n">
        <v>5761</v>
      </c>
      <c r="CB40" s="168" t="n">
        <v>0</v>
      </c>
      <c r="CC40" s="169" t="n">
        <v>5761</v>
      </c>
      <c r="CF40" s="170" t="n">
        <f aca="false">AE40/$AB40</f>
        <v>0.0127833708208908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582045151680315</v>
      </c>
      <c r="CK40" s="137" t="n">
        <f aca="false">AL40/$AC40</f>
        <v>0</v>
      </c>
      <c r="CL40" s="137" t="n">
        <f aca="false">AN40/$AB40</f>
        <v>0.0125190956244045</v>
      </c>
      <c r="CM40" s="137" t="n">
        <f aca="false">AO40/$AC40</f>
        <v>0</v>
      </c>
      <c r="CN40" s="137" t="n">
        <f aca="false">AQ40/$AB40</f>
        <v>0.0102355105685911</v>
      </c>
      <c r="CO40" s="137" t="n">
        <f aca="false">AR40/$AC40</f>
        <v>0</v>
      </c>
      <c r="CP40" s="137" t="n">
        <f aca="false">AT40/$AB40</f>
        <v>0.00907861355460233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96932302027462</v>
      </c>
      <c r="CT40" s="137" t="n">
        <f aca="false">AZ40/$AB40</f>
        <v>0</v>
      </c>
      <c r="CU40" s="139" t="n">
        <f aca="false">BA40/$AC40</f>
        <v>0.00108868508501434</v>
      </c>
      <c r="CV40" s="137" t="n">
        <f aca="false">CJ40+CL40+CN40+CP40+CR40+CT40</f>
        <v>0.0376536712644012</v>
      </c>
      <c r="CW40" s="171" t="n">
        <f aca="false">CK40+CM40+CO40+CQ40+CS40+CU40</f>
        <v>0.00305800810528896</v>
      </c>
      <c r="CX40" s="116"/>
      <c r="CY40" s="116"/>
      <c r="CZ40" s="170" t="n">
        <f aca="false">BG40/$BD40</f>
        <v>0.0122452510067328</v>
      </c>
      <c r="DA40" s="137" t="n">
        <f aca="false">BH40/$BE40</f>
        <v>0.00144383668855828</v>
      </c>
      <c r="DB40" s="137" t="n">
        <f aca="false">BJ40/$BD40</f>
        <v>0</v>
      </c>
      <c r="DC40" s="137" t="n">
        <f aca="false">BK40/$BE40</f>
        <v>0</v>
      </c>
      <c r="DD40" s="137" t="n">
        <f aca="false">BM40/$BD40</f>
        <v>0.00585616460767652</v>
      </c>
      <c r="DE40" s="137" t="n">
        <f aca="false">BN40/$BE40</f>
        <v>0</v>
      </c>
      <c r="DF40" s="137" t="n">
        <f aca="false">BP40/$BD40</f>
        <v>0.0126401053665765</v>
      </c>
      <c r="DG40" s="137" t="n">
        <f aca="false">BQ40/$BE40</f>
        <v>0</v>
      </c>
      <c r="DH40" s="137" t="n">
        <f aca="false">BS40/$BD40</f>
        <v>0.0102430242870642</v>
      </c>
      <c r="DI40" s="137" t="n">
        <f aca="false">BT40/$BE40</f>
        <v>0</v>
      </c>
      <c r="DJ40" s="137" t="n">
        <f aca="false">BV40/$BD40</f>
        <v>0.00916928503975005</v>
      </c>
      <c r="DK40" s="137" t="n">
        <f aca="false">BW40/$BE40</f>
        <v>0</v>
      </c>
      <c r="DL40" s="137" t="n">
        <f aca="false">BY40/$BD40</f>
        <v>0</v>
      </c>
      <c r="DM40" s="137" t="n">
        <f aca="false">BZ40/$BE40</f>
        <v>0.00198129009313202</v>
      </c>
      <c r="DN40" s="137" t="n">
        <f aca="false">CB40/$BD40</f>
        <v>0</v>
      </c>
      <c r="DO40" s="171" t="n">
        <f aca="false">CC40/$BE40</f>
        <v>0.00109331534736912</v>
      </c>
      <c r="DP40" s="205" t="n">
        <f aca="false">DD40+DF40+DH40+DJ40+DL40+DN40</f>
        <v>0.0379085793010672</v>
      </c>
      <c r="DQ40" s="206" t="n">
        <f aca="false">DE40+DG40+DI40+DK40+DM40+DO40</f>
        <v>0.00307460544050114</v>
      </c>
      <c r="DR40" s="116"/>
      <c r="DS40" s="116"/>
      <c r="DT40" s="137" t="n">
        <f aca="false">BD40/AB40</f>
        <v>0.999266455075918</v>
      </c>
      <c r="DU40" s="137" t="n">
        <f aca="false">BE40/AC40</f>
        <v>1.00115214421562</v>
      </c>
      <c r="DV40" s="137" t="n">
        <f aca="false">BF40/AD40</f>
        <v>1.00578865301713</v>
      </c>
      <c r="DW40" s="137" t="n">
        <f aca="false">BG40/AE40</f>
        <v>0.957202035085768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718760757315</v>
      </c>
      <c r="EC40" s="137" t="n">
        <f aca="false">BM40/AK40</f>
        <v>1.00539774808881</v>
      </c>
      <c r="ED40" s="137" t="e">
        <f aca="false">BN40/AL40</f>
        <v>#DIV/0!</v>
      </c>
      <c r="EE40" s="137" t="n">
        <f aca="false">BO40/AM40</f>
        <v>0.997429645731743</v>
      </c>
      <c r="EF40" s="137" t="n">
        <f aca="false">BP40/AN40</f>
        <v>1.0089253777104</v>
      </c>
      <c r="EG40" s="137" t="e">
        <f aca="false">BQ40/AO40</f>
        <v>#DIV/0!</v>
      </c>
      <c r="EH40" s="137" t="n">
        <f aca="false">BR40/AP40</f>
        <v>0.987806891996037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0070842188607</v>
      </c>
      <c r="EL40" s="137" t="n">
        <f aca="false">BV40/AT40</f>
        <v>1.0092465002662</v>
      </c>
      <c r="EM40" s="137" t="e">
        <f aca="false">BW40/AU40</f>
        <v>#DIV/0!</v>
      </c>
      <c r="EN40" s="137" t="n">
        <f aca="false">BX40/AV40</f>
        <v>1.00723589001447</v>
      </c>
      <c r="EO40" s="137" t="e">
        <f aca="false">BY40/AW40</f>
        <v>#DIV/0!</v>
      </c>
      <c r="EP40" s="137" t="n">
        <f aca="false">BZ40/AX40</f>
        <v>1.00723589001447</v>
      </c>
      <c r="EQ40" s="137" t="n">
        <f aca="false">CA40/AY40</f>
        <v>1.00541012216405</v>
      </c>
      <c r="ER40" s="137" t="e">
        <f aca="false">CB40/AZ40</f>
        <v>#DIV/0!</v>
      </c>
      <c r="ES40" s="137" t="n">
        <f aca="false">CC40/BA40</f>
        <v>1.00541012216405</v>
      </c>
      <c r="ET40" s="137" t="n">
        <f aca="false">SUM(BL40+BO40+BR40+BU40+BX40+CA40)/SUM(AJ40+AM40+AP40+AS40+AV40+AY40)</f>
        <v>1.00012434775</v>
      </c>
      <c r="EU40" s="137" t="n">
        <f aca="false">SUM(BM40+BP40+BS40+BV40+BY40+CB40)/SUM(AK40+AN40+AQ40+AT40+AW40+AZ40)</f>
        <v>1.00603129477458</v>
      </c>
      <c r="EV40" s="137" t="n">
        <f aca="false">SUM(BN40+BQ40+BT40+BW40+BZ40+CC40)/SUM(AL40+AO40+AR40+AU40+AX40+BA40)</f>
        <v>1.00658589624107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04560697115385</v>
      </c>
      <c r="FD40" s="157" t="n">
        <f aca="false">AC40/$FA40</f>
        <v>0.0263583233173077</v>
      </c>
      <c r="FE40" s="158" t="n">
        <f aca="false">AD40/$FA40</f>
        <v>0.00049140124198718</v>
      </c>
      <c r="FF40" s="158" t="n">
        <f aca="false">AE40/$FA40</f>
        <v>0.000900666065705128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363706931089744</v>
      </c>
      <c r="FL40" s="158" t="n">
        <f aca="false">AK40/$FA40</f>
        <v>0.000410086137820513</v>
      </c>
      <c r="FM40" s="158" t="n">
        <f aca="false">AL40/$FA40</f>
        <v>0</v>
      </c>
      <c r="FN40" s="158" t="n">
        <f aca="false">AM40/$FA40</f>
        <v>0.000340965544871795</v>
      </c>
      <c r="FO40" s="158" t="n">
        <f aca="false">AN40/$FA40</f>
        <v>0.000882046274038462</v>
      </c>
      <c r="FP40" s="158" t="n">
        <f aca="false">AO40/$FA40</f>
        <v>0</v>
      </c>
      <c r="FQ40" s="158" t="n">
        <f aca="false">AP40/$FA40</f>
        <v>0.000181951121794872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20177283653846</v>
      </c>
      <c r="FU40" s="158" t="n">
        <f aca="false">AT40/$FA40</f>
        <v>0.00063964342948718</v>
      </c>
      <c r="FV40" s="158" t="n">
        <f aca="false">AU40/$FA40</f>
        <v>0</v>
      </c>
      <c r="FW40" s="158" t="n">
        <f aca="false">AV40/$FA40</f>
        <v>5.19080528846154E-005</v>
      </c>
      <c r="FX40" s="158" t="n">
        <f aca="false">AW40/$FA40</f>
        <v>0</v>
      </c>
      <c r="FY40" s="158" t="n">
        <f aca="false">AX40/$FA40</f>
        <v>5.19080528846154E-005</v>
      </c>
      <c r="FZ40" s="158" t="n">
        <f aca="false">AY40/$FA40</f>
        <v>2.86959134615385E-005</v>
      </c>
      <c r="GA40" s="158" t="n">
        <f aca="false">AZ40/$FA40</f>
        <v>0</v>
      </c>
      <c r="GB40" s="158" t="n">
        <f aca="false">BA40/$FA40</f>
        <v>2.86959134615385E-005</v>
      </c>
      <c r="GC40" s="158" t="n">
        <f aca="false">SUM(FK40,FN40,FQ40,FT40,FW40,FZ40)</f>
        <v>0.00108740484775641</v>
      </c>
      <c r="GD40" s="158" t="n">
        <f aca="false">SUM(FL40,FO40,FR40,FU40,FX40,GA40)</f>
        <v>0.0026529296875</v>
      </c>
      <c r="GE40" s="158" t="n">
        <f aca="false">SUM(FM40,FP40,FS40,FV40,FY40,GB40)</f>
        <v>8.06039663461538E-005</v>
      </c>
      <c r="GF40" s="116"/>
      <c r="GG40" s="157" t="n">
        <f aca="false">BD40/$FA40</f>
        <v>0.0704043870192308</v>
      </c>
      <c r="GH40" s="157" t="n">
        <f aca="false">BE40/$FA40</f>
        <v>0.0263886919070513</v>
      </c>
      <c r="GI40" s="157" t="n">
        <f aca="false">BF40/$FA40</f>
        <v>0.000494245793269231</v>
      </c>
      <c r="GJ40" s="157" t="n">
        <f aca="false">BG40/$FA40</f>
        <v>0.000862119391025641</v>
      </c>
      <c r="GK40" s="157" t="n">
        <f aca="false">BH40/$FA40</f>
        <v>3.81009615384615E-005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366321113782051</v>
      </c>
      <c r="GP40" s="157" t="n">
        <f aca="false">BM40/$FA40</f>
        <v>0.00041229967948718</v>
      </c>
      <c r="GQ40" s="157" t="n">
        <f aca="false">BN40/$FA40</f>
        <v>0</v>
      </c>
      <c r="GR40" s="157" t="n">
        <f aca="false">BO40/$FA40</f>
        <v>0.000340089142628205</v>
      </c>
      <c r="GS40" s="157" t="n">
        <f aca="false">BP40/$FA40</f>
        <v>0.000889918870192308</v>
      </c>
      <c r="GT40" s="157" t="n">
        <f aca="false">BQ40/$FA40</f>
        <v>0</v>
      </c>
      <c r="GU40" s="157" t="n">
        <f aca="false">BR40/$FA40</f>
        <v>0.000179732572115385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20262419871795</v>
      </c>
      <c r="GY40" s="157" t="n">
        <f aca="false">BV40/$FA40</f>
        <v>0.000645557892628205</v>
      </c>
      <c r="GZ40" s="157" t="n">
        <f aca="false">BW40/$FA40</f>
        <v>0</v>
      </c>
      <c r="HA40" s="157" t="n">
        <f aca="false">BX40/$FA40</f>
        <v>5.22836538461539E-005</v>
      </c>
      <c r="HB40" s="157" t="n">
        <f aca="false">BY40/$FA40</f>
        <v>0</v>
      </c>
      <c r="HC40" s="157" t="n">
        <f aca="false">BZ40/$FA40</f>
        <v>5.22836538461539E-005</v>
      </c>
      <c r="HD40" s="157" t="n">
        <f aca="false">CA40/$FA40</f>
        <v>2.88511618589744E-005</v>
      </c>
      <c r="HE40" s="157" t="n">
        <f aca="false">CB40/$FA40</f>
        <v>0</v>
      </c>
      <c r="HF40" s="157" t="n">
        <f aca="false">CC40/$FA40</f>
        <v>2.88511618589744E-005</v>
      </c>
      <c r="HG40" s="158" t="n">
        <f aca="false">SUM(GO40,GR40,GU40,GX40,HA40,HD40)</f>
        <v>0.00108754006410256</v>
      </c>
      <c r="HH40" s="158" t="n">
        <f aca="false">SUM(GP40,GS40,GV40,GY40,HB40,HE40)</f>
        <v>0.00266893028846154</v>
      </c>
      <c r="HI40" s="158" t="n">
        <f aca="false">SUM(GQ40,GT40,GW40,GZ40,HC40,HF40)</f>
        <v>8.1134815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8.8384</v>
      </c>
      <c r="E41" s="198" t="n">
        <v>34.4054</v>
      </c>
      <c r="F41" s="198" t="n">
        <v>38.6658</v>
      </c>
      <c r="G41" s="198" t="n">
        <v>38.631</v>
      </c>
      <c r="H41" s="198" t="n">
        <v>6285.35</v>
      </c>
      <c r="I41" s="198" t="n">
        <v>12.7</v>
      </c>
      <c r="J41" s="161" t="n">
        <f aca="false">H41/3600</f>
        <v>1.74593055555556</v>
      </c>
      <c r="L41" s="197" t="n">
        <v>818.844</v>
      </c>
      <c r="M41" s="198" t="n">
        <v>34.4048</v>
      </c>
      <c r="N41" s="198" t="n">
        <v>38.663</v>
      </c>
      <c r="O41" s="198" t="n">
        <v>38.6332</v>
      </c>
      <c r="P41" s="198" t="n">
        <v>6430.55</v>
      </c>
      <c r="Q41" s="198" t="n">
        <v>12.44</v>
      </c>
      <c r="R41" s="161" t="n">
        <f aca="false">P41/3600</f>
        <v>1.78626388888889</v>
      </c>
      <c r="S41" s="144"/>
      <c r="T41" s="47"/>
      <c r="U41" s="95"/>
      <c r="V41" s="95"/>
      <c r="W41" s="47"/>
      <c r="X41" s="95"/>
      <c r="Y41" s="163"/>
      <c r="AA41" s="103"/>
      <c r="AB41" s="164" t="n">
        <v>7276337</v>
      </c>
      <c r="AC41" s="165" t="n">
        <v>2530552</v>
      </c>
      <c r="AD41" s="165" t="n">
        <v>54043</v>
      </c>
      <c r="AE41" s="165" t="n">
        <v>96575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45909</v>
      </c>
      <c r="AK41" s="165" t="n">
        <v>49004</v>
      </c>
      <c r="AL41" s="165" t="n">
        <v>0</v>
      </c>
      <c r="AM41" s="165" t="n">
        <v>44649</v>
      </c>
      <c r="AN41" s="165" t="n">
        <v>166039</v>
      </c>
      <c r="AO41" s="165" t="n">
        <v>0</v>
      </c>
      <c r="AP41" s="165" t="n">
        <v>29556</v>
      </c>
      <c r="AQ41" s="165" t="n">
        <v>144000</v>
      </c>
      <c r="AR41" s="165" t="n">
        <v>0</v>
      </c>
      <c r="AS41" s="165" t="n">
        <v>17637</v>
      </c>
      <c r="AT41" s="165" t="n">
        <v>131635</v>
      </c>
      <c r="AU41" s="165" t="n">
        <v>0</v>
      </c>
      <c r="AV41" s="165" t="n">
        <v>8375</v>
      </c>
      <c r="AW41" s="165" t="n">
        <v>0</v>
      </c>
      <c r="AX41" s="165" t="n">
        <v>8375</v>
      </c>
      <c r="AY41" s="165" t="n">
        <v>4847</v>
      </c>
      <c r="AZ41" s="165" t="n">
        <v>0</v>
      </c>
      <c r="BA41" s="166" t="n">
        <v>4847</v>
      </c>
      <c r="BB41" s="127"/>
      <c r="BC41" s="108"/>
      <c r="BD41" s="167" t="n">
        <v>7274082</v>
      </c>
      <c r="BE41" s="168" t="n">
        <v>2536080</v>
      </c>
      <c r="BF41" s="168" t="n">
        <v>54543</v>
      </c>
      <c r="BG41" s="168" t="n">
        <v>92527</v>
      </c>
      <c r="BH41" s="168" t="n">
        <v>4381</v>
      </c>
      <c r="BI41" s="168" t="n">
        <v>0</v>
      </c>
      <c r="BJ41" s="168" t="n">
        <v>0</v>
      </c>
      <c r="BK41" s="168" t="n">
        <v>0</v>
      </c>
      <c r="BL41" s="168" t="n">
        <v>45832</v>
      </c>
      <c r="BM41" s="168" t="n">
        <v>48915</v>
      </c>
      <c r="BN41" s="168" t="n">
        <v>0</v>
      </c>
      <c r="BO41" s="168" t="n">
        <v>44852</v>
      </c>
      <c r="BP41" s="168" t="n">
        <v>166531</v>
      </c>
      <c r="BQ41" s="168" t="n">
        <v>0</v>
      </c>
      <c r="BR41" s="168" t="n">
        <v>29189</v>
      </c>
      <c r="BS41" s="168" t="n">
        <v>144000</v>
      </c>
      <c r="BT41" s="168" t="n">
        <v>0</v>
      </c>
      <c r="BU41" s="168" t="n">
        <v>17682</v>
      </c>
      <c r="BV41" s="168" t="n">
        <v>132164</v>
      </c>
      <c r="BW41" s="168" t="n">
        <v>0</v>
      </c>
      <c r="BX41" s="168" t="n">
        <v>8190</v>
      </c>
      <c r="BY41" s="168" t="n">
        <v>0</v>
      </c>
      <c r="BZ41" s="168" t="n">
        <v>8190</v>
      </c>
      <c r="CA41" s="168" t="n">
        <v>4721</v>
      </c>
      <c r="CB41" s="168" t="n">
        <v>0</v>
      </c>
      <c r="CC41" s="169" t="n">
        <v>4721</v>
      </c>
      <c r="CF41" s="170" t="n">
        <f aca="false">AE41/$AB41</f>
        <v>0.0132724748730027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673470731220943</v>
      </c>
      <c r="CK41" s="137" t="n">
        <f aca="false">AL41/$AC41</f>
        <v>0</v>
      </c>
      <c r="CL41" s="137" t="n">
        <f aca="false">AN41/$AB41</f>
        <v>0.0228190365564432</v>
      </c>
      <c r="CM41" s="137" t="n">
        <f aca="false">AO41/$AC41</f>
        <v>0</v>
      </c>
      <c r="CN41" s="137" t="n">
        <f aca="false">AQ41/$AB41</f>
        <v>0.0197901773928283</v>
      </c>
      <c r="CO41" s="137" t="n">
        <f aca="false">AR41/$AC41</f>
        <v>0</v>
      </c>
      <c r="CP41" s="137" t="n">
        <f aca="false">AT41/$AB41</f>
        <v>0.0180908333410066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330955459520294</v>
      </c>
      <c r="CT41" s="137" t="n">
        <f aca="false">AZ41/$AB41</f>
        <v>0</v>
      </c>
      <c r="CU41" s="139" t="n">
        <f aca="false">BA41/$AC41</f>
        <v>0.00191539237288939</v>
      </c>
      <c r="CV41" s="137" t="n">
        <f aca="false">CJ41+CL41+CN41+CP41+CR41+CT41</f>
        <v>0.0674347546024875</v>
      </c>
      <c r="CW41" s="171" t="n">
        <f aca="false">CK41+CM41+CO41+CQ41+CS41+CU41</f>
        <v>0.00522494696809234</v>
      </c>
      <c r="CX41" s="116"/>
      <c r="CY41" s="116"/>
      <c r="CZ41" s="170" t="n">
        <f aca="false">BG41/$BD41</f>
        <v>0.0127200930646644</v>
      </c>
      <c r="DA41" s="137" t="n">
        <f aca="false">BH41/$BE41</f>
        <v>0.00172746916501057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672455988260787</v>
      </c>
      <c r="DE41" s="137" t="n">
        <f aca="false">BN41/$BE41</f>
        <v>0</v>
      </c>
      <c r="DF41" s="137" t="n">
        <f aca="false">BP41/$BD41</f>
        <v>0.0228937479670974</v>
      </c>
      <c r="DG41" s="137" t="n">
        <f aca="false">BQ41/$BE41</f>
        <v>0</v>
      </c>
      <c r="DH41" s="137" t="n">
        <f aca="false">BS41/$BD41</f>
        <v>0.0197963124418999</v>
      </c>
      <c r="DI41" s="137" t="n">
        <f aca="false">BT41/$BE41</f>
        <v>0</v>
      </c>
      <c r="DJ41" s="137" t="n">
        <f aca="false">BV41/$BD41</f>
        <v>0.0181691655386893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322939339453014</v>
      </c>
      <c r="DN41" s="137" t="n">
        <f aca="false">CB41/$BD41</f>
        <v>0</v>
      </c>
      <c r="DO41" s="171" t="n">
        <f aca="false">CC41/$BE41</f>
        <v>0.00186153433645626</v>
      </c>
      <c r="DP41" s="137" t="n">
        <f aca="false">DD41+DF41+DH41+DJ41+DL41+DN41</f>
        <v>0.0675837858302945</v>
      </c>
      <c r="DQ41" s="171" t="n">
        <f aca="false">DE41+DG41+DI41+DK41+DM41+DO41</f>
        <v>0.0050909277309864</v>
      </c>
      <c r="DR41" s="116"/>
      <c r="DS41" s="116"/>
      <c r="DT41" s="137" t="n">
        <f aca="false">BD41/AB41</f>
        <v>0.9996900913193</v>
      </c>
      <c r="DU41" s="137" t="n">
        <f aca="false">BE41/AC41</f>
        <v>1.00218450361818</v>
      </c>
      <c r="DV41" s="137" t="n">
        <f aca="false">BF41/AD41</f>
        <v>1.00925189201192</v>
      </c>
      <c r="DW41" s="137" t="n">
        <f aca="false">BG41/AE41</f>
        <v>0.958084390370179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98322768955978</v>
      </c>
      <c r="EC41" s="137" t="n">
        <f aca="false">BM41/AK41</f>
        <v>0.998183821728839</v>
      </c>
      <c r="ED41" s="137" t="e">
        <f aca="false">BN41/AL41</f>
        <v>#DIV/0!</v>
      </c>
      <c r="EE41" s="137" t="n">
        <f aca="false">BO41/AM41</f>
        <v>1.00454657439136</v>
      </c>
      <c r="EF41" s="137" t="n">
        <f aca="false">BP41/AN41</f>
        <v>1.00296315925776</v>
      </c>
      <c r="EG41" s="137" t="e">
        <f aca="false">BQ41/AO41</f>
        <v>#DIV/0!</v>
      </c>
      <c r="EH41" s="137" t="n">
        <f aca="false">BR41/AP41</f>
        <v>0.987582893490324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.00255145432897</v>
      </c>
      <c r="EL41" s="137" t="n">
        <f aca="false">BV41/AT41</f>
        <v>1.0040186880389</v>
      </c>
      <c r="EM41" s="137" t="e">
        <f aca="false">BW41/AU41</f>
        <v>#DIV/0!</v>
      </c>
      <c r="EN41" s="137" t="n">
        <f aca="false">BX41/AV41</f>
        <v>0.977910447761194</v>
      </c>
      <c r="EO41" s="137" t="e">
        <f aca="false">BY41/AW41</f>
        <v>#DIV/0!</v>
      </c>
      <c r="EP41" s="137" t="n">
        <f aca="false">BZ41/AX41</f>
        <v>0.977910447761194</v>
      </c>
      <c r="EQ41" s="137" t="n">
        <f aca="false">CA41/AY41</f>
        <v>0.974004538890035</v>
      </c>
      <c r="ER41" s="137" t="e">
        <f aca="false">CB41/AZ41</f>
        <v>#DIV/0!</v>
      </c>
      <c r="ES41" s="137" t="n">
        <f aca="false">CC41/BA41</f>
        <v>0.974004538890035</v>
      </c>
      <c r="ET41" s="137" t="n">
        <f aca="false">SUM(BL41+BO41+BR41+BU41+BX41+CA41)/SUM(AJ41+AM41+AP41+AS41+AV41+AY41)</f>
        <v>0.996641783630186</v>
      </c>
      <c r="EU41" s="137" t="n">
        <f aca="false">SUM(BM41+BP41+BS41+BV41+BY41+CB41)/SUM(AK41+AN41+AQ41+AT41+AW41+AZ41)</f>
        <v>1.00189941264944</v>
      </c>
      <c r="EV41" s="137" t="n">
        <f aca="false">SUM(BN41+BQ41+BT41+BW41+BZ41+CC41)/SUM(AL41+AO41+AR41+AU41+AX41+BA41)</f>
        <v>0.976478596278929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64399889823718</v>
      </c>
      <c r="FD41" s="157" t="n">
        <f aca="false">AC41/$FA41</f>
        <v>0.0126730368589744</v>
      </c>
      <c r="FE41" s="158" t="n">
        <f aca="false">AD41/$FA41</f>
        <v>0.000270648036858974</v>
      </c>
      <c r="FF41" s="158" t="n">
        <f aca="false">AE41/$FA41</f>
        <v>0.000483648838141026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229912860576923</v>
      </c>
      <c r="FL41" s="158" t="n">
        <f aca="false">AK41/$FA41</f>
        <v>0.00024541266025641</v>
      </c>
      <c r="FM41" s="158" t="n">
        <f aca="false">AL41/$FA41</f>
        <v>0</v>
      </c>
      <c r="FN41" s="158" t="n">
        <f aca="false">AM41/$FA41</f>
        <v>0.000223602764423077</v>
      </c>
      <c r="FO41" s="158" t="n">
        <f aca="false">AN41/$FA41</f>
        <v>0.000831525440705128</v>
      </c>
      <c r="FP41" s="158" t="n">
        <f aca="false">AO41/$FA41</f>
        <v>0</v>
      </c>
      <c r="FQ41" s="158" t="n">
        <f aca="false">AP41/$FA41</f>
        <v>0.000148016826923077</v>
      </c>
      <c r="FR41" s="158" t="n">
        <f aca="false">AQ41/$FA41</f>
        <v>0.000721153846153846</v>
      </c>
      <c r="FS41" s="158" t="n">
        <f aca="false">AR41/$FA41</f>
        <v>0</v>
      </c>
      <c r="FT41" s="158" t="n">
        <f aca="false">AS41/$FA41</f>
        <v>8.83263221153846E-005</v>
      </c>
      <c r="FU41" s="158" t="n">
        <f aca="false">AT41/$FA41</f>
        <v>0.000659229767628205</v>
      </c>
      <c r="FV41" s="158" t="n">
        <f aca="false">AU41/$FA41</f>
        <v>0</v>
      </c>
      <c r="FW41" s="158" t="n">
        <f aca="false">AV41/$FA41</f>
        <v>4.19421073717949E-005</v>
      </c>
      <c r="FX41" s="158" t="n">
        <f aca="false">AW41/$FA41</f>
        <v>0</v>
      </c>
      <c r="FY41" s="158" t="n">
        <f aca="false">AX41/$FA41</f>
        <v>4.19421073717949E-005</v>
      </c>
      <c r="FZ41" s="158" t="n">
        <f aca="false">AY41/$FA41</f>
        <v>2.42738381410256E-005</v>
      </c>
      <c r="GA41" s="158" t="n">
        <f aca="false">AZ41/$FA41</f>
        <v>0</v>
      </c>
      <c r="GB41" s="158" t="n">
        <f aca="false">BA41/$FA41</f>
        <v>2.42738381410256E-005</v>
      </c>
      <c r="GC41" s="158" t="n">
        <f aca="false">SUM(FK41,FN41,FQ41,FT41,FW41,FZ41)</f>
        <v>0.000756074719551282</v>
      </c>
      <c r="GD41" s="158" t="n">
        <f aca="false">SUM(FL41,FO41,FR41,FU41,FX41,GA41)</f>
        <v>0.00245732171474359</v>
      </c>
      <c r="GE41" s="158" t="n">
        <f aca="false">SUM(FM41,FP41,FS41,FV41,FY41,GB41)</f>
        <v>6.62159455128205E-005</v>
      </c>
      <c r="GF41" s="116"/>
      <c r="GG41" s="157" t="n">
        <f aca="false">BD41/$FA41</f>
        <v>0.0364286959134615</v>
      </c>
      <c r="GH41" s="157" t="n">
        <f aca="false">BE41/$FA41</f>
        <v>0.0127007211538462</v>
      </c>
      <c r="GI41" s="157" t="n">
        <f aca="false">BF41/$FA41</f>
        <v>0.000273152043269231</v>
      </c>
      <c r="GJ41" s="157" t="n">
        <f aca="false">BG41/$FA41</f>
        <v>0.00046337640224359</v>
      </c>
      <c r="GK41" s="157" t="n">
        <f aca="false">BH41/$FA41</f>
        <v>2.19401041666667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0229527243589744</v>
      </c>
      <c r="GP41" s="157" t="n">
        <f aca="false">BM41/$FA41</f>
        <v>0.000244966947115385</v>
      </c>
      <c r="GQ41" s="157" t="n">
        <f aca="false">BN41/$FA41</f>
        <v>0</v>
      </c>
      <c r="GR41" s="157" t="n">
        <f aca="false">BO41/$FA41</f>
        <v>0.000224619391025641</v>
      </c>
      <c r="GS41" s="157" t="n">
        <f aca="false">BP41/$FA41</f>
        <v>0.000833989383012821</v>
      </c>
      <c r="GT41" s="157" t="n">
        <f aca="false">BQ41/$FA41</f>
        <v>0</v>
      </c>
      <c r="GU41" s="157" t="n">
        <f aca="false">BR41/$FA41</f>
        <v>0.000146178886217949</v>
      </c>
      <c r="GV41" s="157" t="n">
        <f aca="false">BS41/$FA41</f>
        <v>0.000721153846153846</v>
      </c>
      <c r="GW41" s="157" t="n">
        <f aca="false">BT41/$FA41</f>
        <v>0</v>
      </c>
      <c r="GX41" s="157" t="n">
        <f aca="false">BU41/$FA41</f>
        <v>8.85516826923077E-005</v>
      </c>
      <c r="GY41" s="157" t="n">
        <f aca="false">BV41/$FA41</f>
        <v>0.000661879006410256</v>
      </c>
      <c r="GZ41" s="157" t="n">
        <f aca="false">BW41/$FA41</f>
        <v>0</v>
      </c>
      <c r="HA41" s="157" t="n">
        <f aca="false">BX41/$FA41</f>
        <v>4.1015625E-005</v>
      </c>
      <c r="HB41" s="157" t="n">
        <f aca="false">BY41/$FA41</f>
        <v>0</v>
      </c>
      <c r="HC41" s="157" t="n">
        <f aca="false">BZ41/$FA41</f>
        <v>4.1015625E-005</v>
      </c>
      <c r="HD41" s="157" t="n">
        <f aca="false">CA41/$FA41</f>
        <v>2.3642828525641E-005</v>
      </c>
      <c r="HE41" s="157" t="n">
        <f aca="false">CB41/$FA41</f>
        <v>0</v>
      </c>
      <c r="HF41" s="157" t="n">
        <f aca="false">CC41/$FA41</f>
        <v>2.3642828525641E-005</v>
      </c>
      <c r="HG41" s="158" t="n">
        <f aca="false">SUM(GO41,GR41,GU41,GX41,HA41,HD41)</f>
        <v>0.000753535657051282</v>
      </c>
      <c r="HH41" s="158" t="n">
        <f aca="false">SUM(GP41,GS41,GV41,GY41,HB41,HE41)</f>
        <v>0.00246198918269231</v>
      </c>
      <c r="HI41" s="158" t="n">
        <f aca="false">SUM(GQ41,GT41,GW41,GZ41,HC41,HF41)</f>
        <v>6.465845352564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33.0392</v>
      </c>
      <c r="E42" s="200" t="n">
        <v>31.9117</v>
      </c>
      <c r="F42" s="200" t="n">
        <v>37.1566</v>
      </c>
      <c r="G42" s="200" t="n">
        <v>36.9821</v>
      </c>
      <c r="H42" s="200" t="n">
        <v>5583.08</v>
      </c>
      <c r="I42" s="200" t="n">
        <v>11.08</v>
      </c>
      <c r="J42" s="174" t="n">
        <f aca="false">H42/3600</f>
        <v>1.55085555555556</v>
      </c>
      <c r="L42" s="199" t="n">
        <v>432.5912</v>
      </c>
      <c r="M42" s="200" t="n">
        <v>31.9061</v>
      </c>
      <c r="N42" s="200" t="n">
        <v>37.1529</v>
      </c>
      <c r="O42" s="200" t="n">
        <v>36.9818</v>
      </c>
      <c r="P42" s="200" t="n">
        <v>5699.55</v>
      </c>
      <c r="Q42" s="200" t="n">
        <v>11.22</v>
      </c>
      <c r="R42" s="174" t="n">
        <f aca="false">P42/3600</f>
        <v>1.58320833333333</v>
      </c>
      <c r="S42" s="144"/>
      <c r="T42" s="49"/>
      <c r="U42" s="176"/>
      <c r="V42" s="176"/>
      <c r="W42" s="49"/>
      <c r="X42" s="176"/>
      <c r="Y42" s="177"/>
      <c r="AA42" s="103"/>
      <c r="AB42" s="164" t="n">
        <v>3870723</v>
      </c>
      <c r="AC42" s="165" t="n">
        <v>1314596</v>
      </c>
      <c r="AD42" s="165" t="n">
        <v>31989</v>
      </c>
      <c r="AE42" s="165" t="n">
        <v>52774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27560</v>
      </c>
      <c r="AK42" s="165" t="n">
        <v>31513</v>
      </c>
      <c r="AL42" s="165" t="n">
        <v>0</v>
      </c>
      <c r="AM42" s="165" t="n">
        <v>23008</v>
      </c>
      <c r="AN42" s="165" t="n">
        <v>56983</v>
      </c>
      <c r="AO42" s="165" t="n">
        <v>0</v>
      </c>
      <c r="AP42" s="165" t="n">
        <v>10329</v>
      </c>
      <c r="AQ42" s="165" t="n">
        <v>46368</v>
      </c>
      <c r="AR42" s="165" t="n">
        <v>0</v>
      </c>
      <c r="AS42" s="165" t="n">
        <v>7476</v>
      </c>
      <c r="AT42" s="165" t="n">
        <v>41766</v>
      </c>
      <c r="AU42" s="165" t="n">
        <v>0</v>
      </c>
      <c r="AV42" s="165" t="n">
        <v>6700</v>
      </c>
      <c r="AW42" s="165" t="n">
        <v>0</v>
      </c>
      <c r="AX42" s="165" t="n">
        <v>6700</v>
      </c>
      <c r="AY42" s="165" t="n">
        <v>4017</v>
      </c>
      <c r="AZ42" s="165" t="n">
        <v>0</v>
      </c>
      <c r="BA42" s="166" t="n">
        <v>4017</v>
      </c>
      <c r="BB42" s="127"/>
      <c r="BC42" s="108"/>
      <c r="BD42" s="167" t="n">
        <v>3861577</v>
      </c>
      <c r="BE42" s="168" t="n">
        <v>1314411</v>
      </c>
      <c r="BF42" s="168" t="n">
        <v>32021</v>
      </c>
      <c r="BG42" s="168" t="n">
        <v>49897</v>
      </c>
      <c r="BH42" s="168" t="n">
        <v>2465</v>
      </c>
      <c r="BI42" s="168" t="n">
        <v>0</v>
      </c>
      <c r="BJ42" s="168" t="n">
        <v>0</v>
      </c>
      <c r="BK42" s="168" t="n">
        <v>0</v>
      </c>
      <c r="BL42" s="168" t="n">
        <v>27126</v>
      </c>
      <c r="BM42" s="168" t="n">
        <v>31023</v>
      </c>
      <c r="BN42" s="168" t="n">
        <v>0</v>
      </c>
      <c r="BO42" s="168" t="n">
        <v>22875</v>
      </c>
      <c r="BP42" s="168" t="n">
        <v>57063</v>
      </c>
      <c r="BQ42" s="168" t="n">
        <v>0</v>
      </c>
      <c r="BR42" s="168" t="n">
        <v>10427</v>
      </c>
      <c r="BS42" s="168" t="n">
        <v>46368</v>
      </c>
      <c r="BT42" s="168" t="n">
        <v>0</v>
      </c>
      <c r="BU42" s="168" t="n">
        <v>7377</v>
      </c>
      <c r="BV42" s="168" t="n">
        <v>41957</v>
      </c>
      <c r="BW42" s="168" t="n">
        <v>0</v>
      </c>
      <c r="BX42" s="168" t="n">
        <v>6485</v>
      </c>
      <c r="BY42" s="168" t="n">
        <v>0</v>
      </c>
      <c r="BZ42" s="168" t="n">
        <v>6485</v>
      </c>
      <c r="CA42" s="168" t="n">
        <v>3922</v>
      </c>
      <c r="CB42" s="168" t="n">
        <v>0</v>
      </c>
      <c r="CC42" s="169" t="n">
        <v>3922</v>
      </c>
      <c r="CF42" s="170" t="n">
        <f aca="false">AE42/$AB42</f>
        <v>0.0136341453521732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814137307164579</v>
      </c>
      <c r="CK42" s="137" t="n">
        <f aca="false">AL42/$AC42</f>
        <v>0</v>
      </c>
      <c r="CL42" s="137" t="n">
        <f aca="false">AN42/$AB42</f>
        <v>0.0147215391026431</v>
      </c>
      <c r="CM42" s="137" t="n">
        <f aca="false">AO42/$AC42</f>
        <v>0</v>
      </c>
      <c r="CN42" s="137" t="n">
        <f aca="false">AQ42/$AB42</f>
        <v>0.0119791573822255</v>
      </c>
      <c r="CO42" s="137" t="n">
        <f aca="false">AR42/$AC42</f>
        <v>0</v>
      </c>
      <c r="CP42" s="137" t="n">
        <f aca="false">AT42/$AB42</f>
        <v>0.0107902322124316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50966228407815</v>
      </c>
      <c r="CT42" s="137" t="n">
        <f aca="false">AZ42/$AB42</f>
        <v>0</v>
      </c>
      <c r="CU42" s="139" t="n">
        <f aca="false">BA42/$AC42</f>
        <v>0.00305569163454019</v>
      </c>
      <c r="CV42" s="137" t="n">
        <f aca="false">CJ42+CL42+CN42+CP42+CR42+CT42</f>
        <v>0.045632301768946</v>
      </c>
      <c r="CW42" s="171" t="n">
        <f aca="false">CK42+CM42+CO42+CQ42+CS42+CU42</f>
        <v>0.0081523144753217</v>
      </c>
      <c r="CX42" s="116"/>
      <c r="CY42" s="116"/>
      <c r="CZ42" s="170" t="n">
        <f aca="false">BG42/$BD42</f>
        <v>0.0129214049078913</v>
      </c>
      <c r="DA42" s="137" t="n">
        <f aca="false">BH42/$BE42</f>
        <v>0.00187536470708173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803376444390465</v>
      </c>
      <c r="DE42" s="137" t="n">
        <f aca="false">BN42/$BE42</f>
        <v>0</v>
      </c>
      <c r="DF42" s="137" t="n">
        <f aca="false">BP42/$BD42</f>
        <v>0.0147771234394653</v>
      </c>
      <c r="DG42" s="137" t="n">
        <f aca="false">BQ42/$BE42</f>
        <v>0</v>
      </c>
      <c r="DH42" s="137" t="n">
        <f aca="false">BS42/$BD42</f>
        <v>0.0120075295662886</v>
      </c>
      <c r="DI42" s="137" t="n">
        <f aca="false">BT42/$BE42</f>
        <v>0</v>
      </c>
      <c r="DJ42" s="137" t="n">
        <f aca="false">BV42/$BD42</f>
        <v>0.010865250129675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93376881355984</v>
      </c>
      <c r="DN42" s="137" t="n">
        <f aca="false">CB42/$BD42</f>
        <v>0</v>
      </c>
      <c r="DO42" s="171" t="n">
        <f aca="false">CC42/$BE42</f>
        <v>0.00298384599641969</v>
      </c>
      <c r="DP42" s="137" t="n">
        <f aca="false">DD42+DF42+DH42+DJ42+DL42+DN42</f>
        <v>0.0456836675793335</v>
      </c>
      <c r="DQ42" s="171" t="n">
        <f aca="false">DE42+DG42+DI42+DK42+DM42+DO42</f>
        <v>0.00791761480997953</v>
      </c>
      <c r="DR42" s="116"/>
      <c r="DS42" s="116"/>
      <c r="DT42" s="137" t="n">
        <f aca="false">BD42/AB42</f>
        <v>0.997637133941127</v>
      </c>
      <c r="DU42" s="137" t="n">
        <f aca="false">BE42/AC42</f>
        <v>0.999859272354396</v>
      </c>
      <c r="DV42" s="137" t="n">
        <f aca="false">BF42/AD42</f>
        <v>1.0010003438682</v>
      </c>
      <c r="DW42" s="137" t="n">
        <f aca="false">BG42/AE42</f>
        <v>0.945484518891879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84252539912917</v>
      </c>
      <c r="EC42" s="137" t="n">
        <f aca="false">BM42/AK42</f>
        <v>0.984450861549202</v>
      </c>
      <c r="ED42" s="137" t="e">
        <f aca="false">BN42/AL42</f>
        <v>#DIV/0!</v>
      </c>
      <c r="EE42" s="137" t="n">
        <f aca="false">BO42/AM42</f>
        <v>0.994219401947149</v>
      </c>
      <c r="EF42" s="137" t="n">
        <f aca="false">BP42/AN42</f>
        <v>1.00140392748715</v>
      </c>
      <c r="EG42" s="137" t="e">
        <f aca="false">BQ42/AO42</f>
        <v>#DIV/0!</v>
      </c>
      <c r="EH42" s="137" t="n">
        <f aca="false">BR42/AP42</f>
        <v>1.00948784974344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0.986757624398074</v>
      </c>
      <c r="EL42" s="137" t="n">
        <f aca="false">BV42/AT42</f>
        <v>1.004573097735</v>
      </c>
      <c r="EM42" s="137" t="e">
        <f aca="false">BW42/AU42</f>
        <v>#DIV/0!</v>
      </c>
      <c r="EN42" s="137" t="n">
        <f aca="false">BX42/AV42</f>
        <v>0.967910447761194</v>
      </c>
      <c r="EO42" s="137" t="e">
        <f aca="false">BY42/AW42</f>
        <v>#DIV/0!</v>
      </c>
      <c r="EP42" s="137" t="n">
        <f aca="false">BZ42/AX42</f>
        <v>0.967910447761194</v>
      </c>
      <c r="EQ42" s="137" t="n">
        <f aca="false">CA42/AY42</f>
        <v>0.976350510331093</v>
      </c>
      <c r="ER42" s="137" t="e">
        <f aca="false">CB42/AZ42</f>
        <v>#DIV/0!</v>
      </c>
      <c r="ES42" s="137" t="n">
        <f aca="false">CC42/BA42</f>
        <v>0.976350510331093</v>
      </c>
      <c r="ET42" s="137" t="n">
        <f aca="false">SUM(BL42+BO42+BR42+BU42+BX42+CA42)/SUM(AJ42+AM42+AP42+AS42+AV42+AY42)</f>
        <v>0.988898722973827</v>
      </c>
      <c r="EU42" s="137" t="n">
        <f aca="false">SUM(BM42+BP42+BS42+BV42+BY42+CB42)/SUM(AK42+AN42+AQ42+AT42+AW42+AZ42)</f>
        <v>0.998760120024911</v>
      </c>
      <c r="EV42" s="137" t="n">
        <f aca="false">SUM(BN42+BQ42+BT42+BW42+BZ42+CC42)/SUM(AL42+AO42+AR42+AU42+AX42+BA42)</f>
        <v>0.971073994588038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3846304086538</v>
      </c>
      <c r="FD42" s="157" t="n">
        <f aca="false">AC42/$FA42</f>
        <v>0.00658351362179487</v>
      </c>
      <c r="FE42" s="158" t="n">
        <f aca="false">AD42/$FA42</f>
        <v>0.000160201322115385</v>
      </c>
      <c r="FF42" s="158" t="n">
        <f aca="false">AE42/$FA42</f>
        <v>0.000264292868589744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0138020833333333</v>
      </c>
      <c r="FL42" s="158" t="n">
        <f aca="false">AK42/$FA42</f>
        <v>0.000157817508012821</v>
      </c>
      <c r="FM42" s="158" t="n">
        <f aca="false">AL42/$FA42</f>
        <v>0</v>
      </c>
      <c r="FN42" s="158" t="n">
        <f aca="false">AM42/$FA42</f>
        <v>0.000115224358974359</v>
      </c>
      <c r="FO42" s="158" t="n">
        <f aca="false">AN42/$FA42</f>
        <v>0.000285371594551282</v>
      </c>
      <c r="FP42" s="158" t="n">
        <f aca="false">AO42/$FA42</f>
        <v>0</v>
      </c>
      <c r="FQ42" s="158" t="n">
        <f aca="false">AP42/$FA42</f>
        <v>5.17277644230769E-005</v>
      </c>
      <c r="FR42" s="158" t="n">
        <f aca="false">AQ42/$FA42</f>
        <v>0.000232211538461538</v>
      </c>
      <c r="FS42" s="158" t="n">
        <f aca="false">AR42/$FA42</f>
        <v>0</v>
      </c>
      <c r="FT42" s="158" t="n">
        <f aca="false">AS42/$FA42</f>
        <v>3.74399038461538E-005</v>
      </c>
      <c r="FU42" s="158" t="n">
        <f aca="false">AT42/$FA42</f>
        <v>0.000209164663461538</v>
      </c>
      <c r="FV42" s="158" t="n">
        <f aca="false">AU42/$FA42</f>
        <v>0</v>
      </c>
      <c r="FW42" s="158" t="n">
        <f aca="false">AV42/$FA42</f>
        <v>3.35536858974359E-005</v>
      </c>
      <c r="FX42" s="158" t="n">
        <f aca="false">AW42/$FA42</f>
        <v>0</v>
      </c>
      <c r="FY42" s="158" t="n">
        <f aca="false">AX42/$FA42</f>
        <v>3.35536858974359E-005</v>
      </c>
      <c r="FZ42" s="158" t="n">
        <f aca="false">AY42/$FA42</f>
        <v>2.01171875E-005</v>
      </c>
      <c r="GA42" s="158" t="n">
        <f aca="false">AZ42/$FA42</f>
        <v>0</v>
      </c>
      <c r="GB42" s="158" t="n">
        <f aca="false">BA42/$FA42</f>
        <v>2.01171875E-005</v>
      </c>
      <c r="GC42" s="158" t="n">
        <f aca="false">SUM(FK42,FN42,FQ42,FT42,FW42,FZ42)</f>
        <v>0.000396083733974359</v>
      </c>
      <c r="GD42" s="158" t="n">
        <f aca="false">SUM(FL42,FO42,FR42,FU42,FX42,GA42)</f>
        <v>0.00088456530448718</v>
      </c>
      <c r="GE42" s="158" t="n">
        <f aca="false">SUM(FM42,FP42,FS42,FV42,FY42,GB42)</f>
        <v>5.36708733974359E-005</v>
      </c>
      <c r="GF42" s="116"/>
      <c r="GG42" s="157" t="n">
        <f aca="false">BD42/$FA42</f>
        <v>0.0193388271233974</v>
      </c>
      <c r="GH42" s="157" t="n">
        <f aca="false">BE42/$FA42</f>
        <v>0.00658258713942308</v>
      </c>
      <c r="GI42" s="157" t="n">
        <f aca="false">BF42/$FA42</f>
        <v>0.000160361578525641</v>
      </c>
      <c r="GJ42" s="157" t="n">
        <f aca="false">BG42/$FA42</f>
        <v>0.000249884815705128</v>
      </c>
      <c r="GK42" s="157" t="n">
        <f aca="false">BH42/$FA42</f>
        <v>1.23447516025641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0.000135847355769231</v>
      </c>
      <c r="GP42" s="157" t="n">
        <f aca="false">BM42/$FA42</f>
        <v>0.000155363581730769</v>
      </c>
      <c r="GQ42" s="157" t="n">
        <f aca="false">BN42/$FA42</f>
        <v>0</v>
      </c>
      <c r="GR42" s="157" t="n">
        <f aca="false">BO42/$FA42</f>
        <v>0.000114558293269231</v>
      </c>
      <c r="GS42" s="157" t="n">
        <f aca="false">BP42/$FA42</f>
        <v>0.000285772235576923</v>
      </c>
      <c r="GT42" s="157" t="n">
        <f aca="false">BQ42/$FA42</f>
        <v>0</v>
      </c>
      <c r="GU42" s="157" t="n">
        <f aca="false">BR42/$FA42</f>
        <v>5.22185496794872E-005</v>
      </c>
      <c r="GV42" s="157" t="n">
        <f aca="false">BS42/$FA42</f>
        <v>0.000232211538461538</v>
      </c>
      <c r="GW42" s="157" t="n">
        <f aca="false">BT42/$FA42</f>
        <v>0</v>
      </c>
      <c r="GX42" s="157" t="n">
        <f aca="false">BU42/$FA42</f>
        <v>3.69441105769231E-005</v>
      </c>
      <c r="GY42" s="157" t="n">
        <f aca="false">BV42/$FA42</f>
        <v>0.000210121193910256</v>
      </c>
      <c r="GZ42" s="157" t="n">
        <f aca="false">BW42/$FA42</f>
        <v>0</v>
      </c>
      <c r="HA42" s="157" t="n">
        <f aca="false">BX42/$FA42</f>
        <v>3.24769631410256E-005</v>
      </c>
      <c r="HB42" s="157" t="n">
        <f aca="false">BY42/$FA42</f>
        <v>0</v>
      </c>
      <c r="HC42" s="157" t="n">
        <f aca="false">BZ42/$FA42</f>
        <v>3.24769631410256E-005</v>
      </c>
      <c r="HD42" s="157" t="n">
        <f aca="false">CA42/$FA42</f>
        <v>1.96414262820513E-005</v>
      </c>
      <c r="HE42" s="157" t="n">
        <f aca="false">CB42/$FA42</f>
        <v>0</v>
      </c>
      <c r="HF42" s="157" t="n">
        <f aca="false">CC42/$FA42</f>
        <v>1.96414262820513E-005</v>
      </c>
      <c r="HG42" s="158" t="n">
        <f aca="false">SUM(GO42,GR42,GU42,GX42,HA42,HD42)</f>
        <v>0.000391686698717949</v>
      </c>
      <c r="HH42" s="158" t="n">
        <f aca="false">SUM(GP42,GS42,GV42,GY42,HB42,HE42)</f>
        <v>0.000883468549679487</v>
      </c>
      <c r="HI42" s="158" t="n">
        <f aca="false">SUM(GQ42,GT42,GW42,GZ42,HC42,HF42)</f>
        <v>5.21183894230769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92" t="n">
        <v>3621.6496</v>
      </c>
      <c r="E43" s="193" t="n">
        <v>40.1714</v>
      </c>
      <c r="F43" s="193" t="n">
        <v>43.5129</v>
      </c>
      <c r="G43" s="193" t="n">
        <v>45.0111</v>
      </c>
      <c r="H43" s="193" t="n">
        <v>9016.52</v>
      </c>
      <c r="I43" s="193" t="n">
        <v>18.62</v>
      </c>
      <c r="J43" s="142" t="n">
        <f aca="false">H43/3600</f>
        <v>2.50458888888889</v>
      </c>
      <c r="L43" s="192" t="n">
        <v>3623.3552</v>
      </c>
      <c r="M43" s="193" t="n">
        <v>40.1741</v>
      </c>
      <c r="N43" s="193" t="n">
        <v>43.5137</v>
      </c>
      <c r="O43" s="193" t="n">
        <v>45.0115</v>
      </c>
      <c r="P43" s="193" t="n">
        <v>9302.33</v>
      </c>
      <c r="Q43" s="193" t="n">
        <v>19.2</v>
      </c>
      <c r="R43" s="142" t="n">
        <f aca="false">P43/3600</f>
        <v>2.58398055555556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31483255</v>
      </c>
      <c r="AC43" s="165" t="n">
        <v>11081491</v>
      </c>
      <c r="AD43" s="165" t="n">
        <v>239917</v>
      </c>
      <c r="AE43" s="165" t="n">
        <v>390017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12754</v>
      </c>
      <c r="AK43" s="165" t="n">
        <v>139672</v>
      </c>
      <c r="AL43" s="165" t="n">
        <v>0</v>
      </c>
      <c r="AM43" s="165" t="n">
        <v>106945</v>
      </c>
      <c r="AN43" s="165" t="n">
        <v>219259</v>
      </c>
      <c r="AO43" s="165" t="n">
        <v>0</v>
      </c>
      <c r="AP43" s="165" t="n">
        <v>39639</v>
      </c>
      <c r="AQ43" s="165" t="n">
        <v>172800</v>
      </c>
      <c r="AR43" s="165" t="n">
        <v>0</v>
      </c>
      <c r="AS43" s="165" t="n">
        <v>26716</v>
      </c>
      <c r="AT43" s="165" t="n">
        <v>156832</v>
      </c>
      <c r="AU43" s="165" t="n">
        <v>0</v>
      </c>
      <c r="AV43" s="165" t="n">
        <v>7170</v>
      </c>
      <c r="AW43" s="165" t="n">
        <v>0</v>
      </c>
      <c r="AX43" s="165" t="n">
        <v>7170</v>
      </c>
      <c r="AY43" s="165" t="n">
        <v>3511</v>
      </c>
      <c r="AZ43" s="165" t="n">
        <v>0</v>
      </c>
      <c r="BA43" s="166" t="n">
        <v>3511</v>
      </c>
      <c r="BB43" s="127"/>
      <c r="BC43" s="108"/>
      <c r="BD43" s="167" t="n">
        <v>31488268</v>
      </c>
      <c r="BE43" s="168" t="n">
        <v>11098935</v>
      </c>
      <c r="BF43" s="168" t="n">
        <v>240827</v>
      </c>
      <c r="BG43" s="168" t="n">
        <v>372860</v>
      </c>
      <c r="BH43" s="168" t="n">
        <v>16660</v>
      </c>
      <c r="BI43" s="168" t="n">
        <v>0</v>
      </c>
      <c r="BJ43" s="168" t="n">
        <v>0</v>
      </c>
      <c r="BK43" s="168" t="n">
        <v>0</v>
      </c>
      <c r="BL43" s="168" t="n">
        <v>112092</v>
      </c>
      <c r="BM43" s="168" t="n">
        <v>139017</v>
      </c>
      <c r="BN43" s="168" t="n">
        <v>0</v>
      </c>
      <c r="BO43" s="168" t="n">
        <v>105846</v>
      </c>
      <c r="BP43" s="168" t="n">
        <v>219797</v>
      </c>
      <c r="BQ43" s="168" t="n">
        <v>0</v>
      </c>
      <c r="BR43" s="168" t="n">
        <v>40289</v>
      </c>
      <c r="BS43" s="168" t="n">
        <v>172800</v>
      </c>
      <c r="BT43" s="168" t="n">
        <v>0</v>
      </c>
      <c r="BU43" s="168" t="n">
        <v>26781</v>
      </c>
      <c r="BV43" s="168" t="n">
        <v>157911</v>
      </c>
      <c r="BW43" s="168" t="n">
        <v>0</v>
      </c>
      <c r="BX43" s="168" t="n">
        <v>6945</v>
      </c>
      <c r="BY43" s="168" t="n">
        <v>0</v>
      </c>
      <c r="BZ43" s="168" t="n">
        <v>6945</v>
      </c>
      <c r="CA43" s="168" t="n">
        <v>3390</v>
      </c>
      <c r="CB43" s="168" t="n">
        <v>0</v>
      </c>
      <c r="CC43" s="169" t="n">
        <v>3390</v>
      </c>
      <c r="CF43" s="170" t="n">
        <f aca="false">AE43/$AB43</f>
        <v>0.0123880774081333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443639007466032</v>
      </c>
      <c r="CK43" s="137" t="n">
        <f aca="false">AL43/$AC43</f>
        <v>0</v>
      </c>
      <c r="CL43" s="137" t="n">
        <f aca="false">AN43/$AB43</f>
        <v>0.00696430531087081</v>
      </c>
      <c r="CM43" s="137" t="n">
        <f aca="false">AO43/$AC43</f>
        <v>0</v>
      </c>
      <c r="CN43" s="137" t="n">
        <f aca="false">AQ43/$AB43</f>
        <v>0.0054886319727741</v>
      </c>
      <c r="CO43" s="137" t="n">
        <f aca="false">AR43/$AC43</f>
        <v>0</v>
      </c>
      <c r="CP43" s="137" t="n">
        <f aca="false">AT43/$AB43</f>
        <v>0.00498144172195664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647024845302857</v>
      </c>
      <c r="CT43" s="137" t="n">
        <f aca="false">AZ43/$AB43</f>
        <v>0</v>
      </c>
      <c r="CU43" s="139" t="n">
        <f aca="false">BA43/$AC43</f>
        <v>0.000316834620900743</v>
      </c>
      <c r="CV43" s="137" t="n">
        <f aca="false">CJ43+CL43+CN43+CP43+CR43+CT43</f>
        <v>0.0218707690802619</v>
      </c>
      <c r="CW43" s="171" t="n">
        <f aca="false">CK43+CM43+CO43+CQ43+CS43+CU43</f>
        <v>0.0009638594662036</v>
      </c>
      <c r="CX43" s="116"/>
      <c r="CY43" s="116"/>
      <c r="CZ43" s="170" t="n">
        <f aca="false">BG43/$BD43</f>
        <v>0.0118412355992397</v>
      </c>
      <c r="DA43" s="137" t="n">
        <f aca="false">BH43/$BE43</f>
        <v>0.00150104492007567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441488239365849</v>
      </c>
      <c r="DE43" s="137" t="n">
        <f aca="false">BN43/$BE43</f>
        <v>0</v>
      </c>
      <c r="DF43" s="137" t="n">
        <f aca="false">BP43/$BD43</f>
        <v>0.00698028230704845</v>
      </c>
      <c r="DG43" s="137" t="n">
        <f aca="false">BQ43/$BE43</f>
        <v>0</v>
      </c>
      <c r="DH43" s="137" t="n">
        <f aca="false">BS43/$BD43</f>
        <v>0.00548775817075744</v>
      </c>
      <c r="DI43" s="137" t="n">
        <f aca="false">BT43/$BE43</f>
        <v>0</v>
      </c>
      <c r="DJ43" s="137" t="n">
        <f aca="false">BV43/$BD43</f>
        <v>0.00501491539642638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625735712480522</v>
      </c>
      <c r="DN43" s="137" t="n">
        <f aca="false">CB43/$BD43</f>
        <v>0</v>
      </c>
      <c r="DO43" s="171" t="n">
        <f aca="false">CC43/$BE43</f>
        <v>0.000305434710627641</v>
      </c>
      <c r="DP43" s="137" t="n">
        <f aca="false">DD43+DF43+DH43+DJ43+DL43+DN43</f>
        <v>0.0218978382678908</v>
      </c>
      <c r="DQ43" s="171" t="n">
        <f aca="false">DE43+DG43+DI43+DK43+DM43+DO43</f>
        <v>0.000931170423108163</v>
      </c>
      <c r="DR43" s="116"/>
      <c r="DS43" s="116"/>
      <c r="DT43" s="137" t="n">
        <f aca="false">BD43/AB43</f>
        <v>1.00015922750046</v>
      </c>
      <c r="DU43" s="137" t="n">
        <f aca="false">BE43/AC43</f>
        <v>1.00157415640188</v>
      </c>
      <c r="DV43" s="137" t="n">
        <f aca="false">BF43/AD43</f>
        <v>1.00379297840503</v>
      </c>
      <c r="DW43" s="137" t="n">
        <f aca="false">BG43/AE43</f>
        <v>0.95600960983752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0.994128811394718</v>
      </c>
      <c r="EC43" s="137" t="n">
        <f aca="false">BM43/AK43</f>
        <v>0.995310441606048</v>
      </c>
      <c r="ED43" s="137" t="e">
        <f aca="false">BN43/AL43</f>
        <v>#DIV/0!</v>
      </c>
      <c r="EE43" s="137" t="n">
        <f aca="false">BO43/AM43</f>
        <v>0.989723689747066</v>
      </c>
      <c r="EF43" s="137" t="n">
        <f aca="false">BP43/AN43</f>
        <v>1.00245371911757</v>
      </c>
      <c r="EG43" s="137" t="e">
        <f aca="false">BQ43/AO43</f>
        <v>#DIV/0!</v>
      </c>
      <c r="EH43" s="137" t="n">
        <f aca="false">BR43/AP43</f>
        <v>1.01639799187669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.00243299895194</v>
      </c>
      <c r="EL43" s="137" t="n">
        <f aca="false">BV43/AT43</f>
        <v>1.0068799734748</v>
      </c>
      <c r="EM43" s="137" t="e">
        <f aca="false">BW43/AU43</f>
        <v>#DIV/0!</v>
      </c>
      <c r="EN43" s="137" t="n">
        <f aca="false">BX43/AV43</f>
        <v>0.968619246861925</v>
      </c>
      <c r="EO43" s="137" t="e">
        <f aca="false">BY43/AW43</f>
        <v>#DIV/0!</v>
      </c>
      <c r="EP43" s="137" t="n">
        <f aca="false">BZ43/AX43</f>
        <v>0.968619246861925</v>
      </c>
      <c r="EQ43" s="137" t="n">
        <f aca="false">CA43/AY43</f>
        <v>0.96553688407861</v>
      </c>
      <c r="ER43" s="137" t="e">
        <f aca="false">CB43/AZ43</f>
        <v>#DIV/0!</v>
      </c>
      <c r="ES43" s="137" t="n">
        <f aca="false">CC43/BA43</f>
        <v>0.96553688407861</v>
      </c>
      <c r="ET43" s="137" t="n">
        <f aca="false">SUM(BL43+BO43+BR43+BU43+BX43+CA43)/SUM(AJ43+AM43+AP43+AS43+AV43+AY43)</f>
        <v>0.995308945692284</v>
      </c>
      <c r="EU43" s="137" t="n">
        <f aca="false">SUM(BM43+BP43+BS43+BV43+BY43+CB43)/SUM(AK43+AN43+AQ43+AT43+AW43+AZ43)</f>
        <v>1.00139711253727</v>
      </c>
      <c r="EV43" s="137" t="n">
        <f aca="false">SUM(BN43+BQ43+BT43+BW43+BZ43+CC43)/SUM(AL43+AO43+AR43+AU43+AX43+BA43)</f>
        <v>0.967606029397996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31390453892895</v>
      </c>
      <c r="FD43" s="157" t="n">
        <f aca="false">AC43/$FA43</f>
        <v>0.0462468741653312</v>
      </c>
      <c r="FE43" s="158" t="n">
        <f aca="false">AD43/$FA43</f>
        <v>0.00100125617654915</v>
      </c>
      <c r="FF43" s="158" t="n">
        <f aca="false">AE43/$FA43</f>
        <v>0.00162767511351496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470561231303419</v>
      </c>
      <c r="FL43" s="158" t="n">
        <f aca="false">AK43/$FA43</f>
        <v>0.000582899305555556</v>
      </c>
      <c r="FM43" s="158" t="n">
        <f aca="false">AL43/$FA43</f>
        <v>0</v>
      </c>
      <c r="FN43" s="158" t="n">
        <f aca="false">AM43/$FA43</f>
        <v>0.00044631827590812</v>
      </c>
      <c r="FO43" s="158" t="n">
        <f aca="false">AN43/$FA43</f>
        <v>0.000915043235844017</v>
      </c>
      <c r="FP43" s="158" t="n">
        <f aca="false">AO43/$FA43</f>
        <v>0</v>
      </c>
      <c r="FQ43" s="158" t="n">
        <f aca="false">AP43/$FA43</f>
        <v>0.00016542718349359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11495058760684</v>
      </c>
      <c r="FU43" s="158" t="n">
        <f aca="false">AT43/$FA43</f>
        <v>0.000654513888888889</v>
      </c>
      <c r="FV43" s="158" t="n">
        <f aca="false">AU43/$FA43</f>
        <v>0</v>
      </c>
      <c r="FW43" s="158" t="n">
        <f aca="false">AV43/$FA43</f>
        <v>2.99228766025641E-005</v>
      </c>
      <c r="FX43" s="158" t="n">
        <f aca="false">AW43/$FA43</f>
        <v>0</v>
      </c>
      <c r="FY43" s="158" t="n">
        <f aca="false">AX43/$FA43</f>
        <v>2.99228766025641E-005</v>
      </c>
      <c r="FZ43" s="158" t="n">
        <f aca="false">AY43/$FA43</f>
        <v>1.46526108440171E-005</v>
      </c>
      <c r="GA43" s="158" t="n">
        <f aca="false">AZ43/$FA43</f>
        <v>0</v>
      </c>
      <c r="GB43" s="158" t="n">
        <f aca="false">BA43/$FA43</f>
        <v>1.46526108440171E-005</v>
      </c>
      <c r="GC43" s="158" t="n">
        <f aca="false">SUM(FK43,FN43,FQ43,FT43,FW43,FZ43)</f>
        <v>0.00123837723691239</v>
      </c>
      <c r="GD43" s="158" t="n">
        <f aca="false">SUM(FL43,FO43,FR43,FU43,FX43,GA43)</f>
        <v>0.00287361027644231</v>
      </c>
      <c r="GE43" s="158" t="n">
        <f aca="false">SUM(FM43,FP43,FS43,FV43,FY43,GB43)</f>
        <v>4.45754874465812E-005</v>
      </c>
      <c r="GF43" s="116"/>
      <c r="GG43" s="157" t="n">
        <f aca="false">BD43/$FA43</f>
        <v>0.131411374866453</v>
      </c>
      <c r="GH43" s="157" t="n">
        <f aca="false">BE43/$FA43</f>
        <v>0.0463196739783654</v>
      </c>
      <c r="GI43" s="157" t="n">
        <f aca="false">BF43/$FA43</f>
        <v>0.0010050539196047</v>
      </c>
      <c r="GJ43" s="157" t="n">
        <f aca="false">BG43/$FA43</f>
        <v>0.00155607305021368</v>
      </c>
      <c r="GK43" s="157" t="n">
        <f aca="false">BH43/$FA43</f>
        <v>6.95279113247863E-005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467798477564103</v>
      </c>
      <c r="GP43" s="157" t="n">
        <f aca="false">BM43/$FA43</f>
        <v>0.000580165765224359</v>
      </c>
      <c r="GQ43" s="157" t="n">
        <f aca="false">BN43/$FA43</f>
        <v>0</v>
      </c>
      <c r="GR43" s="157" t="n">
        <f aca="false">BO43/$FA43</f>
        <v>0.000441731770833333</v>
      </c>
      <c r="GS43" s="157" t="n">
        <f aca="false">BP43/$FA43</f>
        <v>0.000917288494925214</v>
      </c>
      <c r="GT43" s="157" t="n">
        <f aca="false">BQ43/$FA43</f>
        <v>0</v>
      </c>
      <c r="GU43" s="157" t="n">
        <f aca="false">BR43/$FA43</f>
        <v>0.000168139857104701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111766326121795</v>
      </c>
      <c r="GY43" s="157" t="n">
        <f aca="false">BV43/$FA43</f>
        <v>0.000659016927083333</v>
      </c>
      <c r="GZ43" s="157" t="n">
        <f aca="false">BW43/$FA43</f>
        <v>0</v>
      </c>
      <c r="HA43" s="157" t="n">
        <f aca="false">BX43/$FA43</f>
        <v>2.8983874198718E-005</v>
      </c>
      <c r="HB43" s="157" t="n">
        <f aca="false">BY43/$FA43</f>
        <v>0</v>
      </c>
      <c r="HC43" s="157" t="n">
        <f aca="false">BZ43/$FA43</f>
        <v>2.8983874198718E-005</v>
      </c>
      <c r="HD43" s="157" t="n">
        <f aca="false">CA43/$FA43</f>
        <v>1.41476362179487E-005</v>
      </c>
      <c r="HE43" s="157" t="n">
        <f aca="false">CB43/$FA43</f>
        <v>0</v>
      </c>
      <c r="HF43" s="157" t="n">
        <f aca="false">CC43/$FA43</f>
        <v>1.41476362179487E-005</v>
      </c>
      <c r="HG43" s="158" t="n">
        <f aca="false">SUM(GO43,GR43,GU43,GX43,HA43,HD43)</f>
        <v>0.0012325679420406</v>
      </c>
      <c r="HH43" s="158" t="n">
        <f aca="false">SUM(GP43,GS43,GV43,GY43,HB43,HE43)</f>
        <v>0.00287762503338675</v>
      </c>
      <c r="HI43" s="158" t="n">
        <f aca="false">SUM(GQ43,GT43,GW43,GZ43,HC43,HF43)</f>
        <v>4.3131510416666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700.6128</v>
      </c>
      <c r="E44" s="198" t="n">
        <v>37.654</v>
      </c>
      <c r="F44" s="198" t="n">
        <v>41.606</v>
      </c>
      <c r="G44" s="198" t="n">
        <v>42.7502</v>
      </c>
      <c r="H44" s="198" t="n">
        <v>8105.79</v>
      </c>
      <c r="I44" s="198" t="n">
        <v>16.67</v>
      </c>
      <c r="J44" s="161" t="n">
        <f aca="false">H44/3600</f>
        <v>2.25160833333333</v>
      </c>
      <c r="L44" s="197" t="n">
        <v>1700.4736</v>
      </c>
      <c r="M44" s="198" t="n">
        <v>37.6552</v>
      </c>
      <c r="N44" s="198" t="n">
        <v>41.6026</v>
      </c>
      <c r="O44" s="198" t="n">
        <v>42.7498</v>
      </c>
      <c r="P44" s="198" t="n">
        <v>7848.77</v>
      </c>
      <c r="Q44" s="198" t="n">
        <v>16.97</v>
      </c>
      <c r="R44" s="161" t="n">
        <f aca="false">P44/3600</f>
        <v>2.18021388888889</v>
      </c>
      <c r="S44" s="144"/>
      <c r="T44" s="47"/>
      <c r="U44" s="95"/>
      <c r="V44" s="95"/>
      <c r="W44" s="47"/>
      <c r="X44" s="95"/>
      <c r="Y44" s="163"/>
      <c r="AA44" s="103"/>
      <c r="AB44" s="164" t="n">
        <v>15129520</v>
      </c>
      <c r="AC44" s="165" t="n">
        <v>5045727</v>
      </c>
      <c r="AD44" s="165" t="n">
        <v>143860</v>
      </c>
      <c r="AE44" s="165" t="n">
        <v>230877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58244</v>
      </c>
      <c r="AK44" s="165" t="n">
        <v>73595</v>
      </c>
      <c r="AL44" s="165" t="n">
        <v>0</v>
      </c>
      <c r="AM44" s="165" t="n">
        <v>61261</v>
      </c>
      <c r="AN44" s="165" t="n">
        <v>193445</v>
      </c>
      <c r="AO44" s="165" t="n">
        <v>0</v>
      </c>
      <c r="AP44" s="165" t="n">
        <v>36044</v>
      </c>
      <c r="AQ44" s="165" t="n">
        <v>172800</v>
      </c>
      <c r="AR44" s="165" t="n">
        <v>0</v>
      </c>
      <c r="AS44" s="165" t="n">
        <v>21748</v>
      </c>
      <c r="AT44" s="165" t="n">
        <v>152268</v>
      </c>
      <c r="AU44" s="165" t="n">
        <v>0</v>
      </c>
      <c r="AV44" s="165" t="n">
        <v>4720</v>
      </c>
      <c r="AW44" s="165" t="n">
        <v>0</v>
      </c>
      <c r="AX44" s="165" t="n">
        <v>4720</v>
      </c>
      <c r="AY44" s="165" t="n">
        <v>2501</v>
      </c>
      <c r="AZ44" s="165" t="n">
        <v>0</v>
      </c>
      <c r="BA44" s="166" t="n">
        <v>2501</v>
      </c>
      <c r="BB44" s="127"/>
      <c r="BC44" s="108"/>
      <c r="BD44" s="167" t="n">
        <v>15112804</v>
      </c>
      <c r="BE44" s="168" t="n">
        <v>5054799</v>
      </c>
      <c r="BF44" s="168" t="n">
        <v>145297</v>
      </c>
      <c r="BG44" s="168" t="n">
        <v>220832</v>
      </c>
      <c r="BH44" s="168" t="n">
        <v>10378</v>
      </c>
      <c r="BI44" s="168" t="n">
        <v>0</v>
      </c>
      <c r="BJ44" s="168" t="n">
        <v>0</v>
      </c>
      <c r="BK44" s="168" t="n">
        <v>0</v>
      </c>
      <c r="BL44" s="168" t="n">
        <v>58005</v>
      </c>
      <c r="BM44" s="168" t="n">
        <v>72807</v>
      </c>
      <c r="BN44" s="168" t="n">
        <v>0</v>
      </c>
      <c r="BO44" s="168" t="n">
        <v>60270</v>
      </c>
      <c r="BP44" s="168" t="n">
        <v>192606</v>
      </c>
      <c r="BQ44" s="168" t="n">
        <v>0</v>
      </c>
      <c r="BR44" s="168" t="n">
        <v>36482</v>
      </c>
      <c r="BS44" s="168" t="n">
        <v>172800</v>
      </c>
      <c r="BT44" s="168" t="n">
        <v>0</v>
      </c>
      <c r="BU44" s="168" t="n">
        <v>21652</v>
      </c>
      <c r="BV44" s="168" t="n">
        <v>151851</v>
      </c>
      <c r="BW44" s="168" t="n">
        <v>0</v>
      </c>
      <c r="BX44" s="168" t="n">
        <v>4650</v>
      </c>
      <c r="BY44" s="168" t="n">
        <v>0</v>
      </c>
      <c r="BZ44" s="168" t="n">
        <v>4650</v>
      </c>
      <c r="CA44" s="168" t="n">
        <v>2477</v>
      </c>
      <c r="CB44" s="168" t="n">
        <v>0</v>
      </c>
      <c r="CC44" s="169" t="n">
        <v>2477</v>
      </c>
      <c r="CF44" s="170" t="n">
        <f aca="false">AE44/$AB44</f>
        <v>0.015260034687154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486433145268323</v>
      </c>
      <c r="CK44" s="137" t="n">
        <f aca="false">AL44/$AC44</f>
        <v>0</v>
      </c>
      <c r="CL44" s="137" t="n">
        <f aca="false">AN44/$AB44</f>
        <v>0.0127859310804308</v>
      </c>
      <c r="CM44" s="137" t="n">
        <f aca="false">AO44/$AC44</f>
        <v>0</v>
      </c>
      <c r="CN44" s="137" t="n">
        <f aca="false">AQ44/$AB44</f>
        <v>0.011421380189193</v>
      </c>
      <c r="CO44" s="137" t="n">
        <f aca="false">AR44/$AC44</f>
        <v>0</v>
      </c>
      <c r="CP44" s="137" t="n">
        <f aca="false">AT44/$AB44</f>
        <v>0.0100642981403243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935444981466496</v>
      </c>
      <c r="CT44" s="137" t="n">
        <f aca="false">AZ44/$AB44</f>
        <v>0</v>
      </c>
      <c r="CU44" s="139" t="n">
        <f aca="false">BA44/$AC44</f>
        <v>0.000495666927679599</v>
      </c>
      <c r="CV44" s="137" t="n">
        <f aca="false">CJ44+CL44+CN44+CP44+CR44+CT44</f>
        <v>0.0391359408626315</v>
      </c>
      <c r="CW44" s="171" t="n">
        <f aca="false">CK44+CM44+CO44+CQ44+CS44+CU44</f>
        <v>0.0014311119091461</v>
      </c>
      <c r="CX44" s="116"/>
      <c r="CY44" s="116"/>
      <c r="CZ44" s="170" t="n">
        <f aca="false">BG44/$BD44</f>
        <v>0.0146122453516899</v>
      </c>
      <c r="DA44" s="137" t="n">
        <f aca="false">BH44/$BE44</f>
        <v>0.00205309845159026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481757058451893</v>
      </c>
      <c r="DE44" s="137" t="n">
        <f aca="false">BN44/$BE44</f>
        <v>0</v>
      </c>
      <c r="DF44" s="137" t="n">
        <f aca="false">BP44/$BD44</f>
        <v>0.0127445575288345</v>
      </c>
      <c r="DG44" s="137" t="n">
        <f aca="false">BQ44/$BE44</f>
        <v>0</v>
      </c>
      <c r="DH44" s="137" t="n">
        <f aca="false">BS44/$BD44</f>
        <v>0.0114340131718773</v>
      </c>
      <c r="DI44" s="137" t="n">
        <f aca="false">BT44/$BE44</f>
        <v>0</v>
      </c>
      <c r="DJ44" s="137" t="n">
        <f aca="false">BV44/$BD44</f>
        <v>0.0100478375819603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919917883975209</v>
      </c>
      <c r="DN44" s="137" t="n">
        <f aca="false">CB44/$BD44</f>
        <v>0</v>
      </c>
      <c r="DO44" s="171" t="n">
        <f aca="false">CC44/$BE44</f>
        <v>0.000490029376044428</v>
      </c>
      <c r="DP44" s="137" t="n">
        <f aca="false">DD44+DF44+DH44+DJ44+DL44+DN44</f>
        <v>0.039043978867191</v>
      </c>
      <c r="DQ44" s="171" t="n">
        <f aca="false">DE44+DG44+DI44+DK44+DM44+DO44</f>
        <v>0.00140994726001964</v>
      </c>
      <c r="DR44" s="116"/>
      <c r="DS44" s="116"/>
      <c r="DT44" s="137" t="n">
        <f aca="false">BD44/AB44</f>
        <v>0.998895140096976</v>
      </c>
      <c r="DU44" s="137" t="n">
        <f aca="false">BE44/AC44</f>
        <v>1.00179795696438</v>
      </c>
      <c r="DV44" s="137" t="n">
        <f aca="false">BF44/AD44</f>
        <v>1.00998887807591</v>
      </c>
      <c r="DW44" s="137" t="n">
        <f aca="false">BG44/AE44</f>
        <v>0.956491984909714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0.995896573037566</v>
      </c>
      <c r="EC44" s="137" t="n">
        <f aca="false">BM44/AK44</f>
        <v>0.989292750866227</v>
      </c>
      <c r="ED44" s="137" t="e">
        <f aca="false">BN44/AL44</f>
        <v>#DIV/0!</v>
      </c>
      <c r="EE44" s="137" t="n">
        <f aca="false">BO44/AM44</f>
        <v>0.983823313364131</v>
      </c>
      <c r="EF44" s="137" t="n">
        <f aca="false">BP44/AN44</f>
        <v>0.995662849905658</v>
      </c>
      <c r="EG44" s="137" t="e">
        <f aca="false">BQ44/AO44</f>
        <v>#DIV/0!</v>
      </c>
      <c r="EH44" s="137" t="n">
        <f aca="false">BR44/AP44</f>
        <v>1.0121518144490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0.995585800993195</v>
      </c>
      <c r="EL44" s="137" t="n">
        <f aca="false">BV44/AT44</f>
        <v>0.997261407518323</v>
      </c>
      <c r="EM44" s="137" t="e">
        <f aca="false">BW44/AU44</f>
        <v>#DIV/0!</v>
      </c>
      <c r="EN44" s="137" t="n">
        <f aca="false">BX44/AV44</f>
        <v>0.985169491525424</v>
      </c>
      <c r="EO44" s="137" t="e">
        <f aca="false">BY44/AW44</f>
        <v>#DIV/0!</v>
      </c>
      <c r="EP44" s="137" t="n">
        <f aca="false">BZ44/AX44</f>
        <v>0.985169491525424</v>
      </c>
      <c r="EQ44" s="137" t="n">
        <f aca="false">CA44/AY44</f>
        <v>0.990403838464614</v>
      </c>
      <c r="ER44" s="137" t="e">
        <f aca="false">CB44/AZ44</f>
        <v>#DIV/0!</v>
      </c>
      <c r="ES44" s="137" t="n">
        <f aca="false">CC44/BA44</f>
        <v>0.990403838464614</v>
      </c>
      <c r="ET44" s="137" t="n">
        <f aca="false">SUM(BL44+BO44+BR44+BU44+BX44+CA44)/SUM(AJ44+AM44+AP44+AS44+AV44+AY44)</f>
        <v>0.994678025992044</v>
      </c>
      <c r="EU44" s="137" t="n">
        <f aca="false">SUM(BM44+BP44+BS44+BV44+BY44+CB44)/SUM(AK44+AN44+AQ44+AT44+AW44+AZ44)</f>
        <v>0.996547927067359</v>
      </c>
      <c r="EV44" s="137" t="n">
        <f aca="false">SUM(BN44+BQ44+BT44+BW44+BZ44+CC44)/SUM(AL44+AO44+AR44+AU44+AX44+BA44)</f>
        <v>0.986982412408254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631406917735043</v>
      </c>
      <c r="FD44" s="157" t="n">
        <f aca="false">AC44/$FA44</f>
        <v>0.0210575545873397</v>
      </c>
      <c r="FE44" s="158" t="n">
        <f aca="false">AD44/$FA44</f>
        <v>0.000600377270299145</v>
      </c>
      <c r="FF44" s="158" t="n">
        <f aca="false">AE44/$FA44</f>
        <v>0.000963529146634615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243072248931624</v>
      </c>
      <c r="FL44" s="158" t="n">
        <f aca="false">AK44/$FA44</f>
        <v>0.000307137252938034</v>
      </c>
      <c r="FM44" s="158" t="n">
        <f aca="false">AL44/$FA44</f>
        <v>0</v>
      </c>
      <c r="FN44" s="158" t="n">
        <f aca="false">AM44/$FA44</f>
        <v>0.000255663227831197</v>
      </c>
      <c r="FO44" s="158" t="n">
        <f aca="false">AN44/$FA44</f>
        <v>0.000807312533386752</v>
      </c>
      <c r="FP44" s="158" t="n">
        <f aca="false">AO44/$FA44</f>
        <v>0</v>
      </c>
      <c r="FQ44" s="158" t="n">
        <f aca="false">AP44/$FA44</f>
        <v>0.000150424011752137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9.07618856837607E-005</v>
      </c>
      <c r="FU44" s="158" t="n">
        <f aca="false">AT44/$FA44</f>
        <v>0.000635466746794872</v>
      </c>
      <c r="FV44" s="158" t="n">
        <f aca="false">AU44/$FA44</f>
        <v>0</v>
      </c>
      <c r="FW44" s="158" t="n">
        <f aca="false">AV44/$FA44</f>
        <v>1.96981837606838E-005</v>
      </c>
      <c r="FX44" s="158" t="n">
        <f aca="false">AW44/$FA44</f>
        <v>0</v>
      </c>
      <c r="FY44" s="158" t="n">
        <f aca="false">AX44/$FA44</f>
        <v>1.96981837606838E-005</v>
      </c>
      <c r="FZ44" s="158" t="n">
        <f aca="false">AY44/$FA44</f>
        <v>1.04375333867521E-005</v>
      </c>
      <c r="GA44" s="158" t="n">
        <f aca="false">AZ44/$FA44</f>
        <v>0</v>
      </c>
      <c r="GB44" s="158" t="n">
        <f aca="false">BA44/$FA44</f>
        <v>1.04375333867521E-005</v>
      </c>
      <c r="GC44" s="158" t="n">
        <f aca="false">SUM(FK44,FN44,FQ44,FT44,FW44,FZ44)</f>
        <v>0.000770057091346154</v>
      </c>
      <c r="GD44" s="158" t="n">
        <f aca="false">SUM(FL44,FO44,FR44,FU44,FX44,GA44)</f>
        <v>0.0024710703792735</v>
      </c>
      <c r="GE44" s="158" t="n">
        <f aca="false">SUM(FM44,FP44,FS44,FV44,FY44,GB44)</f>
        <v>3.01357171474359E-005</v>
      </c>
      <c r="GF44" s="116"/>
      <c r="GG44" s="157" t="n">
        <f aca="false">BD44/$FA44</f>
        <v>0.0630709301549145</v>
      </c>
      <c r="GH44" s="157" t="n">
        <f aca="false">BE44/$FA44</f>
        <v>0.0210954151642628</v>
      </c>
      <c r="GI44" s="157" t="n">
        <f aca="false">BF44/$FA44</f>
        <v>0.00060637436565171</v>
      </c>
      <c r="GJ44" s="157" t="n">
        <f aca="false">BG44/$FA44</f>
        <v>0.000921607905982906</v>
      </c>
      <c r="GK44" s="157" t="n">
        <f aca="false">BH44/$FA44</f>
        <v>4.33109642094017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242074819711538</v>
      </c>
      <c r="GP44" s="157" t="n">
        <f aca="false">BM44/$FA44</f>
        <v>0.000303848657852564</v>
      </c>
      <c r="GQ44" s="157" t="n">
        <f aca="false">BN44/$FA44</f>
        <v>0</v>
      </c>
      <c r="GR44" s="157" t="n">
        <f aca="false">BO44/$FA44</f>
        <v>0.000251527443910256</v>
      </c>
      <c r="GS44" s="157" t="n">
        <f aca="false">BP44/$FA44</f>
        <v>0.00080381109775641</v>
      </c>
      <c r="GT44" s="157" t="n">
        <f aca="false">BQ44/$FA44</f>
        <v>0</v>
      </c>
      <c r="GU44" s="157" t="n">
        <f aca="false">BR44/$FA44</f>
        <v>0.000152251936431624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9.03612446581197E-005</v>
      </c>
      <c r="GY44" s="157" t="n">
        <f aca="false">BV44/$FA44</f>
        <v>0.000633726462339744</v>
      </c>
      <c r="GZ44" s="157" t="n">
        <f aca="false">BW44/$FA44</f>
        <v>0</v>
      </c>
      <c r="HA44" s="157" t="n">
        <f aca="false">BX44/$FA44</f>
        <v>1.94060496794872E-005</v>
      </c>
      <c r="HB44" s="157" t="n">
        <f aca="false">BY44/$FA44</f>
        <v>0</v>
      </c>
      <c r="HC44" s="157" t="n">
        <f aca="false">BZ44/$FA44</f>
        <v>1.94060496794872E-005</v>
      </c>
      <c r="HD44" s="157" t="n">
        <f aca="false">CA44/$FA44</f>
        <v>1.03373731303419E-005</v>
      </c>
      <c r="HE44" s="157" t="n">
        <f aca="false">CB44/$FA44</f>
        <v>0</v>
      </c>
      <c r="HF44" s="157" t="n">
        <f aca="false">CC44/$FA44</f>
        <v>1.03373731303419E-005</v>
      </c>
      <c r="HG44" s="158" t="n">
        <f aca="false">SUM(GO44,GR44,GU44,GX44,HA44,HD44)</f>
        <v>0.000765958867521368</v>
      </c>
      <c r="HH44" s="158" t="n">
        <f aca="false">SUM(GP44,GS44,GV44,GY44,HB44,HE44)</f>
        <v>0.00246254006410256</v>
      </c>
      <c r="HI44" s="158" t="n">
        <f aca="false">SUM(GQ44,GT44,GW44,GZ44,HC44,HF44)</f>
        <v>2.9743422809829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57.48</v>
      </c>
      <c r="E45" s="198" t="n">
        <v>34.9111</v>
      </c>
      <c r="F45" s="198" t="n">
        <v>39.9404</v>
      </c>
      <c r="G45" s="198" t="n">
        <v>40.8584</v>
      </c>
      <c r="H45" s="198" t="n">
        <v>7182.42</v>
      </c>
      <c r="I45" s="198" t="n">
        <v>15.69</v>
      </c>
      <c r="J45" s="161" t="n">
        <f aca="false">H45/3600</f>
        <v>1.99511666666667</v>
      </c>
      <c r="L45" s="197" t="n">
        <v>856.8576</v>
      </c>
      <c r="M45" s="198" t="n">
        <v>34.91</v>
      </c>
      <c r="N45" s="198" t="n">
        <v>39.9311</v>
      </c>
      <c r="O45" s="198" t="n">
        <v>40.8564</v>
      </c>
      <c r="P45" s="198" t="n">
        <v>7196.57</v>
      </c>
      <c r="Q45" s="198" t="n">
        <v>14.82</v>
      </c>
      <c r="R45" s="161" t="n">
        <f aca="false">P45/3600</f>
        <v>1.99904722222222</v>
      </c>
      <c r="S45" s="144"/>
      <c r="T45" s="47"/>
      <c r="U45" s="95"/>
      <c r="V45" s="95"/>
      <c r="W45" s="47"/>
      <c r="X45" s="95"/>
      <c r="Y45" s="163"/>
      <c r="AA45" s="103"/>
      <c r="AB45" s="164" t="n">
        <v>7957322</v>
      </c>
      <c r="AC45" s="165" t="n">
        <v>2465746</v>
      </c>
      <c r="AD45" s="165" t="n">
        <v>87097</v>
      </c>
      <c r="AE45" s="165" t="n">
        <v>130483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34353</v>
      </c>
      <c r="AK45" s="165" t="n">
        <v>39113</v>
      </c>
      <c r="AL45" s="165" t="n">
        <v>0</v>
      </c>
      <c r="AM45" s="165" t="n">
        <v>40811</v>
      </c>
      <c r="AN45" s="165" t="n">
        <v>160701</v>
      </c>
      <c r="AO45" s="165" t="n">
        <v>0</v>
      </c>
      <c r="AP45" s="165" t="n">
        <v>28216</v>
      </c>
      <c r="AQ45" s="165" t="n">
        <v>148608</v>
      </c>
      <c r="AR45" s="165" t="n">
        <v>0</v>
      </c>
      <c r="AS45" s="165" t="n">
        <v>15788</v>
      </c>
      <c r="AT45" s="165" t="n">
        <v>132198</v>
      </c>
      <c r="AU45" s="165" t="n">
        <v>0</v>
      </c>
      <c r="AV45" s="165" t="n">
        <v>4310</v>
      </c>
      <c r="AW45" s="165" t="n">
        <v>0</v>
      </c>
      <c r="AX45" s="165" t="n">
        <v>4310</v>
      </c>
      <c r="AY45" s="165" t="n">
        <v>2324</v>
      </c>
      <c r="AZ45" s="165" t="n">
        <v>0</v>
      </c>
      <c r="BA45" s="166" t="n">
        <v>2324</v>
      </c>
      <c r="BB45" s="127"/>
      <c r="BC45" s="108"/>
      <c r="BD45" s="167" t="n">
        <v>7980601</v>
      </c>
      <c r="BE45" s="168" t="n">
        <v>2468610</v>
      </c>
      <c r="BF45" s="168" t="n">
        <v>87301</v>
      </c>
      <c r="BG45" s="168" t="n">
        <v>123612</v>
      </c>
      <c r="BH45" s="168" t="n">
        <v>6858</v>
      </c>
      <c r="BI45" s="168" t="n">
        <v>0</v>
      </c>
      <c r="BJ45" s="168" t="n">
        <v>0</v>
      </c>
      <c r="BK45" s="168" t="n">
        <v>0</v>
      </c>
      <c r="BL45" s="168" t="n">
        <v>34549</v>
      </c>
      <c r="BM45" s="168" t="n">
        <v>39012</v>
      </c>
      <c r="BN45" s="168" t="n">
        <v>0</v>
      </c>
      <c r="BO45" s="168" t="n">
        <v>42386</v>
      </c>
      <c r="BP45" s="168" t="n">
        <v>173472</v>
      </c>
      <c r="BQ45" s="168" t="n">
        <v>0</v>
      </c>
      <c r="BR45" s="168" t="n">
        <v>30112</v>
      </c>
      <c r="BS45" s="168" t="n">
        <v>160704</v>
      </c>
      <c r="BT45" s="168" t="n">
        <v>0</v>
      </c>
      <c r="BU45" s="168" t="n">
        <v>16657</v>
      </c>
      <c r="BV45" s="168" t="n">
        <v>143498</v>
      </c>
      <c r="BW45" s="168" t="n">
        <v>0</v>
      </c>
      <c r="BX45" s="168" t="n">
        <v>4200</v>
      </c>
      <c r="BY45" s="168" t="n">
        <v>0</v>
      </c>
      <c r="BZ45" s="168" t="n">
        <v>4200</v>
      </c>
      <c r="CA45" s="168" t="n">
        <v>2225</v>
      </c>
      <c r="CB45" s="168" t="n">
        <v>0</v>
      </c>
      <c r="CC45" s="169" t="n">
        <v>2225</v>
      </c>
      <c r="CF45" s="170" t="n">
        <f aca="false">AE45/$AB45</f>
        <v>0.016397853448685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491534714819885</v>
      </c>
      <c r="CK45" s="137" t="n">
        <f aca="false">AL45/$AC45</f>
        <v>0</v>
      </c>
      <c r="CL45" s="137" t="n">
        <f aca="false">AN45/$AB45</f>
        <v>0.020195362208542</v>
      </c>
      <c r="CM45" s="137" t="n">
        <f aca="false">AO45/$AC45</f>
        <v>0</v>
      </c>
      <c r="CN45" s="137" t="n">
        <f aca="false">AQ45/$AB45</f>
        <v>0.0186756298161618</v>
      </c>
      <c r="CO45" s="137" t="n">
        <f aca="false">AR45/$AC45</f>
        <v>0</v>
      </c>
      <c r="CP45" s="137" t="n">
        <f aca="false">AT45/$AB45</f>
        <v>0.0166133782194562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74794970771523</v>
      </c>
      <c r="CT45" s="137" t="n">
        <f aca="false">AZ45/$AB45</f>
        <v>0</v>
      </c>
      <c r="CU45" s="139" t="n">
        <f aca="false">BA45/$AC45</f>
        <v>0.000942513949125336</v>
      </c>
      <c r="CV45" s="137" t="n">
        <f aca="false">CJ45+CL45+CN45+CP45+CR45+CT45</f>
        <v>0.0603997173923589</v>
      </c>
      <c r="CW45" s="171" t="n">
        <f aca="false">CK45+CM45+CO45+CQ45+CS45+CU45</f>
        <v>0.00269046365684057</v>
      </c>
      <c r="CX45" s="116"/>
      <c r="CY45" s="116"/>
      <c r="CZ45" s="170" t="n">
        <f aca="false">BG45/$BD45</f>
        <v>0.0154890590320203</v>
      </c>
      <c r="DA45" s="137" t="n">
        <f aca="false">BH45/$BE45</f>
        <v>0.00277808159247512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488835364654868</v>
      </c>
      <c r="DE45" s="137" t="n">
        <f aca="false">BN45/$BE45</f>
        <v>0</v>
      </c>
      <c r="DF45" s="137" t="n">
        <f aca="false">BP45/$BD45</f>
        <v>0.0217367088017557</v>
      </c>
      <c r="DG45" s="137" t="n">
        <f aca="false">BQ45/$BE45</f>
        <v>0</v>
      </c>
      <c r="DH45" s="137" t="n">
        <f aca="false">BS45/$BD45</f>
        <v>0.0201368292939341</v>
      </c>
      <c r="DI45" s="137" t="n">
        <f aca="false">BT45/$BE45</f>
        <v>0</v>
      </c>
      <c r="DJ45" s="137" t="n">
        <f aca="false">BV45/$BD45</f>
        <v>0.0179808513168369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170136230510287</v>
      </c>
      <c r="DN45" s="137" t="n">
        <f aca="false">CB45/$BD45</f>
        <v>0</v>
      </c>
      <c r="DO45" s="171" t="n">
        <f aca="false">CC45/$BE45</f>
        <v>0.000901316935441402</v>
      </c>
      <c r="DP45" s="137" t="n">
        <f aca="false">DD45+DF45+DH45+DJ45+DL45+DN45</f>
        <v>0.0647427430590754</v>
      </c>
      <c r="DQ45" s="171" t="n">
        <f aca="false">DE45+DG45+DI45+DK45+DM45+DO45</f>
        <v>0.00260267924054427</v>
      </c>
      <c r="DR45" s="116"/>
      <c r="DS45" s="116"/>
      <c r="DT45" s="137" t="n">
        <f aca="false">BD45/AB45</f>
        <v>1.00292548171357</v>
      </c>
      <c r="DU45" s="137" t="n">
        <f aca="false">BE45/AC45</f>
        <v>1.00116151460856</v>
      </c>
      <c r="DV45" s="137" t="n">
        <f aca="false">BF45/AD45</f>
        <v>1.00234221614981</v>
      </c>
      <c r="DW45" s="137" t="n">
        <f aca="false">BG45/AE45</f>
        <v>0.947341799314853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0570546968242</v>
      </c>
      <c r="EC45" s="137" t="n">
        <f aca="false">BM45/AK45</f>
        <v>0.997417738347864</v>
      </c>
      <c r="ED45" s="137" t="e">
        <f aca="false">BN45/AL45</f>
        <v>#DIV/0!</v>
      </c>
      <c r="EE45" s="137" t="n">
        <f aca="false">BO45/AM45</f>
        <v>1.03859253632599</v>
      </c>
      <c r="EF45" s="137" t="n">
        <f aca="false">BP45/AN45</f>
        <v>1.07947056956708</v>
      </c>
      <c r="EG45" s="137" t="e">
        <f aca="false">BQ45/AO45</f>
        <v>#DIV/0!</v>
      </c>
      <c r="EH45" s="137" t="n">
        <f aca="false">BR45/AP45</f>
        <v>1.06719591721009</v>
      </c>
      <c r="EI45" s="137" t="n">
        <f aca="false">BS45/AQ45</f>
        <v>1.08139534883721</v>
      </c>
      <c r="EJ45" s="137" t="e">
        <f aca="false">BT45/AR45</f>
        <v>#DIV/0!</v>
      </c>
      <c r="EK45" s="137" t="n">
        <f aca="false">BU45/AS45</f>
        <v>1.0550418039017</v>
      </c>
      <c r="EL45" s="137" t="n">
        <f aca="false">BV45/AT45</f>
        <v>1.0854778438403</v>
      </c>
      <c r="EM45" s="137" t="e">
        <f aca="false">BW45/AU45</f>
        <v>#DIV/0!</v>
      </c>
      <c r="EN45" s="137" t="n">
        <f aca="false">BX45/AV45</f>
        <v>0.974477958236659</v>
      </c>
      <c r="EO45" s="137" t="e">
        <f aca="false">BY45/AW45</f>
        <v>#DIV/0!</v>
      </c>
      <c r="EP45" s="137" t="n">
        <f aca="false">BZ45/AX45</f>
        <v>0.974477958236659</v>
      </c>
      <c r="EQ45" s="137" t="n">
        <f aca="false">CA45/AY45</f>
        <v>0.957401032702238</v>
      </c>
      <c r="ER45" s="137" t="e">
        <f aca="false">CB45/AZ45</f>
        <v>#DIV/0!</v>
      </c>
      <c r="ES45" s="137" t="n">
        <f aca="false">CC45/BA45</f>
        <v>0.957401032702238</v>
      </c>
      <c r="ET45" s="137" t="n">
        <f aca="false">SUM(BL45+BO45+BR45+BU45+BX45+CA45)/SUM(AJ45+AM45+AP45+AS45+AV45+AY45)</f>
        <v>1.03439531962926</v>
      </c>
      <c r="EU45" s="137" t="n">
        <f aca="false">SUM(BM45+BP45+BS45+BV45+BY45+CB45)/SUM(AK45+AN45+AQ45+AT45+AW45+AZ45)</f>
        <v>1.07504057259373</v>
      </c>
      <c r="EV45" s="137" t="n">
        <f aca="false">SUM(BN45+BQ45+BT45+BW45+BZ45+CC45)/SUM(AL45+AO45+AR45+AU45+AX45+BA45)</f>
        <v>0.968495628580042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32086421607906</v>
      </c>
      <c r="FD45" s="157" t="n">
        <f aca="false">AC45/$FA45</f>
        <v>0.0102904063167735</v>
      </c>
      <c r="FE45" s="158" t="n">
        <f aca="false">AD45/$FA45</f>
        <v>0.000363485743856838</v>
      </c>
      <c r="FF45" s="158" t="n">
        <f aca="false">AE45/$FA45</f>
        <v>0.000544550447382479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143366887019231</v>
      </c>
      <c r="FL45" s="158" t="n">
        <f aca="false">AK45/$FA45</f>
        <v>0.000163232004540598</v>
      </c>
      <c r="FM45" s="158" t="n">
        <f aca="false">AL45/$FA45</f>
        <v>0</v>
      </c>
      <c r="FN45" s="158" t="n">
        <f aca="false">AM45/$FA45</f>
        <v>0.000170318342681624</v>
      </c>
      <c r="FO45" s="158" t="n">
        <f aca="false">AN45/$FA45</f>
        <v>0.000670660556891026</v>
      </c>
      <c r="FP45" s="158" t="n">
        <f aca="false">AO45/$FA45</f>
        <v>0</v>
      </c>
      <c r="FQ45" s="158" t="n">
        <f aca="false">AP45/$FA45</f>
        <v>0.000117755074786325</v>
      </c>
      <c r="FR45" s="158" t="n">
        <f aca="false">AQ45/$FA45</f>
        <v>0.000620192307692308</v>
      </c>
      <c r="FS45" s="158" t="n">
        <f aca="false">AR45/$FA45</f>
        <v>0</v>
      </c>
      <c r="FT45" s="158" t="n">
        <f aca="false">AS45/$FA45</f>
        <v>6.58887553418803E-005</v>
      </c>
      <c r="FU45" s="158" t="n">
        <f aca="false">AT45/$FA45</f>
        <v>0.000551707732371795</v>
      </c>
      <c r="FV45" s="158" t="n">
        <f aca="false">AU45/$FA45</f>
        <v>0</v>
      </c>
      <c r="FW45" s="158" t="n">
        <f aca="false">AV45/$FA45</f>
        <v>1.79871127136752E-005</v>
      </c>
      <c r="FX45" s="158" t="n">
        <f aca="false">AW45/$FA45</f>
        <v>0</v>
      </c>
      <c r="FY45" s="158" t="n">
        <f aca="false">AX45/$FA45</f>
        <v>1.79871127136752E-005</v>
      </c>
      <c r="FZ45" s="158" t="n">
        <f aca="false">AY45/$FA45</f>
        <v>9.6988514957265E-006</v>
      </c>
      <c r="GA45" s="158" t="n">
        <f aca="false">AZ45/$FA45</f>
        <v>0</v>
      </c>
      <c r="GB45" s="158" t="n">
        <f aca="false">BA45/$FA45</f>
        <v>9.6988514957265E-006</v>
      </c>
      <c r="GC45" s="158" t="n">
        <f aca="false">SUM(FK45,FN45,FQ45,FT45,FW45,FZ45)</f>
        <v>0.000525015024038462</v>
      </c>
      <c r="GD45" s="158" t="n">
        <f aca="false">SUM(FL45,FO45,FR45,FU45,FX45,GA45)</f>
        <v>0.00200579260149573</v>
      </c>
      <c r="GE45" s="158" t="n">
        <f aca="false">SUM(FM45,FP45,FS45,FV45,FY45,GB45)</f>
        <v>2.76859642094017E-005</v>
      </c>
      <c r="GF45" s="116"/>
      <c r="GG45" s="157" t="n">
        <f aca="false">BD45/$FA45</f>
        <v>0.0333057934361645</v>
      </c>
      <c r="GH45" s="157" t="n">
        <f aca="false">BE45/$FA45</f>
        <v>0.0103023587740385</v>
      </c>
      <c r="GI45" s="157" t="n">
        <f aca="false">BF45/$FA45</f>
        <v>0.000364337106036325</v>
      </c>
      <c r="GJ45" s="157" t="n">
        <f aca="false">BG45/$FA45</f>
        <v>0.000515875400641026</v>
      </c>
      <c r="GK45" s="157" t="n">
        <f aca="false">BH45/$FA45</f>
        <v>2.86207932692308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0.000144184862446581</v>
      </c>
      <c r="GP45" s="157" t="n">
        <f aca="false">BM45/$FA45</f>
        <v>0.000162810496794872</v>
      </c>
      <c r="GQ45" s="157" t="n">
        <f aca="false">BN45/$FA45</f>
        <v>0</v>
      </c>
      <c r="GR45" s="157" t="n">
        <f aca="false">BO45/$FA45</f>
        <v>0.000176891359508547</v>
      </c>
      <c r="GS45" s="157" t="n">
        <f aca="false">BP45/$FA45</f>
        <v>0.000723958333333333</v>
      </c>
      <c r="GT45" s="157" t="n">
        <f aca="false">BQ45/$FA45</f>
        <v>0</v>
      </c>
      <c r="GU45" s="157" t="n">
        <f aca="false">BR45/$FA45</f>
        <v>0.000125667735042735</v>
      </c>
      <c r="GV45" s="157" t="n">
        <f aca="false">BS45/$FA45</f>
        <v>0.000670673076923077</v>
      </c>
      <c r="GW45" s="157" t="n">
        <f aca="false">BT45/$FA45</f>
        <v>0</v>
      </c>
      <c r="GX45" s="157" t="n">
        <f aca="false">BU45/$FA45</f>
        <v>6.9515391292735E-005</v>
      </c>
      <c r="GY45" s="157" t="n">
        <f aca="false">BV45/$FA45</f>
        <v>0.000598866519764957</v>
      </c>
      <c r="GZ45" s="157" t="n">
        <f aca="false">BW45/$FA45</f>
        <v>0</v>
      </c>
      <c r="HA45" s="157" t="n">
        <f aca="false">BX45/$FA45</f>
        <v>1.75280448717949E-005</v>
      </c>
      <c r="HB45" s="157" t="n">
        <f aca="false">BY45/$FA45</f>
        <v>0</v>
      </c>
      <c r="HC45" s="157" t="n">
        <f aca="false">BZ45/$FA45</f>
        <v>1.75280448717949E-005</v>
      </c>
      <c r="HD45" s="157" t="n">
        <f aca="false">CA45/$FA45</f>
        <v>9.28569043803419E-006</v>
      </c>
      <c r="HE45" s="157" t="n">
        <f aca="false">CB45/$FA45</f>
        <v>0</v>
      </c>
      <c r="HF45" s="157" t="n">
        <f aca="false">CC45/$FA45</f>
        <v>9.28569043803419E-006</v>
      </c>
      <c r="HG45" s="158" t="n">
        <f aca="false">SUM(GO45,GR45,GU45,GX45,HA45,HD45)</f>
        <v>0.000543073083600427</v>
      </c>
      <c r="HH45" s="158" t="n">
        <f aca="false">SUM(GP45,GS45,GV45,GY45,HB45,HE45)</f>
        <v>0.00215630842681624</v>
      </c>
      <c r="HI45" s="158" t="n">
        <f aca="false">SUM(GQ45,GT45,GW45,GZ45,HC45,HF45)</f>
        <v>2.6813735309829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2.0336</v>
      </c>
      <c r="E46" s="200" t="n">
        <v>32.1661</v>
      </c>
      <c r="F46" s="200" t="n">
        <v>38.6171</v>
      </c>
      <c r="G46" s="200" t="n">
        <v>39.4411</v>
      </c>
      <c r="H46" s="200" t="n">
        <v>6722.23</v>
      </c>
      <c r="I46" s="200" t="n">
        <v>13.6</v>
      </c>
      <c r="J46" s="174" t="n">
        <f aca="false">H46/3600</f>
        <v>1.86728611111111</v>
      </c>
      <c r="L46" s="199" t="n">
        <v>451.7096</v>
      </c>
      <c r="M46" s="200" t="n">
        <v>32.1672</v>
      </c>
      <c r="N46" s="200" t="n">
        <v>38.6175</v>
      </c>
      <c r="O46" s="200" t="n">
        <v>39.4226</v>
      </c>
      <c r="P46" s="200" t="n">
        <v>6572.43</v>
      </c>
      <c r="Q46" s="200" t="n">
        <v>14.25</v>
      </c>
      <c r="R46" s="174" t="n">
        <f aca="false">P46/3600</f>
        <v>1.825675</v>
      </c>
      <c r="S46" s="144"/>
      <c r="T46" s="49"/>
      <c r="U46" s="176"/>
      <c r="V46" s="176"/>
      <c r="W46" s="49"/>
      <c r="X46" s="176"/>
      <c r="Y46" s="177"/>
      <c r="AA46" s="103"/>
      <c r="AB46" s="164" t="n">
        <v>4268577</v>
      </c>
      <c r="AC46" s="165" t="n">
        <v>1274812</v>
      </c>
      <c r="AD46" s="165" t="n">
        <v>52542</v>
      </c>
      <c r="AE46" s="165" t="n">
        <v>72424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17127</v>
      </c>
      <c r="AK46" s="165" t="n">
        <v>18100</v>
      </c>
      <c r="AL46" s="165" t="n">
        <v>0</v>
      </c>
      <c r="AM46" s="165" t="n">
        <v>17378</v>
      </c>
      <c r="AN46" s="165" t="n">
        <v>48081</v>
      </c>
      <c r="AO46" s="165" t="n">
        <v>0</v>
      </c>
      <c r="AP46" s="165" t="n">
        <v>10322</v>
      </c>
      <c r="AQ46" s="165" t="n">
        <v>43776</v>
      </c>
      <c r="AR46" s="165" t="n">
        <v>0</v>
      </c>
      <c r="AS46" s="165" t="n">
        <v>7342</v>
      </c>
      <c r="AT46" s="165" t="n">
        <v>39062</v>
      </c>
      <c r="AU46" s="165" t="n">
        <v>0</v>
      </c>
      <c r="AV46" s="165" t="n">
        <v>2925</v>
      </c>
      <c r="AW46" s="165" t="n">
        <v>0</v>
      </c>
      <c r="AX46" s="165" t="n">
        <v>2925</v>
      </c>
      <c r="AY46" s="165" t="n">
        <v>1632</v>
      </c>
      <c r="AZ46" s="165" t="n">
        <v>0</v>
      </c>
      <c r="BA46" s="166" t="n">
        <v>1632</v>
      </c>
      <c r="BB46" s="127"/>
      <c r="BC46" s="108"/>
      <c r="BD46" s="167" t="n">
        <v>4259607</v>
      </c>
      <c r="BE46" s="168" t="n">
        <v>1276958</v>
      </c>
      <c r="BF46" s="168" t="n">
        <v>52609</v>
      </c>
      <c r="BG46" s="168" t="n">
        <v>67803</v>
      </c>
      <c r="BH46" s="168" t="n">
        <v>4460</v>
      </c>
      <c r="BI46" s="168" t="n">
        <v>0</v>
      </c>
      <c r="BJ46" s="168" t="n">
        <v>0</v>
      </c>
      <c r="BK46" s="168" t="n">
        <v>0</v>
      </c>
      <c r="BL46" s="168" t="n">
        <v>17281</v>
      </c>
      <c r="BM46" s="168" t="n">
        <v>18395</v>
      </c>
      <c r="BN46" s="168" t="n">
        <v>0</v>
      </c>
      <c r="BO46" s="168" t="n">
        <v>17544</v>
      </c>
      <c r="BP46" s="168" t="n">
        <v>47851</v>
      </c>
      <c r="BQ46" s="168" t="n">
        <v>0</v>
      </c>
      <c r="BR46" s="168" t="n">
        <v>10479</v>
      </c>
      <c r="BS46" s="168" t="n">
        <v>43776</v>
      </c>
      <c r="BT46" s="168" t="n">
        <v>0</v>
      </c>
      <c r="BU46" s="168" t="n">
        <v>7327</v>
      </c>
      <c r="BV46" s="168" t="n">
        <v>38801</v>
      </c>
      <c r="BW46" s="168" t="n">
        <v>0</v>
      </c>
      <c r="BX46" s="168" t="n">
        <v>2840</v>
      </c>
      <c r="BY46" s="168" t="n">
        <v>0</v>
      </c>
      <c r="BZ46" s="168" t="n">
        <v>2840</v>
      </c>
      <c r="CA46" s="168" t="n">
        <v>1584</v>
      </c>
      <c r="CB46" s="168" t="n">
        <v>0</v>
      </c>
      <c r="CC46" s="169" t="n">
        <v>1584</v>
      </c>
      <c r="CF46" s="170" t="n">
        <f aca="false">AE46/$AB46</f>
        <v>0.0169667783900818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424028897686512</v>
      </c>
      <c r="CK46" s="137" t="n">
        <f aca="false">AL46/$AC46</f>
        <v>0</v>
      </c>
      <c r="CL46" s="137" t="n">
        <f aca="false">AN46/$AB46</f>
        <v>0.011263941121362</v>
      </c>
      <c r="CM46" s="137" t="n">
        <f aca="false">AO46/$AC46</f>
        <v>0</v>
      </c>
      <c r="CN46" s="137" t="n">
        <f aca="false">AQ46/$AB46</f>
        <v>0.0102554083011739</v>
      </c>
      <c r="CO46" s="137" t="n">
        <f aca="false">AR46/$AC46</f>
        <v>0</v>
      </c>
      <c r="CP46" s="137" t="n">
        <f aca="false">AT46/$AB46</f>
        <v>0.00915105900631522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2944559668406</v>
      </c>
      <c r="CT46" s="137" t="n">
        <f aca="false">AZ46/$AB46</f>
        <v>0</v>
      </c>
      <c r="CU46" s="139" t="n">
        <f aca="false">BA46/$AC46</f>
        <v>0.0012801887650885</v>
      </c>
      <c r="CV46" s="137" t="n">
        <f aca="false">CJ46+CL46+CN46+CP46+CR46+CT46</f>
        <v>0.0349106974057162</v>
      </c>
      <c r="CW46" s="171" t="n">
        <f aca="false">CK46+CM46+CO46+CQ46+CS46+CU46</f>
        <v>0.0035746447319291</v>
      </c>
      <c r="CX46" s="116"/>
      <c r="CY46" s="116"/>
      <c r="CZ46" s="170" t="n">
        <f aca="false">BG46/$BD46</f>
        <v>0.0159176656438024</v>
      </c>
      <c r="DA46" s="137" t="n">
        <f aca="false">BH46/$BE46</f>
        <v>0.00349267556176476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431847351175824</v>
      </c>
      <c r="DE46" s="137" t="n">
        <f aca="false">BN46/$BE46</f>
        <v>0</v>
      </c>
      <c r="DF46" s="137" t="n">
        <f aca="false">BP46/$BD46</f>
        <v>0.0112336654531744</v>
      </c>
      <c r="DG46" s="137" t="n">
        <f aca="false">BQ46/$BE46</f>
        <v>0</v>
      </c>
      <c r="DH46" s="137" t="n">
        <f aca="false">BS46/$BD46</f>
        <v>0.0102770044278733</v>
      </c>
      <c r="DI46" s="137" t="n">
        <f aca="false">BT46/$BE46</f>
        <v>0</v>
      </c>
      <c r="DJ46" s="137" t="n">
        <f aca="false">BV46/$BD46</f>
        <v>0.0091090563049595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2240355595094</v>
      </c>
      <c r="DN46" s="137" t="n">
        <f aca="false">CB46/$BD46</f>
        <v>0</v>
      </c>
      <c r="DO46" s="171" t="n">
        <f aca="false">CC46/$BE46</f>
        <v>0.00124044800220524</v>
      </c>
      <c r="DP46" s="137" t="n">
        <f aca="false">DD46+DF46+DH46+DJ46+DL46+DN46</f>
        <v>0.0349381996977655</v>
      </c>
      <c r="DQ46" s="171" t="n">
        <f aca="false">DE46+DG46+DI46+DK46+DM46+DO46</f>
        <v>0.00346448356171464</v>
      </c>
      <c r="DR46" s="116"/>
      <c r="DS46" s="116"/>
      <c r="DT46" s="137" t="n">
        <f aca="false">BD46/AB46</f>
        <v>0.997898597120305</v>
      </c>
      <c r="DU46" s="137" t="n">
        <f aca="false">BE46/AC46</f>
        <v>1.00168338547174</v>
      </c>
      <c r="DV46" s="137" t="n">
        <f aca="false">BF46/AD46</f>
        <v>1.00127517033992</v>
      </c>
      <c r="DW46" s="137" t="n">
        <f aca="false">BG46/AE46</f>
        <v>0.936195183916934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00899165061015</v>
      </c>
      <c r="EC46" s="137" t="n">
        <f aca="false">BM46/AK46</f>
        <v>1.01629834254144</v>
      </c>
      <c r="ED46" s="137" t="e">
        <f aca="false">BN46/AL46</f>
        <v>#DIV/0!</v>
      </c>
      <c r="EE46" s="137" t="n">
        <f aca="false">BO46/AM46</f>
        <v>1.00955230751525</v>
      </c>
      <c r="EF46" s="137" t="n">
        <f aca="false">BP46/AN46</f>
        <v>0.995216405648801</v>
      </c>
      <c r="EG46" s="137" t="e">
        <f aca="false">BQ46/AO46</f>
        <v>#DIV/0!</v>
      </c>
      <c r="EH46" s="137" t="n">
        <f aca="false">BR46/AP46</f>
        <v>1.01521023057547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0.997956959956415</v>
      </c>
      <c r="EL46" s="137" t="n">
        <f aca="false">BV46/AT46</f>
        <v>0.993318314474425</v>
      </c>
      <c r="EM46" s="137" t="e">
        <f aca="false">BW46/AU46</f>
        <v>#DIV/0!</v>
      </c>
      <c r="EN46" s="137" t="n">
        <f aca="false">BX46/AV46</f>
        <v>0.970940170940171</v>
      </c>
      <c r="EO46" s="137" t="e">
        <f aca="false">BY46/AW46</f>
        <v>#DIV/0!</v>
      </c>
      <c r="EP46" s="137" t="n">
        <f aca="false">BZ46/AX46</f>
        <v>0.970940170940171</v>
      </c>
      <c r="EQ46" s="137" t="n">
        <f aca="false">CA46/AY46</f>
        <v>0.970588235294118</v>
      </c>
      <c r="ER46" s="137" t="e">
        <f aca="false">CB46/AZ46</f>
        <v>#DIV/0!</v>
      </c>
      <c r="ES46" s="137" t="n">
        <f aca="false">CC46/BA46</f>
        <v>0.970588235294118</v>
      </c>
      <c r="ET46" s="137" t="n">
        <f aca="false">SUM(BL46+BO46+BR46+BU46+BX46+CA46)/SUM(AJ46+AM46+AP46+AS46+AV46+AY46)</f>
        <v>1.00579980961111</v>
      </c>
      <c r="EU46" s="137" t="n">
        <f aca="false">SUM(BM46+BP46+BS46+BV46+BY46+CB46)/SUM(AK46+AN46+AQ46+AT46+AW46+AZ46)</f>
        <v>0.998684731477194</v>
      </c>
      <c r="EV46" s="137" t="n">
        <f aca="false">SUM(BN46+BQ46+BT46+BW46+BZ46+CC46)/SUM(AL46+AO46+AR46+AU46+AX46+BA46)</f>
        <v>0.970814132104455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78142402844551</v>
      </c>
      <c r="FD46" s="157" t="n">
        <f aca="false">AC46/$FA46</f>
        <v>0.00532022903311966</v>
      </c>
      <c r="FE46" s="158" t="n">
        <f aca="false">AD46/$FA46</f>
        <v>0.000219275841346154</v>
      </c>
      <c r="FF46" s="158" t="n">
        <f aca="false">AE46/$FA46</f>
        <v>0.00030225026709401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7.14768629807692E-005</v>
      </c>
      <c r="FL46" s="158" t="n">
        <f aca="false">AK46/$FA46</f>
        <v>7.55375267094017E-005</v>
      </c>
      <c r="FM46" s="158" t="n">
        <f aca="false">AL46/$FA46</f>
        <v>0</v>
      </c>
      <c r="FN46" s="158" t="n">
        <f aca="false">AM46/$FA46</f>
        <v>7.25243723290598E-005</v>
      </c>
      <c r="FO46" s="158" t="n">
        <f aca="false">AN46/$FA46</f>
        <v>0.000200658553685897</v>
      </c>
      <c r="FP46" s="158" t="n">
        <f aca="false">AO46/$FA46</f>
        <v>0</v>
      </c>
      <c r="FQ46" s="158" t="n">
        <f aca="false">AP46/$FA46</f>
        <v>4.30772569444444E-005</v>
      </c>
      <c r="FR46" s="158" t="n">
        <f aca="false">AQ46/$FA46</f>
        <v>0.000182692307692308</v>
      </c>
      <c r="FS46" s="158" t="n">
        <f aca="false">AR46/$FA46</f>
        <v>0</v>
      </c>
      <c r="FT46" s="158" t="n">
        <f aca="false">AS46/$FA46</f>
        <v>3.06406917735043E-005</v>
      </c>
      <c r="FU46" s="158" t="n">
        <f aca="false">AT46/$FA46</f>
        <v>0.000163019163995726</v>
      </c>
      <c r="FV46" s="158" t="n">
        <f aca="false">AU46/$FA46</f>
        <v>0</v>
      </c>
      <c r="FW46" s="158" t="n">
        <f aca="false">AV46/$FA46</f>
        <v>1.220703125E-005</v>
      </c>
      <c r="FX46" s="158" t="n">
        <f aca="false">AW46/$FA46</f>
        <v>0</v>
      </c>
      <c r="FY46" s="158" t="n">
        <f aca="false">AX46/$FA46</f>
        <v>1.220703125E-005</v>
      </c>
      <c r="FZ46" s="158" t="n">
        <f aca="false">AY46/$FA46</f>
        <v>6.81089743589744E-006</v>
      </c>
      <c r="GA46" s="158" t="n">
        <f aca="false">AZ46/$FA46</f>
        <v>0</v>
      </c>
      <c r="GB46" s="158" t="n">
        <f aca="false">BA46/$FA46</f>
        <v>6.81089743589744E-006</v>
      </c>
      <c r="GC46" s="158" t="n">
        <f aca="false">SUM(FK46,FN46,FQ46,FT46,FW46,FZ46)</f>
        <v>0.000236737112713675</v>
      </c>
      <c r="GD46" s="158" t="n">
        <f aca="false">SUM(FL46,FO46,FR46,FU46,FX46,GA46)</f>
        <v>0.000621907552083333</v>
      </c>
      <c r="GE46" s="158" t="n">
        <f aca="false">SUM(FM46,FP46,FS46,FV46,FY46,GB46)</f>
        <v>1.90179286858974E-005</v>
      </c>
      <c r="GF46" s="116"/>
      <c r="GG46" s="157" t="n">
        <f aca="false">BD46/$FA46</f>
        <v>0.0177768053886218</v>
      </c>
      <c r="GH46" s="157" t="n">
        <f aca="false">BE46/$FA46</f>
        <v>0.00532918502938034</v>
      </c>
      <c r="GI46" s="157" t="n">
        <f aca="false">BF46/$FA46</f>
        <v>0.000219555455395299</v>
      </c>
      <c r="GJ46" s="157" t="n">
        <f aca="false">BG46/$FA46</f>
        <v>0.000282965244391026</v>
      </c>
      <c r="GK46" s="157" t="n">
        <f aca="false">BH46/$FA46</f>
        <v>1.86131143162393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7.21195579594017E-005</v>
      </c>
      <c r="GP46" s="157" t="n">
        <f aca="false">BM46/$FA46</f>
        <v>7.67686631944445E-005</v>
      </c>
      <c r="GQ46" s="157" t="n">
        <f aca="false">BN46/$FA46</f>
        <v>0</v>
      </c>
      <c r="GR46" s="157" t="n">
        <f aca="false">BO46/$FA46</f>
        <v>7.32171474358974E-005</v>
      </c>
      <c r="GS46" s="157" t="n">
        <f aca="false">BP46/$FA46</f>
        <v>0.000199698684561966</v>
      </c>
      <c r="GT46" s="157" t="n">
        <f aca="false">BQ46/$FA46</f>
        <v>0</v>
      </c>
      <c r="GU46" s="157" t="n">
        <f aca="false">BR46/$FA46</f>
        <v>4.37324719551282E-005</v>
      </c>
      <c r="GV46" s="157" t="n">
        <f aca="false">BS46/$FA46</f>
        <v>0.000182692307692308</v>
      </c>
      <c r="GW46" s="157" t="n">
        <f aca="false">BT46/$FA46</f>
        <v>0</v>
      </c>
      <c r="GX46" s="157" t="n">
        <f aca="false">BU46/$FA46</f>
        <v>3.05780916132479E-005</v>
      </c>
      <c r="GY46" s="157" t="n">
        <f aca="false">BV46/$FA46</f>
        <v>0.000161929921207265</v>
      </c>
      <c r="GZ46" s="157" t="n">
        <f aca="false">BW46/$FA46</f>
        <v>0</v>
      </c>
      <c r="HA46" s="157" t="n">
        <f aca="false">BX46/$FA46</f>
        <v>1.1852297008547E-005</v>
      </c>
      <c r="HB46" s="157" t="n">
        <f aca="false">BY46/$FA46</f>
        <v>0</v>
      </c>
      <c r="HC46" s="157" t="n">
        <f aca="false">BZ46/$FA46</f>
        <v>1.1852297008547E-005</v>
      </c>
      <c r="HD46" s="157" t="n">
        <f aca="false">CA46/$FA46</f>
        <v>6.61057692307692E-006</v>
      </c>
      <c r="HE46" s="157" t="n">
        <f aca="false">CB46/$FA46</f>
        <v>0</v>
      </c>
      <c r="HF46" s="157" t="n">
        <f aca="false">CC46/$FA46</f>
        <v>6.61057692307692E-006</v>
      </c>
      <c r="HG46" s="158" t="n">
        <f aca="false">SUM(GO46,GR46,GU46,GX46,HA46,HD46)</f>
        <v>0.000238110142895299</v>
      </c>
      <c r="HH46" s="158" t="n">
        <f aca="false">SUM(GP46,GS46,GV46,GY46,HB46,HE46)</f>
        <v>0.000621089576655983</v>
      </c>
      <c r="HI46" s="158" t="n">
        <f aca="false">SUM(GQ46,GT46,GW46,GZ46,HC46,HF46)</f>
        <v>1.84628739316239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92" t="n">
        <v>6761.32</v>
      </c>
      <c r="E47" s="193" t="n">
        <v>38.2</v>
      </c>
      <c r="F47" s="193" t="n">
        <v>41.2902</v>
      </c>
      <c r="G47" s="193" t="n">
        <v>42.3365</v>
      </c>
      <c r="H47" s="193" t="n">
        <v>8857.23</v>
      </c>
      <c r="I47" s="193" t="n">
        <v>19.98</v>
      </c>
      <c r="J47" s="142" t="n">
        <f aca="false">H47/3600</f>
        <v>2.46034166666667</v>
      </c>
      <c r="L47" s="192" t="n">
        <v>6762.3496</v>
      </c>
      <c r="M47" s="193" t="n">
        <v>38.2014</v>
      </c>
      <c r="N47" s="193" t="n">
        <v>41.2896</v>
      </c>
      <c r="O47" s="193" t="n">
        <v>42.3386</v>
      </c>
      <c r="P47" s="193" t="n">
        <v>9040.98</v>
      </c>
      <c r="Q47" s="193" t="n">
        <v>20.98</v>
      </c>
      <c r="R47" s="142" t="n">
        <f aca="false">P47/3600</f>
        <v>2.51138333333333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60085110</v>
      </c>
      <c r="AC47" s="165" t="n">
        <v>22005836</v>
      </c>
      <c r="AD47" s="165" t="n">
        <v>468789</v>
      </c>
      <c r="AE47" s="165" t="n">
        <v>594071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05455</v>
      </c>
      <c r="AK47" s="165" t="n">
        <v>125020</v>
      </c>
      <c r="AL47" s="165" t="n">
        <v>0</v>
      </c>
      <c r="AM47" s="165" t="n">
        <v>106250</v>
      </c>
      <c r="AN47" s="165" t="n">
        <v>195204</v>
      </c>
      <c r="AO47" s="165" t="n">
        <v>0</v>
      </c>
      <c r="AP47" s="165" t="n">
        <v>32701</v>
      </c>
      <c r="AQ47" s="165" t="n">
        <v>144000</v>
      </c>
      <c r="AR47" s="165" t="n">
        <v>0</v>
      </c>
      <c r="AS47" s="165" t="n">
        <v>22998</v>
      </c>
      <c r="AT47" s="165" t="n">
        <v>129645</v>
      </c>
      <c r="AU47" s="165" t="n">
        <v>0</v>
      </c>
      <c r="AV47" s="165" t="n">
        <v>20935</v>
      </c>
      <c r="AW47" s="165" t="n">
        <v>0</v>
      </c>
      <c r="AX47" s="165" t="n">
        <v>20935</v>
      </c>
      <c r="AY47" s="165" t="n">
        <v>10949</v>
      </c>
      <c r="AZ47" s="165" t="n">
        <v>0</v>
      </c>
      <c r="BA47" s="166" t="n">
        <v>10949</v>
      </c>
      <c r="BB47" s="127"/>
      <c r="BC47" s="108"/>
      <c r="BD47" s="167" t="n">
        <v>60096869</v>
      </c>
      <c r="BE47" s="168" t="n">
        <v>22063040</v>
      </c>
      <c r="BF47" s="168" t="n">
        <v>468925</v>
      </c>
      <c r="BG47" s="168" t="n">
        <v>538110</v>
      </c>
      <c r="BH47" s="168" t="n">
        <v>55002</v>
      </c>
      <c r="BI47" s="168" t="n">
        <v>0</v>
      </c>
      <c r="BJ47" s="168" t="n">
        <v>0</v>
      </c>
      <c r="BK47" s="168" t="n">
        <v>0</v>
      </c>
      <c r="BL47" s="168" t="n">
        <v>105596</v>
      </c>
      <c r="BM47" s="168" t="n">
        <v>124456</v>
      </c>
      <c r="BN47" s="168" t="n">
        <v>0</v>
      </c>
      <c r="BO47" s="168" t="n">
        <v>104549</v>
      </c>
      <c r="BP47" s="168" t="n">
        <v>193324</v>
      </c>
      <c r="BQ47" s="168" t="n">
        <v>0</v>
      </c>
      <c r="BR47" s="168" t="n">
        <v>33961</v>
      </c>
      <c r="BS47" s="168" t="n">
        <v>144000</v>
      </c>
      <c r="BT47" s="168" t="n">
        <v>0</v>
      </c>
      <c r="BU47" s="168" t="n">
        <v>23111</v>
      </c>
      <c r="BV47" s="168" t="n">
        <v>128453</v>
      </c>
      <c r="BW47" s="168" t="n">
        <v>0</v>
      </c>
      <c r="BX47" s="168" t="n">
        <v>20545</v>
      </c>
      <c r="BY47" s="168" t="n">
        <v>0</v>
      </c>
      <c r="BZ47" s="168" t="n">
        <v>20545</v>
      </c>
      <c r="CA47" s="168" t="n">
        <v>10646</v>
      </c>
      <c r="CB47" s="168" t="n">
        <v>0</v>
      </c>
      <c r="CC47" s="169" t="n">
        <v>10646</v>
      </c>
      <c r="CF47" s="170" t="n">
        <f aca="false">AE47/$AB47</f>
        <v>0.00988715839914415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08071517219491</v>
      </c>
      <c r="CK47" s="137" t="n">
        <f aca="false">AL47/$AC47</f>
        <v>0</v>
      </c>
      <c r="CL47" s="137" t="n">
        <f aca="false">AN47/$AB47</f>
        <v>0.00324879158913082</v>
      </c>
      <c r="CM47" s="137" t="n">
        <f aca="false">AO47/$AC47</f>
        <v>0</v>
      </c>
      <c r="CN47" s="137" t="n">
        <f aca="false">AQ47/$AB47</f>
        <v>0.00239660042230097</v>
      </c>
      <c r="CO47" s="137" t="n">
        <f aca="false">AR47/$AC47</f>
        <v>0</v>
      </c>
      <c r="CP47" s="137" t="n">
        <f aca="false">AT47/$AB47</f>
        <v>0.0021576893177028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951338544920538</v>
      </c>
      <c r="CT47" s="137" t="n">
        <f aca="false">AZ47/$AB47</f>
        <v>0</v>
      </c>
      <c r="CU47" s="139" t="n">
        <f aca="false">BA47/$AC47</f>
        <v>0.000497549831780988</v>
      </c>
      <c r="CV47" s="137" t="n">
        <f aca="false">CJ47+CL47+CN47+CP47+CR47+CT47</f>
        <v>0.00988379650132953</v>
      </c>
      <c r="CW47" s="171" t="n">
        <f aca="false">CK47+CM47+CO47+CQ47+CS47+CU47</f>
        <v>0.00144888837670153</v>
      </c>
      <c r="CX47" s="116"/>
      <c r="CY47" s="116"/>
      <c r="CZ47" s="170" t="n">
        <f aca="false">BG47/$BD47</f>
        <v>0.00895404384544559</v>
      </c>
      <c r="DA47" s="137" t="n">
        <f aca="false">BH47/$BE47</f>
        <v>0.00249294748139876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207092319568262</v>
      </c>
      <c r="DE47" s="137" t="n">
        <f aca="false">BN47/$BE47</f>
        <v>0</v>
      </c>
      <c r="DF47" s="137" t="n">
        <f aca="false">BP47/$BD47</f>
        <v>0.00321687307869566</v>
      </c>
      <c r="DG47" s="137" t="n">
        <f aca="false">BQ47/$BE47</f>
        <v>0</v>
      </c>
      <c r="DH47" s="137" t="n">
        <f aca="false">BS47/$BD47</f>
        <v>0.00239613148565194</v>
      </c>
      <c r="DI47" s="137" t="n">
        <f aca="false">BT47/$BE47</f>
        <v>0</v>
      </c>
      <c r="DJ47" s="137" t="n">
        <f aca="false">BV47/$BD47</f>
        <v>0.0021374324842114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931195338448373</v>
      </c>
      <c r="DN47" s="137" t="n">
        <f aca="false">CB47/$BD47</f>
        <v>0</v>
      </c>
      <c r="DO47" s="171" t="n">
        <f aca="false">CC47/$BE47</f>
        <v>0.000482526433347354</v>
      </c>
      <c r="DP47" s="137" t="n">
        <f aca="false">DD47+DF47+DH47+DJ47+DL47+DN47</f>
        <v>0.00982136024424168</v>
      </c>
      <c r="DQ47" s="171" t="n">
        <f aca="false">DE47+DG47+DI47+DK47+DM47+DO47</f>
        <v>0.00141372177179573</v>
      </c>
      <c r="DR47" s="116"/>
      <c r="DS47" s="116"/>
      <c r="DT47" s="137" t="n">
        <f aca="false">BD47/AB47</f>
        <v>1.00019570572476</v>
      </c>
      <c r="DU47" s="137" t="n">
        <f aca="false">BE47/AC47</f>
        <v>1.00259949224378</v>
      </c>
      <c r="DV47" s="137" t="n">
        <f aca="false">BF47/AD47</f>
        <v>1.00029010919625</v>
      </c>
      <c r="DW47" s="137" t="n">
        <f aca="false">BG47/AE47</f>
        <v>0.90580082178729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0133706320231</v>
      </c>
      <c r="EC47" s="137" t="n">
        <f aca="false">BM47/AK47</f>
        <v>0.995488721804511</v>
      </c>
      <c r="ED47" s="137" t="e">
        <f aca="false">BN47/AL47</f>
        <v>#DIV/0!</v>
      </c>
      <c r="EE47" s="137" t="n">
        <f aca="false">BO47/AM47</f>
        <v>0.983990588235294</v>
      </c>
      <c r="EF47" s="137" t="n">
        <f aca="false">BP47/AN47</f>
        <v>0.990369049814553</v>
      </c>
      <c r="EG47" s="137" t="e">
        <f aca="false">BQ47/AO47</f>
        <v>#DIV/0!</v>
      </c>
      <c r="EH47" s="137" t="n">
        <f aca="false">BR47/AP47</f>
        <v>1.03853093177579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00491347073659</v>
      </c>
      <c r="EL47" s="137" t="n">
        <f aca="false">BV47/AT47</f>
        <v>0.990805661614409</v>
      </c>
      <c r="EM47" s="137" t="e">
        <f aca="false">BW47/AU47</f>
        <v>#DIV/0!</v>
      </c>
      <c r="EN47" s="137" t="n">
        <f aca="false">BX47/AV47</f>
        <v>0.981370909959398</v>
      </c>
      <c r="EO47" s="137" t="e">
        <f aca="false">BY47/AW47</f>
        <v>#DIV/0!</v>
      </c>
      <c r="EP47" s="137" t="n">
        <f aca="false">BZ47/AX47</f>
        <v>0.981370909959398</v>
      </c>
      <c r="EQ47" s="137" t="n">
        <f aca="false">CA47/AY47</f>
        <v>0.972326239839255</v>
      </c>
      <c r="ER47" s="137" t="e">
        <f aca="false">CB47/AZ47</f>
        <v>#DIV/0!</v>
      </c>
      <c r="ES47" s="137" t="n">
        <f aca="false">CC47/BA47</f>
        <v>0.972326239839255</v>
      </c>
      <c r="ET47" s="137" t="n">
        <f aca="false">SUM(BL47+BO47+BR47+BU47+BX47+CA47)/SUM(AJ47+AM47+AP47+AS47+AV47+AY47)</f>
        <v>0.997059688326963</v>
      </c>
      <c r="EU47" s="137" t="n">
        <f aca="false">SUM(BM47+BP47+BS47+BV47+BY47+CB47)/SUM(AK47+AN47+AQ47+AT47+AW47+AZ47)</f>
        <v>0.993877437616713</v>
      </c>
      <c r="EV47" s="137" t="n">
        <f aca="false">SUM(BN47+BQ47+BT47+BW47+BZ47+CC47)/SUM(AL47+AO47+AR47+AU47+AX47+BA47)</f>
        <v>0.978264960481746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300907001201923</v>
      </c>
      <c r="FD47" s="157" t="n">
        <f aca="false">AC47/$FA47</f>
        <v>0.110205508814103</v>
      </c>
      <c r="FE47" s="158" t="n">
        <f aca="false">AD47/$FA47</f>
        <v>0.00234770132211538</v>
      </c>
      <c r="FF47" s="158" t="n">
        <f aca="false">AE47/$FA47</f>
        <v>0.00297511518429487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52811999198718</v>
      </c>
      <c r="FL47" s="158" t="n">
        <f aca="false">AK47/$FA47</f>
        <v>0.000626101762820513</v>
      </c>
      <c r="FM47" s="158" t="n">
        <f aca="false">AL47/$FA47</f>
        <v>0</v>
      </c>
      <c r="FN47" s="158" t="n">
        <f aca="false">AM47/$FA47</f>
        <v>0.000532101362179487</v>
      </c>
      <c r="FO47" s="158" t="n">
        <f aca="false">AN47/$FA47</f>
        <v>0.000977584134615385</v>
      </c>
      <c r="FP47" s="158" t="n">
        <f aca="false">AO47/$FA47</f>
        <v>0</v>
      </c>
      <c r="FQ47" s="158" t="n">
        <f aca="false">AP47/$FA47</f>
        <v>0.00016376702724359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15174278846154</v>
      </c>
      <c r="FU47" s="158" t="n">
        <f aca="false">AT47/$FA47</f>
        <v>0.000649263822115385</v>
      </c>
      <c r="FV47" s="158" t="n">
        <f aca="false">AU47/$FA47</f>
        <v>0</v>
      </c>
      <c r="FW47" s="158" t="n">
        <f aca="false">AV47/$FA47</f>
        <v>0.000104842748397436</v>
      </c>
      <c r="FX47" s="158" t="n">
        <f aca="false">AW47/$FA47</f>
        <v>0</v>
      </c>
      <c r="FY47" s="158" t="n">
        <f aca="false">AX47/$FA47</f>
        <v>0.000104842748397436</v>
      </c>
      <c r="FZ47" s="158" t="n">
        <f aca="false">AY47/$FA47</f>
        <v>5.48327323717949E-005</v>
      </c>
      <c r="GA47" s="158" t="n">
        <f aca="false">AZ47/$FA47</f>
        <v>0</v>
      </c>
      <c r="GB47" s="158" t="n">
        <f aca="false">BA47/$FA47</f>
        <v>5.48327323717949E-005</v>
      </c>
      <c r="GC47" s="158" t="n">
        <f aca="false">SUM(FK47,FN47,FQ47,FT47,FW47,FZ47)</f>
        <v>0.00149883814102564</v>
      </c>
      <c r="GD47" s="158" t="n">
        <f aca="false">SUM(FL47,FO47,FR47,FU47,FX47,GA47)</f>
        <v>0.00297410356570513</v>
      </c>
      <c r="GE47" s="158" t="n">
        <f aca="false">SUM(FM47,FP47,FS47,FV47,FY47,GB47)</f>
        <v>0.000159675480769231</v>
      </c>
      <c r="GF47" s="116"/>
      <c r="GG47" s="157" t="n">
        <f aca="false">BD47/$FA47</f>
        <v>0.300965890424679</v>
      </c>
      <c r="GH47" s="157" t="n">
        <f aca="false">BE47/$FA47</f>
        <v>0.110491987179487</v>
      </c>
      <c r="GI47" s="157" t="n">
        <f aca="false">BF47/$FA47</f>
        <v>0.00234838241185897</v>
      </c>
      <c r="GJ47" s="157" t="n">
        <f aca="false">BG47/$FA47</f>
        <v>0.00269486177884615</v>
      </c>
      <c r="GK47" s="157" t="n">
        <f aca="false">BH47/$FA47</f>
        <v>0.000275450721153846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528826121794872</v>
      </c>
      <c r="GP47" s="157" t="n">
        <f aca="false">BM47/$FA47</f>
        <v>0.000623277243589744</v>
      </c>
      <c r="GQ47" s="157" t="n">
        <f aca="false">BN47/$FA47</f>
        <v>0</v>
      </c>
      <c r="GR47" s="157" t="n">
        <f aca="false">BO47/$FA47</f>
        <v>0.000523582732371795</v>
      </c>
      <c r="GS47" s="157" t="n">
        <f aca="false">BP47/$FA47</f>
        <v>0.000968169070512821</v>
      </c>
      <c r="GT47" s="157" t="n">
        <f aca="false">BQ47/$FA47</f>
        <v>0</v>
      </c>
      <c r="GU47" s="157" t="n">
        <f aca="false">BR47/$FA47</f>
        <v>0.000170077123397436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115740184294872</v>
      </c>
      <c r="GY47" s="157" t="n">
        <f aca="false">BV47/$FA47</f>
        <v>0.000643294270833333</v>
      </c>
      <c r="GZ47" s="157" t="n">
        <f aca="false">BW47/$FA47</f>
        <v>0</v>
      </c>
      <c r="HA47" s="157" t="n">
        <f aca="false">BX47/$FA47</f>
        <v>0.000102889623397436</v>
      </c>
      <c r="HB47" s="157" t="n">
        <f aca="false">BY47/$FA47</f>
        <v>0</v>
      </c>
      <c r="HC47" s="157" t="n">
        <f aca="false">BZ47/$FA47</f>
        <v>0.000102889623397436</v>
      </c>
      <c r="HD47" s="157" t="n">
        <f aca="false">CA47/$FA47</f>
        <v>5.33153044871795E-005</v>
      </c>
      <c r="HE47" s="157" t="n">
        <f aca="false">CB47/$FA47</f>
        <v>0</v>
      </c>
      <c r="HF47" s="157" t="n">
        <f aca="false">CC47/$FA47</f>
        <v>5.33153044871795E-005</v>
      </c>
      <c r="HG47" s="158" t="n">
        <f aca="false">SUM(GO47,GR47,GU47,GX47,HA47,HD47)</f>
        <v>0.00149443108974359</v>
      </c>
      <c r="HH47" s="158" t="n">
        <f aca="false">SUM(GP47,GS47,GV47,GY47,HB47,HE47)</f>
        <v>0.00295589443108974</v>
      </c>
      <c r="HI47" s="158" t="n">
        <f aca="false">SUM(GQ47,GT47,GW47,GZ47,HC47,HF47)</f>
        <v>0.0001562049278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082.6344</v>
      </c>
      <c r="E48" s="198" t="n">
        <v>34.6753</v>
      </c>
      <c r="F48" s="198" t="n">
        <v>38.8169</v>
      </c>
      <c r="G48" s="198" t="n">
        <v>39.7305</v>
      </c>
      <c r="H48" s="198" t="n">
        <v>7325.76</v>
      </c>
      <c r="I48" s="198" t="n">
        <v>16</v>
      </c>
      <c r="J48" s="161" t="n">
        <f aca="false">H48/3600</f>
        <v>2.03493333333333</v>
      </c>
      <c r="L48" s="197" t="n">
        <v>3082.2712</v>
      </c>
      <c r="M48" s="198" t="n">
        <v>34.6737</v>
      </c>
      <c r="N48" s="198" t="n">
        <v>38.8164</v>
      </c>
      <c r="O48" s="198" t="n">
        <v>39.7262</v>
      </c>
      <c r="P48" s="198" t="n">
        <v>7532.8</v>
      </c>
      <c r="Q48" s="198" t="n">
        <v>16.6</v>
      </c>
      <c r="R48" s="161" t="n">
        <f aca="false">P48/3600</f>
        <v>2.09244444444444</v>
      </c>
      <c r="S48" s="144"/>
      <c r="T48" s="47"/>
      <c r="U48" s="95"/>
      <c r="V48" s="95"/>
      <c r="W48" s="47"/>
      <c r="X48" s="95"/>
      <c r="Y48" s="163"/>
      <c r="AA48" s="103"/>
      <c r="AB48" s="164" t="n">
        <v>27422833</v>
      </c>
      <c r="AC48" s="165" t="n">
        <v>9419516</v>
      </c>
      <c r="AD48" s="165" t="n">
        <v>302367</v>
      </c>
      <c r="AE48" s="165" t="n">
        <v>392161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73605</v>
      </c>
      <c r="AK48" s="165" t="n">
        <v>86781</v>
      </c>
      <c r="AL48" s="165" t="n">
        <v>0</v>
      </c>
      <c r="AM48" s="165" t="n">
        <v>62015</v>
      </c>
      <c r="AN48" s="165" t="n">
        <v>149406</v>
      </c>
      <c r="AO48" s="165" t="n">
        <v>0</v>
      </c>
      <c r="AP48" s="165" t="n">
        <v>37964</v>
      </c>
      <c r="AQ48" s="165" t="n">
        <v>144000</v>
      </c>
      <c r="AR48" s="165" t="n">
        <v>0</v>
      </c>
      <c r="AS48" s="165" t="n">
        <v>20675</v>
      </c>
      <c r="AT48" s="165" t="n">
        <v>107426</v>
      </c>
      <c r="AU48" s="165" t="n">
        <v>0</v>
      </c>
      <c r="AV48" s="165" t="n">
        <v>9695</v>
      </c>
      <c r="AW48" s="165" t="n">
        <v>0</v>
      </c>
      <c r="AX48" s="165" t="n">
        <v>9695</v>
      </c>
      <c r="AY48" s="165" t="n">
        <v>5259</v>
      </c>
      <c r="AZ48" s="165" t="n">
        <v>0</v>
      </c>
      <c r="BA48" s="166" t="n">
        <v>5259</v>
      </c>
      <c r="BB48" s="127"/>
      <c r="BC48" s="108"/>
      <c r="BD48" s="167" t="n">
        <v>27394612</v>
      </c>
      <c r="BE48" s="168" t="n">
        <v>9456187</v>
      </c>
      <c r="BF48" s="168" t="n">
        <v>304064</v>
      </c>
      <c r="BG48" s="168" t="n">
        <v>352635</v>
      </c>
      <c r="BH48" s="168" t="n">
        <v>39251</v>
      </c>
      <c r="BI48" s="168" t="n">
        <v>0</v>
      </c>
      <c r="BJ48" s="168" t="n">
        <v>0</v>
      </c>
      <c r="BK48" s="168" t="n">
        <v>0</v>
      </c>
      <c r="BL48" s="168" t="n">
        <v>73791</v>
      </c>
      <c r="BM48" s="168" t="n">
        <v>87021</v>
      </c>
      <c r="BN48" s="168" t="n">
        <v>0</v>
      </c>
      <c r="BO48" s="168" t="n">
        <v>61732</v>
      </c>
      <c r="BP48" s="168" t="n">
        <v>150979</v>
      </c>
      <c r="BQ48" s="168" t="n">
        <v>0</v>
      </c>
      <c r="BR48" s="168" t="n">
        <v>38289</v>
      </c>
      <c r="BS48" s="168" t="n">
        <v>144000</v>
      </c>
      <c r="BT48" s="168" t="n">
        <v>0</v>
      </c>
      <c r="BU48" s="168" t="n">
        <v>21016</v>
      </c>
      <c r="BV48" s="168" t="n">
        <v>108833</v>
      </c>
      <c r="BW48" s="168" t="n">
        <v>0</v>
      </c>
      <c r="BX48" s="168" t="n">
        <v>9960</v>
      </c>
      <c r="BY48" s="168" t="n">
        <v>0</v>
      </c>
      <c r="BZ48" s="168" t="n">
        <v>9960</v>
      </c>
      <c r="CA48" s="168" t="n">
        <v>5419</v>
      </c>
      <c r="CB48" s="168" t="n">
        <v>0</v>
      </c>
      <c r="CC48" s="169" t="n">
        <v>5419</v>
      </c>
      <c r="CF48" s="170" t="n">
        <f aca="false">AE48/$AB48</f>
        <v>0.0143005283225114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316455269227654</v>
      </c>
      <c r="CK48" s="137" t="n">
        <f aca="false">AL48/$AC48</f>
        <v>0</v>
      </c>
      <c r="CL48" s="137" t="n">
        <f aca="false">AN48/$AB48</f>
        <v>0.00544823359424608</v>
      </c>
      <c r="CM48" s="137" t="n">
        <f aca="false">AO48/$AC48</f>
        <v>0</v>
      </c>
      <c r="CN48" s="137" t="n">
        <f aca="false">AQ48/$AB48</f>
        <v>0.00525109860093594</v>
      </c>
      <c r="CO48" s="137" t="n">
        <f aca="false">AR48/$AC48</f>
        <v>0</v>
      </c>
      <c r="CP48" s="137" t="n">
        <f aca="false">AT48/$AB48</f>
        <v>0.00391739248822323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102924608865254</v>
      </c>
      <c r="CT48" s="137" t="n">
        <f aca="false">AZ48/$AB48</f>
        <v>0</v>
      </c>
      <c r="CU48" s="139" t="n">
        <f aca="false">BA48/$AC48</f>
        <v>0.000558308940714151</v>
      </c>
      <c r="CV48" s="137" t="n">
        <f aca="false">CJ48+CL48+CN48+CP48+CR48+CT48</f>
        <v>0.0177812773756818</v>
      </c>
      <c r="CW48" s="171" t="n">
        <f aca="false">CK48+CM48+CO48+CQ48+CS48+CU48</f>
        <v>0.00158755502936669</v>
      </c>
      <c r="CX48" s="116"/>
      <c r="CY48" s="116"/>
      <c r="CZ48" s="170" t="n">
        <f aca="false">BG48/$BD48</f>
        <v>0.0128724217740335</v>
      </c>
      <c r="DA48" s="137" t="n">
        <f aca="false">BH48/$BE48</f>
        <v>0.00415082738951757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317657355395287</v>
      </c>
      <c r="DE48" s="137" t="n">
        <f aca="false">BN48/$BE48</f>
        <v>0</v>
      </c>
      <c r="DF48" s="137" t="n">
        <f aca="false">BP48/$BD48</f>
        <v>0.00551126623001633</v>
      </c>
      <c r="DG48" s="137" t="n">
        <f aca="false">BQ48/$BE48</f>
        <v>0</v>
      </c>
      <c r="DH48" s="137" t="n">
        <f aca="false">BS48/$BD48</f>
        <v>0.00525650810458641</v>
      </c>
      <c r="DI48" s="137" t="n">
        <f aca="false">BT48/$BE48</f>
        <v>0</v>
      </c>
      <c r="DJ48" s="137" t="n">
        <f aca="false">BV48/$BD48</f>
        <v>0.0039727885176837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105327866295368</v>
      </c>
      <c r="DN48" s="137" t="n">
        <f aca="false">CB48/$BD48</f>
        <v>0</v>
      </c>
      <c r="DO48" s="171" t="n">
        <f aca="false">CC48/$BE48</f>
        <v>0.000573063963307832</v>
      </c>
      <c r="DP48" s="137" t="n">
        <f aca="false">DD48+DF48+DH48+DJ48+DL48+DN48</f>
        <v>0.0179171364062393</v>
      </c>
      <c r="DQ48" s="171" t="n">
        <f aca="false">DE48+DG48+DI48+DK48+DM48+DO48</f>
        <v>0.00162634262626152</v>
      </c>
      <c r="DR48" s="116"/>
      <c r="DS48" s="116"/>
      <c r="DT48" s="137" t="n">
        <f aca="false">BD48/AB48</f>
        <v>0.998970894072104</v>
      </c>
      <c r="DU48" s="137" t="n">
        <f aca="false">BE48/AC48</f>
        <v>1.00389308750046</v>
      </c>
      <c r="DV48" s="137" t="n">
        <f aca="false">BF48/AD48</f>
        <v>1.00561238494942</v>
      </c>
      <c r="DW48" s="137" t="n">
        <f aca="false">BG48/AE48</f>
        <v>0.899209763336997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25270022417</v>
      </c>
      <c r="EC48" s="137" t="n">
        <f aca="false">BM48/AK48</f>
        <v>1.00276558232793</v>
      </c>
      <c r="ED48" s="137" t="e">
        <f aca="false">BN48/AL48</f>
        <v>#DIV/0!</v>
      </c>
      <c r="EE48" s="137" t="n">
        <f aca="false">BO48/AM48</f>
        <v>0.995436587922277</v>
      </c>
      <c r="EF48" s="137" t="n">
        <f aca="false">BP48/AN48</f>
        <v>1.01052835896818</v>
      </c>
      <c r="EG48" s="137" t="e">
        <f aca="false">BQ48/AO48</f>
        <v>#DIV/0!</v>
      </c>
      <c r="EH48" s="137" t="n">
        <f aca="false">BR48/AP48</f>
        <v>1.0085607417553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01649334945586</v>
      </c>
      <c r="EL48" s="137" t="n">
        <f aca="false">BV48/AT48</f>
        <v>1.01309738796939</v>
      </c>
      <c r="EM48" s="137" t="e">
        <f aca="false">BW48/AU48</f>
        <v>#DIV/0!</v>
      </c>
      <c r="EN48" s="137" t="n">
        <f aca="false">BX48/AV48</f>
        <v>1.02733367715317</v>
      </c>
      <c r="EO48" s="137" t="e">
        <f aca="false">BY48/AW48</f>
        <v>#DIV/0!</v>
      </c>
      <c r="EP48" s="137" t="n">
        <f aca="false">BZ48/AX48</f>
        <v>1.02733367715317</v>
      </c>
      <c r="EQ48" s="137" t="n">
        <f aca="false">CA48/AY48</f>
        <v>1.03042403498764</v>
      </c>
      <c r="ER48" s="137" t="e">
        <f aca="false">CB48/AZ48</f>
        <v>#DIV/0!</v>
      </c>
      <c r="ES48" s="137" t="n">
        <f aca="false">CC48/BA48</f>
        <v>1.03042403498764</v>
      </c>
      <c r="ET48" s="137" t="n">
        <f aca="false">SUM(BL48+BO48+BR48+BU48+BX48+CA48)/SUM(AJ48+AM48+AP48+AS48+AV48+AY48)</f>
        <v>1.00475113879157</v>
      </c>
      <c r="EU48" s="137" t="n">
        <f aca="false">SUM(BM48+BP48+BS48+BV48+BY48+CB48)/SUM(AK48+AN48+AQ48+AT48+AW48+AZ48)</f>
        <v>1.00660359752509</v>
      </c>
      <c r="EV48" s="137" t="n">
        <f aca="false">SUM(BN48+BQ48+BT48+BW48+BZ48+CC48)/SUM(AL48+AO48+AR48+AU48+AX48+BA48)</f>
        <v>1.02842048950114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37333899238782</v>
      </c>
      <c r="FD48" s="157" t="n">
        <f aca="false">AC48/$FA48</f>
        <v>0.0471730568910256</v>
      </c>
      <c r="FE48" s="158" t="n">
        <f aca="false">AD48/$FA48</f>
        <v>0.0015142578125</v>
      </c>
      <c r="FF48" s="158" t="n">
        <f aca="false">AE48/$FA48</f>
        <v>0.00196394731570513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368614783653846</v>
      </c>
      <c r="FL48" s="158" t="n">
        <f aca="false">AK48/$FA48</f>
        <v>0.000434600360576923</v>
      </c>
      <c r="FM48" s="158" t="n">
        <f aca="false">AL48/$FA48</f>
        <v>0</v>
      </c>
      <c r="FN48" s="158" t="n">
        <f aca="false">AM48/$FA48</f>
        <v>0.000310571915064103</v>
      </c>
      <c r="FO48" s="158" t="n">
        <f aca="false">AN48/$FA48</f>
        <v>0.000748227163461538</v>
      </c>
      <c r="FP48" s="158" t="n">
        <f aca="false">AO48/$FA48</f>
        <v>0</v>
      </c>
      <c r="FQ48" s="158" t="n">
        <f aca="false">AP48/$FA48</f>
        <v>0.000190124198717949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103540665064103</v>
      </c>
      <c r="FU48" s="158" t="n">
        <f aca="false">AT48/$FA48</f>
        <v>0.00053799078525641</v>
      </c>
      <c r="FV48" s="158" t="n">
        <f aca="false">AU48/$FA48</f>
        <v>0</v>
      </c>
      <c r="FW48" s="158" t="n">
        <f aca="false">AV48/$FA48</f>
        <v>4.85526842948718E-005</v>
      </c>
      <c r="FX48" s="158" t="n">
        <f aca="false">AW48/$FA48</f>
        <v>0</v>
      </c>
      <c r="FY48" s="158" t="n">
        <f aca="false">AX48/$FA48</f>
        <v>4.85526842948718E-005</v>
      </c>
      <c r="FZ48" s="158" t="n">
        <f aca="false">AY48/$FA48</f>
        <v>2.63371394230769E-005</v>
      </c>
      <c r="GA48" s="158" t="n">
        <f aca="false">AZ48/$FA48</f>
        <v>0</v>
      </c>
      <c r="GB48" s="158" t="n">
        <f aca="false">BA48/$FA48</f>
        <v>2.63371394230769E-005</v>
      </c>
      <c r="GC48" s="158" t="n">
        <f aca="false">SUM(FK48,FN48,FQ48,FT48,FW48,FZ48)</f>
        <v>0.00104774138621795</v>
      </c>
      <c r="GD48" s="158" t="n">
        <f aca="false">SUM(FL48,FO48,FR48,FU48,FX48,GA48)</f>
        <v>0.00244197215544872</v>
      </c>
      <c r="GE48" s="158" t="n">
        <f aca="false">SUM(FM48,FP48,FS48,FV48,FY48,GB48)</f>
        <v>7.48898237179487E-005</v>
      </c>
      <c r="GF48" s="116"/>
      <c r="GG48" s="157" t="n">
        <f aca="false">BD48/$FA48</f>
        <v>0.137192568108974</v>
      </c>
      <c r="GH48" s="157" t="n">
        <f aca="false">BE48/$FA48</f>
        <v>0.0473567057291667</v>
      </c>
      <c r="GI48" s="157" t="n">
        <f aca="false">BF48/$FA48</f>
        <v>0.00152275641025641</v>
      </c>
      <c r="GJ48" s="157" t="n">
        <f aca="false">BG48/$FA48</f>
        <v>0.00176600060096154</v>
      </c>
      <c r="GK48" s="157" t="n">
        <f aca="false">BH48/$FA48</f>
        <v>0.000196569511217949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369546274038462</v>
      </c>
      <c r="GP48" s="157" t="n">
        <f aca="false">BM48/$FA48</f>
        <v>0.000435802283653846</v>
      </c>
      <c r="GQ48" s="157" t="n">
        <f aca="false">BN48/$FA48</f>
        <v>0</v>
      </c>
      <c r="GR48" s="157" t="n">
        <f aca="false">BO48/$FA48</f>
        <v>0.000309154647435897</v>
      </c>
      <c r="GS48" s="157" t="n">
        <f aca="false">BP48/$FA48</f>
        <v>0.000756104767628205</v>
      </c>
      <c r="GT48" s="157" t="n">
        <f aca="false">BQ48/$FA48</f>
        <v>0</v>
      </c>
      <c r="GU48" s="157" t="n">
        <f aca="false">BR48/$FA48</f>
        <v>0.000191751802884615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105248397435897</v>
      </c>
      <c r="GY48" s="157" t="n">
        <f aca="false">BV48/$FA48</f>
        <v>0.000545037059294872</v>
      </c>
      <c r="GZ48" s="157" t="n">
        <f aca="false">BW48/$FA48</f>
        <v>0</v>
      </c>
      <c r="HA48" s="157" t="n">
        <f aca="false">BX48/$FA48</f>
        <v>4.98798076923077E-005</v>
      </c>
      <c r="HB48" s="157" t="n">
        <f aca="false">BY48/$FA48</f>
        <v>0</v>
      </c>
      <c r="HC48" s="157" t="n">
        <f aca="false">BZ48/$FA48</f>
        <v>4.98798076923077E-005</v>
      </c>
      <c r="HD48" s="157" t="n">
        <f aca="false">CA48/$FA48</f>
        <v>2.7138421474359E-005</v>
      </c>
      <c r="HE48" s="157" t="n">
        <f aca="false">CB48/$FA48</f>
        <v>0</v>
      </c>
      <c r="HF48" s="157" t="n">
        <f aca="false">CC48/$FA48</f>
        <v>2.7138421474359E-005</v>
      </c>
      <c r="HG48" s="158" t="n">
        <f aca="false">SUM(GO48,GR48,GU48,GX48,HA48,HD48)</f>
        <v>0.00105271935096154</v>
      </c>
      <c r="HH48" s="158" t="n">
        <f aca="false">SUM(GP48,GS48,GV48,GY48,HB48,HE48)</f>
        <v>0.00245809795673077</v>
      </c>
      <c r="HI48" s="158" t="n">
        <f aca="false">SUM(GQ48,GT48,GW48,GZ48,HC48,HF48)</f>
        <v>7.70182291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54.6472</v>
      </c>
      <c r="E49" s="198" t="n">
        <v>31.5298</v>
      </c>
      <c r="F49" s="198" t="n">
        <v>37.0094</v>
      </c>
      <c r="G49" s="198" t="n">
        <v>37.8317</v>
      </c>
      <c r="H49" s="198" t="n">
        <v>6241.16</v>
      </c>
      <c r="I49" s="198" t="n">
        <v>14.19</v>
      </c>
      <c r="J49" s="161" t="n">
        <f aca="false">H49/3600</f>
        <v>1.73365555555556</v>
      </c>
      <c r="L49" s="197" t="n">
        <v>1455.1464</v>
      </c>
      <c r="M49" s="198" t="n">
        <v>31.5276</v>
      </c>
      <c r="N49" s="198" t="n">
        <v>37.0102</v>
      </c>
      <c r="O49" s="198" t="n">
        <v>37.8326</v>
      </c>
      <c r="P49" s="198" t="n">
        <v>6397.49</v>
      </c>
      <c r="Q49" s="198" t="n">
        <v>14.73</v>
      </c>
      <c r="R49" s="161" t="n">
        <f aca="false">P49/3600</f>
        <v>1.77708055555556</v>
      </c>
      <c r="S49" s="144"/>
      <c r="T49" s="47"/>
      <c r="U49" s="95"/>
      <c r="V49" s="95"/>
      <c r="W49" s="47"/>
      <c r="X49" s="95"/>
      <c r="Y49" s="163"/>
      <c r="AA49" s="103"/>
      <c r="AB49" s="164" t="n">
        <v>13302825</v>
      </c>
      <c r="AC49" s="165" t="n">
        <v>4176328</v>
      </c>
      <c r="AD49" s="165" t="n">
        <v>169686</v>
      </c>
      <c r="AE49" s="165" t="n">
        <v>220765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47884</v>
      </c>
      <c r="AK49" s="165" t="n">
        <v>52731</v>
      </c>
      <c r="AL49" s="165" t="n">
        <v>0</v>
      </c>
      <c r="AM49" s="165" t="n">
        <v>40738</v>
      </c>
      <c r="AN49" s="165" t="n">
        <v>152518</v>
      </c>
      <c r="AO49" s="165" t="n">
        <v>0</v>
      </c>
      <c r="AP49" s="165" t="n">
        <v>32118</v>
      </c>
      <c r="AQ49" s="165" t="n">
        <v>144000</v>
      </c>
      <c r="AR49" s="165" t="n">
        <v>0</v>
      </c>
      <c r="AS49" s="165" t="n">
        <v>16407</v>
      </c>
      <c r="AT49" s="165" t="n">
        <v>121008</v>
      </c>
      <c r="AU49" s="165" t="n">
        <v>0</v>
      </c>
      <c r="AV49" s="165" t="n">
        <v>5960</v>
      </c>
      <c r="AW49" s="165" t="n">
        <v>0</v>
      </c>
      <c r="AX49" s="165" t="n">
        <v>5960</v>
      </c>
      <c r="AY49" s="165" t="n">
        <v>3258</v>
      </c>
      <c r="AZ49" s="165" t="n">
        <v>0</v>
      </c>
      <c r="BA49" s="166" t="n">
        <v>3258</v>
      </c>
      <c r="BB49" s="127"/>
      <c r="BC49" s="108"/>
      <c r="BD49" s="167" t="n">
        <v>13281995</v>
      </c>
      <c r="BE49" s="168" t="n">
        <v>4200019</v>
      </c>
      <c r="BF49" s="168" t="n">
        <v>171657</v>
      </c>
      <c r="BG49" s="168" t="n">
        <v>196084</v>
      </c>
      <c r="BH49" s="168" t="n">
        <v>24688</v>
      </c>
      <c r="BI49" s="168" t="n">
        <v>0</v>
      </c>
      <c r="BJ49" s="168" t="n">
        <v>0</v>
      </c>
      <c r="BK49" s="168" t="n">
        <v>0</v>
      </c>
      <c r="BL49" s="168" t="n">
        <v>47909</v>
      </c>
      <c r="BM49" s="168" t="n">
        <v>52852</v>
      </c>
      <c r="BN49" s="168" t="n">
        <v>0</v>
      </c>
      <c r="BO49" s="168" t="n">
        <v>40596</v>
      </c>
      <c r="BP49" s="168" t="n">
        <v>150969</v>
      </c>
      <c r="BQ49" s="168" t="n">
        <v>0</v>
      </c>
      <c r="BR49" s="168" t="n">
        <v>32306</v>
      </c>
      <c r="BS49" s="168" t="n">
        <v>144000</v>
      </c>
      <c r="BT49" s="168" t="n">
        <v>0</v>
      </c>
      <c r="BU49" s="168" t="n">
        <v>16706</v>
      </c>
      <c r="BV49" s="168" t="n">
        <v>119706</v>
      </c>
      <c r="BW49" s="168" t="n">
        <v>0</v>
      </c>
      <c r="BX49" s="168" t="n">
        <v>5990</v>
      </c>
      <c r="BY49" s="168" t="n">
        <v>0</v>
      </c>
      <c r="BZ49" s="168" t="n">
        <v>5990</v>
      </c>
      <c r="CA49" s="168" t="n">
        <v>3235</v>
      </c>
      <c r="CB49" s="168" t="n">
        <v>0</v>
      </c>
      <c r="CC49" s="169" t="n">
        <v>3235</v>
      </c>
      <c r="CF49" s="170" t="n">
        <f aca="false">AE49/$AB49</f>
        <v>0.0165953472288781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396389488698829</v>
      </c>
      <c r="CK49" s="137" t="n">
        <f aca="false">AL49/$AC49</f>
        <v>0</v>
      </c>
      <c r="CL49" s="137" t="n">
        <f aca="false">AN49/$AB49</f>
        <v>0.0114650835442848</v>
      </c>
      <c r="CM49" s="137" t="n">
        <f aca="false">AO49/$AC49</f>
        <v>0</v>
      </c>
      <c r="CN49" s="137" t="n">
        <f aca="false">AQ49/$AB49</f>
        <v>0.0108247684232484</v>
      </c>
      <c r="CO49" s="137" t="n">
        <f aca="false">AR49/$AC49</f>
        <v>0</v>
      </c>
      <c r="CP49" s="137" t="n">
        <f aca="false">AT49/$AB49</f>
        <v>0.00909641373166978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142709097561303</v>
      </c>
      <c r="CT49" s="137" t="n">
        <f aca="false">AZ49/$AB49</f>
        <v>0</v>
      </c>
      <c r="CU49" s="139" t="n">
        <f aca="false">BA49/$AC49</f>
        <v>0.000780111140695846</v>
      </c>
      <c r="CV49" s="137" t="n">
        <f aca="false">CJ49+CL49+CN49+CP49+CR49+CT49</f>
        <v>0.0353501605861913</v>
      </c>
      <c r="CW49" s="171" t="n">
        <f aca="false">CK49+CM49+CO49+CQ49+CS49+CU49</f>
        <v>0.00220720211630887</v>
      </c>
      <c r="CX49" s="116"/>
      <c r="CY49" s="116"/>
      <c r="CZ49" s="170" t="n">
        <f aca="false">BG49/$BD49</f>
        <v>0.0147631436391897</v>
      </c>
      <c r="DA49" s="137" t="n">
        <f aca="false">BH49/$BE49</f>
        <v>0.00587806864683231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397922149496367</v>
      </c>
      <c r="DE49" s="137" t="n">
        <f aca="false">BN49/$BE49</f>
        <v>0</v>
      </c>
      <c r="DF49" s="137" t="n">
        <f aca="false">BP49/$BD49</f>
        <v>0.0113664400566331</v>
      </c>
      <c r="DG49" s="137" t="n">
        <f aca="false">BQ49/$BE49</f>
        <v>0</v>
      </c>
      <c r="DH49" s="137" t="n">
        <f aca="false">BS49/$BD49</f>
        <v>0.0108417447830691</v>
      </c>
      <c r="DI49" s="137" t="n">
        <f aca="false">BT49/$BE49</f>
        <v>0</v>
      </c>
      <c r="DJ49" s="137" t="n">
        <f aca="false">BV49/$BD49</f>
        <v>0.0090126520902921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14261840244056</v>
      </c>
      <c r="DN49" s="137" t="n">
        <f aca="false">CB49/$BD49</f>
        <v>0</v>
      </c>
      <c r="DO49" s="171" t="n">
        <f aca="false">CC49/$BE49</f>
        <v>0.000770234610843427</v>
      </c>
      <c r="DP49" s="137" t="n">
        <f aca="false">DD49+DF49+DH49+DJ49+DL49+DN49</f>
        <v>0.035200058424958</v>
      </c>
      <c r="DQ49" s="171" t="n">
        <f aca="false">DE49+DG49+DI49+DK49+DM49+DO49</f>
        <v>0.00219641863524903</v>
      </c>
      <c r="DR49" s="116"/>
      <c r="DS49" s="116"/>
      <c r="DT49" s="137" t="n">
        <f aca="false">BD49/AB49</f>
        <v>0.998434167178776</v>
      </c>
      <c r="DU49" s="137" t="n">
        <f aca="false">BE49/AC49</f>
        <v>1.00567268662806</v>
      </c>
      <c r="DV49" s="137" t="n">
        <f aca="false">BF49/AD49</f>
        <v>1.01161557229235</v>
      </c>
      <c r="DW49" s="137" t="n">
        <f aca="false">BG49/AE49</f>
        <v>0.88820238715376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0052209506307</v>
      </c>
      <c r="EC49" s="137" t="n">
        <f aca="false">BM49/AK49</f>
        <v>1.0022946653771</v>
      </c>
      <c r="ED49" s="137" t="e">
        <f aca="false">BN49/AL49</f>
        <v>#DIV/0!</v>
      </c>
      <c r="EE49" s="137" t="n">
        <f aca="false">BO49/AM49</f>
        <v>0.996514310962738</v>
      </c>
      <c r="EF49" s="137" t="n">
        <f aca="false">BP49/AN49</f>
        <v>0.989843821712847</v>
      </c>
      <c r="EG49" s="137" t="e">
        <f aca="false">BQ49/AO49</f>
        <v>#DIV/0!</v>
      </c>
      <c r="EH49" s="137" t="n">
        <f aca="false">BR49/AP49</f>
        <v>1.00585341553023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01822392881087</v>
      </c>
      <c r="EL49" s="137" t="n">
        <f aca="false">BV49/AT49</f>
        <v>0.989240380801269</v>
      </c>
      <c r="EM49" s="137" t="e">
        <f aca="false">BW49/AU49</f>
        <v>#DIV/0!</v>
      </c>
      <c r="EN49" s="137" t="n">
        <f aca="false">BX49/AV49</f>
        <v>1.00503355704698</v>
      </c>
      <c r="EO49" s="137" t="e">
        <f aca="false">BY49/AW49</f>
        <v>#DIV/0!</v>
      </c>
      <c r="EP49" s="137" t="n">
        <f aca="false">BZ49/AX49</f>
        <v>1.00503355704698</v>
      </c>
      <c r="EQ49" s="137" t="n">
        <f aca="false">CA49/AY49</f>
        <v>0.992940454266421</v>
      </c>
      <c r="ER49" s="137" t="e">
        <f aca="false">CB49/AZ49</f>
        <v>#DIV/0!</v>
      </c>
      <c r="ES49" s="137" t="n">
        <f aca="false">CC49/BA49</f>
        <v>0.992940454266421</v>
      </c>
      <c r="ET49" s="137" t="n">
        <f aca="false">SUM(BL49+BO49+BR49+BU49+BX49+CA49)/SUM(AJ49+AM49+AP49+AS49+AV49+AY49)</f>
        <v>1.00257575239982</v>
      </c>
      <c r="EU49" s="137" t="n">
        <f aca="false">SUM(BM49+BP49+BS49+BV49+BY49+CB49)/SUM(AK49+AN49+AQ49+AT49+AW49+AZ49)</f>
        <v>0.99419466376896</v>
      </c>
      <c r="EV49" s="137" t="n">
        <f aca="false">SUM(BN49+BQ49+BT49+BW49+BZ49+CC49)/SUM(AL49+AO49+AR49+AU49+AX49+BA49)</f>
        <v>1.00075938381428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666207181490385</v>
      </c>
      <c r="FD49" s="157" t="n">
        <f aca="false">AC49/$FA49</f>
        <v>0.0209151041666667</v>
      </c>
      <c r="FE49" s="158" t="n">
        <f aca="false">AD49/$FA49</f>
        <v>0.000849789663461538</v>
      </c>
      <c r="FF49" s="158" t="n">
        <f aca="false">AE49/$FA49</f>
        <v>0.00110559395032051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239803685897436</v>
      </c>
      <c r="FL49" s="158" t="n">
        <f aca="false">AK49/$FA49</f>
        <v>0.000264077524038462</v>
      </c>
      <c r="FM49" s="158" t="n">
        <f aca="false">AL49/$FA49</f>
        <v>0</v>
      </c>
      <c r="FN49" s="158" t="n">
        <f aca="false">AM49/$FA49</f>
        <v>0.000204016426282051</v>
      </c>
      <c r="FO49" s="158" t="n">
        <f aca="false">AN49/$FA49</f>
        <v>0.000763812099358974</v>
      </c>
      <c r="FP49" s="158" t="n">
        <f aca="false">AO49/$FA49</f>
        <v>0</v>
      </c>
      <c r="FQ49" s="158" t="n">
        <f aca="false">AP49/$FA49</f>
        <v>0.000160847355769231</v>
      </c>
      <c r="FR49" s="158" t="n">
        <f aca="false">AQ49/$FA49</f>
        <v>0.000721153846153846</v>
      </c>
      <c r="FS49" s="158" t="n">
        <f aca="false">AR49/$FA49</f>
        <v>0</v>
      </c>
      <c r="FT49" s="158" t="n">
        <f aca="false">AS49/$FA49</f>
        <v>8.21664663461538E-005</v>
      </c>
      <c r="FU49" s="158" t="n">
        <f aca="false">AT49/$FA49</f>
        <v>0.000606009615384615</v>
      </c>
      <c r="FV49" s="158" t="n">
        <f aca="false">AU49/$FA49</f>
        <v>0</v>
      </c>
      <c r="FW49" s="158" t="n">
        <f aca="false">AV49/$FA49</f>
        <v>2.98477564102564E-005</v>
      </c>
      <c r="FX49" s="158" t="n">
        <f aca="false">AW49/$FA49</f>
        <v>0</v>
      </c>
      <c r="FY49" s="158" t="n">
        <f aca="false">AX49/$FA49</f>
        <v>2.98477564102564E-005</v>
      </c>
      <c r="FZ49" s="158" t="n">
        <f aca="false">AY49/$FA49</f>
        <v>1.63161057692308E-005</v>
      </c>
      <c r="GA49" s="158" t="n">
        <f aca="false">AZ49/$FA49</f>
        <v>0</v>
      </c>
      <c r="GB49" s="158" t="n">
        <f aca="false">BA49/$FA49</f>
        <v>1.63161057692308E-005</v>
      </c>
      <c r="GC49" s="158" t="n">
        <f aca="false">SUM(FK49,FN49,FQ49,FT49,FW49,FZ49)</f>
        <v>0.000732997796474359</v>
      </c>
      <c r="GD49" s="158" t="n">
        <f aca="false">SUM(FL49,FO49,FR49,FU49,FX49,GA49)</f>
        <v>0.0023550530849359</v>
      </c>
      <c r="GE49" s="158" t="n">
        <f aca="false">SUM(FM49,FP49,FS49,FV49,FY49,GB49)</f>
        <v>4.61638621794872E-005</v>
      </c>
      <c r="GF49" s="116"/>
      <c r="GG49" s="157" t="n">
        <f aca="false">BD49/$FA49</f>
        <v>0.0665164012419872</v>
      </c>
      <c r="GH49" s="157" t="n">
        <f aca="false">BE49/$FA49</f>
        <v>0.0210337489983974</v>
      </c>
      <c r="GI49" s="157" t="n">
        <f aca="false">BF49/$FA49</f>
        <v>0.000859660456730769</v>
      </c>
      <c r="GJ49" s="157" t="n">
        <f aca="false">BG49/$FA49</f>
        <v>0.000981991185897436</v>
      </c>
      <c r="GK49" s="157" t="n">
        <f aca="false">BH49/$FA49</f>
        <v>0.000123637820512821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239928886217949</v>
      </c>
      <c r="GP49" s="157" t="n">
        <f aca="false">BM49/$FA49</f>
        <v>0.000264683493589744</v>
      </c>
      <c r="GQ49" s="157" t="n">
        <f aca="false">BN49/$FA49</f>
        <v>0</v>
      </c>
      <c r="GR49" s="157" t="n">
        <f aca="false">BO49/$FA49</f>
        <v>0.000203305288461538</v>
      </c>
      <c r="GS49" s="157" t="n">
        <f aca="false">BP49/$FA49</f>
        <v>0.0007560546875</v>
      </c>
      <c r="GT49" s="157" t="n">
        <f aca="false">BQ49/$FA49</f>
        <v>0</v>
      </c>
      <c r="GU49" s="157" t="n">
        <f aca="false">BR49/$FA49</f>
        <v>0.000161788862179487</v>
      </c>
      <c r="GV49" s="157" t="n">
        <f aca="false">BS49/$FA49</f>
        <v>0.000721153846153846</v>
      </c>
      <c r="GW49" s="157" t="n">
        <f aca="false">BT49/$FA49</f>
        <v>0</v>
      </c>
      <c r="GX49" s="157" t="n">
        <f aca="false">BU49/$FA49</f>
        <v>8.36638621794872E-005</v>
      </c>
      <c r="GY49" s="157" t="n">
        <f aca="false">BV49/$FA49</f>
        <v>0.000599489182692308</v>
      </c>
      <c r="GZ49" s="157" t="n">
        <f aca="false">BW49/$FA49</f>
        <v>0</v>
      </c>
      <c r="HA49" s="157" t="n">
        <f aca="false">BX49/$FA49</f>
        <v>2.99979967948718E-005</v>
      </c>
      <c r="HB49" s="157" t="n">
        <f aca="false">BY49/$FA49</f>
        <v>0</v>
      </c>
      <c r="HC49" s="157" t="n">
        <f aca="false">BZ49/$FA49</f>
        <v>2.99979967948718E-005</v>
      </c>
      <c r="HD49" s="157" t="n">
        <f aca="false">CA49/$FA49</f>
        <v>1.6200921474359E-005</v>
      </c>
      <c r="HE49" s="157" t="n">
        <f aca="false">CB49/$FA49</f>
        <v>0</v>
      </c>
      <c r="HF49" s="157" t="n">
        <f aca="false">CC49/$FA49</f>
        <v>1.6200921474359E-005</v>
      </c>
      <c r="HG49" s="158" t="n">
        <f aca="false">SUM(GO49,GR49,GU49,GX49,HA49,HD49)</f>
        <v>0.000734885817307692</v>
      </c>
      <c r="HH49" s="158" t="n">
        <f aca="false">SUM(GP49,GS49,GV49,GY49,HB49,HE49)</f>
        <v>0.0023413812099359</v>
      </c>
      <c r="HI49" s="158" t="n">
        <f aca="false">SUM(GQ49,GT49,GW49,GZ49,HC49,HF49)</f>
        <v>4.619891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86.3184</v>
      </c>
      <c r="E50" s="200" t="n">
        <v>28.6083</v>
      </c>
      <c r="F50" s="200" t="n">
        <v>35.7119</v>
      </c>
      <c r="G50" s="200" t="n">
        <v>36.4415</v>
      </c>
      <c r="H50" s="200" t="n">
        <v>5797.64</v>
      </c>
      <c r="I50" s="200" t="n">
        <v>12.85</v>
      </c>
      <c r="J50" s="174" t="n">
        <f aca="false">H50/3600</f>
        <v>1.61045555555556</v>
      </c>
      <c r="L50" s="199" t="n">
        <v>686.956</v>
      </c>
      <c r="M50" s="200" t="n">
        <v>28.6082</v>
      </c>
      <c r="N50" s="200" t="n">
        <v>35.709</v>
      </c>
      <c r="O50" s="200" t="n">
        <v>36.4396</v>
      </c>
      <c r="P50" s="200" t="n">
        <v>5886.55</v>
      </c>
      <c r="Q50" s="200" t="n">
        <v>13.25</v>
      </c>
      <c r="R50" s="174" t="n">
        <f aca="false">P50/3600</f>
        <v>1.63515277777778</v>
      </c>
      <c r="S50" s="144"/>
      <c r="T50" s="49"/>
      <c r="U50" s="176"/>
      <c r="V50" s="176"/>
      <c r="W50" s="49"/>
      <c r="X50" s="176"/>
      <c r="Y50" s="177"/>
      <c r="AA50" s="103"/>
      <c r="AB50" s="164" t="n">
        <v>6344816</v>
      </c>
      <c r="AC50" s="165" t="n">
        <v>1919200</v>
      </c>
      <c r="AD50" s="165" t="n">
        <v>85426</v>
      </c>
      <c r="AE50" s="165" t="n">
        <v>107605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9351</v>
      </c>
      <c r="AK50" s="165" t="n">
        <v>30412</v>
      </c>
      <c r="AL50" s="165" t="n">
        <v>0</v>
      </c>
      <c r="AM50" s="165" t="n">
        <v>25902</v>
      </c>
      <c r="AN50" s="165" t="n">
        <v>72380</v>
      </c>
      <c r="AO50" s="165" t="n">
        <v>0</v>
      </c>
      <c r="AP50" s="165" t="n">
        <v>13282</v>
      </c>
      <c r="AQ50" s="165" t="n">
        <v>62496</v>
      </c>
      <c r="AR50" s="165" t="n">
        <v>0</v>
      </c>
      <c r="AS50" s="165" t="n">
        <v>8569</v>
      </c>
      <c r="AT50" s="165" t="n">
        <v>56203</v>
      </c>
      <c r="AU50" s="165" t="n">
        <v>0</v>
      </c>
      <c r="AV50" s="165" t="n">
        <v>4180</v>
      </c>
      <c r="AW50" s="165" t="n">
        <v>0</v>
      </c>
      <c r="AX50" s="165" t="n">
        <v>4180</v>
      </c>
      <c r="AY50" s="165" t="n">
        <v>2192</v>
      </c>
      <c r="AZ50" s="165" t="n">
        <v>0</v>
      </c>
      <c r="BA50" s="166" t="n">
        <v>2192</v>
      </c>
      <c r="BB50" s="127"/>
      <c r="BC50" s="108"/>
      <c r="BD50" s="167" t="n">
        <v>6347154</v>
      </c>
      <c r="BE50" s="168" t="n">
        <v>1932560</v>
      </c>
      <c r="BF50" s="168" t="n">
        <v>87218</v>
      </c>
      <c r="BG50" s="168" t="n">
        <v>95103</v>
      </c>
      <c r="BH50" s="168" t="n">
        <v>12710</v>
      </c>
      <c r="BI50" s="168" t="n">
        <v>0</v>
      </c>
      <c r="BJ50" s="168" t="n">
        <v>0</v>
      </c>
      <c r="BK50" s="168" t="n">
        <v>0</v>
      </c>
      <c r="BL50" s="168" t="n">
        <v>29214</v>
      </c>
      <c r="BM50" s="168" t="n">
        <v>30290</v>
      </c>
      <c r="BN50" s="168" t="n">
        <v>0</v>
      </c>
      <c r="BO50" s="168" t="n">
        <v>26408</v>
      </c>
      <c r="BP50" s="168" t="n">
        <v>76505</v>
      </c>
      <c r="BQ50" s="168" t="n">
        <v>0</v>
      </c>
      <c r="BR50" s="168" t="n">
        <v>13950</v>
      </c>
      <c r="BS50" s="168" t="n">
        <v>66528</v>
      </c>
      <c r="BT50" s="168" t="n">
        <v>0</v>
      </c>
      <c r="BU50" s="168" t="n">
        <v>8914</v>
      </c>
      <c r="BV50" s="168" t="n">
        <v>59954</v>
      </c>
      <c r="BW50" s="168" t="n">
        <v>0</v>
      </c>
      <c r="BX50" s="168" t="n">
        <v>4160</v>
      </c>
      <c r="BY50" s="168" t="n">
        <v>0</v>
      </c>
      <c r="BZ50" s="168" t="n">
        <v>4160</v>
      </c>
      <c r="CA50" s="168" t="n">
        <v>2192</v>
      </c>
      <c r="CB50" s="168" t="n">
        <v>0</v>
      </c>
      <c r="CC50" s="169" t="n">
        <v>2192</v>
      </c>
      <c r="CF50" s="170" t="n">
        <f aca="false">AE50/$AB50</f>
        <v>0.0169595146652007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79320440498196</v>
      </c>
      <c r="CK50" s="137" t="n">
        <f aca="false">AL50/$AC50</f>
        <v>0</v>
      </c>
      <c r="CL50" s="137" t="n">
        <f aca="false">AN50/$AB50</f>
        <v>0.0114077382228263</v>
      </c>
      <c r="CM50" s="137" t="n">
        <f aca="false">AO50/$AC50</f>
        <v>0</v>
      </c>
      <c r="CN50" s="137" t="n">
        <f aca="false">AQ50/$AB50</f>
        <v>0.00984993103030884</v>
      </c>
      <c r="CO50" s="137" t="n">
        <f aca="false">AR50/$AC50</f>
        <v>0</v>
      </c>
      <c r="CP50" s="137" t="n">
        <f aca="false">AT50/$AB50</f>
        <v>0.00885809769739579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1779908295123</v>
      </c>
      <c r="CT50" s="137" t="n">
        <f aca="false">AZ50/$AB50</f>
        <v>0</v>
      </c>
      <c r="CU50" s="139" t="n">
        <f aca="false">BA50/$AC50</f>
        <v>0.00114214255939975</v>
      </c>
      <c r="CV50" s="137" t="n">
        <f aca="false">CJ50+CL50+CN50+CP50+CR50+CT50</f>
        <v>0.0349089713555129</v>
      </c>
      <c r="CW50" s="171" t="n">
        <f aca="false">CK50+CM50+CO50+CQ50+CS50+CU50</f>
        <v>0.00332013338891205</v>
      </c>
      <c r="CX50" s="116"/>
      <c r="CY50" s="116"/>
      <c r="CZ50" s="170" t="n">
        <f aca="false">BG50/$BD50</f>
        <v>0.0149835658627473</v>
      </c>
      <c r="DA50" s="137" t="n">
        <f aca="false">BH50/$BE50</f>
        <v>0.00657676863848988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477221759547665</v>
      </c>
      <c r="DE50" s="137" t="n">
        <f aca="false">BN50/$BE50</f>
        <v>0</v>
      </c>
      <c r="DF50" s="137" t="n">
        <f aca="false">BP50/$BD50</f>
        <v>0.0120534337121803</v>
      </c>
      <c r="DG50" s="137" t="n">
        <f aca="false">BQ50/$BE50</f>
        <v>0</v>
      </c>
      <c r="DH50" s="137" t="n">
        <f aca="false">BS50/$BD50</f>
        <v>0.0104815481080182</v>
      </c>
      <c r="DI50" s="137" t="n">
        <f aca="false">BT50/$BE50</f>
        <v>0</v>
      </c>
      <c r="DJ50" s="137" t="n">
        <f aca="false">BV50/$BD50</f>
        <v>0.00944580831030727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15258517199983</v>
      </c>
      <c r="DN50" s="137" t="n">
        <f aca="false">CB50/$BD50</f>
        <v>0</v>
      </c>
      <c r="DO50" s="171" t="n">
        <f aca="false">CC50/$BE50</f>
        <v>0.00113424680216914</v>
      </c>
      <c r="DP50" s="137" t="n">
        <f aca="false">DD50+DF50+DH50+DJ50+DL50+DN50</f>
        <v>0.0367530077259824</v>
      </c>
      <c r="DQ50" s="171" t="n">
        <f aca="false">DE50+DG50+DI50+DK50+DM50+DO50</f>
        <v>0.00328683197416898</v>
      </c>
      <c r="DR50" s="116"/>
      <c r="DS50" s="116"/>
      <c r="DT50" s="137" t="n">
        <f aca="false">BD50/AB50</f>
        <v>1.00036848980333</v>
      </c>
      <c r="DU50" s="137" t="n">
        <f aca="false">BE50/AC50</f>
        <v>1.00696123384744</v>
      </c>
      <c r="DV50" s="137" t="n">
        <f aca="false">BF50/AD50</f>
        <v>1.0209772200501</v>
      </c>
      <c r="DW50" s="137" t="n">
        <f aca="false">BG50/AE50</f>
        <v>0.883815807815622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95332356648837</v>
      </c>
      <c r="EC50" s="137" t="n">
        <f aca="false">BM50/AK50</f>
        <v>0.995988425621465</v>
      </c>
      <c r="ED50" s="137" t="e">
        <f aca="false">BN50/AL50</f>
        <v>#DIV/0!</v>
      </c>
      <c r="EE50" s="137" t="n">
        <f aca="false">BO50/AM50</f>
        <v>1.01953517102926</v>
      </c>
      <c r="EF50" s="137" t="n">
        <f aca="false">BP50/AN50</f>
        <v>1.05699088145897</v>
      </c>
      <c r="EG50" s="137" t="e">
        <f aca="false">BQ50/AO50</f>
        <v>#DIV/0!</v>
      </c>
      <c r="EH50" s="137" t="n">
        <f aca="false">BR50/AP50</f>
        <v>1.05029363047734</v>
      </c>
      <c r="EI50" s="137" t="n">
        <f aca="false">BS50/AQ50</f>
        <v>1.06451612903226</v>
      </c>
      <c r="EJ50" s="137" t="e">
        <f aca="false">BT50/AR50</f>
        <v>#DIV/0!</v>
      </c>
      <c r="EK50" s="137" t="n">
        <f aca="false">BU50/AS50</f>
        <v>1.04026140739876</v>
      </c>
      <c r="EL50" s="137" t="n">
        <f aca="false">BV50/AT50</f>
        <v>1.06674020959735</v>
      </c>
      <c r="EM50" s="137" t="e">
        <f aca="false">BW50/AU50</f>
        <v>#DIV/0!</v>
      </c>
      <c r="EN50" s="137" t="n">
        <f aca="false">BX50/AV50</f>
        <v>0.995215311004785</v>
      </c>
      <c r="EO50" s="137" t="e">
        <f aca="false">BY50/AW50</f>
        <v>#DIV/0!</v>
      </c>
      <c r="EP50" s="137" t="n">
        <f aca="false">BZ50/AX50</f>
        <v>0.995215311004785</v>
      </c>
      <c r="EQ50" s="137" t="n">
        <f aca="false">CA50/AY50</f>
        <v>1</v>
      </c>
      <c r="ER50" s="137" t="e">
        <f aca="false">CB50/AZ50</f>
        <v>#DIV/0!</v>
      </c>
      <c r="ES50" s="137" t="n">
        <f aca="false">CC50/BA50</f>
        <v>1</v>
      </c>
      <c r="ET50" s="137" t="n">
        <f aca="false">SUM(BL50+BO50+BR50+BU50+BX50+CA50)/SUM(AJ50+AM50+AP50+AS50+AV50+AY50)</f>
        <v>1.01631606689348</v>
      </c>
      <c r="EU50" s="137" t="n">
        <f aca="false">SUM(BM50+BP50+BS50+BV50+BY50+CB50)/SUM(AK50+AN50+AQ50+AT50+AW50+AZ50)</f>
        <v>1.05321209439661</v>
      </c>
      <c r="EV50" s="137" t="n">
        <f aca="false">SUM(BN50+BQ50+BT50+BW50+BZ50+CC50)/SUM(AL50+AO50+AR50+AU50+AX50+BA50)</f>
        <v>0.996861268047709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7749198717949</v>
      </c>
      <c r="FD50" s="157" t="n">
        <f aca="false">AC50/$FA50</f>
        <v>0.00961137820512821</v>
      </c>
      <c r="FE50" s="158" t="n">
        <f aca="false">AD50/$FA50</f>
        <v>0.000427814503205128</v>
      </c>
      <c r="FF50" s="158" t="n">
        <f aca="false">AE50/$FA50</f>
        <v>0.00053888721955128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146990184294872</v>
      </c>
      <c r="FL50" s="158" t="n">
        <f aca="false">AK50/$FA50</f>
        <v>0.000152303685897436</v>
      </c>
      <c r="FM50" s="158" t="n">
        <f aca="false">AL50/$FA50</f>
        <v>0</v>
      </c>
      <c r="FN50" s="158" t="n">
        <f aca="false">AM50/$FA50</f>
        <v>0.000129717548076923</v>
      </c>
      <c r="FO50" s="158" t="n">
        <f aca="false">AN50/$FA50</f>
        <v>0.000362479967948718</v>
      </c>
      <c r="FP50" s="158" t="n">
        <f aca="false">AO50/$FA50</f>
        <v>0</v>
      </c>
      <c r="FQ50" s="158" t="n">
        <f aca="false">AP50/$FA50</f>
        <v>6.65164262820513E-005</v>
      </c>
      <c r="FR50" s="158" t="n">
        <f aca="false">AQ50/$FA50</f>
        <v>0.000312980769230769</v>
      </c>
      <c r="FS50" s="158" t="n">
        <f aca="false">AR50/$FA50</f>
        <v>0</v>
      </c>
      <c r="FT50" s="158" t="n">
        <f aca="false">AS50/$FA50</f>
        <v>4.29136618589744E-005</v>
      </c>
      <c r="FU50" s="158" t="n">
        <f aca="false">AT50/$FA50</f>
        <v>0.000281465344551282</v>
      </c>
      <c r="FV50" s="158" t="n">
        <f aca="false">AU50/$FA50</f>
        <v>0</v>
      </c>
      <c r="FW50" s="158" t="n">
        <f aca="false">AV50/$FA50</f>
        <v>2.09334935897436E-005</v>
      </c>
      <c r="FX50" s="158" t="n">
        <f aca="false">AW50/$FA50</f>
        <v>0</v>
      </c>
      <c r="FY50" s="158" t="n">
        <f aca="false">AX50/$FA50</f>
        <v>2.09334935897436E-005</v>
      </c>
      <c r="FZ50" s="158" t="n">
        <f aca="false">AY50/$FA50</f>
        <v>1.09775641025641E-005</v>
      </c>
      <c r="GA50" s="158" t="n">
        <f aca="false">AZ50/$FA50</f>
        <v>0</v>
      </c>
      <c r="GB50" s="158" t="n">
        <f aca="false">BA50/$FA50</f>
        <v>1.09775641025641E-005</v>
      </c>
      <c r="GC50" s="158" t="n">
        <f aca="false">SUM(FK50,FN50,FQ50,FT50,FW50,FZ50)</f>
        <v>0.000418048878205128</v>
      </c>
      <c r="GD50" s="158" t="n">
        <f aca="false">SUM(FL50,FO50,FR50,FU50,FX50,GA50)</f>
        <v>0.00110922976762821</v>
      </c>
      <c r="GE50" s="158" t="n">
        <f aca="false">SUM(FM50,FP50,FS50,FV50,FY50,GB50)</f>
        <v>3.19110576923077E-005</v>
      </c>
      <c r="GF50" s="116"/>
      <c r="GG50" s="157" t="n">
        <f aca="false">BD50/$FA50</f>
        <v>0.0317866286057692</v>
      </c>
      <c r="GH50" s="157" t="n">
        <f aca="false">BE50/$FA50</f>
        <v>0.00967828525641026</v>
      </c>
      <c r="GI50" s="157" t="n">
        <f aca="false">BF50/$FA50</f>
        <v>0.000436788862179487</v>
      </c>
      <c r="GJ50" s="157" t="n">
        <f aca="false">BG50/$FA50</f>
        <v>0.000476277043269231</v>
      </c>
      <c r="GK50" s="157" t="n">
        <f aca="false">BH50/$FA50</f>
        <v>6.3651842948718E-005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0.000146304086538462</v>
      </c>
      <c r="GP50" s="157" t="n">
        <f aca="false">BM50/$FA50</f>
        <v>0.000151692708333333</v>
      </c>
      <c r="GQ50" s="157" t="n">
        <f aca="false">BN50/$FA50</f>
        <v>0</v>
      </c>
      <c r="GR50" s="157" t="n">
        <f aca="false">BO50/$FA50</f>
        <v>0.000132251602564103</v>
      </c>
      <c r="GS50" s="157" t="n">
        <f aca="false">BP50/$FA50</f>
        <v>0.000383138020833333</v>
      </c>
      <c r="GT50" s="157" t="n">
        <f aca="false">BQ50/$FA50</f>
        <v>0</v>
      </c>
      <c r="GU50" s="157" t="n">
        <f aca="false">BR50/$FA50</f>
        <v>6.98617788461538E-005</v>
      </c>
      <c r="GV50" s="157" t="n">
        <f aca="false">BS50/$FA50</f>
        <v>0.000333173076923077</v>
      </c>
      <c r="GW50" s="157" t="n">
        <f aca="false">BT50/$FA50</f>
        <v>0</v>
      </c>
      <c r="GX50" s="157" t="n">
        <f aca="false">BU50/$FA50</f>
        <v>4.46414262820513E-005</v>
      </c>
      <c r="GY50" s="157" t="n">
        <f aca="false">BV50/$FA50</f>
        <v>0.000300250400641026</v>
      </c>
      <c r="GZ50" s="157" t="n">
        <f aca="false">BW50/$FA50</f>
        <v>0</v>
      </c>
      <c r="HA50" s="157" t="n">
        <f aca="false">BX50/$FA50</f>
        <v>2.08333333333333E-005</v>
      </c>
      <c r="HB50" s="157" t="n">
        <f aca="false">BY50/$FA50</f>
        <v>0</v>
      </c>
      <c r="HC50" s="157" t="n">
        <f aca="false">BZ50/$FA50</f>
        <v>2.08333333333333E-005</v>
      </c>
      <c r="HD50" s="157" t="n">
        <f aca="false">CA50/$FA50</f>
        <v>1.09775641025641E-005</v>
      </c>
      <c r="HE50" s="157" t="n">
        <f aca="false">CB50/$FA50</f>
        <v>0</v>
      </c>
      <c r="HF50" s="157" t="n">
        <f aca="false">CC50/$FA50</f>
        <v>1.09775641025641E-005</v>
      </c>
      <c r="HG50" s="158" t="n">
        <f aca="false">SUM(GO50,GR50,GU50,GX50,HA50,HD50)</f>
        <v>0.000424869791666667</v>
      </c>
      <c r="HH50" s="158" t="n">
        <f aca="false">SUM(GP50,GS50,GV50,GY50,HB50,HE50)</f>
        <v>0.00116825420673077</v>
      </c>
      <c r="HI50" s="158" t="n">
        <f aca="false">SUM(GQ50,GT50,GW50,GZ50,HC50,HF50)</f>
        <v>3.18108974358974E-005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92" t="n">
        <v>4769.4056</v>
      </c>
      <c r="E51" s="193" t="n">
        <v>39.0233</v>
      </c>
      <c r="F51" s="193" t="n">
        <v>41.3666</v>
      </c>
      <c r="G51" s="193" t="n">
        <v>42.8412</v>
      </c>
      <c r="H51" s="193" t="n">
        <v>6661.27</v>
      </c>
      <c r="I51" s="193" t="n">
        <v>13.47</v>
      </c>
      <c r="J51" s="142" t="n">
        <f aca="false">H51/3600</f>
        <v>1.85035277777778</v>
      </c>
      <c r="L51" s="192" t="n">
        <v>4769.548</v>
      </c>
      <c r="M51" s="193" t="n">
        <v>39.0227</v>
      </c>
      <c r="N51" s="193" t="n">
        <v>41.3651</v>
      </c>
      <c r="O51" s="193" t="n">
        <v>42.8391</v>
      </c>
      <c r="P51" s="193" t="n">
        <v>6745.34</v>
      </c>
      <c r="Q51" s="193" t="n">
        <v>13.57</v>
      </c>
      <c r="R51" s="142" t="n">
        <f aca="false">P51/3600</f>
        <v>1.87370555555556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39771589</v>
      </c>
      <c r="AC51" s="165" t="n">
        <v>16063466</v>
      </c>
      <c r="AD51" s="165" t="n">
        <v>167649</v>
      </c>
      <c r="AE51" s="165" t="n">
        <v>346102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10995</v>
      </c>
      <c r="AK51" s="165" t="n">
        <v>151333</v>
      </c>
      <c r="AL51" s="165" t="n">
        <v>0</v>
      </c>
      <c r="AM51" s="165" t="n">
        <v>98339</v>
      </c>
      <c r="AN51" s="165" t="n">
        <v>128023</v>
      </c>
      <c r="AO51" s="165" t="n">
        <v>0</v>
      </c>
      <c r="AP51" s="165" t="n">
        <v>40397</v>
      </c>
      <c r="AQ51" s="165" t="n">
        <v>86400</v>
      </c>
      <c r="AR51" s="165" t="n">
        <v>0</v>
      </c>
      <c r="AS51" s="165" t="n">
        <v>30597</v>
      </c>
      <c r="AT51" s="165" t="n">
        <v>70370</v>
      </c>
      <c r="AU51" s="165" t="n">
        <v>0</v>
      </c>
      <c r="AV51" s="165" t="n">
        <v>1710</v>
      </c>
      <c r="AW51" s="165" t="n">
        <v>0</v>
      </c>
      <c r="AX51" s="165" t="n">
        <v>1710</v>
      </c>
      <c r="AY51" s="165" t="n">
        <v>869</v>
      </c>
      <c r="AZ51" s="165" t="n">
        <v>0</v>
      </c>
      <c r="BA51" s="166" t="n">
        <v>869</v>
      </c>
      <c r="BB51" s="127"/>
      <c r="BC51" s="108"/>
      <c r="BD51" s="167" t="n">
        <v>39763840</v>
      </c>
      <c r="BE51" s="168" t="n">
        <v>16073461</v>
      </c>
      <c r="BF51" s="168" t="n">
        <v>168434</v>
      </c>
      <c r="BG51" s="168" t="n">
        <v>341772</v>
      </c>
      <c r="BH51" s="168" t="n">
        <v>4409</v>
      </c>
      <c r="BI51" s="168" t="n">
        <v>0</v>
      </c>
      <c r="BJ51" s="168" t="n">
        <v>0</v>
      </c>
      <c r="BK51" s="168" t="n">
        <v>0</v>
      </c>
      <c r="BL51" s="168" t="n">
        <v>111891</v>
      </c>
      <c r="BM51" s="168" t="n">
        <v>152578</v>
      </c>
      <c r="BN51" s="168" t="n">
        <v>0</v>
      </c>
      <c r="BO51" s="168" t="n">
        <v>98934</v>
      </c>
      <c r="BP51" s="168" t="n">
        <v>128354</v>
      </c>
      <c r="BQ51" s="168" t="n">
        <v>0</v>
      </c>
      <c r="BR51" s="168" t="n">
        <v>39953</v>
      </c>
      <c r="BS51" s="168" t="n">
        <v>86400</v>
      </c>
      <c r="BT51" s="168" t="n">
        <v>0</v>
      </c>
      <c r="BU51" s="168" t="n">
        <v>31511</v>
      </c>
      <c r="BV51" s="168" t="n">
        <v>70446</v>
      </c>
      <c r="BW51" s="168" t="n">
        <v>0</v>
      </c>
      <c r="BX51" s="168" t="n">
        <v>1670</v>
      </c>
      <c r="BY51" s="168" t="n">
        <v>0</v>
      </c>
      <c r="BZ51" s="168" t="n">
        <v>1670</v>
      </c>
      <c r="CA51" s="168" t="n">
        <v>850</v>
      </c>
      <c r="CB51" s="168" t="n">
        <v>0</v>
      </c>
      <c r="CC51" s="169" t="n">
        <v>850</v>
      </c>
      <c r="CF51" s="170" t="n">
        <f aca="false">AE51/$AB51</f>
        <v>0.00870224219605608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380505289843964</v>
      </c>
      <c r="CK51" s="137" t="n">
        <f aca="false">AL51/$AC51</f>
        <v>0</v>
      </c>
      <c r="CL51" s="137" t="n">
        <f aca="false">AN51/$AB51</f>
        <v>0.00321895612468489</v>
      </c>
      <c r="CM51" s="137" t="n">
        <f aca="false">AO51/$AC51</f>
        <v>0</v>
      </c>
      <c r="CN51" s="137" t="n">
        <f aca="false">AQ51/$AB51</f>
        <v>0.00217240503013345</v>
      </c>
      <c r="CO51" s="137" t="n">
        <f aca="false">AR51/$AC51</f>
        <v>0</v>
      </c>
      <c r="CP51" s="137" t="n">
        <f aca="false">AT51/$AB51</f>
        <v>0.00176935349502883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10645274189269</v>
      </c>
      <c r="CT51" s="137" t="n">
        <f aca="false">AZ51/$AB51</f>
        <v>0</v>
      </c>
      <c r="CU51" s="139" t="n">
        <f aca="false">BA51/$AC51</f>
        <v>5.40979138624255E-005</v>
      </c>
      <c r="CV51" s="137" t="n">
        <f aca="false">CJ51+CL51+CN51+CP51+CR51+CT51</f>
        <v>0.0109657675482868</v>
      </c>
      <c r="CW51" s="171" t="n">
        <f aca="false">CK51+CM51+CO51+CQ51+CS51+CU51</f>
        <v>0.000160550655755115</v>
      </c>
      <c r="CX51" s="116"/>
      <c r="CY51" s="116"/>
      <c r="CZ51" s="170" t="n">
        <f aca="false">BG51/$BD51</f>
        <v>0.0085950451465452</v>
      </c>
      <c r="DA51" s="137" t="n">
        <f aca="false">BH51/$BE51</f>
        <v>0.000274303088799606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383710426357213</v>
      </c>
      <c r="DE51" s="137" t="n">
        <f aca="false">BN51/$BE51</f>
        <v>0</v>
      </c>
      <c r="DF51" s="137" t="n">
        <f aca="false">BP51/$BD51</f>
        <v>0.00322790756627127</v>
      </c>
      <c r="DG51" s="137" t="n">
        <f aca="false">BQ51/$BE51</f>
        <v>0</v>
      </c>
      <c r="DH51" s="137" t="n">
        <f aca="false">BS51/$BD51</f>
        <v>0.00217282837874813</v>
      </c>
      <c r="DI51" s="137" t="n">
        <f aca="false">BT51/$BE51</f>
        <v>0</v>
      </c>
      <c r="DJ51" s="137" t="n">
        <f aca="false">BV51/$BD51</f>
        <v>0.0017716095829779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103897971942695</v>
      </c>
      <c r="DN51" s="137" t="n">
        <f aca="false">CB51/$BD51</f>
        <v>0</v>
      </c>
      <c r="DO51" s="171" t="n">
        <f aca="false">CC51/$BE51</f>
        <v>5.2882201288198E-005</v>
      </c>
      <c r="DP51" s="137" t="n">
        <f aca="false">DD51+DF51+DH51+DJ51+DL51+DN51</f>
        <v>0.0110094497915694</v>
      </c>
      <c r="DQ51" s="171" t="n">
        <f aca="false">DE51+DG51+DI51+DK51+DM51+DO51</f>
        <v>0.000156780173230893</v>
      </c>
      <c r="DR51" s="116"/>
      <c r="DS51" s="116"/>
      <c r="DT51" s="137" t="n">
        <f aca="false">BD51/AB51</f>
        <v>0.99980516242386</v>
      </c>
      <c r="DU51" s="137" t="n">
        <f aca="false">BE51/AC51</f>
        <v>1.00062221938902</v>
      </c>
      <c r="DV51" s="137" t="n">
        <f aca="false">BF51/AD51</f>
        <v>1.00468240192307</v>
      </c>
      <c r="DW51" s="137" t="n">
        <f aca="false">BG51/AE51</f>
        <v>0.987489237276872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0080724356953</v>
      </c>
      <c r="EC51" s="137" t="n">
        <f aca="false">BM51/AK51</f>
        <v>1.0082268903676</v>
      </c>
      <c r="ED51" s="137" t="e">
        <f aca="false">BN51/AL51</f>
        <v>#DIV/0!</v>
      </c>
      <c r="EE51" s="137" t="n">
        <f aca="false">BO51/AM51</f>
        <v>1.00605049878482</v>
      </c>
      <c r="EF51" s="137" t="n">
        <f aca="false">BP51/AN51</f>
        <v>1.00258547292283</v>
      </c>
      <c r="EG51" s="137" t="e">
        <f aca="false">BQ51/AO51</f>
        <v>#DIV/0!</v>
      </c>
      <c r="EH51" s="137" t="n">
        <f aca="false">BR51/AP51</f>
        <v>0.989009084833032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2987220969376</v>
      </c>
      <c r="EL51" s="137" t="n">
        <f aca="false">BV51/AT51</f>
        <v>1.00108000568424</v>
      </c>
      <c r="EM51" s="137" t="e">
        <f aca="false">BW51/AU51</f>
        <v>#DIV/0!</v>
      </c>
      <c r="EN51" s="137" t="n">
        <f aca="false">BX51/AV51</f>
        <v>0.976608187134503</v>
      </c>
      <c r="EO51" s="137" t="e">
        <f aca="false">BY51/AW51</f>
        <v>#DIV/0!</v>
      </c>
      <c r="EP51" s="137" t="n">
        <f aca="false">BZ51/AX51</f>
        <v>0.976608187134503</v>
      </c>
      <c r="EQ51" s="137" t="n">
        <f aca="false">CA51/AY51</f>
        <v>0.978135788262371</v>
      </c>
      <c r="ER51" s="137" t="e">
        <f aca="false">CB51/AZ51</f>
        <v>#DIV/0!</v>
      </c>
      <c r="ES51" s="137" t="n">
        <f aca="false">CC51/BA51</f>
        <v>0.978135788262371</v>
      </c>
      <c r="ET51" s="137" t="n">
        <f aca="false">SUM(BL51+BO51+BR51+BU51+BX51+CA51)/SUM(AJ51+AM51+AP51+AS51+AV51+AY51)</f>
        <v>1.00672305740049</v>
      </c>
      <c r="EU51" s="137" t="n">
        <f aca="false">SUM(BM51+BP51+BS51+BV51+BY51+CB51)/SUM(AK51+AN51+AQ51+AT51+AW51+AZ51)</f>
        <v>1.00378789615845</v>
      </c>
      <c r="EV51" s="137" t="n">
        <f aca="false">SUM(BN51+BQ51+BT51+BW51+BZ51+CC51)/SUM(AL51+AO51+AR51+AU51+AX51+BA51)</f>
        <v>0.97712291585886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331961046006944</v>
      </c>
      <c r="FD51" s="157" t="n">
        <f aca="false">AC51/$FA51</f>
        <v>0.134076739449786</v>
      </c>
      <c r="FE51" s="158" t="n">
        <f aca="false">AD51/$FA51</f>
        <v>0.00139931390224359</v>
      </c>
      <c r="FF51" s="158" t="n">
        <f aca="false">AE51/$FA51</f>
        <v>0.00288880542200855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926440638354701</v>
      </c>
      <c r="FL51" s="158" t="n">
        <f aca="false">AK51/$FA51</f>
        <v>0.00126312934027778</v>
      </c>
      <c r="FM51" s="158" t="n">
        <f aca="false">AL51/$FA51</f>
        <v>0</v>
      </c>
      <c r="FN51" s="158" t="n">
        <f aca="false">AM51/$FA51</f>
        <v>0.000820804954594017</v>
      </c>
      <c r="FO51" s="158" t="n">
        <f aca="false">AN51/$FA51</f>
        <v>0.00106856804220085</v>
      </c>
      <c r="FP51" s="158" t="n">
        <f aca="false">AO51/$FA51</f>
        <v>0</v>
      </c>
      <c r="FQ51" s="158" t="n">
        <f aca="false">AP51/$FA51</f>
        <v>0.000337181156517094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55383613782051</v>
      </c>
      <c r="FU51" s="158" t="n">
        <f aca="false">AT51/$FA51</f>
        <v>0.000587356436965812</v>
      </c>
      <c r="FV51" s="158" t="n">
        <f aca="false">AU51/$FA51</f>
        <v>0</v>
      </c>
      <c r="FW51" s="158" t="n">
        <f aca="false">AV51/$FA51</f>
        <v>1.42728365384615E-005</v>
      </c>
      <c r="FX51" s="158" t="n">
        <f aca="false">AW51/$FA51</f>
        <v>0</v>
      </c>
      <c r="FY51" s="158" t="n">
        <f aca="false">AX51/$FA51</f>
        <v>1.42728365384615E-005</v>
      </c>
      <c r="FZ51" s="158" t="n">
        <f aca="false">AY51/$FA51</f>
        <v>7.2532719017094E-006</v>
      </c>
      <c r="GA51" s="158" t="n">
        <f aca="false">AZ51/$FA51</f>
        <v>0</v>
      </c>
      <c r="GB51" s="158" t="n">
        <f aca="false">BA51/$FA51</f>
        <v>7.2532719017094E-006</v>
      </c>
      <c r="GC51" s="158" t="n">
        <f aca="false">SUM(FK51,FN51,FQ51,FT51,FW51,FZ51)</f>
        <v>0.00236133647168803</v>
      </c>
      <c r="GD51" s="158" t="n">
        <f aca="false">SUM(FL51,FO51,FR51,FU51,FX51,GA51)</f>
        <v>0.00364020766559829</v>
      </c>
      <c r="GE51" s="158" t="n">
        <f aca="false">SUM(FM51,FP51,FS51,FV51,FY51,GB51)</f>
        <v>2.15261084401709E-005</v>
      </c>
      <c r="GF51" s="116"/>
      <c r="GG51" s="157" t="n">
        <f aca="false">BD51/$FA51</f>
        <v>0.331896367521368</v>
      </c>
      <c r="GH51" s="157" t="n">
        <f aca="false">BE51/$FA51</f>
        <v>0.134160164596688</v>
      </c>
      <c r="GI51" s="157" t="n">
        <f aca="false">BF51/$FA51</f>
        <v>0.00140586605235043</v>
      </c>
      <c r="GJ51" s="157" t="n">
        <f aca="false">BG51/$FA51</f>
        <v>0.00285266426282051</v>
      </c>
      <c r="GK51" s="157" t="n">
        <f aca="false">BH51/$FA51</f>
        <v>3.6800547542735E-005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0933919270833333</v>
      </c>
      <c r="GP51" s="157" t="n">
        <f aca="false">BM51/$FA51</f>
        <v>0.00127352096688034</v>
      </c>
      <c r="GQ51" s="157" t="n">
        <f aca="false">BN51/$FA51</f>
        <v>0</v>
      </c>
      <c r="GR51" s="157" t="n">
        <f aca="false">BO51/$FA51</f>
        <v>0.000825771233974359</v>
      </c>
      <c r="GS51" s="157" t="n">
        <f aca="false">BP51/$FA51</f>
        <v>0.00107133079594017</v>
      </c>
      <c r="GT51" s="157" t="n">
        <f aca="false">BQ51/$FA51</f>
        <v>0</v>
      </c>
      <c r="GU51" s="157" t="n">
        <f aca="false">BR51/$FA51</f>
        <v>0.000333475227029915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63012486645299</v>
      </c>
      <c r="GY51" s="157" t="n">
        <f aca="false">BV51/$FA51</f>
        <v>0.00058799078525641</v>
      </c>
      <c r="GZ51" s="157" t="n">
        <f aca="false">BW51/$FA51</f>
        <v>0</v>
      </c>
      <c r="HA51" s="157" t="n">
        <f aca="false">BX51/$FA51</f>
        <v>1.3938969017094E-005</v>
      </c>
      <c r="HB51" s="157" t="n">
        <f aca="false">BY51/$FA51</f>
        <v>0</v>
      </c>
      <c r="HC51" s="157" t="n">
        <f aca="false">BZ51/$FA51</f>
        <v>1.3938969017094E-005</v>
      </c>
      <c r="HD51" s="157" t="n">
        <f aca="false">CA51/$FA51</f>
        <v>7.09468482905983E-006</v>
      </c>
      <c r="HE51" s="157" t="n">
        <f aca="false">CB51/$FA51</f>
        <v>0</v>
      </c>
      <c r="HF51" s="157" t="n">
        <f aca="false">CC51/$FA51</f>
        <v>7.09468482905983E-006</v>
      </c>
      <c r="HG51" s="158" t="n">
        <f aca="false">SUM(GO51,GR51,GU51,GX51,HA51,HD51)</f>
        <v>0.00237721187232906</v>
      </c>
      <c r="HH51" s="158" t="n">
        <f aca="false">SUM(GP51,GS51,GV51,GY51,HB51,HE51)</f>
        <v>0.00365399639423077</v>
      </c>
      <c r="HI51" s="158" t="n">
        <f aca="false">SUM(GQ51,GT51,GW51,GZ51,HC51,HF51)</f>
        <v>2.1033653846153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019.4328</v>
      </c>
      <c r="E52" s="198" t="n">
        <v>35.8247</v>
      </c>
      <c r="F52" s="198" t="n">
        <v>39.0741</v>
      </c>
      <c r="G52" s="198" t="n">
        <v>40.6921</v>
      </c>
      <c r="H52" s="198" t="n">
        <v>5459.5</v>
      </c>
      <c r="I52" s="198" t="n">
        <v>11.36</v>
      </c>
      <c r="J52" s="161" t="n">
        <f aca="false">H52/3600</f>
        <v>1.51652777777778</v>
      </c>
      <c r="L52" s="197" t="n">
        <v>2017.8368</v>
      </c>
      <c r="M52" s="198" t="n">
        <v>35.8238</v>
      </c>
      <c r="N52" s="198" t="n">
        <v>39.0741</v>
      </c>
      <c r="O52" s="198" t="n">
        <v>40.6866</v>
      </c>
      <c r="P52" s="198" t="n">
        <v>5521.08</v>
      </c>
      <c r="Q52" s="198" t="n">
        <v>10.91</v>
      </c>
      <c r="R52" s="161" t="n">
        <f aca="false">P52/3600</f>
        <v>1.53363333333333</v>
      </c>
      <c r="S52" s="144"/>
      <c r="T52" s="47"/>
      <c r="U52" s="95"/>
      <c r="V52" s="95"/>
      <c r="W52" s="47"/>
      <c r="X52" s="95"/>
      <c r="Y52" s="163"/>
      <c r="AA52" s="103"/>
      <c r="AB52" s="164" t="n">
        <v>17078999</v>
      </c>
      <c r="AC52" s="165" t="n">
        <v>6533291</v>
      </c>
      <c r="AD52" s="165" t="n">
        <v>111663</v>
      </c>
      <c r="AE52" s="165" t="n">
        <v>229830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52975</v>
      </c>
      <c r="AK52" s="165" t="n">
        <v>68144</v>
      </c>
      <c r="AL52" s="165" t="n">
        <v>0</v>
      </c>
      <c r="AM52" s="165" t="n">
        <v>47757</v>
      </c>
      <c r="AN52" s="165" t="n">
        <v>98825</v>
      </c>
      <c r="AO52" s="165" t="n">
        <v>0</v>
      </c>
      <c r="AP52" s="165" t="n">
        <v>29291</v>
      </c>
      <c r="AQ52" s="165" t="n">
        <v>86400</v>
      </c>
      <c r="AR52" s="165" t="n">
        <v>0</v>
      </c>
      <c r="AS52" s="165" t="n">
        <v>18936</v>
      </c>
      <c r="AT52" s="165" t="n">
        <v>69360</v>
      </c>
      <c r="AU52" s="165" t="n">
        <v>0</v>
      </c>
      <c r="AV52" s="165" t="n">
        <v>935</v>
      </c>
      <c r="AW52" s="165" t="n">
        <v>0</v>
      </c>
      <c r="AX52" s="165" t="n">
        <v>935</v>
      </c>
      <c r="AY52" s="165" t="n">
        <v>532</v>
      </c>
      <c r="AZ52" s="165" t="n">
        <v>0</v>
      </c>
      <c r="BA52" s="166" t="n">
        <v>532</v>
      </c>
      <c r="BB52" s="127"/>
      <c r="BC52" s="108"/>
      <c r="BD52" s="167" t="n">
        <v>17060483</v>
      </c>
      <c r="BE52" s="168" t="n">
        <v>6535216</v>
      </c>
      <c r="BF52" s="168" t="n">
        <v>112768</v>
      </c>
      <c r="BG52" s="168" t="n">
        <v>225055</v>
      </c>
      <c r="BH52" s="168" t="n">
        <v>4332</v>
      </c>
      <c r="BI52" s="168" t="n">
        <v>0</v>
      </c>
      <c r="BJ52" s="168" t="n">
        <v>0</v>
      </c>
      <c r="BK52" s="168" t="n">
        <v>0</v>
      </c>
      <c r="BL52" s="168" t="n">
        <v>53033</v>
      </c>
      <c r="BM52" s="168" t="n">
        <v>67937</v>
      </c>
      <c r="BN52" s="168" t="n">
        <v>0</v>
      </c>
      <c r="BO52" s="168" t="n">
        <v>47664</v>
      </c>
      <c r="BP52" s="168" t="n">
        <v>99524</v>
      </c>
      <c r="BQ52" s="168" t="n">
        <v>0</v>
      </c>
      <c r="BR52" s="168" t="n">
        <v>28965</v>
      </c>
      <c r="BS52" s="168" t="n">
        <v>86400</v>
      </c>
      <c r="BT52" s="168" t="n">
        <v>0</v>
      </c>
      <c r="BU52" s="168" t="n">
        <v>18746</v>
      </c>
      <c r="BV52" s="168" t="n">
        <v>70329</v>
      </c>
      <c r="BW52" s="168" t="n">
        <v>0</v>
      </c>
      <c r="BX52" s="168" t="n">
        <v>880</v>
      </c>
      <c r="BY52" s="168" t="n">
        <v>0</v>
      </c>
      <c r="BZ52" s="168" t="n">
        <v>880</v>
      </c>
      <c r="CA52" s="168" t="n">
        <v>492</v>
      </c>
      <c r="CB52" s="168" t="n">
        <v>0</v>
      </c>
      <c r="CC52" s="169" t="n">
        <v>492</v>
      </c>
      <c r="CF52" s="170" t="n">
        <f aca="false">AE52/$AB52</f>
        <v>0.0134568776542466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39899293863768</v>
      </c>
      <c r="CK52" s="137" t="n">
        <f aca="false">AL52/$AC52</f>
        <v>0</v>
      </c>
      <c r="CL52" s="137" t="n">
        <f aca="false">AN52/$AB52</f>
        <v>0.00578634614358839</v>
      </c>
      <c r="CM52" s="137" t="n">
        <f aca="false">AO52/$AC52</f>
        <v>0</v>
      </c>
      <c r="CN52" s="137" t="n">
        <f aca="false">AQ52/$AB52</f>
        <v>0.00505884449082759</v>
      </c>
      <c r="CO52" s="137" t="n">
        <f aca="false">AR52/$AC52</f>
        <v>0</v>
      </c>
      <c r="CP52" s="137" t="n">
        <f aca="false">AT52/$AB52</f>
        <v>0.0040611279384699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43113172212902</v>
      </c>
      <c r="CT52" s="137" t="n">
        <f aca="false">AZ52/$AB52</f>
        <v>0</v>
      </c>
      <c r="CU52" s="139" t="n">
        <f aca="false">BA52/$AC52</f>
        <v>8.14290990558969E-005</v>
      </c>
      <c r="CV52" s="137" t="n">
        <f aca="false">CJ52+CL52+CN52+CP52+CR52+CT52</f>
        <v>0.0188962479592627</v>
      </c>
      <c r="CW52" s="171" t="n">
        <f aca="false">CK52+CM52+CO52+CQ52+CS52+CU52</f>
        <v>0.000224542271268799</v>
      </c>
      <c r="CX52" s="116"/>
      <c r="CY52" s="116"/>
      <c r="CZ52" s="170" t="n">
        <f aca="false">BG52/$BD52</f>
        <v>0.0131915960409796</v>
      </c>
      <c r="DA52" s="137" t="n">
        <f aca="false">BH52/$BE52</f>
        <v>0.00066287020964571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398212641459213</v>
      </c>
      <c r="DE52" s="137" t="n">
        <f aca="false">BN52/$BE52</f>
        <v>0</v>
      </c>
      <c r="DF52" s="137" t="n">
        <f aca="false">BP52/$BD52</f>
        <v>0.0058335980288483</v>
      </c>
      <c r="DG52" s="137" t="n">
        <f aca="false">BQ52/$BE52</f>
        <v>0</v>
      </c>
      <c r="DH52" s="137" t="n">
        <f aca="false">BS52/$BD52</f>
        <v>0.00506433493119743</v>
      </c>
      <c r="DI52" s="137" t="n">
        <f aca="false">BT52/$BE52</f>
        <v>0</v>
      </c>
      <c r="DJ52" s="137" t="n">
        <f aca="false">BV52/$BD52</f>
        <v>0.00412233346500213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34655074904946</v>
      </c>
      <c r="DN52" s="137" t="n">
        <f aca="false">CB52/$BD52</f>
        <v>0</v>
      </c>
      <c r="DO52" s="171" t="n">
        <f aca="false">CC52/$BE52</f>
        <v>7.52844282423106E-005</v>
      </c>
      <c r="DP52" s="137" t="n">
        <f aca="false">DD52+DF52+DH52+DJ52+DL52+DN52</f>
        <v>0.01900239283964</v>
      </c>
      <c r="DQ52" s="171" t="n">
        <f aca="false">DE52+DG52+DI52+DK52+DM52+DO52</f>
        <v>0.000209939503147256</v>
      </c>
      <c r="DR52" s="116"/>
      <c r="DS52" s="116"/>
      <c r="DT52" s="137" t="n">
        <f aca="false">BD52/AB52</f>
        <v>0.998915861520924</v>
      </c>
      <c r="DU52" s="137" t="n">
        <f aca="false">BE52/AC52</f>
        <v>1.00029464476632</v>
      </c>
      <c r="DV52" s="137" t="n">
        <f aca="false">BF52/AD52</f>
        <v>1.00989584732633</v>
      </c>
      <c r="DW52" s="137" t="n">
        <f aca="false">BG52/AE52</f>
        <v>0.97922377409389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0109485606418</v>
      </c>
      <c r="EC52" s="137" t="n">
        <f aca="false">BM52/AK52</f>
        <v>0.996962315097441</v>
      </c>
      <c r="ED52" s="137" t="e">
        <f aca="false">BN52/AL52</f>
        <v>#DIV/0!</v>
      </c>
      <c r="EE52" s="137" t="n">
        <f aca="false">BO52/AM52</f>
        <v>0.998052641497582</v>
      </c>
      <c r="EF52" s="137" t="n">
        <f aca="false">BP52/AN52</f>
        <v>1.00707310903112</v>
      </c>
      <c r="EG52" s="137" t="e">
        <f aca="false">BQ52/AO52</f>
        <v>#DIV/0!</v>
      </c>
      <c r="EH52" s="137" t="n">
        <f aca="false">BR52/AP52</f>
        <v>0.988870301457786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0.989966201943388</v>
      </c>
      <c r="EL52" s="137" t="n">
        <f aca="false">BV52/AT52</f>
        <v>1.01397058823529</v>
      </c>
      <c r="EM52" s="137" t="e">
        <f aca="false">BW52/AU52</f>
        <v>#DIV/0!</v>
      </c>
      <c r="EN52" s="137" t="n">
        <f aca="false">BX52/AV52</f>
        <v>0.941176470588235</v>
      </c>
      <c r="EO52" s="137" t="e">
        <f aca="false">BY52/AW52</f>
        <v>#DIV/0!</v>
      </c>
      <c r="EP52" s="137" t="n">
        <f aca="false">BZ52/AX52</f>
        <v>0.941176470588235</v>
      </c>
      <c r="EQ52" s="137" t="n">
        <f aca="false">CA52/AY52</f>
        <v>0.924812030075188</v>
      </c>
      <c r="ER52" s="137" t="e">
        <f aca="false">CB52/AZ52</f>
        <v>#DIV/0!</v>
      </c>
      <c r="ES52" s="137" t="n">
        <f aca="false">CC52/BA52</f>
        <v>0.924812030075188</v>
      </c>
      <c r="ET52" s="137" t="n">
        <f aca="false">SUM(BL52+BO52+BR52+BU52+BX52+CA52)/SUM(AJ52+AM52+AP52+AS52+AV52+AY52)</f>
        <v>0.995705529629187</v>
      </c>
      <c r="EU52" s="137" t="n">
        <f aca="false">SUM(BM52+BP52+BS52+BV52+BY52+CB52)/SUM(AK52+AN52+AQ52+AT52+AW52+AZ52)</f>
        <v>1.00452701802441</v>
      </c>
      <c r="EV52" s="137" t="n">
        <f aca="false">SUM(BN52+BQ52+BT52+BW52+BZ52+CC52)/SUM(AL52+AO52+AR52+AU52+AX52+BA52)</f>
        <v>0.935241990456714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42553076589209</v>
      </c>
      <c r="FD52" s="157" t="n">
        <f aca="false">AC52/$FA52</f>
        <v>0.0545313418135684</v>
      </c>
      <c r="FE52" s="158" t="n">
        <f aca="false">AD52/$FA52</f>
        <v>0.000932016225961539</v>
      </c>
      <c r="FF52" s="158" t="n">
        <f aca="false">AE52/$FA52</f>
        <v>0.00191831931089744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442165798611111</v>
      </c>
      <c r="FL52" s="158" t="n">
        <f aca="false">AK52/$FA52</f>
        <v>0.000568776709401709</v>
      </c>
      <c r="FM52" s="158" t="n">
        <f aca="false">AL52/$FA52</f>
        <v>0</v>
      </c>
      <c r="FN52" s="158" t="n">
        <f aca="false">AM52/$FA52</f>
        <v>0.000398612780448718</v>
      </c>
      <c r="FO52" s="158" t="n">
        <f aca="false">AN52/$FA52</f>
        <v>0.000824861444978633</v>
      </c>
      <c r="FP52" s="158" t="n">
        <f aca="false">AO52/$FA52</f>
        <v>0</v>
      </c>
      <c r="FQ52" s="158" t="n">
        <f aca="false">AP52/$FA52</f>
        <v>0.000244482839209402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158052884615385</v>
      </c>
      <c r="FU52" s="158" t="n">
        <f aca="false">AT52/$FA52</f>
        <v>0.000578926282051282</v>
      </c>
      <c r="FV52" s="158" t="n">
        <f aca="false">AU52/$FA52</f>
        <v>0</v>
      </c>
      <c r="FW52" s="158" t="n">
        <f aca="false">AV52/$FA52</f>
        <v>7.80415331196581E-006</v>
      </c>
      <c r="FX52" s="158" t="n">
        <f aca="false">AW52/$FA52</f>
        <v>0</v>
      </c>
      <c r="FY52" s="158" t="n">
        <f aca="false">AX52/$FA52</f>
        <v>7.80415331196581E-006</v>
      </c>
      <c r="FZ52" s="158" t="n">
        <f aca="false">AY52/$FA52</f>
        <v>4.44043803418803E-006</v>
      </c>
      <c r="GA52" s="158" t="n">
        <f aca="false">AZ52/$FA52</f>
        <v>0</v>
      </c>
      <c r="GB52" s="158" t="n">
        <f aca="false">BA52/$FA52</f>
        <v>4.44043803418803E-006</v>
      </c>
      <c r="GC52" s="158" t="n">
        <f aca="false">SUM(FK52,FN52,FQ52,FT52,FW52,FZ52)</f>
        <v>0.00125555889423077</v>
      </c>
      <c r="GD52" s="158" t="n">
        <f aca="false">SUM(FL52,FO52,FR52,FU52,FX52,GA52)</f>
        <v>0.00269371828258547</v>
      </c>
      <c r="GE52" s="158" t="n">
        <f aca="false">SUM(FM52,FP52,FS52,FV52,FY52,GB52)</f>
        <v>1.22445913461538E-005</v>
      </c>
      <c r="GF52" s="116"/>
      <c r="GG52" s="157" t="n">
        <f aca="false">BD52/$FA52</f>
        <v>0.142398529313568</v>
      </c>
      <c r="GH52" s="157" t="n">
        <f aca="false">BE52/$FA52</f>
        <v>0.0545474091880342</v>
      </c>
      <c r="GI52" s="157" t="n">
        <f aca="false">BF52/$FA52</f>
        <v>0.000941239316239316</v>
      </c>
      <c r="GJ52" s="157" t="n">
        <f aca="false">BG52/$FA52</f>
        <v>0.00187846387553419</v>
      </c>
      <c r="GK52" s="157" t="n">
        <f aca="false">BH52/$FA52</f>
        <v>3.61578525641026E-005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442649906517094</v>
      </c>
      <c r="GP52" s="157" t="n">
        <f aca="false">BM52/$FA52</f>
        <v>0.000567048944978633</v>
      </c>
      <c r="GQ52" s="157" t="n">
        <f aca="false">BN52/$FA52</f>
        <v>0</v>
      </c>
      <c r="GR52" s="157" t="n">
        <f aca="false">BO52/$FA52</f>
        <v>0.000397836538461539</v>
      </c>
      <c r="GS52" s="157" t="n">
        <f aca="false">BP52/$FA52</f>
        <v>0.00083069577991453</v>
      </c>
      <c r="GT52" s="157" t="n">
        <f aca="false">BQ52/$FA52</f>
        <v>0</v>
      </c>
      <c r="GU52" s="157" t="n">
        <f aca="false">BR52/$FA52</f>
        <v>0.000241761818910256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156467013888889</v>
      </c>
      <c r="GY52" s="157" t="n">
        <f aca="false">BV52/$FA52</f>
        <v>0.00058701422275641</v>
      </c>
      <c r="GZ52" s="157" t="n">
        <f aca="false">BW52/$FA52</f>
        <v>0</v>
      </c>
      <c r="HA52" s="157" t="n">
        <f aca="false">BX52/$FA52</f>
        <v>7.34508547008547E-006</v>
      </c>
      <c r="HB52" s="157" t="n">
        <f aca="false">BY52/$FA52</f>
        <v>0</v>
      </c>
      <c r="HC52" s="157" t="n">
        <f aca="false">BZ52/$FA52</f>
        <v>7.34508547008547E-006</v>
      </c>
      <c r="HD52" s="157" t="n">
        <f aca="false">CA52/$FA52</f>
        <v>4.10657051282051E-006</v>
      </c>
      <c r="HE52" s="157" t="n">
        <f aca="false">CB52/$FA52</f>
        <v>0</v>
      </c>
      <c r="HF52" s="157" t="n">
        <f aca="false">CC52/$FA52</f>
        <v>4.10657051282051E-006</v>
      </c>
      <c r="HG52" s="158" t="n">
        <f aca="false">SUM(GO52,GR52,GU52,GX52,HA52,HD52)</f>
        <v>0.00125016693376068</v>
      </c>
      <c r="HH52" s="158" t="n">
        <f aca="false">SUM(GP52,GS52,GV52,GY52,HB52,HE52)</f>
        <v>0.00270591279380342</v>
      </c>
      <c r="HI52" s="158" t="n">
        <f aca="false">SUM(GQ52,GT52,GW52,GZ52,HC52,HF52)</f>
        <v>1.145165598290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46.3312</v>
      </c>
      <c r="E53" s="198" t="n">
        <v>32.9667</v>
      </c>
      <c r="F53" s="198" t="n">
        <v>37.236</v>
      </c>
      <c r="G53" s="198" t="n">
        <v>38.9916</v>
      </c>
      <c r="H53" s="198" t="n">
        <v>4787.53</v>
      </c>
      <c r="I53" s="198" t="n">
        <v>9.01</v>
      </c>
      <c r="J53" s="161" t="n">
        <f aca="false">H53/3600</f>
        <v>1.32986944444444</v>
      </c>
      <c r="L53" s="197" t="n">
        <v>946.1448</v>
      </c>
      <c r="M53" s="198" t="n">
        <v>32.9674</v>
      </c>
      <c r="N53" s="198" t="n">
        <v>37.2381</v>
      </c>
      <c r="O53" s="198" t="n">
        <v>38.9909</v>
      </c>
      <c r="P53" s="198" t="n">
        <v>4853.28</v>
      </c>
      <c r="Q53" s="198" t="n">
        <v>9.62</v>
      </c>
      <c r="R53" s="161" t="n">
        <f aca="false">P53/3600</f>
        <v>1.34813333333333</v>
      </c>
      <c r="S53" s="144"/>
      <c r="T53" s="47"/>
      <c r="U53" s="95"/>
      <c r="V53" s="95"/>
      <c r="W53" s="47"/>
      <c r="X53" s="95"/>
      <c r="Y53" s="163"/>
      <c r="AA53" s="103"/>
      <c r="AB53" s="164" t="n">
        <v>8345015</v>
      </c>
      <c r="AC53" s="165" t="n">
        <v>2965782</v>
      </c>
      <c r="AD53" s="165" t="n">
        <v>68813</v>
      </c>
      <c r="AE53" s="165" t="n">
        <v>134944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27049</v>
      </c>
      <c r="AK53" s="165" t="n">
        <v>30770</v>
      </c>
      <c r="AL53" s="165" t="n">
        <v>0</v>
      </c>
      <c r="AM53" s="165" t="n">
        <v>25893</v>
      </c>
      <c r="AN53" s="165" t="n">
        <v>93147</v>
      </c>
      <c r="AO53" s="165" t="n">
        <v>0</v>
      </c>
      <c r="AP53" s="165" t="n">
        <v>21890</v>
      </c>
      <c r="AQ53" s="165" t="n">
        <v>86400</v>
      </c>
      <c r="AR53" s="165" t="n">
        <v>0</v>
      </c>
      <c r="AS53" s="165" t="n">
        <v>12316</v>
      </c>
      <c r="AT53" s="165" t="n">
        <v>75442</v>
      </c>
      <c r="AU53" s="165" t="n">
        <v>0</v>
      </c>
      <c r="AV53" s="165" t="n">
        <v>795</v>
      </c>
      <c r="AW53" s="165" t="n">
        <v>0</v>
      </c>
      <c r="AX53" s="165" t="n">
        <v>795</v>
      </c>
      <c r="AY53" s="165" t="n">
        <v>450</v>
      </c>
      <c r="AZ53" s="165" t="n">
        <v>0</v>
      </c>
      <c r="BA53" s="166" t="n">
        <v>450</v>
      </c>
      <c r="BB53" s="127"/>
      <c r="BC53" s="108"/>
      <c r="BD53" s="167" t="n">
        <v>8335594</v>
      </c>
      <c r="BE53" s="168" t="n">
        <v>2970769</v>
      </c>
      <c r="BF53" s="168" t="n">
        <v>69034</v>
      </c>
      <c r="BG53" s="168" t="n">
        <v>131196</v>
      </c>
      <c r="BH53" s="168" t="n">
        <v>3854</v>
      </c>
      <c r="BI53" s="168" t="n">
        <v>0</v>
      </c>
      <c r="BJ53" s="168" t="n">
        <v>0</v>
      </c>
      <c r="BK53" s="168" t="n">
        <v>0</v>
      </c>
      <c r="BL53" s="168" t="n">
        <v>26292</v>
      </c>
      <c r="BM53" s="168" t="n">
        <v>29970</v>
      </c>
      <c r="BN53" s="168" t="n">
        <v>0</v>
      </c>
      <c r="BO53" s="168" t="n">
        <v>25154</v>
      </c>
      <c r="BP53" s="168" t="n">
        <v>92083</v>
      </c>
      <c r="BQ53" s="168" t="n">
        <v>0</v>
      </c>
      <c r="BR53" s="168" t="n">
        <v>22004</v>
      </c>
      <c r="BS53" s="168" t="n">
        <v>86400</v>
      </c>
      <c r="BT53" s="168" t="n">
        <v>0</v>
      </c>
      <c r="BU53" s="168" t="n">
        <v>12206</v>
      </c>
      <c r="BV53" s="168" t="n">
        <v>74770</v>
      </c>
      <c r="BW53" s="168" t="n">
        <v>0</v>
      </c>
      <c r="BX53" s="168" t="n">
        <v>750</v>
      </c>
      <c r="BY53" s="168" t="n">
        <v>0</v>
      </c>
      <c r="BZ53" s="168" t="n">
        <v>750</v>
      </c>
      <c r="CA53" s="168" t="n">
        <v>425</v>
      </c>
      <c r="CB53" s="168" t="n">
        <v>0</v>
      </c>
      <c r="CC53" s="169" t="n">
        <v>425</v>
      </c>
      <c r="CF53" s="170" t="n">
        <f aca="false">AE53/$AB53</f>
        <v>0.0161706120360479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368723123924882</v>
      </c>
      <c r="CK53" s="137" t="n">
        <f aca="false">AL53/$AC53</f>
        <v>0</v>
      </c>
      <c r="CL53" s="137" t="n">
        <f aca="false">AN53/$AB53</f>
        <v>0.0111619931180471</v>
      </c>
      <c r="CM53" s="137" t="n">
        <f aca="false">AO53/$AC53</f>
        <v>0</v>
      </c>
      <c r="CN53" s="137" t="n">
        <f aca="false">AQ53/$AB53</f>
        <v>0.0103534864826486</v>
      </c>
      <c r="CO53" s="137" t="n">
        <f aca="false">AR53/$AC53</f>
        <v>0</v>
      </c>
      <c r="CP53" s="137" t="n">
        <f aca="false">AT53/$AB53</f>
        <v>0.00904036721324048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268057463427858</v>
      </c>
      <c r="CT53" s="137" t="n">
        <f aca="false">AZ53/$AB53</f>
        <v>0</v>
      </c>
      <c r="CU53" s="139" t="n">
        <f aca="false">BA53/$AC53</f>
        <v>0.000151730639676146</v>
      </c>
      <c r="CV53" s="137" t="n">
        <f aca="false">CJ53+CL53+CN53+CP53+CR53+CT53</f>
        <v>0.034243078053185</v>
      </c>
      <c r="CW53" s="171" t="n">
        <f aca="false">CK53+CM53+CO53+CQ53+CS53+CU53</f>
        <v>0.000419788103104004</v>
      </c>
      <c r="CX53" s="116"/>
      <c r="CY53" s="116"/>
      <c r="CZ53" s="170" t="n">
        <f aca="false">BG53/$BD53</f>
        <v>0.0157392502561905</v>
      </c>
      <c r="DA53" s="137" t="n">
        <f aca="false">BH53/$BE53</f>
        <v>0.00129730719554432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35954246332055</v>
      </c>
      <c r="DE53" s="137" t="n">
        <f aca="false">BN53/$BE53</f>
        <v>0</v>
      </c>
      <c r="DF53" s="137" t="n">
        <f aca="false">BP53/$BD53</f>
        <v>0.0110469631798286</v>
      </c>
      <c r="DG53" s="137" t="n">
        <f aca="false">BQ53/$BE53</f>
        <v>0</v>
      </c>
      <c r="DH53" s="137" t="n">
        <f aca="false">BS53/$BD53</f>
        <v>0.0103651881317636</v>
      </c>
      <c r="DI53" s="137" t="n">
        <f aca="false">BT53/$BE53</f>
        <v>0</v>
      </c>
      <c r="DJ53" s="137" t="n">
        <f aca="false">BV53/$BD53</f>
        <v>0.008969966627453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252459884965812</v>
      </c>
      <c r="DN53" s="137" t="n">
        <f aca="false">CB53/$BD53</f>
        <v>0</v>
      </c>
      <c r="DO53" s="171" t="n">
        <f aca="false">CC53/$BE53</f>
        <v>0.000143060601480627</v>
      </c>
      <c r="DP53" s="137" t="n">
        <f aca="false">DD53+DF53+DH53+DJ53+DL53+DN53</f>
        <v>0.033977542572251</v>
      </c>
      <c r="DQ53" s="171" t="n">
        <f aca="false">DE53+DG53+DI53+DK53+DM53+DO53</f>
        <v>0.000395520486446439</v>
      </c>
      <c r="DR53" s="116"/>
      <c r="DS53" s="116"/>
      <c r="DT53" s="137" t="n">
        <f aca="false">BD53/AB53</f>
        <v>0.998871062544525</v>
      </c>
      <c r="DU53" s="137" t="n">
        <f aca="false">BE53/AC53</f>
        <v>1.00168151266681</v>
      </c>
      <c r="DV53" s="137" t="n">
        <f aca="false">BF53/AD53</f>
        <v>1.00321160245884</v>
      </c>
      <c r="DW53" s="137" t="n">
        <f aca="false">BG53/AE53</f>
        <v>0.97222551576950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72013752818958</v>
      </c>
      <c r="EC53" s="137" t="n">
        <f aca="false">BM53/AK53</f>
        <v>0.97400064998375</v>
      </c>
      <c r="ED53" s="137" t="e">
        <f aca="false">BN53/AL53</f>
        <v>#DIV/0!</v>
      </c>
      <c r="EE53" s="137" t="n">
        <f aca="false">BO53/AM53</f>
        <v>0.971459467809833</v>
      </c>
      <c r="EF53" s="137" t="n">
        <f aca="false">BP53/AN53</f>
        <v>0.988577195186104</v>
      </c>
      <c r="EG53" s="137" t="e">
        <f aca="false">BQ53/AO53</f>
        <v>#DIV/0!</v>
      </c>
      <c r="EH53" s="137" t="n">
        <f aca="false">BR53/AP53</f>
        <v>1.00520785746916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0.991068528743098</v>
      </c>
      <c r="EL53" s="137" t="n">
        <f aca="false">BV53/AT53</f>
        <v>0.991092494896742</v>
      </c>
      <c r="EM53" s="137" t="e">
        <f aca="false">BW53/AU53</f>
        <v>#DIV/0!</v>
      </c>
      <c r="EN53" s="137" t="n">
        <f aca="false">BX53/AV53</f>
        <v>0.943396226415094</v>
      </c>
      <c r="EO53" s="137" t="e">
        <f aca="false">BY53/AW53</f>
        <v>#DIV/0!</v>
      </c>
      <c r="EP53" s="137" t="n">
        <f aca="false">BZ53/AX53</f>
        <v>0.943396226415094</v>
      </c>
      <c r="EQ53" s="137" t="n">
        <f aca="false">CA53/AY53</f>
        <v>0.944444444444444</v>
      </c>
      <c r="ER53" s="137" t="e">
        <f aca="false">CB53/AZ53</f>
        <v>#DIV/0!</v>
      </c>
      <c r="ES53" s="137" t="n">
        <f aca="false">CC53/BA53</f>
        <v>0.944444444444444</v>
      </c>
      <c r="ET53" s="137" t="n">
        <f aca="false">SUM(BL53+BO53+BR53+BU53+BX53+CA53)/SUM(AJ53+AM53+AP53+AS53+AV53+AY53)</f>
        <v>0.982328917448214</v>
      </c>
      <c r="EU53" s="137" t="n">
        <f aca="false">SUM(BM53+BP53+BS53+BV53+BY53+CB53)/SUM(AK53+AN53+AQ53+AT53+AW53+AZ53)</f>
        <v>0.991125388876641</v>
      </c>
      <c r="EV53" s="137" t="n">
        <f aca="false">SUM(BN53+BQ53+BT53+BW53+BZ53+CC53)/SUM(AL53+AO53+AR53+AU53+AX53+BA53)</f>
        <v>0.943775100401606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696532368456197</v>
      </c>
      <c r="FD53" s="157" t="n">
        <f aca="false">AC53/$FA53</f>
        <v>0.0247544571314103</v>
      </c>
      <c r="FE53" s="158" t="n">
        <f aca="false">AD53/$FA53</f>
        <v>0.000574360643696581</v>
      </c>
      <c r="FF53" s="158" t="n">
        <f aca="false">AE53/$FA53</f>
        <v>0.00112633547008547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225769564636752</v>
      </c>
      <c r="FL53" s="158" t="n">
        <f aca="false">AK53/$FA53</f>
        <v>0.000256827590811966</v>
      </c>
      <c r="FM53" s="158" t="n">
        <f aca="false">AL53/$FA53</f>
        <v>0</v>
      </c>
      <c r="FN53" s="158" t="n">
        <f aca="false">AM53/$FA53</f>
        <v>0.000216120793269231</v>
      </c>
      <c r="FO53" s="158" t="n">
        <f aca="false">AN53/$FA53</f>
        <v>0.000777468950320513</v>
      </c>
      <c r="FP53" s="158" t="n">
        <f aca="false">AO53/$FA53</f>
        <v>0</v>
      </c>
      <c r="FQ53" s="158" t="n">
        <f aca="false">AP53/$FA53</f>
        <v>0.000182709001068376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10279780982906</v>
      </c>
      <c r="FU53" s="158" t="n">
        <f aca="false">AT53/$FA53</f>
        <v>0.000629690838675214</v>
      </c>
      <c r="FV53" s="158" t="n">
        <f aca="false">AU53/$FA53</f>
        <v>0</v>
      </c>
      <c r="FW53" s="158" t="n">
        <f aca="false">AV53/$FA53</f>
        <v>6.63561698717949E-006</v>
      </c>
      <c r="FX53" s="158" t="n">
        <f aca="false">AW53/$FA53</f>
        <v>0</v>
      </c>
      <c r="FY53" s="158" t="n">
        <f aca="false">AX53/$FA53</f>
        <v>6.63561698717949E-006</v>
      </c>
      <c r="FZ53" s="158" t="n">
        <f aca="false">AY53/$FA53</f>
        <v>3.75600961538462E-006</v>
      </c>
      <c r="GA53" s="158" t="n">
        <f aca="false">AZ53/$FA53</f>
        <v>0</v>
      </c>
      <c r="GB53" s="158" t="n">
        <f aca="false">BA53/$FA53</f>
        <v>3.75600961538462E-006</v>
      </c>
      <c r="GC53" s="158" t="n">
        <f aca="false">SUM(FK53,FN53,FQ53,FT53,FW53,FZ53)</f>
        <v>0.000737788795405983</v>
      </c>
      <c r="GD53" s="158" t="n">
        <f aca="false">SUM(FL53,FO53,FR53,FU53,FX53,GA53)</f>
        <v>0.00238514122596154</v>
      </c>
      <c r="GE53" s="158" t="n">
        <f aca="false">SUM(FM53,FP53,FS53,FV53,FY53,GB53)</f>
        <v>1.03916266025641E-005</v>
      </c>
      <c r="GF53" s="116"/>
      <c r="GG53" s="157" t="n">
        <f aca="false">BD53/$FA53</f>
        <v>0.0695746026976496</v>
      </c>
      <c r="GH53" s="157" t="n">
        <f aca="false">BE53/$FA53</f>
        <v>0.0247960820646368</v>
      </c>
      <c r="GI53" s="157" t="n">
        <f aca="false">BF53/$FA53</f>
        <v>0.000576205261752137</v>
      </c>
      <c r="GJ53" s="157" t="n">
        <f aca="false">BG53/$FA53</f>
        <v>0.00109505208333333</v>
      </c>
      <c r="GK53" s="157" t="n">
        <f aca="false">BH53/$FA53</f>
        <v>3.21681356837607E-005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219451121794872</v>
      </c>
      <c r="GP53" s="157" t="n">
        <f aca="false">BM53/$FA53</f>
        <v>0.000250150240384615</v>
      </c>
      <c r="GQ53" s="157" t="n">
        <f aca="false">BN53/$FA53</f>
        <v>0</v>
      </c>
      <c r="GR53" s="157" t="n">
        <f aca="false">BO53/$FA53</f>
        <v>0.000209952590811966</v>
      </c>
      <c r="GS53" s="157" t="n">
        <f aca="false">BP53/$FA53</f>
        <v>0.000768588074252137</v>
      </c>
      <c r="GT53" s="157" t="n">
        <f aca="false">BQ53/$FA53</f>
        <v>0</v>
      </c>
      <c r="GU53" s="157" t="n">
        <f aca="false">BR53/$FA53</f>
        <v>0.000183660523504274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101879674145299</v>
      </c>
      <c r="GY53" s="157" t="n">
        <f aca="false">BV53/$FA53</f>
        <v>0.000624081864316239</v>
      </c>
      <c r="GZ53" s="157" t="n">
        <f aca="false">BW53/$FA53</f>
        <v>0</v>
      </c>
      <c r="HA53" s="157" t="n">
        <f aca="false">BX53/$FA53</f>
        <v>6.26001602564103E-006</v>
      </c>
      <c r="HB53" s="157" t="n">
        <f aca="false">BY53/$FA53</f>
        <v>0</v>
      </c>
      <c r="HC53" s="157" t="n">
        <f aca="false">BZ53/$FA53</f>
        <v>6.26001602564103E-006</v>
      </c>
      <c r="HD53" s="157" t="n">
        <f aca="false">CA53/$FA53</f>
        <v>3.54734241452991E-006</v>
      </c>
      <c r="HE53" s="157" t="n">
        <f aca="false">CB53/$FA53</f>
        <v>0</v>
      </c>
      <c r="HF53" s="157" t="n">
        <f aca="false">CC53/$FA53</f>
        <v>3.54734241452991E-006</v>
      </c>
      <c r="HG53" s="158" t="n">
        <f aca="false">SUM(GO53,GR53,GU53,GX53,HA53,HD53)</f>
        <v>0.000724751268696581</v>
      </c>
      <c r="HH53" s="158" t="n">
        <f aca="false">SUM(GP53,GS53,GV53,GY53,HB53,HE53)</f>
        <v>0.00236397402510684</v>
      </c>
      <c r="HI53" s="158" t="n">
        <f aca="false">SUM(GQ53,GT53,GW53,GZ53,HC53,HF53)</f>
        <v>9.8073584401709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63.8904</v>
      </c>
      <c r="E54" s="200" t="n">
        <v>30.3303</v>
      </c>
      <c r="F54" s="200" t="n">
        <v>35.9479</v>
      </c>
      <c r="G54" s="200" t="n">
        <v>37.6862</v>
      </c>
      <c r="H54" s="200" t="n">
        <v>4201.13</v>
      </c>
      <c r="I54" s="200" t="n">
        <v>8.06</v>
      </c>
      <c r="J54" s="174" t="n">
        <f aca="false">H54/3600</f>
        <v>1.16698055555556</v>
      </c>
      <c r="L54" s="199" t="n">
        <v>464.2904</v>
      </c>
      <c r="M54" s="200" t="n">
        <v>30.3376</v>
      </c>
      <c r="N54" s="200" t="n">
        <v>35.9449</v>
      </c>
      <c r="O54" s="200" t="n">
        <v>37.6863</v>
      </c>
      <c r="P54" s="200" t="n">
        <v>4182.87</v>
      </c>
      <c r="Q54" s="200" t="n">
        <v>8.23</v>
      </c>
      <c r="R54" s="174" t="n">
        <f aca="false">P54/3600</f>
        <v>1.16190833333333</v>
      </c>
      <c r="S54" s="144"/>
      <c r="T54" s="49"/>
      <c r="U54" s="176"/>
      <c r="V54" s="176"/>
      <c r="W54" s="49"/>
      <c r="X54" s="176"/>
      <c r="Y54" s="177"/>
      <c r="AA54" s="103"/>
      <c r="AB54" s="182" t="n">
        <v>4264636</v>
      </c>
      <c r="AC54" s="183" t="n">
        <v>1455644</v>
      </c>
      <c r="AD54" s="183" t="n">
        <v>41977</v>
      </c>
      <c r="AE54" s="183" t="n">
        <v>76502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2259</v>
      </c>
      <c r="AK54" s="183" t="n">
        <v>12977</v>
      </c>
      <c r="AL54" s="183" t="n">
        <v>0</v>
      </c>
      <c r="AM54" s="183" t="n">
        <v>16314</v>
      </c>
      <c r="AN54" s="183" t="n">
        <v>72762</v>
      </c>
      <c r="AO54" s="183" t="n">
        <v>0</v>
      </c>
      <c r="AP54" s="183" t="n">
        <v>14163</v>
      </c>
      <c r="AQ54" s="183" t="n">
        <v>69408</v>
      </c>
      <c r="AR54" s="183" t="n">
        <v>0</v>
      </c>
      <c r="AS54" s="183" t="n">
        <v>7873</v>
      </c>
      <c r="AT54" s="183" t="n">
        <v>62371</v>
      </c>
      <c r="AU54" s="183" t="n">
        <v>0</v>
      </c>
      <c r="AV54" s="183" t="n">
        <v>865</v>
      </c>
      <c r="AW54" s="183" t="n">
        <v>0</v>
      </c>
      <c r="AX54" s="183" t="n">
        <v>865</v>
      </c>
      <c r="AY54" s="183" t="n">
        <v>454</v>
      </c>
      <c r="AZ54" s="183" t="n">
        <v>0</v>
      </c>
      <c r="BA54" s="184" t="n">
        <v>454</v>
      </c>
      <c r="BB54" s="127"/>
      <c r="BC54" s="108"/>
      <c r="BD54" s="185" t="n">
        <v>4260014</v>
      </c>
      <c r="BE54" s="186" t="n">
        <v>1460868</v>
      </c>
      <c r="BF54" s="186" t="n">
        <v>42282</v>
      </c>
      <c r="BG54" s="186" t="n">
        <v>73793</v>
      </c>
      <c r="BH54" s="186" t="n">
        <v>2961</v>
      </c>
      <c r="BI54" s="186" t="n">
        <v>0</v>
      </c>
      <c r="BJ54" s="186" t="n">
        <v>0</v>
      </c>
      <c r="BK54" s="186" t="n">
        <v>0</v>
      </c>
      <c r="BL54" s="186" t="n">
        <v>12249</v>
      </c>
      <c r="BM54" s="186" t="n">
        <v>12967</v>
      </c>
      <c r="BN54" s="186" t="n">
        <v>0</v>
      </c>
      <c r="BO54" s="186" t="n">
        <v>16120</v>
      </c>
      <c r="BP54" s="186" t="n">
        <v>71266</v>
      </c>
      <c r="BQ54" s="186" t="n">
        <v>0</v>
      </c>
      <c r="BR54" s="186" t="n">
        <v>13498</v>
      </c>
      <c r="BS54" s="186" t="n">
        <v>67392</v>
      </c>
      <c r="BT54" s="186" t="n">
        <v>0</v>
      </c>
      <c r="BU54" s="186" t="n">
        <v>7627</v>
      </c>
      <c r="BV54" s="186" t="n">
        <v>61007</v>
      </c>
      <c r="BW54" s="186" t="n">
        <v>0</v>
      </c>
      <c r="BX54" s="186" t="n">
        <v>825</v>
      </c>
      <c r="BY54" s="186" t="n">
        <v>0</v>
      </c>
      <c r="BZ54" s="186" t="n">
        <v>825</v>
      </c>
      <c r="CA54" s="186" t="n">
        <v>432</v>
      </c>
      <c r="CB54" s="186" t="n">
        <v>0</v>
      </c>
      <c r="CC54" s="187" t="n">
        <v>432</v>
      </c>
      <c r="CF54" s="188" t="n">
        <f aca="false">AE54/$AB54</f>
        <v>0.0179386939471505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304293262074419</v>
      </c>
      <c r="CK54" s="189" t="n">
        <f aca="false">AL54/$AC54</f>
        <v>0</v>
      </c>
      <c r="CL54" s="189" t="n">
        <f aca="false">AN54/$AB54</f>
        <v>0.0170617140595352</v>
      </c>
      <c r="CM54" s="189" t="n">
        <f aca="false">AO54/$AC54</f>
        <v>0</v>
      </c>
      <c r="CN54" s="189" t="n">
        <f aca="false">AQ54/$AB54</f>
        <v>0.0162752459998931</v>
      </c>
      <c r="CO54" s="189" t="n">
        <f aca="false">AR54/$AC54</f>
        <v>0</v>
      </c>
      <c r="CP54" s="189" t="n">
        <f aca="false">AT54/$AB54</f>
        <v>0.0146251637888908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94238701220903</v>
      </c>
      <c r="CT54" s="189" t="n">
        <f aca="false">AZ54/$AB54</f>
        <v>0</v>
      </c>
      <c r="CU54" s="190" t="n">
        <f aca="false">BA54/$AC54</f>
        <v>0.000311889445496289</v>
      </c>
      <c r="CV54" s="189" t="n">
        <f aca="false">CJ54+CL54+CN54+CP54+CR54+CT54</f>
        <v>0.0510050564690633</v>
      </c>
      <c r="CW54" s="191" t="n">
        <f aca="false">CK54+CM54+CO54+CQ54+CS54+CU54</f>
        <v>0.000906128146717192</v>
      </c>
      <c r="CX54" s="116"/>
      <c r="CY54" s="116"/>
      <c r="CZ54" s="188" t="n">
        <f aca="false">BG54/$BD54</f>
        <v>0.0173222435419226</v>
      </c>
      <c r="DA54" s="189" t="n">
        <f aca="false">BH54/$BE54</f>
        <v>0.00202687717165411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304388671023147</v>
      </c>
      <c r="DE54" s="189" t="n">
        <f aca="false">BN54/$BE54</f>
        <v>0</v>
      </c>
      <c r="DF54" s="189" t="n">
        <f aca="false">BP54/$BD54</f>
        <v>0.0167290530031122</v>
      </c>
      <c r="DG54" s="189" t="n">
        <f aca="false">BQ54/$BE54</f>
        <v>0</v>
      </c>
      <c r="DH54" s="189" t="n">
        <f aca="false">BS54/$BD54</f>
        <v>0.0158196663203454</v>
      </c>
      <c r="DI54" s="189" t="n">
        <f aca="false">BT54/$BE54</f>
        <v>0</v>
      </c>
      <c r="DJ54" s="189" t="n">
        <f aca="false">BV54/$BD54</f>
        <v>0.0143208449549696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564732747927944</v>
      </c>
      <c r="DN54" s="189" t="n">
        <f aca="false">CB54/$BD54</f>
        <v>0</v>
      </c>
      <c r="DO54" s="191" t="n">
        <f aca="false">CC54/$BE54</f>
        <v>0.00029571460255136</v>
      </c>
      <c r="DP54" s="189" t="n">
        <f aca="false">DD54+DF54+DH54+DJ54+DL54+DN54</f>
        <v>0.0499134509886587</v>
      </c>
      <c r="DQ54" s="191" t="n">
        <f aca="false">DE54+DG54+DI54+DK54+DM54+DO54</f>
        <v>0.000860447350479304</v>
      </c>
      <c r="DR54" s="116"/>
      <c r="DS54" s="116"/>
      <c r="DT54" s="137" t="n">
        <f aca="false">BD54/AB54</f>
        <v>0.998916202930332</v>
      </c>
      <c r="DU54" s="137" t="n">
        <f aca="false">BE54/AC54</f>
        <v>1.00358878956668</v>
      </c>
      <c r="DV54" s="137" t="n">
        <f aca="false">BF54/AD54</f>
        <v>1.00726588369822</v>
      </c>
      <c r="DW54" s="137" t="n">
        <f aca="false">BG54/AE54</f>
        <v>0.964589161067685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0.999184272779183</v>
      </c>
      <c r="EC54" s="137" t="n">
        <f aca="false">BM54/AK54</f>
        <v>0.999229405871927</v>
      </c>
      <c r="ED54" s="137" t="e">
        <f aca="false">BN54/AL54</f>
        <v>#DIV/0!</v>
      </c>
      <c r="EE54" s="137" t="n">
        <f aca="false">BO54/AM54</f>
        <v>0.988108373176413</v>
      </c>
      <c r="EF54" s="137" t="n">
        <f aca="false">BP54/AN54</f>
        <v>0.97943981748715</v>
      </c>
      <c r="EG54" s="137" t="e">
        <f aca="false">BQ54/AO54</f>
        <v>#DIV/0!</v>
      </c>
      <c r="EH54" s="137" t="n">
        <f aca="false">BR54/AP54</f>
        <v>0.953046670903057</v>
      </c>
      <c r="EI54" s="137" t="n">
        <f aca="false">BS54/AQ54</f>
        <v>0.970954356846473</v>
      </c>
      <c r="EJ54" s="137" t="e">
        <f aca="false">BT54/AR54</f>
        <v>#DIV/0!</v>
      </c>
      <c r="EK54" s="137" t="n">
        <f aca="false">BU54/AS54</f>
        <v>0.968753969262035</v>
      </c>
      <c r="EL54" s="137" t="n">
        <f aca="false">BV54/AT54</f>
        <v>0.978130862099373</v>
      </c>
      <c r="EM54" s="137" t="e">
        <f aca="false">BW54/AU54</f>
        <v>#DIV/0!</v>
      </c>
      <c r="EN54" s="137" t="n">
        <f aca="false">BX54/AV54</f>
        <v>0.953757225433526</v>
      </c>
      <c r="EO54" s="137" t="e">
        <f aca="false">BY54/AW54</f>
        <v>#DIV/0!</v>
      </c>
      <c r="EP54" s="137" t="n">
        <f aca="false">BZ54/AX54</f>
        <v>0.953757225433526</v>
      </c>
      <c r="EQ54" s="137" t="n">
        <f aca="false">CA54/AY54</f>
        <v>0.951541850220264</v>
      </c>
      <c r="ER54" s="137" t="e">
        <f aca="false">CB54/AZ54</f>
        <v>#DIV/0!</v>
      </c>
      <c r="ES54" s="137" t="n">
        <f aca="false">CC54/BA54</f>
        <v>0.951541850220264</v>
      </c>
      <c r="ET54" s="137" t="n">
        <f aca="false">SUM(BL54+BO54+BR54+BU54+BX54+CA54)/SUM(AJ54+AM54+AP54+AS54+AV54+AY54)</f>
        <v>0.977334000924357</v>
      </c>
      <c r="EU54" s="137" t="n">
        <f aca="false">SUM(BM54+BP54+BS54+BV54+BY54+CB54)/SUM(AK54+AN54+AQ54+AT54+AW54+AZ54)</f>
        <v>0.977537491150158</v>
      </c>
      <c r="EV54" s="137" t="n">
        <f aca="false">SUM(BN54+BQ54+BT54+BW54+BZ54+CC54)/SUM(AL54+AO54+AR54+AU54+AX54+BA54)</f>
        <v>0.952994692949204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5955862713675</v>
      </c>
      <c r="FD54" s="157" t="n">
        <f aca="false">AC54/$FA54</f>
        <v>0.0121498063568376</v>
      </c>
      <c r="FE54" s="158" t="n">
        <f aca="false">AD54/$FA54</f>
        <v>0.000350368923611111</v>
      </c>
      <c r="FF54" s="158" t="n">
        <f aca="false">AE54/$FA54</f>
        <v>0.00063853832799145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102322048611111</v>
      </c>
      <c r="FL54" s="158" t="n">
        <f aca="false">AK54/$FA54</f>
        <v>0.000108314970619658</v>
      </c>
      <c r="FM54" s="158" t="n">
        <f aca="false">AL54/$FA54</f>
        <v>0</v>
      </c>
      <c r="FN54" s="158" t="n">
        <f aca="false">AM54/$FA54</f>
        <v>0.000136167868589744</v>
      </c>
      <c r="FO54" s="158" t="n">
        <f aca="false">AN54/$FA54</f>
        <v>0.00060732171474359</v>
      </c>
      <c r="FP54" s="158" t="n">
        <f aca="false">AO54/$FA54</f>
        <v>0</v>
      </c>
      <c r="FQ54" s="158" t="n">
        <f aca="false">AP54/$FA54</f>
        <v>0.000118214142628205</v>
      </c>
      <c r="FR54" s="158" t="n">
        <f aca="false">AQ54/$FA54</f>
        <v>0.000579326923076923</v>
      </c>
      <c r="FS54" s="158" t="n">
        <f aca="false">AR54/$FA54</f>
        <v>0</v>
      </c>
      <c r="FT54" s="158" t="n">
        <f aca="false">AS54/$FA54</f>
        <v>6.57134748931624E-005</v>
      </c>
      <c r="FU54" s="158" t="n">
        <f aca="false">AT54/$FA54</f>
        <v>0.000520591279380342</v>
      </c>
      <c r="FV54" s="158" t="n">
        <f aca="false">AU54/$FA54</f>
        <v>0</v>
      </c>
      <c r="FW54" s="158" t="n">
        <f aca="false">AV54/$FA54</f>
        <v>7.21988514957265E-006</v>
      </c>
      <c r="FX54" s="158" t="n">
        <f aca="false">AW54/$FA54</f>
        <v>0</v>
      </c>
      <c r="FY54" s="158" t="n">
        <f aca="false">AX54/$FA54</f>
        <v>7.21988514957265E-006</v>
      </c>
      <c r="FZ54" s="158" t="n">
        <f aca="false">AY54/$FA54</f>
        <v>3.78939636752137E-006</v>
      </c>
      <c r="GA54" s="158" t="n">
        <f aca="false">AZ54/$FA54</f>
        <v>0</v>
      </c>
      <c r="GB54" s="158" t="n">
        <f aca="false">BA54/$FA54</f>
        <v>3.78939636752137E-006</v>
      </c>
      <c r="GC54" s="158" t="n">
        <f aca="false">SUM(FK54,FN54,FQ54,FT54,FW54,FZ54)</f>
        <v>0.000433426816239316</v>
      </c>
      <c r="GD54" s="158" t="n">
        <f aca="false">SUM(FL54,FO54,FR54,FU54,FX54,GA54)</f>
        <v>0.00181555488782051</v>
      </c>
      <c r="GE54" s="158" t="n">
        <f aca="false">SUM(FM54,FP54,FS54,FV54,FY54,GB54)</f>
        <v>1.1009281517094E-005</v>
      </c>
      <c r="GF54" s="116"/>
      <c r="GG54" s="157" t="n">
        <f aca="false">BD54/$FA54</f>
        <v>0.0355570078792735</v>
      </c>
      <c r="GH54" s="157" t="n">
        <f aca="false">BE54/$FA54</f>
        <v>0.0121934094551282</v>
      </c>
      <c r="GI54" s="157" t="n">
        <f aca="false">BF54/$FA54</f>
        <v>0.000352914663461538</v>
      </c>
      <c r="GJ54" s="157" t="n">
        <f aca="false">BG54/$FA54</f>
        <v>0.000615927150106838</v>
      </c>
      <c r="GK54" s="157" t="n">
        <f aca="false">BH54/$FA54</f>
        <v>2.47145432692308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0.000102238581730769</v>
      </c>
      <c r="GP54" s="157" t="n">
        <f aca="false">BM54/$FA54</f>
        <v>0.000108231503739316</v>
      </c>
      <c r="GQ54" s="157" t="n">
        <f aca="false">BN54/$FA54</f>
        <v>0</v>
      </c>
      <c r="GR54" s="157" t="n">
        <f aca="false">BO54/$FA54</f>
        <v>0.000134548611111111</v>
      </c>
      <c r="GS54" s="157" t="n">
        <f aca="false">BP54/$FA54</f>
        <v>0.000594835069444445</v>
      </c>
      <c r="GT54" s="157" t="n">
        <f aca="false">BQ54/$FA54</f>
        <v>0</v>
      </c>
      <c r="GU54" s="157" t="n">
        <f aca="false">BR54/$FA54</f>
        <v>0.00011266359508547</v>
      </c>
      <c r="GV54" s="157" t="n">
        <f aca="false">BS54/$FA54</f>
        <v>0.0005625</v>
      </c>
      <c r="GW54" s="157" t="n">
        <f aca="false">BT54/$FA54</f>
        <v>0</v>
      </c>
      <c r="GX54" s="157" t="n">
        <f aca="false">BU54/$FA54</f>
        <v>6.36601896367521E-005</v>
      </c>
      <c r="GY54" s="157" t="n">
        <f aca="false">BV54/$FA54</f>
        <v>0.000509206396901709</v>
      </c>
      <c r="GZ54" s="157" t="n">
        <f aca="false">BW54/$FA54</f>
        <v>0</v>
      </c>
      <c r="HA54" s="157" t="n">
        <f aca="false">BX54/$FA54</f>
        <v>6.88601762820513E-006</v>
      </c>
      <c r="HB54" s="157" t="n">
        <f aca="false">BY54/$FA54</f>
        <v>0</v>
      </c>
      <c r="HC54" s="157" t="n">
        <f aca="false">BZ54/$FA54</f>
        <v>6.88601762820513E-006</v>
      </c>
      <c r="HD54" s="157" t="n">
        <f aca="false">CA54/$FA54</f>
        <v>3.60576923076923E-006</v>
      </c>
      <c r="HE54" s="157" t="n">
        <f aca="false">CB54/$FA54</f>
        <v>0</v>
      </c>
      <c r="HF54" s="157" t="n">
        <f aca="false">CC54/$FA54</f>
        <v>3.60576923076923E-006</v>
      </c>
      <c r="HG54" s="158" t="n">
        <f aca="false">SUM(GO54,GR54,GU54,GX54,HA54,HD54)</f>
        <v>0.000423602764423077</v>
      </c>
      <c r="HH54" s="158" t="n">
        <f aca="false">SUM(GP54,GS54,GV54,GY54,HB54,HE54)</f>
        <v>0.00177477297008547</v>
      </c>
      <c r="HI54" s="158" t="n">
        <f aca="false">SUM(GQ54,GT54,GW54,GZ54,HC54,HF54)</f>
        <v>1.04917868589744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92" t="n">
        <v>1503.5232</v>
      </c>
      <c r="E55" s="193" t="n">
        <v>40.6335</v>
      </c>
      <c r="F55" s="193" t="n">
        <v>43.8579</v>
      </c>
      <c r="G55" s="193" t="n">
        <v>43.014</v>
      </c>
      <c r="H55" s="193" t="n">
        <v>2231.68</v>
      </c>
      <c r="I55" s="193" t="n">
        <v>5.01</v>
      </c>
      <c r="J55" s="142" t="n">
        <f aca="false">H55/3600</f>
        <v>0.619911111111111</v>
      </c>
      <c r="L55" s="192" t="n">
        <v>1503.48</v>
      </c>
      <c r="M55" s="193" t="n">
        <v>40.6325</v>
      </c>
      <c r="N55" s="193" t="n">
        <v>43.8545</v>
      </c>
      <c r="O55" s="193" t="n">
        <v>43.0194</v>
      </c>
      <c r="P55" s="193" t="n">
        <v>2208.55</v>
      </c>
      <c r="Q55" s="193" t="n">
        <v>5.07</v>
      </c>
      <c r="R55" s="142" t="n">
        <f aca="false">P55/3600</f>
        <v>0.613486111111111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11825252</v>
      </c>
      <c r="AC55" s="146" t="n">
        <v>5139643</v>
      </c>
      <c r="AD55" s="146" t="n">
        <v>54253</v>
      </c>
      <c r="AE55" s="146" t="n">
        <v>136597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38168</v>
      </c>
      <c r="AK55" s="146" t="n">
        <v>44371</v>
      </c>
      <c r="AL55" s="146" t="n">
        <v>0</v>
      </c>
      <c r="AM55" s="146" t="n">
        <v>36976</v>
      </c>
      <c r="AN55" s="146" t="n">
        <v>51666</v>
      </c>
      <c r="AO55" s="146" t="n">
        <v>0</v>
      </c>
      <c r="AP55" s="146" t="n">
        <v>17763</v>
      </c>
      <c r="AQ55" s="146" t="n">
        <v>36000</v>
      </c>
      <c r="AR55" s="146" t="n">
        <v>0</v>
      </c>
      <c r="AS55" s="146" t="n">
        <v>10419</v>
      </c>
      <c r="AT55" s="146" t="n">
        <v>29194</v>
      </c>
      <c r="AU55" s="146" t="n">
        <v>0</v>
      </c>
      <c r="AV55" s="146" t="n">
        <v>2580</v>
      </c>
      <c r="AW55" s="146" t="n">
        <v>0</v>
      </c>
      <c r="AX55" s="146" t="n">
        <v>2580</v>
      </c>
      <c r="AY55" s="146" t="n">
        <v>1290</v>
      </c>
      <c r="AZ55" s="146" t="n">
        <v>0</v>
      </c>
      <c r="BA55" s="147" t="n">
        <v>1290</v>
      </c>
      <c r="BB55" s="127"/>
      <c r="BC55" s="108"/>
      <c r="BD55" s="194" t="n">
        <v>11825884</v>
      </c>
      <c r="BE55" s="195" t="n">
        <v>5141204</v>
      </c>
      <c r="BF55" s="195" t="n">
        <v>54839</v>
      </c>
      <c r="BG55" s="195" t="n">
        <v>133973</v>
      </c>
      <c r="BH55" s="195" t="n">
        <v>2320</v>
      </c>
      <c r="BI55" s="195" t="n">
        <v>0</v>
      </c>
      <c r="BJ55" s="195" t="n">
        <v>0</v>
      </c>
      <c r="BK55" s="195" t="n">
        <v>0</v>
      </c>
      <c r="BL55" s="195" t="n">
        <v>37872</v>
      </c>
      <c r="BM55" s="195" t="n">
        <v>44015</v>
      </c>
      <c r="BN55" s="195" t="n">
        <v>0</v>
      </c>
      <c r="BO55" s="195" t="n">
        <v>36847</v>
      </c>
      <c r="BP55" s="195" t="n">
        <v>51607</v>
      </c>
      <c r="BQ55" s="195" t="n">
        <v>0</v>
      </c>
      <c r="BR55" s="195" t="n">
        <v>17777</v>
      </c>
      <c r="BS55" s="195" t="n">
        <v>36000</v>
      </c>
      <c r="BT55" s="195" t="n">
        <v>0</v>
      </c>
      <c r="BU55" s="195" t="n">
        <v>10471</v>
      </c>
      <c r="BV55" s="195" t="n">
        <v>29168</v>
      </c>
      <c r="BW55" s="195" t="n">
        <v>0</v>
      </c>
      <c r="BX55" s="195" t="n">
        <v>2500</v>
      </c>
      <c r="BY55" s="195" t="n">
        <v>0</v>
      </c>
      <c r="BZ55" s="195" t="n">
        <v>2500</v>
      </c>
      <c r="CA55" s="195" t="n">
        <v>1240</v>
      </c>
      <c r="CB55" s="195" t="n">
        <v>0</v>
      </c>
      <c r="CC55" s="196" t="n">
        <v>1240</v>
      </c>
      <c r="CF55" s="151" t="n">
        <f aca="false">AE55/$AB55</f>
        <v>0.0115512971732019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375222447690755</v>
      </c>
      <c r="CK55" s="152" t="n">
        <f aca="false">AL55/$AC55</f>
        <v>0</v>
      </c>
      <c r="CL55" s="152" t="n">
        <f aca="false">AN55/$AB55</f>
        <v>0.00436912464952121</v>
      </c>
      <c r="CM55" s="152" t="n">
        <f aca="false">AO55/$AC55</f>
        <v>0</v>
      </c>
      <c r="CN55" s="152" t="n">
        <f aca="false">AQ55/$AB55</f>
        <v>0.00304433258589331</v>
      </c>
      <c r="CO55" s="152" t="n">
        <f aca="false">AR55/$AC55</f>
        <v>0</v>
      </c>
      <c r="CP55" s="152" t="n">
        <f aca="false">AT55/$AB55</f>
        <v>0.00246878459757137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501980390466809</v>
      </c>
      <c r="CT55" s="152" t="n">
        <f aca="false">AZ55/$AB55</f>
        <v>0</v>
      </c>
      <c r="CU55" s="153" t="n">
        <f aca="false">BA55/$AC55</f>
        <v>0.000250990195233404</v>
      </c>
      <c r="CV55" s="152" t="n">
        <f aca="false">CJ55+CL55+CN55+CP55+CR55+CT55</f>
        <v>0.0136344663098934</v>
      </c>
      <c r="CW55" s="154" t="n">
        <f aca="false">CK55+CM55+CO55+CQ55+CS55+CU55</f>
        <v>0.000752970585700213</v>
      </c>
      <c r="CX55" s="116"/>
      <c r="CY55" s="116"/>
      <c r="CZ55" s="151" t="n">
        <f aca="false">BG55/$BD55</f>
        <v>0.0113287936867975</v>
      </c>
      <c r="DA55" s="152" t="n">
        <f aca="false">BH55/$BE55</f>
        <v>0.000451256164898339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37219204923708</v>
      </c>
      <c r="DE55" s="152" t="n">
        <f aca="false">BN55/$BE55</f>
        <v>0</v>
      </c>
      <c r="DF55" s="152" t="n">
        <f aca="false">BP55/$BD55</f>
        <v>0.00436390209814336</v>
      </c>
      <c r="DG55" s="152" t="n">
        <f aca="false">BQ55/$BE55</f>
        <v>0</v>
      </c>
      <c r="DH55" s="152" t="n">
        <f aca="false">BS55/$BD55</f>
        <v>0.00304416989038621</v>
      </c>
      <c r="DI55" s="152" t="n">
        <f aca="false">BT55/$BE55</f>
        <v>0</v>
      </c>
      <c r="DJ55" s="152" t="n">
        <f aca="false">BV55/$BD55</f>
        <v>0.00246645409341069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486267419071486</v>
      </c>
      <c r="DN55" s="152" t="n">
        <f aca="false">CB55/$BD55</f>
        <v>0</v>
      </c>
      <c r="DO55" s="154" t="n">
        <f aca="false">CC55/$BE55</f>
        <v>0.000241188639859457</v>
      </c>
      <c r="DP55" s="152" t="n">
        <f aca="false">DD55+DF55+DH55+DJ55+DL55+DN55</f>
        <v>0.0135964465743111</v>
      </c>
      <c r="DQ55" s="154" t="n">
        <f aca="false">DE55+DG55+DI55+DK55+DM55+DO55</f>
        <v>0.000727456058930943</v>
      </c>
      <c r="DR55" s="116"/>
      <c r="DS55" s="116"/>
      <c r="DT55" s="137" t="n">
        <f aca="false">BD55/AB55</f>
        <v>1.00005344494984</v>
      </c>
      <c r="DU55" s="137" t="n">
        <f aca="false">BE55/AC55</f>
        <v>1.00030371759284</v>
      </c>
      <c r="DV55" s="137" t="n">
        <f aca="false">BF55/AD55</f>
        <v>1.01080124601405</v>
      </c>
      <c r="DW55" s="137" t="n">
        <f aca="false">BG55/AE55</f>
        <v>0.980790207691238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922448124083</v>
      </c>
      <c r="EC55" s="137" t="n">
        <f aca="false">BM55/AK55</f>
        <v>0.991976741565437</v>
      </c>
      <c r="ED55" s="137" t="e">
        <f aca="false">BN55/AL55</f>
        <v>#DIV/0!</v>
      </c>
      <c r="EE55" s="137" t="n">
        <f aca="false">BO55/AM55</f>
        <v>0.996511250540891</v>
      </c>
      <c r="EF55" s="137" t="n">
        <f aca="false">BP55/AN55</f>
        <v>0.998858049781287</v>
      </c>
      <c r="EG55" s="137" t="e">
        <f aca="false">BQ55/AO55</f>
        <v>#DIV/0!</v>
      </c>
      <c r="EH55" s="137" t="n">
        <f aca="false">BR55/AP55</f>
        <v>1.00078815515397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.00499088204242</v>
      </c>
      <c r="EL55" s="137" t="n">
        <f aca="false">BV55/AT55</f>
        <v>0.999109406042337</v>
      </c>
      <c r="EM55" s="137" t="e">
        <f aca="false">BW55/AU55</f>
        <v>#DIV/0!</v>
      </c>
      <c r="EN55" s="137" t="n">
        <f aca="false">BX55/AV55</f>
        <v>0.968992248062015</v>
      </c>
      <c r="EO55" s="137" t="e">
        <f aca="false">BY55/AW55</f>
        <v>#DIV/0!</v>
      </c>
      <c r="EP55" s="137" t="n">
        <f aca="false">BZ55/AX55</f>
        <v>0.968992248062015</v>
      </c>
      <c r="EQ55" s="137" t="n">
        <f aca="false">CA55/AY55</f>
        <v>0.961240310077519</v>
      </c>
      <c r="ER55" s="137" t="e">
        <f aca="false">CB55/AZ55</f>
        <v>#DIV/0!</v>
      </c>
      <c r="ES55" s="137" t="n">
        <f aca="false">CC55/BA55</f>
        <v>0.961240310077519</v>
      </c>
      <c r="ET55" s="137" t="n">
        <f aca="false">SUM(BL55+BO55+BR55+BU55+BX55+CA55)/SUM(AJ55+AM55+AP55+AS55+AV55+AY55)</f>
        <v>0.99543826262174</v>
      </c>
      <c r="EU55" s="137" t="n">
        <f aca="false">SUM(BM55+BP55+BS55+BV55+BY55+CB55)/SUM(AK55+AN55+AQ55+AT55+AW55+AZ55)</f>
        <v>0.99726479399123</v>
      </c>
      <c r="EV55" s="137" t="n">
        <f aca="false">SUM(BN55+BQ55+BT55+BW55+BZ55+CC55)/SUM(AL55+AO55+AR55+AU55+AX55+BA55)</f>
        <v>0.96640826873385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36884054487179</v>
      </c>
      <c r="FD55" s="157" t="n">
        <f aca="false">AC55/$FA55</f>
        <v>0.102957592147436</v>
      </c>
      <c r="FE55" s="158" t="n">
        <f aca="false">AD55/$FA55</f>
        <v>0.00108679887820513</v>
      </c>
      <c r="FF55" s="158" t="n">
        <f aca="false">AE55/$FA55</f>
        <v>0.00273631810897436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0764583333333333</v>
      </c>
      <c r="FL55" s="158" t="n">
        <f aca="false">AK55/$FA55</f>
        <v>0.000888842147435897</v>
      </c>
      <c r="FM55" s="158" t="n">
        <f aca="false">AL55/$FA55</f>
        <v>0</v>
      </c>
      <c r="FN55" s="158" t="n">
        <f aca="false">AM55/$FA55</f>
        <v>0.000740705128205128</v>
      </c>
      <c r="FO55" s="158" t="n">
        <f aca="false">AN55/$FA55</f>
        <v>0.00103497596153846</v>
      </c>
      <c r="FP55" s="158" t="n">
        <f aca="false">AO55/$FA55</f>
        <v>0</v>
      </c>
      <c r="FQ55" s="158" t="n">
        <f aca="false">AP55/$FA55</f>
        <v>0.000355829326923077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08713942307692</v>
      </c>
      <c r="FU55" s="158" t="n">
        <f aca="false">AT55/$FA55</f>
        <v>0.000584815705128205</v>
      </c>
      <c r="FV55" s="158" t="n">
        <f aca="false">AU55/$FA55</f>
        <v>0</v>
      </c>
      <c r="FW55" s="158" t="n">
        <f aca="false">AV55/$FA55</f>
        <v>5.16826923076923E-005</v>
      </c>
      <c r="FX55" s="158" t="n">
        <f aca="false">AW55/$FA55</f>
        <v>0</v>
      </c>
      <c r="FY55" s="158" t="n">
        <f aca="false">AX55/$FA55</f>
        <v>5.16826923076923E-005</v>
      </c>
      <c r="FZ55" s="158" t="n">
        <f aca="false">AY55/$FA55</f>
        <v>2.58413461538462E-005</v>
      </c>
      <c r="GA55" s="158" t="n">
        <f aca="false">AZ55/$FA55</f>
        <v>0</v>
      </c>
      <c r="GB55" s="158" t="n">
        <f aca="false">BA55/$FA55</f>
        <v>2.58413461538462E-005</v>
      </c>
      <c r="GC55" s="158" t="n">
        <f aca="false">SUM(FK55,FN55,FQ55,FT55,FW55,FZ55)</f>
        <v>0.00214735576923077</v>
      </c>
      <c r="GD55" s="158" t="n">
        <f aca="false">SUM(FL55,FO55,FR55,FU55,FX55,GA55)</f>
        <v>0.00322978766025641</v>
      </c>
      <c r="GE55" s="158" t="n">
        <f aca="false">SUM(FM55,FP55,FS55,FV55,FY55,GB55)</f>
        <v>7.75240384615385E-005</v>
      </c>
      <c r="GF55" s="116"/>
      <c r="GG55" s="157" t="n">
        <f aca="false">BD55/$FA55</f>
        <v>0.23689671474359</v>
      </c>
      <c r="GH55" s="157" t="n">
        <f aca="false">BE55/$FA55</f>
        <v>0.102988862179487</v>
      </c>
      <c r="GI55" s="157" t="n">
        <f aca="false">BF55/$FA55</f>
        <v>0.00109853766025641</v>
      </c>
      <c r="GJ55" s="157" t="n">
        <f aca="false">BG55/$FA55</f>
        <v>0.00268375400641026</v>
      </c>
      <c r="GK55" s="157" t="n">
        <f aca="false">BH55/$FA55</f>
        <v>4.6474358974359E-005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0758653846153846</v>
      </c>
      <c r="GP55" s="157" t="n">
        <f aca="false">BM55/$FA55</f>
        <v>0.000881710737179487</v>
      </c>
      <c r="GQ55" s="157" t="n">
        <f aca="false">BN55/$FA55</f>
        <v>0</v>
      </c>
      <c r="GR55" s="157" t="n">
        <f aca="false">BO55/$FA55</f>
        <v>0.000738120993589744</v>
      </c>
      <c r="GS55" s="157" t="n">
        <f aca="false">BP55/$FA55</f>
        <v>0.00103379407051282</v>
      </c>
      <c r="GT55" s="157" t="n">
        <f aca="false">BQ55/$FA55</f>
        <v>0</v>
      </c>
      <c r="GU55" s="157" t="n">
        <f aca="false">BR55/$FA55</f>
        <v>0.000356109775641026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209755608974359</v>
      </c>
      <c r="GY55" s="157" t="n">
        <f aca="false">BV55/$FA55</f>
        <v>0.000584294871794872</v>
      </c>
      <c r="GZ55" s="157" t="n">
        <f aca="false">BW55/$FA55</f>
        <v>0</v>
      </c>
      <c r="HA55" s="157" t="n">
        <f aca="false">BX55/$FA55</f>
        <v>5.00801282051282E-005</v>
      </c>
      <c r="HB55" s="157" t="n">
        <f aca="false">BY55/$FA55</f>
        <v>0</v>
      </c>
      <c r="HC55" s="157" t="n">
        <f aca="false">BZ55/$FA55</f>
        <v>5.00801282051282E-005</v>
      </c>
      <c r="HD55" s="157" t="n">
        <f aca="false">CA55/$FA55</f>
        <v>2.48397435897436E-005</v>
      </c>
      <c r="HE55" s="157" t="n">
        <f aca="false">CB55/$FA55</f>
        <v>0</v>
      </c>
      <c r="HF55" s="157" t="n">
        <f aca="false">CC55/$FA55</f>
        <v>2.48397435897436E-005</v>
      </c>
      <c r="HG55" s="158" t="n">
        <f aca="false">SUM(GO55,GR55,GU55,GX55,HA55,HD55)</f>
        <v>0.00213756009615385</v>
      </c>
      <c r="HH55" s="158" t="n">
        <f aca="false">SUM(GP55,GS55,GV55,GY55,HB55,HE55)</f>
        <v>0.00322095352564103</v>
      </c>
      <c r="HI55" s="158" t="n">
        <f aca="false">SUM(GQ55,GT55,GW55,GZ55,HC55,HF55)</f>
        <v>7.49198717948718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7" t="n">
        <v>753.2704</v>
      </c>
      <c r="E56" s="198" t="n">
        <v>36.8876</v>
      </c>
      <c r="F56" s="198" t="n">
        <v>41.2617</v>
      </c>
      <c r="G56" s="198" t="n">
        <v>40.0375</v>
      </c>
      <c r="H56" s="198" t="n">
        <v>1912.01</v>
      </c>
      <c r="I56" s="198" t="n">
        <v>4.32</v>
      </c>
      <c r="J56" s="161" t="n">
        <f aca="false">H56/3600</f>
        <v>0.531113888888889</v>
      </c>
      <c r="L56" s="197" t="n">
        <v>752.5536</v>
      </c>
      <c r="M56" s="198" t="n">
        <v>36.8877</v>
      </c>
      <c r="N56" s="198" t="n">
        <v>41.26</v>
      </c>
      <c r="O56" s="198" t="n">
        <v>40.033</v>
      </c>
      <c r="P56" s="198" t="n">
        <v>1934.03</v>
      </c>
      <c r="Q56" s="198" t="n">
        <v>4.43</v>
      </c>
      <c r="R56" s="161" t="n">
        <f aca="false">P56/3600</f>
        <v>0.537230555555556</v>
      </c>
      <c r="S56" s="144"/>
      <c r="T56" s="47"/>
      <c r="U56" s="95"/>
      <c r="V56" s="95"/>
      <c r="W56" s="47"/>
      <c r="X56" s="95"/>
      <c r="Y56" s="163"/>
      <c r="AA56" s="103"/>
      <c r="AB56" s="164" t="n">
        <v>6157946</v>
      </c>
      <c r="AC56" s="165" t="n">
        <v>2408815</v>
      </c>
      <c r="AD56" s="165" t="n">
        <v>39732</v>
      </c>
      <c r="AE56" s="165" t="n">
        <v>90176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23453</v>
      </c>
      <c r="AK56" s="165" t="n">
        <v>26372</v>
      </c>
      <c r="AL56" s="165" t="n">
        <v>0</v>
      </c>
      <c r="AM56" s="165" t="n">
        <v>26489</v>
      </c>
      <c r="AN56" s="165" t="n">
        <v>44156</v>
      </c>
      <c r="AO56" s="165" t="n">
        <v>0</v>
      </c>
      <c r="AP56" s="165" t="n">
        <v>17557</v>
      </c>
      <c r="AQ56" s="165" t="n">
        <v>36000</v>
      </c>
      <c r="AR56" s="165" t="n">
        <v>0</v>
      </c>
      <c r="AS56" s="165" t="n">
        <v>9040</v>
      </c>
      <c r="AT56" s="165" t="n">
        <v>28263</v>
      </c>
      <c r="AU56" s="165" t="n">
        <v>0</v>
      </c>
      <c r="AV56" s="165" t="n">
        <v>1345</v>
      </c>
      <c r="AW56" s="165" t="n">
        <v>0</v>
      </c>
      <c r="AX56" s="165" t="n">
        <v>1345</v>
      </c>
      <c r="AY56" s="165" t="n">
        <v>752</v>
      </c>
      <c r="AZ56" s="165" t="n">
        <v>0</v>
      </c>
      <c r="BA56" s="166" t="n">
        <v>752</v>
      </c>
      <c r="BB56" s="127"/>
      <c r="BC56" s="108"/>
      <c r="BD56" s="167" t="n">
        <v>6151694</v>
      </c>
      <c r="BE56" s="168" t="n">
        <v>2409601</v>
      </c>
      <c r="BF56" s="168" t="n">
        <v>39887</v>
      </c>
      <c r="BG56" s="168" t="n">
        <v>87857</v>
      </c>
      <c r="BH56" s="168" t="n">
        <v>1852</v>
      </c>
      <c r="BI56" s="168" t="n">
        <v>0</v>
      </c>
      <c r="BJ56" s="168" t="n">
        <v>0</v>
      </c>
      <c r="BK56" s="168" t="n">
        <v>0</v>
      </c>
      <c r="BL56" s="168" t="n">
        <v>23641</v>
      </c>
      <c r="BM56" s="168" t="n">
        <v>26797</v>
      </c>
      <c r="BN56" s="168" t="n">
        <v>0</v>
      </c>
      <c r="BO56" s="168" t="n">
        <v>26408</v>
      </c>
      <c r="BP56" s="168" t="n">
        <v>43982</v>
      </c>
      <c r="BQ56" s="168" t="n">
        <v>0</v>
      </c>
      <c r="BR56" s="168" t="n">
        <v>17328</v>
      </c>
      <c r="BS56" s="168" t="n">
        <v>35496</v>
      </c>
      <c r="BT56" s="168" t="n">
        <v>0</v>
      </c>
      <c r="BU56" s="168" t="n">
        <v>9119</v>
      </c>
      <c r="BV56" s="168" t="n">
        <v>28007</v>
      </c>
      <c r="BW56" s="168" t="n">
        <v>0</v>
      </c>
      <c r="BX56" s="168" t="n">
        <v>1395</v>
      </c>
      <c r="BY56" s="168" t="n">
        <v>0</v>
      </c>
      <c r="BZ56" s="168" t="n">
        <v>1395</v>
      </c>
      <c r="CA56" s="168" t="n">
        <v>753</v>
      </c>
      <c r="CB56" s="168" t="n">
        <v>0</v>
      </c>
      <c r="CC56" s="169" t="n">
        <v>753</v>
      </c>
      <c r="CF56" s="170" t="n">
        <f aca="false">AE56/$AB56</f>
        <v>0.0146438439050943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428259682692898</v>
      </c>
      <c r="CK56" s="137" t="n">
        <f aca="false">AL56/$AC56</f>
        <v>0</v>
      </c>
      <c r="CL56" s="137" t="n">
        <f aca="false">AN56/$AB56</f>
        <v>0.00717057278514622</v>
      </c>
      <c r="CM56" s="137" t="n">
        <f aca="false">AO56/$AC56</f>
        <v>0</v>
      </c>
      <c r="CN56" s="137" t="n">
        <f aca="false">AQ56/$AB56</f>
        <v>0.0058461051785774</v>
      </c>
      <c r="CO56" s="137" t="n">
        <f aca="false">AR56/$AC56</f>
        <v>0</v>
      </c>
      <c r="CP56" s="137" t="n">
        <f aca="false">AT56/$AB56</f>
        <v>0.00458967974061481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558365835483422</v>
      </c>
      <c r="CT56" s="137" t="n">
        <f aca="false">AZ56/$AB56</f>
        <v>0</v>
      </c>
      <c r="CU56" s="139" t="n">
        <f aca="false">BA56/$AC56</f>
        <v>0.000312186697608575</v>
      </c>
      <c r="CV56" s="137" t="n">
        <f aca="false">CJ56+CL56+CN56+CP56+CR56+CT56</f>
        <v>0.0218889545312674</v>
      </c>
      <c r="CW56" s="171" t="n">
        <f aca="false">CK56+CM56+CO56+CQ56+CS56+CU56</f>
        <v>0.000870552533091998</v>
      </c>
      <c r="CX56" s="116"/>
      <c r="CY56" s="116"/>
      <c r="CZ56" s="170" t="n">
        <f aca="false">BG56/$BD56</f>
        <v>0.0142817571875324</v>
      </c>
      <c r="DA56" s="137" t="n">
        <f aca="false">BH56/$BE56</f>
        <v>0.000768591978505985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435603591466026</v>
      </c>
      <c r="DE56" s="137" t="n">
        <f aca="false">BN56/$BE56</f>
        <v>0</v>
      </c>
      <c r="DF56" s="137" t="n">
        <f aca="false">BP56/$BD56</f>
        <v>0.00714957538525161</v>
      </c>
      <c r="DG56" s="137" t="n">
        <f aca="false">BQ56/$BE56</f>
        <v>0</v>
      </c>
      <c r="DH56" s="137" t="n">
        <f aca="false">BS56/$BD56</f>
        <v>0.00577011795450164</v>
      </c>
      <c r="DI56" s="137" t="n">
        <f aca="false">BT56/$BE56</f>
        <v>0</v>
      </c>
      <c r="DJ56" s="137" t="n">
        <f aca="false">BV56/$BD56</f>
        <v>0.00455272970339552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578934022686744</v>
      </c>
      <c r="DN56" s="137" t="n">
        <f aca="false">CB56/$BD56</f>
        <v>0</v>
      </c>
      <c r="DO56" s="171" t="n">
        <f aca="false">CC56/$BE56</f>
        <v>0.000312499870310479</v>
      </c>
      <c r="DP56" s="137" t="n">
        <f aca="false">DD56+DF56+DH56+DJ56+DL56+DN56</f>
        <v>0.021828458957809</v>
      </c>
      <c r="DQ56" s="171" t="n">
        <f aca="false">DE56+DG56+DI56+DK56+DM56+DO56</f>
        <v>0.000891433892997222</v>
      </c>
      <c r="DR56" s="116"/>
      <c r="DS56" s="116"/>
      <c r="DT56" s="137" t="n">
        <f aca="false">BD56/AB56</f>
        <v>0.998984726400654</v>
      </c>
      <c r="DU56" s="137" t="n">
        <f aca="false">BE56/AC56</f>
        <v>1.0003263015217</v>
      </c>
      <c r="DV56" s="137" t="n">
        <f aca="false">BF56/AD56</f>
        <v>1.00390113762207</v>
      </c>
      <c r="DW56" s="137" t="n">
        <f aca="false">BG56/AE56</f>
        <v>0.974283623136977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0801603206413</v>
      </c>
      <c r="EC56" s="137" t="n">
        <f aca="false">BM56/AK56</f>
        <v>1.01611557712726</v>
      </c>
      <c r="ED56" s="137" t="e">
        <f aca="false">BN56/AL56</f>
        <v>#DIV/0!</v>
      </c>
      <c r="EE56" s="137" t="n">
        <f aca="false">BO56/AM56</f>
        <v>0.996942126920609</v>
      </c>
      <c r="EF56" s="137" t="n">
        <f aca="false">BP56/AN56</f>
        <v>0.996059425672615</v>
      </c>
      <c r="EG56" s="137" t="e">
        <f aca="false">BQ56/AO56</f>
        <v>#DIV/0!</v>
      </c>
      <c r="EH56" s="137" t="n">
        <f aca="false">BR56/AP56</f>
        <v>0.986956769379735</v>
      </c>
      <c r="EI56" s="137" t="n">
        <f aca="false">BS56/AQ56</f>
        <v>0.986</v>
      </c>
      <c r="EJ56" s="137" t="e">
        <f aca="false">BT56/AR56</f>
        <v>#DIV/0!</v>
      </c>
      <c r="EK56" s="137" t="n">
        <f aca="false">BU56/AS56</f>
        <v>1.0087389380531</v>
      </c>
      <c r="EL56" s="137" t="n">
        <f aca="false">BV56/AT56</f>
        <v>0.990942221278704</v>
      </c>
      <c r="EM56" s="137" t="e">
        <f aca="false">BW56/AU56</f>
        <v>#DIV/0!</v>
      </c>
      <c r="EN56" s="137" t="n">
        <f aca="false">BX56/AV56</f>
        <v>1.03717472118959</v>
      </c>
      <c r="EO56" s="137" t="e">
        <f aca="false">BY56/AW56</f>
        <v>#DIV/0!</v>
      </c>
      <c r="EP56" s="137" t="n">
        <f aca="false">BZ56/AX56</f>
        <v>1.03717472118959</v>
      </c>
      <c r="EQ56" s="137" t="n">
        <f aca="false">CA56/AY56</f>
        <v>1.00132978723404</v>
      </c>
      <c r="ER56" s="137" t="e">
        <f aca="false">CB56/AZ56</f>
        <v>#DIV/0!</v>
      </c>
      <c r="ES56" s="137" t="n">
        <f aca="false">CC56/BA56</f>
        <v>1.00132978723404</v>
      </c>
      <c r="ET56" s="137" t="n">
        <f aca="false">SUM(BL56+BO56+BR56+BU56+BX56+CA56)/SUM(AJ56+AM56+AP56+AS56+AV56+AY56)</f>
        <v>1.0001017345745</v>
      </c>
      <c r="EU56" s="137" t="n">
        <f aca="false">SUM(BM56+BP56+BS56+BV56+BY56+CB56)/SUM(AK56+AN56+AQ56+AT56+AW56+AZ56)</f>
        <v>0.996223783487028</v>
      </c>
      <c r="EV56" s="137" t="n">
        <f aca="false">SUM(BN56+BQ56+BT56+BW56+BZ56+CC56)/SUM(AL56+AO56+AR56+AU56+AX56+BA56)</f>
        <v>1.02432045779685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23356290064103</v>
      </c>
      <c r="FD56" s="157" t="n">
        <f aca="false">AC56/$FA56</f>
        <v>0.0482535056089744</v>
      </c>
      <c r="FE56" s="158" t="n">
        <f aca="false">AD56/$FA56</f>
        <v>0.000795913461538462</v>
      </c>
      <c r="FF56" s="158" t="n">
        <f aca="false">AE56/$FA56</f>
        <v>0.00180641025641026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469811698717949</v>
      </c>
      <c r="FL56" s="158" t="n">
        <f aca="false">AK56/$FA56</f>
        <v>0.000528285256410256</v>
      </c>
      <c r="FM56" s="158" t="n">
        <f aca="false">AL56/$FA56</f>
        <v>0</v>
      </c>
      <c r="FN56" s="158" t="n">
        <f aca="false">AM56/$FA56</f>
        <v>0.000530629006410257</v>
      </c>
      <c r="FO56" s="158" t="n">
        <f aca="false">AN56/$FA56</f>
        <v>0.000884535256410256</v>
      </c>
      <c r="FP56" s="158" t="n">
        <f aca="false">AO56/$FA56</f>
        <v>0</v>
      </c>
      <c r="FQ56" s="158" t="n">
        <f aca="false">AP56/$FA56</f>
        <v>0.000351702724358974</v>
      </c>
      <c r="FR56" s="158" t="n">
        <f aca="false">AQ56/$FA56</f>
        <v>0.000721153846153846</v>
      </c>
      <c r="FS56" s="158" t="n">
        <f aca="false">AR56/$FA56</f>
        <v>0</v>
      </c>
      <c r="FT56" s="158" t="n">
        <f aca="false">AS56/$FA56</f>
        <v>0.000181089743589744</v>
      </c>
      <c r="FU56" s="158" t="n">
        <f aca="false">AT56/$FA56</f>
        <v>0.000566165865384615</v>
      </c>
      <c r="FV56" s="158" t="n">
        <f aca="false">AU56/$FA56</f>
        <v>0</v>
      </c>
      <c r="FW56" s="158" t="n">
        <f aca="false">AV56/$FA56</f>
        <v>2.6943108974359E-005</v>
      </c>
      <c r="FX56" s="158" t="n">
        <f aca="false">AW56/$FA56</f>
        <v>0</v>
      </c>
      <c r="FY56" s="158" t="n">
        <f aca="false">AX56/$FA56</f>
        <v>2.6943108974359E-005</v>
      </c>
      <c r="FZ56" s="158" t="n">
        <f aca="false">AY56/$FA56</f>
        <v>1.50641025641026E-005</v>
      </c>
      <c r="GA56" s="158" t="n">
        <f aca="false">AZ56/$FA56</f>
        <v>0</v>
      </c>
      <c r="GB56" s="158" t="n">
        <f aca="false">BA56/$FA56</f>
        <v>1.50641025641026E-005</v>
      </c>
      <c r="GC56" s="158" t="n">
        <f aca="false">SUM(FK56,FN56,FQ56,FT56,FW56,FZ56)</f>
        <v>0.00157524038461538</v>
      </c>
      <c r="GD56" s="158" t="n">
        <f aca="false">SUM(FL56,FO56,FR56,FU56,FX56,GA56)</f>
        <v>0.00270014022435897</v>
      </c>
      <c r="GE56" s="158" t="n">
        <f aca="false">SUM(FM56,FP56,FS56,FV56,FY56,GB56)</f>
        <v>4.20072115384615E-005</v>
      </c>
      <c r="GF56" s="116"/>
      <c r="GG56" s="157" t="n">
        <f aca="false">BD56/$FA56</f>
        <v>0.123231049679487</v>
      </c>
      <c r="GH56" s="157" t="n">
        <f aca="false">BE56/$FA56</f>
        <v>0.0482692508012821</v>
      </c>
      <c r="GI56" s="157" t="n">
        <f aca="false">BF56/$FA56</f>
        <v>0.00079901842948718</v>
      </c>
      <c r="GJ56" s="157" t="n">
        <f aca="false">BG56/$FA56</f>
        <v>0.00175995592948718</v>
      </c>
      <c r="GK56" s="157" t="n">
        <f aca="false">BH56/$FA56</f>
        <v>3.7099358974359E-005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473577724358974</v>
      </c>
      <c r="GP56" s="157" t="n">
        <f aca="false">BM56/$FA56</f>
        <v>0.000536798878205128</v>
      </c>
      <c r="GQ56" s="157" t="n">
        <f aca="false">BN56/$FA56</f>
        <v>0</v>
      </c>
      <c r="GR56" s="157" t="n">
        <f aca="false">BO56/$FA56</f>
        <v>0.00052900641025641</v>
      </c>
      <c r="GS56" s="157" t="n">
        <f aca="false">BP56/$FA56</f>
        <v>0.00088104967948718</v>
      </c>
      <c r="GT56" s="157" t="n">
        <f aca="false">BQ56/$FA56</f>
        <v>0</v>
      </c>
      <c r="GU56" s="157" t="n">
        <f aca="false">BR56/$FA56</f>
        <v>0.000347115384615385</v>
      </c>
      <c r="GV56" s="157" t="n">
        <f aca="false">BS56/$FA56</f>
        <v>0.000711057692307692</v>
      </c>
      <c r="GW56" s="157" t="n">
        <f aca="false">BT56/$FA56</f>
        <v>0</v>
      </c>
      <c r="GX56" s="157" t="n">
        <f aca="false">BU56/$FA56</f>
        <v>0.000182672275641026</v>
      </c>
      <c r="GY56" s="157" t="n">
        <f aca="false">BV56/$FA56</f>
        <v>0.00056103766025641</v>
      </c>
      <c r="GZ56" s="157" t="n">
        <f aca="false">BW56/$FA56</f>
        <v>0</v>
      </c>
      <c r="HA56" s="157" t="n">
        <f aca="false">BX56/$FA56</f>
        <v>2.79447115384615E-005</v>
      </c>
      <c r="HB56" s="157" t="n">
        <f aca="false">BY56/$FA56</f>
        <v>0</v>
      </c>
      <c r="HC56" s="157" t="n">
        <f aca="false">BZ56/$FA56</f>
        <v>2.79447115384615E-005</v>
      </c>
      <c r="HD56" s="157" t="n">
        <f aca="false">CA56/$FA56</f>
        <v>1.50841346153846E-005</v>
      </c>
      <c r="HE56" s="157" t="n">
        <f aca="false">CB56/$FA56</f>
        <v>0</v>
      </c>
      <c r="HF56" s="157" t="n">
        <f aca="false">CC56/$FA56</f>
        <v>1.50841346153846E-005</v>
      </c>
      <c r="HG56" s="158" t="n">
        <f aca="false">SUM(GO56,GR56,GU56,GX56,HA56,HD56)</f>
        <v>0.00157540064102564</v>
      </c>
      <c r="HH56" s="158" t="n">
        <f aca="false">SUM(GP56,GS56,GV56,GY56,HB56,HE56)</f>
        <v>0.00268994391025641</v>
      </c>
      <c r="HI56" s="158" t="n">
        <f aca="false">SUM(GQ56,GT56,GW56,GZ56,HC56,HF56)</f>
        <v>4.3028846153846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375.5904</v>
      </c>
      <c r="E57" s="198" t="n">
        <v>33.5427</v>
      </c>
      <c r="F57" s="198" t="n">
        <v>39.2625</v>
      </c>
      <c r="G57" s="198" t="n">
        <v>37.7601</v>
      </c>
      <c r="H57" s="198" t="n">
        <v>1716.09</v>
      </c>
      <c r="I57" s="198" t="n">
        <v>3.8</v>
      </c>
      <c r="J57" s="161" t="n">
        <f aca="false">H57/3600</f>
        <v>0.476691666666667</v>
      </c>
      <c r="L57" s="197" t="n">
        <v>375.3896</v>
      </c>
      <c r="M57" s="198" t="n">
        <v>33.5386</v>
      </c>
      <c r="N57" s="198" t="n">
        <v>39.2747</v>
      </c>
      <c r="O57" s="198" t="n">
        <v>37.745</v>
      </c>
      <c r="P57" s="198" t="n">
        <v>1753.1</v>
      </c>
      <c r="Q57" s="198" t="n">
        <v>3.87</v>
      </c>
      <c r="R57" s="161" t="n">
        <f aca="false">P57/3600</f>
        <v>0.486972222222222</v>
      </c>
      <c r="S57" s="144"/>
      <c r="T57" s="47"/>
      <c r="U57" s="95"/>
      <c r="V57" s="95"/>
      <c r="W57" s="47"/>
      <c r="X57" s="95"/>
      <c r="Y57" s="163"/>
      <c r="AA57" s="103"/>
      <c r="AB57" s="164" t="n">
        <v>3175587</v>
      </c>
      <c r="AC57" s="165" t="n">
        <v>1156953</v>
      </c>
      <c r="AD57" s="165" t="n">
        <v>27413</v>
      </c>
      <c r="AE57" s="165" t="n">
        <v>52226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13795</v>
      </c>
      <c r="AK57" s="165" t="n">
        <v>14726</v>
      </c>
      <c r="AL57" s="165" t="n">
        <v>0</v>
      </c>
      <c r="AM57" s="165" t="n">
        <v>20318</v>
      </c>
      <c r="AN57" s="165" t="n">
        <v>40391</v>
      </c>
      <c r="AO57" s="165" t="n">
        <v>0</v>
      </c>
      <c r="AP57" s="165" t="n">
        <v>15805</v>
      </c>
      <c r="AQ57" s="165" t="n">
        <v>34272</v>
      </c>
      <c r="AR57" s="165" t="n">
        <v>0</v>
      </c>
      <c r="AS57" s="165" t="n">
        <v>7438</v>
      </c>
      <c r="AT57" s="165" t="n">
        <v>28202</v>
      </c>
      <c r="AU57" s="165" t="n">
        <v>0</v>
      </c>
      <c r="AV57" s="165" t="n">
        <v>935</v>
      </c>
      <c r="AW57" s="165" t="n">
        <v>0</v>
      </c>
      <c r="AX57" s="165" t="n">
        <v>935</v>
      </c>
      <c r="AY57" s="165" t="n">
        <v>505</v>
      </c>
      <c r="AZ57" s="165" t="n">
        <v>0</v>
      </c>
      <c r="BA57" s="166" t="n">
        <v>505</v>
      </c>
      <c r="BB57" s="127"/>
      <c r="BC57" s="108"/>
      <c r="BD57" s="167" t="n">
        <v>3172494</v>
      </c>
      <c r="BE57" s="168" t="n">
        <v>1158035</v>
      </c>
      <c r="BF57" s="168" t="n">
        <v>27046</v>
      </c>
      <c r="BG57" s="168" t="n">
        <v>50304</v>
      </c>
      <c r="BH57" s="168" t="n">
        <v>1591</v>
      </c>
      <c r="BI57" s="168" t="n">
        <v>0</v>
      </c>
      <c r="BJ57" s="168" t="n">
        <v>0</v>
      </c>
      <c r="BK57" s="168" t="n">
        <v>0</v>
      </c>
      <c r="BL57" s="168" t="n">
        <v>13812</v>
      </c>
      <c r="BM57" s="168" t="n">
        <v>14845</v>
      </c>
      <c r="BN57" s="168" t="n">
        <v>0</v>
      </c>
      <c r="BO57" s="168" t="n">
        <v>20610</v>
      </c>
      <c r="BP57" s="168" t="n">
        <v>41296</v>
      </c>
      <c r="BQ57" s="168" t="n">
        <v>0</v>
      </c>
      <c r="BR57" s="168" t="n">
        <v>16582</v>
      </c>
      <c r="BS57" s="168" t="n">
        <v>35496</v>
      </c>
      <c r="BT57" s="168" t="n">
        <v>0</v>
      </c>
      <c r="BU57" s="168" t="n">
        <v>7811</v>
      </c>
      <c r="BV57" s="168" t="n">
        <v>28876</v>
      </c>
      <c r="BW57" s="168" t="n">
        <v>0</v>
      </c>
      <c r="BX57" s="168" t="n">
        <v>1025</v>
      </c>
      <c r="BY57" s="168" t="n">
        <v>0</v>
      </c>
      <c r="BZ57" s="168" t="n">
        <v>1025</v>
      </c>
      <c r="CA57" s="168" t="n">
        <v>551</v>
      </c>
      <c r="CB57" s="168" t="n">
        <v>0</v>
      </c>
      <c r="CC57" s="169" t="n">
        <v>551</v>
      </c>
      <c r="CF57" s="170" t="n">
        <f aca="false">AE57/$AB57</f>
        <v>0.0164460932734641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463725289214246</v>
      </c>
      <c r="CK57" s="137" t="n">
        <f aca="false">AL57/$AC57</f>
        <v>0</v>
      </c>
      <c r="CL57" s="137" t="n">
        <f aca="false">AN57/$AB57</f>
        <v>0.012719223249119</v>
      </c>
      <c r="CM57" s="137" t="n">
        <f aca="false">AO57/$AC57</f>
        <v>0</v>
      </c>
      <c r="CN57" s="137" t="n">
        <f aca="false">AQ57/$AB57</f>
        <v>0.0107923354012975</v>
      </c>
      <c r="CO57" s="137" t="n">
        <f aca="false">AR57/$AC57</f>
        <v>0</v>
      </c>
      <c r="CP57" s="137" t="n">
        <f aca="false">AT57/$AB57</f>
        <v>0.0088808777715742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808157289016926</v>
      </c>
      <c r="CT57" s="137" t="n">
        <f aca="false">AZ57/$AB57</f>
        <v>0</v>
      </c>
      <c r="CU57" s="139" t="n">
        <f aca="false">BA57/$AC57</f>
        <v>0.000436491370003794</v>
      </c>
      <c r="CV57" s="137" t="n">
        <f aca="false">CJ57+CL57+CN57+CP57+CR57+CT57</f>
        <v>0.0370296893141331</v>
      </c>
      <c r="CW57" s="171" t="n">
        <f aca="false">CK57+CM57+CO57+CQ57+CS57+CU57</f>
        <v>0.00124464865902072</v>
      </c>
      <c r="CX57" s="116"/>
      <c r="CY57" s="116"/>
      <c r="CZ57" s="170" t="n">
        <f aca="false">BG57/$BD57</f>
        <v>0.015856294763678</v>
      </c>
      <c r="DA57" s="137" t="n">
        <f aca="false">BH57/$BE57</f>
        <v>0.00137387902783595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467928386941</v>
      </c>
      <c r="DE57" s="137" t="n">
        <f aca="false">BN57/$BE57</f>
        <v>0</v>
      </c>
      <c r="DF57" s="137" t="n">
        <f aca="false">BP57/$BD57</f>
        <v>0.0130168882904113</v>
      </c>
      <c r="DG57" s="137" t="n">
        <f aca="false">BQ57/$BE57</f>
        <v>0</v>
      </c>
      <c r="DH57" s="137" t="n">
        <f aca="false">BS57/$BD57</f>
        <v>0.0111886736428816</v>
      </c>
      <c r="DI57" s="137" t="n">
        <f aca="false">BT57/$BE57</f>
        <v>0</v>
      </c>
      <c r="DJ57" s="137" t="n">
        <f aca="false">BV57/$BD57</f>
        <v>0.00910198726932186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885120052502731</v>
      </c>
      <c r="DN57" s="137" t="n">
        <f aca="false">CB57/$BD57</f>
        <v>0</v>
      </c>
      <c r="DO57" s="171" t="n">
        <f aca="false">CC57/$BE57</f>
        <v>0.000475805998955127</v>
      </c>
      <c r="DP57" s="137" t="n">
        <f aca="false">DD57+DF57+DH57+DJ57+DL57+DN57</f>
        <v>0.0379868330720247</v>
      </c>
      <c r="DQ57" s="171" t="n">
        <f aca="false">DE57+DG57+DI57+DK57+DM57+DO57</f>
        <v>0.00136092605145786</v>
      </c>
      <c r="DR57" s="116"/>
      <c r="DS57" s="116"/>
      <c r="DT57" s="137" t="n">
        <f aca="false">BD57/AB57</f>
        <v>0.999026006845349</v>
      </c>
      <c r="DU57" s="137" t="n">
        <f aca="false">BE57/AC57</f>
        <v>1.00093521517296</v>
      </c>
      <c r="DV57" s="137" t="n">
        <f aca="false">BF57/AD57</f>
        <v>0.9866121912961</v>
      </c>
      <c r="DW57" s="137" t="n">
        <f aca="false">BG57/AE57</f>
        <v>0.963198406923755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.00123233055455</v>
      </c>
      <c r="EC57" s="137" t="n">
        <f aca="false">BM57/AK57</f>
        <v>1.00808094526687</v>
      </c>
      <c r="ED57" s="137" t="e">
        <f aca="false">BN57/AL57</f>
        <v>#DIV/0!</v>
      </c>
      <c r="EE57" s="137" t="n">
        <f aca="false">BO57/AM57</f>
        <v>1.01437149325721</v>
      </c>
      <c r="EF57" s="137" t="n">
        <f aca="false">BP57/AN57</f>
        <v>1.02240598153054</v>
      </c>
      <c r="EG57" s="137" t="e">
        <f aca="false">BQ57/AO57</f>
        <v>#DIV/0!</v>
      </c>
      <c r="EH57" s="137" t="n">
        <f aca="false">BR57/AP57</f>
        <v>1.04916165770326</v>
      </c>
      <c r="EI57" s="137" t="n">
        <f aca="false">BS57/AQ57</f>
        <v>1.03571428571429</v>
      </c>
      <c r="EJ57" s="137" t="e">
        <f aca="false">BT57/AR57</f>
        <v>#DIV/0!</v>
      </c>
      <c r="EK57" s="137" t="n">
        <f aca="false">BU57/AS57</f>
        <v>1.05014788921753</v>
      </c>
      <c r="EL57" s="137" t="n">
        <f aca="false">BV57/AT57</f>
        <v>1.02389901425431</v>
      </c>
      <c r="EM57" s="137" t="e">
        <f aca="false">BW57/AU57</f>
        <v>#DIV/0!</v>
      </c>
      <c r="EN57" s="137" t="n">
        <f aca="false">BX57/AV57</f>
        <v>1.09625668449198</v>
      </c>
      <c r="EO57" s="137" t="e">
        <f aca="false">BY57/AW57</f>
        <v>#DIV/0!</v>
      </c>
      <c r="EP57" s="137" t="n">
        <f aca="false">BZ57/AX57</f>
        <v>1.09625668449198</v>
      </c>
      <c r="EQ57" s="137" t="n">
        <f aca="false">CA57/AY57</f>
        <v>1.09108910891089</v>
      </c>
      <c r="ER57" s="137" t="e">
        <f aca="false">CB57/AZ57</f>
        <v>#DIV/0!</v>
      </c>
      <c r="ES57" s="137" t="n">
        <f aca="false">CC57/BA57</f>
        <v>1.09108910891089</v>
      </c>
      <c r="ET57" s="137" t="n">
        <f aca="false">SUM(BL57+BO57+BR57+BU57+BX57+CA57)/SUM(AJ57+AM57+AP57+AS57+AV57+AY57)</f>
        <v>1.02712769576162</v>
      </c>
      <c r="EU57" s="137" t="n">
        <f aca="false">SUM(BM57+BP57+BS57+BV57+BY57+CB57)/SUM(AK57+AN57+AQ57+AT57+AW57+AZ57)</f>
        <v>1.02484884047249</v>
      </c>
      <c r="EV57" s="137" t="n">
        <f aca="false">SUM(BN57+BQ57+BT57+BW57+BZ57+CC57)/SUM(AL57+AO57+AR57+AU57+AX57+BA57)</f>
        <v>1.0944444444444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636135216346154</v>
      </c>
      <c r="FD57" s="157" t="n">
        <f aca="false">AC57/$FA57</f>
        <v>0.0231761418269231</v>
      </c>
      <c r="FE57" s="158" t="n">
        <f aca="false">AD57/$FA57</f>
        <v>0.000549138621794872</v>
      </c>
      <c r="FF57" s="158" t="n">
        <f aca="false">AE57/$FA57</f>
        <v>0.00104619391025641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276342147435897</v>
      </c>
      <c r="FL57" s="158" t="n">
        <f aca="false">AK57/$FA57</f>
        <v>0.000294991987179487</v>
      </c>
      <c r="FM57" s="158" t="n">
        <f aca="false">AL57/$FA57</f>
        <v>0</v>
      </c>
      <c r="FN57" s="158" t="n">
        <f aca="false">AM57/$FA57</f>
        <v>0.000407011217948718</v>
      </c>
      <c r="FO57" s="158" t="n">
        <f aca="false">AN57/$FA57</f>
        <v>0.000809114583333333</v>
      </c>
      <c r="FP57" s="158" t="n">
        <f aca="false">AO57/$FA57</f>
        <v>0</v>
      </c>
      <c r="FQ57" s="158" t="n">
        <f aca="false">AP57/$FA57</f>
        <v>0.000316606570512821</v>
      </c>
      <c r="FR57" s="158" t="n">
        <f aca="false">AQ57/$FA57</f>
        <v>0.000686538461538462</v>
      </c>
      <c r="FS57" s="158" t="n">
        <f aca="false">AR57/$FA57</f>
        <v>0</v>
      </c>
      <c r="FT57" s="158" t="n">
        <f aca="false">AS57/$FA57</f>
        <v>0.000148998397435897</v>
      </c>
      <c r="FU57" s="158" t="n">
        <f aca="false">AT57/$FA57</f>
        <v>0.00056494391025641</v>
      </c>
      <c r="FV57" s="158" t="n">
        <f aca="false">AU57/$FA57</f>
        <v>0</v>
      </c>
      <c r="FW57" s="158" t="n">
        <f aca="false">AV57/$FA57</f>
        <v>1.8729967948718E-005</v>
      </c>
      <c r="FX57" s="158" t="n">
        <f aca="false">AW57/$FA57</f>
        <v>0</v>
      </c>
      <c r="FY57" s="158" t="n">
        <f aca="false">AX57/$FA57</f>
        <v>1.8729967948718E-005</v>
      </c>
      <c r="FZ57" s="158" t="n">
        <f aca="false">AY57/$FA57</f>
        <v>1.01161858974359E-005</v>
      </c>
      <c r="GA57" s="158" t="n">
        <f aca="false">AZ57/$FA57</f>
        <v>0</v>
      </c>
      <c r="GB57" s="158" t="n">
        <f aca="false">BA57/$FA57</f>
        <v>1.01161858974359E-005</v>
      </c>
      <c r="GC57" s="158" t="n">
        <f aca="false">SUM(FK57,FN57,FQ57,FT57,FW57,FZ57)</f>
        <v>0.00117780448717949</v>
      </c>
      <c r="GD57" s="158" t="n">
        <f aca="false">SUM(FL57,FO57,FR57,FU57,FX57,GA57)</f>
        <v>0.00235558894230769</v>
      </c>
      <c r="GE57" s="158" t="n">
        <f aca="false">SUM(FM57,FP57,FS57,FV57,FY57,GB57)</f>
        <v>2.88461538461539E-005</v>
      </c>
      <c r="GF57" s="116"/>
      <c r="GG57" s="157" t="n">
        <f aca="false">BD57/$FA57</f>
        <v>0.0635515625</v>
      </c>
      <c r="GH57" s="157" t="n">
        <f aca="false">BE57/$FA57</f>
        <v>0.0231978165064103</v>
      </c>
      <c r="GI57" s="157" t="n">
        <f aca="false">BF57/$FA57</f>
        <v>0.000541786858974359</v>
      </c>
      <c r="GJ57" s="157" t="n">
        <f aca="false">BG57/$FA57</f>
        <v>0.00100769230769231</v>
      </c>
      <c r="GK57" s="157" t="n">
        <f aca="false">BH57/$FA57</f>
        <v>3.18709935897436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276682692307692</v>
      </c>
      <c r="GP57" s="157" t="n">
        <f aca="false">BM57/$FA57</f>
        <v>0.000297375801282051</v>
      </c>
      <c r="GQ57" s="157" t="n">
        <f aca="false">BN57/$FA57</f>
        <v>0</v>
      </c>
      <c r="GR57" s="157" t="n">
        <f aca="false">BO57/$FA57</f>
        <v>0.000412860576923077</v>
      </c>
      <c r="GS57" s="157" t="n">
        <f aca="false">BP57/$FA57</f>
        <v>0.00082724358974359</v>
      </c>
      <c r="GT57" s="157" t="n">
        <f aca="false">BQ57/$FA57</f>
        <v>0</v>
      </c>
      <c r="GU57" s="157" t="n">
        <f aca="false">BR57/$FA57</f>
        <v>0.000332171474358974</v>
      </c>
      <c r="GV57" s="157" t="n">
        <f aca="false">BS57/$FA57</f>
        <v>0.000711057692307692</v>
      </c>
      <c r="GW57" s="157" t="n">
        <f aca="false">BT57/$FA57</f>
        <v>0</v>
      </c>
      <c r="GX57" s="157" t="n">
        <f aca="false">BU57/$FA57</f>
        <v>0.000156470352564103</v>
      </c>
      <c r="GY57" s="157" t="n">
        <f aca="false">BV57/$FA57</f>
        <v>0.000578445512820513</v>
      </c>
      <c r="GZ57" s="157" t="n">
        <f aca="false">BW57/$FA57</f>
        <v>0</v>
      </c>
      <c r="HA57" s="157" t="n">
        <f aca="false">BX57/$FA57</f>
        <v>2.05328525641026E-005</v>
      </c>
      <c r="HB57" s="157" t="n">
        <f aca="false">BY57/$FA57</f>
        <v>0</v>
      </c>
      <c r="HC57" s="157" t="n">
        <f aca="false">BZ57/$FA57</f>
        <v>2.05328525641026E-005</v>
      </c>
      <c r="HD57" s="157" t="n">
        <f aca="false">CA57/$FA57</f>
        <v>1.10376602564103E-005</v>
      </c>
      <c r="HE57" s="157" t="n">
        <f aca="false">CB57/$FA57</f>
        <v>0</v>
      </c>
      <c r="HF57" s="157" t="n">
        <f aca="false">CC57/$FA57</f>
        <v>1.10376602564103E-005</v>
      </c>
      <c r="HG57" s="158" t="n">
        <f aca="false">SUM(GO57,GR57,GU57,GX57,HA57,HD57)</f>
        <v>0.00120975560897436</v>
      </c>
      <c r="HH57" s="158" t="n">
        <f aca="false">SUM(GP57,GS57,GV57,GY57,HB57,HE57)</f>
        <v>0.00241412259615385</v>
      </c>
      <c r="HI57" s="158" t="n">
        <f aca="false">SUM(GQ57,GT57,GW57,GZ57,HC57,HF57)</f>
        <v>3.1570512820512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95.8504</v>
      </c>
      <c r="E58" s="200" t="n">
        <v>30.7577</v>
      </c>
      <c r="F58" s="200" t="n">
        <v>37.8161</v>
      </c>
      <c r="G58" s="200" t="n">
        <v>36.136</v>
      </c>
      <c r="H58" s="200" t="n">
        <v>1562.29</v>
      </c>
      <c r="I58" s="200" t="n">
        <v>3.68</v>
      </c>
      <c r="J58" s="174" t="n">
        <f aca="false">H58/3600</f>
        <v>0.433969444444444</v>
      </c>
      <c r="L58" s="199" t="n">
        <v>195.8016</v>
      </c>
      <c r="M58" s="200" t="n">
        <v>30.7566</v>
      </c>
      <c r="N58" s="200" t="n">
        <v>37.7811</v>
      </c>
      <c r="O58" s="200" t="n">
        <v>36.1397</v>
      </c>
      <c r="P58" s="200" t="n">
        <v>1551.89</v>
      </c>
      <c r="Q58" s="200" t="n">
        <v>3.63</v>
      </c>
      <c r="R58" s="174" t="n">
        <f aca="false">P58/3600</f>
        <v>0.431080555555556</v>
      </c>
      <c r="S58" s="144"/>
      <c r="T58" s="49"/>
      <c r="U58" s="176"/>
      <c r="V58" s="176"/>
      <c r="W58" s="49"/>
      <c r="X58" s="176"/>
      <c r="Y58" s="177"/>
      <c r="AA58" s="103"/>
      <c r="AB58" s="164" t="n">
        <v>1701449</v>
      </c>
      <c r="AC58" s="165" t="n">
        <v>587633</v>
      </c>
      <c r="AD58" s="165" t="n">
        <v>17471</v>
      </c>
      <c r="AE58" s="165" t="n">
        <v>29102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6596</v>
      </c>
      <c r="AK58" s="165" t="n">
        <v>6867</v>
      </c>
      <c r="AL58" s="165" t="n">
        <v>0</v>
      </c>
      <c r="AM58" s="165" t="n">
        <v>13386</v>
      </c>
      <c r="AN58" s="165" t="n">
        <v>24835</v>
      </c>
      <c r="AO58" s="165" t="n">
        <v>0</v>
      </c>
      <c r="AP58" s="165" t="n">
        <v>10231</v>
      </c>
      <c r="AQ58" s="165" t="n">
        <v>22680</v>
      </c>
      <c r="AR58" s="165" t="n">
        <v>0</v>
      </c>
      <c r="AS58" s="165" t="n">
        <v>4542</v>
      </c>
      <c r="AT58" s="165" t="n">
        <v>17649</v>
      </c>
      <c r="AU58" s="165" t="n">
        <v>0</v>
      </c>
      <c r="AV58" s="165" t="n">
        <v>645</v>
      </c>
      <c r="AW58" s="165" t="n">
        <v>0</v>
      </c>
      <c r="AX58" s="165" t="n">
        <v>645</v>
      </c>
      <c r="AY58" s="165" t="n">
        <v>346</v>
      </c>
      <c r="AZ58" s="165" t="n">
        <v>0</v>
      </c>
      <c r="BA58" s="166" t="n">
        <v>346</v>
      </c>
      <c r="BB58" s="127"/>
      <c r="BC58" s="108"/>
      <c r="BD58" s="167" t="n">
        <v>1706288</v>
      </c>
      <c r="BE58" s="168" t="n">
        <v>588163</v>
      </c>
      <c r="BF58" s="168" t="n">
        <v>17663</v>
      </c>
      <c r="BG58" s="168" t="n">
        <v>27829</v>
      </c>
      <c r="BH58" s="168" t="n">
        <v>1268</v>
      </c>
      <c r="BI58" s="168" t="n">
        <v>0</v>
      </c>
      <c r="BJ58" s="168" t="n">
        <v>0</v>
      </c>
      <c r="BK58" s="168" t="n">
        <v>0</v>
      </c>
      <c r="BL58" s="168" t="n">
        <v>6798</v>
      </c>
      <c r="BM58" s="168" t="n">
        <v>7097</v>
      </c>
      <c r="BN58" s="168" t="n">
        <v>0</v>
      </c>
      <c r="BO58" s="168" t="n">
        <v>14415</v>
      </c>
      <c r="BP58" s="168" t="n">
        <v>26965</v>
      </c>
      <c r="BQ58" s="168" t="n">
        <v>0</v>
      </c>
      <c r="BR58" s="168" t="n">
        <v>11157</v>
      </c>
      <c r="BS58" s="168" t="n">
        <v>24696</v>
      </c>
      <c r="BT58" s="168" t="n">
        <v>0</v>
      </c>
      <c r="BU58" s="168" t="n">
        <v>4862</v>
      </c>
      <c r="BV58" s="168" t="n">
        <v>19189</v>
      </c>
      <c r="BW58" s="168" t="n">
        <v>0</v>
      </c>
      <c r="BX58" s="168" t="n">
        <v>690</v>
      </c>
      <c r="BY58" s="168" t="n">
        <v>0</v>
      </c>
      <c r="BZ58" s="168" t="n">
        <v>690</v>
      </c>
      <c r="CA58" s="168" t="n">
        <v>369</v>
      </c>
      <c r="CB58" s="168" t="n">
        <v>0</v>
      </c>
      <c r="CC58" s="169" t="n">
        <v>369</v>
      </c>
      <c r="CF58" s="170" t="n">
        <f aca="false">AE58/$AB58</f>
        <v>0.0171042446761554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403597169236339</v>
      </c>
      <c r="CK58" s="137" t="n">
        <f aca="false">AL58/$AC58</f>
        <v>0</v>
      </c>
      <c r="CL58" s="137" t="n">
        <f aca="false">AN58/$AB58</f>
        <v>0.0145963822600619</v>
      </c>
      <c r="CM58" s="137" t="n">
        <f aca="false">AO58/$AC58</f>
        <v>0</v>
      </c>
      <c r="CN58" s="137" t="n">
        <f aca="false">AQ58/$AB58</f>
        <v>0.013329814763769</v>
      </c>
      <c r="CO58" s="137" t="n">
        <f aca="false">AR58/$AC58</f>
        <v>0</v>
      </c>
      <c r="CP58" s="137" t="n">
        <f aca="false">AT58/$AB58</f>
        <v>0.0103729233141869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09762385706725</v>
      </c>
      <c r="CT58" s="137" t="n">
        <f aca="false">AZ58/$AB58</f>
        <v>0</v>
      </c>
      <c r="CU58" s="139" t="n">
        <f aca="false">BA58/$AC58</f>
        <v>0.000588802875263983</v>
      </c>
      <c r="CV58" s="137" t="n">
        <f aca="false">CJ58+CL58+CN58+CP58+CR58+CT58</f>
        <v>0.0423350920303812</v>
      </c>
      <c r="CW58" s="171" t="n">
        <f aca="false">CK58+CM58+CO58+CQ58+CS58+CU58</f>
        <v>0.00168642673233123</v>
      </c>
      <c r="CX58" s="116"/>
      <c r="CY58" s="116"/>
      <c r="CZ58" s="170" t="n">
        <f aca="false">BG58/$BD58</f>
        <v>0.0163096733962848</v>
      </c>
      <c r="DA58" s="137" t="n">
        <f aca="false">BH58/$BE58</f>
        <v>0.00215586495580307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415932128691053</v>
      </c>
      <c r="DE58" s="137" t="n">
        <f aca="false">BN58/$BE58</f>
        <v>0</v>
      </c>
      <c r="DF58" s="137" t="n">
        <f aca="false">BP58/$BD58</f>
        <v>0.0158033110471386</v>
      </c>
      <c r="DG58" s="137" t="n">
        <f aca="false">BQ58/$BE58</f>
        <v>0</v>
      </c>
      <c r="DH58" s="137" t="n">
        <f aca="false">BS58/$BD58</f>
        <v>0.014473523813096</v>
      </c>
      <c r="DI58" s="137" t="n">
        <f aca="false">BT58/$BE58</f>
        <v>0</v>
      </c>
      <c r="DJ58" s="137" t="n">
        <f aca="false">BV58/$BD58</f>
        <v>0.0112460499048226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17314417941965</v>
      </c>
      <c r="DN58" s="137" t="n">
        <f aca="false">CB58/$BD58</f>
        <v>0</v>
      </c>
      <c r="DO58" s="171" t="n">
        <f aca="false">CC58/$BE58</f>
        <v>0.000627377104646161</v>
      </c>
      <c r="DP58" s="137" t="n">
        <f aca="false">DD58+DF58+DH58+DJ58+DL58+DN58</f>
        <v>0.0456822060519678</v>
      </c>
      <c r="DQ58" s="171" t="n">
        <f aca="false">DE58+DG58+DI58+DK58+DM58+DO58</f>
        <v>0.00180052128406581</v>
      </c>
      <c r="DR58" s="116"/>
      <c r="DS58" s="116"/>
      <c r="DT58" s="137" t="n">
        <f aca="false">BD58/AB58</f>
        <v>1.00284404645687</v>
      </c>
      <c r="DU58" s="137" t="n">
        <f aca="false">BE58/AC58</f>
        <v>1.00090192347945</v>
      </c>
      <c r="DV58" s="137" t="n">
        <f aca="false">BF58/AD58</f>
        <v>1.01098963997482</v>
      </c>
      <c r="DW58" s="137" t="n">
        <f aca="false">BG58/AE58</f>
        <v>0.956257301903649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3062462098241</v>
      </c>
      <c r="EC58" s="137" t="n">
        <f aca="false">BM58/AK58</f>
        <v>1.03349351973205</v>
      </c>
      <c r="ED58" s="137" t="e">
        <f aca="false">BN58/AL58</f>
        <v>#DIV/0!</v>
      </c>
      <c r="EE58" s="137" t="n">
        <f aca="false">BO58/AM58</f>
        <v>1.07687135813537</v>
      </c>
      <c r="EF58" s="137" t="n">
        <f aca="false">BP58/AN58</f>
        <v>1.0857660559694</v>
      </c>
      <c r="EG58" s="137" t="e">
        <f aca="false">BQ58/AO58</f>
        <v>#DIV/0!</v>
      </c>
      <c r="EH58" s="137" t="n">
        <f aca="false">BR58/AP58</f>
        <v>1.09050923663376</v>
      </c>
      <c r="EI58" s="137" t="n">
        <f aca="false">BS58/AQ58</f>
        <v>1.08888888888889</v>
      </c>
      <c r="EJ58" s="137" t="e">
        <f aca="false">BT58/AR58</f>
        <v>#DIV/0!</v>
      </c>
      <c r="EK58" s="137" t="n">
        <f aca="false">BU58/AS58</f>
        <v>1.07045354469397</v>
      </c>
      <c r="EL58" s="137" t="n">
        <f aca="false">BV58/AT58</f>
        <v>1.08725706838914</v>
      </c>
      <c r="EM58" s="137" t="e">
        <f aca="false">BW58/AU58</f>
        <v>#DIV/0!</v>
      </c>
      <c r="EN58" s="137" t="n">
        <f aca="false">BX58/AV58</f>
        <v>1.06976744186047</v>
      </c>
      <c r="EO58" s="137" t="e">
        <f aca="false">BY58/AW58</f>
        <v>#DIV/0!</v>
      </c>
      <c r="EP58" s="137" t="n">
        <f aca="false">BZ58/AX58</f>
        <v>1.06976744186047</v>
      </c>
      <c r="EQ58" s="137" t="n">
        <f aca="false">CA58/AY58</f>
        <v>1.06647398843931</v>
      </c>
      <c r="ER58" s="137" t="e">
        <f aca="false">CB58/AZ58</f>
        <v>#DIV/0!</v>
      </c>
      <c r="ES58" s="137" t="n">
        <f aca="false">CC58/BA58</f>
        <v>1.06647398843931</v>
      </c>
      <c r="ET58" s="137" t="n">
        <f aca="false">SUM(BL58+BO58+BR58+BU58+BX58+CA58)/SUM(AJ58+AM58+AP58+AS58+AV58+AY58)</f>
        <v>1.07119677726179</v>
      </c>
      <c r="EU58" s="137" t="n">
        <f aca="false">SUM(BM58+BP58+BS58+BV58+BY58+CB58)/SUM(AK58+AN58+AQ58+AT58+AW58+AZ58)</f>
        <v>1.0821313045772</v>
      </c>
      <c r="EV58" s="137" t="n">
        <f aca="false">SUM(BN58+BQ58+BT58+BW58+BZ58+CC58)/SUM(AL58+AO58+AR58+AU58+AX58+BA58)</f>
        <v>1.0686175580222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40835136217949</v>
      </c>
      <c r="FD58" s="157" t="n">
        <f aca="false">AC58/$FA58</f>
        <v>0.0117714943910256</v>
      </c>
      <c r="FE58" s="158" t="n">
        <f aca="false">AD58/$FA58</f>
        <v>0.000349979967948718</v>
      </c>
      <c r="FF58" s="158" t="n">
        <f aca="false">AE58/$FA58</f>
        <v>0.000582972756410256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13213141025641</v>
      </c>
      <c r="FL58" s="158" t="n">
        <f aca="false">AK58/$FA58</f>
        <v>0.000137560096153846</v>
      </c>
      <c r="FM58" s="158" t="n">
        <f aca="false">AL58/$FA58</f>
        <v>0</v>
      </c>
      <c r="FN58" s="158" t="n">
        <f aca="false">AM58/$FA58</f>
        <v>0.000268149038461538</v>
      </c>
      <c r="FO58" s="158" t="n">
        <f aca="false">AN58/$FA58</f>
        <v>0.000497495993589744</v>
      </c>
      <c r="FP58" s="158" t="n">
        <f aca="false">AO58/$FA58</f>
        <v>0</v>
      </c>
      <c r="FQ58" s="158" t="n">
        <f aca="false">AP58/$FA58</f>
        <v>0.000204947916666667</v>
      </c>
      <c r="FR58" s="158" t="n">
        <f aca="false">AQ58/$FA58</f>
        <v>0.000454326923076923</v>
      </c>
      <c r="FS58" s="158" t="n">
        <f aca="false">AR58/$FA58</f>
        <v>0</v>
      </c>
      <c r="FT58" s="158" t="n">
        <f aca="false">AS58/$FA58</f>
        <v>9.09855769230769E-005</v>
      </c>
      <c r="FU58" s="158" t="n">
        <f aca="false">AT58/$FA58</f>
        <v>0.000353545673076923</v>
      </c>
      <c r="FV58" s="158" t="n">
        <f aca="false">AU58/$FA58</f>
        <v>0</v>
      </c>
      <c r="FW58" s="158" t="n">
        <f aca="false">AV58/$FA58</f>
        <v>1.29206730769231E-005</v>
      </c>
      <c r="FX58" s="158" t="n">
        <f aca="false">AW58/$FA58</f>
        <v>0</v>
      </c>
      <c r="FY58" s="158" t="n">
        <f aca="false">AX58/$FA58</f>
        <v>1.29206730769231E-005</v>
      </c>
      <c r="FZ58" s="158" t="n">
        <f aca="false">AY58/$FA58</f>
        <v>6.93108974358974E-006</v>
      </c>
      <c r="GA58" s="158" t="n">
        <f aca="false">AZ58/$FA58</f>
        <v>0</v>
      </c>
      <c r="GB58" s="158" t="n">
        <f aca="false">BA58/$FA58</f>
        <v>6.93108974358974E-006</v>
      </c>
      <c r="GC58" s="158" t="n">
        <f aca="false">SUM(FK58,FN58,FQ58,FT58,FW58,FZ58)</f>
        <v>0.000716065705128205</v>
      </c>
      <c r="GD58" s="158" t="n">
        <f aca="false">SUM(FL58,FO58,FR58,FU58,FX58,GA58)</f>
        <v>0.00144292868589744</v>
      </c>
      <c r="GE58" s="158" t="n">
        <f aca="false">SUM(FM58,FP58,FS58,FV58,FY58,GB58)</f>
        <v>1.98517628205128E-005</v>
      </c>
      <c r="GF58" s="116"/>
      <c r="GG58" s="157" t="n">
        <f aca="false">BD58/$FA58</f>
        <v>0.0341804487179487</v>
      </c>
      <c r="GH58" s="157" t="n">
        <f aca="false">BE58/$FA58</f>
        <v>0.0117821113782051</v>
      </c>
      <c r="GI58" s="157" t="n">
        <f aca="false">BF58/$FA58</f>
        <v>0.000353826121794872</v>
      </c>
      <c r="GJ58" s="157" t="n">
        <f aca="false">BG58/$FA58</f>
        <v>0.000557471955128205</v>
      </c>
      <c r="GK58" s="157" t="n">
        <f aca="false">BH58/$FA58</f>
        <v>2.5400641025641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0.000136177884615385</v>
      </c>
      <c r="GP58" s="157" t="n">
        <f aca="false">BM58/$FA58</f>
        <v>0.000142167467948718</v>
      </c>
      <c r="GQ58" s="157" t="n">
        <f aca="false">BN58/$FA58</f>
        <v>0</v>
      </c>
      <c r="GR58" s="157" t="n">
        <f aca="false">BO58/$FA58</f>
        <v>0.000288762019230769</v>
      </c>
      <c r="GS58" s="157" t="n">
        <f aca="false">BP58/$FA58</f>
        <v>0.000540164262820513</v>
      </c>
      <c r="GT58" s="157" t="n">
        <f aca="false">BQ58/$FA58</f>
        <v>0</v>
      </c>
      <c r="GU58" s="157" t="n">
        <f aca="false">BR58/$FA58</f>
        <v>0.000223497596153846</v>
      </c>
      <c r="GV58" s="157" t="n">
        <f aca="false">BS58/$FA58</f>
        <v>0.000494711538461539</v>
      </c>
      <c r="GW58" s="157" t="n">
        <f aca="false">BT58/$FA58</f>
        <v>0</v>
      </c>
      <c r="GX58" s="157" t="n">
        <f aca="false">BU58/$FA58</f>
        <v>9.73958333333333E-005</v>
      </c>
      <c r="GY58" s="157" t="n">
        <f aca="false">BV58/$FA58</f>
        <v>0.000384395032051282</v>
      </c>
      <c r="GZ58" s="157" t="n">
        <f aca="false">BW58/$FA58</f>
        <v>0</v>
      </c>
      <c r="HA58" s="157" t="n">
        <f aca="false">BX58/$FA58</f>
        <v>1.38221153846154E-005</v>
      </c>
      <c r="HB58" s="157" t="n">
        <f aca="false">BY58/$FA58</f>
        <v>0</v>
      </c>
      <c r="HC58" s="157" t="n">
        <f aca="false">BZ58/$FA58</f>
        <v>1.38221153846154E-005</v>
      </c>
      <c r="HD58" s="157" t="n">
        <f aca="false">CA58/$FA58</f>
        <v>7.39182692307692E-006</v>
      </c>
      <c r="HE58" s="157" t="n">
        <f aca="false">CB58/$FA58</f>
        <v>0</v>
      </c>
      <c r="HF58" s="157" t="n">
        <f aca="false">CC58/$FA58</f>
        <v>7.39182692307692E-006</v>
      </c>
      <c r="HG58" s="158" t="n">
        <f aca="false">SUM(GO58,GR58,GU58,GX58,HA58,HD58)</f>
        <v>0.000767047275641026</v>
      </c>
      <c r="HH58" s="158" t="n">
        <f aca="false">SUM(GP58,GS58,GV58,GY58,HB58,HE58)</f>
        <v>0.00156143830128205</v>
      </c>
      <c r="HI58" s="158" t="n">
        <f aca="false">SUM(GQ58,GT58,GW58,GZ58,HC58,HF58)</f>
        <v>2.12139423076923E-00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92" t="n">
        <v>1609.3576</v>
      </c>
      <c r="E59" s="193" t="n">
        <v>37.9566</v>
      </c>
      <c r="F59" s="193" t="n">
        <v>43.0564</v>
      </c>
      <c r="G59" s="193" t="n">
        <v>44.061</v>
      </c>
      <c r="H59" s="193" t="n">
        <v>2393.72</v>
      </c>
      <c r="I59" s="193" t="n">
        <v>6.04</v>
      </c>
      <c r="J59" s="142" t="n">
        <f aca="false">H59/3600</f>
        <v>0.664922222222222</v>
      </c>
      <c r="L59" s="192" t="n">
        <v>1609.968</v>
      </c>
      <c r="M59" s="193" t="n">
        <v>37.9575</v>
      </c>
      <c r="N59" s="193" t="n">
        <v>43.0521</v>
      </c>
      <c r="O59" s="193" t="n">
        <v>44.0633</v>
      </c>
      <c r="P59" s="193" t="n">
        <v>2463.99</v>
      </c>
      <c r="Q59" s="193" t="n">
        <v>6.32</v>
      </c>
      <c r="R59" s="142" t="n">
        <f aca="false">P59/3600</f>
        <v>0.684441666666667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16360784</v>
      </c>
      <c r="AC59" s="165" t="n">
        <v>4385220</v>
      </c>
      <c r="AD59" s="165" t="n">
        <v>162690</v>
      </c>
      <c r="AE59" s="165" t="n">
        <v>17814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33350</v>
      </c>
      <c r="AK59" s="165" t="n">
        <v>37602</v>
      </c>
      <c r="AL59" s="165" t="n">
        <v>0</v>
      </c>
      <c r="AM59" s="165" t="n">
        <v>34547</v>
      </c>
      <c r="AN59" s="165" t="n">
        <v>52790</v>
      </c>
      <c r="AO59" s="165" t="n">
        <v>0</v>
      </c>
      <c r="AP59" s="165" t="n">
        <v>26069</v>
      </c>
      <c r="AQ59" s="165" t="n">
        <v>43200</v>
      </c>
      <c r="AR59" s="165" t="n">
        <v>0</v>
      </c>
      <c r="AS59" s="165" t="n">
        <v>13318</v>
      </c>
      <c r="AT59" s="165" t="n">
        <v>29785</v>
      </c>
      <c r="AU59" s="165" t="n">
        <v>0</v>
      </c>
      <c r="AV59" s="165" t="n">
        <v>11705</v>
      </c>
      <c r="AW59" s="165" t="n">
        <v>0</v>
      </c>
      <c r="AX59" s="165" t="n">
        <v>11705</v>
      </c>
      <c r="AY59" s="165" t="n">
        <v>6316</v>
      </c>
      <c r="AZ59" s="165" t="n">
        <v>0</v>
      </c>
      <c r="BA59" s="166" t="n">
        <v>6316</v>
      </c>
      <c r="BB59" s="127"/>
      <c r="BC59" s="108"/>
      <c r="BD59" s="167" t="n">
        <v>16346141</v>
      </c>
      <c r="BE59" s="168" t="n">
        <v>4411202</v>
      </c>
      <c r="BF59" s="168" t="n">
        <v>162598</v>
      </c>
      <c r="BG59" s="168" t="n">
        <v>154504</v>
      </c>
      <c r="BH59" s="168" t="n">
        <v>23053</v>
      </c>
      <c r="BI59" s="168" t="n">
        <v>0</v>
      </c>
      <c r="BJ59" s="168" t="n">
        <v>0</v>
      </c>
      <c r="BK59" s="168" t="n">
        <v>0</v>
      </c>
      <c r="BL59" s="168" t="n">
        <v>33572</v>
      </c>
      <c r="BM59" s="168" t="n">
        <v>37615</v>
      </c>
      <c r="BN59" s="168" t="n">
        <v>0</v>
      </c>
      <c r="BO59" s="168" t="n">
        <v>34521</v>
      </c>
      <c r="BP59" s="168" t="n">
        <v>52809</v>
      </c>
      <c r="BQ59" s="168" t="n">
        <v>0</v>
      </c>
      <c r="BR59" s="168" t="n">
        <v>26200</v>
      </c>
      <c r="BS59" s="168" t="n">
        <v>43200</v>
      </c>
      <c r="BT59" s="168" t="n">
        <v>0</v>
      </c>
      <c r="BU59" s="168" t="n">
        <v>13097</v>
      </c>
      <c r="BV59" s="168" t="n">
        <v>29740</v>
      </c>
      <c r="BW59" s="168" t="n">
        <v>0</v>
      </c>
      <c r="BX59" s="168" t="n">
        <v>11730</v>
      </c>
      <c r="BY59" s="168" t="n">
        <v>0</v>
      </c>
      <c r="BZ59" s="168" t="n">
        <v>11730</v>
      </c>
      <c r="CA59" s="168" t="n">
        <v>6311</v>
      </c>
      <c r="CB59" s="168" t="n">
        <v>0</v>
      </c>
      <c r="CC59" s="169" t="n">
        <v>6311</v>
      </c>
      <c r="CF59" s="170" t="n">
        <f aca="false">AE59/$AB59</f>
        <v>0.0108882312730246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29830061933462</v>
      </c>
      <c r="CK59" s="137" t="n">
        <f aca="false">AL59/$AC59</f>
        <v>0</v>
      </c>
      <c r="CL59" s="137" t="n">
        <f aca="false">AN59/$AB59</f>
        <v>0.00322661799092268</v>
      </c>
      <c r="CM59" s="137" t="n">
        <f aca="false">AO59/$AC59</f>
        <v>0</v>
      </c>
      <c r="CN59" s="137" t="n">
        <f aca="false">AQ59/$AB59</f>
        <v>0.00264046026156204</v>
      </c>
      <c r="CO59" s="137" t="n">
        <f aca="false">AR59/$AC59</f>
        <v>0</v>
      </c>
      <c r="CP59" s="137" t="n">
        <f aca="false">AT59/$AB59</f>
        <v>0.00182051177987559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266919333579615</v>
      </c>
      <c r="CT59" s="137" t="n">
        <f aca="false">AZ59/$AB59</f>
        <v>0</v>
      </c>
      <c r="CU59" s="139" t="n">
        <f aca="false">BA59/$AC59</f>
        <v>0.00144029261929846</v>
      </c>
      <c r="CV59" s="137" t="n">
        <f aca="false">CJ59+CL59+CN59+CP59+CR59+CT59</f>
        <v>0.00998589065169493</v>
      </c>
      <c r="CW59" s="171" t="n">
        <f aca="false">CK59+CM59+CO59+CQ59+CS59+CU59</f>
        <v>0.00410948595509461</v>
      </c>
      <c r="CX59" s="116"/>
      <c r="CY59" s="116"/>
      <c r="CZ59" s="170" t="n">
        <f aca="false">BG59/$BD59</f>
        <v>0.00945201683993794</v>
      </c>
      <c r="DA59" s="137" t="n">
        <f aca="false">BH59/$BE59</f>
        <v>0.00522601322723376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30115474961338</v>
      </c>
      <c r="DE59" s="137" t="n">
        <f aca="false">BN59/$BE59</f>
        <v>0</v>
      </c>
      <c r="DF59" s="137" t="n">
        <f aca="false">BP59/$BD59</f>
        <v>0.00323067077422127</v>
      </c>
      <c r="DG59" s="137" t="n">
        <f aca="false">BQ59/$BE59</f>
        <v>0</v>
      </c>
      <c r="DH59" s="137" t="n">
        <f aca="false">BS59/$BD59</f>
        <v>0.00264282560636177</v>
      </c>
      <c r="DI59" s="137" t="n">
        <f aca="false">BT59/$BE59</f>
        <v>0</v>
      </c>
      <c r="DJ59" s="137" t="n">
        <f aca="false">BV59/$BD59</f>
        <v>0.00181938966512035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265913916433661</v>
      </c>
      <c r="DN59" s="137" t="n">
        <f aca="false">CB59/$BD59</f>
        <v>0</v>
      </c>
      <c r="DO59" s="171" t="n">
        <f aca="false">CC59/$BE59</f>
        <v>0.00143067581126414</v>
      </c>
      <c r="DP59" s="137" t="n">
        <f aca="false">DD59+DF59+DH59+DJ59+DL59+DN59</f>
        <v>0.00999404079531677</v>
      </c>
      <c r="DQ59" s="171" t="n">
        <f aca="false">DE59+DG59+DI59+DK59+DM59+DO59</f>
        <v>0.00408981497560075</v>
      </c>
      <c r="DR59" s="116"/>
      <c r="DS59" s="116"/>
      <c r="DT59" s="137" t="n">
        <f aca="false">BD59/AB59</f>
        <v>0.999104993990508</v>
      </c>
      <c r="DU59" s="137" t="n">
        <f aca="false">BE59/AC59</f>
        <v>1.0059249022854</v>
      </c>
      <c r="DV59" s="137" t="n">
        <f aca="false">BF59/AD59</f>
        <v>0.999434507345258</v>
      </c>
      <c r="DW59" s="137" t="n">
        <f aca="false">BG59/AE59</f>
        <v>0.867317839901201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.00665667166417</v>
      </c>
      <c r="EC59" s="137" t="n">
        <f aca="false">BM59/AK59</f>
        <v>1.00034572629115</v>
      </c>
      <c r="ED59" s="137" t="e">
        <f aca="false">BN59/AL59</f>
        <v>#DIV/0!</v>
      </c>
      <c r="EE59" s="137" t="n">
        <f aca="false">BO59/AM59</f>
        <v>0.999247402089907</v>
      </c>
      <c r="EF59" s="137" t="n">
        <f aca="false">BP59/AN59</f>
        <v>1.00035991665088</v>
      </c>
      <c r="EG59" s="137" t="e">
        <f aca="false">BQ59/AO59</f>
        <v>#DIV/0!</v>
      </c>
      <c r="EH59" s="137" t="n">
        <f aca="false">BR59/AP59</f>
        <v>1.00502512562814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0.983405916804325</v>
      </c>
      <c r="EL59" s="137" t="n">
        <f aca="false">BV59/AT59</f>
        <v>0.998489172402216</v>
      </c>
      <c r="EM59" s="137" t="e">
        <f aca="false">BW59/AU59</f>
        <v>#DIV/0!</v>
      </c>
      <c r="EN59" s="137" t="n">
        <f aca="false">BX59/AV59</f>
        <v>1.00213583938488</v>
      </c>
      <c r="EO59" s="137" t="e">
        <f aca="false">BY59/AW59</f>
        <v>#DIV/0!</v>
      </c>
      <c r="EP59" s="137" t="n">
        <f aca="false">BZ59/AX59</f>
        <v>1.00213583938488</v>
      </c>
      <c r="EQ59" s="137" t="n">
        <f aca="false">CA59/AY59</f>
        <v>0.999208359721343</v>
      </c>
      <c r="ER59" s="137" t="e">
        <f aca="false">CB59/AZ59</f>
        <v>#DIV/0!</v>
      </c>
      <c r="ES59" s="137" t="n">
        <f aca="false">CC59/BA59</f>
        <v>0.999208359721343</v>
      </c>
      <c r="ET59" s="137" t="n">
        <f aca="false">SUM(BL59+BO59+BR59+BU59+BX59+CA59)/SUM(AJ59+AM59+AP59+AS59+AV59+AY59)</f>
        <v>1.00100554646662</v>
      </c>
      <c r="EU59" s="137" t="n">
        <f aca="false">SUM(BM59+BP59+BS59+BV59+BY59+CB59)/SUM(AK59+AN59+AQ59+AT59+AW59+AZ59)</f>
        <v>0.999920429436212</v>
      </c>
      <c r="EV59" s="137" t="n">
        <f aca="false">SUM(BN59+BQ59+BT59+BW59+BZ59+CC59)/SUM(AL59+AO59+AR59+AU59+AX59+BA59)</f>
        <v>1.0011098163254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27311672008547</v>
      </c>
      <c r="FD59" s="157" t="n">
        <f aca="false">AC59/$FA59</f>
        <v>0.0732041266025641</v>
      </c>
      <c r="FE59" s="158" t="n">
        <f aca="false">AD59/$FA59</f>
        <v>0.0027158453525641</v>
      </c>
      <c r="FF59" s="158" t="n">
        <f aca="false">AE59/$FA59</f>
        <v>0.00297375801282051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556724091880342</v>
      </c>
      <c r="FL59" s="158" t="n">
        <f aca="false">AK59/$FA59</f>
        <v>0.000627704326923077</v>
      </c>
      <c r="FM59" s="158" t="n">
        <f aca="false">AL59/$FA59</f>
        <v>0</v>
      </c>
      <c r="FN59" s="158" t="n">
        <f aca="false">AM59/$FA59</f>
        <v>0.000576706063034188</v>
      </c>
      <c r="FO59" s="158" t="n">
        <f aca="false">AN59/$FA59</f>
        <v>0.000881243322649573</v>
      </c>
      <c r="FP59" s="158" t="n">
        <f aca="false">AO59/$FA59</f>
        <v>0</v>
      </c>
      <c r="FQ59" s="158" t="n">
        <f aca="false">AP59/$FA59</f>
        <v>0.000435179620726496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222322382478632</v>
      </c>
      <c r="FU59" s="158" t="n">
        <f aca="false">AT59/$FA59</f>
        <v>0.000497212206196581</v>
      </c>
      <c r="FV59" s="158" t="n">
        <f aca="false">AU59/$FA59</f>
        <v>0</v>
      </c>
      <c r="FW59" s="158" t="n">
        <f aca="false">AV59/$FA59</f>
        <v>0.000195395966880342</v>
      </c>
      <c r="FX59" s="158" t="n">
        <f aca="false">AW59/$FA59</f>
        <v>0</v>
      </c>
      <c r="FY59" s="158" t="n">
        <f aca="false">AX59/$FA59</f>
        <v>0.000195395966880342</v>
      </c>
      <c r="FZ59" s="158" t="n">
        <f aca="false">AY59/$FA59</f>
        <v>0.000105435363247863</v>
      </c>
      <c r="GA59" s="158" t="n">
        <f aca="false">AZ59/$FA59</f>
        <v>0</v>
      </c>
      <c r="GB59" s="158" t="n">
        <f aca="false">BA59/$FA59</f>
        <v>0.000105435363247863</v>
      </c>
      <c r="GC59" s="158" t="n">
        <f aca="false">SUM(FK59,FN59,FQ59,FT59,FW59,FZ59)</f>
        <v>0.00209176348824786</v>
      </c>
      <c r="GD59" s="158" t="n">
        <f aca="false">SUM(FL59,FO59,FR59,FU59,FX59,GA59)</f>
        <v>0.00272731370192308</v>
      </c>
      <c r="GE59" s="158" t="n">
        <f aca="false">SUM(FM59,FP59,FS59,FV59,FY59,GB59)</f>
        <v>0.000300831330128205</v>
      </c>
      <c r="GF59" s="116"/>
      <c r="GG59" s="157" t="n">
        <f aca="false">BD59/$FA59</f>
        <v>0.272872278979701</v>
      </c>
      <c r="GH59" s="157" t="n">
        <f aca="false">BE59/$FA59</f>
        <v>0.0736378538995727</v>
      </c>
      <c r="GI59" s="157" t="n">
        <f aca="false">BF59/$FA59</f>
        <v>0.00271430956196581</v>
      </c>
      <c r="GJ59" s="157" t="n">
        <f aca="false">BG59/$FA59</f>
        <v>0.00257919337606838</v>
      </c>
      <c r="GK59" s="157" t="n">
        <f aca="false">BH59/$FA59</f>
        <v>0.000384832398504274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560430021367521</v>
      </c>
      <c r="GP59" s="157" t="n">
        <f aca="false">BM59/$FA59</f>
        <v>0.000627921340811966</v>
      </c>
      <c r="GQ59" s="157" t="n">
        <f aca="false">BN59/$FA59</f>
        <v>0</v>
      </c>
      <c r="GR59" s="157" t="n">
        <f aca="false">BO59/$FA59</f>
        <v>0.00057627203525641</v>
      </c>
      <c r="GS59" s="157" t="n">
        <f aca="false">BP59/$FA59</f>
        <v>0.000881560496794872</v>
      </c>
      <c r="GT59" s="157" t="n">
        <f aca="false">BQ59/$FA59</f>
        <v>0</v>
      </c>
      <c r="GU59" s="157" t="n">
        <f aca="false">BR59/$FA59</f>
        <v>0.000437366452991453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218633146367521</v>
      </c>
      <c r="GY59" s="157" t="n">
        <f aca="false">BV59/$FA59</f>
        <v>0.000496461004273504</v>
      </c>
      <c r="GZ59" s="157" t="n">
        <f aca="false">BW59/$FA59</f>
        <v>0</v>
      </c>
      <c r="HA59" s="157" t="n">
        <f aca="false">BX59/$FA59</f>
        <v>0.000195813301282051</v>
      </c>
      <c r="HB59" s="157" t="n">
        <f aca="false">BY59/$FA59</f>
        <v>0</v>
      </c>
      <c r="HC59" s="157" t="n">
        <f aca="false">BZ59/$FA59</f>
        <v>0.000195813301282051</v>
      </c>
      <c r="HD59" s="157" t="n">
        <f aca="false">CA59/$FA59</f>
        <v>0.000105351896367521</v>
      </c>
      <c r="HE59" s="157" t="n">
        <f aca="false">CB59/$FA59</f>
        <v>0</v>
      </c>
      <c r="HF59" s="157" t="n">
        <f aca="false">CC59/$FA59</f>
        <v>0.000105351896367521</v>
      </c>
      <c r="HG59" s="158" t="n">
        <f aca="false">SUM(GO59,GR59,GU59,GX59,HA59,HD59)</f>
        <v>0.00209386685363248</v>
      </c>
      <c r="HH59" s="158" t="n">
        <f aca="false">SUM(GP59,GS59,GV59,GY59,HB59,HE59)</f>
        <v>0.00272709668803419</v>
      </c>
      <c r="HI59" s="158" t="n">
        <f aca="false">SUM(GQ59,GT59,GW59,GZ59,HC59,HF59)</f>
        <v>0.000301165197649573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630.0136</v>
      </c>
      <c r="E60" s="198" t="n">
        <v>34.6207</v>
      </c>
      <c r="F60" s="198" t="n">
        <v>41.0509</v>
      </c>
      <c r="G60" s="198" t="n">
        <v>42.0087</v>
      </c>
      <c r="H60" s="198" t="n">
        <v>1858.58</v>
      </c>
      <c r="I60" s="198" t="n">
        <v>4.77</v>
      </c>
      <c r="J60" s="161" t="n">
        <f aca="false">H60/3600</f>
        <v>0.516272222222222</v>
      </c>
      <c r="L60" s="197" t="n">
        <v>629.7504</v>
      </c>
      <c r="M60" s="198" t="n">
        <v>34.6187</v>
      </c>
      <c r="N60" s="198" t="n">
        <v>41.052</v>
      </c>
      <c r="O60" s="198" t="n">
        <v>42.008</v>
      </c>
      <c r="P60" s="198" t="n">
        <v>1925.7</v>
      </c>
      <c r="Q60" s="198" t="n">
        <v>5.02</v>
      </c>
      <c r="R60" s="161" t="n">
        <f aca="false">P60/3600</f>
        <v>0.534916666666667</v>
      </c>
      <c r="S60" s="144"/>
      <c r="T60" s="47"/>
      <c r="U60" s="95"/>
      <c r="V60" s="95"/>
      <c r="W60" s="47"/>
      <c r="X60" s="95"/>
      <c r="Y60" s="163"/>
      <c r="AA60" s="103"/>
      <c r="AB60" s="164" t="n">
        <v>6276136</v>
      </c>
      <c r="AC60" s="165" t="n">
        <v>1681241</v>
      </c>
      <c r="AD60" s="165" t="n">
        <v>110475</v>
      </c>
      <c r="AE60" s="165" t="n">
        <v>121202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2406</v>
      </c>
      <c r="AK60" s="165" t="n">
        <v>26185</v>
      </c>
      <c r="AL60" s="165" t="n">
        <v>0</v>
      </c>
      <c r="AM60" s="165" t="n">
        <v>25936</v>
      </c>
      <c r="AN60" s="165" t="n">
        <v>44928</v>
      </c>
      <c r="AO60" s="165" t="n">
        <v>0</v>
      </c>
      <c r="AP60" s="165" t="n">
        <v>24646</v>
      </c>
      <c r="AQ60" s="165" t="n">
        <v>43200</v>
      </c>
      <c r="AR60" s="165" t="n">
        <v>0</v>
      </c>
      <c r="AS60" s="165" t="n">
        <v>9706</v>
      </c>
      <c r="AT60" s="165" t="n">
        <v>28297</v>
      </c>
      <c r="AU60" s="165" t="n">
        <v>0</v>
      </c>
      <c r="AV60" s="165" t="n">
        <v>6795</v>
      </c>
      <c r="AW60" s="165" t="n">
        <v>0</v>
      </c>
      <c r="AX60" s="165" t="n">
        <v>6795</v>
      </c>
      <c r="AY60" s="165" t="n">
        <v>4163</v>
      </c>
      <c r="AZ60" s="165" t="n">
        <v>0</v>
      </c>
      <c r="BA60" s="166" t="n">
        <v>4163</v>
      </c>
      <c r="BB60" s="127"/>
      <c r="BC60" s="108"/>
      <c r="BD60" s="167" t="n">
        <v>6252169</v>
      </c>
      <c r="BE60" s="168" t="n">
        <v>1700717</v>
      </c>
      <c r="BF60" s="168" t="n">
        <v>111342</v>
      </c>
      <c r="BG60" s="168" t="n">
        <v>103890</v>
      </c>
      <c r="BH60" s="168" t="n">
        <v>18013</v>
      </c>
      <c r="BI60" s="168" t="n">
        <v>0</v>
      </c>
      <c r="BJ60" s="168" t="n">
        <v>0</v>
      </c>
      <c r="BK60" s="168" t="n">
        <v>0</v>
      </c>
      <c r="BL60" s="168" t="n">
        <v>22360</v>
      </c>
      <c r="BM60" s="168" t="n">
        <v>26065</v>
      </c>
      <c r="BN60" s="168" t="n">
        <v>0</v>
      </c>
      <c r="BO60" s="168" t="n">
        <v>25787</v>
      </c>
      <c r="BP60" s="168" t="n">
        <v>44813</v>
      </c>
      <c r="BQ60" s="168" t="n">
        <v>0</v>
      </c>
      <c r="BR60" s="168" t="n">
        <v>24752</v>
      </c>
      <c r="BS60" s="168" t="n">
        <v>43200</v>
      </c>
      <c r="BT60" s="168" t="n">
        <v>0</v>
      </c>
      <c r="BU60" s="168" t="n">
        <v>9842</v>
      </c>
      <c r="BV60" s="168" t="n">
        <v>28338</v>
      </c>
      <c r="BW60" s="168" t="n">
        <v>0</v>
      </c>
      <c r="BX60" s="168" t="n">
        <v>6705</v>
      </c>
      <c r="BY60" s="168" t="n">
        <v>0</v>
      </c>
      <c r="BZ60" s="168" t="n">
        <v>6705</v>
      </c>
      <c r="CA60" s="168" t="n">
        <v>4160</v>
      </c>
      <c r="CB60" s="168" t="n">
        <v>0</v>
      </c>
      <c r="CC60" s="169" t="n">
        <v>4160</v>
      </c>
      <c r="CF60" s="170" t="n">
        <f aca="false">AE60/$AB60</f>
        <v>0.0193115636754844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417215305723139</v>
      </c>
      <c r="CK60" s="137" t="n">
        <f aca="false">AL60/$AC60</f>
        <v>0</v>
      </c>
      <c r="CL60" s="137" t="n">
        <f aca="false">AN60/$AB60</f>
        <v>0.00715854468418148</v>
      </c>
      <c r="CM60" s="137" t="n">
        <f aca="false">AO60/$AC60</f>
        <v>0</v>
      </c>
      <c r="CN60" s="137" t="n">
        <f aca="false">AQ60/$AB60</f>
        <v>0.00688321604248219</v>
      </c>
      <c r="CO60" s="137" t="n">
        <f aca="false">AR60/$AC60</f>
        <v>0</v>
      </c>
      <c r="CP60" s="137" t="n">
        <f aca="false">AT60/$AB60</f>
        <v>0.00450866584153052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404165732337006</v>
      </c>
      <c r="CT60" s="137" t="n">
        <f aca="false">AZ60/$AB60</f>
        <v>0</v>
      </c>
      <c r="CU60" s="139" t="n">
        <f aca="false">BA60/$AC60</f>
        <v>0.00247614708420744</v>
      </c>
      <c r="CV60" s="137" t="n">
        <f aca="false">CJ60+CL60+CN60+CP60+CR60+CT60</f>
        <v>0.0227225796254256</v>
      </c>
      <c r="CW60" s="171" t="n">
        <f aca="false">CK60+CM60+CO60+CQ60+CS60+CU60</f>
        <v>0.0065178044075775</v>
      </c>
      <c r="CX60" s="116"/>
      <c r="CY60" s="116"/>
      <c r="CZ60" s="170" t="n">
        <f aca="false">BG60/$BD60</f>
        <v>0.0166166333635575</v>
      </c>
      <c r="DA60" s="137" t="n">
        <f aca="false">BH60/$BE60</f>
        <v>0.0105914152677959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416895320647922</v>
      </c>
      <c r="DE60" s="137" t="n">
        <f aca="false">BN60/$BE60</f>
        <v>0</v>
      </c>
      <c r="DF60" s="137" t="n">
        <f aca="false">BP60/$BD60</f>
        <v>0.00716759255867844</v>
      </c>
      <c r="DG60" s="137" t="n">
        <f aca="false">BQ60/$BE60</f>
        <v>0</v>
      </c>
      <c r="DH60" s="137" t="n">
        <f aca="false">BS60/$BD60</f>
        <v>0.0069096020916901</v>
      </c>
      <c r="DI60" s="137" t="n">
        <f aca="false">BT60/$BE60</f>
        <v>0</v>
      </c>
      <c r="DJ60" s="137" t="n">
        <f aca="false">BV60/$BD60</f>
        <v>0.00453250703875727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394245485874487</v>
      </c>
      <c r="DN60" s="137" t="n">
        <f aca="false">CB60/$BD60</f>
        <v>0</v>
      </c>
      <c r="DO60" s="171" t="n">
        <f aca="false">CC60/$BE60</f>
        <v>0.00244602717559712</v>
      </c>
      <c r="DP60" s="137" t="n">
        <f aca="false">DD60+DF60+DH60+DJ60+DL60+DN60</f>
        <v>0.022778654895605</v>
      </c>
      <c r="DQ60" s="171" t="n">
        <f aca="false">DE60+DG60+DI60+DK60+DM60+DO60</f>
        <v>0.00638848203434199</v>
      </c>
      <c r="DR60" s="116"/>
      <c r="DS60" s="116"/>
      <c r="DT60" s="137" t="n">
        <f aca="false">BD60/AB60</f>
        <v>0.996181249099765</v>
      </c>
      <c r="DU60" s="137" t="n">
        <f aca="false">BE60/AC60</f>
        <v>1.01158429993082</v>
      </c>
      <c r="DV60" s="137" t="n">
        <f aca="false">BF60/AD60</f>
        <v>1.00784792939579</v>
      </c>
      <c r="DW60" s="137" t="n">
        <f aca="false">BG60/AE60</f>
        <v>0.857164073200112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97946978487905</v>
      </c>
      <c r="EC60" s="137" t="n">
        <f aca="false">BM60/AK60</f>
        <v>0.995417223601299</v>
      </c>
      <c r="ED60" s="137" t="e">
        <f aca="false">BN60/AL60</f>
        <v>#DIV/0!</v>
      </c>
      <c r="EE60" s="137" t="n">
        <f aca="false">BO60/AM60</f>
        <v>0.994255089450956</v>
      </c>
      <c r="EF60" s="137" t="n">
        <f aca="false">BP60/AN60</f>
        <v>0.997440349002849</v>
      </c>
      <c r="EG60" s="137" t="e">
        <f aca="false">BQ60/AO60</f>
        <v>#DIV/0!</v>
      </c>
      <c r="EH60" s="137" t="n">
        <f aca="false">BR60/AP60</f>
        <v>1.00430090075469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1.01401195137029</v>
      </c>
      <c r="EL60" s="137" t="n">
        <f aca="false">BV60/AT60</f>
        <v>1.00144891684631</v>
      </c>
      <c r="EM60" s="137" t="e">
        <f aca="false">BW60/AU60</f>
        <v>#DIV/0!</v>
      </c>
      <c r="EN60" s="137" t="n">
        <f aca="false">BX60/AV60</f>
        <v>0.986754966887417</v>
      </c>
      <c r="EO60" s="137" t="e">
        <f aca="false">BY60/AW60</f>
        <v>#DIV/0!</v>
      </c>
      <c r="EP60" s="137" t="n">
        <f aca="false">BZ60/AX60</f>
        <v>0.986754966887417</v>
      </c>
      <c r="EQ60" s="137" t="n">
        <f aca="false">CA60/AY60</f>
        <v>0.999279365841941</v>
      </c>
      <c r="ER60" s="137" t="e">
        <f aca="false">CB60/AZ60</f>
        <v>#DIV/0!</v>
      </c>
      <c r="ES60" s="137" t="n">
        <f aca="false">CC60/BA60</f>
        <v>0.999279365841941</v>
      </c>
      <c r="ET60" s="137" t="n">
        <f aca="false">SUM(BL60+BO60+BR60+BU60+BX60+CA60)/SUM(AJ60+AM60+AP60+AS60+AV60+AY60)</f>
        <v>0.999508819886388</v>
      </c>
      <c r="EU60" s="137" t="n">
        <f aca="false">SUM(BM60+BP60+BS60+BV60+BY60+CB60)/SUM(AK60+AN60+AQ60+AT60+AW60+AZ60)</f>
        <v>0.998639646588598</v>
      </c>
      <c r="EV60" s="137" t="n">
        <f aca="false">SUM(BN60+BQ60+BT60+BW60+BZ60+CC60)/SUM(AL60+AO60+AR60+AU60+AX60+BA60)</f>
        <v>0.991513049826611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04769898504274</v>
      </c>
      <c r="FD60" s="157" t="n">
        <f aca="false">AC60/$FA60</f>
        <v>0.0280655882745727</v>
      </c>
      <c r="FE60" s="158" t="n">
        <f aca="false">AD60/$FA60</f>
        <v>0.00184420072115385</v>
      </c>
      <c r="FF60" s="158" t="n">
        <f aca="false">AE60/$FA60</f>
        <v>0.00202327056623932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374031784188034</v>
      </c>
      <c r="FL60" s="158" t="n">
        <f aca="false">AK60/$FA60</f>
        <v>0.000437116052350427</v>
      </c>
      <c r="FM60" s="158" t="n">
        <f aca="false">AL60/$FA60</f>
        <v>0</v>
      </c>
      <c r="FN60" s="158" t="n">
        <f aca="false">AM60/$FA60</f>
        <v>0.000432959401709402</v>
      </c>
      <c r="FO60" s="158" t="n">
        <f aca="false">AN60/$FA60</f>
        <v>0.00075</v>
      </c>
      <c r="FP60" s="158" t="n">
        <f aca="false">AO60/$FA60</f>
        <v>0</v>
      </c>
      <c r="FQ60" s="158" t="n">
        <f aca="false">AP60/$FA60</f>
        <v>0.000411424946581197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62025908119658</v>
      </c>
      <c r="FU60" s="158" t="n">
        <f aca="false">AT60/$FA60</f>
        <v>0.000472372462606838</v>
      </c>
      <c r="FV60" s="158" t="n">
        <f aca="false">AU60/$FA60</f>
        <v>0</v>
      </c>
      <c r="FW60" s="158" t="n">
        <f aca="false">AV60/$FA60</f>
        <v>0.000113431490384615</v>
      </c>
      <c r="FX60" s="158" t="n">
        <f aca="false">AW60/$FA60</f>
        <v>0</v>
      </c>
      <c r="FY60" s="158" t="n">
        <f aca="false">AX60/$FA60</f>
        <v>0.000113431490384615</v>
      </c>
      <c r="FZ60" s="158" t="n">
        <f aca="false">AY60/$FA60</f>
        <v>6.94945245726496E-005</v>
      </c>
      <c r="GA60" s="158" t="n">
        <f aca="false">AZ60/$FA60</f>
        <v>0</v>
      </c>
      <c r="GB60" s="158" t="n">
        <f aca="false">BA60/$FA60</f>
        <v>6.94945245726496E-005</v>
      </c>
      <c r="GC60" s="158" t="n">
        <f aca="false">SUM(FK60,FN60,FQ60,FT60,FW60,FZ60)</f>
        <v>0.00156336805555556</v>
      </c>
      <c r="GD60" s="158" t="n">
        <f aca="false">SUM(FL60,FO60,FR60,FU60,FX60,GA60)</f>
        <v>0.00238064236111111</v>
      </c>
      <c r="GE60" s="158" t="n">
        <f aca="false">SUM(FM60,FP60,FS60,FV60,FY60,GB60)</f>
        <v>0.000182926014957265</v>
      </c>
      <c r="GF60" s="116"/>
      <c r="GG60" s="157" t="n">
        <f aca="false">BD60/$FA60</f>
        <v>0.104369808360043</v>
      </c>
      <c r="GH60" s="157" t="n">
        <f aca="false">BE60/$FA60</f>
        <v>0.0283907084668803</v>
      </c>
      <c r="GI60" s="157" t="n">
        <f aca="false">BF60/$FA60</f>
        <v>0.00185867387820513</v>
      </c>
      <c r="GJ60" s="157" t="n">
        <f aca="false">BG60/$FA60</f>
        <v>0.00173427483974359</v>
      </c>
      <c r="GK60" s="157" t="n">
        <f aca="false">BH60/$FA60</f>
        <v>0.000300697783119658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373263888888889</v>
      </c>
      <c r="GP60" s="157" t="n">
        <f aca="false">BM60/$FA60</f>
        <v>0.000435112847222222</v>
      </c>
      <c r="GQ60" s="157" t="n">
        <f aca="false">BN60/$FA60</f>
        <v>0</v>
      </c>
      <c r="GR60" s="157" t="n">
        <f aca="false">BO60/$FA60</f>
        <v>0.000430472088675214</v>
      </c>
      <c r="GS60" s="157" t="n">
        <f aca="false">BP60/$FA60</f>
        <v>0.000748080261752137</v>
      </c>
      <c r="GT60" s="157" t="n">
        <f aca="false">BQ60/$FA60</f>
        <v>0</v>
      </c>
      <c r="GU60" s="157" t="n">
        <f aca="false">BR60/$FA60</f>
        <v>0.000413194444444444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164296207264957</v>
      </c>
      <c r="GY60" s="157" t="n">
        <f aca="false">BV60/$FA60</f>
        <v>0.000473056891025641</v>
      </c>
      <c r="GZ60" s="157" t="n">
        <f aca="false">BW60/$FA60</f>
        <v>0</v>
      </c>
      <c r="HA60" s="157" t="n">
        <f aca="false">BX60/$FA60</f>
        <v>0.000111929086538462</v>
      </c>
      <c r="HB60" s="157" t="n">
        <f aca="false">BY60/$FA60</f>
        <v>0</v>
      </c>
      <c r="HC60" s="157" t="n">
        <f aca="false">BZ60/$FA60</f>
        <v>0.000111929086538462</v>
      </c>
      <c r="HD60" s="157" t="n">
        <f aca="false">CA60/$FA60</f>
        <v>6.94444444444444E-005</v>
      </c>
      <c r="HE60" s="157" t="n">
        <f aca="false">CB60/$FA60</f>
        <v>0</v>
      </c>
      <c r="HF60" s="157" t="n">
        <f aca="false">CC60/$FA60</f>
        <v>6.94444444444444E-005</v>
      </c>
      <c r="HG60" s="158" t="n">
        <f aca="false">SUM(GO60,GR60,GU60,GX60,HA60,HD60)</f>
        <v>0.00156260016025641</v>
      </c>
      <c r="HH60" s="158" t="n">
        <f aca="false">SUM(GP60,GS60,GV60,GY60,HB60,HE60)</f>
        <v>0.00237740384615385</v>
      </c>
      <c r="HI60" s="158" t="n">
        <f aca="false">SUM(GQ60,GT60,GW60,GZ60,HC60,HF60)</f>
        <v>0.0001813735309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83.2208</v>
      </c>
      <c r="E61" s="198" t="n">
        <v>31.7932</v>
      </c>
      <c r="F61" s="198" t="n">
        <v>39.5615</v>
      </c>
      <c r="G61" s="198" t="n">
        <v>40.4738</v>
      </c>
      <c r="H61" s="198" t="n">
        <v>1574.2</v>
      </c>
      <c r="I61" s="198" t="n">
        <v>4.25</v>
      </c>
      <c r="J61" s="161" t="n">
        <f aca="false">H61/3600</f>
        <v>0.437277777777778</v>
      </c>
      <c r="L61" s="197" t="n">
        <v>283.4048</v>
      </c>
      <c r="M61" s="198" t="n">
        <v>31.7932</v>
      </c>
      <c r="N61" s="198" t="n">
        <v>39.5664</v>
      </c>
      <c r="O61" s="198" t="n">
        <v>40.4702</v>
      </c>
      <c r="P61" s="198" t="n">
        <v>1628.04</v>
      </c>
      <c r="Q61" s="198" t="n">
        <v>4.38</v>
      </c>
      <c r="R61" s="161" t="n">
        <f aca="false">P61/3600</f>
        <v>0.452233333333333</v>
      </c>
      <c r="S61" s="144"/>
      <c r="T61" s="47"/>
      <c r="U61" s="95"/>
      <c r="V61" s="95"/>
      <c r="W61" s="47"/>
      <c r="X61" s="95"/>
      <c r="Y61" s="163"/>
      <c r="AA61" s="103"/>
      <c r="AB61" s="164" t="n">
        <v>2787946</v>
      </c>
      <c r="AC61" s="165" t="n">
        <v>732004</v>
      </c>
      <c r="AD61" s="165" t="n">
        <v>62872</v>
      </c>
      <c r="AE61" s="165" t="n">
        <v>70119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1252</v>
      </c>
      <c r="AK61" s="165" t="n">
        <v>12995</v>
      </c>
      <c r="AL61" s="165" t="n">
        <v>0</v>
      </c>
      <c r="AM61" s="165" t="n">
        <v>21165</v>
      </c>
      <c r="AN61" s="165" t="n">
        <v>45738</v>
      </c>
      <c r="AO61" s="165" t="n">
        <v>0</v>
      </c>
      <c r="AP61" s="165" t="n">
        <v>21048</v>
      </c>
      <c r="AQ61" s="165" t="n">
        <v>43200</v>
      </c>
      <c r="AR61" s="165" t="n">
        <v>0</v>
      </c>
      <c r="AS61" s="165" t="n">
        <v>7779</v>
      </c>
      <c r="AT61" s="165" t="n">
        <v>32378</v>
      </c>
      <c r="AU61" s="165" t="n">
        <v>0</v>
      </c>
      <c r="AV61" s="165" t="n">
        <v>2860</v>
      </c>
      <c r="AW61" s="165" t="n">
        <v>0</v>
      </c>
      <c r="AX61" s="165" t="n">
        <v>2860</v>
      </c>
      <c r="AY61" s="165" t="n">
        <v>1746</v>
      </c>
      <c r="AZ61" s="165" t="n">
        <v>0</v>
      </c>
      <c r="BA61" s="166" t="n">
        <v>1746</v>
      </c>
      <c r="BB61" s="127"/>
      <c r="BC61" s="108"/>
      <c r="BD61" s="167" t="n">
        <v>2775363</v>
      </c>
      <c r="BE61" s="168" t="n">
        <v>744055</v>
      </c>
      <c r="BF61" s="168" t="n">
        <v>63115</v>
      </c>
      <c r="BG61" s="168" t="n">
        <v>58190</v>
      </c>
      <c r="BH61" s="168" t="n">
        <v>11806</v>
      </c>
      <c r="BI61" s="168" t="n">
        <v>0</v>
      </c>
      <c r="BJ61" s="168" t="n">
        <v>0</v>
      </c>
      <c r="BK61" s="168" t="n">
        <v>0</v>
      </c>
      <c r="BL61" s="168" t="n">
        <v>11333</v>
      </c>
      <c r="BM61" s="168" t="n">
        <v>12922</v>
      </c>
      <c r="BN61" s="168" t="n">
        <v>0</v>
      </c>
      <c r="BO61" s="168" t="n">
        <v>20765</v>
      </c>
      <c r="BP61" s="168" t="n">
        <v>44736</v>
      </c>
      <c r="BQ61" s="168" t="n">
        <v>0</v>
      </c>
      <c r="BR61" s="168" t="n">
        <v>20405</v>
      </c>
      <c r="BS61" s="168" t="n">
        <v>41688</v>
      </c>
      <c r="BT61" s="168" t="n">
        <v>0</v>
      </c>
      <c r="BU61" s="168" t="n">
        <v>7601</v>
      </c>
      <c r="BV61" s="168" t="n">
        <v>31627</v>
      </c>
      <c r="BW61" s="168" t="n">
        <v>0</v>
      </c>
      <c r="BX61" s="168" t="n">
        <v>2845</v>
      </c>
      <c r="BY61" s="168" t="n">
        <v>0</v>
      </c>
      <c r="BZ61" s="168" t="n">
        <v>2845</v>
      </c>
      <c r="CA61" s="168" t="n">
        <v>1732</v>
      </c>
      <c r="CB61" s="168" t="n">
        <v>0</v>
      </c>
      <c r="CC61" s="169" t="n">
        <v>1732</v>
      </c>
      <c r="CF61" s="170" t="n">
        <f aca="false">AE61/$AB61</f>
        <v>0.0251507740824248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66113762605158</v>
      </c>
      <c r="CK61" s="137" t="n">
        <f aca="false">AL61/$AC61</f>
        <v>0</v>
      </c>
      <c r="CL61" s="137" t="n">
        <f aca="false">AN61/$AB61</f>
        <v>0.0164056262208809</v>
      </c>
      <c r="CM61" s="137" t="n">
        <f aca="false">AO61/$AC61</f>
        <v>0</v>
      </c>
      <c r="CN61" s="137" t="n">
        <f aca="false">AQ61/$AB61</f>
        <v>0.0154952786029572</v>
      </c>
      <c r="CO61" s="137" t="n">
        <f aca="false">AR61/$AC61</f>
        <v>0</v>
      </c>
      <c r="CP61" s="137" t="n">
        <f aca="false">AT61/$AB61</f>
        <v>0.0116135678381145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390708247495915</v>
      </c>
      <c r="CT61" s="137" t="n">
        <f aca="false">AZ61/$AB61</f>
        <v>0</v>
      </c>
      <c r="CU61" s="139" t="n">
        <f aca="false">BA61/$AC61</f>
        <v>0.00238523286757996</v>
      </c>
      <c r="CV61" s="137" t="n">
        <f aca="false">CJ61+CL61+CN61+CP61+CR61+CT61</f>
        <v>0.0481756102880042</v>
      </c>
      <c r="CW61" s="171" t="n">
        <f aca="false">CK61+CM61+CO61+CQ61+CS61+CU61</f>
        <v>0.00629231534253911</v>
      </c>
      <c r="CX61" s="116"/>
      <c r="CY61" s="116"/>
      <c r="CZ61" s="170" t="n">
        <f aca="false">BG61/$BD61</f>
        <v>0.0209666267079297</v>
      </c>
      <c r="DA61" s="137" t="n">
        <f aca="false">BH61/$BE61</f>
        <v>0.0158671065983025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65596752568943</v>
      </c>
      <c r="DE61" s="137" t="n">
        <f aca="false">BN61/$BE61</f>
        <v>0</v>
      </c>
      <c r="DF61" s="137" t="n">
        <f aca="false">BP61/$BD61</f>
        <v>0.016118972545213</v>
      </c>
      <c r="DG61" s="137" t="n">
        <f aca="false">BQ61/$BE61</f>
        <v>0</v>
      </c>
      <c r="DH61" s="137" t="n">
        <f aca="false">BS61/$BD61</f>
        <v>0.0150207378278085</v>
      </c>
      <c r="DI61" s="137" t="n">
        <f aca="false">BT61/$BE61</f>
        <v>0</v>
      </c>
      <c r="DJ61" s="137" t="n">
        <f aca="false">BV61/$BD61</f>
        <v>0.011395626445982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382364206947067</v>
      </c>
      <c r="DN61" s="137" t="n">
        <f aca="false">CB61/$BD61</f>
        <v>0</v>
      </c>
      <c r="DO61" s="171" t="n">
        <f aca="false">CC61/$BE61</f>
        <v>0.00232778490837371</v>
      </c>
      <c r="DP61" s="137" t="n">
        <f aca="false">DD61+DF61+DH61+DJ61+DL61+DN61</f>
        <v>0.0471913043446929</v>
      </c>
      <c r="DQ61" s="171" t="n">
        <f aca="false">DE61+DG61+DI61+DK61+DM61+DO61</f>
        <v>0.00615142697784438</v>
      </c>
      <c r="DR61" s="116"/>
      <c r="DS61" s="116"/>
      <c r="DT61" s="137" t="n">
        <f aca="false">BD61/AB61</f>
        <v>0.995486641419884</v>
      </c>
      <c r="DU61" s="137" t="n">
        <f aca="false">BE61/AC61</f>
        <v>1.01646302479221</v>
      </c>
      <c r="DV61" s="137" t="n">
        <f aca="false">BF61/AD61</f>
        <v>1.00386499554651</v>
      </c>
      <c r="DW61" s="137" t="n">
        <f aca="false">BG61/AE61</f>
        <v>0.829874926909967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0719872022752</v>
      </c>
      <c r="EC61" s="137" t="n">
        <f aca="false">BM61/AK61</f>
        <v>0.994382454790304</v>
      </c>
      <c r="ED61" s="137" t="e">
        <f aca="false">BN61/AL61</f>
        <v>#DIV/0!</v>
      </c>
      <c r="EE61" s="137" t="n">
        <f aca="false">BO61/AM61</f>
        <v>0.981100874084574</v>
      </c>
      <c r="EF61" s="137" t="n">
        <f aca="false">BP61/AN61</f>
        <v>0.978092614456251</v>
      </c>
      <c r="EG61" s="137" t="e">
        <f aca="false">BQ61/AO61</f>
        <v>#DIV/0!</v>
      </c>
      <c r="EH61" s="137" t="n">
        <f aca="false">BR61/AP61</f>
        <v>0.969450779171418</v>
      </c>
      <c r="EI61" s="137" t="n">
        <f aca="false">BS61/AQ61</f>
        <v>0.965</v>
      </c>
      <c r="EJ61" s="137" t="e">
        <f aca="false">BT61/AR61</f>
        <v>#DIV/0!</v>
      </c>
      <c r="EK61" s="137" t="n">
        <f aca="false">BU61/AS61</f>
        <v>0.977117881475768</v>
      </c>
      <c r="EL61" s="137" t="n">
        <f aca="false">BV61/AT61</f>
        <v>0.976805238124653</v>
      </c>
      <c r="EM61" s="137" t="e">
        <f aca="false">BW61/AU61</f>
        <v>#DIV/0!</v>
      </c>
      <c r="EN61" s="137" t="n">
        <f aca="false">BX61/AV61</f>
        <v>0.994755244755245</v>
      </c>
      <c r="EO61" s="137" t="e">
        <f aca="false">BY61/AW61</f>
        <v>#DIV/0!</v>
      </c>
      <c r="EP61" s="137" t="n">
        <f aca="false">BZ61/AX61</f>
        <v>0.994755244755245</v>
      </c>
      <c r="EQ61" s="137" t="n">
        <f aca="false">CA61/AY61</f>
        <v>0.991981672394044</v>
      </c>
      <c r="ER61" s="137" t="e">
        <f aca="false">CB61/AZ61</f>
        <v>#DIV/0!</v>
      </c>
      <c r="ES61" s="137" t="n">
        <f aca="false">CC61/BA61</f>
        <v>0.991981672394044</v>
      </c>
      <c r="ET61" s="137" t="n">
        <f aca="false">SUM(BL61+BO61+BR61+BU61+BX61+CA61)/SUM(AJ61+AM61+AP61+AS61+AV61+AY61)</f>
        <v>0.982247532270311</v>
      </c>
      <c r="EU61" s="137" t="n">
        <f aca="false">SUM(BM61+BP61+BS61+BV61+BY61+CB61)/SUM(AK61+AN61+AQ61+AT61+AW61+AZ61)</f>
        <v>0.975147232914653</v>
      </c>
      <c r="EV61" s="137" t="n">
        <f aca="false">SUM(BN61+BQ61+BT61+BW61+BZ61+CC61)/SUM(AL61+AO61+AR61+AU61+AX61+BA61)</f>
        <v>0.993703864524533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465402310363248</v>
      </c>
      <c r="FD61" s="157" t="n">
        <f aca="false">AC61/$FA61</f>
        <v>0.0122196180555556</v>
      </c>
      <c r="FE61" s="158" t="n">
        <f aca="false">AD61/$FA61</f>
        <v>0.00104954594017094</v>
      </c>
      <c r="FF61" s="158" t="n">
        <f aca="false">AE61/$FA61</f>
        <v>0.00117052283653846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187833867521368</v>
      </c>
      <c r="FL61" s="158" t="n">
        <f aca="false">AK61/$FA61</f>
        <v>0.000216930422008547</v>
      </c>
      <c r="FM61" s="158" t="n">
        <f aca="false">AL61/$FA61</f>
        <v>0</v>
      </c>
      <c r="FN61" s="158" t="n">
        <f aca="false">AM61/$FA61</f>
        <v>0.00035331530448718</v>
      </c>
      <c r="FO61" s="158" t="n">
        <f aca="false">AN61/$FA61</f>
        <v>0.000763521634615385</v>
      </c>
      <c r="FP61" s="158" t="n">
        <f aca="false">AO61/$FA61</f>
        <v>0</v>
      </c>
      <c r="FQ61" s="158" t="n">
        <f aca="false">AP61/$FA61</f>
        <v>0.00035136217948718</v>
      </c>
      <c r="FR61" s="158" t="n">
        <f aca="false">AQ61/$FA61</f>
        <v>0.000721153846153846</v>
      </c>
      <c r="FS61" s="158" t="n">
        <f aca="false">AR61/$FA61</f>
        <v>0</v>
      </c>
      <c r="FT61" s="158" t="n">
        <f aca="false">AS61/$FA61</f>
        <v>0.000129857772435897</v>
      </c>
      <c r="FU61" s="158" t="n">
        <f aca="false">AT61/$FA61</f>
        <v>0.00054049813034188</v>
      </c>
      <c r="FV61" s="158" t="n">
        <f aca="false">AU61/$FA61</f>
        <v>0</v>
      </c>
      <c r="FW61" s="158" t="n">
        <f aca="false">AV61/$FA61</f>
        <v>4.77430555555556E-005</v>
      </c>
      <c r="FX61" s="158" t="n">
        <f aca="false">AW61/$FA61</f>
        <v>0</v>
      </c>
      <c r="FY61" s="158" t="n">
        <f aca="false">AX61/$FA61</f>
        <v>4.77430555555556E-005</v>
      </c>
      <c r="FZ61" s="158" t="n">
        <f aca="false">AY61/$FA61</f>
        <v>2.91466346153846E-005</v>
      </c>
      <c r="GA61" s="158" t="n">
        <f aca="false">AZ61/$FA61</f>
        <v>0</v>
      </c>
      <c r="GB61" s="158" t="n">
        <f aca="false">BA61/$FA61</f>
        <v>2.91466346153846E-005</v>
      </c>
      <c r="GC61" s="158" t="n">
        <f aca="false">SUM(FK61,FN61,FQ61,FT61,FW61,FZ61)</f>
        <v>0.00109925881410256</v>
      </c>
      <c r="GD61" s="158" t="n">
        <f aca="false">SUM(FL61,FO61,FR61,FU61,FX61,GA61)</f>
        <v>0.00224210403311966</v>
      </c>
      <c r="GE61" s="158" t="n">
        <f aca="false">SUM(FM61,FP61,FS61,FV61,FY61,GB61)</f>
        <v>7.68896901709402E-005</v>
      </c>
      <c r="GF61" s="116"/>
      <c r="GG61" s="157" t="n">
        <f aca="false">BD61/$FA61</f>
        <v>0.0463301782852564</v>
      </c>
      <c r="GH61" s="157" t="n">
        <f aca="false">BE61/$FA61</f>
        <v>0.0124207899305556</v>
      </c>
      <c r="GI61" s="157" t="n">
        <f aca="false">BF61/$FA61</f>
        <v>0.00105360243055556</v>
      </c>
      <c r="GJ61" s="157" t="n">
        <f aca="false">BG61/$FA61</f>
        <v>0.000971387553418803</v>
      </c>
      <c r="GK61" s="157" t="n">
        <f aca="false">BH61/$FA61</f>
        <v>0.000197081997863248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189186030982906</v>
      </c>
      <c r="GP61" s="157" t="n">
        <f aca="false">BM61/$FA61</f>
        <v>0.000215711805555556</v>
      </c>
      <c r="GQ61" s="157" t="n">
        <f aca="false">BN61/$FA61</f>
        <v>0</v>
      </c>
      <c r="GR61" s="157" t="n">
        <f aca="false">BO61/$FA61</f>
        <v>0.000346637954059829</v>
      </c>
      <c r="GS61" s="157" t="n">
        <f aca="false">BP61/$FA61</f>
        <v>0.000746794871794872</v>
      </c>
      <c r="GT61" s="157" t="n">
        <f aca="false">BQ61/$FA61</f>
        <v>0</v>
      </c>
      <c r="GU61" s="157" t="n">
        <f aca="false">BR61/$FA61</f>
        <v>0.000340628338675214</v>
      </c>
      <c r="GV61" s="157" t="n">
        <f aca="false">BS61/$FA61</f>
        <v>0.000695913461538462</v>
      </c>
      <c r="GW61" s="157" t="n">
        <f aca="false">BT61/$FA61</f>
        <v>0</v>
      </c>
      <c r="GX61" s="157" t="n">
        <f aca="false">BU61/$FA61</f>
        <v>0.000126886351495727</v>
      </c>
      <c r="GY61" s="157" t="n">
        <f aca="false">BV61/$FA61</f>
        <v>0.00052796140491453</v>
      </c>
      <c r="GZ61" s="157" t="n">
        <f aca="false">BW61/$FA61</f>
        <v>0</v>
      </c>
      <c r="HA61" s="157" t="n">
        <f aca="false">BX61/$FA61</f>
        <v>4.74926549145299E-005</v>
      </c>
      <c r="HB61" s="157" t="n">
        <f aca="false">BY61/$FA61</f>
        <v>0</v>
      </c>
      <c r="HC61" s="157" t="n">
        <f aca="false">BZ61/$FA61</f>
        <v>4.74926549145299E-005</v>
      </c>
      <c r="HD61" s="157" t="n">
        <f aca="false">CA61/$FA61</f>
        <v>2.89129273504274E-005</v>
      </c>
      <c r="HE61" s="157" t="n">
        <f aca="false">CB61/$FA61</f>
        <v>0</v>
      </c>
      <c r="HF61" s="157" t="n">
        <f aca="false">CC61/$FA61</f>
        <v>2.89129273504274E-005</v>
      </c>
      <c r="HG61" s="158" t="n">
        <f aca="false">SUM(GO61,GR61,GU61,GX61,HA61,HD61)</f>
        <v>0.00107974425747863</v>
      </c>
      <c r="HH61" s="158" t="n">
        <f aca="false">SUM(GP61,GS61,GV61,GY61,HB61,HE61)</f>
        <v>0.00218638154380342</v>
      </c>
      <c r="HI61" s="158" t="n">
        <f aca="false">SUM(GQ61,GT61,GW61,GZ61,HC61,HF61)</f>
        <v>7.6405582264957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40.244</v>
      </c>
      <c r="E62" s="200" t="n">
        <v>29.0703</v>
      </c>
      <c r="F62" s="200" t="n">
        <v>38.4668</v>
      </c>
      <c r="G62" s="200" t="n">
        <v>39.3619</v>
      </c>
      <c r="H62" s="200" t="n">
        <v>1471.39</v>
      </c>
      <c r="I62" s="200" t="n">
        <v>4.02</v>
      </c>
      <c r="J62" s="174" t="n">
        <f aca="false">H62/3600</f>
        <v>0.408719444444444</v>
      </c>
      <c r="L62" s="199" t="n">
        <v>140.0192</v>
      </c>
      <c r="M62" s="200" t="n">
        <v>29.0668</v>
      </c>
      <c r="N62" s="200" t="n">
        <v>38.4689</v>
      </c>
      <c r="O62" s="200" t="n">
        <v>39.3757</v>
      </c>
      <c r="P62" s="200" t="n">
        <v>1495.33</v>
      </c>
      <c r="Q62" s="200" t="n">
        <v>4.39</v>
      </c>
      <c r="R62" s="174" t="n">
        <f aca="false">P62/3600</f>
        <v>0.415369444444444</v>
      </c>
      <c r="S62" s="144"/>
      <c r="T62" s="49"/>
      <c r="U62" s="176"/>
      <c r="V62" s="176"/>
      <c r="W62" s="49"/>
      <c r="X62" s="176"/>
      <c r="Y62" s="177"/>
      <c r="AA62" s="103"/>
      <c r="AB62" s="164" t="n">
        <v>1342565</v>
      </c>
      <c r="AC62" s="165" t="n">
        <v>354765</v>
      </c>
      <c r="AD62" s="165" t="n">
        <v>30319</v>
      </c>
      <c r="AE62" s="165" t="n">
        <v>3401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5990</v>
      </c>
      <c r="AK62" s="165" t="n">
        <v>7504</v>
      </c>
      <c r="AL62" s="165" t="n">
        <v>0</v>
      </c>
      <c r="AM62" s="165" t="n">
        <v>15201</v>
      </c>
      <c r="AN62" s="165" t="n">
        <v>30046</v>
      </c>
      <c r="AO62" s="165" t="n">
        <v>0</v>
      </c>
      <c r="AP62" s="165" t="n">
        <v>12656</v>
      </c>
      <c r="AQ62" s="165" t="n">
        <v>28080</v>
      </c>
      <c r="AR62" s="165" t="n">
        <v>0</v>
      </c>
      <c r="AS62" s="165" t="n">
        <v>5092</v>
      </c>
      <c r="AT62" s="165" t="n">
        <v>21521</v>
      </c>
      <c r="AU62" s="165" t="n">
        <v>0</v>
      </c>
      <c r="AV62" s="165" t="n">
        <v>1570</v>
      </c>
      <c r="AW62" s="165" t="n">
        <v>0</v>
      </c>
      <c r="AX62" s="165" t="n">
        <v>1570</v>
      </c>
      <c r="AY62" s="165" t="n">
        <v>962</v>
      </c>
      <c r="AZ62" s="165" t="n">
        <v>0</v>
      </c>
      <c r="BA62" s="166" t="n">
        <v>962</v>
      </c>
      <c r="BB62" s="127"/>
      <c r="BC62" s="108"/>
      <c r="BD62" s="167" t="n">
        <v>1328264</v>
      </c>
      <c r="BE62" s="168" t="n">
        <v>360801</v>
      </c>
      <c r="BF62" s="168" t="n">
        <v>30505</v>
      </c>
      <c r="BG62" s="168" t="n">
        <v>27858</v>
      </c>
      <c r="BH62" s="168" t="n">
        <v>6001</v>
      </c>
      <c r="BI62" s="168" t="n">
        <v>0</v>
      </c>
      <c r="BJ62" s="168" t="n">
        <v>0</v>
      </c>
      <c r="BK62" s="168" t="n">
        <v>0</v>
      </c>
      <c r="BL62" s="168" t="n">
        <v>6044</v>
      </c>
      <c r="BM62" s="168" t="n">
        <v>7590</v>
      </c>
      <c r="BN62" s="168" t="n">
        <v>0</v>
      </c>
      <c r="BO62" s="168" t="n">
        <v>14306</v>
      </c>
      <c r="BP62" s="168" t="n">
        <v>28152</v>
      </c>
      <c r="BQ62" s="168" t="n">
        <v>0</v>
      </c>
      <c r="BR62" s="168" t="n">
        <v>11650</v>
      </c>
      <c r="BS62" s="168" t="n">
        <v>26064</v>
      </c>
      <c r="BT62" s="168" t="n">
        <v>0</v>
      </c>
      <c r="BU62" s="168" t="n">
        <v>4923</v>
      </c>
      <c r="BV62" s="168" t="n">
        <v>20023</v>
      </c>
      <c r="BW62" s="168" t="n">
        <v>0</v>
      </c>
      <c r="BX62" s="168" t="n">
        <v>1550</v>
      </c>
      <c r="BY62" s="168" t="n">
        <v>0</v>
      </c>
      <c r="BZ62" s="168" t="n">
        <v>1550</v>
      </c>
      <c r="CA62" s="168" t="n">
        <v>953</v>
      </c>
      <c r="CB62" s="168" t="n">
        <v>0</v>
      </c>
      <c r="CC62" s="169" t="n">
        <v>953</v>
      </c>
      <c r="CF62" s="170" t="n">
        <f aca="false">AE62/$AB62</f>
        <v>0.0253321068253679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55893010766704</v>
      </c>
      <c r="CK62" s="137" t="n">
        <f aca="false">AL62/$AC62</f>
        <v>0</v>
      </c>
      <c r="CL62" s="137" t="n">
        <f aca="false">AN62/$AB62</f>
        <v>0.022379549593502</v>
      </c>
      <c r="CM62" s="137" t="n">
        <f aca="false">AO62/$AC62</f>
        <v>0</v>
      </c>
      <c r="CN62" s="137" t="n">
        <f aca="false">AQ62/$AB62</f>
        <v>0.0209151884638733</v>
      </c>
      <c r="CO62" s="137" t="n">
        <f aca="false">AR62/$AC62</f>
        <v>0</v>
      </c>
      <c r="CP62" s="137" t="n">
        <f aca="false">AT62/$AB62</f>
        <v>0.0160297639220447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442546474426733</v>
      </c>
      <c r="CT62" s="137" t="n">
        <f aca="false">AZ62/$AB62</f>
        <v>0</v>
      </c>
      <c r="CU62" s="139" t="n">
        <f aca="false">BA62/$AC62</f>
        <v>0.00271165419362113</v>
      </c>
      <c r="CV62" s="137" t="n">
        <f aca="false">CJ62+CL62+CN62+CP62+CR62+CT62</f>
        <v>0.0649138030560904</v>
      </c>
      <c r="CW62" s="171" t="n">
        <f aca="false">CK62+CM62+CO62+CQ62+CS62+CU62</f>
        <v>0.00713711893788846</v>
      </c>
      <c r="CX62" s="116"/>
      <c r="CY62" s="116"/>
      <c r="CZ62" s="170" t="n">
        <f aca="false">BG62/$BD62</f>
        <v>0.0209732402594665</v>
      </c>
      <c r="DA62" s="137" t="n">
        <f aca="false">BH62/$BE62</f>
        <v>0.0166324372715153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571422548529509</v>
      </c>
      <c r="DE62" s="137" t="n">
        <f aca="false">BN62/$BE62</f>
        <v>0</v>
      </c>
      <c r="DF62" s="137" t="n">
        <f aca="false">BP62/$BD62</f>
        <v>0.0211945818000036</v>
      </c>
      <c r="DG62" s="137" t="n">
        <f aca="false">BQ62/$BE62</f>
        <v>0</v>
      </c>
      <c r="DH62" s="137" t="n">
        <f aca="false">BS62/$BD62</f>
        <v>0.0196226051447604</v>
      </c>
      <c r="DI62" s="137" t="n">
        <f aca="false">BT62/$BE62</f>
        <v>0</v>
      </c>
      <c r="DJ62" s="137" t="n">
        <f aca="false">BV62/$BD62</f>
        <v>0.015074563490390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429599696231441</v>
      </c>
      <c r="DN62" s="137" t="n">
        <f aca="false">CB62/$BD62</f>
        <v>0</v>
      </c>
      <c r="DO62" s="171" t="n">
        <f aca="false">CC62/$BE62</f>
        <v>0.0026413452290875</v>
      </c>
      <c r="DP62" s="137" t="n">
        <f aca="false">DD62+DF62+DH62+DJ62+DL62+DN62</f>
        <v>0.0616059759204495</v>
      </c>
      <c r="DQ62" s="171" t="n">
        <f aca="false">DE62+DG62+DI62+DK62+DM62+DO62</f>
        <v>0.00693734219140191</v>
      </c>
      <c r="DR62" s="116"/>
      <c r="DS62" s="116"/>
      <c r="DT62" s="137" t="n">
        <f aca="false">BD62/AB62</f>
        <v>0.989348001772726</v>
      </c>
      <c r="DU62" s="137" t="n">
        <f aca="false">BE62/AC62</f>
        <v>1.01701407974293</v>
      </c>
      <c r="DV62" s="137" t="n">
        <f aca="false">BF62/AD62</f>
        <v>1.0061347669778</v>
      </c>
      <c r="DW62" s="137" t="n">
        <f aca="false">BG62/AE62</f>
        <v>0.819112025874743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0901502504174</v>
      </c>
      <c r="EC62" s="137" t="n">
        <f aca="false">BM62/AK62</f>
        <v>1.011460554371</v>
      </c>
      <c r="ED62" s="137" t="e">
        <f aca="false">BN62/AL62</f>
        <v>#DIV/0!</v>
      </c>
      <c r="EE62" s="137" t="n">
        <f aca="false">BO62/AM62</f>
        <v>0.941122294585883</v>
      </c>
      <c r="EF62" s="137" t="n">
        <f aca="false">BP62/AN62</f>
        <v>0.936963322904879</v>
      </c>
      <c r="EG62" s="137" t="e">
        <f aca="false">BQ62/AO62</f>
        <v>#DIV/0!</v>
      </c>
      <c r="EH62" s="137" t="n">
        <f aca="false">BR62/AP62</f>
        <v>0.92051201011378</v>
      </c>
      <c r="EI62" s="137" t="n">
        <f aca="false">BS62/AQ62</f>
        <v>0.928205128205128</v>
      </c>
      <c r="EJ62" s="137" t="e">
        <f aca="false">BT62/AR62</f>
        <v>#DIV/0!</v>
      </c>
      <c r="EK62" s="137" t="n">
        <f aca="false">BU62/AS62</f>
        <v>0.96681068342498</v>
      </c>
      <c r="EL62" s="137" t="n">
        <f aca="false">BV62/AT62</f>
        <v>0.930393569072069</v>
      </c>
      <c r="EM62" s="137" t="e">
        <f aca="false">BW62/AU62</f>
        <v>#DIV/0!</v>
      </c>
      <c r="EN62" s="137" t="n">
        <f aca="false">BX62/AV62</f>
        <v>0.987261146496815</v>
      </c>
      <c r="EO62" s="137" t="e">
        <f aca="false">BY62/AW62</f>
        <v>#DIV/0!</v>
      </c>
      <c r="EP62" s="137" t="n">
        <f aca="false">BZ62/AX62</f>
        <v>0.987261146496815</v>
      </c>
      <c r="EQ62" s="137" t="n">
        <f aca="false">CA62/AY62</f>
        <v>0.990644490644491</v>
      </c>
      <c r="ER62" s="137" t="e">
        <f aca="false">CB62/AZ62</f>
        <v>#DIV/0!</v>
      </c>
      <c r="ES62" s="137" t="n">
        <f aca="false">CC62/BA62</f>
        <v>0.990644490644491</v>
      </c>
      <c r="ET62" s="137" t="n">
        <f aca="false">SUM(BL62+BO62+BR62+BU62+BX62+CA62)/SUM(AJ62+AM62+AP62+AS62+AV62+AY62)</f>
        <v>0.950688432880808</v>
      </c>
      <c r="EU62" s="137" t="n">
        <f aca="false">SUM(BM62+BP62+BS62+BV62+BY62+CB62)/SUM(AK62+AN62+AQ62+AT62+AW62+AZ62)</f>
        <v>0.93893357505938</v>
      </c>
      <c r="EV62" s="137" t="n">
        <f aca="false">SUM(BN62+BQ62+BT62+BW62+BZ62+CC62)/SUM(AL62+AO62+AR62+AU62+AX62+BA62)</f>
        <v>0.988546603475513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4119424412393</v>
      </c>
      <c r="FD62" s="157" t="n">
        <f aca="false">AC62/$FA62</f>
        <v>0.00592222556089744</v>
      </c>
      <c r="FE62" s="158" t="n">
        <f aca="false">AD62/$FA62</f>
        <v>0.000506126469017094</v>
      </c>
      <c r="FF62" s="158" t="n">
        <f aca="false">AE62/$FA62</f>
        <v>0.00056774172008547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9.99933226495726E-005</v>
      </c>
      <c r="FL62" s="158" t="n">
        <f aca="false">AK62/$FA62</f>
        <v>0.000125267094017094</v>
      </c>
      <c r="FM62" s="158" t="n">
        <f aca="false">AL62/$FA62</f>
        <v>0</v>
      </c>
      <c r="FN62" s="158" t="n">
        <f aca="false">AM62/$FA62</f>
        <v>0.000253756009615385</v>
      </c>
      <c r="FO62" s="158" t="n">
        <f aca="false">AN62/$FA62</f>
        <v>0.000501569177350427</v>
      </c>
      <c r="FP62" s="158" t="n">
        <f aca="false">AO62/$FA62</f>
        <v>0</v>
      </c>
      <c r="FQ62" s="158" t="n">
        <f aca="false">AP62/$FA62</f>
        <v>0.000211271367521368</v>
      </c>
      <c r="FR62" s="158" t="n">
        <f aca="false">AQ62/$FA62</f>
        <v>0.00046875</v>
      </c>
      <c r="FS62" s="158" t="n">
        <f aca="false">AR62/$FA62</f>
        <v>0</v>
      </c>
      <c r="FT62" s="158" t="n">
        <f aca="false">AS62/$FA62</f>
        <v>8.5002670940171E-005</v>
      </c>
      <c r="FU62" s="158" t="n">
        <f aca="false">AT62/$FA62</f>
        <v>0.000359258146367521</v>
      </c>
      <c r="FV62" s="158" t="n">
        <f aca="false">AU62/$FA62</f>
        <v>0</v>
      </c>
      <c r="FW62" s="158" t="n">
        <f aca="false">AV62/$FA62</f>
        <v>2.62086004273504E-005</v>
      </c>
      <c r="FX62" s="158" t="n">
        <f aca="false">AW62/$FA62</f>
        <v>0</v>
      </c>
      <c r="FY62" s="158" t="n">
        <f aca="false">AX62/$FA62</f>
        <v>2.62086004273504E-005</v>
      </c>
      <c r="FZ62" s="158" t="n">
        <f aca="false">AY62/$FA62</f>
        <v>1.60590277777778E-005</v>
      </c>
      <c r="GA62" s="158" t="n">
        <f aca="false">AZ62/$FA62</f>
        <v>0</v>
      </c>
      <c r="GB62" s="158" t="n">
        <f aca="false">BA62/$FA62</f>
        <v>1.60590277777778E-005</v>
      </c>
      <c r="GC62" s="158" t="n">
        <f aca="false">SUM(FK62,FN62,FQ62,FT62,FW62,FZ62)</f>
        <v>0.000692290998931624</v>
      </c>
      <c r="GD62" s="158" t="n">
        <f aca="false">SUM(FL62,FO62,FR62,FU62,FX62,GA62)</f>
        <v>0.00145484441773504</v>
      </c>
      <c r="GE62" s="158" t="n">
        <f aca="false">SUM(FM62,FP62,FS62,FV62,FY62,GB62)</f>
        <v>4.22676282051282E-005</v>
      </c>
      <c r="GF62" s="116"/>
      <c r="GG62" s="157" t="n">
        <f aca="false">BD62/$FA62</f>
        <v>0.0221732104700855</v>
      </c>
      <c r="GH62" s="157" t="n">
        <f aca="false">BE62/$FA62</f>
        <v>0.00602298677884615</v>
      </c>
      <c r="GI62" s="157" t="n">
        <f aca="false">BF62/$FA62</f>
        <v>0.000509231436965812</v>
      </c>
      <c r="GJ62" s="157" t="n">
        <f aca="false">BG62/$FA62</f>
        <v>0.000465044070512821</v>
      </c>
      <c r="GK62" s="157" t="n">
        <f aca="false">BH62/$FA62</f>
        <v>0.000100176949786325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0.000100894764957265</v>
      </c>
      <c r="GP62" s="157" t="n">
        <f aca="false">BM62/$FA62</f>
        <v>0.000126702724358974</v>
      </c>
      <c r="GQ62" s="157" t="n">
        <f aca="false">BN62/$FA62</f>
        <v>0</v>
      </c>
      <c r="GR62" s="157" t="n">
        <f aca="false">BO62/$FA62</f>
        <v>0.000238815438034188</v>
      </c>
      <c r="GS62" s="157" t="n">
        <f aca="false">BP62/$FA62</f>
        <v>0.000469951923076923</v>
      </c>
      <c r="GT62" s="157" t="n">
        <f aca="false">BQ62/$FA62</f>
        <v>0</v>
      </c>
      <c r="GU62" s="157" t="n">
        <f aca="false">BR62/$FA62</f>
        <v>0.000194477831196581</v>
      </c>
      <c r="GV62" s="157" t="n">
        <f aca="false">BS62/$FA62</f>
        <v>0.000435096153846154</v>
      </c>
      <c r="GW62" s="157" t="n">
        <f aca="false">BT62/$FA62</f>
        <v>0</v>
      </c>
      <c r="GX62" s="157" t="n">
        <f aca="false">BU62/$FA62</f>
        <v>8.21814903846154E-005</v>
      </c>
      <c r="GY62" s="157" t="n">
        <f aca="false">BV62/$FA62</f>
        <v>0.000334251469017094</v>
      </c>
      <c r="GZ62" s="157" t="n">
        <f aca="false">BW62/$FA62</f>
        <v>0</v>
      </c>
      <c r="HA62" s="157" t="n">
        <f aca="false">BX62/$FA62</f>
        <v>2.58747329059829E-005</v>
      </c>
      <c r="HB62" s="157" t="n">
        <f aca="false">BY62/$FA62</f>
        <v>0</v>
      </c>
      <c r="HC62" s="157" t="n">
        <f aca="false">BZ62/$FA62</f>
        <v>2.58747329059829E-005</v>
      </c>
      <c r="HD62" s="157" t="n">
        <f aca="false">CA62/$FA62</f>
        <v>1.59087873931624E-005</v>
      </c>
      <c r="HE62" s="157" t="n">
        <f aca="false">CB62/$FA62</f>
        <v>0</v>
      </c>
      <c r="HF62" s="157" t="n">
        <f aca="false">CC62/$FA62</f>
        <v>1.59087873931624E-005</v>
      </c>
      <c r="HG62" s="158" t="n">
        <f aca="false">SUM(GO62,GR62,GU62,GX62,HA62,HD62)</f>
        <v>0.000658153044871795</v>
      </c>
      <c r="HH62" s="158" t="n">
        <f aca="false">SUM(GP62,GS62,GV62,GY62,HB62,HE62)</f>
        <v>0.00136600227029915</v>
      </c>
      <c r="HI62" s="158" t="n">
        <f aca="false">SUM(GQ62,GT62,GW62,GZ62,HC62,HF62)</f>
        <v>4.17835202991453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92" t="n">
        <v>1629.8232</v>
      </c>
      <c r="E63" s="193" t="n">
        <v>38.1747</v>
      </c>
      <c r="F63" s="193" t="n">
        <v>41.1983</v>
      </c>
      <c r="G63" s="193" t="n">
        <v>42.1196</v>
      </c>
      <c r="H63" s="193" t="n">
        <v>1965.37</v>
      </c>
      <c r="I63" s="193" t="n">
        <v>4.96</v>
      </c>
      <c r="J63" s="142" t="n">
        <f aca="false">H63/3600</f>
        <v>0.545936111111111</v>
      </c>
      <c r="L63" s="192" t="n">
        <v>1630.4952</v>
      </c>
      <c r="M63" s="193" t="n">
        <v>38.1733</v>
      </c>
      <c r="N63" s="193" t="n">
        <v>41.1952</v>
      </c>
      <c r="O63" s="193" t="n">
        <v>42.1167</v>
      </c>
      <c r="P63" s="193" t="n">
        <v>2001.12</v>
      </c>
      <c r="Q63" s="193" t="n">
        <v>4.99</v>
      </c>
      <c r="R63" s="142" t="n">
        <f aca="false">P63/3600</f>
        <v>0.555866666666667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14450358</v>
      </c>
      <c r="AC63" s="165" t="n">
        <v>5044664</v>
      </c>
      <c r="AD63" s="165" t="n">
        <v>127189</v>
      </c>
      <c r="AE63" s="165" t="n">
        <v>165055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25123</v>
      </c>
      <c r="AK63" s="165" t="n">
        <v>29064</v>
      </c>
      <c r="AL63" s="165" t="n">
        <v>0</v>
      </c>
      <c r="AM63" s="165" t="n">
        <v>30150</v>
      </c>
      <c r="AN63" s="165" t="n">
        <v>52036</v>
      </c>
      <c r="AO63" s="165" t="n">
        <v>0</v>
      </c>
      <c r="AP63" s="165" t="n">
        <v>14599</v>
      </c>
      <c r="AQ63" s="165" t="n">
        <v>36000</v>
      </c>
      <c r="AR63" s="165" t="n">
        <v>0</v>
      </c>
      <c r="AS63" s="165" t="n">
        <v>7402</v>
      </c>
      <c r="AT63" s="165" t="n">
        <v>30693</v>
      </c>
      <c r="AU63" s="165" t="n">
        <v>0</v>
      </c>
      <c r="AV63" s="165" t="n">
        <v>3010</v>
      </c>
      <c r="AW63" s="165" t="n">
        <v>0</v>
      </c>
      <c r="AX63" s="165" t="n">
        <v>3010</v>
      </c>
      <c r="AY63" s="165" t="n">
        <v>1553</v>
      </c>
      <c r="AZ63" s="165" t="n">
        <v>0</v>
      </c>
      <c r="BA63" s="166" t="n">
        <v>1553</v>
      </c>
      <c r="BB63" s="127"/>
      <c r="BC63" s="108"/>
      <c r="BD63" s="167" t="n">
        <v>14442530</v>
      </c>
      <c r="BE63" s="168" t="n">
        <v>5060841</v>
      </c>
      <c r="BF63" s="168" t="n">
        <v>127154</v>
      </c>
      <c r="BG63" s="168" t="n">
        <v>152581</v>
      </c>
      <c r="BH63" s="168" t="n">
        <v>13005</v>
      </c>
      <c r="BI63" s="168" t="n">
        <v>0</v>
      </c>
      <c r="BJ63" s="168" t="n">
        <v>0</v>
      </c>
      <c r="BK63" s="168" t="n">
        <v>0</v>
      </c>
      <c r="BL63" s="168" t="n">
        <v>25241</v>
      </c>
      <c r="BM63" s="168" t="n">
        <v>29261</v>
      </c>
      <c r="BN63" s="168" t="n">
        <v>0</v>
      </c>
      <c r="BO63" s="168" t="n">
        <v>29918</v>
      </c>
      <c r="BP63" s="168" t="n">
        <v>51592</v>
      </c>
      <c r="BQ63" s="168" t="n">
        <v>0</v>
      </c>
      <c r="BR63" s="168" t="n">
        <v>14385</v>
      </c>
      <c r="BS63" s="168" t="n">
        <v>35496</v>
      </c>
      <c r="BT63" s="168" t="n">
        <v>0</v>
      </c>
      <c r="BU63" s="168" t="n">
        <v>7406</v>
      </c>
      <c r="BV63" s="168" t="n">
        <v>30303</v>
      </c>
      <c r="BW63" s="168" t="n">
        <v>0</v>
      </c>
      <c r="BX63" s="168" t="n">
        <v>2960</v>
      </c>
      <c r="BY63" s="168" t="n">
        <v>0</v>
      </c>
      <c r="BZ63" s="168" t="n">
        <v>2960</v>
      </c>
      <c r="CA63" s="168" t="n">
        <v>1523</v>
      </c>
      <c r="CB63" s="168" t="n">
        <v>0</v>
      </c>
      <c r="CC63" s="169" t="n">
        <v>1523</v>
      </c>
      <c r="CF63" s="170" t="n">
        <f aca="false">AE63/$AB63</f>
        <v>0.011422208363280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01129965084602</v>
      </c>
      <c r="CK63" s="137" t="n">
        <f aca="false">AL63/$AC63</f>
        <v>0</v>
      </c>
      <c r="CL63" s="137" t="n">
        <f aca="false">AN63/$AB63</f>
        <v>0.00360101805090227</v>
      </c>
      <c r="CM63" s="137" t="n">
        <f aca="false">AO63/$AC63</f>
        <v>0</v>
      </c>
      <c r="CN63" s="137" t="n">
        <f aca="false">AQ63/$AB63</f>
        <v>0.00249128775909912</v>
      </c>
      <c r="CO63" s="137" t="n">
        <f aca="false">AR63/$AC63</f>
        <v>0</v>
      </c>
      <c r="CP63" s="137" t="n">
        <f aca="false">AT63/$AB63</f>
        <v>0.00212403042194526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596670065637672</v>
      </c>
      <c r="CT63" s="137" t="n">
        <f aca="false">AZ63/$AB63</f>
        <v>0</v>
      </c>
      <c r="CU63" s="139" t="n">
        <f aca="false">BA63/$AC63</f>
        <v>0.000307850037187809</v>
      </c>
      <c r="CV63" s="137" t="n">
        <f aca="false">CJ63+CL63+CN63+CP63+CR63+CT63</f>
        <v>0.0102276358827927</v>
      </c>
      <c r="CW63" s="171" t="n">
        <f aca="false">CK63+CM63+CO63+CQ63+CS63+CU63</f>
        <v>0.000904520102825481</v>
      </c>
      <c r="CX63" s="116"/>
      <c r="CY63" s="116"/>
      <c r="CZ63" s="170" t="n">
        <f aca="false">BG63/$BD63</f>
        <v>0.010564700229115</v>
      </c>
      <c r="DA63" s="137" t="n">
        <f aca="false">BH63/$BE63</f>
        <v>0.00256973099925487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02603006536943</v>
      </c>
      <c r="DE63" s="137" t="n">
        <f aca="false">BN63/$BE63</f>
        <v>0</v>
      </c>
      <c r="DF63" s="137" t="n">
        <f aca="false">BP63/$BD63</f>
        <v>0.00357222730366494</v>
      </c>
      <c r="DG63" s="137" t="n">
        <f aca="false">BQ63/$BE63</f>
        <v>0</v>
      </c>
      <c r="DH63" s="137" t="n">
        <f aca="false">BS63/$BD63</f>
        <v>0.00245774112984359</v>
      </c>
      <c r="DI63" s="137" t="n">
        <f aca="false">BT63/$BE63</f>
        <v>0</v>
      </c>
      <c r="DJ63" s="137" t="n">
        <f aca="false">BV63/$BD63</f>
        <v>0.0020981780892959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584883026358663</v>
      </c>
      <c r="DN63" s="137" t="n">
        <f aca="false">CB63/$BD63</f>
        <v>0</v>
      </c>
      <c r="DO63" s="171" t="n">
        <f aca="false">CC63/$BE63</f>
        <v>0.000300938124710893</v>
      </c>
      <c r="DP63" s="137" t="n">
        <f aca="false">DD63+DF63+DH63+DJ63+DL63+DN63</f>
        <v>0.010154176588174</v>
      </c>
      <c r="DQ63" s="171" t="n">
        <f aca="false">DE63+DG63+DI63+DK63+DM63+DO63</f>
        <v>0.000885821151069556</v>
      </c>
      <c r="DR63" s="116"/>
      <c r="DS63" s="116"/>
      <c r="DT63" s="137" t="n">
        <f aca="false">BD63/AB63</f>
        <v>0.999458283317272</v>
      </c>
      <c r="DU63" s="137" t="n">
        <f aca="false">BE63/AC63</f>
        <v>1.0032067547016</v>
      </c>
      <c r="DV63" s="137" t="n">
        <f aca="false">BF63/AD63</f>
        <v>0.999724818970194</v>
      </c>
      <c r="DW63" s="137" t="n">
        <f aca="false">BG63/AE63</f>
        <v>0.92442519160279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0469689129483</v>
      </c>
      <c r="EC63" s="137" t="n">
        <f aca="false">BM63/AK63</f>
        <v>1.00677814478393</v>
      </c>
      <c r="ED63" s="137" t="e">
        <f aca="false">BN63/AL63</f>
        <v>#DIV/0!</v>
      </c>
      <c r="EE63" s="137" t="n">
        <f aca="false">BO63/AM63</f>
        <v>0.992305140961857</v>
      </c>
      <c r="EF63" s="137" t="n">
        <f aca="false">BP63/AN63</f>
        <v>0.991467445614575</v>
      </c>
      <c r="EG63" s="137" t="e">
        <f aca="false">BQ63/AO63</f>
        <v>#DIV/0!</v>
      </c>
      <c r="EH63" s="137" t="n">
        <f aca="false">BR63/AP63</f>
        <v>0.985341461743955</v>
      </c>
      <c r="EI63" s="137" t="n">
        <f aca="false">BS63/AQ63</f>
        <v>0.986</v>
      </c>
      <c r="EJ63" s="137" t="e">
        <f aca="false">BT63/AR63</f>
        <v>#DIV/0!</v>
      </c>
      <c r="EK63" s="137" t="n">
        <f aca="false">BU63/AS63</f>
        <v>1.00054039448798</v>
      </c>
      <c r="EL63" s="137" t="n">
        <f aca="false">BV63/AT63</f>
        <v>0.987293519695044</v>
      </c>
      <c r="EM63" s="137" t="e">
        <f aca="false">BW63/AU63</f>
        <v>#DIV/0!</v>
      </c>
      <c r="EN63" s="137" t="n">
        <f aca="false">BX63/AV63</f>
        <v>0.983388704318937</v>
      </c>
      <c r="EO63" s="137" t="e">
        <f aca="false">BY63/AW63</f>
        <v>#DIV/0!</v>
      </c>
      <c r="EP63" s="137" t="n">
        <f aca="false">BZ63/AX63</f>
        <v>0.983388704318937</v>
      </c>
      <c r="EQ63" s="137" t="n">
        <f aca="false">CA63/AY63</f>
        <v>0.980682549903413</v>
      </c>
      <c r="ER63" s="137" t="e">
        <f aca="false">CB63/AZ63</f>
        <v>#DIV/0!</v>
      </c>
      <c r="ES63" s="137" t="n">
        <f aca="false">CC63/BA63</f>
        <v>0.980682549903413</v>
      </c>
      <c r="ET63" s="137" t="n">
        <f aca="false">SUM(BL63+BO63+BR63+BU63+BX63+CA63)/SUM(AJ63+AM63+AP63+AS63+AV63+AY63)</f>
        <v>0.995063357649963</v>
      </c>
      <c r="EU63" s="137" t="n">
        <f aca="false">SUM(BM63+BP63+BS63+BV63+BY63+CB63)/SUM(AK63+AN63+AQ63+AT63+AW63+AZ63)</f>
        <v>0.992279742612979</v>
      </c>
      <c r="EV63" s="137" t="n">
        <f aca="false">SUM(BN63+BQ63+BT63+BW63+BZ63+CC63)/SUM(AL63+AO63+AR63+AU63+AX63+BA63)</f>
        <v>0.982467674775367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2894703125</v>
      </c>
      <c r="FD63" s="157" t="n">
        <f aca="false">AC63/$FA63</f>
        <v>0.101054967948718</v>
      </c>
      <c r="FE63" s="158" t="n">
        <f aca="false">AD63/$FA63</f>
        <v>0.00254785657051282</v>
      </c>
      <c r="FF63" s="158" t="n">
        <f aca="false">AE63/$FA63</f>
        <v>0.00330639022435897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503265224358974</v>
      </c>
      <c r="FL63" s="158" t="n">
        <f aca="false">AK63/$FA63</f>
        <v>0.000582211538461539</v>
      </c>
      <c r="FM63" s="158" t="n">
        <f aca="false">AL63/$FA63</f>
        <v>0</v>
      </c>
      <c r="FN63" s="158" t="n">
        <f aca="false">AM63/$FA63</f>
        <v>0.000603966346153846</v>
      </c>
      <c r="FO63" s="158" t="n">
        <f aca="false">AN63/$FA63</f>
        <v>0.00104238782051282</v>
      </c>
      <c r="FP63" s="158" t="n">
        <f aca="false">AO63/$FA63</f>
        <v>0</v>
      </c>
      <c r="FQ63" s="158" t="n">
        <f aca="false">AP63/$FA63</f>
        <v>0.000292447916666667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148277243589744</v>
      </c>
      <c r="FU63" s="158" t="n">
        <f aca="false">AT63/$FA63</f>
        <v>0.00061484375</v>
      </c>
      <c r="FV63" s="158" t="n">
        <f aca="false">AU63/$FA63</f>
        <v>0</v>
      </c>
      <c r="FW63" s="158" t="n">
        <f aca="false">AV63/$FA63</f>
        <v>6.02964743589744E-005</v>
      </c>
      <c r="FX63" s="158" t="n">
        <f aca="false">AW63/$FA63</f>
        <v>0</v>
      </c>
      <c r="FY63" s="158" t="n">
        <f aca="false">AX63/$FA63</f>
        <v>6.02964743589744E-005</v>
      </c>
      <c r="FZ63" s="158" t="n">
        <f aca="false">AY63/$FA63</f>
        <v>3.11097756410256E-005</v>
      </c>
      <c r="GA63" s="158" t="n">
        <f aca="false">AZ63/$FA63</f>
        <v>0</v>
      </c>
      <c r="GB63" s="158" t="n">
        <f aca="false">BA63/$FA63</f>
        <v>3.11097756410256E-005</v>
      </c>
      <c r="GC63" s="158" t="n">
        <f aca="false">SUM(FK63,FN63,FQ63,FT63,FW63,FZ63)</f>
        <v>0.00163936298076923</v>
      </c>
      <c r="GD63" s="158" t="n">
        <f aca="false">SUM(FL63,FO63,FR63,FU63,FX63,GA63)</f>
        <v>0.00296059695512821</v>
      </c>
      <c r="GE63" s="158" t="n">
        <f aca="false">SUM(FM63,FP63,FS63,FV63,FY63,GB63)</f>
        <v>9.140625E-005</v>
      </c>
      <c r="GF63" s="116"/>
      <c r="GG63" s="157" t="n">
        <f aca="false">BD63/$FA63</f>
        <v>0.289313501602564</v>
      </c>
      <c r="GH63" s="157" t="n">
        <f aca="false">BE63/$FA63</f>
        <v>0.101379026442308</v>
      </c>
      <c r="GI63" s="157" t="n">
        <f aca="false">BF63/$FA63</f>
        <v>0.00254715544871795</v>
      </c>
      <c r="GJ63" s="157" t="n">
        <f aca="false">BG63/$FA63</f>
        <v>0.00305651041666667</v>
      </c>
      <c r="GK63" s="157" t="n">
        <f aca="false">BH63/$FA63</f>
        <v>0.000260516826923077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505629006410256</v>
      </c>
      <c r="GP63" s="157" t="n">
        <f aca="false">BM63/$FA63</f>
        <v>0.000586157852564103</v>
      </c>
      <c r="GQ63" s="157" t="n">
        <f aca="false">BN63/$FA63</f>
        <v>0</v>
      </c>
      <c r="GR63" s="157" t="n">
        <f aca="false">BO63/$FA63</f>
        <v>0.00059931891025641</v>
      </c>
      <c r="GS63" s="157" t="n">
        <f aca="false">BP63/$FA63</f>
        <v>0.00103349358974359</v>
      </c>
      <c r="GT63" s="157" t="n">
        <f aca="false">BQ63/$FA63</f>
        <v>0</v>
      </c>
      <c r="GU63" s="157" t="n">
        <f aca="false">BR63/$FA63</f>
        <v>0.000288161057692308</v>
      </c>
      <c r="GV63" s="157" t="n">
        <f aca="false">BS63/$FA63</f>
        <v>0.000711057692307692</v>
      </c>
      <c r="GW63" s="157" t="n">
        <f aca="false">BT63/$FA63</f>
        <v>0</v>
      </c>
      <c r="GX63" s="157" t="n">
        <f aca="false">BU63/$FA63</f>
        <v>0.000148357371794872</v>
      </c>
      <c r="GY63" s="157" t="n">
        <f aca="false">BV63/$FA63</f>
        <v>0.00060703125</v>
      </c>
      <c r="GZ63" s="157" t="n">
        <f aca="false">BW63/$FA63</f>
        <v>0</v>
      </c>
      <c r="HA63" s="157" t="n">
        <f aca="false">BX63/$FA63</f>
        <v>5.92948717948718E-005</v>
      </c>
      <c r="HB63" s="157" t="n">
        <f aca="false">BY63/$FA63</f>
        <v>0</v>
      </c>
      <c r="HC63" s="157" t="n">
        <f aca="false">BZ63/$FA63</f>
        <v>5.92948717948718E-005</v>
      </c>
      <c r="HD63" s="157" t="n">
        <f aca="false">CA63/$FA63</f>
        <v>3.05088141025641E-005</v>
      </c>
      <c r="HE63" s="157" t="n">
        <f aca="false">CB63/$FA63</f>
        <v>0</v>
      </c>
      <c r="HF63" s="157" t="n">
        <f aca="false">CC63/$FA63</f>
        <v>3.05088141025641E-005</v>
      </c>
      <c r="HG63" s="158" t="n">
        <f aca="false">SUM(GO63,GR63,GU63,GX63,HA63,HD63)</f>
        <v>0.00163127003205128</v>
      </c>
      <c r="HH63" s="158" t="n">
        <f aca="false">SUM(GP63,GS63,GV63,GY63,HB63,HE63)</f>
        <v>0.00293774038461538</v>
      </c>
      <c r="HI63" s="158" t="n">
        <f aca="false">SUM(GQ63,GT63,GW63,GZ63,HC63,HF63)</f>
        <v>8.9803685897435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47.504</v>
      </c>
      <c r="E64" s="198" t="n">
        <v>34.7796</v>
      </c>
      <c r="F64" s="198" t="n">
        <v>38.6784</v>
      </c>
      <c r="G64" s="198" t="n">
        <v>39.4299</v>
      </c>
      <c r="H64" s="198" t="n">
        <v>1683.9</v>
      </c>
      <c r="I64" s="198" t="n">
        <v>4.06</v>
      </c>
      <c r="J64" s="161" t="n">
        <f aca="false">H64/3600</f>
        <v>0.46775</v>
      </c>
      <c r="L64" s="197" t="n">
        <v>748.1584</v>
      </c>
      <c r="M64" s="198" t="n">
        <v>34.7817</v>
      </c>
      <c r="N64" s="198" t="n">
        <v>38.6859</v>
      </c>
      <c r="O64" s="198" t="n">
        <v>39.4362</v>
      </c>
      <c r="P64" s="198" t="n">
        <v>1628.55</v>
      </c>
      <c r="Q64" s="198" t="n">
        <v>4.17</v>
      </c>
      <c r="R64" s="161" t="n">
        <f aca="false">P64/3600</f>
        <v>0.452375</v>
      </c>
      <c r="S64" s="144"/>
      <c r="T64" s="47"/>
      <c r="U64" s="95"/>
      <c r="V64" s="95"/>
      <c r="W64" s="47"/>
      <c r="X64" s="95"/>
      <c r="Y64" s="163"/>
      <c r="AA64" s="103"/>
      <c r="AB64" s="164" t="n">
        <v>6649878</v>
      </c>
      <c r="AC64" s="165" t="n">
        <v>2118553</v>
      </c>
      <c r="AD64" s="165" t="n">
        <v>80030</v>
      </c>
      <c r="AE64" s="165" t="n">
        <v>103884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8174</v>
      </c>
      <c r="AK64" s="165" t="n">
        <v>21839</v>
      </c>
      <c r="AL64" s="165" t="n">
        <v>0</v>
      </c>
      <c r="AM64" s="165" t="n">
        <v>23825</v>
      </c>
      <c r="AN64" s="165" t="n">
        <v>45167</v>
      </c>
      <c r="AO64" s="165" t="n">
        <v>0</v>
      </c>
      <c r="AP64" s="165" t="n">
        <v>15521</v>
      </c>
      <c r="AQ64" s="165" t="n">
        <v>35496</v>
      </c>
      <c r="AR64" s="165" t="n">
        <v>0</v>
      </c>
      <c r="AS64" s="165" t="n">
        <v>7150</v>
      </c>
      <c r="AT64" s="165" t="n">
        <v>28483</v>
      </c>
      <c r="AU64" s="165" t="n">
        <v>0</v>
      </c>
      <c r="AV64" s="165" t="n">
        <v>1525</v>
      </c>
      <c r="AW64" s="165" t="n">
        <v>0</v>
      </c>
      <c r="AX64" s="165" t="n">
        <v>1525</v>
      </c>
      <c r="AY64" s="165" t="n">
        <v>837</v>
      </c>
      <c r="AZ64" s="165" t="n">
        <v>0</v>
      </c>
      <c r="BA64" s="166" t="n">
        <v>837</v>
      </c>
      <c r="BB64" s="127"/>
      <c r="BC64" s="108"/>
      <c r="BD64" s="167" t="n">
        <v>6647848</v>
      </c>
      <c r="BE64" s="168" t="n">
        <v>2127017</v>
      </c>
      <c r="BF64" s="168" t="n">
        <v>81542</v>
      </c>
      <c r="BG64" s="168" t="n">
        <v>95384</v>
      </c>
      <c r="BH64" s="168" t="n">
        <v>9474</v>
      </c>
      <c r="BI64" s="168" t="n">
        <v>0</v>
      </c>
      <c r="BJ64" s="168" t="n">
        <v>0</v>
      </c>
      <c r="BK64" s="168" t="n">
        <v>0</v>
      </c>
      <c r="BL64" s="168" t="n">
        <v>17768</v>
      </c>
      <c r="BM64" s="168" t="n">
        <v>21414</v>
      </c>
      <c r="BN64" s="168" t="n">
        <v>0</v>
      </c>
      <c r="BO64" s="168" t="n">
        <v>23903</v>
      </c>
      <c r="BP64" s="168" t="n">
        <v>45035</v>
      </c>
      <c r="BQ64" s="168" t="n">
        <v>0</v>
      </c>
      <c r="BR64" s="168" t="n">
        <v>15932</v>
      </c>
      <c r="BS64" s="168" t="n">
        <v>36000</v>
      </c>
      <c r="BT64" s="168" t="n">
        <v>0</v>
      </c>
      <c r="BU64" s="168" t="n">
        <v>7224</v>
      </c>
      <c r="BV64" s="168" t="n">
        <v>28599</v>
      </c>
      <c r="BW64" s="168" t="n">
        <v>0</v>
      </c>
      <c r="BX64" s="168" t="n">
        <v>1410</v>
      </c>
      <c r="BY64" s="168" t="n">
        <v>0</v>
      </c>
      <c r="BZ64" s="168" t="n">
        <v>1410</v>
      </c>
      <c r="CA64" s="168" t="n">
        <v>766</v>
      </c>
      <c r="CB64" s="168" t="n">
        <v>0</v>
      </c>
      <c r="CC64" s="169" t="n">
        <v>766</v>
      </c>
      <c r="CF64" s="170" t="n">
        <f aca="false">AE64/$AB64</f>
        <v>0.0156219407333488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28412040040434</v>
      </c>
      <c r="CK64" s="137" t="n">
        <f aca="false">AL64/$AC64</f>
        <v>0</v>
      </c>
      <c r="CL64" s="137" t="n">
        <f aca="false">AN64/$AB64</f>
        <v>0.00679215468313855</v>
      </c>
      <c r="CM64" s="137" t="n">
        <f aca="false">AO64/$AC64</f>
        <v>0</v>
      </c>
      <c r="CN64" s="137" t="n">
        <f aca="false">AQ64/$AB64</f>
        <v>0.00533784228823446</v>
      </c>
      <c r="CO64" s="137" t="n">
        <f aca="false">AR64/$AC64</f>
        <v>0</v>
      </c>
      <c r="CP64" s="137" t="n">
        <f aca="false">AT64/$AB64</f>
        <v>0.00428323647441352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719830941213177</v>
      </c>
      <c r="CT64" s="137" t="n">
        <f aca="false">AZ64/$AB64</f>
        <v>0</v>
      </c>
      <c r="CU64" s="139" t="n">
        <f aca="false">BA64/$AC64</f>
        <v>0.000395080982160937</v>
      </c>
      <c r="CV64" s="137" t="n">
        <f aca="false">CJ64+CL64+CN64+CP64+CR64+CT64</f>
        <v>0.0196973538461909</v>
      </c>
      <c r="CW64" s="171" t="n">
        <f aca="false">CK64+CM64+CO64+CQ64+CS64+CU64</f>
        <v>0.00111491192337411</v>
      </c>
      <c r="CX64" s="116"/>
      <c r="CY64" s="116"/>
      <c r="CZ64" s="170" t="n">
        <f aca="false">BG64/$BD64</f>
        <v>0.0143481018218226</v>
      </c>
      <c r="DA64" s="137" t="n">
        <f aca="false">BH64/$BE64</f>
        <v>0.00445412519034874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322119278298782</v>
      </c>
      <c r="DE64" s="137" t="n">
        <f aca="false">BN64/$BE64</f>
        <v>0</v>
      </c>
      <c r="DF64" s="137" t="n">
        <f aca="false">BP64/$BD64</f>
        <v>0.00677437269925546</v>
      </c>
      <c r="DG64" s="137" t="n">
        <f aca="false">BQ64/$BE64</f>
        <v>0</v>
      </c>
      <c r="DH64" s="137" t="n">
        <f aca="false">BS64/$BD64</f>
        <v>0.00541528627008319</v>
      </c>
      <c r="DI64" s="137" t="n">
        <f aca="false">BT64/$BE64</f>
        <v>0</v>
      </c>
      <c r="DJ64" s="137" t="n">
        <f aca="false">BV64/$BD64</f>
        <v>0.00430199366772526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662900202490154</v>
      </c>
      <c r="DN64" s="137" t="n">
        <f aca="false">CB64/$BD64</f>
        <v>0</v>
      </c>
      <c r="DO64" s="171" t="n">
        <f aca="false">CC64/$BE64</f>
        <v>0.000360128762487559</v>
      </c>
      <c r="DP64" s="137" t="n">
        <f aca="false">DD64+DF64+DH64+DJ64+DL64+DN64</f>
        <v>0.0197128454200517</v>
      </c>
      <c r="DQ64" s="171" t="n">
        <f aca="false">DE64+DG64+DI64+DK64+DM64+DO64</f>
        <v>0.00102302896497771</v>
      </c>
      <c r="DR64" s="116"/>
      <c r="DS64" s="116"/>
      <c r="DT64" s="137" t="n">
        <f aca="false">BD64/AB64</f>
        <v>0.999694731241686</v>
      </c>
      <c r="DU64" s="137" t="n">
        <f aca="false">BE64/AC64</f>
        <v>1.00399517972881</v>
      </c>
      <c r="DV64" s="137" t="n">
        <f aca="false">BF64/AD64</f>
        <v>1.01889291515682</v>
      </c>
      <c r="DW64" s="137" t="n">
        <f aca="false">BG64/AE64</f>
        <v>0.918177967733241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77660393969407</v>
      </c>
      <c r="EC64" s="137" t="n">
        <f aca="false">BM64/AK64</f>
        <v>0.980539401987271</v>
      </c>
      <c r="ED64" s="137" t="e">
        <f aca="false">BN64/AL64</f>
        <v>#DIV/0!</v>
      </c>
      <c r="EE64" s="137" t="n">
        <f aca="false">BO64/AM64</f>
        <v>1.00327387198321</v>
      </c>
      <c r="EF64" s="137" t="n">
        <f aca="false">BP64/AN64</f>
        <v>0.997077512343082</v>
      </c>
      <c r="EG64" s="137" t="e">
        <f aca="false">BQ64/AO64</f>
        <v>#DIV/0!</v>
      </c>
      <c r="EH64" s="137" t="n">
        <f aca="false">BR64/AP64</f>
        <v>1.02648025256105</v>
      </c>
      <c r="EI64" s="137" t="n">
        <f aca="false">BS64/AQ64</f>
        <v>1.01419878296146</v>
      </c>
      <c r="EJ64" s="137" t="e">
        <f aca="false">BT64/AR64</f>
        <v>#DIV/0!</v>
      </c>
      <c r="EK64" s="137" t="n">
        <f aca="false">BU64/AS64</f>
        <v>1.01034965034965</v>
      </c>
      <c r="EL64" s="137" t="n">
        <f aca="false">BV64/AT64</f>
        <v>1.00407260471158</v>
      </c>
      <c r="EM64" s="137" t="e">
        <f aca="false">BW64/AU64</f>
        <v>#DIV/0!</v>
      </c>
      <c r="EN64" s="137" t="n">
        <f aca="false">BX64/AV64</f>
        <v>0.924590163934426</v>
      </c>
      <c r="EO64" s="137" t="e">
        <f aca="false">BY64/AW64</f>
        <v>#DIV/0!</v>
      </c>
      <c r="EP64" s="137" t="n">
        <f aca="false">BZ64/AX64</f>
        <v>0.924590163934426</v>
      </c>
      <c r="EQ64" s="137" t="n">
        <f aca="false">CA64/AY64</f>
        <v>0.915173237753883</v>
      </c>
      <c r="ER64" s="137" t="e">
        <f aca="false">CB64/AZ64</f>
        <v>#DIV/0!</v>
      </c>
      <c r="ES64" s="137" t="n">
        <f aca="false">CC64/BA64</f>
        <v>0.915173237753883</v>
      </c>
      <c r="ET64" s="137" t="n">
        <f aca="false">SUM(BL64+BO64+BR64+BU64+BX64+CA64)/SUM(AJ64+AM64+AP64+AS64+AV64+AY64)</f>
        <v>0.999567370807972</v>
      </c>
      <c r="EU64" s="137" t="n">
        <f aca="false">SUM(BM64+BP64+BS64+BV64+BY64+CB64)/SUM(AK64+AN64+AQ64+AT64+AW64+AZ64)</f>
        <v>1.00048097110356</v>
      </c>
      <c r="EV64" s="137" t="n">
        <f aca="false">SUM(BN64+BQ64+BT64+BW64+BZ64+CC64)/SUM(AL64+AO64+AR64+AU64+AX64+BA64)</f>
        <v>0.921253175275191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33210697115385</v>
      </c>
      <c r="FD64" s="157" t="n">
        <f aca="false">AC64/$FA64</f>
        <v>0.0424389623397436</v>
      </c>
      <c r="FE64" s="158" t="n">
        <f aca="false">AD64/$FA64</f>
        <v>0.00160316506410256</v>
      </c>
      <c r="FF64" s="158" t="n">
        <f aca="false">AE64/$FA64</f>
        <v>0.00208100961538462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3640625</v>
      </c>
      <c r="FL64" s="158" t="n">
        <f aca="false">AK64/$FA64</f>
        <v>0.000437479967948718</v>
      </c>
      <c r="FM64" s="158" t="n">
        <f aca="false">AL64/$FA64</f>
        <v>0</v>
      </c>
      <c r="FN64" s="158" t="n">
        <f aca="false">AM64/$FA64</f>
        <v>0.000477263621794872</v>
      </c>
      <c r="FO64" s="158" t="n">
        <f aca="false">AN64/$FA64</f>
        <v>0.00090478766025641</v>
      </c>
      <c r="FP64" s="158" t="n">
        <f aca="false">AO64/$FA64</f>
        <v>0</v>
      </c>
      <c r="FQ64" s="158" t="n">
        <f aca="false">AP64/$FA64</f>
        <v>0.000310917467948718</v>
      </c>
      <c r="FR64" s="158" t="n">
        <f aca="false">AQ64/$FA64</f>
        <v>0.000711057692307692</v>
      </c>
      <c r="FS64" s="158" t="n">
        <f aca="false">AR64/$FA64</f>
        <v>0</v>
      </c>
      <c r="FT64" s="158" t="n">
        <f aca="false">AS64/$FA64</f>
        <v>0.000143229166666667</v>
      </c>
      <c r="FU64" s="158" t="n">
        <f aca="false">AT64/$FA64</f>
        <v>0.000570572916666667</v>
      </c>
      <c r="FV64" s="158" t="n">
        <f aca="false">AU64/$FA64</f>
        <v>0</v>
      </c>
      <c r="FW64" s="158" t="n">
        <f aca="false">AV64/$FA64</f>
        <v>3.05488782051282E-005</v>
      </c>
      <c r="FX64" s="158" t="n">
        <f aca="false">AW64/$FA64</f>
        <v>0</v>
      </c>
      <c r="FY64" s="158" t="n">
        <f aca="false">AX64/$FA64</f>
        <v>3.05488782051282E-005</v>
      </c>
      <c r="FZ64" s="158" t="n">
        <f aca="false">AY64/$FA64</f>
        <v>1.67668269230769E-005</v>
      </c>
      <c r="GA64" s="158" t="n">
        <f aca="false">AZ64/$FA64</f>
        <v>0</v>
      </c>
      <c r="GB64" s="158" t="n">
        <f aca="false">BA64/$FA64</f>
        <v>1.67668269230769E-005</v>
      </c>
      <c r="GC64" s="158" t="n">
        <f aca="false">SUM(FK64,FN64,FQ64,FT64,FW64,FZ64)</f>
        <v>0.00134278846153846</v>
      </c>
      <c r="GD64" s="158" t="n">
        <f aca="false">SUM(FL64,FO64,FR64,FU64,FX64,GA64)</f>
        <v>0.00262389823717949</v>
      </c>
      <c r="GE64" s="158" t="n">
        <f aca="false">SUM(FM64,FP64,FS64,FV64,FY64,GB64)</f>
        <v>4.73157051282051E-005</v>
      </c>
      <c r="GF64" s="116"/>
      <c r="GG64" s="157" t="n">
        <f aca="false">BD64/$FA64</f>
        <v>0.133170032051282</v>
      </c>
      <c r="GH64" s="157" t="n">
        <f aca="false">BE64/$FA64</f>
        <v>0.0426085136217949</v>
      </c>
      <c r="GI64" s="157" t="n">
        <f aca="false">BF64/$FA64</f>
        <v>0.00163345352564103</v>
      </c>
      <c r="GJ64" s="157" t="n">
        <f aca="false">BG64/$FA64</f>
        <v>0.00191073717948718</v>
      </c>
      <c r="GK64" s="157" t="n">
        <f aca="false">BH64/$FA64</f>
        <v>0.000189783653846154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355929487179487</v>
      </c>
      <c r="GP64" s="157" t="n">
        <f aca="false">BM64/$FA64</f>
        <v>0.000428966346153846</v>
      </c>
      <c r="GQ64" s="157" t="n">
        <f aca="false">BN64/$FA64</f>
        <v>0</v>
      </c>
      <c r="GR64" s="157" t="n">
        <f aca="false">BO64/$FA64</f>
        <v>0.000478826121794872</v>
      </c>
      <c r="GS64" s="157" t="n">
        <f aca="false">BP64/$FA64</f>
        <v>0.000902143429487179</v>
      </c>
      <c r="GT64" s="157" t="n">
        <f aca="false">BQ64/$FA64</f>
        <v>0</v>
      </c>
      <c r="GU64" s="157" t="n">
        <f aca="false">BR64/$FA64</f>
        <v>0.000319150641025641</v>
      </c>
      <c r="GV64" s="157" t="n">
        <f aca="false">BS64/$FA64</f>
        <v>0.000721153846153846</v>
      </c>
      <c r="GW64" s="157" t="n">
        <f aca="false">BT64/$FA64</f>
        <v>0</v>
      </c>
      <c r="GX64" s="157" t="n">
        <f aca="false">BU64/$FA64</f>
        <v>0.000144711538461538</v>
      </c>
      <c r="GY64" s="157" t="n">
        <f aca="false">BV64/$FA64</f>
        <v>0.000572896634615385</v>
      </c>
      <c r="GZ64" s="157" t="n">
        <f aca="false">BW64/$FA64</f>
        <v>0</v>
      </c>
      <c r="HA64" s="157" t="n">
        <f aca="false">BX64/$FA64</f>
        <v>2.82451923076923E-005</v>
      </c>
      <c r="HB64" s="157" t="n">
        <f aca="false">BY64/$FA64</f>
        <v>0</v>
      </c>
      <c r="HC64" s="157" t="n">
        <f aca="false">BZ64/$FA64</f>
        <v>2.82451923076923E-005</v>
      </c>
      <c r="HD64" s="157" t="n">
        <f aca="false">CA64/$FA64</f>
        <v>1.53445512820513E-005</v>
      </c>
      <c r="HE64" s="157" t="n">
        <f aca="false">CB64/$FA64</f>
        <v>0</v>
      </c>
      <c r="HF64" s="157" t="n">
        <f aca="false">CC64/$FA64</f>
        <v>1.53445512820513E-005</v>
      </c>
      <c r="HG64" s="158" t="n">
        <f aca="false">SUM(GO64,GR64,GU64,GX64,HA64,HD64)</f>
        <v>0.00134220753205128</v>
      </c>
      <c r="HH64" s="158" t="n">
        <f aca="false">SUM(GP64,GS64,GV64,GY64,HB64,HE64)</f>
        <v>0.00262516025641026</v>
      </c>
      <c r="HI64" s="158" t="n">
        <f aca="false">SUM(GQ64,GT64,GW64,GZ64,HC64,HF64)</f>
        <v>4.3589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1.38</v>
      </c>
      <c r="E65" s="198" t="n">
        <v>31.6027</v>
      </c>
      <c r="F65" s="198" t="n">
        <v>36.7248</v>
      </c>
      <c r="G65" s="198" t="n">
        <v>37.4014</v>
      </c>
      <c r="H65" s="198" t="n">
        <v>1404.04</v>
      </c>
      <c r="I65" s="198" t="n">
        <v>3.55</v>
      </c>
      <c r="J65" s="161" t="n">
        <f aca="false">H65/3600</f>
        <v>0.390011111111111</v>
      </c>
      <c r="L65" s="197" t="n">
        <v>352.0984</v>
      </c>
      <c r="M65" s="198" t="n">
        <v>31.6063</v>
      </c>
      <c r="N65" s="198" t="n">
        <v>36.7331</v>
      </c>
      <c r="O65" s="198" t="n">
        <v>37.4132</v>
      </c>
      <c r="P65" s="198" t="n">
        <v>1419.2</v>
      </c>
      <c r="Q65" s="198" t="n">
        <v>3.6</v>
      </c>
      <c r="R65" s="161" t="n">
        <f aca="false">P65/3600</f>
        <v>0.394222222222222</v>
      </c>
      <c r="S65" s="144"/>
      <c r="T65" s="47"/>
      <c r="U65" s="95"/>
      <c r="V65" s="95"/>
      <c r="W65" s="47"/>
      <c r="X65" s="95"/>
      <c r="Y65" s="163"/>
      <c r="AA65" s="103"/>
      <c r="AB65" s="164" t="n">
        <v>3210635</v>
      </c>
      <c r="AC65" s="165" t="n">
        <v>924731</v>
      </c>
      <c r="AD65" s="165" t="n">
        <v>44826</v>
      </c>
      <c r="AE65" s="165" t="n">
        <v>55089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2066</v>
      </c>
      <c r="AK65" s="165" t="n">
        <v>13579</v>
      </c>
      <c r="AL65" s="165" t="n">
        <v>0</v>
      </c>
      <c r="AM65" s="165" t="n">
        <v>19757</v>
      </c>
      <c r="AN65" s="165" t="n">
        <v>40343</v>
      </c>
      <c r="AO65" s="165" t="n">
        <v>0</v>
      </c>
      <c r="AP65" s="165" t="n">
        <v>15972</v>
      </c>
      <c r="AQ65" s="165" t="n">
        <v>34488</v>
      </c>
      <c r="AR65" s="165" t="n">
        <v>0</v>
      </c>
      <c r="AS65" s="165" t="n">
        <v>6663</v>
      </c>
      <c r="AT65" s="165" t="n">
        <v>27643</v>
      </c>
      <c r="AU65" s="165" t="n">
        <v>0</v>
      </c>
      <c r="AV65" s="165" t="n">
        <v>1020</v>
      </c>
      <c r="AW65" s="165" t="n">
        <v>0</v>
      </c>
      <c r="AX65" s="165" t="n">
        <v>1020</v>
      </c>
      <c r="AY65" s="165" t="n">
        <v>540</v>
      </c>
      <c r="AZ65" s="165" t="n">
        <v>0</v>
      </c>
      <c r="BA65" s="166" t="n">
        <v>540</v>
      </c>
      <c r="BB65" s="127"/>
      <c r="BC65" s="108"/>
      <c r="BD65" s="167" t="n">
        <v>3211508</v>
      </c>
      <c r="BE65" s="168" t="n">
        <v>932675</v>
      </c>
      <c r="BF65" s="168" t="n">
        <v>44562</v>
      </c>
      <c r="BG65" s="168" t="n">
        <v>49327</v>
      </c>
      <c r="BH65" s="168" t="n">
        <v>5735</v>
      </c>
      <c r="BI65" s="168" t="n">
        <v>0</v>
      </c>
      <c r="BJ65" s="168" t="n">
        <v>0</v>
      </c>
      <c r="BK65" s="168" t="n">
        <v>0</v>
      </c>
      <c r="BL65" s="168" t="n">
        <v>12053</v>
      </c>
      <c r="BM65" s="168" t="n">
        <v>13518</v>
      </c>
      <c r="BN65" s="168" t="n">
        <v>0</v>
      </c>
      <c r="BO65" s="168" t="n">
        <v>20221</v>
      </c>
      <c r="BP65" s="168" t="n">
        <v>41252</v>
      </c>
      <c r="BQ65" s="168" t="n">
        <v>0</v>
      </c>
      <c r="BR65" s="168" t="n">
        <v>16412</v>
      </c>
      <c r="BS65" s="168" t="n">
        <v>35496</v>
      </c>
      <c r="BT65" s="168" t="n">
        <v>0</v>
      </c>
      <c r="BU65" s="168" t="n">
        <v>6904</v>
      </c>
      <c r="BV65" s="168" t="n">
        <v>28383</v>
      </c>
      <c r="BW65" s="168" t="n">
        <v>0</v>
      </c>
      <c r="BX65" s="168" t="n">
        <v>1015</v>
      </c>
      <c r="BY65" s="168" t="n">
        <v>0</v>
      </c>
      <c r="BZ65" s="168" t="n">
        <v>1015</v>
      </c>
      <c r="CA65" s="168" t="n">
        <v>534</v>
      </c>
      <c r="CB65" s="168" t="n">
        <v>0</v>
      </c>
      <c r="CC65" s="169" t="n">
        <v>534</v>
      </c>
      <c r="CF65" s="170" t="n">
        <f aca="false">AE65/$AB65</f>
        <v>0.0171582880022176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422938141520291</v>
      </c>
      <c r="CK65" s="137" t="n">
        <f aca="false">AL65/$AC65</f>
        <v>0</v>
      </c>
      <c r="CL65" s="137" t="n">
        <f aca="false">AN65/$AB65</f>
        <v>0.0125654270884109</v>
      </c>
      <c r="CM65" s="137" t="n">
        <f aca="false">AO65/$AC65</f>
        <v>0</v>
      </c>
      <c r="CN65" s="137" t="n">
        <f aca="false">AQ65/$AB65</f>
        <v>0.0107418002980719</v>
      </c>
      <c r="CO65" s="137" t="n">
        <f aca="false">AR65/$AC65</f>
        <v>0</v>
      </c>
      <c r="CP65" s="137" t="n">
        <f aca="false">AT65/$AB65</f>
        <v>0.00860982329040828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110302347385348</v>
      </c>
      <c r="CT65" s="137" t="n">
        <f aca="false">AZ65/$AB65</f>
        <v>0</v>
      </c>
      <c r="CU65" s="139" t="n">
        <f aca="false">BA65/$AC65</f>
        <v>0.000583953603804782</v>
      </c>
      <c r="CV65" s="137" t="n">
        <f aca="false">CJ65+CL65+CN65+CP65+CR65+CT65</f>
        <v>0.0361464320920939</v>
      </c>
      <c r="CW65" s="171" t="n">
        <f aca="false">CK65+CM65+CO65+CQ65+CS65+CU65</f>
        <v>0.00168697707765826</v>
      </c>
      <c r="CX65" s="116"/>
      <c r="CY65" s="116"/>
      <c r="CZ65" s="170" t="n">
        <f aca="false">BG65/$BD65</f>
        <v>0.0153594510740749</v>
      </c>
      <c r="DA65" s="137" t="n">
        <f aca="false">BH65/$BE65</f>
        <v>0.00614898008416651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420923752953441</v>
      </c>
      <c r="DE65" s="137" t="n">
        <f aca="false">BN65/$BE65</f>
        <v>0</v>
      </c>
      <c r="DF65" s="137" t="n">
        <f aca="false">BP65/$BD65</f>
        <v>0.012845055967477</v>
      </c>
      <c r="DG65" s="137" t="n">
        <f aca="false">BQ65/$BE65</f>
        <v>0</v>
      </c>
      <c r="DH65" s="137" t="n">
        <f aca="false">BS65/$BD65</f>
        <v>0.0110527515422661</v>
      </c>
      <c r="DI65" s="137" t="n">
        <f aca="false">BT65/$BE65</f>
        <v>0</v>
      </c>
      <c r="DJ65" s="137" t="n">
        <f aca="false">BV65/$BD65</f>
        <v>0.00883790418706726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108826761733723</v>
      </c>
      <c r="DN65" s="137" t="n">
        <f aca="false">CB65/$BD65</f>
        <v>0</v>
      </c>
      <c r="DO65" s="171" t="n">
        <f aca="false">CC65/$BE65</f>
        <v>0.000572546707052296</v>
      </c>
      <c r="DP65" s="137" t="n">
        <f aca="false">DD65+DF65+DH65+DJ65+DL65+DN65</f>
        <v>0.0369449492263448</v>
      </c>
      <c r="DQ65" s="171" t="n">
        <f aca="false">DE65+DG65+DI65+DK65+DM65+DO65</f>
        <v>0.00166081432438952</v>
      </c>
      <c r="DR65" s="116"/>
      <c r="DS65" s="116"/>
      <c r="DT65" s="137" t="n">
        <f aca="false">BD65/AB65</f>
        <v>1.000271908828</v>
      </c>
      <c r="DU65" s="137" t="n">
        <f aca="false">BE65/AC65</f>
        <v>1.00859060634931</v>
      </c>
      <c r="DV65" s="137" t="n">
        <f aca="false">BF65/AD65</f>
        <v>0.99411056083523</v>
      </c>
      <c r="DW65" s="137" t="n">
        <f aca="false">BG65/AE65</f>
        <v>0.895405616366244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892259240842</v>
      </c>
      <c r="EC65" s="137" t="n">
        <f aca="false">BM65/AK65</f>
        <v>0.995507769349731</v>
      </c>
      <c r="ED65" s="137" t="e">
        <f aca="false">BN65/AL65</f>
        <v>#DIV/0!</v>
      </c>
      <c r="EE65" s="137" t="n">
        <f aca="false">BO65/AM65</f>
        <v>1.02348534696563</v>
      </c>
      <c r="EF65" s="137" t="n">
        <f aca="false">BP65/AN65</f>
        <v>1.02253178990159</v>
      </c>
      <c r="EG65" s="137" t="e">
        <f aca="false">BQ65/AO65</f>
        <v>#DIV/0!</v>
      </c>
      <c r="EH65" s="137" t="n">
        <f aca="false">BR65/AP65</f>
        <v>1.02754820936639</v>
      </c>
      <c r="EI65" s="137" t="n">
        <f aca="false">BS65/AQ65</f>
        <v>1.02922755741127</v>
      </c>
      <c r="EJ65" s="137" t="e">
        <f aca="false">BT65/AR65</f>
        <v>#DIV/0!</v>
      </c>
      <c r="EK65" s="137" t="n">
        <f aca="false">BU65/AS65</f>
        <v>1.03616989344139</v>
      </c>
      <c r="EL65" s="137" t="n">
        <f aca="false">BV65/AT65</f>
        <v>1.02676988749412</v>
      </c>
      <c r="EM65" s="137" t="e">
        <f aca="false">BW65/AU65</f>
        <v>#DIV/0!</v>
      </c>
      <c r="EN65" s="137" t="n">
        <f aca="false">BX65/AV65</f>
        <v>0.995098039215686</v>
      </c>
      <c r="EO65" s="137" t="e">
        <f aca="false">BY65/AW65</f>
        <v>#DIV/0!</v>
      </c>
      <c r="EP65" s="137" t="n">
        <f aca="false">BZ65/AX65</f>
        <v>0.995098039215686</v>
      </c>
      <c r="EQ65" s="137" t="n">
        <f aca="false">CA65/AY65</f>
        <v>0.988888888888889</v>
      </c>
      <c r="ER65" s="137" t="e">
        <f aca="false">CB65/AZ65</f>
        <v>#DIV/0!</v>
      </c>
      <c r="ES65" s="137" t="n">
        <f aca="false">CC65/BA65</f>
        <v>0.988888888888889</v>
      </c>
      <c r="ET65" s="137" t="n">
        <f aca="false">SUM(BL65+BO65+BR65+BU65+BX65+CA65)/SUM(AJ65+AM65+AP65+AS65+AV65+AY65)</f>
        <v>1.02001142489914</v>
      </c>
      <c r="EU65" s="137" t="n">
        <f aca="false">SUM(BM65+BP65+BS65+BV65+BY65+CB65)/SUM(AK65+AN65+AQ65+AT65+AW65+AZ65)</f>
        <v>1.02236908998475</v>
      </c>
      <c r="EV65" s="137" t="n">
        <f aca="false">SUM(BN65+BQ65+BT65+BW65+BZ65+CC65)/SUM(AL65+AO65+AR65+AU65+AX65+BA65)</f>
        <v>0.992948717948718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43156049679487</v>
      </c>
      <c r="FD65" s="157" t="n">
        <f aca="false">AC65/$FA65</f>
        <v>0.0185242588141026</v>
      </c>
      <c r="FE65" s="158" t="n">
        <f aca="false">AD65/$FA65</f>
        <v>0.000897956730769231</v>
      </c>
      <c r="FF65" s="158" t="n">
        <f aca="false">AE65/$FA65</f>
        <v>0.00110354567307692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241706730769231</v>
      </c>
      <c r="FL65" s="158" t="n">
        <f aca="false">AK65/$FA65</f>
        <v>0.000272015224358974</v>
      </c>
      <c r="FM65" s="158" t="n">
        <f aca="false">AL65/$FA65</f>
        <v>0</v>
      </c>
      <c r="FN65" s="158" t="n">
        <f aca="false">AM65/$FA65</f>
        <v>0.000395773237179487</v>
      </c>
      <c r="FO65" s="158" t="n">
        <f aca="false">AN65/$FA65</f>
        <v>0.000808153044871795</v>
      </c>
      <c r="FP65" s="158" t="n">
        <f aca="false">AO65/$FA65</f>
        <v>0</v>
      </c>
      <c r="FQ65" s="158" t="n">
        <f aca="false">AP65/$FA65</f>
        <v>0.000319951923076923</v>
      </c>
      <c r="FR65" s="158" t="n">
        <f aca="false">AQ65/$FA65</f>
        <v>0.000690865384615385</v>
      </c>
      <c r="FS65" s="158" t="n">
        <f aca="false">AR65/$FA65</f>
        <v>0</v>
      </c>
      <c r="FT65" s="158" t="n">
        <f aca="false">AS65/$FA65</f>
        <v>0.000133473557692308</v>
      </c>
      <c r="FU65" s="158" t="n">
        <f aca="false">AT65/$FA65</f>
        <v>0.000553745993589744</v>
      </c>
      <c r="FV65" s="158" t="n">
        <f aca="false">AU65/$FA65</f>
        <v>0</v>
      </c>
      <c r="FW65" s="158" t="n">
        <f aca="false">AV65/$FA65</f>
        <v>2.04326923076923E-005</v>
      </c>
      <c r="FX65" s="158" t="n">
        <f aca="false">AW65/$FA65</f>
        <v>0</v>
      </c>
      <c r="FY65" s="158" t="n">
        <f aca="false">AX65/$FA65</f>
        <v>2.04326923076923E-005</v>
      </c>
      <c r="FZ65" s="158" t="n">
        <f aca="false">AY65/$FA65</f>
        <v>1.08173076923077E-005</v>
      </c>
      <c r="GA65" s="158" t="n">
        <f aca="false">AZ65/$FA65</f>
        <v>0</v>
      </c>
      <c r="GB65" s="158" t="n">
        <f aca="false">BA65/$FA65</f>
        <v>1.08173076923077E-005</v>
      </c>
      <c r="GC65" s="158" t="n">
        <f aca="false">SUM(FK65,FN65,FQ65,FT65,FW65,FZ65)</f>
        <v>0.00112215544871795</v>
      </c>
      <c r="GD65" s="158" t="n">
        <f aca="false">SUM(FL65,FO65,FR65,FU65,FX65,GA65)</f>
        <v>0.0023247796474359</v>
      </c>
      <c r="GE65" s="158" t="n">
        <f aca="false">SUM(FM65,FP65,FS65,FV65,FY65,GB65)</f>
        <v>3.125E-005</v>
      </c>
      <c r="GF65" s="116"/>
      <c r="GG65" s="157" t="n">
        <f aca="false">BD65/$FA65</f>
        <v>0.064333092948718</v>
      </c>
      <c r="GH65" s="157" t="n">
        <f aca="false">BE65/$FA65</f>
        <v>0.0186833934294872</v>
      </c>
      <c r="GI65" s="157" t="n">
        <f aca="false">BF65/$FA65</f>
        <v>0.000892668269230769</v>
      </c>
      <c r="GJ65" s="157" t="n">
        <f aca="false">BG65/$FA65</f>
        <v>0.000988120993589744</v>
      </c>
      <c r="GK65" s="157" t="n">
        <f aca="false">BH65/$FA65</f>
        <v>0.000114883814102564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241446314102564</v>
      </c>
      <c r="GP65" s="157" t="n">
        <f aca="false">BM65/$FA65</f>
        <v>0.000270793269230769</v>
      </c>
      <c r="GQ65" s="157" t="n">
        <f aca="false">BN65/$FA65</f>
        <v>0</v>
      </c>
      <c r="GR65" s="157" t="n">
        <f aca="false">BO65/$FA65</f>
        <v>0.000405068108974359</v>
      </c>
      <c r="GS65" s="157" t="n">
        <f aca="false">BP65/$FA65</f>
        <v>0.00082636217948718</v>
      </c>
      <c r="GT65" s="157" t="n">
        <f aca="false">BQ65/$FA65</f>
        <v>0</v>
      </c>
      <c r="GU65" s="157" t="n">
        <f aca="false">BR65/$FA65</f>
        <v>0.000328766025641026</v>
      </c>
      <c r="GV65" s="157" t="n">
        <f aca="false">BS65/$FA65</f>
        <v>0.000711057692307692</v>
      </c>
      <c r="GW65" s="157" t="n">
        <f aca="false">BT65/$FA65</f>
        <v>0</v>
      </c>
      <c r="GX65" s="157" t="n">
        <f aca="false">BU65/$FA65</f>
        <v>0.000138301282051282</v>
      </c>
      <c r="GY65" s="157" t="n">
        <f aca="false">BV65/$FA65</f>
        <v>0.000568569711538462</v>
      </c>
      <c r="GZ65" s="157" t="n">
        <f aca="false">BW65/$FA65</f>
        <v>0</v>
      </c>
      <c r="HA65" s="157" t="n">
        <f aca="false">BX65/$FA65</f>
        <v>2.03325320512821E-005</v>
      </c>
      <c r="HB65" s="157" t="n">
        <f aca="false">BY65/$FA65</f>
        <v>0</v>
      </c>
      <c r="HC65" s="157" t="n">
        <f aca="false">BZ65/$FA65</f>
        <v>2.03325320512821E-005</v>
      </c>
      <c r="HD65" s="157" t="n">
        <f aca="false">CA65/$FA65</f>
        <v>1.06971153846154E-005</v>
      </c>
      <c r="HE65" s="157" t="n">
        <f aca="false">CB65/$FA65</f>
        <v>0</v>
      </c>
      <c r="HF65" s="157" t="n">
        <f aca="false">CC65/$FA65</f>
        <v>1.06971153846154E-005</v>
      </c>
      <c r="HG65" s="158" t="n">
        <f aca="false">SUM(GO65,GR65,GU65,GX65,HA65,HD65)</f>
        <v>0.00114461137820513</v>
      </c>
      <c r="HH65" s="158" t="n">
        <f aca="false">SUM(GP65,GS65,GV65,GY65,HB65,HE65)</f>
        <v>0.0023767828525641</v>
      </c>
      <c r="HI65" s="158" t="n">
        <f aca="false">SUM(GQ65,GT65,GW65,GZ65,HC65,HF65)</f>
        <v>3.1029647435897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64.8424</v>
      </c>
      <c r="E66" s="200" t="n">
        <v>28.7041</v>
      </c>
      <c r="F66" s="200" t="n">
        <v>35.3572</v>
      </c>
      <c r="G66" s="200" t="n">
        <v>35.917</v>
      </c>
      <c r="H66" s="200" t="n">
        <v>1286.27</v>
      </c>
      <c r="I66" s="200" t="n">
        <v>3.18</v>
      </c>
      <c r="J66" s="174" t="n">
        <f aca="false">H66/3600</f>
        <v>0.357297222222222</v>
      </c>
      <c r="L66" s="199" t="n">
        <v>164.9224</v>
      </c>
      <c r="M66" s="200" t="n">
        <v>28.7048</v>
      </c>
      <c r="N66" s="200" t="n">
        <v>35.3621</v>
      </c>
      <c r="O66" s="200" t="n">
        <v>35.9274</v>
      </c>
      <c r="P66" s="200" t="n">
        <v>1261.84</v>
      </c>
      <c r="Q66" s="200" t="n">
        <v>3.17</v>
      </c>
      <c r="R66" s="174" t="n">
        <f aca="false">P66/3600</f>
        <v>0.350511111111111</v>
      </c>
      <c r="S66" s="144"/>
      <c r="T66" s="49"/>
      <c r="U66" s="176"/>
      <c r="V66" s="176"/>
      <c r="W66" s="49"/>
      <c r="X66" s="176"/>
      <c r="Y66" s="177"/>
      <c r="AA66" s="103"/>
      <c r="AB66" s="164" t="n">
        <v>1538122</v>
      </c>
      <c r="AC66" s="165" t="n">
        <v>424348</v>
      </c>
      <c r="AD66" s="165" t="n">
        <v>20765</v>
      </c>
      <c r="AE66" s="165" t="n">
        <v>24508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6367</v>
      </c>
      <c r="AK66" s="165" t="n">
        <v>6645</v>
      </c>
      <c r="AL66" s="165" t="n">
        <v>0</v>
      </c>
      <c r="AM66" s="165" t="n">
        <v>12088</v>
      </c>
      <c r="AN66" s="165" t="n">
        <v>22114</v>
      </c>
      <c r="AO66" s="165" t="n">
        <v>0</v>
      </c>
      <c r="AP66" s="165" t="n">
        <v>9064</v>
      </c>
      <c r="AQ66" s="165" t="n">
        <v>19872</v>
      </c>
      <c r="AR66" s="165" t="n">
        <v>0</v>
      </c>
      <c r="AS66" s="165" t="n">
        <v>3942</v>
      </c>
      <c r="AT66" s="165" t="n">
        <v>15429</v>
      </c>
      <c r="AU66" s="165" t="n">
        <v>0</v>
      </c>
      <c r="AV66" s="165" t="n">
        <v>485</v>
      </c>
      <c r="AW66" s="165" t="n">
        <v>0</v>
      </c>
      <c r="AX66" s="165" t="n">
        <v>485</v>
      </c>
      <c r="AY66" s="165" t="n">
        <v>259</v>
      </c>
      <c r="AZ66" s="165" t="n">
        <v>0</v>
      </c>
      <c r="BA66" s="166" t="n">
        <v>259</v>
      </c>
      <c r="BB66" s="127"/>
      <c r="BC66" s="108"/>
      <c r="BD66" s="167" t="n">
        <v>1539046</v>
      </c>
      <c r="BE66" s="168" t="n">
        <v>426270</v>
      </c>
      <c r="BF66" s="168" t="n">
        <v>20783</v>
      </c>
      <c r="BG66" s="168" t="n">
        <v>21880</v>
      </c>
      <c r="BH66" s="168" t="n">
        <v>2647</v>
      </c>
      <c r="BI66" s="168" t="n">
        <v>0</v>
      </c>
      <c r="BJ66" s="168" t="n">
        <v>0</v>
      </c>
      <c r="BK66" s="168" t="n">
        <v>0</v>
      </c>
      <c r="BL66" s="168" t="n">
        <v>6566</v>
      </c>
      <c r="BM66" s="168" t="n">
        <v>6834</v>
      </c>
      <c r="BN66" s="168" t="n">
        <v>0</v>
      </c>
      <c r="BO66" s="168" t="n">
        <v>12680</v>
      </c>
      <c r="BP66" s="168" t="n">
        <v>23108</v>
      </c>
      <c r="BQ66" s="168" t="n">
        <v>0</v>
      </c>
      <c r="BR66" s="168" t="n">
        <v>9459</v>
      </c>
      <c r="BS66" s="168" t="n">
        <v>20880</v>
      </c>
      <c r="BT66" s="168" t="n">
        <v>0</v>
      </c>
      <c r="BU66" s="168" t="n">
        <v>4135</v>
      </c>
      <c r="BV66" s="168" t="n">
        <v>16136</v>
      </c>
      <c r="BW66" s="168" t="n">
        <v>0</v>
      </c>
      <c r="BX66" s="168" t="n">
        <v>535</v>
      </c>
      <c r="BY66" s="168" t="n">
        <v>0</v>
      </c>
      <c r="BZ66" s="168" t="n">
        <v>535</v>
      </c>
      <c r="CA66" s="168" t="n">
        <v>282</v>
      </c>
      <c r="CB66" s="168" t="n">
        <v>0</v>
      </c>
      <c r="CC66" s="169" t="n">
        <v>282</v>
      </c>
      <c r="CF66" s="170" t="n">
        <f aca="false">AE66/$AB66</f>
        <v>0.0159337165712473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432020346890559</v>
      </c>
      <c r="CK66" s="137" t="n">
        <f aca="false">AL66/$AC66</f>
        <v>0</v>
      </c>
      <c r="CL66" s="137" t="n">
        <f aca="false">AN66/$AB66</f>
        <v>0.0143772730641653</v>
      </c>
      <c r="CM66" s="137" t="n">
        <f aca="false">AO66/$AC66</f>
        <v>0</v>
      </c>
      <c r="CN66" s="137" t="n">
        <f aca="false">AQ66/$AB66</f>
        <v>0.0129196513670567</v>
      </c>
      <c r="CO66" s="137" t="n">
        <f aca="false">AR66/$AC66</f>
        <v>0</v>
      </c>
      <c r="CP66" s="137" t="n">
        <f aca="false">AT66/$AB66</f>
        <v>0.010031063855793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114292985945498</v>
      </c>
      <c r="CT66" s="137" t="n">
        <f aca="false">AZ66/$AB66</f>
        <v>0</v>
      </c>
      <c r="CU66" s="139" t="n">
        <f aca="false">BA66/$AC66</f>
        <v>0.000610348110513069</v>
      </c>
      <c r="CV66" s="137" t="n">
        <f aca="false">CJ66+CL66+CN66+CP66+CR66+CT66</f>
        <v>0.0416481917559205</v>
      </c>
      <c r="CW66" s="171" t="n">
        <f aca="false">CK66+CM66+CO66+CQ66+CS66+CU66</f>
        <v>0.00175327796996805</v>
      </c>
      <c r="CX66" s="116"/>
      <c r="CY66" s="116"/>
      <c r="CZ66" s="170" t="n">
        <f aca="false">BG66/$BD66</f>
        <v>0.0142165991139966</v>
      </c>
      <c r="DA66" s="137" t="n">
        <f aca="false">BH66/$BE66</f>
        <v>0.00620967931123466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444041308706822</v>
      </c>
      <c r="DE66" s="137" t="n">
        <f aca="false">BN66/$BE66</f>
        <v>0</v>
      </c>
      <c r="DF66" s="137" t="n">
        <f aca="false">BP66/$BD66</f>
        <v>0.0150144959929723</v>
      </c>
      <c r="DG66" s="137" t="n">
        <f aca="false">BQ66/$BE66</f>
        <v>0</v>
      </c>
      <c r="DH66" s="137" t="n">
        <f aca="false">BS66/$BD66</f>
        <v>0.0135668459552216</v>
      </c>
      <c r="DI66" s="137" t="n">
        <f aca="false">BT66/$BE66</f>
        <v>0</v>
      </c>
      <c r="DJ66" s="137" t="n">
        <f aca="false">BV66/$BD66</f>
        <v>0.0104844169699931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125507307575011</v>
      </c>
      <c r="DN66" s="137" t="n">
        <f aca="false">CB66/$BD66</f>
        <v>0</v>
      </c>
      <c r="DO66" s="171" t="n">
        <f aca="false">CC66/$BE66</f>
        <v>0.000661552537124358</v>
      </c>
      <c r="DP66" s="137" t="n">
        <f aca="false">DD66+DF66+DH66+DJ66+DL66+DN66</f>
        <v>0.0435061720052552</v>
      </c>
      <c r="DQ66" s="171" t="n">
        <f aca="false">DE66+DG66+DI66+DK66+DM66+DO66</f>
        <v>0.00191662561287447</v>
      </c>
      <c r="DR66" s="116"/>
      <c r="DS66" s="116"/>
      <c r="DT66" s="137" t="n">
        <f aca="false">BD66/AB66</f>
        <v>1.00060073258168</v>
      </c>
      <c r="DU66" s="137" t="n">
        <f aca="false">BE66/AC66</f>
        <v>1.00452930142242</v>
      </c>
      <c r="DV66" s="137" t="n">
        <f aca="false">BF66/AD66</f>
        <v>1.00086684324585</v>
      </c>
      <c r="DW66" s="137" t="n">
        <f aca="false">BG66/AE66</f>
        <v>0.892769707850498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3125490811999</v>
      </c>
      <c r="EC66" s="137" t="n">
        <f aca="false">BM66/AK66</f>
        <v>1.02844243792325</v>
      </c>
      <c r="ED66" s="137" t="e">
        <f aca="false">BN66/AL66</f>
        <v>#DIV/0!</v>
      </c>
      <c r="EE66" s="137" t="n">
        <f aca="false">BO66/AM66</f>
        <v>1.04897418927862</v>
      </c>
      <c r="EF66" s="137" t="n">
        <f aca="false">BP66/AN66</f>
        <v>1.04494890114859</v>
      </c>
      <c r="EG66" s="137" t="e">
        <f aca="false">BQ66/AO66</f>
        <v>#DIV/0!</v>
      </c>
      <c r="EH66" s="137" t="n">
        <f aca="false">BR66/AP66</f>
        <v>1.04357899382171</v>
      </c>
      <c r="EI66" s="137" t="n">
        <f aca="false">BS66/AQ66</f>
        <v>1.05072463768116</v>
      </c>
      <c r="EJ66" s="137" t="e">
        <f aca="false">BT66/AR66</f>
        <v>#DIV/0!</v>
      </c>
      <c r="EK66" s="137" t="n">
        <f aca="false">BU66/AS66</f>
        <v>1.04895991882293</v>
      </c>
      <c r="EL66" s="137" t="n">
        <f aca="false">BV66/AT66</f>
        <v>1.04582280121848</v>
      </c>
      <c r="EM66" s="137" t="e">
        <f aca="false">BW66/AU66</f>
        <v>#DIV/0!</v>
      </c>
      <c r="EN66" s="137" t="n">
        <f aca="false">BX66/AV66</f>
        <v>1.10309278350515</v>
      </c>
      <c r="EO66" s="137" t="e">
        <f aca="false">BY66/AW66</f>
        <v>#DIV/0!</v>
      </c>
      <c r="EP66" s="137" t="n">
        <f aca="false">BZ66/AX66</f>
        <v>1.10309278350515</v>
      </c>
      <c r="EQ66" s="137" t="n">
        <f aca="false">CA66/AY66</f>
        <v>1.08880308880309</v>
      </c>
      <c r="ER66" s="137" t="e">
        <f aca="false">CB66/AZ66</f>
        <v>#DIV/0!</v>
      </c>
      <c r="ES66" s="137" t="n">
        <f aca="false">CC66/BA66</f>
        <v>1.08880308880309</v>
      </c>
      <c r="ET66" s="137" t="n">
        <f aca="false">SUM(BL66+BO66+BR66+BU66+BX66+CA66)/SUM(AJ66+AM66+AP66+AS66+AV66+AY66)</f>
        <v>1.04508616674429</v>
      </c>
      <c r="EU66" s="137" t="n">
        <f aca="false">SUM(BM66+BP66+BS66+BV66+BY66+CB66)/SUM(AK66+AN66+AQ66+AT66+AW66+AZ66)</f>
        <v>1.04523883858882</v>
      </c>
      <c r="EV66" s="137" t="n">
        <f aca="false">SUM(BN66+BQ66+BT66+BW66+BZ66+CC66)/SUM(AL66+AO66+AR66+AU66+AX66+BA66)</f>
        <v>1.09811827956989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308117387820513</v>
      </c>
      <c r="FD66" s="157" t="n">
        <f aca="false">AC66/$FA66</f>
        <v>0.0085005608974359</v>
      </c>
      <c r="FE66" s="158" t="n">
        <f aca="false">AD66/$FA66</f>
        <v>0.000415965544871795</v>
      </c>
      <c r="FF66" s="158" t="n">
        <f aca="false">AE66/$FA66</f>
        <v>0.000490945512820513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127544070512821</v>
      </c>
      <c r="FL66" s="158" t="n">
        <f aca="false">AK66/$FA66</f>
        <v>0.000133112980769231</v>
      </c>
      <c r="FM66" s="158" t="n">
        <f aca="false">AL66/$FA66</f>
        <v>0</v>
      </c>
      <c r="FN66" s="158" t="n">
        <f aca="false">AM66/$FA66</f>
        <v>0.000242147435897436</v>
      </c>
      <c r="FO66" s="158" t="n">
        <f aca="false">AN66/$FA66</f>
        <v>0.000442988782051282</v>
      </c>
      <c r="FP66" s="158" t="n">
        <f aca="false">AO66/$FA66</f>
        <v>0</v>
      </c>
      <c r="FQ66" s="158" t="n">
        <f aca="false">AP66/$FA66</f>
        <v>0.000181570512820513</v>
      </c>
      <c r="FR66" s="158" t="n">
        <f aca="false">AQ66/$FA66</f>
        <v>0.000398076923076923</v>
      </c>
      <c r="FS66" s="158" t="n">
        <f aca="false">AR66/$FA66</f>
        <v>0</v>
      </c>
      <c r="FT66" s="158" t="n">
        <f aca="false">AS66/$FA66</f>
        <v>7.89663461538462E-005</v>
      </c>
      <c r="FU66" s="158" t="n">
        <f aca="false">AT66/$FA66</f>
        <v>0.000309074519230769</v>
      </c>
      <c r="FV66" s="158" t="n">
        <f aca="false">AU66/$FA66</f>
        <v>0</v>
      </c>
      <c r="FW66" s="158" t="n">
        <f aca="false">AV66/$FA66</f>
        <v>9.71554487179487E-006</v>
      </c>
      <c r="FX66" s="158" t="n">
        <f aca="false">AW66/$FA66</f>
        <v>0</v>
      </c>
      <c r="FY66" s="158" t="n">
        <f aca="false">AX66/$FA66</f>
        <v>9.71554487179487E-006</v>
      </c>
      <c r="FZ66" s="158" t="n">
        <f aca="false">AY66/$FA66</f>
        <v>5.18830128205128E-006</v>
      </c>
      <c r="GA66" s="158" t="n">
        <f aca="false">AZ66/$FA66</f>
        <v>0</v>
      </c>
      <c r="GB66" s="158" t="n">
        <f aca="false">BA66/$FA66</f>
        <v>5.18830128205128E-006</v>
      </c>
      <c r="GC66" s="158" t="n">
        <f aca="false">SUM(FK66,FN66,FQ66,FT66,FW66,FZ66)</f>
        <v>0.000645132211538462</v>
      </c>
      <c r="GD66" s="158" t="n">
        <f aca="false">SUM(FL66,FO66,FR66,FU66,FX66,GA66)</f>
        <v>0.00128325320512821</v>
      </c>
      <c r="GE66" s="158" t="n">
        <f aca="false">SUM(FM66,FP66,FS66,FV66,FY66,GB66)</f>
        <v>1.49038461538462E-005</v>
      </c>
      <c r="GF66" s="116"/>
      <c r="GG66" s="157" t="n">
        <f aca="false">BD66/$FA66</f>
        <v>0.0308302483974359</v>
      </c>
      <c r="GH66" s="157" t="n">
        <f aca="false">BE66/$FA66</f>
        <v>0.0085390625</v>
      </c>
      <c r="GI66" s="157" t="n">
        <f aca="false">BF66/$FA66</f>
        <v>0.000416326121794872</v>
      </c>
      <c r="GJ66" s="157" t="n">
        <f aca="false">BG66/$FA66</f>
        <v>0.000438301282051282</v>
      </c>
      <c r="GK66" s="157" t="n">
        <f aca="false">BH66/$FA66</f>
        <v>5.30248397435897E-005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0.000131530448717949</v>
      </c>
      <c r="GP66" s="157" t="n">
        <f aca="false">BM66/$FA66</f>
        <v>0.000136899038461538</v>
      </c>
      <c r="GQ66" s="157" t="n">
        <f aca="false">BN66/$FA66</f>
        <v>0</v>
      </c>
      <c r="GR66" s="157" t="n">
        <f aca="false">BO66/$FA66</f>
        <v>0.00025400641025641</v>
      </c>
      <c r="GS66" s="157" t="n">
        <f aca="false">BP66/$FA66</f>
        <v>0.000462900641025641</v>
      </c>
      <c r="GT66" s="157" t="n">
        <f aca="false">BQ66/$FA66</f>
        <v>0</v>
      </c>
      <c r="GU66" s="157" t="n">
        <f aca="false">BR66/$FA66</f>
        <v>0.000189483173076923</v>
      </c>
      <c r="GV66" s="157" t="n">
        <f aca="false">BS66/$FA66</f>
        <v>0.000418269230769231</v>
      </c>
      <c r="GW66" s="157" t="n">
        <f aca="false">BT66/$FA66</f>
        <v>0</v>
      </c>
      <c r="GX66" s="157" t="n">
        <f aca="false">BU66/$FA66</f>
        <v>8.28325320512821E-005</v>
      </c>
      <c r="GY66" s="157" t="n">
        <f aca="false">BV66/$FA66</f>
        <v>0.00032323717948718</v>
      </c>
      <c r="GZ66" s="157" t="n">
        <f aca="false">BW66/$FA66</f>
        <v>0</v>
      </c>
      <c r="HA66" s="157" t="n">
        <f aca="false">BX66/$FA66</f>
        <v>1.07171474358974E-005</v>
      </c>
      <c r="HB66" s="157" t="n">
        <f aca="false">BY66/$FA66</f>
        <v>0</v>
      </c>
      <c r="HC66" s="157" t="n">
        <f aca="false">BZ66/$FA66</f>
        <v>1.07171474358974E-005</v>
      </c>
      <c r="HD66" s="157" t="n">
        <f aca="false">CA66/$FA66</f>
        <v>5.64903846153846E-006</v>
      </c>
      <c r="HE66" s="157" t="n">
        <f aca="false">CB66/$FA66</f>
        <v>0</v>
      </c>
      <c r="HF66" s="157" t="n">
        <f aca="false">CC66/$FA66</f>
        <v>5.64903846153846E-006</v>
      </c>
      <c r="HG66" s="158" t="n">
        <f aca="false">SUM(GO66,GR66,GU66,GX66,HA66,HD66)</f>
        <v>0.00067421875</v>
      </c>
      <c r="HH66" s="158" t="n">
        <f aca="false">SUM(GP66,GS66,GV66,GY66,HB66,HE66)</f>
        <v>0.00134130608974359</v>
      </c>
      <c r="HI66" s="158" t="n">
        <f aca="false">SUM(GQ66,GT66,GW66,GZ66,HC66,HF66)</f>
        <v>1.63661858974359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92" t="n">
        <v>1192.4752</v>
      </c>
      <c r="E67" s="193" t="n">
        <v>39.4319</v>
      </c>
      <c r="F67" s="193" t="n">
        <v>41.4719</v>
      </c>
      <c r="G67" s="193" t="n">
        <v>42.5628</v>
      </c>
      <c r="H67" s="193" t="n">
        <v>1530.82</v>
      </c>
      <c r="I67" s="193" t="n">
        <v>3.52</v>
      </c>
      <c r="J67" s="142" t="n">
        <f aca="false">H67/3600</f>
        <v>0.425227777777778</v>
      </c>
      <c r="L67" s="192" t="n">
        <v>1192.0552</v>
      </c>
      <c r="M67" s="193" t="n">
        <v>39.4319</v>
      </c>
      <c r="N67" s="193" t="n">
        <v>41.4738</v>
      </c>
      <c r="O67" s="193" t="n">
        <v>42.569</v>
      </c>
      <c r="P67" s="193" t="n">
        <v>1551.65</v>
      </c>
      <c r="Q67" s="193" t="n">
        <v>3.72</v>
      </c>
      <c r="R67" s="142" t="n">
        <f aca="false">P67/3600</f>
        <v>0.431013888888889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9644697</v>
      </c>
      <c r="AC67" s="165" t="n">
        <v>3990639</v>
      </c>
      <c r="AD67" s="165" t="n">
        <v>65954</v>
      </c>
      <c r="AE67" s="165" t="n">
        <v>141949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28435</v>
      </c>
      <c r="AK67" s="165" t="n">
        <v>33596</v>
      </c>
      <c r="AL67" s="165" t="n">
        <v>0</v>
      </c>
      <c r="AM67" s="165" t="n">
        <v>26347</v>
      </c>
      <c r="AN67" s="165" t="n">
        <v>35170</v>
      </c>
      <c r="AO67" s="165" t="n">
        <v>0</v>
      </c>
      <c r="AP67" s="165" t="n">
        <v>10604</v>
      </c>
      <c r="AQ67" s="165" t="n">
        <v>21600</v>
      </c>
      <c r="AR67" s="165" t="n">
        <v>0</v>
      </c>
      <c r="AS67" s="165" t="n">
        <v>6510</v>
      </c>
      <c r="AT67" s="165" t="n">
        <v>17599</v>
      </c>
      <c r="AU67" s="165" t="n">
        <v>0</v>
      </c>
      <c r="AV67" s="165" t="n">
        <v>1285</v>
      </c>
      <c r="AW67" s="165" t="n">
        <v>0</v>
      </c>
      <c r="AX67" s="165" t="n">
        <v>1285</v>
      </c>
      <c r="AY67" s="165" t="n">
        <v>738</v>
      </c>
      <c r="AZ67" s="165" t="n">
        <v>0</v>
      </c>
      <c r="BA67" s="166" t="n">
        <v>738</v>
      </c>
      <c r="BB67" s="127"/>
      <c r="BC67" s="108"/>
      <c r="BD67" s="167" t="n">
        <v>9630526</v>
      </c>
      <c r="BE67" s="168" t="n">
        <v>3999727</v>
      </c>
      <c r="BF67" s="168" t="n">
        <v>65903</v>
      </c>
      <c r="BG67" s="168" t="n">
        <v>138654</v>
      </c>
      <c r="BH67" s="168" t="n">
        <v>2731</v>
      </c>
      <c r="BI67" s="168" t="n">
        <v>0</v>
      </c>
      <c r="BJ67" s="168" t="n">
        <v>0</v>
      </c>
      <c r="BK67" s="168" t="n">
        <v>0</v>
      </c>
      <c r="BL67" s="168" t="n">
        <v>28083</v>
      </c>
      <c r="BM67" s="168" t="n">
        <v>33275</v>
      </c>
      <c r="BN67" s="168" t="n">
        <v>0</v>
      </c>
      <c r="BO67" s="168" t="n">
        <v>25911</v>
      </c>
      <c r="BP67" s="168" t="n">
        <v>34689</v>
      </c>
      <c r="BQ67" s="168" t="n">
        <v>0</v>
      </c>
      <c r="BR67" s="168" t="n">
        <v>10993</v>
      </c>
      <c r="BS67" s="168" t="n">
        <v>21600</v>
      </c>
      <c r="BT67" s="168" t="n">
        <v>0</v>
      </c>
      <c r="BU67" s="168" t="n">
        <v>6338</v>
      </c>
      <c r="BV67" s="168" t="n">
        <v>17398</v>
      </c>
      <c r="BW67" s="168" t="n">
        <v>0</v>
      </c>
      <c r="BX67" s="168" t="n">
        <v>1220</v>
      </c>
      <c r="BY67" s="168" t="n">
        <v>0</v>
      </c>
      <c r="BZ67" s="168" t="n">
        <v>1220</v>
      </c>
      <c r="CA67" s="168" t="n">
        <v>712</v>
      </c>
      <c r="CB67" s="168" t="n">
        <v>0</v>
      </c>
      <c r="CC67" s="169" t="n">
        <v>712</v>
      </c>
      <c r="CF67" s="170" t="n">
        <f aca="false">AE67/$AB67</f>
        <v>0.0147178288752876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48336500358695</v>
      </c>
      <c r="CK67" s="137" t="n">
        <f aca="false">AL67/$AC67</f>
        <v>0</v>
      </c>
      <c r="CL67" s="137" t="n">
        <f aca="false">AN67/$AB67</f>
        <v>0.00364656349494442</v>
      </c>
      <c r="CM67" s="137" t="n">
        <f aca="false">AO67/$AC67</f>
        <v>0</v>
      </c>
      <c r="CN67" s="137" t="n">
        <f aca="false">AQ67/$AB67</f>
        <v>0.00223957268953084</v>
      </c>
      <c r="CO67" s="137" t="n">
        <f aca="false">AR67/$AC67</f>
        <v>0</v>
      </c>
      <c r="CP67" s="137" t="n">
        <f aca="false">AT67/$AB67</f>
        <v>0.00182473332236357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322003568852006</v>
      </c>
      <c r="CT67" s="137" t="n">
        <f aca="false">AZ67/$AB67</f>
        <v>0</v>
      </c>
      <c r="CU67" s="139" t="n">
        <f aca="false">BA67/$AC67</f>
        <v>0.000184932788959362</v>
      </c>
      <c r="CV67" s="137" t="n">
        <f aca="false">CJ67+CL67+CN67+CP67+CR67+CT67</f>
        <v>0.0111942345104258</v>
      </c>
      <c r="CW67" s="171" t="n">
        <f aca="false">CK67+CM67+CO67+CQ67+CS67+CU67</f>
        <v>0.000506936357811368</v>
      </c>
      <c r="CX67" s="116"/>
      <c r="CY67" s="116"/>
      <c r="CZ67" s="170" t="n">
        <f aca="false">BG67/$BD67</f>
        <v>0.0143973444441145</v>
      </c>
      <c r="DA67" s="137" t="n">
        <f aca="false">BH67/$BE67</f>
        <v>0.000682796600868009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345515914707047</v>
      </c>
      <c r="DE67" s="137" t="n">
        <f aca="false">BN67/$BE67</f>
        <v>0</v>
      </c>
      <c r="DF67" s="137" t="n">
        <f aca="false">BP67/$BD67</f>
        <v>0.00360198394147942</v>
      </c>
      <c r="DG67" s="137" t="n">
        <f aca="false">BQ67/$BE67</f>
        <v>0</v>
      </c>
      <c r="DH67" s="137" t="n">
        <f aca="false">BS67/$BD67</f>
        <v>0.00224286814655814</v>
      </c>
      <c r="DI67" s="137" t="n">
        <f aca="false">BT67/$BE67</f>
        <v>0</v>
      </c>
      <c r="DJ67" s="137" t="n">
        <f aca="false">BV67/$BD67</f>
        <v>0.00180654722286197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305020817670806</v>
      </c>
      <c r="DN67" s="137" t="n">
        <f aca="false">CB67/$BD67</f>
        <v>0</v>
      </c>
      <c r="DO67" s="171" t="n">
        <f aca="false">CC67/$BE67</f>
        <v>0.000178012149329192</v>
      </c>
      <c r="DP67" s="137" t="n">
        <f aca="false">DD67+DF67+DH67+DJ67+DL67+DN67</f>
        <v>0.01110655845797</v>
      </c>
      <c r="DQ67" s="171" t="n">
        <f aca="false">DE67+DG67+DI67+DK67+DM67+DO67</f>
        <v>0.000483032966999998</v>
      </c>
      <c r="DR67" s="116"/>
      <c r="DS67" s="116"/>
      <c r="DT67" s="137" t="n">
        <f aca="false">BD67/AB67</f>
        <v>0.998530695158179</v>
      </c>
      <c r="DU67" s="137" t="n">
        <f aca="false">BE67/AC67</f>
        <v>1.00227732952041</v>
      </c>
      <c r="DV67" s="137" t="n">
        <f aca="false">BF67/AD67</f>
        <v>0.999226733784153</v>
      </c>
      <c r="DW67" s="137" t="n">
        <f aca="false">BG67/AE67</f>
        <v>0.976787437741724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87620889748549</v>
      </c>
      <c r="EC67" s="137" t="n">
        <f aca="false">BM67/AK67</f>
        <v>0.990445291106084</v>
      </c>
      <c r="ED67" s="137" t="e">
        <f aca="false">BN67/AL67</f>
        <v>#DIV/0!</v>
      </c>
      <c r="EE67" s="137" t="n">
        <f aca="false">BO67/AM67</f>
        <v>0.983451626371124</v>
      </c>
      <c r="EF67" s="137" t="n">
        <f aca="false">BP67/AN67</f>
        <v>0.986323571225476</v>
      </c>
      <c r="EG67" s="137" t="e">
        <f aca="false">BQ67/AO67</f>
        <v>#DIV/0!</v>
      </c>
      <c r="EH67" s="137" t="n">
        <f aca="false">BR67/AP67</f>
        <v>1.0366842700867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7357910906298</v>
      </c>
      <c r="EL67" s="137" t="n">
        <f aca="false">BV67/AT67</f>
        <v>0.988578896528212</v>
      </c>
      <c r="EM67" s="137" t="e">
        <f aca="false">BW67/AU67</f>
        <v>#DIV/0!</v>
      </c>
      <c r="EN67" s="137" t="n">
        <f aca="false">BX67/AV67</f>
        <v>0.949416342412451</v>
      </c>
      <c r="EO67" s="137" t="e">
        <f aca="false">BY67/AW67</f>
        <v>#DIV/0!</v>
      </c>
      <c r="EP67" s="137" t="n">
        <f aca="false">BZ67/AX67</f>
        <v>0.949416342412451</v>
      </c>
      <c r="EQ67" s="137" t="n">
        <f aca="false">CA67/AY67</f>
        <v>0.964769647696477</v>
      </c>
      <c r="ER67" s="137" t="e">
        <f aca="false">CB67/AZ67</f>
        <v>#DIV/0!</v>
      </c>
      <c r="ES67" s="137" t="n">
        <f aca="false">CC67/BA67</f>
        <v>0.964769647696477</v>
      </c>
      <c r="ET67" s="137" t="n">
        <f aca="false">SUM(BL67+BO67+BR67+BU67+BX67+CA67)/SUM(AJ67+AM67+AP67+AS67+AV67+AY67)</f>
        <v>0.991044251139761</v>
      </c>
      <c r="EU67" s="137" t="n">
        <f aca="false">SUM(BM67+BP67+BS67+BV67+BY67+CB67)/SUM(AK67+AN67+AQ67+AT67+AW67+AZ67)</f>
        <v>0.990709952299356</v>
      </c>
      <c r="EV67" s="137" t="n">
        <f aca="false">SUM(BN67+BQ67+BT67+BW67+BZ67+CC67)/SUM(AL67+AO67+AR67+AU67+AX67+BA67)</f>
        <v>0.955017301038062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22005108173077</v>
      </c>
      <c r="FD67" s="157" t="n">
        <f aca="false">AC67/$FA67</f>
        <v>0.133234475160256</v>
      </c>
      <c r="FE67" s="158" t="n">
        <f aca="false">AD67/$FA67</f>
        <v>0.00220198985042735</v>
      </c>
      <c r="FF67" s="158" t="n">
        <f aca="false">AE67/$FA67</f>
        <v>0.00473921607905983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0949352297008547</v>
      </c>
      <c r="FL67" s="158" t="n">
        <f aca="false">AK67/$FA67</f>
        <v>0.00112166132478632</v>
      </c>
      <c r="FM67" s="158" t="n">
        <f aca="false">AL67/$FA67</f>
        <v>0</v>
      </c>
      <c r="FN67" s="158" t="n">
        <f aca="false">AM67/$FA67</f>
        <v>0.000879640758547009</v>
      </c>
      <c r="FO67" s="158" t="n">
        <f aca="false">AN67/$FA67</f>
        <v>0.00117421207264957</v>
      </c>
      <c r="FP67" s="158" t="n">
        <f aca="false">AO67/$FA67</f>
        <v>0</v>
      </c>
      <c r="FQ67" s="158" t="n">
        <f aca="false">AP67/$FA67</f>
        <v>0.00035403311965812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217347756410256</v>
      </c>
      <c r="FU67" s="158" t="n">
        <f aca="false">AT67/$FA67</f>
        <v>0.000587573450854701</v>
      </c>
      <c r="FV67" s="158" t="n">
        <f aca="false">AU67/$FA67</f>
        <v>0</v>
      </c>
      <c r="FW67" s="158" t="n">
        <f aca="false">AV67/$FA67</f>
        <v>4.29019764957265E-005</v>
      </c>
      <c r="FX67" s="158" t="n">
        <f aca="false">AW67/$FA67</f>
        <v>0</v>
      </c>
      <c r="FY67" s="158" t="n">
        <f aca="false">AX67/$FA67</f>
        <v>4.29019764957265E-005</v>
      </c>
      <c r="FZ67" s="158" t="n">
        <f aca="false">AY67/$FA67</f>
        <v>2.46394230769231E-005</v>
      </c>
      <c r="GA67" s="158" t="n">
        <f aca="false">AZ67/$FA67</f>
        <v>0</v>
      </c>
      <c r="GB67" s="158" t="n">
        <f aca="false">BA67/$FA67</f>
        <v>2.46394230769231E-005</v>
      </c>
      <c r="GC67" s="158" t="n">
        <f aca="false">SUM(FK67,FN67,FQ67,FT67,FW67,FZ67)</f>
        <v>0.00246791533119658</v>
      </c>
      <c r="GD67" s="158" t="n">
        <f aca="false">SUM(FL67,FO67,FR67,FU67,FX67,GA67)</f>
        <v>0.00360460069444444</v>
      </c>
      <c r="GE67" s="158" t="n">
        <f aca="false">SUM(FM67,FP67,FS67,FV67,FY67,GB67)</f>
        <v>6.75413995726496E-005</v>
      </c>
      <c r="GF67" s="116"/>
      <c r="GG67" s="157" t="n">
        <f aca="false">BD67/$FA67</f>
        <v>0.321531984508547</v>
      </c>
      <c r="GH67" s="157" t="n">
        <f aca="false">BE67/$FA67</f>
        <v>0.133537893963675</v>
      </c>
      <c r="GI67" s="157" t="n">
        <f aca="false">BF67/$FA67</f>
        <v>0.00220028712606838</v>
      </c>
      <c r="GJ67" s="157" t="n">
        <f aca="false">BG67/$FA67</f>
        <v>0.00462920673076923</v>
      </c>
      <c r="GK67" s="157" t="n">
        <f aca="false">BH67/$FA67</f>
        <v>9.11792200854701E-005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093760016025641</v>
      </c>
      <c r="GP67" s="157" t="n">
        <f aca="false">BM67/$FA67</f>
        <v>0.00111094417735043</v>
      </c>
      <c r="GQ67" s="157" t="n">
        <f aca="false">BN67/$FA67</f>
        <v>0</v>
      </c>
      <c r="GR67" s="157" t="n">
        <f aca="false">BO67/$FA67</f>
        <v>0.000865084134615385</v>
      </c>
      <c r="GS67" s="157" t="n">
        <f aca="false">BP67/$FA67</f>
        <v>0.0011581530448718</v>
      </c>
      <c r="GT67" s="157" t="n">
        <f aca="false">BQ67/$FA67</f>
        <v>0</v>
      </c>
      <c r="GU67" s="157" t="n">
        <f aca="false">BR67/$FA67</f>
        <v>0.000367020566239316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11605235042735</v>
      </c>
      <c r="GY67" s="157" t="n">
        <f aca="false">BV67/$FA67</f>
        <v>0.000580862713675214</v>
      </c>
      <c r="GZ67" s="157" t="n">
        <f aca="false">BW67/$FA67</f>
        <v>0</v>
      </c>
      <c r="HA67" s="157" t="n">
        <f aca="false">BX67/$FA67</f>
        <v>4.07318376068376E-005</v>
      </c>
      <c r="HB67" s="157" t="n">
        <f aca="false">BY67/$FA67</f>
        <v>0</v>
      </c>
      <c r="HC67" s="157" t="n">
        <f aca="false">BZ67/$FA67</f>
        <v>4.07318376068376E-005</v>
      </c>
      <c r="HD67" s="157" t="n">
        <f aca="false">CA67/$FA67</f>
        <v>2.37713675213675E-005</v>
      </c>
      <c r="HE67" s="157" t="n">
        <f aca="false">CB67/$FA67</f>
        <v>0</v>
      </c>
      <c r="HF67" s="157" t="n">
        <f aca="false">CC67/$FA67</f>
        <v>2.37713675213675E-005</v>
      </c>
      <c r="HG67" s="158" t="n">
        <f aca="false">SUM(GO67,GR67,GU67,GX67,HA67,HD67)</f>
        <v>0.00244581330128205</v>
      </c>
      <c r="HH67" s="158" t="n">
        <f aca="false">SUM(GP67,GS67,GV67,GY67,HB67,HE67)</f>
        <v>0.00357111378205128</v>
      </c>
      <c r="HI67" s="158" t="n">
        <f aca="false">SUM(GQ67,GT67,GW67,GZ67,HC67,HF67)</f>
        <v>6.4503205128205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586.3856</v>
      </c>
      <c r="E68" s="198" t="n">
        <v>35.7235</v>
      </c>
      <c r="F68" s="198" t="n">
        <v>38.7833</v>
      </c>
      <c r="G68" s="198" t="n">
        <v>40.0357</v>
      </c>
      <c r="H68" s="198" t="n">
        <v>1303.83</v>
      </c>
      <c r="I68" s="198" t="n">
        <v>2.98</v>
      </c>
      <c r="J68" s="161" t="n">
        <f aca="false">H68/3600</f>
        <v>0.362175</v>
      </c>
      <c r="L68" s="197" t="n">
        <v>586.4928</v>
      </c>
      <c r="M68" s="198" t="n">
        <v>35.7213</v>
      </c>
      <c r="N68" s="198" t="n">
        <v>38.7813</v>
      </c>
      <c r="O68" s="198" t="n">
        <v>40.0347</v>
      </c>
      <c r="P68" s="198" t="n">
        <v>1348.1</v>
      </c>
      <c r="Q68" s="198" t="n">
        <v>3.09</v>
      </c>
      <c r="R68" s="161" t="n">
        <f aca="false">P68/3600</f>
        <v>0.374472222222222</v>
      </c>
      <c r="S68" s="144"/>
      <c r="T68" s="47"/>
      <c r="U68" s="95"/>
      <c r="V68" s="95"/>
      <c r="W68" s="47"/>
      <c r="X68" s="95"/>
      <c r="Y68" s="163"/>
      <c r="AA68" s="103"/>
      <c r="AB68" s="164" t="n">
        <v>4906758</v>
      </c>
      <c r="AC68" s="165" t="n">
        <v>1852599</v>
      </c>
      <c r="AD68" s="165" t="n">
        <v>45220</v>
      </c>
      <c r="AE68" s="165" t="n">
        <v>91298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16143</v>
      </c>
      <c r="AK68" s="165" t="n">
        <v>19393</v>
      </c>
      <c r="AL68" s="165" t="n">
        <v>0</v>
      </c>
      <c r="AM68" s="165" t="n">
        <v>17190</v>
      </c>
      <c r="AN68" s="165" t="n">
        <v>28001</v>
      </c>
      <c r="AO68" s="165" t="n">
        <v>0</v>
      </c>
      <c r="AP68" s="165" t="n">
        <v>11055</v>
      </c>
      <c r="AQ68" s="165" t="n">
        <v>21600</v>
      </c>
      <c r="AR68" s="165" t="n">
        <v>0</v>
      </c>
      <c r="AS68" s="165" t="n">
        <v>5754</v>
      </c>
      <c r="AT68" s="165" t="n">
        <v>16551</v>
      </c>
      <c r="AU68" s="165" t="n">
        <v>0</v>
      </c>
      <c r="AV68" s="165" t="n">
        <v>420</v>
      </c>
      <c r="AW68" s="165" t="n">
        <v>0</v>
      </c>
      <c r="AX68" s="165" t="n">
        <v>420</v>
      </c>
      <c r="AY68" s="165" t="n">
        <v>231</v>
      </c>
      <c r="AZ68" s="165" t="n">
        <v>0</v>
      </c>
      <c r="BA68" s="166" t="n">
        <v>231</v>
      </c>
      <c r="BB68" s="127"/>
      <c r="BC68" s="108"/>
      <c r="BD68" s="167" t="n">
        <v>4906802</v>
      </c>
      <c r="BE68" s="168" t="n">
        <v>1856059</v>
      </c>
      <c r="BF68" s="168" t="n">
        <v>45574</v>
      </c>
      <c r="BG68" s="168" t="n">
        <v>89320</v>
      </c>
      <c r="BH68" s="168" t="n">
        <v>2316</v>
      </c>
      <c r="BI68" s="168" t="n">
        <v>0</v>
      </c>
      <c r="BJ68" s="168" t="n">
        <v>0</v>
      </c>
      <c r="BK68" s="168" t="n">
        <v>0</v>
      </c>
      <c r="BL68" s="168" t="n">
        <v>16479</v>
      </c>
      <c r="BM68" s="168" t="n">
        <v>19687</v>
      </c>
      <c r="BN68" s="168" t="n">
        <v>0</v>
      </c>
      <c r="BO68" s="168" t="n">
        <v>17566</v>
      </c>
      <c r="BP68" s="168" t="n">
        <v>28140</v>
      </c>
      <c r="BQ68" s="168" t="n">
        <v>0</v>
      </c>
      <c r="BR68" s="168" t="n">
        <v>10914</v>
      </c>
      <c r="BS68" s="168" t="n">
        <v>21600</v>
      </c>
      <c r="BT68" s="168" t="n">
        <v>0</v>
      </c>
      <c r="BU68" s="168" t="n">
        <v>5924</v>
      </c>
      <c r="BV68" s="168" t="n">
        <v>16520</v>
      </c>
      <c r="BW68" s="168" t="n">
        <v>0</v>
      </c>
      <c r="BX68" s="168" t="n">
        <v>410</v>
      </c>
      <c r="BY68" s="168" t="n">
        <v>0</v>
      </c>
      <c r="BZ68" s="168" t="n">
        <v>410</v>
      </c>
      <c r="CA68" s="168" t="n">
        <v>233</v>
      </c>
      <c r="CB68" s="168" t="n">
        <v>0</v>
      </c>
      <c r="CC68" s="169" t="n">
        <v>233</v>
      </c>
      <c r="CF68" s="170" t="n">
        <f aca="false">AE68/$AB68</f>
        <v>0.0186065830024631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95230414868636</v>
      </c>
      <c r="CK68" s="137" t="n">
        <f aca="false">AL68/$AC68</f>
        <v>0</v>
      </c>
      <c r="CL68" s="137" t="n">
        <f aca="false">AN68/$AB68</f>
        <v>0.0057066193197219</v>
      </c>
      <c r="CM68" s="137" t="n">
        <f aca="false">AO68/$AC68</f>
        <v>0</v>
      </c>
      <c r="CN68" s="137" t="n">
        <f aca="false">AQ68/$AB68</f>
        <v>0.00440209197192933</v>
      </c>
      <c r="CO68" s="137" t="n">
        <f aca="false">AR68/$AC68</f>
        <v>0</v>
      </c>
      <c r="CP68" s="137" t="n">
        <f aca="false">AT68/$AB68</f>
        <v>0.00337310297349085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226708532175608</v>
      </c>
      <c r="CT68" s="137" t="n">
        <f aca="false">AZ68/$AB68</f>
        <v>0</v>
      </c>
      <c r="CU68" s="139" t="n">
        <f aca="false">BA68/$AC68</f>
        <v>0.000124689692696585</v>
      </c>
      <c r="CV68" s="137" t="n">
        <f aca="false">CJ68+CL68+CN68+CP68+CR68+CT68</f>
        <v>0.0174341184138284</v>
      </c>
      <c r="CW68" s="171" t="n">
        <f aca="false">CK68+CM68+CO68+CQ68+CS68+CU68</f>
        <v>0.000351398224872193</v>
      </c>
      <c r="CX68" s="116"/>
      <c r="CY68" s="116"/>
      <c r="CZ68" s="170" t="n">
        <f aca="false">BG68/$BD68</f>
        <v>0.0182033022730487</v>
      </c>
      <c r="DA68" s="137" t="n">
        <f aca="false">BH68/$BE68</f>
        <v>0.0012478051613661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401218553346966</v>
      </c>
      <c r="DE68" s="137" t="n">
        <f aca="false">BN68/$BE68</f>
        <v>0</v>
      </c>
      <c r="DF68" s="137" t="n">
        <f aca="false">BP68/$BD68</f>
        <v>0.00573489617066268</v>
      </c>
      <c r="DG68" s="137" t="n">
        <f aca="false">BQ68/$BE68</f>
        <v>0</v>
      </c>
      <c r="DH68" s="137" t="n">
        <f aca="false">BS68/$BD68</f>
        <v>0.00440205249773682</v>
      </c>
      <c r="DI68" s="137" t="n">
        <f aca="false">BT68/$BE68</f>
        <v>0</v>
      </c>
      <c r="DJ68" s="137" t="n">
        <f aca="false">BV68/$BD68</f>
        <v>0.00336675496586168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20898150328195</v>
      </c>
      <c r="DN68" s="137" t="n">
        <f aca="false">CB68/$BD68</f>
        <v>0</v>
      </c>
      <c r="DO68" s="171" t="n">
        <f aca="false">CC68/$BE68</f>
        <v>0.000125534802503584</v>
      </c>
      <c r="DP68" s="137" t="n">
        <f aca="false">DD68+DF68+DH68+DJ68+DL68+DN68</f>
        <v>0.0175158891677308</v>
      </c>
      <c r="DQ68" s="171" t="n">
        <f aca="false">DE68+DG68+DI68+DK68+DM68+DO68</f>
        <v>0.00034643295283178</v>
      </c>
      <c r="DR68" s="116"/>
      <c r="DS68" s="116"/>
      <c r="DT68" s="137" t="n">
        <f aca="false">BD68/AB68</f>
        <v>1.00000896722439</v>
      </c>
      <c r="DU68" s="137" t="n">
        <f aca="false">BE68/AC68</f>
        <v>1.00186764647935</v>
      </c>
      <c r="DV68" s="137" t="n">
        <f aca="false">BF68/AD68</f>
        <v>1.0078283945157</v>
      </c>
      <c r="DW68" s="137" t="n">
        <f aca="false">BG68/AE68</f>
        <v>0.978334684220903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02081397509757</v>
      </c>
      <c r="EC68" s="137" t="n">
        <f aca="false">BM68/AK68</f>
        <v>1.0151601093178</v>
      </c>
      <c r="ED68" s="137" t="e">
        <f aca="false">BN68/AL68</f>
        <v>#DIV/0!</v>
      </c>
      <c r="EE68" s="137" t="n">
        <f aca="false">BO68/AM68</f>
        <v>1.02187318208261</v>
      </c>
      <c r="EF68" s="137" t="n">
        <f aca="false">BP68/AN68</f>
        <v>1.0049641084247</v>
      </c>
      <c r="EG68" s="137" t="e">
        <f aca="false">BQ68/AO68</f>
        <v>#DIV/0!</v>
      </c>
      <c r="EH68" s="137" t="n">
        <f aca="false">BR68/AP68</f>
        <v>0.987245590230665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02954466458116</v>
      </c>
      <c r="EL68" s="137" t="n">
        <f aca="false">BV68/AT68</f>
        <v>0.998127001389644</v>
      </c>
      <c r="EM68" s="137" t="e">
        <f aca="false">BW68/AU68</f>
        <v>#DIV/0!</v>
      </c>
      <c r="EN68" s="137" t="n">
        <f aca="false">BX68/AV68</f>
        <v>0.976190476190476</v>
      </c>
      <c r="EO68" s="137" t="e">
        <f aca="false">BY68/AW68</f>
        <v>#DIV/0!</v>
      </c>
      <c r="EP68" s="137" t="n">
        <f aca="false">BZ68/AX68</f>
        <v>0.976190476190476</v>
      </c>
      <c r="EQ68" s="137" t="n">
        <f aca="false">CA68/AY68</f>
        <v>1.00865800865801</v>
      </c>
      <c r="ER68" s="137" t="e">
        <f aca="false">CB68/AZ68</f>
        <v>#DIV/0!</v>
      </c>
      <c r="ES68" s="137" t="n">
        <f aca="false">CC68/BA68</f>
        <v>1.00865800865801</v>
      </c>
      <c r="ET68" s="137" t="n">
        <f aca="false">SUM(BL68+BO68+BR68+BU68+BX68+CA68)/SUM(AJ68+AM68+AP68+AS68+AV68+AY68)</f>
        <v>1.01443112239876</v>
      </c>
      <c r="EU68" s="137" t="n">
        <f aca="false">SUM(BM68+BP68+BS68+BV68+BY68+CB68)/SUM(AK68+AN68+AQ68+AT68+AW68+AZ68)</f>
        <v>1.00469928108013</v>
      </c>
      <c r="EV68" s="137" t="n">
        <f aca="false">SUM(BN68+BQ68+BT68+BW68+BZ68+CC68)/SUM(AL68+AO68+AR68+AU68+AX68+BA68)</f>
        <v>0.987711213517665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63820713141026</v>
      </c>
      <c r="FD68" s="157" t="n">
        <f aca="false">AC68/$FA68</f>
        <v>0.0618522636217949</v>
      </c>
      <c r="FE68" s="158" t="n">
        <f aca="false">AD68/$FA68</f>
        <v>0.00150974893162393</v>
      </c>
      <c r="FF68" s="158" t="n">
        <f aca="false">AE68/$FA68</f>
        <v>0.0030481436965812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53896233974359</v>
      </c>
      <c r="FL68" s="158" t="n">
        <f aca="false">AK68/$FA68</f>
        <v>0.000647469284188034</v>
      </c>
      <c r="FM68" s="158" t="n">
        <f aca="false">AL68/$FA68</f>
        <v>0</v>
      </c>
      <c r="FN68" s="158" t="n">
        <f aca="false">AM68/$FA68</f>
        <v>0.000573918269230769</v>
      </c>
      <c r="FO68" s="158" t="n">
        <f aca="false">AN68/$FA68</f>
        <v>0.000934862446581197</v>
      </c>
      <c r="FP68" s="158" t="n">
        <f aca="false">AO68/$FA68</f>
        <v>0</v>
      </c>
      <c r="FQ68" s="158" t="n">
        <f aca="false">AP68/$FA68</f>
        <v>0.000369090544871795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192107371794872</v>
      </c>
      <c r="FU68" s="158" t="n">
        <f aca="false">AT68/$FA68</f>
        <v>0.000552584134615385</v>
      </c>
      <c r="FV68" s="158" t="n">
        <f aca="false">AU68/$FA68</f>
        <v>0</v>
      </c>
      <c r="FW68" s="158" t="n">
        <f aca="false">AV68/$FA68</f>
        <v>1.40224358974359E-005</v>
      </c>
      <c r="FX68" s="158" t="n">
        <f aca="false">AW68/$FA68</f>
        <v>0</v>
      </c>
      <c r="FY68" s="158" t="n">
        <f aca="false">AX68/$FA68</f>
        <v>1.40224358974359E-005</v>
      </c>
      <c r="FZ68" s="158" t="n">
        <f aca="false">AY68/$FA68</f>
        <v>7.71233974358974E-006</v>
      </c>
      <c r="GA68" s="158" t="n">
        <f aca="false">AZ68/$FA68</f>
        <v>0</v>
      </c>
      <c r="GB68" s="158" t="n">
        <f aca="false">BA68/$FA68</f>
        <v>7.71233974358974E-006</v>
      </c>
      <c r="GC68" s="158" t="n">
        <f aca="false">SUM(FK68,FN68,FQ68,FT68,FW68,FZ68)</f>
        <v>0.00169581330128205</v>
      </c>
      <c r="GD68" s="158" t="n">
        <f aca="false">SUM(FL68,FO68,FR68,FU68,FX68,GA68)</f>
        <v>0.00285606971153846</v>
      </c>
      <c r="GE68" s="158" t="n">
        <f aca="false">SUM(FM68,FP68,FS68,FV68,FY68,GB68)</f>
        <v>2.17347756410256E-005</v>
      </c>
      <c r="GF68" s="116"/>
      <c r="GG68" s="157" t="n">
        <f aca="false">BD68/$FA68</f>
        <v>0.16382218215812</v>
      </c>
      <c r="GH68" s="157" t="n">
        <f aca="false">BE68/$FA68</f>
        <v>0.061967781784188</v>
      </c>
      <c r="GI68" s="157" t="n">
        <f aca="false">BF68/$FA68</f>
        <v>0.00152156784188034</v>
      </c>
      <c r="GJ68" s="157" t="n">
        <f aca="false">BG68/$FA68</f>
        <v>0.0029821047008547</v>
      </c>
      <c r="GK68" s="157" t="n">
        <f aca="false">BH68/$FA68</f>
        <v>7.7323717948718E-005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550180288461538</v>
      </c>
      <c r="GP68" s="157" t="n">
        <f aca="false">BM68/$FA68</f>
        <v>0.000657284989316239</v>
      </c>
      <c r="GQ68" s="157" t="n">
        <f aca="false">BN68/$FA68</f>
        <v>0</v>
      </c>
      <c r="GR68" s="157" t="n">
        <f aca="false">BO68/$FA68</f>
        <v>0.000586471688034188</v>
      </c>
      <c r="GS68" s="157" t="n">
        <f aca="false">BP68/$FA68</f>
        <v>0.000939503205128205</v>
      </c>
      <c r="GT68" s="157" t="n">
        <f aca="false">BQ68/$FA68</f>
        <v>0</v>
      </c>
      <c r="GU68" s="157" t="n">
        <f aca="false">BR68/$FA68</f>
        <v>0.000364383012820513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19778311965812</v>
      </c>
      <c r="GY68" s="157" t="n">
        <f aca="false">BV68/$FA68</f>
        <v>0.000551549145299145</v>
      </c>
      <c r="GZ68" s="157" t="n">
        <f aca="false">BW68/$FA68</f>
        <v>0</v>
      </c>
      <c r="HA68" s="157" t="n">
        <f aca="false">BX68/$FA68</f>
        <v>1.36885683760684E-005</v>
      </c>
      <c r="HB68" s="157" t="n">
        <f aca="false">BY68/$FA68</f>
        <v>0</v>
      </c>
      <c r="HC68" s="157" t="n">
        <f aca="false">BZ68/$FA68</f>
        <v>1.36885683760684E-005</v>
      </c>
      <c r="HD68" s="157" t="n">
        <f aca="false">CA68/$FA68</f>
        <v>7.77911324786325E-006</v>
      </c>
      <c r="HE68" s="157" t="n">
        <f aca="false">CB68/$FA68</f>
        <v>0</v>
      </c>
      <c r="HF68" s="157" t="n">
        <f aca="false">CC68/$FA68</f>
        <v>7.77911324786325E-006</v>
      </c>
      <c r="HG68" s="158" t="n">
        <f aca="false">SUM(GO68,GR68,GU68,GX68,HA68,HD68)</f>
        <v>0.00172028579059829</v>
      </c>
      <c r="HH68" s="158" t="n">
        <f aca="false">SUM(GP68,GS68,GV68,GY68,HB68,HE68)</f>
        <v>0.00286949118589744</v>
      </c>
      <c r="HI68" s="158" t="n">
        <f aca="false">SUM(GQ68,GT68,GW68,GZ68,HC68,HF68)</f>
        <v>2.1467681623931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87.7896</v>
      </c>
      <c r="E69" s="198" t="n">
        <v>32.342</v>
      </c>
      <c r="F69" s="198" t="n">
        <v>36.8537</v>
      </c>
      <c r="G69" s="198" t="n">
        <v>38.1029</v>
      </c>
      <c r="H69" s="198" t="n">
        <v>1117.73</v>
      </c>
      <c r="I69" s="198" t="n">
        <v>2.53</v>
      </c>
      <c r="J69" s="161" t="n">
        <f aca="false">H69/3600</f>
        <v>0.310480555555556</v>
      </c>
      <c r="L69" s="197" t="n">
        <v>287.652</v>
      </c>
      <c r="M69" s="198" t="n">
        <v>32.3423</v>
      </c>
      <c r="N69" s="198" t="n">
        <v>36.8486</v>
      </c>
      <c r="O69" s="198" t="n">
        <v>38.1017</v>
      </c>
      <c r="P69" s="198" t="n">
        <v>1153.39</v>
      </c>
      <c r="Q69" s="198" t="n">
        <v>2.62</v>
      </c>
      <c r="R69" s="161" t="n">
        <f aca="false">P69/3600</f>
        <v>0.320386111111111</v>
      </c>
      <c r="S69" s="144"/>
      <c r="T69" s="47"/>
      <c r="U69" s="95"/>
      <c r="V69" s="95"/>
      <c r="W69" s="47"/>
      <c r="X69" s="95"/>
      <c r="Y69" s="163"/>
      <c r="AA69" s="103"/>
      <c r="AB69" s="164" t="n">
        <v>2473432</v>
      </c>
      <c r="AC69" s="165" t="n">
        <v>890626</v>
      </c>
      <c r="AD69" s="165" t="n">
        <v>27763</v>
      </c>
      <c r="AE69" s="165" t="n">
        <v>51658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9704</v>
      </c>
      <c r="AK69" s="165" t="n">
        <v>10750</v>
      </c>
      <c r="AL69" s="165" t="n">
        <v>0</v>
      </c>
      <c r="AM69" s="165" t="n">
        <v>12843</v>
      </c>
      <c r="AN69" s="165" t="n">
        <v>25017</v>
      </c>
      <c r="AO69" s="165" t="n">
        <v>0</v>
      </c>
      <c r="AP69" s="165" t="n">
        <v>10665</v>
      </c>
      <c r="AQ69" s="165" t="n">
        <v>21600</v>
      </c>
      <c r="AR69" s="165" t="n">
        <v>0</v>
      </c>
      <c r="AS69" s="165" t="n">
        <v>4926</v>
      </c>
      <c r="AT69" s="165" t="n">
        <v>16869</v>
      </c>
      <c r="AU69" s="165" t="n">
        <v>0</v>
      </c>
      <c r="AV69" s="165" t="n">
        <v>295</v>
      </c>
      <c r="AW69" s="165" t="n">
        <v>0</v>
      </c>
      <c r="AX69" s="165" t="n">
        <v>295</v>
      </c>
      <c r="AY69" s="165" t="n">
        <v>172</v>
      </c>
      <c r="AZ69" s="165" t="n">
        <v>0</v>
      </c>
      <c r="BA69" s="166" t="n">
        <v>172</v>
      </c>
      <c r="BB69" s="127"/>
      <c r="BC69" s="108"/>
      <c r="BD69" s="167" t="n">
        <v>2470330</v>
      </c>
      <c r="BE69" s="168" t="n">
        <v>893315</v>
      </c>
      <c r="BF69" s="168" t="n">
        <v>27673</v>
      </c>
      <c r="BG69" s="168" t="n">
        <v>49724</v>
      </c>
      <c r="BH69" s="168" t="n">
        <v>1917</v>
      </c>
      <c r="BI69" s="168" t="n">
        <v>0</v>
      </c>
      <c r="BJ69" s="168" t="n">
        <v>0</v>
      </c>
      <c r="BK69" s="168" t="n">
        <v>0</v>
      </c>
      <c r="BL69" s="168" t="n">
        <v>9930</v>
      </c>
      <c r="BM69" s="168" t="n">
        <v>10914</v>
      </c>
      <c r="BN69" s="168" t="n">
        <v>0</v>
      </c>
      <c r="BO69" s="168" t="n">
        <v>12950</v>
      </c>
      <c r="BP69" s="168" t="n">
        <v>25063</v>
      </c>
      <c r="BQ69" s="168" t="n">
        <v>0</v>
      </c>
      <c r="BR69" s="168" t="n">
        <v>10759</v>
      </c>
      <c r="BS69" s="168" t="n">
        <v>21600</v>
      </c>
      <c r="BT69" s="168" t="n">
        <v>0</v>
      </c>
      <c r="BU69" s="168" t="n">
        <v>4977</v>
      </c>
      <c r="BV69" s="168" t="n">
        <v>16915</v>
      </c>
      <c r="BW69" s="168" t="n">
        <v>0</v>
      </c>
      <c r="BX69" s="168" t="n">
        <v>300</v>
      </c>
      <c r="BY69" s="168" t="n">
        <v>0</v>
      </c>
      <c r="BZ69" s="168" t="n">
        <v>300</v>
      </c>
      <c r="CA69" s="168" t="n">
        <v>168</v>
      </c>
      <c r="CB69" s="168" t="n">
        <v>0</v>
      </c>
      <c r="CC69" s="169" t="n">
        <v>168</v>
      </c>
      <c r="CF69" s="170" t="n">
        <f aca="false">AE69/$AB69</f>
        <v>0.0208851506732346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434618780706322</v>
      </c>
      <c r="CK69" s="137" t="n">
        <f aca="false">AL69/$AC69</f>
        <v>0</v>
      </c>
      <c r="CL69" s="137" t="n">
        <f aca="false">AN69/$AB69</f>
        <v>0.0101142865459815</v>
      </c>
      <c r="CM69" s="137" t="n">
        <f aca="false">AO69/$AC69</f>
        <v>0</v>
      </c>
      <c r="CN69" s="137" t="n">
        <f aca="false">AQ69/$AB69</f>
        <v>0.00873280526814564</v>
      </c>
      <c r="CO69" s="137" t="n">
        <f aca="false">AR69/$AC69</f>
        <v>0</v>
      </c>
      <c r="CP69" s="137" t="n">
        <f aca="false">AT69/$AB69</f>
        <v>0.00682007833649763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331227698270655</v>
      </c>
      <c r="CT69" s="137" t="n">
        <f aca="false">AZ69/$AB69</f>
        <v>0</v>
      </c>
      <c r="CU69" s="139" t="n">
        <f aca="false">BA69/$AC69</f>
        <v>0.000193122590178144</v>
      </c>
      <c r="CV69" s="137" t="n">
        <f aca="false">CJ69+CL69+CN69+CP69+CR69+CT69</f>
        <v>0.0300133579576879</v>
      </c>
      <c r="CW69" s="171" t="n">
        <f aca="false">CK69+CM69+CO69+CQ69+CS69+CU69</f>
        <v>0.000524350288448799</v>
      </c>
      <c r="CX69" s="116"/>
      <c r="CY69" s="116"/>
      <c r="CZ69" s="170" t="n">
        <f aca="false">BG69/$BD69</f>
        <v>0.0201284848582983</v>
      </c>
      <c r="DA69" s="137" t="n">
        <f aca="false">BH69/$BE69</f>
        <v>0.00214593956219251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4418033218234</v>
      </c>
      <c r="DE69" s="137" t="n">
        <f aca="false">BN69/$BE69</f>
        <v>0</v>
      </c>
      <c r="DF69" s="137" t="n">
        <f aca="false">BP69/$BD69</f>
        <v>0.0101456080766537</v>
      </c>
      <c r="DG69" s="137" t="n">
        <f aca="false">BQ69/$BE69</f>
        <v>0</v>
      </c>
      <c r="DH69" s="137" t="n">
        <f aca="false">BS69/$BD69</f>
        <v>0.00874377107511952</v>
      </c>
      <c r="DI69" s="137" t="n">
        <f aca="false">BT69/$BE69</f>
        <v>0</v>
      </c>
      <c r="DJ69" s="137" t="n">
        <f aca="false">BV69/$BD69</f>
        <v>0.00684726332109475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335827787510565</v>
      </c>
      <c r="DN69" s="137" t="n">
        <f aca="false">CB69/$BD69</f>
        <v>0</v>
      </c>
      <c r="DO69" s="171" t="n">
        <f aca="false">CC69/$BE69</f>
        <v>0.000188063561005916</v>
      </c>
      <c r="DP69" s="137" t="n">
        <f aca="false">DD69+DF69+DH69+DJ69+DL69+DN69</f>
        <v>0.030154675691102</v>
      </c>
      <c r="DQ69" s="171" t="n">
        <f aca="false">DE69+DG69+DI69+DK69+DM69+DO69</f>
        <v>0.000523891348516481</v>
      </c>
      <c r="DR69" s="116"/>
      <c r="DS69" s="116"/>
      <c r="DT69" s="137" t="n">
        <f aca="false">BD69/AB69</f>
        <v>0.998745872132325</v>
      </c>
      <c r="DU69" s="137" t="n">
        <f aca="false">BE69/AC69</f>
        <v>1.00301922468017</v>
      </c>
      <c r="DV69" s="137" t="n">
        <f aca="false">BF69/AD69</f>
        <v>0.996758275402514</v>
      </c>
      <c r="DW69" s="137" t="n">
        <f aca="false">BG69/AE69</f>
        <v>0.962561461922645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2328936521022</v>
      </c>
      <c r="EC69" s="137" t="n">
        <f aca="false">BM69/AK69</f>
        <v>1.01525581395349</v>
      </c>
      <c r="ED69" s="137" t="e">
        <f aca="false">BN69/AL69</f>
        <v>#DIV/0!</v>
      </c>
      <c r="EE69" s="137" t="n">
        <f aca="false">BO69/AM69</f>
        <v>1.00833138674764</v>
      </c>
      <c r="EF69" s="137" t="n">
        <f aca="false">BP69/AN69</f>
        <v>1.00183874965024</v>
      </c>
      <c r="EG69" s="137" t="e">
        <f aca="false">BQ69/AO69</f>
        <v>#DIV/0!</v>
      </c>
      <c r="EH69" s="137" t="n">
        <f aca="false">BR69/AP69</f>
        <v>1.00881387716831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01035322777101</v>
      </c>
      <c r="EL69" s="137" t="n">
        <f aca="false">BV69/AT69</f>
        <v>1.00272689548877</v>
      </c>
      <c r="EM69" s="137" t="e">
        <f aca="false">BW69/AU69</f>
        <v>#DIV/0!</v>
      </c>
      <c r="EN69" s="137" t="n">
        <f aca="false">BX69/AV69</f>
        <v>1.01694915254237</v>
      </c>
      <c r="EO69" s="137" t="e">
        <f aca="false">BY69/AW69</f>
        <v>#DIV/0!</v>
      </c>
      <c r="EP69" s="137" t="n">
        <f aca="false">BZ69/AX69</f>
        <v>1.01694915254237</v>
      </c>
      <c r="EQ69" s="137" t="n">
        <f aca="false">CA69/AY69</f>
        <v>0.976744186046512</v>
      </c>
      <c r="ER69" s="137" t="e">
        <f aca="false">CB69/AZ69</f>
        <v>#DIV/0!</v>
      </c>
      <c r="ES69" s="137" t="n">
        <f aca="false">CC69/BA69</f>
        <v>0.976744186046512</v>
      </c>
      <c r="ET69" s="137" t="n">
        <f aca="false">SUM(BL69+BO69+BR69+BU69+BX69+CA69)/SUM(AJ69+AM69+AP69+AS69+AV69+AY69)</f>
        <v>1.01240771920736</v>
      </c>
      <c r="EU69" s="137" t="n">
        <f aca="false">SUM(BM69+BP69+BS69+BV69+BY69+CB69)/SUM(AK69+AN69+AQ69+AT69+AW69+AZ69)</f>
        <v>1.00344846166281</v>
      </c>
      <c r="EV69" s="137" t="n">
        <f aca="false">SUM(BN69+BQ69+BT69+BW69+BZ69+CC69)/SUM(AL69+AO69+AR69+AU69+AX69+BA69)</f>
        <v>1.00214132762313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825798611111111</v>
      </c>
      <c r="FD69" s="157" t="n">
        <f aca="false">AC69/$FA69</f>
        <v>0.029735109508547</v>
      </c>
      <c r="FE69" s="158" t="n">
        <f aca="false">AD69/$FA69</f>
        <v>0.00092691639957265</v>
      </c>
      <c r="FF69" s="158" t="n">
        <f aca="false">AE69/$FA69</f>
        <v>0.00172469284188034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323985042735043</v>
      </c>
      <c r="FL69" s="158" t="n">
        <f aca="false">AK69/$FA69</f>
        <v>0.000358907585470086</v>
      </c>
      <c r="FM69" s="158" t="n">
        <f aca="false">AL69/$FA69</f>
        <v>0</v>
      </c>
      <c r="FN69" s="158" t="n">
        <f aca="false">AM69/$FA69</f>
        <v>0.000428786057692308</v>
      </c>
      <c r="FO69" s="158" t="n">
        <f aca="false">AN69/$FA69</f>
        <v>0.000835236378205128</v>
      </c>
      <c r="FP69" s="158" t="n">
        <f aca="false">AO69/$FA69</f>
        <v>0</v>
      </c>
      <c r="FQ69" s="158" t="n">
        <f aca="false">AP69/$FA69</f>
        <v>0.000356069711538462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164463141025641</v>
      </c>
      <c r="FU69" s="158" t="n">
        <f aca="false">AT69/$FA69</f>
        <v>0.000563201121794872</v>
      </c>
      <c r="FV69" s="158" t="n">
        <f aca="false">AU69/$FA69</f>
        <v>0</v>
      </c>
      <c r="FW69" s="158" t="n">
        <f aca="false">AV69/$FA69</f>
        <v>9.84909188034188E-006</v>
      </c>
      <c r="FX69" s="158" t="n">
        <f aca="false">AW69/$FA69</f>
        <v>0</v>
      </c>
      <c r="FY69" s="158" t="n">
        <f aca="false">AX69/$FA69</f>
        <v>9.84909188034188E-006</v>
      </c>
      <c r="FZ69" s="158" t="n">
        <f aca="false">AY69/$FA69</f>
        <v>5.74252136752137E-006</v>
      </c>
      <c r="GA69" s="158" t="n">
        <f aca="false">AZ69/$FA69</f>
        <v>0</v>
      </c>
      <c r="GB69" s="158" t="n">
        <f aca="false">BA69/$FA69</f>
        <v>5.74252136752137E-006</v>
      </c>
      <c r="GC69" s="158" t="n">
        <f aca="false">SUM(FK69,FN69,FQ69,FT69,FW69,FZ69)</f>
        <v>0.00128889556623932</v>
      </c>
      <c r="GD69" s="158" t="n">
        <f aca="false">SUM(FL69,FO69,FR69,FU69,FX69,GA69)</f>
        <v>0.00247849893162393</v>
      </c>
      <c r="GE69" s="158" t="n">
        <f aca="false">SUM(FM69,FP69,FS69,FV69,FY69,GB69)</f>
        <v>1.55916132478632E-005</v>
      </c>
      <c r="GF69" s="116"/>
      <c r="GG69" s="157" t="n">
        <f aca="false">BD69/$FA69</f>
        <v>0.0824762954059829</v>
      </c>
      <c r="GH69" s="157" t="n">
        <f aca="false">BE69/$FA69</f>
        <v>0.0298248864850427</v>
      </c>
      <c r="GI69" s="157" t="n">
        <f aca="false">BF69/$FA69</f>
        <v>0.000923911591880342</v>
      </c>
      <c r="GJ69" s="157" t="n">
        <f aca="false">BG69/$FA69</f>
        <v>0.00166012286324786</v>
      </c>
      <c r="GK69" s="157" t="n">
        <f aca="false">BH69/$FA69</f>
        <v>6.40024038461538E-005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331530448717949</v>
      </c>
      <c r="GP69" s="157" t="n">
        <f aca="false">BM69/$FA69</f>
        <v>0.000364383012820513</v>
      </c>
      <c r="GQ69" s="157" t="n">
        <f aca="false">BN69/$FA69</f>
        <v>0</v>
      </c>
      <c r="GR69" s="157" t="n">
        <f aca="false">BO69/$FA69</f>
        <v>0.00043235844017094</v>
      </c>
      <c r="GS69" s="157" t="n">
        <f aca="false">BP69/$FA69</f>
        <v>0.000836772168803419</v>
      </c>
      <c r="GT69" s="157" t="n">
        <f aca="false">BQ69/$FA69</f>
        <v>0</v>
      </c>
      <c r="GU69" s="157" t="n">
        <f aca="false">BR69/$FA69</f>
        <v>0.000359208066239316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166165865384615</v>
      </c>
      <c r="GY69" s="157" t="n">
        <f aca="false">BV69/$FA69</f>
        <v>0.000564736912393162</v>
      </c>
      <c r="GZ69" s="157" t="n">
        <f aca="false">BW69/$FA69</f>
        <v>0</v>
      </c>
      <c r="HA69" s="157" t="n">
        <f aca="false">BX69/$FA69</f>
        <v>1.00160256410256E-005</v>
      </c>
      <c r="HB69" s="157" t="n">
        <f aca="false">BY69/$FA69</f>
        <v>0</v>
      </c>
      <c r="HC69" s="157" t="n">
        <f aca="false">BZ69/$FA69</f>
        <v>1.00160256410256E-005</v>
      </c>
      <c r="HD69" s="157" t="n">
        <f aca="false">CA69/$FA69</f>
        <v>5.60897435897436E-006</v>
      </c>
      <c r="HE69" s="157" t="n">
        <f aca="false">CB69/$FA69</f>
        <v>0</v>
      </c>
      <c r="HF69" s="157" t="n">
        <f aca="false">CC69/$FA69</f>
        <v>5.60897435897436E-006</v>
      </c>
      <c r="HG69" s="158" t="n">
        <f aca="false">SUM(GO69,GR69,GU69,GX69,HA69,HD69)</f>
        <v>0.00130488782051282</v>
      </c>
      <c r="HH69" s="158" t="n">
        <f aca="false">SUM(GP69,GS69,GV69,GY69,HB69,HE69)</f>
        <v>0.00248704594017094</v>
      </c>
      <c r="HI69" s="158" t="n">
        <f aca="false">SUM(GQ69,GT69,GW69,GZ69,HC69,HF69)</f>
        <v>1.562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3.3712</v>
      </c>
      <c r="E70" s="200" t="n">
        <v>29.5532</v>
      </c>
      <c r="F70" s="200" t="n">
        <v>35.4359</v>
      </c>
      <c r="G70" s="200" t="n">
        <v>36.5874</v>
      </c>
      <c r="H70" s="200" t="n">
        <v>964.99</v>
      </c>
      <c r="I70" s="200" t="n">
        <v>2.25</v>
      </c>
      <c r="J70" s="174" t="n">
        <f aca="false">H70/3600</f>
        <v>0.268052777777778</v>
      </c>
      <c r="L70" s="199" t="n">
        <v>143.564</v>
      </c>
      <c r="M70" s="200" t="n">
        <v>29.5478</v>
      </c>
      <c r="N70" s="200" t="n">
        <v>35.4341</v>
      </c>
      <c r="O70" s="200" t="n">
        <v>36.5858</v>
      </c>
      <c r="P70" s="200" t="n">
        <v>972.11</v>
      </c>
      <c r="Q70" s="200" t="n">
        <v>2.28</v>
      </c>
      <c r="R70" s="174" t="n">
        <f aca="false">P70/3600</f>
        <v>0.270030555555556</v>
      </c>
      <c r="S70" s="144"/>
      <c r="T70" s="49"/>
      <c r="U70" s="176"/>
      <c r="V70" s="176"/>
      <c r="W70" s="49"/>
      <c r="X70" s="176"/>
      <c r="Y70" s="177"/>
      <c r="AA70" s="103"/>
      <c r="AB70" s="182" t="n">
        <v>1244165</v>
      </c>
      <c r="AC70" s="183" t="n">
        <v>449034</v>
      </c>
      <c r="AD70" s="183" t="n">
        <v>16818</v>
      </c>
      <c r="AE70" s="183" t="n">
        <v>27743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4899</v>
      </c>
      <c r="AK70" s="183" t="n">
        <v>5102</v>
      </c>
      <c r="AL70" s="183" t="n">
        <v>0</v>
      </c>
      <c r="AM70" s="183" t="n">
        <v>10670</v>
      </c>
      <c r="AN70" s="183" t="n">
        <v>20848</v>
      </c>
      <c r="AO70" s="183" t="n">
        <v>0</v>
      </c>
      <c r="AP70" s="183" t="n">
        <v>9123</v>
      </c>
      <c r="AQ70" s="183" t="n">
        <v>19584</v>
      </c>
      <c r="AR70" s="183" t="n">
        <v>0</v>
      </c>
      <c r="AS70" s="183" t="n">
        <v>3894</v>
      </c>
      <c r="AT70" s="183" t="n">
        <v>15070</v>
      </c>
      <c r="AU70" s="183" t="n">
        <v>0</v>
      </c>
      <c r="AV70" s="183" t="n">
        <v>215</v>
      </c>
      <c r="AW70" s="183" t="n">
        <v>0</v>
      </c>
      <c r="AX70" s="183" t="n">
        <v>215</v>
      </c>
      <c r="AY70" s="183" t="n">
        <v>109</v>
      </c>
      <c r="AZ70" s="183" t="n">
        <v>0</v>
      </c>
      <c r="BA70" s="184" t="n">
        <v>109</v>
      </c>
      <c r="BB70" s="127"/>
      <c r="BC70" s="108"/>
      <c r="BD70" s="128" t="n">
        <v>1247513</v>
      </c>
      <c r="BE70" s="129" t="n">
        <v>450730</v>
      </c>
      <c r="BF70" s="129" t="n">
        <v>16725</v>
      </c>
      <c r="BG70" s="129" t="n">
        <v>26247</v>
      </c>
      <c r="BH70" s="129" t="n">
        <v>1371</v>
      </c>
      <c r="BI70" s="129" t="n">
        <v>0</v>
      </c>
      <c r="BJ70" s="129" t="n">
        <v>0</v>
      </c>
      <c r="BK70" s="129" t="n">
        <v>0</v>
      </c>
      <c r="BL70" s="129" t="n">
        <v>5048</v>
      </c>
      <c r="BM70" s="129" t="n">
        <v>5264</v>
      </c>
      <c r="BN70" s="129" t="n">
        <v>0</v>
      </c>
      <c r="BO70" s="129" t="n">
        <v>11612</v>
      </c>
      <c r="BP70" s="129" t="n">
        <v>23005</v>
      </c>
      <c r="BQ70" s="129" t="n">
        <v>0</v>
      </c>
      <c r="BR70" s="129" t="n">
        <v>10020</v>
      </c>
      <c r="BS70" s="129" t="n">
        <v>21600</v>
      </c>
      <c r="BT70" s="129" t="n">
        <v>0</v>
      </c>
      <c r="BU70" s="129" t="n">
        <v>4207</v>
      </c>
      <c r="BV70" s="129" t="n">
        <v>16665</v>
      </c>
      <c r="BW70" s="129" t="n">
        <v>0</v>
      </c>
      <c r="BX70" s="129" t="n">
        <v>225</v>
      </c>
      <c r="BY70" s="129" t="n">
        <v>0</v>
      </c>
      <c r="BZ70" s="129" t="n">
        <v>225</v>
      </c>
      <c r="CA70" s="129" t="n">
        <v>111</v>
      </c>
      <c r="CB70" s="129" t="n">
        <v>0</v>
      </c>
      <c r="CC70" s="131" t="n">
        <v>111</v>
      </c>
      <c r="CF70" s="188" t="n">
        <f aca="false">AE70/$AB70</f>
        <v>0.0222984893482778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410074226489252</v>
      </c>
      <c r="CK70" s="189" t="n">
        <f aca="false">AL70/$AC70</f>
        <v>0</v>
      </c>
      <c r="CL70" s="189" t="n">
        <f aca="false">AN70/$AB70</f>
        <v>0.0167566199017011</v>
      </c>
      <c r="CM70" s="189" t="n">
        <f aca="false">AO70/$AC70</f>
        <v>0</v>
      </c>
      <c r="CN70" s="189" t="n">
        <f aca="false">AQ70/$AB70</f>
        <v>0.0157406774824883</v>
      </c>
      <c r="CO70" s="189" t="n">
        <f aca="false">AR70/$AC70</f>
        <v>0</v>
      </c>
      <c r="CP70" s="189" t="n">
        <f aca="false">AT70/$AB70</f>
        <v>0.0121125413429891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478805613828797</v>
      </c>
      <c r="CT70" s="189" t="n">
        <f aca="false">AZ70/$AB70</f>
        <v>0</v>
      </c>
      <c r="CU70" s="190" t="n">
        <f aca="false">BA70/$AC70</f>
        <v>0.000242743311196925</v>
      </c>
      <c r="CV70" s="189" t="n">
        <f aca="false">CJ70+CL70+CN70+CP70+CR70+CT70</f>
        <v>0.048710580992071</v>
      </c>
      <c r="CW70" s="191" t="n">
        <f aca="false">CK70+CM70+CO70+CQ70+CS70+CU70</f>
        <v>0.000721548925025722</v>
      </c>
      <c r="CX70" s="116"/>
      <c r="CY70" s="116"/>
      <c r="CZ70" s="188" t="n">
        <f aca="false">BG70/$BD70</f>
        <v>0.0210394601098345</v>
      </c>
      <c r="DA70" s="189" t="n">
        <f aca="false">BH70/$BE70</f>
        <v>0.00304173230093404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421959530682245</v>
      </c>
      <c r="DE70" s="189" t="n">
        <f aca="false">BN70/$BE70</f>
        <v>0</v>
      </c>
      <c r="DF70" s="189" t="n">
        <f aca="false">BP70/$BD70</f>
        <v>0.0184406895960202</v>
      </c>
      <c r="DG70" s="189" t="n">
        <f aca="false">BQ70/$BE70</f>
        <v>0</v>
      </c>
      <c r="DH70" s="189" t="n">
        <f aca="false">BS70/$BD70</f>
        <v>0.017314448827387</v>
      </c>
      <c r="DI70" s="189" t="n">
        <f aca="false">BT70/$BE70</f>
        <v>0</v>
      </c>
      <c r="DJ70" s="189" t="n">
        <f aca="false">BV70/$BD70</f>
        <v>0.0133585782272409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499190202560291</v>
      </c>
      <c r="DN70" s="189" t="n">
        <f aca="false">CB70/$BD70</f>
        <v>0</v>
      </c>
      <c r="DO70" s="191" t="n">
        <f aca="false">CC70/$BE70</f>
        <v>0.00024626716659641</v>
      </c>
      <c r="DP70" s="189" t="n">
        <f aca="false">DD70+DF70+DH70+DJ70+DL70+DN70</f>
        <v>0.0533333119574706</v>
      </c>
      <c r="DQ70" s="191" t="n">
        <f aca="false">DE70+DG70+DI70+DK70+DM70+DO70</f>
        <v>0.000745457369156701</v>
      </c>
      <c r="DR70" s="116"/>
      <c r="DS70" s="116"/>
      <c r="DT70" s="137" t="n">
        <f aca="false">BD70/AB70</f>
        <v>1.00269096140785</v>
      </c>
      <c r="DU70" s="137" t="n">
        <f aca="false">BE70/AC70</f>
        <v>1.00377699684211</v>
      </c>
      <c r="DV70" s="137" t="n">
        <f aca="false">BF70/AD70</f>
        <v>0.994470210488762</v>
      </c>
      <c r="DW70" s="137" t="n">
        <f aca="false">BG70/AE70</f>
        <v>0.94607648776267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3041437027965</v>
      </c>
      <c r="EC70" s="137" t="n">
        <f aca="false">BM70/AK70</f>
        <v>1.03175225401803</v>
      </c>
      <c r="ED70" s="137" t="e">
        <f aca="false">BN70/AL70</f>
        <v>#DIV/0!</v>
      </c>
      <c r="EE70" s="137" t="n">
        <f aca="false">BO70/AM70</f>
        <v>1.08828491096532</v>
      </c>
      <c r="EF70" s="137" t="n">
        <f aca="false">BP70/AN70</f>
        <v>1.103463161934</v>
      </c>
      <c r="EG70" s="137" t="e">
        <f aca="false">BQ70/AO70</f>
        <v>#DIV/0!</v>
      </c>
      <c r="EH70" s="137" t="n">
        <f aca="false">BR70/AP70</f>
        <v>1.09832292009208</v>
      </c>
      <c r="EI70" s="137" t="n">
        <f aca="false">BS70/AQ70</f>
        <v>1.10294117647059</v>
      </c>
      <c r="EJ70" s="137" t="e">
        <f aca="false">BT70/AR70</f>
        <v>#DIV/0!</v>
      </c>
      <c r="EK70" s="137" t="n">
        <f aca="false">BU70/AS70</f>
        <v>1.0803800719055</v>
      </c>
      <c r="EL70" s="137" t="n">
        <f aca="false">BV70/AT70</f>
        <v>1.10583941605839</v>
      </c>
      <c r="EM70" s="137" t="e">
        <f aca="false">BW70/AU70</f>
        <v>#DIV/0!</v>
      </c>
      <c r="EN70" s="137" t="n">
        <f aca="false">BX70/AV70</f>
        <v>1.04651162790698</v>
      </c>
      <c r="EO70" s="137" t="e">
        <f aca="false">BY70/AW70</f>
        <v>#DIV/0!</v>
      </c>
      <c r="EP70" s="137" t="n">
        <f aca="false">BZ70/AX70</f>
        <v>1.04651162790698</v>
      </c>
      <c r="EQ70" s="137" t="n">
        <f aca="false">CA70/AY70</f>
        <v>1.01834862385321</v>
      </c>
      <c r="ER70" s="137" t="e">
        <f aca="false">CB70/AZ70</f>
        <v>#DIV/0!</v>
      </c>
      <c r="ES70" s="137" t="n">
        <f aca="false">CC70/BA70</f>
        <v>1.01834862385321</v>
      </c>
      <c r="ET70" s="137" t="n">
        <f aca="false">SUM(BL70+BO70+BR70+BU70+BX70+CA70)/SUM(AJ70+AM70+AP70+AS70+AV70+AY70)</f>
        <v>1.08000691802145</v>
      </c>
      <c r="EU70" s="137" t="n">
        <f aca="false">SUM(BM70+BP70+BS70+BV70+BY70+CB70)/SUM(AK70+AN70+AQ70+AT70+AW70+AZ70)</f>
        <v>1.09784832684311</v>
      </c>
      <c r="EV70" s="137" t="n">
        <f aca="false">SUM(BN70+BQ70+BT70+BW70+BZ70+CC70)/SUM(AL70+AO70+AR70+AU70+AX70+BA70)</f>
        <v>1.03703703703704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15386284722222</v>
      </c>
      <c r="FD70" s="157" t="n">
        <f aca="false">AC70/$FA70</f>
        <v>0.0149917868589744</v>
      </c>
      <c r="FE70" s="158" t="n">
        <f aca="false">AD70/$FA70</f>
        <v>0.000561498397435898</v>
      </c>
      <c r="FF70" s="158" t="n">
        <f aca="false">AE70/$FA70</f>
        <v>0.000926248664529915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163561698717949</v>
      </c>
      <c r="FL70" s="158" t="n">
        <f aca="false">AK70/$FA70</f>
        <v>0.000170339209401709</v>
      </c>
      <c r="FM70" s="158" t="n">
        <f aca="false">AL70/$FA70</f>
        <v>0</v>
      </c>
      <c r="FN70" s="158" t="n">
        <f aca="false">AM70/$FA70</f>
        <v>0.000356236645299145</v>
      </c>
      <c r="FO70" s="158" t="n">
        <f aca="false">AN70/$FA70</f>
        <v>0.000696047008547009</v>
      </c>
      <c r="FP70" s="158" t="n">
        <f aca="false">AO70/$FA70</f>
        <v>0</v>
      </c>
      <c r="FQ70" s="158" t="n">
        <f aca="false">AP70/$FA70</f>
        <v>0.00030458733974359</v>
      </c>
      <c r="FR70" s="158" t="n">
        <f aca="false">AQ70/$FA70</f>
        <v>0.000653846153846154</v>
      </c>
      <c r="FS70" s="158" t="n">
        <f aca="false">AR70/$FA70</f>
        <v>0</v>
      </c>
      <c r="FT70" s="158" t="n">
        <f aca="false">AS70/$FA70</f>
        <v>0.000130008012820513</v>
      </c>
      <c r="FU70" s="158" t="n">
        <f aca="false">AT70/$FA70</f>
        <v>0.000503138354700855</v>
      </c>
      <c r="FV70" s="158" t="n">
        <f aca="false">AU70/$FA70</f>
        <v>0</v>
      </c>
      <c r="FW70" s="158" t="n">
        <f aca="false">AV70/$FA70</f>
        <v>7.17815170940171E-006</v>
      </c>
      <c r="FX70" s="158" t="n">
        <f aca="false">AW70/$FA70</f>
        <v>0</v>
      </c>
      <c r="FY70" s="158" t="n">
        <f aca="false">AX70/$FA70</f>
        <v>7.17815170940171E-006</v>
      </c>
      <c r="FZ70" s="158" t="n">
        <f aca="false">AY70/$FA70</f>
        <v>3.63915598290598E-006</v>
      </c>
      <c r="GA70" s="158" t="n">
        <f aca="false">AZ70/$FA70</f>
        <v>0</v>
      </c>
      <c r="GB70" s="158" t="n">
        <f aca="false">BA70/$FA70</f>
        <v>3.63915598290598E-006</v>
      </c>
      <c r="GC70" s="158" t="n">
        <f aca="false">SUM(FK70,FN70,FQ70,FT70,FW70,FZ70)</f>
        <v>0.000965211004273504</v>
      </c>
      <c r="GD70" s="158" t="n">
        <f aca="false">SUM(FL70,FO70,FR70,FU70,FX70,GA70)</f>
        <v>0.00202337072649573</v>
      </c>
      <c r="GE70" s="158" t="n">
        <f aca="false">SUM(FM70,FP70,FS70,FV70,FY70,GB70)</f>
        <v>1.08173076923077E-005</v>
      </c>
      <c r="GF70" s="116"/>
      <c r="GG70" s="157" t="n">
        <f aca="false">BD70/$FA70</f>
        <v>0.0416504073183761</v>
      </c>
      <c r="GH70" s="157" t="n">
        <f aca="false">BE70/$FA70</f>
        <v>0.0150484107905983</v>
      </c>
      <c r="GI70" s="157" t="n">
        <f aca="false">BF70/$FA70</f>
        <v>0.00055839342948718</v>
      </c>
      <c r="GJ70" s="157" t="n">
        <f aca="false">BG70/$FA70</f>
        <v>0.000876302083333333</v>
      </c>
      <c r="GK70" s="157" t="n">
        <f aca="false">BH70/$FA70</f>
        <v>4.57732371794872E-005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0.000168536324786325</v>
      </c>
      <c r="GP70" s="157" t="n">
        <f aca="false">BM70/$FA70</f>
        <v>0.000175747863247863</v>
      </c>
      <c r="GQ70" s="157" t="n">
        <f aca="false">BN70/$FA70</f>
        <v>0</v>
      </c>
      <c r="GR70" s="157" t="n">
        <f aca="false">BO70/$FA70</f>
        <v>0.000387686965811966</v>
      </c>
      <c r="GS70" s="157" t="n">
        <f aca="false">BP70/$FA70</f>
        <v>0.000768062232905983</v>
      </c>
      <c r="GT70" s="157" t="n">
        <f aca="false">BQ70/$FA70</f>
        <v>0</v>
      </c>
      <c r="GU70" s="157" t="n">
        <f aca="false">BR70/$FA70</f>
        <v>0.000334535256410256</v>
      </c>
      <c r="GV70" s="157" t="n">
        <f aca="false">BS70/$FA70</f>
        <v>0.000721153846153846</v>
      </c>
      <c r="GW70" s="157" t="n">
        <f aca="false">BT70/$FA70</f>
        <v>0</v>
      </c>
      <c r="GX70" s="157" t="n">
        <f aca="false">BU70/$FA70</f>
        <v>0.000140458066239316</v>
      </c>
      <c r="GY70" s="157" t="n">
        <f aca="false">BV70/$FA70</f>
        <v>0.000556390224358974</v>
      </c>
      <c r="GZ70" s="157" t="n">
        <f aca="false">BW70/$FA70</f>
        <v>0</v>
      </c>
      <c r="HA70" s="157" t="n">
        <f aca="false">BX70/$FA70</f>
        <v>7.51201923076923E-006</v>
      </c>
      <c r="HB70" s="157" t="n">
        <f aca="false">BY70/$FA70</f>
        <v>0</v>
      </c>
      <c r="HC70" s="157" t="n">
        <f aca="false">BZ70/$FA70</f>
        <v>7.51201923076923E-006</v>
      </c>
      <c r="HD70" s="157" t="n">
        <f aca="false">CA70/$FA70</f>
        <v>3.70592948717949E-006</v>
      </c>
      <c r="HE70" s="157" t="n">
        <f aca="false">CB70/$FA70</f>
        <v>0</v>
      </c>
      <c r="HF70" s="157" t="n">
        <f aca="false">CC70/$FA70</f>
        <v>3.70592948717949E-006</v>
      </c>
      <c r="HG70" s="158" t="n">
        <f aca="false">SUM(GO70,GR70,GU70,GX70,HA70,HD70)</f>
        <v>0.00104243456196581</v>
      </c>
      <c r="HH70" s="158" t="n">
        <f aca="false">SUM(GP70,GS70,GV70,GY70,HB70,HE70)</f>
        <v>0.00222135416666667</v>
      </c>
      <c r="HI70" s="158" t="n">
        <f aca="false">SUM(GQ70,GT70,GW70,GZ70,HC70,HF70)</f>
        <v>1.12179487179487E-005</v>
      </c>
    </row>
    <row r="71" customFormat="false" ht="12" hidden="false" customHeight="false" outlineLevel="0" collapsed="false">
      <c r="A71" s="214" t="s">
        <v>140</v>
      </c>
      <c r="B71" s="214" t="s">
        <v>106</v>
      </c>
      <c r="C71" s="214" t="n">
        <v>22</v>
      </c>
      <c r="D71" s="215"/>
      <c r="E71" s="216"/>
      <c r="F71" s="216"/>
      <c r="G71" s="216"/>
      <c r="H71" s="216"/>
      <c r="I71" s="216"/>
      <c r="J71" s="217"/>
      <c r="K71" s="218"/>
      <c r="L71" s="215" t="n">
        <v>0</v>
      </c>
      <c r="M71" s="216" t="n">
        <v>0</v>
      </c>
      <c r="N71" s="216" t="n">
        <v>0</v>
      </c>
      <c r="O71" s="216" t="n">
        <v>0</v>
      </c>
      <c r="P71" s="216" t="n">
        <v>0</v>
      </c>
      <c r="Q71" s="216" t="n">
        <v>0</v>
      </c>
      <c r="R71" s="217"/>
      <c r="S71" s="219"/>
      <c r="T71" s="220"/>
      <c r="U71" s="221"/>
      <c r="V71" s="222"/>
      <c r="W71" s="220"/>
      <c r="X71" s="221"/>
      <c r="Y71" s="222"/>
      <c r="AA71" s="103"/>
      <c r="AB71" s="223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5"/>
      <c r="BB71" s="127"/>
      <c r="BC71" s="108"/>
      <c r="BD71" s="223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5"/>
      <c r="CF71" s="151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3"/>
      <c r="CV71" s="152"/>
      <c r="CW71" s="154"/>
      <c r="CX71" s="116"/>
      <c r="CY71" s="116"/>
      <c r="CZ71" s="204"/>
      <c r="DA71" s="205"/>
      <c r="DB71" s="205"/>
      <c r="DC71" s="205"/>
      <c r="DD71" s="205"/>
      <c r="DE71" s="205"/>
      <c r="DF71" s="205"/>
      <c r="DG71" s="205"/>
      <c r="DH71" s="205"/>
      <c r="DI71" s="205"/>
      <c r="DJ71" s="205"/>
      <c r="DK71" s="205"/>
      <c r="DL71" s="205"/>
      <c r="DM71" s="205"/>
      <c r="DN71" s="205"/>
      <c r="DO71" s="206"/>
      <c r="DP71" s="205"/>
      <c r="DQ71" s="206"/>
      <c r="DR71" s="116"/>
      <c r="DS71" s="116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/>
      <c r="FD71" s="157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16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8"/>
      <c r="HH71" s="158"/>
      <c r="HI71" s="158"/>
    </row>
    <row r="72" customFormat="false" ht="12" hidden="false" customHeight="false" outlineLevel="0" collapsed="false">
      <c r="A72" s="212" t="s">
        <v>141</v>
      </c>
      <c r="B72" s="212"/>
      <c r="C72" s="212" t="n">
        <v>27</v>
      </c>
      <c r="D72" s="226"/>
      <c r="E72" s="227"/>
      <c r="F72" s="227"/>
      <c r="G72" s="227"/>
      <c r="H72" s="227"/>
      <c r="I72" s="227"/>
      <c r="J72" s="228"/>
      <c r="K72" s="218"/>
      <c r="L72" s="226" t="n">
        <v>0</v>
      </c>
      <c r="M72" s="227" t="n">
        <v>0</v>
      </c>
      <c r="N72" s="227" t="n">
        <v>0</v>
      </c>
      <c r="O72" s="227" t="n">
        <v>0</v>
      </c>
      <c r="P72" s="227" t="n">
        <v>0</v>
      </c>
      <c r="Q72" s="227" t="n">
        <v>0</v>
      </c>
      <c r="R72" s="228"/>
      <c r="S72" s="219"/>
      <c r="T72" s="229"/>
      <c r="U72" s="230"/>
      <c r="V72" s="231"/>
      <c r="W72" s="229"/>
      <c r="X72" s="230"/>
      <c r="Y72" s="231"/>
      <c r="AA72" s="103"/>
      <c r="AB72" s="232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4"/>
      <c r="BB72" s="127"/>
      <c r="BC72" s="108"/>
      <c r="BD72" s="232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4"/>
      <c r="CF72" s="170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9"/>
      <c r="CV72" s="137"/>
      <c r="CW72" s="171"/>
      <c r="CX72" s="116"/>
      <c r="CY72" s="116"/>
      <c r="CZ72" s="170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71"/>
      <c r="DP72" s="137"/>
      <c r="DQ72" s="171"/>
      <c r="DR72" s="116"/>
      <c r="DS72" s="116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/>
      <c r="FD72" s="157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16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8"/>
      <c r="HH72" s="158"/>
      <c r="HI72" s="158"/>
    </row>
    <row r="73" customFormat="false" ht="12" hidden="false" customHeight="false" outlineLevel="0" collapsed="false">
      <c r="A73" s="212"/>
      <c r="B73" s="212"/>
      <c r="C73" s="212" t="n">
        <v>32</v>
      </c>
      <c r="D73" s="226"/>
      <c r="E73" s="227"/>
      <c r="F73" s="227"/>
      <c r="G73" s="227"/>
      <c r="H73" s="227"/>
      <c r="I73" s="227"/>
      <c r="J73" s="228"/>
      <c r="K73" s="218"/>
      <c r="L73" s="226" t="n">
        <v>0</v>
      </c>
      <c r="M73" s="227" t="n">
        <v>0</v>
      </c>
      <c r="N73" s="227" t="n">
        <v>0</v>
      </c>
      <c r="O73" s="227" t="n">
        <v>0</v>
      </c>
      <c r="P73" s="227" t="n">
        <v>0</v>
      </c>
      <c r="Q73" s="227" t="n">
        <v>0</v>
      </c>
      <c r="R73" s="228"/>
      <c r="S73" s="219"/>
      <c r="T73" s="229"/>
      <c r="U73" s="230"/>
      <c r="V73" s="231"/>
      <c r="W73" s="229"/>
      <c r="X73" s="230"/>
      <c r="Y73" s="231"/>
      <c r="AA73" s="103"/>
      <c r="AB73" s="232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4"/>
      <c r="BB73" s="127"/>
      <c r="BC73" s="108"/>
      <c r="BD73" s="232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4"/>
      <c r="CF73" s="170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9"/>
      <c r="CV73" s="137"/>
      <c r="CW73" s="171"/>
      <c r="CX73" s="116"/>
      <c r="CY73" s="116"/>
      <c r="CZ73" s="170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71"/>
      <c r="DP73" s="137"/>
      <c r="DQ73" s="171"/>
      <c r="DR73" s="116"/>
      <c r="DS73" s="116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/>
      <c r="FD73" s="157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16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8"/>
      <c r="HH73" s="158"/>
      <c r="HI73" s="158"/>
    </row>
    <row r="74" customFormat="false" ht="12.75" hidden="false" customHeight="false" outlineLevel="0" collapsed="false">
      <c r="A74" s="212"/>
      <c r="B74" s="213"/>
      <c r="C74" s="213" t="n">
        <v>37</v>
      </c>
      <c r="D74" s="235"/>
      <c r="E74" s="236"/>
      <c r="F74" s="236"/>
      <c r="G74" s="236"/>
      <c r="H74" s="236"/>
      <c r="I74" s="236"/>
      <c r="J74" s="237"/>
      <c r="K74" s="218"/>
      <c r="L74" s="235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7"/>
      <c r="S74" s="219"/>
      <c r="T74" s="238"/>
      <c r="U74" s="239"/>
      <c r="V74" s="240"/>
      <c r="W74" s="238"/>
      <c r="X74" s="239"/>
      <c r="Y74" s="240"/>
      <c r="AA74" s="103"/>
      <c r="AB74" s="232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4"/>
      <c r="BB74" s="127"/>
      <c r="BC74" s="108"/>
      <c r="BD74" s="232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4"/>
      <c r="CF74" s="170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9"/>
      <c r="CV74" s="137"/>
      <c r="CW74" s="171"/>
      <c r="CX74" s="116"/>
      <c r="CY74" s="116"/>
      <c r="CZ74" s="170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71"/>
      <c r="DP74" s="137"/>
      <c r="DQ74" s="171"/>
      <c r="DR74" s="116"/>
      <c r="DS74" s="116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/>
      <c r="FD74" s="157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16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8"/>
      <c r="HH74" s="158"/>
      <c r="HI74" s="158"/>
    </row>
    <row r="75" customFormat="false" ht="12" hidden="false" customHeight="false" outlineLevel="0" collapsed="false">
      <c r="A75" s="212"/>
      <c r="B75" s="214" t="s">
        <v>107</v>
      </c>
      <c r="C75" s="214" t="n">
        <v>22</v>
      </c>
      <c r="D75" s="215"/>
      <c r="E75" s="216"/>
      <c r="F75" s="216"/>
      <c r="G75" s="216"/>
      <c r="H75" s="216"/>
      <c r="I75" s="216"/>
      <c r="J75" s="217"/>
      <c r="K75" s="218"/>
      <c r="L75" s="215" t="n">
        <v>0</v>
      </c>
      <c r="M75" s="216" t="n">
        <v>0</v>
      </c>
      <c r="N75" s="216" t="n">
        <v>0</v>
      </c>
      <c r="O75" s="216" t="n">
        <v>0</v>
      </c>
      <c r="P75" s="216" t="n">
        <v>0</v>
      </c>
      <c r="Q75" s="216" t="n">
        <v>0</v>
      </c>
      <c r="R75" s="217"/>
      <c r="S75" s="219"/>
      <c r="T75" s="220"/>
      <c r="U75" s="221"/>
      <c r="V75" s="222"/>
      <c r="W75" s="220"/>
      <c r="X75" s="221"/>
      <c r="Y75" s="222"/>
      <c r="AA75" s="103"/>
      <c r="AB75" s="232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4"/>
      <c r="BB75" s="127"/>
      <c r="BC75" s="108"/>
      <c r="BD75" s="232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4"/>
      <c r="CF75" s="170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9"/>
      <c r="CV75" s="137"/>
      <c r="CW75" s="171"/>
      <c r="CX75" s="116"/>
      <c r="CY75" s="116"/>
      <c r="CZ75" s="170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71"/>
      <c r="DP75" s="137"/>
      <c r="DQ75" s="171"/>
      <c r="DR75" s="116"/>
      <c r="DS75" s="116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/>
      <c r="FD75" s="157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16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8"/>
      <c r="HH75" s="158"/>
      <c r="HI75" s="158"/>
    </row>
    <row r="76" customFormat="false" ht="12" hidden="false" customHeight="false" outlineLevel="0" collapsed="false">
      <c r="A76" s="212"/>
      <c r="B76" s="212"/>
      <c r="C76" s="212" t="n">
        <v>27</v>
      </c>
      <c r="D76" s="226"/>
      <c r="E76" s="227"/>
      <c r="F76" s="227"/>
      <c r="G76" s="227"/>
      <c r="H76" s="227"/>
      <c r="I76" s="227"/>
      <c r="J76" s="228"/>
      <c r="K76" s="218"/>
      <c r="L76" s="226" t="n">
        <v>0</v>
      </c>
      <c r="M76" s="227" t="n">
        <v>0</v>
      </c>
      <c r="N76" s="227" t="n">
        <v>0</v>
      </c>
      <c r="O76" s="227" t="n">
        <v>0</v>
      </c>
      <c r="P76" s="227" t="n">
        <v>0</v>
      </c>
      <c r="Q76" s="227" t="n">
        <v>0</v>
      </c>
      <c r="R76" s="228"/>
      <c r="S76" s="219"/>
      <c r="T76" s="229"/>
      <c r="U76" s="230"/>
      <c r="V76" s="231"/>
      <c r="W76" s="229"/>
      <c r="X76" s="230"/>
      <c r="Y76" s="231"/>
      <c r="AA76" s="103"/>
      <c r="AB76" s="232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4"/>
      <c r="BB76" s="127"/>
      <c r="BC76" s="108"/>
      <c r="BD76" s="232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4"/>
      <c r="CF76" s="170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9"/>
      <c r="CV76" s="137"/>
      <c r="CW76" s="171"/>
      <c r="CX76" s="116"/>
      <c r="CY76" s="116"/>
      <c r="CZ76" s="170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71"/>
      <c r="DP76" s="137"/>
      <c r="DQ76" s="171"/>
      <c r="DR76" s="116"/>
      <c r="DS76" s="116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/>
      <c r="FD76" s="157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16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8"/>
      <c r="HH76" s="158"/>
      <c r="HI76" s="158"/>
    </row>
    <row r="77" customFormat="false" ht="12" hidden="false" customHeight="false" outlineLevel="0" collapsed="false">
      <c r="A77" s="212"/>
      <c r="B77" s="212"/>
      <c r="C77" s="212" t="n">
        <v>32</v>
      </c>
      <c r="D77" s="226"/>
      <c r="E77" s="227"/>
      <c r="F77" s="227"/>
      <c r="G77" s="227"/>
      <c r="H77" s="227"/>
      <c r="I77" s="227"/>
      <c r="J77" s="228"/>
      <c r="K77" s="218"/>
      <c r="L77" s="226" t="n">
        <v>0</v>
      </c>
      <c r="M77" s="227" t="n">
        <v>0</v>
      </c>
      <c r="N77" s="227" t="n">
        <v>0</v>
      </c>
      <c r="O77" s="227" t="n">
        <v>0</v>
      </c>
      <c r="P77" s="227" t="n">
        <v>0</v>
      </c>
      <c r="Q77" s="227" t="n">
        <v>0</v>
      </c>
      <c r="R77" s="228"/>
      <c r="S77" s="219"/>
      <c r="T77" s="229"/>
      <c r="U77" s="230"/>
      <c r="V77" s="231"/>
      <c r="W77" s="229"/>
      <c r="X77" s="230"/>
      <c r="Y77" s="231"/>
      <c r="AA77" s="103"/>
      <c r="AB77" s="232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4"/>
      <c r="BB77" s="127"/>
      <c r="BC77" s="108"/>
      <c r="BD77" s="232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4"/>
      <c r="CF77" s="170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9"/>
      <c r="CV77" s="137"/>
      <c r="CW77" s="171"/>
      <c r="CX77" s="116"/>
      <c r="CY77" s="116"/>
      <c r="CZ77" s="170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71"/>
      <c r="DP77" s="137"/>
      <c r="DQ77" s="171"/>
      <c r="DR77" s="116"/>
      <c r="DS77" s="116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/>
      <c r="FD77" s="157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16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8"/>
      <c r="HH77" s="158"/>
      <c r="HI77" s="158"/>
    </row>
    <row r="78" customFormat="false" ht="12.75" hidden="false" customHeight="false" outlineLevel="0" collapsed="false">
      <c r="A78" s="212"/>
      <c r="B78" s="213"/>
      <c r="C78" s="213" t="n">
        <v>37</v>
      </c>
      <c r="D78" s="235"/>
      <c r="E78" s="236"/>
      <c r="F78" s="236"/>
      <c r="G78" s="236"/>
      <c r="H78" s="236"/>
      <c r="I78" s="236"/>
      <c r="J78" s="237"/>
      <c r="K78" s="218"/>
      <c r="L78" s="235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7"/>
      <c r="S78" s="219"/>
      <c r="T78" s="238"/>
      <c r="U78" s="239"/>
      <c r="V78" s="240"/>
      <c r="W78" s="238"/>
      <c r="X78" s="239"/>
      <c r="Y78" s="240"/>
      <c r="AA78" s="103"/>
      <c r="AB78" s="232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4"/>
      <c r="BB78" s="127"/>
      <c r="BC78" s="108"/>
      <c r="BD78" s="232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4"/>
      <c r="CF78" s="170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9"/>
      <c r="CV78" s="137"/>
      <c r="CW78" s="171"/>
      <c r="CX78" s="116"/>
      <c r="CY78" s="116"/>
      <c r="CZ78" s="170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71"/>
      <c r="DP78" s="137"/>
      <c r="DQ78" s="171"/>
      <c r="DR78" s="116"/>
      <c r="DS78" s="116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/>
      <c r="FD78" s="157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16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8"/>
      <c r="HH78" s="158"/>
      <c r="HI78" s="158"/>
    </row>
    <row r="79" customFormat="false" ht="12" hidden="false" customHeight="false" outlineLevel="0" collapsed="false">
      <c r="A79" s="212"/>
      <c r="B79" s="214" t="s">
        <v>108</v>
      </c>
      <c r="C79" s="214" t="n">
        <v>22</v>
      </c>
      <c r="D79" s="215"/>
      <c r="E79" s="216"/>
      <c r="F79" s="216"/>
      <c r="G79" s="216"/>
      <c r="H79" s="216"/>
      <c r="I79" s="216"/>
      <c r="J79" s="217"/>
      <c r="K79" s="218"/>
      <c r="L79" s="215" t="n">
        <v>0</v>
      </c>
      <c r="M79" s="216" t="n">
        <v>0</v>
      </c>
      <c r="N79" s="216" t="n">
        <v>0</v>
      </c>
      <c r="O79" s="216" t="n">
        <v>0</v>
      </c>
      <c r="P79" s="216" t="n">
        <v>0</v>
      </c>
      <c r="Q79" s="216" t="n">
        <v>0</v>
      </c>
      <c r="R79" s="217"/>
      <c r="S79" s="219"/>
      <c r="T79" s="220"/>
      <c r="U79" s="221"/>
      <c r="V79" s="222"/>
      <c r="W79" s="220"/>
      <c r="X79" s="221"/>
      <c r="Y79" s="222"/>
      <c r="AA79" s="103"/>
      <c r="AB79" s="232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4"/>
      <c r="BB79" s="127"/>
      <c r="BC79" s="108"/>
      <c r="BD79" s="232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4"/>
      <c r="CF79" s="170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9"/>
      <c r="CV79" s="137"/>
      <c r="CW79" s="171"/>
      <c r="CX79" s="116"/>
      <c r="CY79" s="116"/>
      <c r="CZ79" s="170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71"/>
      <c r="DP79" s="137"/>
      <c r="DQ79" s="171"/>
      <c r="DR79" s="116"/>
      <c r="DS79" s="116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/>
      <c r="FD79" s="157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16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8"/>
      <c r="HH79" s="158"/>
      <c r="HI79" s="158"/>
    </row>
    <row r="80" customFormat="false" ht="12" hidden="false" customHeight="false" outlineLevel="0" collapsed="false">
      <c r="A80" s="212"/>
      <c r="B80" s="212"/>
      <c r="C80" s="212" t="n">
        <v>27</v>
      </c>
      <c r="D80" s="226"/>
      <c r="E80" s="227"/>
      <c r="F80" s="227"/>
      <c r="G80" s="227"/>
      <c r="H80" s="227"/>
      <c r="I80" s="227"/>
      <c r="J80" s="228"/>
      <c r="K80" s="218"/>
      <c r="L80" s="226" t="n">
        <v>0</v>
      </c>
      <c r="M80" s="227" t="n">
        <v>0</v>
      </c>
      <c r="N80" s="227" t="n">
        <v>0</v>
      </c>
      <c r="O80" s="227" t="n">
        <v>0</v>
      </c>
      <c r="P80" s="227" t="n">
        <v>0</v>
      </c>
      <c r="Q80" s="227" t="n">
        <v>0</v>
      </c>
      <c r="R80" s="228"/>
      <c r="S80" s="219"/>
      <c r="T80" s="229"/>
      <c r="U80" s="230"/>
      <c r="V80" s="231"/>
      <c r="W80" s="229"/>
      <c r="X80" s="230"/>
      <c r="Y80" s="231"/>
      <c r="AA80" s="103"/>
      <c r="AB80" s="232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4"/>
      <c r="BB80" s="127"/>
      <c r="BC80" s="108"/>
      <c r="BD80" s="232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4"/>
      <c r="CF80" s="170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9"/>
      <c r="CV80" s="137"/>
      <c r="CW80" s="171"/>
      <c r="CX80" s="116"/>
      <c r="CY80" s="116"/>
      <c r="CZ80" s="170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71"/>
      <c r="DP80" s="137"/>
      <c r="DQ80" s="171"/>
      <c r="DR80" s="116"/>
      <c r="DS80" s="116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/>
      <c r="FD80" s="157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16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8"/>
      <c r="HH80" s="158"/>
      <c r="HI80" s="158"/>
    </row>
    <row r="81" customFormat="false" ht="12" hidden="false" customHeight="false" outlineLevel="0" collapsed="false">
      <c r="A81" s="212"/>
      <c r="B81" s="212"/>
      <c r="C81" s="212" t="n">
        <v>32</v>
      </c>
      <c r="D81" s="226"/>
      <c r="E81" s="227"/>
      <c r="F81" s="227"/>
      <c r="G81" s="227"/>
      <c r="H81" s="227"/>
      <c r="I81" s="227"/>
      <c r="J81" s="228"/>
      <c r="K81" s="218"/>
      <c r="L81" s="226" t="n">
        <v>0</v>
      </c>
      <c r="M81" s="227" t="n">
        <v>0</v>
      </c>
      <c r="N81" s="227" t="n">
        <v>0</v>
      </c>
      <c r="O81" s="227" t="n">
        <v>0</v>
      </c>
      <c r="P81" s="227" t="n">
        <v>0</v>
      </c>
      <c r="Q81" s="227" t="n">
        <v>0</v>
      </c>
      <c r="R81" s="228"/>
      <c r="S81" s="219"/>
      <c r="T81" s="229"/>
      <c r="U81" s="230"/>
      <c r="V81" s="231"/>
      <c r="W81" s="229"/>
      <c r="X81" s="230"/>
      <c r="Y81" s="231"/>
      <c r="AA81" s="103"/>
      <c r="AB81" s="232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4"/>
      <c r="BB81" s="127"/>
      <c r="BC81" s="108"/>
      <c r="BD81" s="232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4"/>
      <c r="CF81" s="170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9"/>
      <c r="CV81" s="137"/>
      <c r="CW81" s="171"/>
      <c r="CX81" s="116"/>
      <c r="CY81" s="116"/>
      <c r="CZ81" s="170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71"/>
      <c r="DP81" s="137"/>
      <c r="DQ81" s="171"/>
      <c r="DR81" s="116"/>
      <c r="DS81" s="116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/>
      <c r="FD81" s="157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16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8"/>
      <c r="HH81" s="158"/>
      <c r="HI81" s="158"/>
    </row>
    <row r="82" customFormat="false" ht="12.75" hidden="false" customHeight="false" outlineLevel="0" collapsed="false">
      <c r="A82" s="213"/>
      <c r="B82" s="213"/>
      <c r="C82" s="213" t="n">
        <v>37</v>
      </c>
      <c r="D82" s="235"/>
      <c r="E82" s="236"/>
      <c r="F82" s="236"/>
      <c r="G82" s="236"/>
      <c r="H82" s="236"/>
      <c r="I82" s="236"/>
      <c r="J82" s="237"/>
      <c r="K82" s="218"/>
      <c r="L82" s="235" t="n">
        <v>0</v>
      </c>
      <c r="M82" s="236" t="n">
        <v>0</v>
      </c>
      <c r="N82" s="236" t="n">
        <v>0</v>
      </c>
      <c r="O82" s="236" t="n">
        <v>0</v>
      </c>
      <c r="P82" s="236" t="n">
        <v>0</v>
      </c>
      <c r="Q82" s="236" t="n">
        <v>0</v>
      </c>
      <c r="R82" s="237"/>
      <c r="S82" s="219"/>
      <c r="T82" s="238"/>
      <c r="U82" s="239"/>
      <c r="V82" s="240"/>
      <c r="W82" s="238"/>
      <c r="X82" s="239"/>
      <c r="Y82" s="240"/>
      <c r="AA82" s="103"/>
      <c r="AB82" s="241"/>
      <c r="AC82" s="242"/>
      <c r="AD82" s="242"/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243"/>
      <c r="BB82" s="127"/>
      <c r="BC82" s="108"/>
      <c r="BD82" s="244"/>
      <c r="BE82" s="245"/>
      <c r="BF82" s="245"/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6"/>
      <c r="CF82" s="188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90"/>
      <c r="CV82" s="189"/>
      <c r="CW82" s="191"/>
      <c r="CX82" s="116"/>
      <c r="CY82" s="116"/>
      <c r="CZ82" s="133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5"/>
      <c r="DP82" s="134"/>
      <c r="DQ82" s="135"/>
      <c r="DR82" s="116"/>
      <c r="DS82" s="116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/>
      <c r="FD82" s="157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16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8"/>
      <c r="HH82" s="158"/>
      <c r="HI82" s="158"/>
    </row>
    <row r="83" customFormat="false" ht="12" hidden="false" customHeight="false" outlineLevel="0" collapsed="false">
      <c r="A83" s="180" t="s">
        <v>142</v>
      </c>
      <c r="B83" s="180" t="s">
        <v>77</v>
      </c>
      <c r="C83" s="180" t="n">
        <v>22</v>
      </c>
      <c r="D83" s="192" t="n">
        <v>3579.2632</v>
      </c>
      <c r="E83" s="193" t="n">
        <v>40.544</v>
      </c>
      <c r="F83" s="193" t="n">
        <v>42.9471</v>
      </c>
      <c r="G83" s="193" t="n">
        <v>43.4667</v>
      </c>
      <c r="H83" s="193" t="n">
        <v>8295.49</v>
      </c>
      <c r="I83" s="193" t="n">
        <v>17.01</v>
      </c>
      <c r="J83" s="142" t="n">
        <f aca="false">H83/3600</f>
        <v>2.30430277777778</v>
      </c>
      <c r="L83" s="192" t="n">
        <v>3580.736</v>
      </c>
      <c r="M83" s="193" t="n">
        <v>40.5438</v>
      </c>
      <c r="N83" s="193" t="n">
        <v>42.9482</v>
      </c>
      <c r="O83" s="193" t="n">
        <v>43.4684</v>
      </c>
      <c r="P83" s="193" t="n">
        <v>8299.96</v>
      </c>
      <c r="Q83" s="193" t="n">
        <v>16.52</v>
      </c>
      <c r="R83" s="142" t="n">
        <f aca="false">P83/3600</f>
        <v>2.30554444444444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29314928</v>
      </c>
      <c r="AC83" s="146" t="n">
        <v>11752323</v>
      </c>
      <c r="AD83" s="146" t="n">
        <v>180685</v>
      </c>
      <c r="AE83" s="146" t="n">
        <v>30599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55132</v>
      </c>
      <c r="AK83" s="146" t="n">
        <v>181017</v>
      </c>
      <c r="AL83" s="146" t="n">
        <v>0</v>
      </c>
      <c r="AM83" s="146" t="n">
        <v>141510</v>
      </c>
      <c r="AN83" s="146" t="n">
        <v>219380</v>
      </c>
      <c r="AO83" s="146" t="n">
        <v>0</v>
      </c>
      <c r="AP83" s="146" t="n">
        <v>47296</v>
      </c>
      <c r="AQ83" s="146" t="n">
        <v>144000</v>
      </c>
      <c r="AR83" s="146" t="n">
        <v>0</v>
      </c>
      <c r="AS83" s="146" t="n">
        <v>34115</v>
      </c>
      <c r="AT83" s="146" t="n">
        <v>128217</v>
      </c>
      <c r="AU83" s="146" t="n">
        <v>0</v>
      </c>
      <c r="AV83" s="146" t="n">
        <v>21690</v>
      </c>
      <c r="AW83" s="146" t="n">
        <v>0</v>
      </c>
      <c r="AX83" s="146" t="n">
        <v>21690</v>
      </c>
      <c r="AY83" s="146" t="n">
        <v>11210</v>
      </c>
      <c r="AZ83" s="146" t="n">
        <v>0</v>
      </c>
      <c r="BA83" s="147" t="n">
        <v>11210</v>
      </c>
      <c r="BB83" s="127"/>
      <c r="BC83" s="108"/>
      <c r="BD83" s="148" t="n">
        <v>29314646</v>
      </c>
      <c r="BE83" s="149" t="n">
        <v>11772879</v>
      </c>
      <c r="BF83" s="149" t="n">
        <v>181445</v>
      </c>
      <c r="BG83" s="149" t="n">
        <v>292446</v>
      </c>
      <c r="BH83" s="149" t="n">
        <v>13902</v>
      </c>
      <c r="BI83" s="149" t="n">
        <v>0</v>
      </c>
      <c r="BJ83" s="149" t="n">
        <v>0</v>
      </c>
      <c r="BK83" s="149" t="n">
        <v>0</v>
      </c>
      <c r="BL83" s="149" t="n">
        <v>155749</v>
      </c>
      <c r="BM83" s="149" t="n">
        <v>181504</v>
      </c>
      <c r="BN83" s="149" t="n">
        <v>0</v>
      </c>
      <c r="BO83" s="149" t="n">
        <v>142010</v>
      </c>
      <c r="BP83" s="149" t="n">
        <v>219592</v>
      </c>
      <c r="BQ83" s="149" t="n">
        <v>0</v>
      </c>
      <c r="BR83" s="149" t="n">
        <v>46967</v>
      </c>
      <c r="BS83" s="149" t="n">
        <v>144000</v>
      </c>
      <c r="BT83" s="149" t="n">
        <v>0</v>
      </c>
      <c r="BU83" s="149" t="n">
        <v>34441</v>
      </c>
      <c r="BV83" s="149" t="n">
        <v>128445</v>
      </c>
      <c r="BW83" s="149" t="n">
        <v>0</v>
      </c>
      <c r="BX83" s="149" t="n">
        <v>22000</v>
      </c>
      <c r="BY83" s="149" t="n">
        <v>0</v>
      </c>
      <c r="BZ83" s="149" t="n">
        <v>22000</v>
      </c>
      <c r="CA83" s="149" t="n">
        <v>11457</v>
      </c>
      <c r="CB83" s="149" t="n">
        <v>0</v>
      </c>
      <c r="CC83" s="150" t="n">
        <v>11457</v>
      </c>
      <c r="CF83" s="151" t="n">
        <f aca="false">AE83/$AB83</f>
        <v>0.0104380266600007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617490856535619</v>
      </c>
      <c r="CK83" s="152" t="n">
        <f aca="false">AL83/$AC83</f>
        <v>0</v>
      </c>
      <c r="CL83" s="152" t="n">
        <f aca="false">AN83/$AB83</f>
        <v>0.00748355922961844</v>
      </c>
      <c r="CM83" s="152" t="n">
        <f aca="false">AO83/$AC83</f>
        <v>0</v>
      </c>
      <c r="CN83" s="152" t="n">
        <f aca="false">AQ83/$AB83</f>
        <v>0.00491217307441451</v>
      </c>
      <c r="CO83" s="152" t="n">
        <f aca="false">AR83/$AC83</f>
        <v>0</v>
      </c>
      <c r="CP83" s="152" t="n">
        <f aca="false">AT83/$AB83</f>
        <v>0.00437377843807087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184559256923078</v>
      </c>
      <c r="CT83" s="152" t="n">
        <f aca="false">AZ83/$AB83</f>
        <v>0</v>
      </c>
      <c r="CU83" s="153" t="n">
        <f aca="false">BA83/$AC83</f>
        <v>0.000953853974231307</v>
      </c>
      <c r="CV83" s="152" t="n">
        <f aca="false">CJ83+CL83+CN83+CP83+CR83+CT83</f>
        <v>0.02294441930746</v>
      </c>
      <c r="CW83" s="154" t="n">
        <f aca="false">CK83+CM83+CO83+CQ83+CS83+CU83</f>
        <v>0.00279944654346209</v>
      </c>
      <c r="CX83" s="116"/>
      <c r="CY83" s="116"/>
      <c r="CZ83" s="151" t="n">
        <f aca="false">BG83/$BD83</f>
        <v>0.00997610545936663</v>
      </c>
      <c r="DA83" s="152" t="n">
        <f aca="false">BH83/$BE83</f>
        <v>0.00118084964603815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619158082277371</v>
      </c>
      <c r="DE83" s="152" t="n">
        <f aca="false">BN83/$BE83</f>
        <v>0</v>
      </c>
      <c r="DF83" s="152" t="n">
        <f aca="false">BP83/$BD83</f>
        <v>0.00749086309962604</v>
      </c>
      <c r="DG83" s="152" t="n">
        <f aca="false">BQ83/$BE83</f>
        <v>0</v>
      </c>
      <c r="DH83" s="152" t="n">
        <f aca="false">BS83/$BD83</f>
        <v>0.00491222032836419</v>
      </c>
      <c r="DI83" s="152" t="n">
        <f aca="false">BT83/$BE83</f>
        <v>0</v>
      </c>
      <c r="DJ83" s="152" t="n">
        <f aca="false">BV83/$BD83</f>
        <v>0.00438159819497735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186870178483955</v>
      </c>
      <c r="DN83" s="152" t="n">
        <f aca="false">CB83/$BD83</f>
        <v>0</v>
      </c>
      <c r="DO83" s="154" t="n">
        <f aca="false">CC83/$BE83</f>
        <v>0.000973168924950303</v>
      </c>
      <c r="DP83" s="152" t="n">
        <f aca="false">DD83+DF83+DH83+DJ83+DL83+DN83</f>
        <v>0.0229762624457413</v>
      </c>
      <c r="DQ83" s="154" t="n">
        <f aca="false">DE83+DG83+DI83+DK83+DM83+DO83</f>
        <v>0.00284187070978985</v>
      </c>
      <c r="DR83" s="116"/>
      <c r="DS83" s="116"/>
      <c r="DT83" s="137" t="n">
        <f aca="false">BD83/AB83</f>
        <v>0.999990380327729</v>
      </c>
      <c r="DU83" s="137" t="n">
        <f aca="false">BE83/AC83</f>
        <v>1.00174910100752</v>
      </c>
      <c r="DV83" s="137" t="n">
        <f aca="false">BF83/AD83</f>
        <v>1.00420621523646</v>
      </c>
      <c r="DW83" s="137" t="n">
        <f aca="false">BG83/AE83</f>
        <v>0.955737115592013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0397725807699</v>
      </c>
      <c r="EC83" s="137" t="n">
        <f aca="false">BM83/AK83</f>
        <v>1.00269035504953</v>
      </c>
      <c r="ED83" s="137" t="e">
        <f aca="false">BN83/AL83</f>
        <v>#DIV/0!</v>
      </c>
      <c r="EE83" s="137" t="n">
        <f aca="false">BO83/AM83</f>
        <v>1.00353331920006</v>
      </c>
      <c r="EF83" s="137" t="n">
        <f aca="false">BP83/AN83</f>
        <v>1.00096635974109</v>
      </c>
      <c r="EG83" s="137" t="e">
        <f aca="false">BQ83/AO83</f>
        <v>#DIV/0!</v>
      </c>
      <c r="EH83" s="137" t="n">
        <f aca="false">BR83/AP83</f>
        <v>0.993043809201624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095559138209</v>
      </c>
      <c r="EL83" s="137" t="n">
        <f aca="false">BV83/AT83</f>
        <v>1.00177823533541</v>
      </c>
      <c r="EM83" s="137" t="e">
        <f aca="false">BW83/AU83</f>
        <v>#DIV/0!</v>
      </c>
      <c r="EN83" s="137" t="n">
        <f aca="false">BX83/AV83</f>
        <v>1.01429230059935</v>
      </c>
      <c r="EO83" s="137" t="e">
        <f aca="false">BY83/AW83</f>
        <v>#DIV/0!</v>
      </c>
      <c r="EP83" s="137" t="n">
        <f aca="false">BZ83/AX83</f>
        <v>1.01429230059935</v>
      </c>
      <c r="EQ83" s="137" t="n">
        <f aca="false">CA83/AY83</f>
        <v>1.02203389830508</v>
      </c>
      <c r="ER83" s="137" t="e">
        <f aca="false">CB83/AZ83</f>
        <v>#DIV/0!</v>
      </c>
      <c r="ES83" s="137" t="n">
        <f aca="false">CC83/BA83</f>
        <v>1.02203389830508</v>
      </c>
      <c r="ET83" s="137" t="n">
        <f aca="false">SUM(BL83+BO83+BR83+BU83+BX83+CA83)/SUM(AJ83+AM83+AP83+AS83+AV83+AY83)</f>
        <v>1.00406615841714</v>
      </c>
      <c r="EU83" s="137" t="n">
        <f aca="false">SUM(BM83+BP83+BS83+BV83+BY83+CB83)/SUM(AK83+AN83+AQ83+AT83+AW83+AZ83)</f>
        <v>1.0013782050329</v>
      </c>
      <c r="EV83" s="137" t="n">
        <f aca="false">SUM(BN83+BQ83+BT83+BW83+BZ83+CC83)/SUM(AL83+AO83+AR83+AU83+AX83+BA83)</f>
        <v>1.01693009118541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4680953525641</v>
      </c>
      <c r="FD83" s="157" t="n">
        <f aca="false">AC83/$FA83</f>
        <v>0.0588557842548077</v>
      </c>
      <c r="FE83" s="158" t="n">
        <f aca="false">AD83/$FA83</f>
        <v>0.000904872796474359</v>
      </c>
      <c r="FF83" s="158" t="n">
        <f aca="false">AE83/$FA83</f>
        <v>0.00153240184294872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776903044871795</v>
      </c>
      <c r="FL83" s="158" t="n">
        <f aca="false">AK83/$FA83</f>
        <v>0.000906535456730769</v>
      </c>
      <c r="FM83" s="158" t="n">
        <f aca="false">AL83/$FA83</f>
        <v>0</v>
      </c>
      <c r="FN83" s="158" t="n">
        <f aca="false">AM83/$FA83</f>
        <v>0.000708683894230769</v>
      </c>
      <c r="FO83" s="158" t="n">
        <f aca="false">AN83/$FA83</f>
        <v>0.0010986578525641</v>
      </c>
      <c r="FP83" s="158" t="n">
        <f aca="false">AO83/$FA83</f>
        <v>0</v>
      </c>
      <c r="FQ83" s="158" t="n">
        <f aca="false">AP83/$FA83</f>
        <v>0.000236858974358974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170848357371795</v>
      </c>
      <c r="FU83" s="158" t="n">
        <f aca="false">AT83/$FA83</f>
        <v>0.000642112379807692</v>
      </c>
      <c r="FV83" s="158" t="n">
        <f aca="false">AU83/$FA83</f>
        <v>0</v>
      </c>
      <c r="FW83" s="158" t="n">
        <f aca="false">AV83/$FA83</f>
        <v>0.000108623798076923</v>
      </c>
      <c r="FX83" s="158" t="n">
        <f aca="false">AW83/$FA83</f>
        <v>0</v>
      </c>
      <c r="FY83" s="158" t="n">
        <f aca="false">AX83/$FA83</f>
        <v>0.000108623798076923</v>
      </c>
      <c r="FZ83" s="158" t="n">
        <f aca="false">AY83/$FA83</f>
        <v>5.61398237179487E-005</v>
      </c>
      <c r="GA83" s="158" t="n">
        <f aca="false">AZ83/$FA83</f>
        <v>0</v>
      </c>
      <c r="GB83" s="158" t="n">
        <f aca="false">BA83/$FA83</f>
        <v>5.61398237179487E-005</v>
      </c>
      <c r="GC83" s="158" t="n">
        <f aca="false">SUM(FK83,FN83,FQ83,FT83,FW83,FZ83)</f>
        <v>0.00205805789262821</v>
      </c>
      <c r="GD83" s="158" t="n">
        <f aca="false">SUM(FL83,FO83,FR83,FU83,FX83,GA83)</f>
        <v>0.00336845953525641</v>
      </c>
      <c r="GE83" s="158" t="n">
        <f aca="false">SUM(FM83,FP83,FS83,FV83,FY83,GB83)</f>
        <v>0.000164763621794872</v>
      </c>
      <c r="GF83" s="116"/>
      <c r="GG83" s="157" t="n">
        <f aca="false">BD83/$FA83</f>
        <v>0.146808122996795</v>
      </c>
      <c r="GH83" s="157" t="n">
        <f aca="false">BE83/$FA83</f>
        <v>0.0589587289663462</v>
      </c>
      <c r="GI83" s="157" t="n">
        <f aca="false">BF83/$FA83</f>
        <v>0.000908678886217949</v>
      </c>
      <c r="GJ83" s="157" t="n">
        <f aca="false">BG83/$FA83</f>
        <v>0.00146457331730769</v>
      </c>
      <c r="GK83" s="157" t="n">
        <f aca="false">BH83/$FA83</f>
        <v>6.96213942307692E-005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0779992988782051</v>
      </c>
      <c r="GP83" s="157" t="n">
        <f aca="false">BM83/$FA83</f>
        <v>0.000908974358974359</v>
      </c>
      <c r="GQ83" s="157" t="n">
        <f aca="false">BN83/$FA83</f>
        <v>0</v>
      </c>
      <c r="GR83" s="157" t="n">
        <f aca="false">BO83/$FA83</f>
        <v>0.000711187900641026</v>
      </c>
      <c r="GS83" s="157" t="n">
        <f aca="false">BP83/$FA83</f>
        <v>0.00109971955128205</v>
      </c>
      <c r="GT83" s="157" t="n">
        <f aca="false">BQ83/$FA83</f>
        <v>0</v>
      </c>
      <c r="GU83" s="157" t="n">
        <f aca="false">BR83/$FA83</f>
        <v>0.000235211338141026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172480969551282</v>
      </c>
      <c r="GY83" s="157" t="n">
        <f aca="false">BV83/$FA83</f>
        <v>0.000643254206730769</v>
      </c>
      <c r="GZ83" s="157" t="n">
        <f aca="false">BW83/$FA83</f>
        <v>0</v>
      </c>
      <c r="HA83" s="157" t="n">
        <f aca="false">BX83/$FA83</f>
        <v>0.000110176282051282</v>
      </c>
      <c r="HB83" s="157" t="n">
        <f aca="false">BY83/$FA83</f>
        <v>0</v>
      </c>
      <c r="HC83" s="157" t="n">
        <f aca="false">BZ83/$FA83</f>
        <v>0.000110176282051282</v>
      </c>
      <c r="HD83" s="157" t="n">
        <f aca="false">CA83/$FA83</f>
        <v>5.73768028846154E-005</v>
      </c>
      <c r="HE83" s="157" t="n">
        <f aca="false">CB83/$FA83</f>
        <v>0</v>
      </c>
      <c r="HF83" s="157" t="n">
        <f aca="false">CC83/$FA83</f>
        <v>5.73768028846154E-005</v>
      </c>
      <c r="HG83" s="158" t="n">
        <f aca="false">SUM(GO83,GR83,GU83,GX83,HA83,HD83)</f>
        <v>0.00206642628205128</v>
      </c>
      <c r="HH83" s="158" t="n">
        <f aca="false">SUM(GP83,GS83,GV83,GY83,HB83,HE83)</f>
        <v>0.00337310196314103</v>
      </c>
      <c r="HI83" s="158" t="n">
        <f aca="false">SUM(GQ83,GT83,GW83,GZ83,HC83,HF83)</f>
        <v>0.000167553084935897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770.3992</v>
      </c>
      <c r="E84" s="198" t="n">
        <v>37.3559</v>
      </c>
      <c r="F84" s="198" t="n">
        <v>40.3577</v>
      </c>
      <c r="G84" s="198" t="n">
        <v>40.5296</v>
      </c>
      <c r="H84" s="198" t="n">
        <v>7088.43</v>
      </c>
      <c r="I84" s="198" t="n">
        <v>14.35</v>
      </c>
      <c r="J84" s="161" t="n">
        <f aca="false">H84/3600</f>
        <v>1.96900833333333</v>
      </c>
      <c r="L84" s="197" t="n">
        <v>1770.2128</v>
      </c>
      <c r="M84" s="198" t="n">
        <v>37.3549</v>
      </c>
      <c r="N84" s="198" t="n">
        <v>40.3526</v>
      </c>
      <c r="O84" s="198" t="n">
        <v>40.5279</v>
      </c>
      <c r="P84" s="198" t="n">
        <v>7181.38</v>
      </c>
      <c r="Q84" s="198" t="n">
        <v>14.11</v>
      </c>
      <c r="R84" s="161" t="n">
        <f aca="false">P84/3600</f>
        <v>1.99482777777778</v>
      </c>
      <c r="S84" s="144"/>
      <c r="T84" s="47"/>
      <c r="U84" s="95"/>
      <c r="V84" s="95"/>
      <c r="W84" s="47"/>
      <c r="X84" s="95"/>
      <c r="Y84" s="163"/>
      <c r="AA84" s="103"/>
      <c r="AB84" s="164" t="n">
        <v>15067296</v>
      </c>
      <c r="AC84" s="165" t="n">
        <v>5547578</v>
      </c>
      <c r="AD84" s="165" t="n">
        <v>109469</v>
      </c>
      <c r="AE84" s="165" t="n">
        <v>187009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93036</v>
      </c>
      <c r="AK84" s="165" t="n">
        <v>103532</v>
      </c>
      <c r="AL84" s="165" t="n">
        <v>0</v>
      </c>
      <c r="AM84" s="165" t="n">
        <v>76267</v>
      </c>
      <c r="AN84" s="165" t="n">
        <v>182455</v>
      </c>
      <c r="AO84" s="165" t="n">
        <v>0</v>
      </c>
      <c r="AP84" s="165" t="n">
        <v>38294</v>
      </c>
      <c r="AQ84" s="165" t="n">
        <v>144000</v>
      </c>
      <c r="AR84" s="165" t="n">
        <v>0</v>
      </c>
      <c r="AS84" s="165" t="n">
        <v>24329</v>
      </c>
      <c r="AT84" s="165" t="n">
        <v>128307</v>
      </c>
      <c r="AU84" s="165" t="n">
        <v>0</v>
      </c>
      <c r="AV84" s="165" t="n">
        <v>13725</v>
      </c>
      <c r="AW84" s="165" t="n">
        <v>0</v>
      </c>
      <c r="AX84" s="165" t="n">
        <v>13725</v>
      </c>
      <c r="AY84" s="165" t="n">
        <v>7826</v>
      </c>
      <c r="AZ84" s="165" t="n">
        <v>0</v>
      </c>
      <c r="BA84" s="166" t="n">
        <v>7826</v>
      </c>
      <c r="BB84" s="127"/>
      <c r="BC84" s="108"/>
      <c r="BD84" s="167" t="n">
        <v>15055590</v>
      </c>
      <c r="BE84" s="168" t="n">
        <v>5553227</v>
      </c>
      <c r="BF84" s="168" t="n">
        <v>110115</v>
      </c>
      <c r="BG84" s="168" t="n">
        <v>176769</v>
      </c>
      <c r="BH84" s="168" t="n">
        <v>9933</v>
      </c>
      <c r="BI84" s="168" t="n">
        <v>0</v>
      </c>
      <c r="BJ84" s="168" t="n">
        <v>0</v>
      </c>
      <c r="BK84" s="168" t="n">
        <v>0</v>
      </c>
      <c r="BL84" s="168" t="n">
        <v>93003</v>
      </c>
      <c r="BM84" s="168" t="n">
        <v>103584</v>
      </c>
      <c r="BN84" s="168" t="n">
        <v>0</v>
      </c>
      <c r="BO84" s="168" t="n">
        <v>75847</v>
      </c>
      <c r="BP84" s="168" t="n">
        <v>181494</v>
      </c>
      <c r="BQ84" s="168" t="n">
        <v>0</v>
      </c>
      <c r="BR84" s="168" t="n">
        <v>38847</v>
      </c>
      <c r="BS84" s="168" t="n">
        <v>144000</v>
      </c>
      <c r="BT84" s="168" t="n">
        <v>0</v>
      </c>
      <c r="BU84" s="168" t="n">
        <v>24316</v>
      </c>
      <c r="BV84" s="168" t="n">
        <v>127367</v>
      </c>
      <c r="BW84" s="168" t="n">
        <v>0</v>
      </c>
      <c r="BX84" s="168" t="n">
        <v>13600</v>
      </c>
      <c r="BY84" s="168" t="n">
        <v>0</v>
      </c>
      <c r="BZ84" s="168" t="n">
        <v>13600</v>
      </c>
      <c r="CA84" s="168" t="n">
        <v>7755</v>
      </c>
      <c r="CB84" s="168" t="n">
        <v>0</v>
      </c>
      <c r="CC84" s="169" t="n">
        <v>7755</v>
      </c>
      <c r="CF84" s="170" t="n">
        <f aca="false">AE84/$AB84</f>
        <v>0.0124115833391738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87130590651435</v>
      </c>
      <c r="CK84" s="137" t="n">
        <f aca="false">AL84/$AC84</f>
        <v>0</v>
      </c>
      <c r="CL84" s="137" t="n">
        <f aca="false">AN84/$AB84</f>
        <v>0.0121093393267113</v>
      </c>
      <c r="CM84" s="137" t="n">
        <f aca="false">AO84/$AC84</f>
        <v>0</v>
      </c>
      <c r="CN84" s="137" t="n">
        <f aca="false">AQ84/$AB84</f>
        <v>0.00955712292371505</v>
      </c>
      <c r="CO84" s="137" t="n">
        <f aca="false">AR84/$AC84</f>
        <v>0</v>
      </c>
      <c r="CP84" s="137" t="n">
        <f aca="false">AT84/$AB84</f>
        <v>0.00851559563175768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247405264062984</v>
      </c>
      <c r="CT84" s="137" t="n">
        <f aca="false">AZ84/$AB84</f>
        <v>0</v>
      </c>
      <c r="CU84" s="139" t="n">
        <f aca="false">BA84/$AC84</f>
        <v>0.00141070571698136</v>
      </c>
      <c r="CV84" s="137" t="n">
        <f aca="false">CJ84+CL84+CN84+CP84+CR84+CT84</f>
        <v>0.0370533637886984</v>
      </c>
      <c r="CW84" s="171" t="n">
        <f aca="false">CK84+CM84+CO84+CQ84+CS84+CU84</f>
        <v>0.0038847583576112</v>
      </c>
      <c r="CX84" s="116"/>
      <c r="CY84" s="116"/>
      <c r="CZ84" s="170" t="n">
        <f aca="false">BG84/$BD84</f>
        <v>0.0117410875296152</v>
      </c>
      <c r="DA84" s="137" t="n">
        <f aca="false">BH84/$BE84</f>
        <v>0.00178868971140564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688010234072527</v>
      </c>
      <c r="DE84" s="137" t="n">
        <f aca="false">BN84/$BE84</f>
        <v>0</v>
      </c>
      <c r="DF84" s="137" t="n">
        <f aca="false">BP84/$BD84</f>
        <v>0.0120549244499883</v>
      </c>
      <c r="DG84" s="137" t="n">
        <f aca="false">BQ84/$BE84</f>
        <v>0</v>
      </c>
      <c r="DH84" s="137" t="n">
        <f aca="false">BS84/$BD84</f>
        <v>0.00956455376375154</v>
      </c>
      <c r="DI84" s="137" t="n">
        <f aca="false">BT84/$BE84</f>
        <v>0</v>
      </c>
      <c r="DJ84" s="137" t="n">
        <f aca="false">BV84/$BD84</f>
        <v>0.00845978138352599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244902648496091</v>
      </c>
      <c r="DN84" s="137" t="n">
        <f aca="false">CB84/$BD84</f>
        <v>0</v>
      </c>
      <c r="DO84" s="171" t="n">
        <f aca="false">CC84/$BE84</f>
        <v>0.00139648532285822</v>
      </c>
      <c r="DP84" s="137" t="n">
        <f aca="false">DD84+DF84+DH84+DJ84+DL84+DN84</f>
        <v>0.0369593619379911</v>
      </c>
      <c r="DQ84" s="171" t="n">
        <f aca="false">DE84+DG84+DI84+DK84+DM84+DO84</f>
        <v>0.00384551180781913</v>
      </c>
      <c r="DR84" s="116"/>
      <c r="DS84" s="116"/>
      <c r="DT84" s="137" t="n">
        <f aca="false">BD84/AB84</f>
        <v>0.999223085548993</v>
      </c>
      <c r="DU84" s="137" t="n">
        <f aca="false">BE84/AC84</f>
        <v>1.00101828221253</v>
      </c>
      <c r="DV84" s="137" t="n">
        <f aca="false">BF84/AD84</f>
        <v>1.00590121404233</v>
      </c>
      <c r="DW84" s="137" t="n">
        <f aca="false">BG84/AE84</f>
        <v>0.945243277061532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9645298594093</v>
      </c>
      <c r="EC84" s="137" t="n">
        <f aca="false">BM84/AK84</f>
        <v>1.00050226017077</v>
      </c>
      <c r="ED84" s="137" t="e">
        <f aca="false">BN84/AL84</f>
        <v>#DIV/0!</v>
      </c>
      <c r="EE84" s="137" t="n">
        <f aca="false">BO84/AM84</f>
        <v>0.994493031061927</v>
      </c>
      <c r="EF84" s="137" t="n">
        <f aca="false">BP84/AN84</f>
        <v>0.994732947850155</v>
      </c>
      <c r="EG84" s="137" t="e">
        <f aca="false">BQ84/AO84</f>
        <v>#DIV/0!</v>
      </c>
      <c r="EH84" s="137" t="n">
        <f aca="false">BR84/AP84</f>
        <v>1.01444090458035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0.999465658267911</v>
      </c>
      <c r="EL84" s="137" t="n">
        <f aca="false">BV84/AT84</f>
        <v>0.99267382138153</v>
      </c>
      <c r="EM84" s="137" t="e">
        <f aca="false">BW84/AU84</f>
        <v>#DIV/0!</v>
      </c>
      <c r="EN84" s="137" t="n">
        <f aca="false">BX84/AV84</f>
        <v>0.990892531876139</v>
      </c>
      <c r="EO84" s="137" t="e">
        <f aca="false">BY84/AW84</f>
        <v>#DIV/0!</v>
      </c>
      <c r="EP84" s="137" t="n">
        <f aca="false">BZ84/AX84</f>
        <v>0.990892531876139</v>
      </c>
      <c r="EQ84" s="137" t="n">
        <f aca="false">CA84/AY84</f>
        <v>0.990927676974189</v>
      </c>
      <c r="ER84" s="137" t="e">
        <f aca="false">CB84/AZ84</f>
        <v>#DIV/0!</v>
      </c>
      <c r="ES84" s="137" t="n">
        <f aca="false">CC84/BA84</f>
        <v>0.990927676974189</v>
      </c>
      <c r="ET84" s="137" t="n">
        <f aca="false">SUM(BL84+BO84+BR84+BU84+BX84+CA84)/SUM(AJ84+AM84+AP84+AS84+AV84+AY84)</f>
        <v>0.999569980708309</v>
      </c>
      <c r="EU84" s="137" t="n">
        <f aca="false">SUM(BM84+BP84+BS84+BV84+BY84+CB84)/SUM(AK84+AN84+AQ84+AT84+AW84+AZ84)</f>
        <v>0.996688124894769</v>
      </c>
      <c r="EV84" s="137" t="n">
        <f aca="false">SUM(BN84+BQ84+BT84+BW84+BZ84+CC84)/SUM(AL84+AO84+AR84+AU84+AX84+BA84)</f>
        <v>0.990905294417892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754572115384615</v>
      </c>
      <c r="FD84" s="157" t="n">
        <f aca="false">AC84/$FA84</f>
        <v>0.0277823417467949</v>
      </c>
      <c r="FE84" s="158" t="n">
        <f aca="false">AD84/$FA84</f>
        <v>0.000548222155448718</v>
      </c>
      <c r="FF84" s="158" t="n">
        <f aca="false">AE84/$FA84</f>
        <v>0.000936543469551282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465925480769231</v>
      </c>
      <c r="FL84" s="158" t="n">
        <f aca="false">AK84/$FA84</f>
        <v>0.000518489583333333</v>
      </c>
      <c r="FM84" s="158" t="n">
        <f aca="false">AL84/$FA84</f>
        <v>0</v>
      </c>
      <c r="FN84" s="158" t="n">
        <f aca="false">AM84/$FA84</f>
        <v>0.000381946113782051</v>
      </c>
      <c r="FO84" s="158" t="n">
        <f aca="false">AN84/$FA84</f>
        <v>0.000913736979166667</v>
      </c>
      <c r="FP84" s="158" t="n">
        <f aca="false">AO84/$FA84</f>
        <v>0</v>
      </c>
      <c r="FQ84" s="158" t="n">
        <f aca="false">AP84/$FA84</f>
        <v>0.000191776842948718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21839943910256</v>
      </c>
      <c r="FU84" s="158" t="n">
        <f aca="false">AT84/$FA84</f>
        <v>0.000642563100961539</v>
      </c>
      <c r="FV84" s="158" t="n">
        <f aca="false">AU84/$FA84</f>
        <v>0</v>
      </c>
      <c r="FW84" s="158" t="n">
        <f aca="false">AV84/$FA84</f>
        <v>6.87349759615385E-005</v>
      </c>
      <c r="FX84" s="158" t="n">
        <f aca="false">AW84/$FA84</f>
        <v>0</v>
      </c>
      <c r="FY84" s="158" t="n">
        <f aca="false">AX84/$FA84</f>
        <v>6.87349759615385E-005</v>
      </c>
      <c r="FZ84" s="158" t="n">
        <f aca="false">AY84/$FA84</f>
        <v>3.91927083333333E-005</v>
      </c>
      <c r="GA84" s="158" t="n">
        <f aca="false">AZ84/$FA84</f>
        <v>0</v>
      </c>
      <c r="GB84" s="158" t="n">
        <f aca="false">BA84/$FA84</f>
        <v>3.91927083333333E-005</v>
      </c>
      <c r="GC84" s="158" t="n">
        <f aca="false">SUM(FK84,FN84,FQ84,FT84,FW84,FZ84)</f>
        <v>0.00126941606570513</v>
      </c>
      <c r="GD84" s="158" t="n">
        <f aca="false">SUM(FL84,FO84,FR84,FU84,FX84,GA84)</f>
        <v>0.00279594350961538</v>
      </c>
      <c r="GE84" s="158" t="n">
        <f aca="false">SUM(FM84,FP84,FS84,FV84,FY84,GB84)</f>
        <v>0.000107927684294872</v>
      </c>
      <c r="GF84" s="116"/>
      <c r="GG84" s="157" t="n">
        <f aca="false">BD84/$FA84</f>
        <v>0.0753985877403846</v>
      </c>
      <c r="GH84" s="157" t="n">
        <f aca="false">BE84/$FA84</f>
        <v>0.027810632011218</v>
      </c>
      <c r="GI84" s="157" t="n">
        <f aca="false">BF84/$FA84</f>
        <v>0.000551457331730769</v>
      </c>
      <c r="GJ84" s="157" t="n">
        <f aca="false">BG84/$FA84</f>
        <v>0.000885261418269231</v>
      </c>
      <c r="GK84" s="157" t="n">
        <f aca="false">BH84/$FA84</f>
        <v>4.97445913461538E-005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465760216346154</v>
      </c>
      <c r="GP84" s="157" t="n">
        <f aca="false">BM84/$FA84</f>
        <v>0.00051875</v>
      </c>
      <c r="GQ84" s="157" t="n">
        <f aca="false">BN84/$FA84</f>
        <v>0</v>
      </c>
      <c r="GR84" s="157" t="n">
        <f aca="false">BO84/$FA84</f>
        <v>0.000379842748397436</v>
      </c>
      <c r="GS84" s="157" t="n">
        <f aca="false">BP84/$FA84</f>
        <v>0.000908924278846154</v>
      </c>
      <c r="GT84" s="157" t="n">
        <f aca="false">BQ84/$FA84</f>
        <v>0</v>
      </c>
      <c r="GU84" s="157" t="n">
        <f aca="false">BR84/$FA84</f>
        <v>0.000194546274038462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2177483974359</v>
      </c>
      <c r="GY84" s="157" t="n">
        <f aca="false">BV84/$FA84</f>
        <v>0.000637855568910256</v>
      </c>
      <c r="GZ84" s="157" t="n">
        <f aca="false">BW84/$FA84</f>
        <v>0</v>
      </c>
      <c r="HA84" s="157" t="n">
        <f aca="false">BX84/$FA84</f>
        <v>6.81089743589744E-005</v>
      </c>
      <c r="HB84" s="157" t="n">
        <f aca="false">BY84/$FA84</f>
        <v>0</v>
      </c>
      <c r="HC84" s="157" t="n">
        <f aca="false">BZ84/$FA84</f>
        <v>6.81089743589744E-005</v>
      </c>
      <c r="HD84" s="157" t="n">
        <f aca="false">CA84/$FA84</f>
        <v>3.88371394230769E-005</v>
      </c>
      <c r="HE84" s="157" t="n">
        <f aca="false">CB84/$FA84</f>
        <v>0</v>
      </c>
      <c r="HF84" s="157" t="n">
        <f aca="false">CC84/$FA84</f>
        <v>3.88371394230769E-005</v>
      </c>
      <c r="HG84" s="158" t="n">
        <f aca="false">SUM(GO84,GR84,GU84,GX84,HA84,HD84)</f>
        <v>0.00126887019230769</v>
      </c>
      <c r="HH84" s="158" t="n">
        <f aca="false">SUM(GP84,GS84,GV84,GY84,HB84,HE84)</f>
        <v>0.00278668369391026</v>
      </c>
      <c r="HI84" s="158" t="n">
        <f aca="false">SUM(GQ84,GT84,GW84,GZ84,HC84,HF84)</f>
        <v>0.000106946113782051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96.6208</v>
      </c>
      <c r="E85" s="198" t="n">
        <v>34.3225</v>
      </c>
      <c r="F85" s="198" t="n">
        <v>38.1116</v>
      </c>
      <c r="G85" s="198" t="n">
        <v>38.1333</v>
      </c>
      <c r="H85" s="198" t="n">
        <v>6400.36</v>
      </c>
      <c r="I85" s="198" t="n">
        <v>12.64</v>
      </c>
      <c r="J85" s="161" t="n">
        <f aca="false">H85/3600</f>
        <v>1.77787777777778</v>
      </c>
      <c r="L85" s="197" t="n">
        <v>896.4024</v>
      </c>
      <c r="M85" s="198" t="n">
        <v>34.3227</v>
      </c>
      <c r="N85" s="198" t="n">
        <v>38.1058</v>
      </c>
      <c r="O85" s="198" t="n">
        <v>38.1267</v>
      </c>
      <c r="P85" s="198" t="n">
        <v>6431.05</v>
      </c>
      <c r="Q85" s="198" t="n">
        <v>12.25</v>
      </c>
      <c r="R85" s="161" t="n">
        <f aca="false">P85/3600</f>
        <v>1.78640277777778</v>
      </c>
      <c r="S85" s="144"/>
      <c r="T85" s="47"/>
      <c r="U85" s="95"/>
      <c r="V85" s="95"/>
      <c r="W85" s="47"/>
      <c r="X85" s="95"/>
      <c r="Y85" s="163"/>
      <c r="AA85" s="103"/>
      <c r="AB85" s="164" t="n">
        <v>8026143</v>
      </c>
      <c r="AC85" s="165" t="n">
        <v>2702547</v>
      </c>
      <c r="AD85" s="165" t="n">
        <v>63776</v>
      </c>
      <c r="AE85" s="165" t="n">
        <v>104220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58742</v>
      </c>
      <c r="AK85" s="165" t="n">
        <v>64888</v>
      </c>
      <c r="AL85" s="165" t="n">
        <v>0</v>
      </c>
      <c r="AM85" s="165" t="n">
        <v>47710</v>
      </c>
      <c r="AN85" s="165" t="n">
        <v>167987</v>
      </c>
      <c r="AO85" s="165" t="n">
        <v>0</v>
      </c>
      <c r="AP85" s="165" t="n">
        <v>32862</v>
      </c>
      <c r="AQ85" s="165" t="n">
        <v>144000</v>
      </c>
      <c r="AR85" s="165" t="n">
        <v>0</v>
      </c>
      <c r="AS85" s="165" t="n">
        <v>18061</v>
      </c>
      <c r="AT85" s="165" t="n">
        <v>130220</v>
      </c>
      <c r="AU85" s="165" t="n">
        <v>0</v>
      </c>
      <c r="AV85" s="165" t="n">
        <v>10785</v>
      </c>
      <c r="AW85" s="165" t="n">
        <v>0</v>
      </c>
      <c r="AX85" s="165" t="n">
        <v>10785</v>
      </c>
      <c r="AY85" s="165" t="n">
        <v>6344</v>
      </c>
      <c r="AZ85" s="165" t="n">
        <v>0</v>
      </c>
      <c r="BA85" s="166" t="n">
        <v>6344</v>
      </c>
      <c r="BB85" s="127"/>
      <c r="BC85" s="108"/>
      <c r="BD85" s="167" t="n">
        <v>8015231</v>
      </c>
      <c r="BE85" s="168" t="n">
        <v>2707432</v>
      </c>
      <c r="BF85" s="168" t="n">
        <v>63646</v>
      </c>
      <c r="BG85" s="168" t="n">
        <v>97603</v>
      </c>
      <c r="BH85" s="168" t="n">
        <v>6125</v>
      </c>
      <c r="BI85" s="168" t="n">
        <v>0</v>
      </c>
      <c r="BJ85" s="168" t="n">
        <v>0</v>
      </c>
      <c r="BK85" s="168" t="n">
        <v>0</v>
      </c>
      <c r="BL85" s="168" t="n">
        <v>59076</v>
      </c>
      <c r="BM85" s="168" t="n">
        <v>65526</v>
      </c>
      <c r="BN85" s="168" t="n">
        <v>0</v>
      </c>
      <c r="BO85" s="168" t="n">
        <v>48770</v>
      </c>
      <c r="BP85" s="168" t="n">
        <v>168993</v>
      </c>
      <c r="BQ85" s="168" t="n">
        <v>0</v>
      </c>
      <c r="BR85" s="168" t="n">
        <v>32488</v>
      </c>
      <c r="BS85" s="168" t="n">
        <v>144000</v>
      </c>
      <c r="BT85" s="168" t="n">
        <v>0</v>
      </c>
      <c r="BU85" s="168" t="n">
        <v>17964</v>
      </c>
      <c r="BV85" s="168" t="n">
        <v>130879</v>
      </c>
      <c r="BW85" s="168" t="n">
        <v>0</v>
      </c>
      <c r="BX85" s="168" t="n">
        <v>10705</v>
      </c>
      <c r="BY85" s="168" t="n">
        <v>0</v>
      </c>
      <c r="BZ85" s="168" t="n">
        <v>10705</v>
      </c>
      <c r="CA85" s="168" t="n">
        <v>6358</v>
      </c>
      <c r="CB85" s="168" t="n">
        <v>0</v>
      </c>
      <c r="CC85" s="169" t="n">
        <v>6358</v>
      </c>
      <c r="CF85" s="170" t="n">
        <f aca="false">AE85/$AB85</f>
        <v>0.01298506642605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808458060116796</v>
      </c>
      <c r="CK85" s="137" t="n">
        <f aca="false">AL85/$AC85</f>
        <v>0</v>
      </c>
      <c r="CL85" s="137" t="n">
        <f aca="false">AN85/$AB85</f>
        <v>0.0209299784466835</v>
      </c>
      <c r="CM85" s="137" t="n">
        <f aca="false">AO85/$AC85</f>
        <v>0</v>
      </c>
      <c r="CN85" s="137" t="n">
        <f aca="false">AQ85/$AB85</f>
        <v>0.0179413698460145</v>
      </c>
      <c r="CO85" s="137" t="n">
        <f aca="false">AR85/$AC85</f>
        <v>0</v>
      </c>
      <c r="CP85" s="137" t="n">
        <f aca="false">AT85/$AB85</f>
        <v>0.0162244804260278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399067990306922</v>
      </c>
      <c r="CT85" s="137" t="n">
        <f aca="false">AZ85/$AB85</f>
        <v>0</v>
      </c>
      <c r="CU85" s="139" t="n">
        <f aca="false">BA85/$AC85</f>
        <v>0.00234741523459167</v>
      </c>
      <c r="CV85" s="137" t="n">
        <f aca="false">CJ85+CL85+CN85+CP85+CR85+CT85</f>
        <v>0.0631804093198938</v>
      </c>
      <c r="CW85" s="171" t="n">
        <f aca="false">CK85+CM85+CO85+CQ85+CS85+CU85</f>
        <v>0.00633809513766088</v>
      </c>
      <c r="CX85" s="116"/>
      <c r="CY85" s="116"/>
      <c r="CZ85" s="170" t="n">
        <f aca="false">BG85/$BD85</f>
        <v>0.0121771911501989</v>
      </c>
      <c r="DA85" s="137" t="n">
        <f aca="false">BH85/$BE85</f>
        <v>0.00226229135210044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817518546876566</v>
      </c>
      <c r="DE85" s="137" t="n">
        <f aca="false">BN85/$BE85</f>
        <v>0</v>
      </c>
      <c r="DF85" s="137" t="n">
        <f aca="false">BP85/$BD85</f>
        <v>0.0210839837304751</v>
      </c>
      <c r="DG85" s="137" t="n">
        <f aca="false">BQ85/$BE85</f>
        <v>0</v>
      </c>
      <c r="DH85" s="137" t="n">
        <f aca="false">BS85/$BD85</f>
        <v>0.0179657953713374</v>
      </c>
      <c r="DI85" s="137" t="n">
        <f aca="false">BT85/$BE85</f>
        <v>0</v>
      </c>
      <c r="DJ85" s="137" t="n">
        <f aca="false">BV85/$BD85</f>
        <v>0.0163287870305921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395393125293636</v>
      </c>
      <c r="DN85" s="137" t="n">
        <f aca="false">CB85/$BD85</f>
        <v>0</v>
      </c>
      <c r="DO85" s="171" t="n">
        <f aca="false">CC85/$BE85</f>
        <v>0.00234835076190279</v>
      </c>
      <c r="DP85" s="137" t="n">
        <f aca="false">DD85+DF85+DH85+DJ85+DL85+DN85</f>
        <v>0.0635537516011703</v>
      </c>
      <c r="DQ85" s="171" t="n">
        <f aca="false">DE85+DG85+DI85+DK85+DM85+DO85</f>
        <v>0.00630228201483915</v>
      </c>
      <c r="DR85" s="116"/>
      <c r="DS85" s="116"/>
      <c r="DT85" s="137" t="n">
        <f aca="false">BD85/AB85</f>
        <v>0.99864044286278</v>
      </c>
      <c r="DU85" s="137" t="n">
        <f aca="false">BE85/AC85</f>
        <v>1.00180755413319</v>
      </c>
      <c r="DV85" s="137" t="n">
        <f aca="false">BF85/AD85</f>
        <v>0.997961615654792</v>
      </c>
      <c r="DW85" s="137" t="n">
        <f aca="false">BG85/AE85</f>
        <v>0.936509307234696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00568588063055</v>
      </c>
      <c r="EC85" s="137" t="n">
        <f aca="false">BM85/AK85</f>
        <v>1.00983232647023</v>
      </c>
      <c r="ED85" s="137" t="e">
        <f aca="false">BN85/AL85</f>
        <v>#DIV/0!</v>
      </c>
      <c r="EE85" s="137" t="n">
        <f aca="false">BO85/AM85</f>
        <v>1.0222175644519</v>
      </c>
      <c r="EF85" s="137" t="n">
        <f aca="false">BP85/AN85</f>
        <v>1.00598855863847</v>
      </c>
      <c r="EG85" s="137" t="e">
        <f aca="false">BQ85/AO85</f>
        <v>#DIV/0!</v>
      </c>
      <c r="EH85" s="137" t="n">
        <f aca="false">BR85/AP85</f>
        <v>0.988619073702148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0.994629311776757</v>
      </c>
      <c r="EL85" s="137" t="n">
        <f aca="false">BV85/AT85</f>
        <v>1.00506066656428</v>
      </c>
      <c r="EM85" s="137" t="e">
        <f aca="false">BW85/AU85</f>
        <v>#DIV/0!</v>
      </c>
      <c r="EN85" s="137" t="n">
        <f aca="false">BX85/AV85</f>
        <v>0.992582290217895</v>
      </c>
      <c r="EO85" s="137" t="e">
        <f aca="false">BY85/AW85</f>
        <v>#DIV/0!</v>
      </c>
      <c r="EP85" s="137" t="n">
        <f aca="false">BZ85/AX85</f>
        <v>0.992582290217895</v>
      </c>
      <c r="EQ85" s="137" t="n">
        <f aca="false">CA85/AY85</f>
        <v>1.00220680958386</v>
      </c>
      <c r="ER85" s="137" t="e">
        <f aca="false">CB85/AZ85</f>
        <v>#DIV/0!</v>
      </c>
      <c r="ES85" s="137" t="n">
        <f aca="false">CC85/BA85</f>
        <v>1.00220680958386</v>
      </c>
      <c r="ET85" s="137" t="n">
        <f aca="false">SUM(BL85+BO85+BR85+BU85+BX85+CA85)/SUM(AJ85+AM85+AP85+AS85+AV85+AY85)</f>
        <v>1.00491106221061</v>
      </c>
      <c r="EU85" s="137" t="n">
        <f aca="false">SUM(BM85+BP85+BS85+BV85+BY85+CB85)/SUM(AK85+AN85+AQ85+AT85+AW85+AZ85)</f>
        <v>1.00454155532987</v>
      </c>
      <c r="EV85" s="137" t="n">
        <f aca="false">SUM(BN85+BQ85+BT85+BW85+BZ85+CC85)/SUM(AL85+AO85+AR85+AU85+AX85+BA85)</f>
        <v>0.996146885399031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01950270432692</v>
      </c>
      <c r="FD85" s="157" t="n">
        <f aca="false">AC85/$FA85</f>
        <v>0.0135343900240385</v>
      </c>
      <c r="FE85" s="158" t="n">
        <f aca="false">AD85/$FA85</f>
        <v>0.000319391025641026</v>
      </c>
      <c r="FF85" s="158" t="n">
        <f aca="false">AE85/$FA85</f>
        <v>0.000521935096153846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294180689102564</v>
      </c>
      <c r="FL85" s="158" t="n">
        <f aca="false">AK85/$FA85</f>
        <v>0.000324959935897436</v>
      </c>
      <c r="FM85" s="158" t="n">
        <f aca="false">AL85/$FA85</f>
        <v>0</v>
      </c>
      <c r="FN85" s="158" t="n">
        <f aca="false">AM85/$FA85</f>
        <v>0.000238932291666667</v>
      </c>
      <c r="FO85" s="158" t="n">
        <f aca="false">AN85/$FA85</f>
        <v>0.000841281049679487</v>
      </c>
      <c r="FP85" s="158" t="n">
        <f aca="false">AO85/$FA85</f>
        <v>0</v>
      </c>
      <c r="FQ85" s="158" t="n">
        <f aca="false">AP85/$FA85</f>
        <v>0.000164573317307692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9.04497195512821E-005</v>
      </c>
      <c r="FU85" s="158" t="n">
        <f aca="false">AT85/$FA85</f>
        <v>0.00065214342948718</v>
      </c>
      <c r="FV85" s="158" t="n">
        <f aca="false">AU85/$FA85</f>
        <v>0</v>
      </c>
      <c r="FW85" s="158" t="n">
        <f aca="false">AV85/$FA85</f>
        <v>5.40114182692308E-005</v>
      </c>
      <c r="FX85" s="158" t="n">
        <f aca="false">AW85/$FA85</f>
        <v>0</v>
      </c>
      <c r="FY85" s="158" t="n">
        <f aca="false">AX85/$FA85</f>
        <v>5.40114182692308E-005</v>
      </c>
      <c r="FZ85" s="158" t="n">
        <f aca="false">AY85/$FA85</f>
        <v>3.17708333333333E-005</v>
      </c>
      <c r="GA85" s="158" t="n">
        <f aca="false">AZ85/$FA85</f>
        <v>0</v>
      </c>
      <c r="GB85" s="158" t="n">
        <f aca="false">BA85/$FA85</f>
        <v>3.17708333333333E-005</v>
      </c>
      <c r="GC85" s="158" t="n">
        <f aca="false">SUM(FK85,FN85,FQ85,FT85,FW85,FZ85)</f>
        <v>0.000873918269230769</v>
      </c>
      <c r="GD85" s="158" t="n">
        <f aca="false">SUM(FL85,FO85,FR85,FU85,FX85,GA85)</f>
        <v>0.00253953826121795</v>
      </c>
      <c r="GE85" s="158" t="n">
        <f aca="false">SUM(FM85,FP85,FS85,FV85,FY85,GB85)</f>
        <v>8.57822516025641E-005</v>
      </c>
      <c r="GF85" s="116"/>
      <c r="GG85" s="157" t="n">
        <f aca="false">BD85/$FA85</f>
        <v>0.0401403796073718</v>
      </c>
      <c r="GH85" s="157" t="n">
        <f aca="false">BE85/$FA85</f>
        <v>0.0135588541666667</v>
      </c>
      <c r="GI85" s="157" t="n">
        <f aca="false">BF85/$FA85</f>
        <v>0.000318739983974359</v>
      </c>
      <c r="GJ85" s="157" t="n">
        <f aca="false">BG85/$FA85</f>
        <v>0.000488797075320513</v>
      </c>
      <c r="GK85" s="157" t="n">
        <f aca="false">BH85/$FA85</f>
        <v>3.0674078525641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295853365384615</v>
      </c>
      <c r="GP85" s="157" t="n">
        <f aca="false">BM85/$FA85</f>
        <v>0.000328155048076923</v>
      </c>
      <c r="GQ85" s="157" t="n">
        <f aca="false">BN85/$FA85</f>
        <v>0</v>
      </c>
      <c r="GR85" s="157" t="n">
        <f aca="false">BO85/$FA85</f>
        <v>0.00024424078525641</v>
      </c>
      <c r="GS85" s="157" t="n">
        <f aca="false">BP85/$FA85</f>
        <v>0.000846319110576923</v>
      </c>
      <c r="GT85" s="157" t="n">
        <f aca="false">BQ85/$FA85</f>
        <v>0</v>
      </c>
      <c r="GU85" s="157" t="n">
        <f aca="false">BR85/$FA85</f>
        <v>0.000162700320512821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8.99639423076923E-005</v>
      </c>
      <c r="GY85" s="157" t="n">
        <f aca="false">BV85/$FA85</f>
        <v>0.000655443709935897</v>
      </c>
      <c r="GZ85" s="157" t="n">
        <f aca="false">BW85/$FA85</f>
        <v>0</v>
      </c>
      <c r="HA85" s="157" t="n">
        <f aca="false">BX85/$FA85</f>
        <v>5.36107772435897E-005</v>
      </c>
      <c r="HB85" s="157" t="n">
        <f aca="false">BY85/$FA85</f>
        <v>0</v>
      </c>
      <c r="HC85" s="157" t="n">
        <f aca="false">BZ85/$FA85</f>
        <v>5.36107772435897E-005</v>
      </c>
      <c r="HD85" s="157" t="n">
        <f aca="false">CA85/$FA85</f>
        <v>3.18409455128205E-005</v>
      </c>
      <c r="HE85" s="157" t="n">
        <f aca="false">CB85/$FA85</f>
        <v>0</v>
      </c>
      <c r="HF85" s="157" t="n">
        <f aca="false">CC85/$FA85</f>
        <v>3.18409455128205E-005</v>
      </c>
      <c r="HG85" s="158" t="n">
        <f aca="false">SUM(GO85,GR85,GU85,GX85,HA85,HD85)</f>
        <v>0.000878210136217949</v>
      </c>
      <c r="HH85" s="158" t="n">
        <f aca="false">SUM(GP85,GS85,GV85,GY85,HB85,HE85)</f>
        <v>0.00255107171474359</v>
      </c>
      <c r="HI85" s="158" t="n">
        <f aca="false">SUM(GQ85,GT85,GW85,GZ85,HC85,HF85)</f>
        <v>8.54517227564103E-005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85.4352</v>
      </c>
      <c r="E86" s="200" t="n">
        <v>31.6676</v>
      </c>
      <c r="F86" s="200" t="n">
        <v>36.4241</v>
      </c>
      <c r="G86" s="200" t="n">
        <v>36.3392</v>
      </c>
      <c r="H86" s="200" t="n">
        <v>5571.17</v>
      </c>
      <c r="I86" s="200" t="n">
        <v>11.41</v>
      </c>
      <c r="J86" s="174" t="n">
        <f aca="false">H86/3600</f>
        <v>1.54754722222222</v>
      </c>
      <c r="L86" s="199" t="n">
        <v>485.1728</v>
      </c>
      <c r="M86" s="200" t="n">
        <v>31.6673</v>
      </c>
      <c r="N86" s="200" t="n">
        <v>36.42</v>
      </c>
      <c r="O86" s="200" t="n">
        <v>36.3484</v>
      </c>
      <c r="P86" s="200" t="n">
        <v>5572.08</v>
      </c>
      <c r="Q86" s="200" t="n">
        <v>11.06</v>
      </c>
      <c r="R86" s="174" t="n">
        <f aca="false">P86/3600</f>
        <v>1.5478</v>
      </c>
      <c r="S86" s="144"/>
      <c r="T86" s="49"/>
      <c r="U86" s="176"/>
      <c r="V86" s="176"/>
      <c r="W86" s="49"/>
      <c r="X86" s="176"/>
      <c r="Y86" s="177"/>
      <c r="AA86" s="103"/>
      <c r="AB86" s="164" t="n">
        <v>4569748</v>
      </c>
      <c r="AC86" s="165" t="n">
        <v>1413992</v>
      </c>
      <c r="AD86" s="165" t="n">
        <v>37298</v>
      </c>
      <c r="AE86" s="165" t="n">
        <v>56931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41016</v>
      </c>
      <c r="AK86" s="165" t="n">
        <v>49485</v>
      </c>
      <c r="AL86" s="165" t="n">
        <v>0</v>
      </c>
      <c r="AM86" s="165" t="n">
        <v>37799</v>
      </c>
      <c r="AN86" s="165" t="n">
        <v>131100</v>
      </c>
      <c r="AO86" s="165" t="n">
        <v>0</v>
      </c>
      <c r="AP86" s="165" t="n">
        <v>21699</v>
      </c>
      <c r="AQ86" s="165" t="n">
        <v>113760</v>
      </c>
      <c r="AR86" s="165" t="n">
        <v>0</v>
      </c>
      <c r="AS86" s="165" t="n">
        <v>12040</v>
      </c>
      <c r="AT86" s="165" t="n">
        <v>103260</v>
      </c>
      <c r="AU86" s="165" t="n">
        <v>0</v>
      </c>
      <c r="AV86" s="165" t="n">
        <v>9310</v>
      </c>
      <c r="AW86" s="165" t="n">
        <v>0</v>
      </c>
      <c r="AX86" s="165" t="n">
        <v>9310</v>
      </c>
      <c r="AY86" s="165" t="n">
        <v>5549</v>
      </c>
      <c r="AZ86" s="165" t="n">
        <v>0</v>
      </c>
      <c r="BA86" s="166" t="n">
        <v>5549</v>
      </c>
      <c r="BB86" s="127"/>
      <c r="BC86" s="108"/>
      <c r="BD86" s="167" t="n">
        <v>4559888</v>
      </c>
      <c r="BE86" s="168" t="n">
        <v>1416145</v>
      </c>
      <c r="BF86" s="168" t="n">
        <v>37241</v>
      </c>
      <c r="BG86" s="168" t="n">
        <v>53276</v>
      </c>
      <c r="BH86" s="168" t="n">
        <v>3436</v>
      </c>
      <c r="BI86" s="168" t="n">
        <v>0</v>
      </c>
      <c r="BJ86" s="168" t="n">
        <v>0</v>
      </c>
      <c r="BK86" s="168" t="n">
        <v>0</v>
      </c>
      <c r="BL86" s="168" t="n">
        <v>41130</v>
      </c>
      <c r="BM86" s="168" t="n">
        <v>49517</v>
      </c>
      <c r="BN86" s="168" t="n">
        <v>0</v>
      </c>
      <c r="BO86" s="168" t="n">
        <v>37427</v>
      </c>
      <c r="BP86" s="168" t="n">
        <v>129490</v>
      </c>
      <c r="BQ86" s="168" t="n">
        <v>0</v>
      </c>
      <c r="BR86" s="168" t="n">
        <v>21261</v>
      </c>
      <c r="BS86" s="168" t="n">
        <v>111744</v>
      </c>
      <c r="BT86" s="168" t="n">
        <v>0</v>
      </c>
      <c r="BU86" s="168" t="n">
        <v>11848</v>
      </c>
      <c r="BV86" s="168" t="n">
        <v>101885</v>
      </c>
      <c r="BW86" s="168" t="n">
        <v>0</v>
      </c>
      <c r="BX86" s="168" t="n">
        <v>9260</v>
      </c>
      <c r="BY86" s="168" t="n">
        <v>0</v>
      </c>
      <c r="BZ86" s="168" t="n">
        <v>9260</v>
      </c>
      <c r="CA86" s="168" t="n">
        <v>5543</v>
      </c>
      <c r="CB86" s="168" t="n">
        <v>0</v>
      </c>
      <c r="CC86" s="169" t="n">
        <v>5543</v>
      </c>
      <c r="CF86" s="170" t="n">
        <f aca="false">AE86/$AB86</f>
        <v>0.0124582362090864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8288246966791</v>
      </c>
      <c r="CK86" s="137" t="n">
        <f aca="false">AL86/$AC86</f>
        <v>0</v>
      </c>
      <c r="CL86" s="137" t="n">
        <f aca="false">AN86/$AB86</f>
        <v>0.0286886716729238</v>
      </c>
      <c r="CM86" s="137" t="n">
        <f aca="false">AO86/$AC86</f>
        <v>0</v>
      </c>
      <c r="CN86" s="137" t="n">
        <f aca="false">AQ86/$AB86</f>
        <v>0.0248941517125233</v>
      </c>
      <c r="CO86" s="137" t="n">
        <f aca="false">AR86/$AC86</f>
        <v>0</v>
      </c>
      <c r="CP86" s="137" t="n">
        <f aca="false">AT86/$AB86</f>
        <v>0.0225964320133189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658419566730222</v>
      </c>
      <c r="CT86" s="137" t="n">
        <f aca="false">AZ86/$AB86</f>
        <v>0</v>
      </c>
      <c r="CU86" s="139" t="n">
        <f aca="false">BA86/$AC86</f>
        <v>0.00392435034993126</v>
      </c>
      <c r="CV86" s="137" t="n">
        <f aca="false">CJ86+CL86+CN86+CP86+CR86+CT86</f>
        <v>0.0870080800954451</v>
      </c>
      <c r="CW86" s="171" t="n">
        <f aca="false">CK86+CM86+CO86+CQ86+CS86+CU86</f>
        <v>0.0105085460172335</v>
      </c>
      <c r="CX86" s="116"/>
      <c r="CY86" s="116"/>
      <c r="CZ86" s="170" t="n">
        <f aca="false">BG86/$BD86</f>
        <v>0.011683620299446</v>
      </c>
      <c r="DA86" s="137" t="n">
        <f aca="false">BH86/$BE86</f>
        <v>0.00242630521592069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08592579466864</v>
      </c>
      <c r="DE86" s="137" t="n">
        <f aca="false">BN86/$BE86</f>
        <v>0</v>
      </c>
      <c r="DF86" s="137" t="n">
        <f aca="false">BP86/$BD86</f>
        <v>0.0283976273101445</v>
      </c>
      <c r="DG86" s="137" t="n">
        <f aca="false">BQ86/$BE86</f>
        <v>0</v>
      </c>
      <c r="DH86" s="137" t="n">
        <f aca="false">BS86/$BD86</f>
        <v>0.0245058650563347</v>
      </c>
      <c r="DI86" s="137" t="n">
        <f aca="false">BT86/$BE86</f>
        <v>0</v>
      </c>
      <c r="DJ86" s="137" t="n">
        <f aca="false">BV86/$BD86</f>
        <v>0.0223437505482591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653887843405866</v>
      </c>
      <c r="DN86" s="137" t="n">
        <f aca="false">CB86/$BD86</f>
        <v>0</v>
      </c>
      <c r="DO86" s="171" t="n">
        <f aca="false">CC86/$BE86</f>
        <v>0.00391414720950185</v>
      </c>
      <c r="DP86" s="137" t="n">
        <f aca="false">DD86+DF86+DH86+DJ86+DL86+DN86</f>
        <v>0.0861065008614247</v>
      </c>
      <c r="DQ86" s="171" t="n">
        <f aca="false">DE86+DG86+DI86+DK86+DM86+DO86</f>
        <v>0.0104530256435605</v>
      </c>
      <c r="DR86" s="116"/>
      <c r="DS86" s="116"/>
      <c r="DT86" s="137" t="n">
        <f aca="false">BD86/AB86</f>
        <v>0.997842331787223</v>
      </c>
      <c r="DU86" s="137" t="n">
        <f aca="false">BE86/AC86</f>
        <v>1.00152263944916</v>
      </c>
      <c r="DV86" s="137" t="n">
        <f aca="false">BF86/AD86</f>
        <v>0.998471767923213</v>
      </c>
      <c r="DW86" s="137" t="n">
        <f aca="false">BG86/AE86</f>
        <v>0.935799476559344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0277940315974</v>
      </c>
      <c r="EC86" s="137" t="n">
        <f aca="false">BM86/AK86</f>
        <v>1.00064666060422</v>
      </c>
      <c r="ED86" s="137" t="e">
        <f aca="false">BN86/AL86</f>
        <v>#DIV/0!</v>
      </c>
      <c r="EE86" s="137" t="n">
        <f aca="false">BO86/AM86</f>
        <v>0.990158469800788</v>
      </c>
      <c r="EF86" s="137" t="n">
        <f aca="false">BP86/AN86</f>
        <v>0.987719298245614</v>
      </c>
      <c r="EG86" s="137" t="e">
        <f aca="false">BQ86/AO86</f>
        <v>#DIV/0!</v>
      </c>
      <c r="EH86" s="137" t="n">
        <f aca="false">BR86/AP86</f>
        <v>0.97981473800636</v>
      </c>
      <c r="EI86" s="137" t="n">
        <f aca="false">BS86/AQ86</f>
        <v>0.982278481012658</v>
      </c>
      <c r="EJ86" s="137" t="e">
        <f aca="false">BT86/AR86</f>
        <v>#DIV/0!</v>
      </c>
      <c r="EK86" s="137" t="n">
        <f aca="false">BU86/AS86</f>
        <v>0.984053156146179</v>
      </c>
      <c r="EL86" s="137" t="n">
        <f aca="false">BV86/AT86</f>
        <v>0.986684098392408</v>
      </c>
      <c r="EM86" s="137" t="e">
        <f aca="false">BW86/AU86</f>
        <v>#DIV/0!</v>
      </c>
      <c r="EN86" s="137" t="n">
        <f aca="false">BX86/AV86</f>
        <v>0.994629430719656</v>
      </c>
      <c r="EO86" s="137" t="e">
        <f aca="false">BY86/AW86</f>
        <v>#DIV/0!</v>
      </c>
      <c r="EP86" s="137" t="n">
        <f aca="false">BZ86/AX86</f>
        <v>0.994629430719656</v>
      </c>
      <c r="EQ86" s="137" t="n">
        <f aca="false">CA86/AY86</f>
        <v>0.998918724094431</v>
      </c>
      <c r="ER86" s="137" t="e">
        <f aca="false">CB86/AZ86</f>
        <v>#DIV/0!</v>
      </c>
      <c r="ES86" s="137" t="n">
        <f aca="false">CC86/BA86</f>
        <v>0.998918724094431</v>
      </c>
      <c r="ET86" s="137" t="n">
        <f aca="false">SUM(BL86+BO86+BR86+BU86+BX86+CA86)/SUM(AJ86+AM86+AP86+AS86+AV86+AY86)</f>
        <v>0.992591022894053</v>
      </c>
      <c r="EU86" s="137" t="n">
        <f aca="false">SUM(BM86+BP86+BS86+BV86+BY86+CB86)/SUM(AK86+AN86+AQ86+AT86+AW86+AZ86)</f>
        <v>0.987502672250098</v>
      </c>
      <c r="EV86" s="137" t="n">
        <f aca="false">SUM(BN86+BQ86+BT86+BW86+BZ86+CC86)/SUM(AL86+AO86+AR86+AU86+AX86+BA86)</f>
        <v>0.996231240325729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28853565705128</v>
      </c>
      <c r="FD86" s="157" t="n">
        <f aca="false">AC86/$FA86</f>
        <v>0.00708129006410256</v>
      </c>
      <c r="FE86" s="158" t="n">
        <f aca="false">AD86/$FA86</f>
        <v>0.000186788862179487</v>
      </c>
      <c r="FF86" s="158" t="n">
        <f aca="false">AE86/$FA86</f>
        <v>0.000285111177884615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205408653846154</v>
      </c>
      <c r="FL86" s="158" t="n">
        <f aca="false">AK86/$FA86</f>
        <v>0.000247821514423077</v>
      </c>
      <c r="FM86" s="158" t="n">
        <f aca="false">AL86/$FA86</f>
        <v>0</v>
      </c>
      <c r="FN86" s="158" t="n">
        <f aca="false">AM86/$FA86</f>
        <v>0.000189297876602564</v>
      </c>
      <c r="FO86" s="158" t="n">
        <f aca="false">AN86/$FA86</f>
        <v>0.000656550480769231</v>
      </c>
      <c r="FP86" s="158" t="n">
        <f aca="false">AO86/$FA86</f>
        <v>0</v>
      </c>
      <c r="FQ86" s="158" t="n">
        <f aca="false">AP86/$FA86</f>
        <v>0.000108668870192308</v>
      </c>
      <c r="FR86" s="158" t="n">
        <f aca="false">AQ86/$FA86</f>
        <v>0.000569711538461539</v>
      </c>
      <c r="FS86" s="158" t="n">
        <f aca="false">AR86/$FA86</f>
        <v>0</v>
      </c>
      <c r="FT86" s="158" t="n">
        <f aca="false">AS86/$FA86</f>
        <v>6.02964743589744E-005</v>
      </c>
      <c r="FU86" s="158" t="n">
        <f aca="false">AT86/$FA86</f>
        <v>0.000517127403846154</v>
      </c>
      <c r="FV86" s="158" t="n">
        <f aca="false">AU86/$FA86</f>
        <v>0</v>
      </c>
      <c r="FW86" s="158" t="n">
        <f aca="false">AV86/$FA86</f>
        <v>4.66245993589744E-005</v>
      </c>
      <c r="FX86" s="158" t="n">
        <f aca="false">AW86/$FA86</f>
        <v>0</v>
      </c>
      <c r="FY86" s="158" t="n">
        <f aca="false">AX86/$FA86</f>
        <v>4.66245993589744E-005</v>
      </c>
      <c r="FZ86" s="158" t="n">
        <f aca="false">AY86/$FA86</f>
        <v>2.77894631410256E-005</v>
      </c>
      <c r="GA86" s="158" t="n">
        <f aca="false">AZ86/$FA86</f>
        <v>0</v>
      </c>
      <c r="GB86" s="158" t="n">
        <f aca="false">BA86/$FA86</f>
        <v>2.77894631410256E-005</v>
      </c>
      <c r="GC86" s="158" t="n">
        <f aca="false">SUM(FK86,FN86,FQ86,FT86,FW86,FZ86)</f>
        <v>0.0006380859375</v>
      </c>
      <c r="GD86" s="158" t="n">
        <f aca="false">SUM(FL86,FO86,FR86,FU86,FX86,GA86)</f>
        <v>0.0019912109375</v>
      </c>
      <c r="GE86" s="158" t="n">
        <f aca="false">SUM(FM86,FP86,FS86,FV86,FY86,GB86)</f>
        <v>7.44140625E-005</v>
      </c>
      <c r="GF86" s="116"/>
      <c r="GG86" s="157" t="n">
        <f aca="false">BD86/$FA86</f>
        <v>0.0228359775641026</v>
      </c>
      <c r="GH86" s="157" t="n">
        <f aca="false">BE86/$FA86</f>
        <v>0.00709207231570513</v>
      </c>
      <c r="GI86" s="157" t="n">
        <f aca="false">BF86/$FA86</f>
        <v>0.000186503405448718</v>
      </c>
      <c r="GJ86" s="157" t="n">
        <f aca="false">BG86/$FA86</f>
        <v>0.000266806891025641</v>
      </c>
      <c r="GK86" s="157" t="n">
        <f aca="false">BH86/$FA86</f>
        <v>1.72075320512821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0.000205979567307692</v>
      </c>
      <c r="GP86" s="157" t="n">
        <f aca="false">BM86/$FA86</f>
        <v>0.000247981770833333</v>
      </c>
      <c r="GQ86" s="157" t="n">
        <f aca="false">BN86/$FA86</f>
        <v>0</v>
      </c>
      <c r="GR86" s="157" t="n">
        <f aca="false">BO86/$FA86</f>
        <v>0.000187434895833333</v>
      </c>
      <c r="GS86" s="157" t="n">
        <f aca="false">BP86/$FA86</f>
        <v>0.000648487580128205</v>
      </c>
      <c r="GT86" s="157" t="n">
        <f aca="false">BQ86/$FA86</f>
        <v>0</v>
      </c>
      <c r="GU86" s="157" t="n">
        <f aca="false">BR86/$FA86</f>
        <v>0.000106475360576923</v>
      </c>
      <c r="GV86" s="157" t="n">
        <f aca="false">BS86/$FA86</f>
        <v>0.000559615384615385</v>
      </c>
      <c r="GW86" s="157" t="n">
        <f aca="false">BT86/$FA86</f>
        <v>0</v>
      </c>
      <c r="GX86" s="157" t="n">
        <f aca="false">BU86/$FA86</f>
        <v>5.93349358974359E-005</v>
      </c>
      <c r="GY86" s="157" t="n">
        <f aca="false">BV86/$FA86</f>
        <v>0.000510241386217949</v>
      </c>
      <c r="GZ86" s="157" t="n">
        <f aca="false">BW86/$FA86</f>
        <v>0</v>
      </c>
      <c r="HA86" s="157" t="n">
        <f aca="false">BX86/$FA86</f>
        <v>4.63741987179487E-005</v>
      </c>
      <c r="HB86" s="157" t="n">
        <f aca="false">BY86/$FA86</f>
        <v>0</v>
      </c>
      <c r="HC86" s="157" t="n">
        <f aca="false">BZ86/$FA86</f>
        <v>4.63741987179487E-005</v>
      </c>
      <c r="HD86" s="157" t="n">
        <f aca="false">CA86/$FA86</f>
        <v>2.77594150641026E-005</v>
      </c>
      <c r="HE86" s="157" t="n">
        <f aca="false">CB86/$FA86</f>
        <v>0</v>
      </c>
      <c r="HF86" s="157" t="n">
        <f aca="false">CC86/$FA86</f>
        <v>2.77594150641026E-005</v>
      </c>
      <c r="HG86" s="158" t="n">
        <f aca="false">SUM(GO86,GR86,GU86,GX86,HA86,HD86)</f>
        <v>0.000633358373397436</v>
      </c>
      <c r="HH86" s="158" t="n">
        <f aca="false">SUM(GP86,GS86,GV86,GY86,HB86,HE86)</f>
        <v>0.00196632612179487</v>
      </c>
      <c r="HI86" s="158" t="n">
        <f aca="false">SUM(GQ86,GT86,GW86,GZ86,HC86,HF86)</f>
        <v>7.41336137820513E-005</v>
      </c>
    </row>
    <row r="87" customFormat="false" ht="12" hidden="false" customHeight="false" outlineLevel="0" collapsed="false">
      <c r="A87" s="179"/>
      <c r="B87" s="180" t="s">
        <v>95</v>
      </c>
      <c r="C87" s="180" t="n">
        <v>22</v>
      </c>
      <c r="D87" s="192" t="n">
        <v>5440.1621</v>
      </c>
      <c r="E87" s="193" t="n">
        <v>42.3573</v>
      </c>
      <c r="F87" s="193" t="n">
        <v>45.6643</v>
      </c>
      <c r="G87" s="193" t="n">
        <v>45.7015</v>
      </c>
      <c r="H87" s="193" t="n">
        <v>18477.53</v>
      </c>
      <c r="I87" s="193" t="n">
        <v>34.62</v>
      </c>
      <c r="J87" s="142" t="n">
        <f aca="false">H87/3600</f>
        <v>5.13264722222222</v>
      </c>
      <c r="L87" s="192" t="n">
        <v>5438.9616</v>
      </c>
      <c r="M87" s="193" t="n">
        <v>42.3574</v>
      </c>
      <c r="N87" s="193" t="n">
        <v>45.6631</v>
      </c>
      <c r="O87" s="193" t="n">
        <v>45.7035</v>
      </c>
      <c r="P87" s="193" t="n">
        <v>18343.89</v>
      </c>
      <c r="Q87" s="193" t="n">
        <v>34.22</v>
      </c>
      <c r="R87" s="142" t="n">
        <f aca="false">P87/3600</f>
        <v>5.095525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68073587</v>
      </c>
      <c r="AC87" s="165" t="n">
        <v>37281931</v>
      </c>
      <c r="AD87" s="165" t="n">
        <v>563199</v>
      </c>
      <c r="AE87" s="165" t="n">
        <v>81174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253199</v>
      </c>
      <c r="AK87" s="165" t="n">
        <v>299197</v>
      </c>
      <c r="AL87" s="165" t="n">
        <v>0</v>
      </c>
      <c r="AM87" s="165" t="n">
        <v>205494</v>
      </c>
      <c r="AN87" s="165" t="n">
        <v>326456</v>
      </c>
      <c r="AO87" s="165" t="n">
        <v>0</v>
      </c>
      <c r="AP87" s="165" t="n">
        <v>114131</v>
      </c>
      <c r="AQ87" s="165" t="n">
        <v>270000</v>
      </c>
      <c r="AR87" s="165" t="n">
        <v>0</v>
      </c>
      <c r="AS87" s="165" t="n">
        <v>58982</v>
      </c>
      <c r="AT87" s="165" t="n">
        <v>219928</v>
      </c>
      <c r="AU87" s="165" t="n">
        <v>0</v>
      </c>
      <c r="AV87" s="165" t="n">
        <v>23080</v>
      </c>
      <c r="AW87" s="165" t="n">
        <v>0</v>
      </c>
      <c r="AX87" s="165" t="n">
        <v>23080</v>
      </c>
      <c r="AY87" s="165" t="n">
        <v>10539</v>
      </c>
      <c r="AZ87" s="165" t="n">
        <v>0</v>
      </c>
      <c r="BA87" s="166" t="n">
        <v>10539</v>
      </c>
      <c r="BB87" s="127"/>
      <c r="BC87" s="108"/>
      <c r="BD87" s="167" t="n">
        <v>68055292</v>
      </c>
      <c r="BE87" s="168" t="n">
        <v>37274060</v>
      </c>
      <c r="BF87" s="168" t="n">
        <v>563011</v>
      </c>
      <c r="BG87" s="168" t="n">
        <v>795511</v>
      </c>
      <c r="BH87" s="168" t="n">
        <v>15321</v>
      </c>
      <c r="BI87" s="168" t="n">
        <v>0</v>
      </c>
      <c r="BJ87" s="168" t="n">
        <v>0</v>
      </c>
      <c r="BK87" s="168" t="n">
        <v>0</v>
      </c>
      <c r="BL87" s="168" t="n">
        <v>253525</v>
      </c>
      <c r="BM87" s="168" t="n">
        <v>298742</v>
      </c>
      <c r="BN87" s="168" t="n">
        <v>0</v>
      </c>
      <c r="BO87" s="168" t="n">
        <v>204841</v>
      </c>
      <c r="BP87" s="168" t="n">
        <v>328197</v>
      </c>
      <c r="BQ87" s="168" t="n">
        <v>0</v>
      </c>
      <c r="BR87" s="168" t="n">
        <v>113800</v>
      </c>
      <c r="BS87" s="168" t="n">
        <v>270000</v>
      </c>
      <c r="BT87" s="168" t="n">
        <v>0</v>
      </c>
      <c r="BU87" s="168" t="n">
        <v>59370</v>
      </c>
      <c r="BV87" s="168" t="n">
        <v>221615</v>
      </c>
      <c r="BW87" s="168" t="n">
        <v>0</v>
      </c>
      <c r="BX87" s="168" t="n">
        <v>22955</v>
      </c>
      <c r="BY87" s="168" t="n">
        <v>0</v>
      </c>
      <c r="BZ87" s="168" t="n">
        <v>22955</v>
      </c>
      <c r="CA87" s="168" t="n">
        <v>10384</v>
      </c>
      <c r="CB87" s="168" t="n">
        <v>0</v>
      </c>
      <c r="CC87" s="169" t="n">
        <v>10384</v>
      </c>
      <c r="CF87" s="170" t="n">
        <f aca="false">AE87/$AB87</f>
        <v>0.011924448758664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439519956543498</v>
      </c>
      <c r="CK87" s="137" t="n">
        <f aca="false">AL87/$AC87</f>
        <v>0</v>
      </c>
      <c r="CL87" s="137" t="n">
        <f aca="false">AN87/$AB87</f>
        <v>0.00479563387779169</v>
      </c>
      <c r="CM87" s="137" t="n">
        <f aca="false">AO87/$AC87</f>
        <v>0</v>
      </c>
      <c r="CN87" s="137" t="n">
        <f aca="false">AQ87/$AB87</f>
        <v>0.00396629606134902</v>
      </c>
      <c r="CO87" s="137" t="n">
        <f aca="false">AR87/$AC87</f>
        <v>0</v>
      </c>
      <c r="CP87" s="137" t="n">
        <f aca="false">AT87/$AB87</f>
        <v>0.00323073911177914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19066646521072</v>
      </c>
      <c r="CT87" s="137" t="n">
        <f aca="false">AZ87/$AB87</f>
        <v>0</v>
      </c>
      <c r="CU87" s="139" t="n">
        <f aca="false">BA87/$AC87</f>
        <v>0.000282683855618959</v>
      </c>
      <c r="CV87" s="137" t="n">
        <f aca="false">CJ87+CL87+CN87+CP87+CR87+CT87</f>
        <v>0.0163878686163548</v>
      </c>
      <c r="CW87" s="171" t="n">
        <f aca="false">CK87+CM87+CO87+CQ87+CS87+CU87</f>
        <v>0.000901750502140031</v>
      </c>
      <c r="CX87" s="116"/>
      <c r="CY87" s="116"/>
      <c r="CZ87" s="170" t="n">
        <f aca="false">BG87/$BD87</f>
        <v>0.0116891864926537</v>
      </c>
      <c r="DA87" s="137" t="n">
        <f aca="false">BH87/$BE87</f>
        <v>0.000411036522450197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438969536711414</v>
      </c>
      <c r="DE87" s="137" t="n">
        <f aca="false">BN87/$BE87</f>
        <v>0</v>
      </c>
      <c r="DF87" s="137" t="n">
        <f aca="false">BP87/$BD87</f>
        <v>0.0048225052065018</v>
      </c>
      <c r="DG87" s="137" t="n">
        <f aca="false">BQ87/$BE87</f>
        <v>0</v>
      </c>
      <c r="DH87" s="137" t="n">
        <f aca="false">BS87/$BD87</f>
        <v>0.00396736230299328</v>
      </c>
      <c r="DI87" s="137" t="n">
        <f aca="false">BT87/$BE87</f>
        <v>0</v>
      </c>
      <c r="DJ87" s="137" t="n">
        <f aca="false">BV87/$BD87</f>
        <v>0.00325639628436243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15843833486344</v>
      </c>
      <c r="DN87" s="137" t="n">
        <f aca="false">CB87/$BD87</f>
        <v>0</v>
      </c>
      <c r="DO87" s="171" t="n">
        <f aca="false">CC87/$BE87</f>
        <v>0.00027858516083303</v>
      </c>
      <c r="DP87" s="137" t="n">
        <f aca="false">DD87+DF87+DH87+DJ87+DL87+DN87</f>
        <v>0.0164359591609716</v>
      </c>
      <c r="DQ87" s="171" t="n">
        <f aca="false">DE87+DG87+DI87+DK87+DM87+DO87</f>
        <v>0.000894428994319374</v>
      </c>
      <c r="DR87" s="116"/>
      <c r="DS87" s="116"/>
      <c r="DT87" s="137" t="n">
        <f aca="false">BD87/AB87</f>
        <v>0.99973124671688</v>
      </c>
      <c r="DU87" s="137" t="n">
        <f aca="false">BE87/AC87</f>
        <v>0.999788878961232</v>
      </c>
      <c r="DV87" s="137" t="n">
        <f aca="false">BF87/AD87</f>
        <v>0.99966619258912</v>
      </c>
      <c r="DW87" s="137" t="n">
        <f aca="false">BG87/AE87</f>
        <v>0.980007145144997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128752483225</v>
      </c>
      <c r="EC87" s="137" t="n">
        <f aca="false">BM87/AK87</f>
        <v>0.998479262826833</v>
      </c>
      <c r="ED87" s="137" t="e">
        <f aca="false">BN87/AL87</f>
        <v>#DIV/0!</v>
      </c>
      <c r="EE87" s="137" t="n">
        <f aca="false">BO87/AM87</f>
        <v>0.996822291648418</v>
      </c>
      <c r="EF87" s="137" t="n">
        <f aca="false">BP87/AN87</f>
        <v>1.00533303109761</v>
      </c>
      <c r="EG87" s="137" t="e">
        <f aca="false">BQ87/AO87</f>
        <v>#DIV/0!</v>
      </c>
      <c r="EH87" s="137" t="n">
        <f aca="false">BR87/AP87</f>
        <v>0.997099823886587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0657827811875</v>
      </c>
      <c r="EL87" s="137" t="n">
        <f aca="false">BV87/AT87</f>
        <v>1.00767069222655</v>
      </c>
      <c r="EM87" s="137" t="e">
        <f aca="false">BW87/AU87</f>
        <v>#DIV/0!</v>
      </c>
      <c r="EN87" s="137" t="n">
        <f aca="false">BX87/AV87</f>
        <v>0.994584055459272</v>
      </c>
      <c r="EO87" s="137" t="e">
        <f aca="false">BY87/AW87</f>
        <v>#DIV/0!</v>
      </c>
      <c r="EP87" s="137" t="n">
        <f aca="false">BZ87/AX87</f>
        <v>0.994584055459272</v>
      </c>
      <c r="EQ87" s="137" t="n">
        <f aca="false">CA87/AY87</f>
        <v>0.985292722269665</v>
      </c>
      <c r="ER87" s="137" t="e">
        <f aca="false">CB87/AZ87</f>
        <v>#DIV/0!</v>
      </c>
      <c r="ES87" s="137" t="n">
        <f aca="false">CC87/BA87</f>
        <v>0.985292722269665</v>
      </c>
      <c r="ET87" s="137" t="n">
        <f aca="false">SUM(BL87+BO87+BR87+BU87+BX87+CA87)/SUM(AJ87+AM87+AP87+AS87+AV87+AY87)</f>
        <v>0.999173460570312</v>
      </c>
      <c r="EU87" s="137" t="n">
        <f aca="false">SUM(BM87+BP87+BS87+BV87+BY87+CB87)/SUM(AK87+AN87+AQ87+AT87+AW87+AZ87)</f>
        <v>1.00266497905576</v>
      </c>
      <c r="EV87" s="137" t="n">
        <f aca="false">SUM(BN87+BQ87+BT87+BW87+BZ87+CC87)/SUM(AL87+AO87+AR87+AU87+AX87+BA87)</f>
        <v>0.991671376305066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7312008412679</v>
      </c>
      <c r="FD87" s="157" t="n">
        <f aca="false">AC87/$FA87</f>
        <v>0.0948128534952799</v>
      </c>
      <c r="FE87" s="158" t="n">
        <f aca="false">AD87/$FA87</f>
        <v>0.00143228912353516</v>
      </c>
      <c r="FF87" s="158" t="n">
        <f aca="false">AE87/$FA87</f>
        <v>0.00206436157226563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64391835530599</v>
      </c>
      <c r="FL87" s="158" t="n">
        <f aca="false">AK87/$FA87</f>
        <v>0.000760897318522135</v>
      </c>
      <c r="FM87" s="158" t="n">
        <f aca="false">AL87/$FA87</f>
        <v>0</v>
      </c>
      <c r="FN87" s="158" t="n">
        <f aca="false">AM87/$FA87</f>
        <v>0.000522598266601563</v>
      </c>
      <c r="FO87" s="158" t="n">
        <f aca="false">AN87/$FA87</f>
        <v>0.000830220540364583</v>
      </c>
      <c r="FP87" s="158" t="n">
        <f aca="false">AO87/$FA87</f>
        <v>0</v>
      </c>
      <c r="FQ87" s="158" t="n">
        <f aca="false">AP87/$FA87</f>
        <v>0.000290250142415365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49998982747396</v>
      </c>
      <c r="FU87" s="158" t="n">
        <f aca="false">AT87/$FA87</f>
        <v>0.000559305826822917</v>
      </c>
      <c r="FV87" s="158" t="n">
        <f aca="false">AU87/$FA87</f>
        <v>0</v>
      </c>
      <c r="FW87" s="158" t="n">
        <f aca="false">AV87/$FA87</f>
        <v>5.86954752604167E-005</v>
      </c>
      <c r="FX87" s="158" t="n">
        <f aca="false">AW87/$FA87</f>
        <v>0</v>
      </c>
      <c r="FY87" s="158" t="n">
        <f aca="false">AX87/$FA87</f>
        <v>5.86954752604167E-005</v>
      </c>
      <c r="FZ87" s="158" t="n">
        <f aca="false">AY87/$FA87</f>
        <v>2.68020629882813E-005</v>
      </c>
      <c r="GA87" s="158" t="n">
        <f aca="false">AZ87/$FA87</f>
        <v>0</v>
      </c>
      <c r="GB87" s="158" t="n">
        <f aca="false">BA87/$FA87</f>
        <v>2.68020629882813E-005</v>
      </c>
      <c r="GC87" s="158" t="n">
        <f aca="false">SUM(FK87,FN87,FQ87,FT87,FW87,FZ87)</f>
        <v>0.00169226328531901</v>
      </c>
      <c r="GD87" s="158" t="n">
        <f aca="false">SUM(FL87,FO87,FR87,FU87,FX87,GA87)</f>
        <v>0.00283706919352214</v>
      </c>
      <c r="GE87" s="158" t="n">
        <f aca="false">SUM(FM87,FP87,FS87,FV87,FY87,GB87)</f>
        <v>8.54975382486979E-005</v>
      </c>
      <c r="GF87" s="116"/>
      <c r="GG87" s="157" t="n">
        <f aca="false">BD87/$FA87</f>
        <v>0.173073557535807</v>
      </c>
      <c r="GH87" s="157" t="n">
        <f aca="false">BE87/$FA87</f>
        <v>0.0947928365071615</v>
      </c>
      <c r="GI87" s="157" t="n">
        <f aca="false">BF87/$FA87</f>
        <v>0.0014318110148112</v>
      </c>
      <c r="GJ87" s="157" t="n">
        <f aca="false">BG87/$FA87</f>
        <v>0.00202308909098307</v>
      </c>
      <c r="GK87" s="157" t="n">
        <f aca="false">BH87/$FA87</f>
        <v>3.89633178710938E-00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644747416178386</v>
      </c>
      <c r="GP87" s="157" t="n">
        <f aca="false">BM87/$FA87</f>
        <v>0.000759740193684896</v>
      </c>
      <c r="GQ87" s="157" t="n">
        <f aca="false">BN87/$FA87</f>
        <v>0</v>
      </c>
      <c r="GR87" s="157" t="n">
        <f aca="false">BO87/$FA87</f>
        <v>0.00052093760172526</v>
      </c>
      <c r="GS87" s="157" t="n">
        <f aca="false">BP87/$FA87</f>
        <v>0.000834648132324219</v>
      </c>
      <c r="GT87" s="157" t="n">
        <f aca="false">BQ87/$FA87</f>
        <v>0</v>
      </c>
      <c r="GU87" s="157" t="n">
        <f aca="false">BR87/$FA87</f>
        <v>0.000289408365885417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50985717773438</v>
      </c>
      <c r="GY87" s="157" t="n">
        <f aca="false">BV87/$FA87</f>
        <v>0.00056359608968099</v>
      </c>
      <c r="GZ87" s="157" t="n">
        <f aca="false">BW87/$FA87</f>
        <v>0</v>
      </c>
      <c r="HA87" s="157" t="n">
        <f aca="false">BX87/$FA87</f>
        <v>5.83775838216146E-005</v>
      </c>
      <c r="HB87" s="157" t="n">
        <f aca="false">BY87/$FA87</f>
        <v>0</v>
      </c>
      <c r="HC87" s="157" t="n">
        <f aca="false">BZ87/$FA87</f>
        <v>5.83775838216146E-005</v>
      </c>
      <c r="HD87" s="157" t="n">
        <f aca="false">CA87/$FA87</f>
        <v>2.64078776041667E-005</v>
      </c>
      <c r="HE87" s="157" t="n">
        <f aca="false">CB87/$FA87</f>
        <v>0</v>
      </c>
      <c r="HF87" s="157" t="n">
        <f aca="false">CC87/$FA87</f>
        <v>2.64078776041667E-005</v>
      </c>
      <c r="HG87" s="158" t="n">
        <f aca="false">SUM(GO87,GR87,GU87,GX87,HA87,HD87)</f>
        <v>0.00169086456298828</v>
      </c>
      <c r="HH87" s="158" t="n">
        <f aca="false">SUM(GP87,GS87,GV87,GY87,HB87,HE87)</f>
        <v>0.0028446299235026</v>
      </c>
      <c r="HI87" s="158" t="n">
        <f aca="false">SUM(GQ87,GT87,GW87,GZ87,HC87,HF87)</f>
        <v>8.47854614257813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87.1747</v>
      </c>
      <c r="E88" s="198" t="n">
        <v>38.39</v>
      </c>
      <c r="F88" s="198" t="n">
        <v>42.8287</v>
      </c>
      <c r="G88" s="198" t="n">
        <v>42.8089</v>
      </c>
      <c r="H88" s="198" t="n">
        <v>15406.22</v>
      </c>
      <c r="I88" s="198" t="n">
        <v>29.06</v>
      </c>
      <c r="J88" s="161" t="n">
        <f aca="false">H88/3600</f>
        <v>4.27950555555556</v>
      </c>
      <c r="L88" s="197" t="n">
        <v>2787.7042</v>
      </c>
      <c r="M88" s="198" t="n">
        <v>38.391</v>
      </c>
      <c r="N88" s="198" t="n">
        <v>42.8258</v>
      </c>
      <c r="O88" s="198" t="n">
        <v>42.812</v>
      </c>
      <c r="P88" s="198" t="n">
        <v>15693.33</v>
      </c>
      <c r="Q88" s="198" t="n">
        <v>30.21</v>
      </c>
      <c r="R88" s="161" t="n">
        <f aca="false">P88/3600</f>
        <v>4.35925833333333</v>
      </c>
      <c r="S88" s="144"/>
      <c r="T88" s="47"/>
      <c r="U88" s="95"/>
      <c r="V88" s="95"/>
      <c r="W88" s="47"/>
      <c r="X88" s="95"/>
      <c r="Y88" s="163"/>
      <c r="AA88" s="103"/>
      <c r="AB88" s="164" t="n">
        <v>36648201</v>
      </c>
      <c r="AC88" s="165" t="n">
        <v>17855666</v>
      </c>
      <c r="AD88" s="165" t="n">
        <v>363855</v>
      </c>
      <c r="AE88" s="165" t="n">
        <v>512765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179911</v>
      </c>
      <c r="AK88" s="165" t="n">
        <v>200193</v>
      </c>
      <c r="AL88" s="165" t="n">
        <v>0</v>
      </c>
      <c r="AM88" s="165" t="n">
        <v>125831</v>
      </c>
      <c r="AN88" s="165" t="n">
        <v>291819</v>
      </c>
      <c r="AO88" s="165" t="n">
        <v>0</v>
      </c>
      <c r="AP88" s="165" t="n">
        <v>85310</v>
      </c>
      <c r="AQ88" s="165" t="n">
        <v>270000</v>
      </c>
      <c r="AR88" s="165" t="n">
        <v>0</v>
      </c>
      <c r="AS88" s="165" t="n">
        <v>40938</v>
      </c>
      <c r="AT88" s="165" t="n">
        <v>218879</v>
      </c>
      <c r="AU88" s="165" t="n">
        <v>0</v>
      </c>
      <c r="AV88" s="165" t="n">
        <v>22360</v>
      </c>
      <c r="AW88" s="165" t="n">
        <v>0</v>
      </c>
      <c r="AX88" s="165" t="n">
        <v>22360</v>
      </c>
      <c r="AY88" s="165" t="n">
        <v>12045</v>
      </c>
      <c r="AZ88" s="165" t="n">
        <v>0</v>
      </c>
      <c r="BA88" s="166" t="n">
        <v>12045</v>
      </c>
      <c r="BB88" s="127"/>
      <c r="BC88" s="108"/>
      <c r="BD88" s="167" t="n">
        <v>36633694</v>
      </c>
      <c r="BE88" s="168" t="n">
        <v>17860987</v>
      </c>
      <c r="BF88" s="168" t="n">
        <v>364366</v>
      </c>
      <c r="BG88" s="168" t="n">
        <v>500400</v>
      </c>
      <c r="BH88" s="168" t="n">
        <v>12399</v>
      </c>
      <c r="BI88" s="168" t="n">
        <v>0</v>
      </c>
      <c r="BJ88" s="168" t="n">
        <v>0</v>
      </c>
      <c r="BK88" s="168" t="n">
        <v>0</v>
      </c>
      <c r="BL88" s="168" t="n">
        <v>179252</v>
      </c>
      <c r="BM88" s="168" t="n">
        <v>199297</v>
      </c>
      <c r="BN88" s="168" t="n">
        <v>0</v>
      </c>
      <c r="BO88" s="168" t="n">
        <v>126037</v>
      </c>
      <c r="BP88" s="168" t="n">
        <v>292563</v>
      </c>
      <c r="BQ88" s="168" t="n">
        <v>0</v>
      </c>
      <c r="BR88" s="168" t="n">
        <v>85009</v>
      </c>
      <c r="BS88" s="168" t="n">
        <v>270000</v>
      </c>
      <c r="BT88" s="168" t="n">
        <v>0</v>
      </c>
      <c r="BU88" s="168" t="n">
        <v>41305</v>
      </c>
      <c r="BV88" s="168" t="n">
        <v>220235</v>
      </c>
      <c r="BW88" s="168" t="n">
        <v>0</v>
      </c>
      <c r="BX88" s="168" t="n">
        <v>22230</v>
      </c>
      <c r="BY88" s="168" t="n">
        <v>0</v>
      </c>
      <c r="BZ88" s="168" t="n">
        <v>22230</v>
      </c>
      <c r="CA88" s="168" t="n">
        <v>11944</v>
      </c>
      <c r="CB88" s="168" t="n">
        <v>0</v>
      </c>
      <c r="CC88" s="169" t="n">
        <v>11944</v>
      </c>
      <c r="CF88" s="170" t="n">
        <f aca="false">AE88/$AB88</f>
        <v>0.0139915462698974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546256008582795</v>
      </c>
      <c r="CK88" s="137" t="n">
        <f aca="false">AL88/$AC88</f>
        <v>0</v>
      </c>
      <c r="CL88" s="137" t="n">
        <f aca="false">AN88/$AB88</f>
        <v>0.0079627100931912</v>
      </c>
      <c r="CM88" s="137" t="n">
        <f aca="false">AO88/$AC88</f>
        <v>0</v>
      </c>
      <c r="CN88" s="137" t="n">
        <f aca="false">AQ88/$AB88</f>
        <v>0.00736734662637328</v>
      </c>
      <c r="CO88" s="137" t="n">
        <f aca="false">AR88/$AC88</f>
        <v>0</v>
      </c>
      <c r="CP88" s="137" t="n">
        <f aca="false">AT88/$AB88</f>
        <v>0.00597243504531096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25226356720606</v>
      </c>
      <c r="CT88" s="137" t="n">
        <f aca="false">AZ88/$AB88</f>
        <v>0</v>
      </c>
      <c r="CU88" s="139" t="n">
        <f aca="false">BA88/$AC88</f>
        <v>0.000674575790116146</v>
      </c>
      <c r="CV88" s="137" t="n">
        <f aca="false">CJ88+CL88+CN88+CP88+CR88+CT88</f>
        <v>0.0267650518507034</v>
      </c>
      <c r="CW88" s="171" t="n">
        <f aca="false">CK88+CM88+CO88+CQ88+CS88+CU88</f>
        <v>0.00192683935732221</v>
      </c>
      <c r="CX88" s="116"/>
      <c r="CY88" s="116"/>
      <c r="CZ88" s="170" t="n">
        <f aca="false">BG88/$BD88</f>
        <v>0.0136595561452252</v>
      </c>
      <c r="DA88" s="137" t="n">
        <f aca="false">BH88/$BE88</f>
        <v>0.00069419455934882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544026491022172</v>
      </c>
      <c r="DE88" s="137" t="n">
        <f aca="false">BN88/$BE88</f>
        <v>0</v>
      </c>
      <c r="DF88" s="137" t="n">
        <f aca="false">BP88/$BD88</f>
        <v>0.00798617251102223</v>
      </c>
      <c r="DG88" s="137" t="n">
        <f aca="false">BQ88/$BE88</f>
        <v>0</v>
      </c>
      <c r="DH88" s="137" t="n">
        <f aca="false">BS88/$BD88</f>
        <v>0.00737026410713591</v>
      </c>
      <c r="DI88" s="137" t="n">
        <f aca="false">BT88/$BE88</f>
        <v>0</v>
      </c>
      <c r="DJ88" s="137" t="n">
        <f aca="false">BV88/$BD88</f>
        <v>0.00601181524309288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24461206987049</v>
      </c>
      <c r="DN88" s="137" t="n">
        <f aca="false">CB88/$BD88</f>
        <v>0</v>
      </c>
      <c r="DO88" s="171" t="n">
        <f aca="false">CC88/$BE88</f>
        <v>0.000668720043298839</v>
      </c>
      <c r="DP88" s="137" t="n">
        <f aca="false">DD88+DF88+DH88+DJ88+DL88+DN88</f>
        <v>0.0268085167714727</v>
      </c>
      <c r="DQ88" s="171" t="n">
        <f aca="false">DE88+DG88+DI88+DK88+DM88+DO88</f>
        <v>0.00191333211316933</v>
      </c>
      <c r="DR88" s="116"/>
      <c r="DS88" s="116"/>
      <c r="DT88" s="137" t="n">
        <f aca="false">BD88/AB88</f>
        <v>0.999604155194412</v>
      </c>
      <c r="DU88" s="137" t="n">
        <f aca="false">BE88/AC88</f>
        <v>1.00029800064585</v>
      </c>
      <c r="DV88" s="137" t="n">
        <f aca="false">BF88/AD88</f>
        <v>1.00140440560113</v>
      </c>
      <c r="DW88" s="137" t="n">
        <f aca="false">BG88/AE88</f>
        <v>0.975885639620489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0.996337077777346</v>
      </c>
      <c r="EC88" s="137" t="n">
        <f aca="false">BM88/AK88</f>
        <v>0.995524319032134</v>
      </c>
      <c r="ED88" s="137" t="e">
        <f aca="false">BN88/AL88</f>
        <v>#DIV/0!</v>
      </c>
      <c r="EE88" s="137" t="n">
        <f aca="false">BO88/AM88</f>
        <v>1.00163711644984</v>
      </c>
      <c r="EF88" s="137" t="n">
        <f aca="false">BP88/AN88</f>
        <v>1.00254952556208</v>
      </c>
      <c r="EG88" s="137" t="e">
        <f aca="false">BQ88/AO88</f>
        <v>#DIV/0!</v>
      </c>
      <c r="EH88" s="137" t="n">
        <f aca="false">BR88/AP88</f>
        <v>0.996471691478139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1.00896477600274</v>
      </c>
      <c r="EL88" s="137" t="n">
        <f aca="false">BV88/AT88</f>
        <v>1.00619520374271</v>
      </c>
      <c r="EM88" s="137" t="e">
        <f aca="false">BW88/AU88</f>
        <v>#DIV/0!</v>
      </c>
      <c r="EN88" s="137" t="n">
        <f aca="false">BX88/AV88</f>
        <v>0.994186046511628</v>
      </c>
      <c r="EO88" s="137" t="e">
        <f aca="false">BY88/AW88</f>
        <v>#DIV/0!</v>
      </c>
      <c r="EP88" s="137" t="n">
        <f aca="false">BZ88/AX88</f>
        <v>0.994186046511628</v>
      </c>
      <c r="EQ88" s="137" t="n">
        <f aca="false">CA88/AY88</f>
        <v>0.991614777916148</v>
      </c>
      <c r="ER88" s="137" t="e">
        <f aca="false">CB88/AZ88</f>
        <v>#DIV/0!</v>
      </c>
      <c r="ES88" s="137" t="n">
        <f aca="false">CC88/BA88</f>
        <v>0.991614777916148</v>
      </c>
      <c r="ET88" s="137" t="n">
        <f aca="false">SUM(BL88+BO88+BR88+BU88+BX88+CA88)/SUM(AJ88+AM88+AP88+AS88+AV88+AY88)</f>
        <v>0.998674942913196</v>
      </c>
      <c r="EU88" s="137" t="n">
        <f aca="false">SUM(BM88+BP88+BS88+BV88+BY88+CB88)/SUM(AK88+AN88+AQ88+AT88+AW88+AZ88)</f>
        <v>1.00122745544612</v>
      </c>
      <c r="EV88" s="137" t="n">
        <f aca="false">SUM(BN88+BQ88+BT88+BW88+BZ88+CC88)/SUM(AL88+AO88+AR88+AU88+AX88+BA88)</f>
        <v>0.993285859613428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32011947631836</v>
      </c>
      <c r="FD88" s="157" t="n">
        <f aca="false">AC88/$FA88</f>
        <v>0.0454093068440755</v>
      </c>
      <c r="FE88" s="158" t="n">
        <f aca="false">AD88/$FA88</f>
        <v>0.000925331115722656</v>
      </c>
      <c r="FF88" s="158" t="n">
        <f aca="false">AE88/$FA88</f>
        <v>0.0013040288289388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457537333170573</v>
      </c>
      <c r="FL88" s="158" t="n">
        <f aca="false">AK88/$FA88</f>
        <v>0.000509117126464844</v>
      </c>
      <c r="FM88" s="158" t="n">
        <f aca="false">AL88/$FA88</f>
        <v>0</v>
      </c>
      <c r="FN88" s="158" t="n">
        <f aca="false">AM88/$FA88</f>
        <v>0.00032000478108724</v>
      </c>
      <c r="FO88" s="158" t="n">
        <f aca="false">AN88/$FA88</f>
        <v>0.000742134094238281</v>
      </c>
      <c r="FP88" s="158" t="n">
        <f aca="false">AO88/$FA88</f>
        <v>0</v>
      </c>
      <c r="FQ88" s="158" t="n">
        <f aca="false">AP88/$FA88</f>
        <v>0.000216954549153646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104110717773438</v>
      </c>
      <c r="FU88" s="158" t="n">
        <f aca="false">AT88/$FA88</f>
        <v>0.00055663808186849</v>
      </c>
      <c r="FV88" s="158" t="n">
        <f aca="false">AU88/$FA88</f>
        <v>0</v>
      </c>
      <c r="FW88" s="158" t="n">
        <f aca="false">AV88/$FA88</f>
        <v>5.68644205729167E-005</v>
      </c>
      <c r="FX88" s="158" t="n">
        <f aca="false">AW88/$FA88</f>
        <v>0</v>
      </c>
      <c r="FY88" s="158" t="n">
        <f aca="false">AX88/$FA88</f>
        <v>5.68644205729167E-005</v>
      </c>
      <c r="FZ88" s="158" t="n">
        <f aca="false">AY88/$FA88</f>
        <v>3.06320190429688E-005</v>
      </c>
      <c r="GA88" s="158" t="n">
        <f aca="false">AZ88/$FA88</f>
        <v>0</v>
      </c>
      <c r="GB88" s="158" t="n">
        <f aca="false">BA88/$FA88</f>
        <v>3.06320190429688E-005</v>
      </c>
      <c r="GC88" s="158" t="n">
        <f aca="false">SUM(FK88,FN88,FQ88,FT88,FW88,FZ88)</f>
        <v>0.00118610382080078</v>
      </c>
      <c r="GD88" s="158" t="n">
        <f aca="false">SUM(FL88,FO88,FR88,FU88,FX88,GA88)</f>
        <v>0.00249453481038411</v>
      </c>
      <c r="GE88" s="158" t="n">
        <f aca="false">SUM(FM88,FP88,FS88,FV88,FY88,GB88)</f>
        <v>8.74964396158854E-005</v>
      </c>
      <c r="GF88" s="116"/>
      <c r="GG88" s="157" t="n">
        <f aca="false">BD88/$FA88</f>
        <v>0.093164301554362</v>
      </c>
      <c r="GH88" s="157" t="n">
        <f aca="false">BE88/$FA88</f>
        <v>0.0454228388468425</v>
      </c>
      <c r="GI88" s="157" t="n">
        <f aca="false">BF88/$FA88</f>
        <v>0.000926630655924479</v>
      </c>
      <c r="GJ88" s="157" t="n">
        <f aca="false">BG88/$FA88</f>
        <v>0.0012725830078125</v>
      </c>
      <c r="GK88" s="157" t="n">
        <f aca="false">BH88/$FA88</f>
        <v>3.15322875976563E-005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455861409505208</v>
      </c>
      <c r="GP88" s="157" t="n">
        <f aca="false">BM88/$FA88</f>
        <v>0.00050683848063151</v>
      </c>
      <c r="GQ88" s="157" t="n">
        <f aca="false">BN88/$FA88</f>
        <v>0</v>
      </c>
      <c r="GR88" s="157" t="n">
        <f aca="false">BO88/$FA88</f>
        <v>0.000320528666178385</v>
      </c>
      <c r="GS88" s="157" t="n">
        <f aca="false">BP88/$FA88</f>
        <v>0.000744026184082031</v>
      </c>
      <c r="GT88" s="157" t="n">
        <f aca="false">BQ88/$FA88</f>
        <v>0</v>
      </c>
      <c r="GU88" s="157" t="n">
        <f aca="false">BR88/$FA88</f>
        <v>0.00021618906656901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10504404703776</v>
      </c>
      <c r="GY88" s="157" t="n">
        <f aca="false">BV88/$FA88</f>
        <v>0.000560086568196615</v>
      </c>
      <c r="GZ88" s="157" t="n">
        <f aca="false">BW88/$FA88</f>
        <v>0</v>
      </c>
      <c r="HA88" s="157" t="n">
        <f aca="false">BX88/$FA88</f>
        <v>5.65338134765625E-005</v>
      </c>
      <c r="HB88" s="157" t="n">
        <f aca="false">BY88/$FA88</f>
        <v>0</v>
      </c>
      <c r="HC88" s="157" t="n">
        <f aca="false">BZ88/$FA88</f>
        <v>5.65338134765625E-005</v>
      </c>
      <c r="HD88" s="157" t="n">
        <f aca="false">CA88/$FA88</f>
        <v>3.03751627604167E-005</v>
      </c>
      <c r="HE88" s="157" t="n">
        <f aca="false">CB88/$FA88</f>
        <v>0</v>
      </c>
      <c r="HF88" s="157" t="n">
        <f aca="false">CC88/$FA88</f>
        <v>3.03751627604167E-005</v>
      </c>
      <c r="HG88" s="158" t="n">
        <f aca="false">SUM(GO88,GR88,GU88,GX88,HA88,HD88)</f>
        <v>0.00118453216552734</v>
      </c>
      <c r="HH88" s="158" t="n">
        <f aca="false">SUM(GP88,GS88,GV88,GY88,HB88,HE88)</f>
        <v>0.00249759674072266</v>
      </c>
      <c r="HI88" s="158" t="n">
        <f aca="false">SUM(GQ88,GT88,GW88,GZ88,HC88,HF88)</f>
        <v>8.69089762369792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75.703</v>
      </c>
      <c r="E89" s="198" t="n">
        <v>34.6839</v>
      </c>
      <c r="F89" s="198" t="n">
        <v>40.69</v>
      </c>
      <c r="G89" s="198" t="n">
        <v>40.4554</v>
      </c>
      <c r="H89" s="198" t="n">
        <v>13146.53</v>
      </c>
      <c r="I89" s="198" t="n">
        <v>25.9</v>
      </c>
      <c r="J89" s="161" t="n">
        <f aca="false">H89/3600</f>
        <v>3.65181388888889</v>
      </c>
      <c r="L89" s="197" t="n">
        <v>1375.7472</v>
      </c>
      <c r="M89" s="198" t="n">
        <v>34.6871</v>
      </c>
      <c r="N89" s="198" t="n">
        <v>40.6903</v>
      </c>
      <c r="O89" s="198" t="n">
        <v>40.4551</v>
      </c>
      <c r="P89" s="198" t="n">
        <v>13314.17</v>
      </c>
      <c r="Q89" s="198" t="n">
        <v>26.01</v>
      </c>
      <c r="R89" s="161" t="n">
        <f aca="false">P89/3600</f>
        <v>3.69838055555556</v>
      </c>
      <c r="S89" s="144"/>
      <c r="T89" s="47"/>
      <c r="U89" s="95"/>
      <c r="V89" s="95"/>
      <c r="W89" s="47"/>
      <c r="X89" s="95"/>
      <c r="Y89" s="163"/>
      <c r="AA89" s="103"/>
      <c r="AB89" s="164" t="n">
        <v>19350401</v>
      </c>
      <c r="AC89" s="165" t="n">
        <v>8125129</v>
      </c>
      <c r="AD89" s="165" t="n">
        <v>199719</v>
      </c>
      <c r="AE89" s="165" t="n">
        <v>28376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110239</v>
      </c>
      <c r="AK89" s="165" t="n">
        <v>125877</v>
      </c>
      <c r="AL89" s="165" t="n">
        <v>0</v>
      </c>
      <c r="AM89" s="165" t="n">
        <v>81243</v>
      </c>
      <c r="AN89" s="165" t="n">
        <v>276192</v>
      </c>
      <c r="AO89" s="165" t="n">
        <v>0</v>
      </c>
      <c r="AP89" s="165" t="n">
        <v>58003</v>
      </c>
      <c r="AQ89" s="165" t="n">
        <v>266220</v>
      </c>
      <c r="AR89" s="165" t="n">
        <v>0</v>
      </c>
      <c r="AS89" s="165" t="n">
        <v>27400</v>
      </c>
      <c r="AT89" s="165" t="n">
        <v>225809</v>
      </c>
      <c r="AU89" s="165" t="n">
        <v>0</v>
      </c>
      <c r="AV89" s="165" t="n">
        <v>17995</v>
      </c>
      <c r="AW89" s="165" t="n">
        <v>0</v>
      </c>
      <c r="AX89" s="165" t="n">
        <v>17995</v>
      </c>
      <c r="AY89" s="165" t="n">
        <v>10225</v>
      </c>
      <c r="AZ89" s="165" t="n">
        <v>0</v>
      </c>
      <c r="BA89" s="166" t="n">
        <v>10225</v>
      </c>
      <c r="BB89" s="127"/>
      <c r="BC89" s="108"/>
      <c r="BD89" s="167" t="n">
        <v>19348798</v>
      </c>
      <c r="BE89" s="168" t="n">
        <v>8135137</v>
      </c>
      <c r="BF89" s="168" t="n">
        <v>200997</v>
      </c>
      <c r="BG89" s="168" t="n">
        <v>277280</v>
      </c>
      <c r="BH89" s="168" t="n">
        <v>8836</v>
      </c>
      <c r="BI89" s="168" t="n">
        <v>0</v>
      </c>
      <c r="BJ89" s="168" t="n">
        <v>0</v>
      </c>
      <c r="BK89" s="168" t="n">
        <v>0</v>
      </c>
      <c r="BL89" s="168" t="n">
        <v>110209</v>
      </c>
      <c r="BM89" s="168" t="n">
        <v>125895</v>
      </c>
      <c r="BN89" s="168" t="n">
        <v>0</v>
      </c>
      <c r="BO89" s="168" t="n">
        <v>80785</v>
      </c>
      <c r="BP89" s="168" t="n">
        <v>278321</v>
      </c>
      <c r="BQ89" s="168" t="n">
        <v>0</v>
      </c>
      <c r="BR89" s="168" t="n">
        <v>58929</v>
      </c>
      <c r="BS89" s="168" t="n">
        <v>266220</v>
      </c>
      <c r="BT89" s="168" t="n">
        <v>0</v>
      </c>
      <c r="BU89" s="168" t="n">
        <v>27185</v>
      </c>
      <c r="BV89" s="168" t="n">
        <v>227690</v>
      </c>
      <c r="BW89" s="168" t="n">
        <v>0</v>
      </c>
      <c r="BX89" s="168" t="n">
        <v>17970</v>
      </c>
      <c r="BY89" s="168" t="n">
        <v>0</v>
      </c>
      <c r="BZ89" s="168" t="n">
        <v>17970</v>
      </c>
      <c r="CA89" s="168" t="n">
        <v>10201</v>
      </c>
      <c r="CB89" s="168" t="n">
        <v>0</v>
      </c>
      <c r="CC89" s="169" t="n">
        <v>10201</v>
      </c>
      <c r="CF89" s="170" t="n">
        <f aca="false">AE89/$AB89</f>
        <v>0.0146642955874661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650513650854057</v>
      </c>
      <c r="CK89" s="137" t="n">
        <f aca="false">AL89/$AC89</f>
        <v>0</v>
      </c>
      <c r="CL89" s="137" t="n">
        <f aca="false">AN89/$AB89</f>
        <v>0.0142731925813837</v>
      </c>
      <c r="CM89" s="137" t="n">
        <f aca="false">AO89/$AC89</f>
        <v>0</v>
      </c>
      <c r="CN89" s="137" t="n">
        <f aca="false">AQ89/$AB89</f>
        <v>0.013757854423792</v>
      </c>
      <c r="CO89" s="137" t="n">
        <f aca="false">AR89/$AC89</f>
        <v>0</v>
      </c>
      <c r="CP89" s="137" t="n">
        <f aca="false">AT89/$AB89</f>
        <v>0.0116694739297651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2147340676068</v>
      </c>
      <c r="CT89" s="137" t="n">
        <f aca="false">AZ89/$AB89</f>
        <v>0</v>
      </c>
      <c r="CU89" s="139" t="n">
        <f aca="false">BA89/$AC89</f>
        <v>0.00125844155828172</v>
      </c>
      <c r="CV89" s="137" t="n">
        <f aca="false">CJ89+CL89+CN89+CP89+CR89+CT89</f>
        <v>0.0462056574434814</v>
      </c>
      <c r="CW89" s="171" t="n">
        <f aca="false">CK89+CM89+CO89+CQ89+CS89+CU89</f>
        <v>0.00347317562588852</v>
      </c>
      <c r="CX89" s="116"/>
      <c r="CY89" s="116"/>
      <c r="CZ89" s="170" t="n">
        <f aca="false">BG89/$BD89</f>
        <v>0.0143306059632231</v>
      </c>
      <c r="DA89" s="137" t="n">
        <f aca="false">BH89/$BE89</f>
        <v>0.00108615257493512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650660573333806</v>
      </c>
      <c r="DE89" s="137" t="n">
        <f aca="false">BN89/$BE89</f>
        <v>0</v>
      </c>
      <c r="DF89" s="137" t="n">
        <f aca="false">BP89/$BD89</f>
        <v>0.0143844077549417</v>
      </c>
      <c r="DG89" s="137" t="n">
        <f aca="false">BQ89/$BE89</f>
        <v>0</v>
      </c>
      <c r="DH89" s="137" t="n">
        <f aca="false">BS89/$BD89</f>
        <v>0.0137589942279619</v>
      </c>
      <c r="DI89" s="137" t="n">
        <f aca="false">BT89/$BE89</f>
        <v>0</v>
      </c>
      <c r="DJ89" s="137" t="n">
        <f aca="false">BV89/$BD89</f>
        <v>0.0117676560580146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20893637070894</v>
      </c>
      <c r="DN89" s="137" t="n">
        <f aca="false">CB89/$BD89</f>
        <v>0</v>
      </c>
      <c r="DO89" s="171" t="n">
        <f aca="false">CC89/$BE89</f>
        <v>0.0012539432341459</v>
      </c>
      <c r="DP89" s="137" t="n">
        <f aca="false">DD89+DF89+DH89+DJ89+DL89+DN89</f>
        <v>0.0464176637742562</v>
      </c>
      <c r="DQ89" s="171" t="n">
        <f aca="false">DE89+DG89+DI89+DK89+DM89+DO89</f>
        <v>0.00346287960485484</v>
      </c>
      <c r="DR89" s="116"/>
      <c r="DS89" s="116"/>
      <c r="DT89" s="137" t="n">
        <f aca="false">BD89/AB89</f>
        <v>0.999917159339489</v>
      </c>
      <c r="DU89" s="137" t="n">
        <f aca="false">BE89/AC89</f>
        <v>1.00123173429</v>
      </c>
      <c r="DV89" s="137" t="n">
        <f aca="false">BF89/AD89</f>
        <v>1.00639899058177</v>
      </c>
      <c r="DW89" s="137" t="n">
        <f aca="false">BG89/AE89</f>
        <v>0.9771638003947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0.999727864004572</v>
      </c>
      <c r="EC89" s="137" t="n">
        <f aca="false">BM89/AK89</f>
        <v>1.00014299673491</v>
      </c>
      <c r="ED89" s="137" t="e">
        <f aca="false">BN89/AL89</f>
        <v>#DIV/0!</v>
      </c>
      <c r="EE89" s="137" t="n">
        <f aca="false">BO89/AM89</f>
        <v>0.99436259123863</v>
      </c>
      <c r="EF89" s="137" t="n">
        <f aca="false">BP89/AN89</f>
        <v>1.00770840574673</v>
      </c>
      <c r="EG89" s="137" t="e">
        <f aca="false">BQ89/AO89</f>
        <v>#DIV/0!</v>
      </c>
      <c r="EH89" s="137" t="n">
        <f aca="false">BR89/AP89</f>
        <v>1.01596469148148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0.992153284671533</v>
      </c>
      <c r="EL89" s="137" t="n">
        <f aca="false">BV89/AT89</f>
        <v>1.00833004884659</v>
      </c>
      <c r="EM89" s="137" t="e">
        <f aca="false">BW89/AU89</f>
        <v>#DIV/0!</v>
      </c>
      <c r="EN89" s="137" t="n">
        <f aca="false">BX89/AV89</f>
        <v>0.998610725201445</v>
      </c>
      <c r="EO89" s="137" t="e">
        <f aca="false">BY89/AW89</f>
        <v>#DIV/0!</v>
      </c>
      <c r="EP89" s="137" t="n">
        <f aca="false">BZ89/AX89</f>
        <v>0.998610725201445</v>
      </c>
      <c r="EQ89" s="137" t="n">
        <f aca="false">CA89/AY89</f>
        <v>0.997652811735941</v>
      </c>
      <c r="ER89" s="137" t="e">
        <f aca="false">CB89/AZ89</f>
        <v>#DIV/0!</v>
      </c>
      <c r="ES89" s="137" t="n">
        <f aca="false">CC89/BA89</f>
        <v>0.997652811735941</v>
      </c>
      <c r="ET89" s="137" t="n">
        <f aca="false">SUM(BL89+BO89+BR89+BU89+BX89+CA89)/SUM(AJ89+AM89+AP89+AS89+AV89+AY89)</f>
        <v>1.00057029547205</v>
      </c>
      <c r="EU89" s="137" t="n">
        <f aca="false">SUM(BM89+BP89+BS89+BV89+BY89+CB89)/SUM(AK89+AN89+AQ89+AT89+AW89+AZ89)</f>
        <v>1.00450509899362</v>
      </c>
      <c r="EV89" s="137" t="n">
        <f aca="false">SUM(BN89+BQ89+BT89+BW89+BZ89+CC89)/SUM(AL89+AO89+AR89+AU89+AX89+BA89)</f>
        <v>0.99826364280652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92106145222982</v>
      </c>
      <c r="FD89" s="157" t="n">
        <f aca="false">AC89/$FA89</f>
        <v>0.0206632715861003</v>
      </c>
      <c r="FE89" s="158" t="n">
        <f aca="false">AD89/$FA89</f>
        <v>0.000507911682128906</v>
      </c>
      <c r="FF89" s="158" t="n">
        <f aca="false">AE89/$FA89</f>
        <v>0.000721638997395833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280352274576823</v>
      </c>
      <c r="FL89" s="158" t="n">
        <f aca="false">AK89/$FA89</f>
        <v>0.000320121765136719</v>
      </c>
      <c r="FM89" s="158" t="n">
        <f aca="false">AL89/$FA89</f>
        <v>0</v>
      </c>
      <c r="FN89" s="158" t="n">
        <f aca="false">AM89/$FA89</f>
        <v>0.000206611633300781</v>
      </c>
      <c r="FO89" s="158" t="n">
        <f aca="false">AN89/$FA89</f>
        <v>0.000702392578125</v>
      </c>
      <c r="FP89" s="158" t="n">
        <f aca="false">AO89/$FA89</f>
        <v>0</v>
      </c>
      <c r="FQ89" s="158" t="n">
        <f aca="false">AP89/$FA89</f>
        <v>0.000147509256998698</v>
      </c>
      <c r="FR89" s="158" t="n">
        <f aca="false">AQ89/$FA89</f>
        <v>0.000677032470703125</v>
      </c>
      <c r="FS89" s="158" t="n">
        <f aca="false">AR89/$FA89</f>
        <v>0</v>
      </c>
      <c r="FT89" s="158" t="n">
        <f aca="false">AS89/$FA89</f>
        <v>6.96818033854167E-005</v>
      </c>
      <c r="FU89" s="158" t="n">
        <f aca="false">AT89/$FA89</f>
        <v>0.000574261983235677</v>
      </c>
      <c r="FV89" s="158" t="n">
        <f aca="false">AU89/$FA89</f>
        <v>0</v>
      </c>
      <c r="FW89" s="158" t="n">
        <f aca="false">AV89/$FA89</f>
        <v>4.57636515299479E-005</v>
      </c>
      <c r="FX89" s="158" t="n">
        <f aca="false">AW89/$FA89</f>
        <v>0</v>
      </c>
      <c r="FY89" s="158" t="n">
        <f aca="false">AX89/$FA89</f>
        <v>4.57636515299479E-005</v>
      </c>
      <c r="FZ89" s="158" t="n">
        <f aca="false">AY89/$FA89</f>
        <v>2.60035196940104E-005</v>
      </c>
      <c r="GA89" s="158" t="n">
        <f aca="false">AZ89/$FA89</f>
        <v>0</v>
      </c>
      <c r="GB89" s="158" t="n">
        <f aca="false">BA89/$FA89</f>
        <v>2.60035196940104E-005</v>
      </c>
      <c r="GC89" s="158" t="n">
        <f aca="false">SUM(FK89,FN89,FQ89,FT89,FW89,FZ89)</f>
        <v>0.000775922139485677</v>
      </c>
      <c r="GD89" s="158" t="n">
        <f aca="false">SUM(FL89,FO89,FR89,FU89,FX89,GA89)</f>
        <v>0.00227380879720052</v>
      </c>
      <c r="GE89" s="158" t="n">
        <f aca="false">SUM(FM89,FP89,FS89,FV89,FY89,GB89)</f>
        <v>7.17671712239583E-005</v>
      </c>
      <c r="GF89" s="116"/>
      <c r="GG89" s="157" t="n">
        <f aca="false">BD89/$FA89</f>
        <v>0.049206537882487</v>
      </c>
      <c r="GH89" s="157" t="n">
        <f aca="false">BE89/$FA89</f>
        <v>0.0206887232462565</v>
      </c>
      <c r="GI89" s="157" t="n">
        <f aca="false">BF89/$FA89</f>
        <v>0.000511161804199219</v>
      </c>
      <c r="GJ89" s="157" t="n">
        <f aca="false">BG89/$FA89</f>
        <v>0.000705159505208333</v>
      </c>
      <c r="GK89" s="157" t="n">
        <f aca="false">BH89/$FA89</f>
        <v>2.24711100260417E-00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28027598063151</v>
      </c>
      <c r="GP89" s="157" t="n">
        <f aca="false">BM89/$FA89</f>
        <v>0.000320167541503906</v>
      </c>
      <c r="GQ89" s="157" t="n">
        <f aca="false">BN89/$FA89</f>
        <v>0</v>
      </c>
      <c r="GR89" s="157" t="n">
        <f aca="false">BO89/$FA89</f>
        <v>0.00020544687906901</v>
      </c>
      <c r="GS89" s="157" t="n">
        <f aca="false">BP89/$FA89</f>
        <v>0.000707806905110677</v>
      </c>
      <c r="GT89" s="157" t="n">
        <f aca="false">BQ89/$FA89</f>
        <v>0</v>
      </c>
      <c r="GU89" s="157" t="n">
        <f aca="false">BR89/$FA89</f>
        <v>0.000149864196777344</v>
      </c>
      <c r="GV89" s="157" t="n">
        <f aca="false">BS89/$FA89</f>
        <v>0.000677032470703125</v>
      </c>
      <c r="GW89" s="157" t="n">
        <f aca="false">BT89/$FA89</f>
        <v>0</v>
      </c>
      <c r="GX89" s="157" t="n">
        <f aca="false">BU89/$FA89</f>
        <v>6.91350301106771E-005</v>
      </c>
      <c r="GY89" s="157" t="n">
        <f aca="false">BV89/$FA89</f>
        <v>0.000579045613606771</v>
      </c>
      <c r="GZ89" s="157" t="n">
        <f aca="false">BW89/$FA89</f>
        <v>0</v>
      </c>
      <c r="HA89" s="157" t="n">
        <f aca="false">BX89/$FA89</f>
        <v>4.57000732421875E-005</v>
      </c>
      <c r="HB89" s="157" t="n">
        <f aca="false">BY89/$FA89</f>
        <v>0</v>
      </c>
      <c r="HC89" s="157" t="n">
        <f aca="false">BZ89/$FA89</f>
        <v>4.57000732421875E-005</v>
      </c>
      <c r="HD89" s="157" t="n">
        <f aca="false">CA89/$FA89</f>
        <v>2.59424845377604E-005</v>
      </c>
      <c r="HE89" s="157" t="n">
        <f aca="false">CB89/$FA89</f>
        <v>0</v>
      </c>
      <c r="HF89" s="157" t="n">
        <f aca="false">CC89/$FA89</f>
        <v>2.59424845377604E-005</v>
      </c>
      <c r="HG89" s="158" t="n">
        <f aca="false">SUM(GO89,GR89,GU89,GX89,HA89,HD89)</f>
        <v>0.00077636464436849</v>
      </c>
      <c r="HH89" s="158" t="n">
        <f aca="false">SUM(GP89,GS89,GV89,GY89,HB89,HE89)</f>
        <v>0.00228405253092448</v>
      </c>
      <c r="HI89" s="158" t="n">
        <f aca="false">SUM(GQ89,GT89,GW89,GZ89,HC89,HF89)</f>
        <v>7.16425577799479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91.7501</v>
      </c>
      <c r="E90" s="200" t="n">
        <v>31.588</v>
      </c>
      <c r="F90" s="200" t="n">
        <v>39.2023</v>
      </c>
      <c r="G90" s="200" t="n">
        <v>38.5639</v>
      </c>
      <c r="H90" s="200" t="n">
        <v>11049.58</v>
      </c>
      <c r="I90" s="200" t="n">
        <v>22.12</v>
      </c>
      <c r="J90" s="174" t="n">
        <f aca="false">H90/3600</f>
        <v>3.06932777777778</v>
      </c>
      <c r="L90" s="199" t="n">
        <v>691.7242</v>
      </c>
      <c r="M90" s="200" t="n">
        <v>31.5882</v>
      </c>
      <c r="N90" s="200" t="n">
        <v>39.2022</v>
      </c>
      <c r="O90" s="200" t="n">
        <v>38.5595</v>
      </c>
      <c r="P90" s="200" t="n">
        <v>11251.76</v>
      </c>
      <c r="Q90" s="200" t="n">
        <v>22.77</v>
      </c>
      <c r="R90" s="174" t="n">
        <f aca="false">P90/3600</f>
        <v>3.12548888888889</v>
      </c>
      <c r="S90" s="144"/>
      <c r="T90" s="49"/>
      <c r="U90" s="176"/>
      <c r="V90" s="176"/>
      <c r="W90" s="49"/>
      <c r="X90" s="176"/>
      <c r="Y90" s="177"/>
      <c r="AA90" s="103"/>
      <c r="AB90" s="164" t="n">
        <v>10049377</v>
      </c>
      <c r="AC90" s="165" t="n">
        <v>3812952</v>
      </c>
      <c r="AD90" s="165" t="n">
        <v>97989</v>
      </c>
      <c r="AE90" s="165" t="n">
        <v>143349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55595</v>
      </c>
      <c r="AK90" s="165" t="n">
        <v>68346</v>
      </c>
      <c r="AL90" s="165" t="n">
        <v>0</v>
      </c>
      <c r="AM90" s="165" t="n">
        <v>40969</v>
      </c>
      <c r="AN90" s="165" t="n">
        <v>109410</v>
      </c>
      <c r="AO90" s="165" t="n">
        <v>0</v>
      </c>
      <c r="AP90" s="165" t="n">
        <v>19622</v>
      </c>
      <c r="AQ90" s="165" t="n">
        <v>94500</v>
      </c>
      <c r="AR90" s="165" t="n">
        <v>0</v>
      </c>
      <c r="AS90" s="165" t="n">
        <v>10936</v>
      </c>
      <c r="AT90" s="165" t="n">
        <v>86383</v>
      </c>
      <c r="AU90" s="165" t="n">
        <v>0</v>
      </c>
      <c r="AV90" s="165" t="n">
        <v>11435</v>
      </c>
      <c r="AW90" s="165" t="n">
        <v>0</v>
      </c>
      <c r="AX90" s="165" t="n">
        <v>11435</v>
      </c>
      <c r="AY90" s="165" t="n">
        <v>6749</v>
      </c>
      <c r="AZ90" s="165" t="n">
        <v>0</v>
      </c>
      <c r="BA90" s="166" t="n">
        <v>6749</v>
      </c>
      <c r="BB90" s="127"/>
      <c r="BC90" s="108"/>
      <c r="BD90" s="167" t="n">
        <v>10053790</v>
      </c>
      <c r="BE90" s="168" t="n">
        <v>3815455</v>
      </c>
      <c r="BF90" s="168" t="n">
        <v>98294</v>
      </c>
      <c r="BG90" s="168" t="n">
        <v>137520</v>
      </c>
      <c r="BH90" s="168" t="n">
        <v>5667</v>
      </c>
      <c r="BI90" s="168" t="n">
        <v>0</v>
      </c>
      <c r="BJ90" s="168" t="n">
        <v>0</v>
      </c>
      <c r="BK90" s="168" t="n">
        <v>0</v>
      </c>
      <c r="BL90" s="168" t="n">
        <v>55641</v>
      </c>
      <c r="BM90" s="168" t="n">
        <v>69021</v>
      </c>
      <c r="BN90" s="168" t="n">
        <v>0</v>
      </c>
      <c r="BO90" s="168" t="n">
        <v>41358</v>
      </c>
      <c r="BP90" s="168" t="n">
        <v>114121</v>
      </c>
      <c r="BQ90" s="168" t="n">
        <v>0</v>
      </c>
      <c r="BR90" s="168" t="n">
        <v>20031</v>
      </c>
      <c r="BS90" s="168" t="n">
        <v>98280</v>
      </c>
      <c r="BT90" s="168" t="n">
        <v>0</v>
      </c>
      <c r="BU90" s="168" t="n">
        <v>11082</v>
      </c>
      <c r="BV90" s="168" t="n">
        <v>90738</v>
      </c>
      <c r="BW90" s="168" t="n">
        <v>0</v>
      </c>
      <c r="BX90" s="168" t="n">
        <v>11475</v>
      </c>
      <c r="BY90" s="168" t="n">
        <v>0</v>
      </c>
      <c r="BZ90" s="168" t="n">
        <v>11475</v>
      </c>
      <c r="CA90" s="168" t="n">
        <v>6827</v>
      </c>
      <c r="CB90" s="168" t="n">
        <v>0</v>
      </c>
      <c r="CC90" s="169" t="n">
        <v>6827</v>
      </c>
      <c r="CF90" s="170" t="n">
        <f aca="false">AE90/$AB90</f>
        <v>0.0142644663445306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80101861040739</v>
      </c>
      <c r="CK90" s="137" t="n">
        <f aca="false">AL90/$AC90</f>
        <v>0</v>
      </c>
      <c r="CL90" s="137" t="n">
        <f aca="false">AN90/$AB90</f>
        <v>0.0108872420648564</v>
      </c>
      <c r="CM90" s="137" t="n">
        <f aca="false">AO90/$AC90</f>
        <v>0</v>
      </c>
      <c r="CN90" s="137" t="n">
        <f aca="false">AQ90/$AB90</f>
        <v>0.00940356800227517</v>
      </c>
      <c r="CO90" s="137" t="n">
        <f aca="false">AR90/$AC90</f>
        <v>0</v>
      </c>
      <c r="CP90" s="137" t="n">
        <f aca="false">AT90/$AB90</f>
        <v>0.00859585624064059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99898871005982</v>
      </c>
      <c r="CT90" s="137" t="n">
        <f aca="false">AZ90/$AB90</f>
        <v>0</v>
      </c>
      <c r="CU90" s="139" t="n">
        <f aca="false">BA90/$AC90</f>
        <v>0.00177001965930859</v>
      </c>
      <c r="CV90" s="137" t="n">
        <f aca="false">CJ90+CL90+CN90+CP90+CR90+CT90</f>
        <v>0.0356876849181795</v>
      </c>
      <c r="CW90" s="171" t="n">
        <f aca="false">CK90+CM90+CO90+CQ90+CS90+CU90</f>
        <v>0.00476900836936841</v>
      </c>
      <c r="CX90" s="116"/>
      <c r="CY90" s="116"/>
      <c r="CZ90" s="170" t="n">
        <f aca="false">BG90/$BD90</f>
        <v>0.0136784237586025</v>
      </c>
      <c r="DA90" s="137" t="n">
        <f aca="false">BH90/$BE90</f>
        <v>0.00148527501962413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686517223852895</v>
      </c>
      <c r="DE90" s="137" t="n">
        <f aca="false">BN90/$BE90</f>
        <v>0</v>
      </c>
      <c r="DF90" s="137" t="n">
        <f aca="false">BP90/$BD90</f>
        <v>0.0113510427410956</v>
      </c>
      <c r="DG90" s="137" t="n">
        <f aca="false">BQ90/$BE90</f>
        <v>0</v>
      </c>
      <c r="DH90" s="137" t="n">
        <f aca="false">BS90/$BD90</f>
        <v>0.0097754180264358</v>
      </c>
      <c r="DI90" s="137" t="n">
        <f aca="false">BT90/$BE90</f>
        <v>0</v>
      </c>
      <c r="DJ90" s="137" t="n">
        <f aca="false">BV90/$BD90</f>
        <v>0.00902525316323496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00750500267989</v>
      </c>
      <c r="DN90" s="137" t="n">
        <f aca="false">CB90/$BD90</f>
        <v>0</v>
      </c>
      <c r="DO90" s="171" t="n">
        <f aca="false">CC90/$BE90</f>
        <v>0.00178930166913251</v>
      </c>
      <c r="DP90" s="137" t="n">
        <f aca="false">DD90+DF90+DH90+DJ90+DL90+DN90</f>
        <v>0.0370168861692954</v>
      </c>
      <c r="DQ90" s="171" t="n">
        <f aca="false">DE90+DG90+DI90+DK90+DM90+DO90</f>
        <v>0.00479680667181241</v>
      </c>
      <c r="DR90" s="116"/>
      <c r="DS90" s="116"/>
      <c r="DT90" s="137" t="n">
        <f aca="false">BD90/AB90</f>
        <v>1.00043913169941</v>
      </c>
      <c r="DU90" s="137" t="n">
        <f aca="false">BE90/AC90</f>
        <v>1.00065644676356</v>
      </c>
      <c r="DV90" s="137" t="n">
        <f aca="false">BF90/AD90</f>
        <v>1.00311259427079</v>
      </c>
      <c r="DW90" s="137" t="n">
        <f aca="false">BG90/AE90</f>
        <v>0.959337002699705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0008274125371</v>
      </c>
      <c r="EC90" s="137" t="n">
        <f aca="false">BM90/AK90</f>
        <v>1.0098762180669</v>
      </c>
      <c r="ED90" s="137" t="e">
        <f aca="false">BN90/AL90</f>
        <v>#DIV/0!</v>
      </c>
      <c r="EE90" s="137" t="n">
        <f aca="false">BO90/AM90</f>
        <v>1.0094949840123</v>
      </c>
      <c r="EF90" s="137" t="n">
        <f aca="false">BP90/AN90</f>
        <v>1.04305822136916</v>
      </c>
      <c r="EG90" s="137" t="e">
        <f aca="false">BQ90/AO90</f>
        <v>#DIV/0!</v>
      </c>
      <c r="EH90" s="137" t="n">
        <f aca="false">BR90/AP90</f>
        <v>1.02084395066762</v>
      </c>
      <c r="EI90" s="137" t="n">
        <f aca="false">BS90/AQ90</f>
        <v>1.04</v>
      </c>
      <c r="EJ90" s="137" t="e">
        <f aca="false">BT90/AR90</f>
        <v>#DIV/0!</v>
      </c>
      <c r="EK90" s="137" t="n">
        <f aca="false">BU90/AS90</f>
        <v>1.01335040234089</v>
      </c>
      <c r="EL90" s="137" t="n">
        <f aca="false">BV90/AT90</f>
        <v>1.05041501221305</v>
      </c>
      <c r="EM90" s="137" t="e">
        <f aca="false">BW90/AU90</f>
        <v>#DIV/0!</v>
      </c>
      <c r="EN90" s="137" t="n">
        <f aca="false">BX90/AV90</f>
        <v>1.0034980323568</v>
      </c>
      <c r="EO90" s="137" t="e">
        <f aca="false">BY90/AW90</f>
        <v>#DIV/0!</v>
      </c>
      <c r="EP90" s="137" t="n">
        <f aca="false">BZ90/AX90</f>
        <v>1.0034980323568</v>
      </c>
      <c r="EQ90" s="137" t="n">
        <f aca="false">CA90/AY90</f>
        <v>1.01155726774337</v>
      </c>
      <c r="ER90" s="137" t="e">
        <f aca="false">CB90/AZ90</f>
        <v>#DIV/0!</v>
      </c>
      <c r="ES90" s="137" t="n">
        <f aca="false">CC90/BA90</f>
        <v>1.01155726774337</v>
      </c>
      <c r="ET90" s="137" t="n">
        <f aca="false">SUM(BL90+BO90+BR90+BU90+BX90+CA90)/SUM(AJ90+AM90+AP90+AS90+AV90+AY90)</f>
        <v>1.00762528732468</v>
      </c>
      <c r="EU90" s="137" t="n">
        <f aca="false">SUM(BM90+BP90+BS90+BV90+BY90+CB90)/SUM(AK90+AN90+AQ90+AT90+AW90+AZ90)</f>
        <v>1.03770086354245</v>
      </c>
      <c r="EV90" s="137" t="n">
        <f aca="false">SUM(BN90+BQ90+BT90+BW90+BZ90+CC90)/SUM(AL90+AO90+AR90+AU90+AX90+BA90)</f>
        <v>1.00648922129344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55568873087565</v>
      </c>
      <c r="FD90" s="157" t="n">
        <f aca="false">AC90/$FA90</f>
        <v>0.00969683837890625</v>
      </c>
      <c r="FE90" s="158" t="n">
        <f aca="false">AD90/$FA90</f>
        <v>0.000249198913574219</v>
      </c>
      <c r="FF90" s="158" t="n">
        <f aca="false">AE90/$FA90</f>
        <v>0.000364555358886719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0141385396321615</v>
      </c>
      <c r="FL90" s="158" t="n">
        <f aca="false">AK90/$FA90</f>
        <v>0.000173812866210938</v>
      </c>
      <c r="FM90" s="158" t="n">
        <f aca="false">AL90/$FA90</f>
        <v>0</v>
      </c>
      <c r="FN90" s="158" t="n">
        <f aca="false">AM90/$FA90</f>
        <v>0.00010418955485026</v>
      </c>
      <c r="FO90" s="158" t="n">
        <f aca="false">AN90/$FA90</f>
        <v>0.000278244018554688</v>
      </c>
      <c r="FP90" s="158" t="n">
        <f aca="false">AO90/$FA90</f>
        <v>0</v>
      </c>
      <c r="FQ90" s="158" t="n">
        <f aca="false">AP90/$FA90</f>
        <v>4.99013264973958E-005</v>
      </c>
      <c r="FR90" s="158" t="n">
        <f aca="false">AQ90/$FA90</f>
        <v>0.000240325927734375</v>
      </c>
      <c r="FS90" s="158" t="n">
        <f aca="false">AR90/$FA90</f>
        <v>0</v>
      </c>
      <c r="FT90" s="158" t="n">
        <f aca="false">AS90/$FA90</f>
        <v>2.78116861979167E-005</v>
      </c>
      <c r="FU90" s="158" t="n">
        <f aca="false">AT90/$FA90</f>
        <v>0.000219683329264323</v>
      </c>
      <c r="FV90" s="158" t="n">
        <f aca="false">AU90/$FA90</f>
        <v>0</v>
      </c>
      <c r="FW90" s="158" t="n">
        <f aca="false">AV90/$FA90</f>
        <v>2.90807088216146E-005</v>
      </c>
      <c r="FX90" s="158" t="n">
        <f aca="false">AW90/$FA90</f>
        <v>0</v>
      </c>
      <c r="FY90" s="158" t="n">
        <f aca="false">AX90/$FA90</f>
        <v>2.90807088216146E-005</v>
      </c>
      <c r="FZ90" s="158" t="n">
        <f aca="false">AY90/$FA90</f>
        <v>1.71635945638021E-005</v>
      </c>
      <c r="GA90" s="158" t="n">
        <f aca="false">AZ90/$FA90</f>
        <v>0</v>
      </c>
      <c r="GB90" s="158" t="n">
        <f aca="false">BA90/$FA90</f>
        <v>1.71635945638021E-005</v>
      </c>
      <c r="GC90" s="158" t="n">
        <f aca="false">SUM(FK90,FN90,FQ90,FT90,FW90,FZ90)</f>
        <v>0.000369532267252604</v>
      </c>
      <c r="GD90" s="158" t="n">
        <f aca="false">SUM(FL90,FO90,FR90,FU90,FX90,GA90)</f>
        <v>0.000912066141764323</v>
      </c>
      <c r="GE90" s="158" t="n">
        <f aca="false">SUM(FM90,FP90,FS90,FV90,FY90,GB90)</f>
        <v>4.62443033854167E-005</v>
      </c>
      <c r="GF90" s="116"/>
      <c r="GG90" s="157" t="n">
        <f aca="false">BD90/$FA90</f>
        <v>0.025568110148112</v>
      </c>
      <c r="GH90" s="157" t="n">
        <f aca="false">BE90/$FA90</f>
        <v>0.00970320383707682</v>
      </c>
      <c r="GI90" s="157" t="n">
        <f aca="false">BF90/$FA90</f>
        <v>0.000249974568684896</v>
      </c>
      <c r="GJ90" s="157" t="n">
        <f aca="false">BG90/$FA90</f>
        <v>0.0003497314453125</v>
      </c>
      <c r="GK90" s="157" t="n">
        <f aca="false">BH90/$FA90</f>
        <v>1.44119262695313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0.000141502380371094</v>
      </c>
      <c r="GP90" s="157" t="n">
        <f aca="false">BM90/$FA90</f>
        <v>0.000175529479980469</v>
      </c>
      <c r="GQ90" s="157" t="n">
        <f aca="false">BN90/$FA90</f>
        <v>0</v>
      </c>
      <c r="GR90" s="157" t="n">
        <f aca="false">BO90/$FA90</f>
        <v>0.000105178833007813</v>
      </c>
      <c r="GS90" s="157" t="n">
        <f aca="false">BP90/$FA90</f>
        <v>0.00029022471110026</v>
      </c>
      <c r="GT90" s="157" t="n">
        <f aca="false">BQ90/$FA90</f>
        <v>0</v>
      </c>
      <c r="GU90" s="157" t="n">
        <f aca="false">BR90/$FA90</f>
        <v>5.09414672851563E-005</v>
      </c>
      <c r="GV90" s="157" t="n">
        <f aca="false">BS90/$FA90</f>
        <v>0.00024993896484375</v>
      </c>
      <c r="GW90" s="157" t="n">
        <f aca="false">BT90/$FA90</f>
        <v>0</v>
      </c>
      <c r="GX90" s="157" t="n">
        <f aca="false">BU90/$FA90</f>
        <v>2.81829833984375E-005</v>
      </c>
      <c r="GY90" s="157" t="n">
        <f aca="false">BV90/$FA90</f>
        <v>0.000230758666992188</v>
      </c>
      <c r="GZ90" s="157" t="n">
        <f aca="false">BW90/$FA90</f>
        <v>0</v>
      </c>
      <c r="HA90" s="157" t="n">
        <f aca="false">BX90/$FA90</f>
        <v>2.91824340820313E-005</v>
      </c>
      <c r="HB90" s="157" t="n">
        <f aca="false">BY90/$FA90</f>
        <v>0</v>
      </c>
      <c r="HC90" s="157" t="n">
        <f aca="false">BZ90/$FA90</f>
        <v>2.91824340820313E-005</v>
      </c>
      <c r="HD90" s="157" t="n">
        <f aca="false">CA90/$FA90</f>
        <v>1.73619588216146E-005</v>
      </c>
      <c r="HE90" s="157" t="n">
        <f aca="false">CB90/$FA90</f>
        <v>0</v>
      </c>
      <c r="HF90" s="157" t="n">
        <f aca="false">CC90/$FA90</f>
        <v>1.73619588216146E-005</v>
      </c>
      <c r="HG90" s="158" t="n">
        <f aca="false">SUM(GO90,GR90,GU90,GX90,HA90,HD90)</f>
        <v>0.000372350056966146</v>
      </c>
      <c r="HH90" s="158" t="n">
        <f aca="false">SUM(GP90,GS90,GV90,GY90,HB90,HE90)</f>
        <v>0.000946451822916667</v>
      </c>
      <c r="HI90" s="158" t="n">
        <f aca="false">SUM(GQ90,GT90,GW90,GZ90,HC90,HF90)</f>
        <v>4.65443929036458E-005</v>
      </c>
    </row>
    <row r="91" customFormat="false" ht="12" hidden="false" customHeight="false" outlineLevel="0" collapsed="false">
      <c r="A91" s="179"/>
      <c r="B91" s="180" t="s">
        <v>103</v>
      </c>
      <c r="C91" s="180" t="n">
        <v>22</v>
      </c>
      <c r="D91" s="192" t="n">
        <v>1489.3704</v>
      </c>
      <c r="E91" s="193" t="n">
        <v>47.4691</v>
      </c>
      <c r="F91" s="193" t="n">
        <v>45.4508</v>
      </c>
      <c r="G91" s="193" t="n">
        <v>45.5676</v>
      </c>
      <c r="H91" s="193" t="n">
        <v>5618.34</v>
      </c>
      <c r="I91" s="193" t="n">
        <v>11.26</v>
      </c>
      <c r="J91" s="142" t="n">
        <f aca="false">H91/3600</f>
        <v>1.56065</v>
      </c>
      <c r="L91" s="192" t="n">
        <v>1493.9944</v>
      </c>
      <c r="M91" s="193" t="n">
        <v>47.4666</v>
      </c>
      <c r="N91" s="193" t="n">
        <v>45.4503</v>
      </c>
      <c r="O91" s="193" t="n">
        <v>45.5642</v>
      </c>
      <c r="P91" s="193" t="n">
        <v>5653.47</v>
      </c>
      <c r="Q91" s="193" t="n">
        <v>11.05</v>
      </c>
      <c r="R91" s="142" t="n">
        <f aca="false">P91/3600</f>
        <v>1.57040833333333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8783079</v>
      </c>
      <c r="AC91" s="165" t="n">
        <v>9454181</v>
      </c>
      <c r="AD91" s="165" t="n">
        <v>3348</v>
      </c>
      <c r="AE91" s="165" t="n">
        <v>4090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56881</v>
      </c>
      <c r="AK91" s="165" t="n">
        <v>65659</v>
      </c>
      <c r="AL91" s="165" t="n">
        <v>0</v>
      </c>
      <c r="AM91" s="165" t="n">
        <v>56708</v>
      </c>
      <c r="AN91" s="165" t="n">
        <v>188108</v>
      </c>
      <c r="AO91" s="165" t="n">
        <v>0</v>
      </c>
      <c r="AP91" s="165" t="n">
        <v>30429</v>
      </c>
      <c r="AQ91" s="165" t="n">
        <v>162108</v>
      </c>
      <c r="AR91" s="165" t="n">
        <v>0</v>
      </c>
      <c r="AS91" s="165" t="n">
        <v>17597</v>
      </c>
      <c r="AT91" s="165" t="n">
        <v>148793</v>
      </c>
      <c r="AU91" s="165" t="n">
        <v>0</v>
      </c>
      <c r="AV91" s="165" t="n">
        <v>14530</v>
      </c>
      <c r="AW91" s="165" t="n">
        <v>0</v>
      </c>
      <c r="AX91" s="165" t="n">
        <v>14530</v>
      </c>
      <c r="AY91" s="165" t="n">
        <v>6697</v>
      </c>
      <c r="AZ91" s="165" t="n">
        <v>0</v>
      </c>
      <c r="BA91" s="166" t="n">
        <v>6697</v>
      </c>
      <c r="BB91" s="127"/>
      <c r="BC91" s="108"/>
      <c r="BD91" s="167" t="n">
        <v>8780201</v>
      </c>
      <c r="BE91" s="168" t="n">
        <v>9483245</v>
      </c>
      <c r="BF91" s="168" t="n">
        <v>3614</v>
      </c>
      <c r="BG91" s="168" t="n">
        <v>3997</v>
      </c>
      <c r="BH91" s="168" t="n">
        <v>369</v>
      </c>
      <c r="BI91" s="168" t="n">
        <v>0</v>
      </c>
      <c r="BJ91" s="168" t="n">
        <v>0</v>
      </c>
      <c r="BK91" s="168" t="n">
        <v>0</v>
      </c>
      <c r="BL91" s="168" t="n">
        <v>56807</v>
      </c>
      <c r="BM91" s="168" t="n">
        <v>65548</v>
      </c>
      <c r="BN91" s="168" t="n">
        <v>0</v>
      </c>
      <c r="BO91" s="168" t="n">
        <v>56014</v>
      </c>
      <c r="BP91" s="168" t="n">
        <v>178388</v>
      </c>
      <c r="BQ91" s="168" t="n">
        <v>0</v>
      </c>
      <c r="BR91" s="168" t="n">
        <v>29681</v>
      </c>
      <c r="BS91" s="168" t="n">
        <v>152532</v>
      </c>
      <c r="BT91" s="168" t="n">
        <v>0</v>
      </c>
      <c r="BU91" s="168" t="n">
        <v>17235</v>
      </c>
      <c r="BV91" s="168" t="n">
        <v>139997</v>
      </c>
      <c r="BW91" s="168" t="n">
        <v>0</v>
      </c>
      <c r="BX91" s="168" t="n">
        <v>14365</v>
      </c>
      <c r="BY91" s="168" t="n">
        <v>0</v>
      </c>
      <c r="BZ91" s="168" t="n">
        <v>14365</v>
      </c>
      <c r="CA91" s="168" t="n">
        <v>6600</v>
      </c>
      <c r="CB91" s="168" t="n">
        <v>0</v>
      </c>
      <c r="CC91" s="169" t="n">
        <v>6600</v>
      </c>
      <c r="CF91" s="170" t="n">
        <f aca="false">AE91/$AB91</f>
        <v>0.00046566813300893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747562443648748</v>
      </c>
      <c r="CK91" s="137" t="n">
        <f aca="false">AL91/$AC91</f>
        <v>0</v>
      </c>
      <c r="CL91" s="137" t="n">
        <f aca="false">AN91/$AB91</f>
        <v>0.0214170907491553</v>
      </c>
      <c r="CM91" s="137" t="n">
        <f aca="false">AO91/$AC91</f>
        <v>0</v>
      </c>
      <c r="CN91" s="137" t="n">
        <f aca="false">AQ91/$AB91</f>
        <v>0.0184568532288051</v>
      </c>
      <c r="CO91" s="137" t="n">
        <f aca="false">AR91/$AC91</f>
        <v>0</v>
      </c>
      <c r="CP91" s="137" t="n">
        <f aca="false">AT91/$AB91</f>
        <v>0.016940870052518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153688616708311</v>
      </c>
      <c r="CT91" s="137" t="n">
        <f aca="false">AZ91/$AB91</f>
        <v>0</v>
      </c>
      <c r="CU91" s="139" t="n">
        <f aca="false">BA91/$AC91</f>
        <v>0.000708363844525507</v>
      </c>
      <c r="CV91" s="137" t="n">
        <f aca="false">CJ91+CL91+CN91+CP91+CR91+CT91</f>
        <v>0.0642904384669659</v>
      </c>
      <c r="CW91" s="171" t="n">
        <f aca="false">CK91+CM91+CO91+CQ91+CS91+CU91</f>
        <v>0.00224525001160862</v>
      </c>
      <c r="CX91" s="116"/>
      <c r="CY91" s="116"/>
      <c r="CZ91" s="170" t="n">
        <f aca="false">BG91/$BD91</f>
        <v>0.000455228758430473</v>
      </c>
      <c r="DA91" s="137" t="n">
        <f aca="false">BH91/$BE91</f>
        <v>3.89107315059349E-005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746543273895438</v>
      </c>
      <c r="DE91" s="137" t="n">
        <f aca="false">BN91/$BE91</f>
        <v>0</v>
      </c>
      <c r="DF91" s="137" t="n">
        <f aca="false">BP91/$BD91</f>
        <v>0.0203170747457832</v>
      </c>
      <c r="DG91" s="137" t="n">
        <f aca="false">BQ91/$BE91</f>
        <v>0</v>
      </c>
      <c r="DH91" s="137" t="n">
        <f aca="false">BS91/$BD91</f>
        <v>0.0173722674458136</v>
      </c>
      <c r="DI91" s="137" t="n">
        <f aca="false">BT91/$BE91</f>
        <v>0</v>
      </c>
      <c r="DJ91" s="137" t="n">
        <f aca="false">BV91/$BD91</f>
        <v>0.0159446235911911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151477685117278</v>
      </c>
      <c r="DN91" s="137" t="n">
        <f aca="false">CB91/$BD91</f>
        <v>0</v>
      </c>
      <c r="DO91" s="171" t="n">
        <f aca="false">CC91/$BE91</f>
        <v>0.000695964303358186</v>
      </c>
      <c r="DP91" s="137" t="n">
        <f aca="false">DD91+DF91+DH91+DJ91+DL91+DN91</f>
        <v>0.0610993985217423</v>
      </c>
      <c r="DQ91" s="171" t="n">
        <f aca="false">DE91+DG91+DI91+DK91+DM91+DO91</f>
        <v>0.00221074115453097</v>
      </c>
      <c r="DR91" s="116"/>
      <c r="DS91" s="116"/>
      <c r="DT91" s="137" t="n">
        <f aca="false">BD91/AB91</f>
        <v>0.999672324477555</v>
      </c>
      <c r="DU91" s="137" t="n">
        <f aca="false">BE91/AC91</f>
        <v>1.0030741954274</v>
      </c>
      <c r="DV91" s="137" t="n">
        <f aca="false">BF91/AD91</f>
        <v>1.0794504181601</v>
      </c>
      <c r="DW91" s="137" t="n">
        <f aca="false">BG91/AE91</f>
        <v>0.977261613691932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0.998699038343208</v>
      </c>
      <c r="EC91" s="137" t="n">
        <f aca="false">BM91/AK91</f>
        <v>0.998309447295877</v>
      </c>
      <c r="ED91" s="137" t="e">
        <f aca="false">BN91/AL91</f>
        <v>#DIV/0!</v>
      </c>
      <c r="EE91" s="137" t="n">
        <f aca="false">BO91/AM91</f>
        <v>0.987761867814065</v>
      </c>
      <c r="EF91" s="137" t="n">
        <f aca="false">BP91/AN91</f>
        <v>0.94832755651009</v>
      </c>
      <c r="EG91" s="137" t="e">
        <f aca="false">BQ91/AO91</f>
        <v>#DIV/0!</v>
      </c>
      <c r="EH91" s="137" t="n">
        <f aca="false">BR91/AP91</f>
        <v>0.975418186598311</v>
      </c>
      <c r="EI91" s="137" t="n">
        <f aca="false">BS91/AQ91</f>
        <v>0.940928270042194</v>
      </c>
      <c r="EJ91" s="137" t="e">
        <f aca="false">BT91/AR91</f>
        <v>#DIV/0!</v>
      </c>
      <c r="EK91" s="137" t="n">
        <f aca="false">BU91/AS91</f>
        <v>0.97942831164403</v>
      </c>
      <c r="EL91" s="137" t="n">
        <f aca="false">BV91/AT91</f>
        <v>0.940884315794426</v>
      </c>
      <c r="EM91" s="137" t="e">
        <f aca="false">BW91/AU91</f>
        <v>#DIV/0!</v>
      </c>
      <c r="EN91" s="137" t="n">
        <f aca="false">BX91/AV91</f>
        <v>0.988644184445974</v>
      </c>
      <c r="EO91" s="137" t="e">
        <f aca="false">BY91/AW91</f>
        <v>#DIV/0!</v>
      </c>
      <c r="EP91" s="137" t="n">
        <f aca="false">BZ91/AX91</f>
        <v>0.988644184445974</v>
      </c>
      <c r="EQ91" s="137" t="n">
        <f aca="false">CA91/AY91</f>
        <v>0.985515902642975</v>
      </c>
      <c r="ER91" s="137" t="e">
        <f aca="false">CB91/AZ91</f>
        <v>#DIV/0!</v>
      </c>
      <c r="ES91" s="137" t="n">
        <f aca="false">CC91/BA91</f>
        <v>0.985515902642975</v>
      </c>
      <c r="ET91" s="137" t="n">
        <f aca="false">SUM(BL91+BO91+BR91+BU91+BX91+CA91)/SUM(AJ91+AM91+AP91+AS91+AV91+AY91)</f>
        <v>0.988295905754695</v>
      </c>
      <c r="EU91" s="137" t="n">
        <f aca="false">SUM(BM91+BP91+BS91+BV91+BY91+CB91)/SUM(AK91+AN91+AQ91+AT91+AW91+AZ91)</f>
        <v>0.950053836944895</v>
      </c>
      <c r="EV91" s="137" t="n">
        <f aca="false">SUM(BN91+BQ91+BT91+BW91+BZ91+CC91)/SUM(AL91+AO91+AR91+AU91+AX91+BA91)</f>
        <v>0.987657229000801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317675021701389</v>
      </c>
      <c r="FD91" s="157" t="n">
        <f aca="false">AC91/$FA91</f>
        <v>0.0341948097511574</v>
      </c>
      <c r="FE91" s="158" t="n">
        <f aca="false">AD91/$FA91</f>
        <v>1.2109375E-005</v>
      </c>
      <c r="FF91" s="158" t="n">
        <f aca="false">AE91/$FA91</f>
        <v>1.47931134259259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205732783564815</v>
      </c>
      <c r="FL91" s="158" t="n">
        <f aca="false">AK91/$FA91</f>
        <v>0.000237481915509259</v>
      </c>
      <c r="FM91" s="158" t="n">
        <f aca="false">AL91/$FA91</f>
        <v>0</v>
      </c>
      <c r="FN91" s="158" t="n">
        <f aca="false">AM91/$FA91</f>
        <v>0.000205107060185185</v>
      </c>
      <c r="FO91" s="158" t="n">
        <f aca="false">AN91/$FA91</f>
        <v>0.000680367476851852</v>
      </c>
      <c r="FP91" s="158" t="n">
        <f aca="false">AO91/$FA91</f>
        <v>0</v>
      </c>
      <c r="FQ91" s="158" t="n">
        <f aca="false">AP91/$FA91</f>
        <v>0.00011005859375</v>
      </c>
      <c r="FR91" s="158" t="n">
        <f aca="false">AQ91/$FA91</f>
        <v>0.000586328125</v>
      </c>
      <c r="FS91" s="158" t="n">
        <f aca="false">AR91/$FA91</f>
        <v>0</v>
      </c>
      <c r="FT91" s="158" t="n">
        <f aca="false">AS91/$FA91</f>
        <v>6.3646556712963E-005</v>
      </c>
      <c r="FU91" s="158" t="n">
        <f aca="false">AT91/$FA91</f>
        <v>0.000538169126157408</v>
      </c>
      <c r="FV91" s="158" t="n">
        <f aca="false">AU91/$FA91</f>
        <v>0</v>
      </c>
      <c r="FW91" s="158" t="n">
        <f aca="false">AV91/$FA91</f>
        <v>5.25535300925926E-005</v>
      </c>
      <c r="FX91" s="158" t="n">
        <f aca="false">AW91/$FA91</f>
        <v>0</v>
      </c>
      <c r="FY91" s="158" t="n">
        <f aca="false">AX91/$FA91</f>
        <v>5.25535300925926E-005</v>
      </c>
      <c r="FZ91" s="158" t="n">
        <f aca="false">AY91/$FA91</f>
        <v>2.42223668981481E-005</v>
      </c>
      <c r="GA91" s="158" t="n">
        <f aca="false">AZ91/$FA91</f>
        <v>0</v>
      </c>
      <c r="GB91" s="158" t="n">
        <f aca="false">BA91/$FA91</f>
        <v>2.42223668981481E-005</v>
      </c>
      <c r="GC91" s="158" t="n">
        <f aca="false">SUM(FK91,FN91,FQ91,FT91,FW91,FZ91)</f>
        <v>0.000661320891203704</v>
      </c>
      <c r="GD91" s="158" t="n">
        <f aca="false">SUM(FL91,FO91,FR91,FU91,FX91,GA91)</f>
        <v>0.00204234664351852</v>
      </c>
      <c r="GE91" s="158" t="n">
        <f aca="false">SUM(FM91,FP91,FS91,FV91,FY91,GB91)</f>
        <v>7.67758969907407E-005</v>
      </c>
      <c r="GF91" s="116"/>
      <c r="GG91" s="157" t="n">
        <f aca="false">BD91/$FA91</f>
        <v>0.0317570927372685</v>
      </c>
      <c r="GH91" s="157" t="n">
        <f aca="false">BE91/$FA91</f>
        <v>0.0342999312789352</v>
      </c>
      <c r="GI91" s="157" t="n">
        <f aca="false">BF91/$FA91</f>
        <v>1.30714699074074E-005</v>
      </c>
      <c r="GJ91" s="157" t="n">
        <f aca="false">BG91/$FA91</f>
        <v>1.44567418981481E-005</v>
      </c>
      <c r="GK91" s="157" t="n">
        <f aca="false">BH91/$FA91</f>
        <v>1.33463541666667E-006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0205465133101852</v>
      </c>
      <c r="GP91" s="157" t="n">
        <f aca="false">BM91/$FA91</f>
        <v>0.000237080439814815</v>
      </c>
      <c r="GQ91" s="157" t="n">
        <f aca="false">BN91/$FA91</f>
        <v>0</v>
      </c>
      <c r="GR91" s="157" t="n">
        <f aca="false">BO91/$FA91</f>
        <v>0.00020259693287037</v>
      </c>
      <c r="GS91" s="157" t="n">
        <f aca="false">BP91/$FA91</f>
        <v>0.000645211226851852</v>
      </c>
      <c r="GT91" s="157" t="n">
        <f aca="false">BQ91/$FA91</f>
        <v>0</v>
      </c>
      <c r="GU91" s="157" t="n">
        <f aca="false">BR91/$FA91</f>
        <v>0.000107353153935185</v>
      </c>
      <c r="GV91" s="157" t="n">
        <f aca="false">BS91/$FA91</f>
        <v>0.000551692708333333</v>
      </c>
      <c r="GW91" s="157" t="n">
        <f aca="false">BT91/$FA91</f>
        <v>0</v>
      </c>
      <c r="GX91" s="157" t="n">
        <f aca="false">BU91/$FA91</f>
        <v>6.23372395833333E-005</v>
      </c>
      <c r="GY91" s="157" t="n">
        <f aca="false">BV91/$FA91</f>
        <v>0.000506354890046296</v>
      </c>
      <c r="GZ91" s="157" t="n">
        <f aca="false">BW91/$FA91</f>
        <v>0</v>
      </c>
      <c r="HA91" s="157" t="n">
        <f aca="false">BX91/$FA91</f>
        <v>5.19567418981482E-005</v>
      </c>
      <c r="HB91" s="157" t="n">
        <f aca="false">BY91/$FA91</f>
        <v>0</v>
      </c>
      <c r="HC91" s="157" t="n">
        <f aca="false">BZ91/$FA91</f>
        <v>5.19567418981482E-005</v>
      </c>
      <c r="HD91" s="157" t="n">
        <f aca="false">CA91/$FA91</f>
        <v>2.38715277777778E-005</v>
      </c>
      <c r="HE91" s="157" t="n">
        <f aca="false">CB91/$FA91</f>
        <v>0</v>
      </c>
      <c r="HF91" s="157" t="n">
        <f aca="false">CC91/$FA91</f>
        <v>2.38715277777778E-005</v>
      </c>
      <c r="HG91" s="158" t="n">
        <f aca="false">SUM(GO91,GR91,GU91,GX91,HA91,HD91)</f>
        <v>0.000653580729166667</v>
      </c>
      <c r="HH91" s="158" t="n">
        <f aca="false">SUM(GP91,GS91,GV91,GY91,HB91,HE91)</f>
        <v>0.0019403392650463</v>
      </c>
      <c r="HI91" s="158" t="n">
        <f aca="false">SUM(GQ91,GT91,GW91,GZ91,HC91,HF91)</f>
        <v>7.58282696759259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1124.2296</v>
      </c>
      <c r="E92" s="198" t="n">
        <v>43.2046</v>
      </c>
      <c r="F92" s="198" t="n">
        <v>41.5572</v>
      </c>
      <c r="G92" s="198" t="n">
        <v>41.6861</v>
      </c>
      <c r="H92" s="198" t="n">
        <v>5706.48</v>
      </c>
      <c r="I92" s="198" t="n">
        <v>10.97</v>
      </c>
      <c r="J92" s="161" t="n">
        <f aca="false">H92/3600</f>
        <v>1.58513333333333</v>
      </c>
      <c r="L92" s="197" t="n">
        <v>1124.3168</v>
      </c>
      <c r="M92" s="198" t="n">
        <v>43.2025</v>
      </c>
      <c r="N92" s="198" t="n">
        <v>41.5594</v>
      </c>
      <c r="O92" s="198" t="n">
        <v>41.6887</v>
      </c>
      <c r="P92" s="198" t="n">
        <v>5606.74</v>
      </c>
      <c r="Q92" s="198" t="n">
        <v>11.48</v>
      </c>
      <c r="R92" s="161" t="n">
        <f aca="false">P92/3600</f>
        <v>1.55742777777778</v>
      </c>
      <c r="S92" s="144"/>
      <c r="T92" s="47"/>
      <c r="U92" s="95"/>
      <c r="V92" s="95"/>
      <c r="W92" s="47"/>
      <c r="X92" s="95"/>
      <c r="Y92" s="163"/>
      <c r="AA92" s="103"/>
      <c r="AB92" s="164" t="n">
        <v>7328966</v>
      </c>
      <c r="AC92" s="165" t="n">
        <v>6518665</v>
      </c>
      <c r="AD92" s="165" t="n">
        <v>2866</v>
      </c>
      <c r="AE92" s="165" t="n">
        <v>3412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59479</v>
      </c>
      <c r="AK92" s="165" t="n">
        <v>62116</v>
      </c>
      <c r="AL92" s="165" t="n">
        <v>0</v>
      </c>
      <c r="AM92" s="165" t="n">
        <v>41315</v>
      </c>
      <c r="AN92" s="165" t="n">
        <v>187987</v>
      </c>
      <c r="AO92" s="165" t="n">
        <v>0</v>
      </c>
      <c r="AP92" s="165" t="n">
        <v>32833</v>
      </c>
      <c r="AQ92" s="165" t="n">
        <v>186048</v>
      </c>
      <c r="AR92" s="165" t="n">
        <v>0</v>
      </c>
      <c r="AS92" s="165" t="n">
        <v>17852</v>
      </c>
      <c r="AT92" s="165" t="n">
        <v>154990</v>
      </c>
      <c r="AU92" s="165" t="n">
        <v>0</v>
      </c>
      <c r="AV92" s="165" t="n">
        <v>12015</v>
      </c>
      <c r="AW92" s="165" t="n">
        <v>0</v>
      </c>
      <c r="AX92" s="165" t="n">
        <v>12015</v>
      </c>
      <c r="AY92" s="165" t="n">
        <v>6407</v>
      </c>
      <c r="AZ92" s="165" t="n">
        <v>0</v>
      </c>
      <c r="BA92" s="166" t="n">
        <v>6407</v>
      </c>
      <c r="BB92" s="127"/>
      <c r="BC92" s="108"/>
      <c r="BD92" s="167" t="n">
        <v>7333735</v>
      </c>
      <c r="BE92" s="168" t="n">
        <v>6517315</v>
      </c>
      <c r="BF92" s="168" t="n">
        <v>2951</v>
      </c>
      <c r="BG92" s="168" t="n">
        <v>3198</v>
      </c>
      <c r="BH92" s="168" t="n">
        <v>334</v>
      </c>
      <c r="BI92" s="168" t="n">
        <v>0</v>
      </c>
      <c r="BJ92" s="168" t="n">
        <v>0</v>
      </c>
      <c r="BK92" s="168" t="n">
        <v>0</v>
      </c>
      <c r="BL92" s="168" t="n">
        <v>59404</v>
      </c>
      <c r="BM92" s="168" t="n">
        <v>62043</v>
      </c>
      <c r="BN92" s="168" t="n">
        <v>0</v>
      </c>
      <c r="BO92" s="168" t="n">
        <v>42975</v>
      </c>
      <c r="BP92" s="168" t="n">
        <v>187711</v>
      </c>
      <c r="BQ92" s="168" t="n">
        <v>0</v>
      </c>
      <c r="BR92" s="168" t="n">
        <v>32659</v>
      </c>
      <c r="BS92" s="168" t="n">
        <v>186048</v>
      </c>
      <c r="BT92" s="168" t="n">
        <v>0</v>
      </c>
      <c r="BU92" s="168" t="n">
        <v>17802</v>
      </c>
      <c r="BV92" s="168" t="n">
        <v>154727</v>
      </c>
      <c r="BW92" s="168" t="n">
        <v>0</v>
      </c>
      <c r="BX92" s="168" t="n">
        <v>11990</v>
      </c>
      <c r="BY92" s="168" t="n">
        <v>0</v>
      </c>
      <c r="BZ92" s="168" t="n">
        <v>11990</v>
      </c>
      <c r="CA92" s="168" t="n">
        <v>6383</v>
      </c>
      <c r="CB92" s="168" t="n">
        <v>0</v>
      </c>
      <c r="CC92" s="169" t="n">
        <v>6383</v>
      </c>
      <c r="CF92" s="170" t="n">
        <f aca="false">AE92/$AB92</f>
        <v>0.00046554998344923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847541112893688</v>
      </c>
      <c r="CK92" s="137" t="n">
        <f aca="false">AL92/$AC92</f>
        <v>0</v>
      </c>
      <c r="CL92" s="137" t="n">
        <f aca="false">AN92/$AB92</f>
        <v>0.0256498665705367</v>
      </c>
      <c r="CM92" s="137" t="n">
        <f aca="false">AO92/$AC92</f>
        <v>0</v>
      </c>
      <c r="CN92" s="137" t="n">
        <f aca="false">AQ92/$AB92</f>
        <v>0.0253852999181604</v>
      </c>
      <c r="CO92" s="137" t="n">
        <f aca="false">AR92/$AC92</f>
        <v>0</v>
      </c>
      <c r="CP92" s="137" t="n">
        <f aca="false">AT92/$AB92</f>
        <v>0.0211475943536919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184316880833729</v>
      </c>
      <c r="CT92" s="137" t="n">
        <f aca="false">AZ92/$AB92</f>
        <v>0</v>
      </c>
      <c r="CU92" s="139" t="n">
        <f aca="false">BA92/$AC92</f>
        <v>0.000982869958802914</v>
      </c>
      <c r="CV92" s="137" t="n">
        <f aca="false">CJ92+CL92+CN92+CP92+CR92+CT92</f>
        <v>0.0806581719713258</v>
      </c>
      <c r="CW92" s="171" t="n">
        <f aca="false">CK92+CM92+CO92+CQ92+CS92+CU92</f>
        <v>0.0028260387671402</v>
      </c>
      <c r="CX92" s="116"/>
      <c r="CY92" s="116"/>
      <c r="CZ92" s="170" t="n">
        <f aca="false">BG92/$BD92</f>
        <v>0.000436067024510703</v>
      </c>
      <c r="DA92" s="137" t="n">
        <f aca="false">BH92/$BE92</f>
        <v>5.12480983349738E-005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845994571660961</v>
      </c>
      <c r="DE92" s="137" t="n">
        <f aca="false">BN92/$BE92</f>
        <v>0</v>
      </c>
      <c r="DF92" s="137" t="n">
        <f aca="false">BP92/$BD92</f>
        <v>0.0255955526072322</v>
      </c>
      <c r="DG92" s="137" t="n">
        <f aca="false">BQ92/$BE92</f>
        <v>0</v>
      </c>
      <c r="DH92" s="137" t="n">
        <f aca="false">BS92/$BD92</f>
        <v>0.0253687923002399</v>
      </c>
      <c r="DI92" s="137" t="n">
        <f aca="false">BT92/$BE92</f>
        <v>0</v>
      </c>
      <c r="DJ92" s="137" t="n">
        <f aca="false">BV92/$BD92</f>
        <v>0.0210979807696897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183971466777346</v>
      </c>
      <c r="DN92" s="137" t="n">
        <f aca="false">CB92/$BD92</f>
        <v>0</v>
      </c>
      <c r="DO92" s="171" t="n">
        <f aca="false">CC92/$BE92</f>
        <v>0.000979391052910593</v>
      </c>
      <c r="DP92" s="137" t="n">
        <f aca="false">DD92+DF92+DH92+DJ92+DL92+DN92</f>
        <v>0.0805222713937714</v>
      </c>
      <c r="DQ92" s="171" t="n">
        <f aca="false">DE92+DG92+DI92+DK92+DM92+DO92</f>
        <v>0.00281910572068405</v>
      </c>
      <c r="DR92" s="116"/>
      <c r="DS92" s="116"/>
      <c r="DT92" s="137" t="n">
        <f aca="false">BD92/AB92</f>
        <v>1.00065070570664</v>
      </c>
      <c r="DU92" s="137" t="n">
        <f aca="false">BE92/AC92</f>
        <v>0.999792902381086</v>
      </c>
      <c r="DV92" s="137" t="n">
        <f aca="false">BF92/AD92</f>
        <v>1.02965806001396</v>
      </c>
      <c r="DW92" s="137" t="n">
        <f aca="false">BG92/AE92</f>
        <v>0.937280187573271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9873905075741</v>
      </c>
      <c r="EC92" s="137" t="n">
        <f aca="false">BM92/AK92</f>
        <v>0.99882477944491</v>
      </c>
      <c r="ED92" s="137" t="e">
        <f aca="false">BN92/AL92</f>
        <v>#DIV/0!</v>
      </c>
      <c r="EE92" s="137" t="n">
        <f aca="false">BO92/AM92</f>
        <v>1.04017911170277</v>
      </c>
      <c r="EF92" s="137" t="n">
        <f aca="false">BP92/AN92</f>
        <v>0.998531813370074</v>
      </c>
      <c r="EG92" s="137" t="e">
        <f aca="false">BQ92/AO92</f>
        <v>#DIV/0!</v>
      </c>
      <c r="EH92" s="137" t="n">
        <f aca="false">BR92/AP92</f>
        <v>0.994700453811714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0.99719919336769</v>
      </c>
      <c r="EL92" s="137" t="n">
        <f aca="false">BV92/AT92</f>
        <v>0.998303116330086</v>
      </c>
      <c r="EM92" s="137" t="e">
        <f aca="false">BW92/AU92</f>
        <v>#DIV/0!</v>
      </c>
      <c r="EN92" s="137" t="n">
        <f aca="false">BX92/AV92</f>
        <v>0.997919267582189</v>
      </c>
      <c r="EO92" s="137" t="e">
        <f aca="false">BY92/AW92</f>
        <v>#DIV/0!</v>
      </c>
      <c r="EP92" s="137" t="n">
        <f aca="false">BZ92/AX92</f>
        <v>0.997919267582189</v>
      </c>
      <c r="EQ92" s="137" t="n">
        <f aca="false">CA92/AY92</f>
        <v>0.996254097081317</v>
      </c>
      <c r="ER92" s="137" t="e">
        <f aca="false">CB92/AZ92</f>
        <v>#DIV/0!</v>
      </c>
      <c r="ES92" s="137" t="n">
        <f aca="false">CC92/BA92</f>
        <v>0.996254097081317</v>
      </c>
      <c r="ET92" s="137" t="n">
        <f aca="false">SUM(BL92+BO92+BR92+BU92+BX92+CA92)/SUM(AJ92+AM92+AP92+AS92+AV92+AY92)</f>
        <v>1.00772214407214</v>
      </c>
      <c r="EU92" s="137" t="n">
        <f aca="false">SUM(BM92+BP92+BS92+BV92+BY92+CB92)/SUM(AK92+AN92+AQ92+AT92+AW92+AZ92)</f>
        <v>0.998964714002243</v>
      </c>
      <c r="EV92" s="137" t="n">
        <f aca="false">SUM(BN92+BQ92+BT92+BW92+BZ92+CC92)/SUM(AL92+AO92+AR92+AU92+AX92+BA92)</f>
        <v>0.997340136792965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265081235532407</v>
      </c>
      <c r="FD92" s="157" t="n">
        <f aca="false">AC92/$FA92</f>
        <v>0.0235773473668982</v>
      </c>
      <c r="FE92" s="158" t="n">
        <f aca="false">AD92/$FA92</f>
        <v>1.03660300925926E-005</v>
      </c>
      <c r="FF92" s="158" t="n">
        <f aca="false">AE92/$FA92</f>
        <v>1.23408564814815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215129484953704</v>
      </c>
      <c r="FL92" s="158" t="n">
        <f aca="false">AK92/$FA92</f>
        <v>0.00022466724537037</v>
      </c>
      <c r="FM92" s="158" t="n">
        <f aca="false">AL92/$FA92</f>
        <v>0</v>
      </c>
      <c r="FN92" s="158" t="n">
        <f aca="false">AM92/$FA92</f>
        <v>0.000149432146990741</v>
      </c>
      <c r="FO92" s="158" t="n">
        <f aca="false">AN92/$FA92</f>
        <v>0.000679929832175926</v>
      </c>
      <c r="FP92" s="158" t="n">
        <f aca="false">AO92/$FA92</f>
        <v>0</v>
      </c>
      <c r="FQ92" s="158" t="n">
        <f aca="false">AP92/$FA92</f>
        <v>0.000118753616898148</v>
      </c>
      <c r="FR92" s="158" t="n">
        <f aca="false">AQ92/$FA92</f>
        <v>0.000672916666666667</v>
      </c>
      <c r="FS92" s="158" t="n">
        <f aca="false">AR92/$FA92</f>
        <v>0</v>
      </c>
      <c r="FT92" s="158" t="n">
        <f aca="false">AS92/$FA92</f>
        <v>6.45688657407407E-005</v>
      </c>
      <c r="FU92" s="158" t="n">
        <f aca="false">AT92/$FA92</f>
        <v>0.000560583043981482</v>
      </c>
      <c r="FV92" s="158" t="n">
        <f aca="false">AU92/$FA92</f>
        <v>0</v>
      </c>
      <c r="FW92" s="158" t="n">
        <f aca="false">AV92/$FA92</f>
        <v>4.345703125E-005</v>
      </c>
      <c r="FX92" s="158" t="n">
        <f aca="false">AW92/$FA92</f>
        <v>0</v>
      </c>
      <c r="FY92" s="158" t="n">
        <f aca="false">AX92/$FA92</f>
        <v>4.345703125E-005</v>
      </c>
      <c r="FZ92" s="158" t="n">
        <f aca="false">AY92/$FA92</f>
        <v>2.31734664351852E-005</v>
      </c>
      <c r="GA92" s="158" t="n">
        <f aca="false">AZ92/$FA92</f>
        <v>0</v>
      </c>
      <c r="GB92" s="158" t="n">
        <f aca="false">BA92/$FA92</f>
        <v>2.31734664351852E-005</v>
      </c>
      <c r="GC92" s="158" t="n">
        <f aca="false">SUM(FK92,FN92,FQ92,FT92,FW92,FZ92)</f>
        <v>0.000614514612268519</v>
      </c>
      <c r="GD92" s="158" t="n">
        <f aca="false">SUM(FL92,FO92,FR92,FU92,FX92,GA92)</f>
        <v>0.00213809678819444</v>
      </c>
      <c r="GE92" s="158" t="n">
        <f aca="false">SUM(FM92,FP92,FS92,FV92,FY92,GB92)</f>
        <v>6.66304976851852E-005</v>
      </c>
      <c r="GF92" s="116"/>
      <c r="GG92" s="157" t="n">
        <f aca="false">BD92/$FA92</f>
        <v>0.0265253725405093</v>
      </c>
      <c r="GH92" s="157" t="n">
        <f aca="false">BE92/$FA92</f>
        <v>0.0235724645543981</v>
      </c>
      <c r="GI92" s="157" t="n">
        <f aca="false">BF92/$FA92</f>
        <v>1.06734664351852E-005</v>
      </c>
      <c r="GJ92" s="157" t="n">
        <f aca="false">BG92/$FA92</f>
        <v>1.15668402777778E-005</v>
      </c>
      <c r="GK92" s="157" t="n">
        <f aca="false">BH92/$FA92</f>
        <v>1.20804398148148E-006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0214858217592593</v>
      </c>
      <c r="GP92" s="157" t="n">
        <f aca="false">BM92/$FA92</f>
        <v>0.000224403211805556</v>
      </c>
      <c r="GQ92" s="157" t="n">
        <f aca="false">BN92/$FA92</f>
        <v>0</v>
      </c>
      <c r="GR92" s="157" t="n">
        <f aca="false">BO92/$FA92</f>
        <v>0.000155436197916667</v>
      </c>
      <c r="GS92" s="157" t="n">
        <f aca="false">BP92/$FA92</f>
        <v>0.000678931568287037</v>
      </c>
      <c r="GT92" s="157" t="n">
        <f aca="false">BQ92/$FA92</f>
        <v>0</v>
      </c>
      <c r="GU92" s="157" t="n">
        <f aca="false">BR92/$FA92</f>
        <v>0.00011812427662037</v>
      </c>
      <c r="GV92" s="157" t="n">
        <f aca="false">BS92/$FA92</f>
        <v>0.000672916666666667</v>
      </c>
      <c r="GW92" s="157" t="n">
        <f aca="false">BT92/$FA92</f>
        <v>0</v>
      </c>
      <c r="GX92" s="157" t="n">
        <f aca="false">BU92/$FA92</f>
        <v>6.43880208333333E-005</v>
      </c>
      <c r="GY92" s="157" t="n">
        <f aca="false">BV92/$FA92</f>
        <v>0.000559631799768519</v>
      </c>
      <c r="GZ92" s="157" t="n">
        <f aca="false">BW92/$FA92</f>
        <v>0</v>
      </c>
      <c r="HA92" s="157" t="n">
        <f aca="false">BX92/$FA92</f>
        <v>4.33666087962963E-005</v>
      </c>
      <c r="HB92" s="157" t="n">
        <f aca="false">BY92/$FA92</f>
        <v>0</v>
      </c>
      <c r="HC92" s="157" t="n">
        <f aca="false">BZ92/$FA92</f>
        <v>4.33666087962963E-005</v>
      </c>
      <c r="HD92" s="157" t="n">
        <f aca="false">CA92/$FA92</f>
        <v>2.30866608796296E-005</v>
      </c>
      <c r="HE92" s="157" t="n">
        <f aca="false">CB92/$FA92</f>
        <v>0</v>
      </c>
      <c r="HF92" s="157" t="n">
        <f aca="false">CC92/$FA92</f>
        <v>2.30866608796296E-005</v>
      </c>
      <c r="HG92" s="158" t="n">
        <f aca="false">SUM(GO92,GR92,GU92,GX92,HA92,HD92)</f>
        <v>0.000619259982638889</v>
      </c>
      <c r="HH92" s="158" t="n">
        <f aca="false">SUM(GP92,GS92,GV92,GY92,HB92,HE92)</f>
        <v>0.00213588324652778</v>
      </c>
      <c r="HI92" s="158" t="n">
        <f aca="false">SUM(GQ92,GT92,GW92,GZ92,HC92,HF92)</f>
        <v>6.64532696759259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841.7072</v>
      </c>
      <c r="E93" s="198" t="n">
        <v>38.4059</v>
      </c>
      <c r="F93" s="198" t="n">
        <v>39.3461</v>
      </c>
      <c r="G93" s="198" t="n">
        <v>39.4825</v>
      </c>
      <c r="H93" s="198" t="n">
        <v>5507.8</v>
      </c>
      <c r="I93" s="198" t="n">
        <v>11.08</v>
      </c>
      <c r="J93" s="161" t="n">
        <f aca="false">H93/3600</f>
        <v>1.52994444444444</v>
      </c>
      <c r="L93" s="197" t="n">
        <v>841.9376</v>
      </c>
      <c r="M93" s="198" t="n">
        <v>38.4074</v>
      </c>
      <c r="N93" s="198" t="n">
        <v>39.3454</v>
      </c>
      <c r="O93" s="198" t="n">
        <v>39.4826</v>
      </c>
      <c r="P93" s="198" t="n">
        <v>5693.01</v>
      </c>
      <c r="Q93" s="198" t="n">
        <v>11.59</v>
      </c>
      <c r="R93" s="161" t="n">
        <f aca="false">P93/3600</f>
        <v>1.58139166666667</v>
      </c>
      <c r="S93" s="144"/>
      <c r="T93" s="47"/>
      <c r="U93" s="95"/>
      <c r="V93" s="95"/>
      <c r="W93" s="47"/>
      <c r="X93" s="95"/>
      <c r="Y93" s="163"/>
      <c r="AA93" s="103"/>
      <c r="AB93" s="164" t="n">
        <v>6325744</v>
      </c>
      <c r="AC93" s="165" t="n">
        <v>4193908</v>
      </c>
      <c r="AD93" s="165" t="n">
        <v>2745</v>
      </c>
      <c r="AE93" s="165" t="n">
        <v>3248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52493</v>
      </c>
      <c r="AK93" s="165" t="n">
        <v>56272</v>
      </c>
      <c r="AL93" s="165" t="n">
        <v>0</v>
      </c>
      <c r="AM93" s="165" t="n">
        <v>33613</v>
      </c>
      <c r="AN93" s="165" t="n">
        <v>190534</v>
      </c>
      <c r="AO93" s="165" t="n">
        <v>0</v>
      </c>
      <c r="AP93" s="165" t="n">
        <v>30148</v>
      </c>
      <c r="AQ93" s="165" t="n">
        <v>186048</v>
      </c>
      <c r="AR93" s="165" t="n">
        <v>0</v>
      </c>
      <c r="AS93" s="165" t="n">
        <v>15485</v>
      </c>
      <c r="AT93" s="165" t="n">
        <v>161604</v>
      </c>
      <c r="AU93" s="165" t="n">
        <v>0</v>
      </c>
      <c r="AV93" s="165" t="n">
        <v>11535</v>
      </c>
      <c r="AW93" s="165" t="n">
        <v>0</v>
      </c>
      <c r="AX93" s="165" t="n">
        <v>11535</v>
      </c>
      <c r="AY93" s="165" t="n">
        <v>6414</v>
      </c>
      <c r="AZ93" s="165" t="n">
        <v>0</v>
      </c>
      <c r="BA93" s="166" t="n">
        <v>6414</v>
      </c>
      <c r="BB93" s="127"/>
      <c r="BC93" s="108"/>
      <c r="BD93" s="167" t="n">
        <v>6361973</v>
      </c>
      <c r="BE93" s="168" t="n">
        <v>4194272</v>
      </c>
      <c r="BF93" s="168" t="n">
        <v>2765</v>
      </c>
      <c r="BG93" s="168" t="n">
        <v>2902</v>
      </c>
      <c r="BH93" s="168" t="n">
        <v>316</v>
      </c>
      <c r="BI93" s="168" t="n">
        <v>0</v>
      </c>
      <c r="BJ93" s="168" t="n">
        <v>0</v>
      </c>
      <c r="BK93" s="168" t="n">
        <v>0</v>
      </c>
      <c r="BL93" s="168" t="n">
        <v>52797</v>
      </c>
      <c r="BM93" s="168" t="n">
        <v>56561</v>
      </c>
      <c r="BN93" s="168" t="n">
        <v>0</v>
      </c>
      <c r="BO93" s="168" t="n">
        <v>33577</v>
      </c>
      <c r="BP93" s="168" t="n">
        <v>202340</v>
      </c>
      <c r="BQ93" s="168" t="n">
        <v>0</v>
      </c>
      <c r="BR93" s="168" t="n">
        <v>31431</v>
      </c>
      <c r="BS93" s="168" t="n">
        <v>200412</v>
      </c>
      <c r="BT93" s="168" t="n">
        <v>0</v>
      </c>
      <c r="BU93" s="168" t="n">
        <v>16009</v>
      </c>
      <c r="BV93" s="168" t="n">
        <v>172541</v>
      </c>
      <c r="BW93" s="168" t="n">
        <v>0</v>
      </c>
      <c r="BX93" s="168" t="n">
        <v>11645</v>
      </c>
      <c r="BY93" s="168" t="n">
        <v>0</v>
      </c>
      <c r="BZ93" s="168" t="n">
        <v>11645</v>
      </c>
      <c r="CA93" s="168" t="n">
        <v>6466</v>
      </c>
      <c r="CB93" s="168" t="n">
        <v>0</v>
      </c>
      <c r="CC93" s="169" t="n">
        <v>6466</v>
      </c>
      <c r="CF93" s="170" t="n">
        <f aca="false">AE93/$AB93</f>
        <v>0.00051345738936005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89571250433151</v>
      </c>
      <c r="CK93" s="137" t="n">
        <f aca="false">AL93/$AC93</f>
        <v>0</v>
      </c>
      <c r="CL93" s="137" t="n">
        <f aca="false">AN93/$AB93</f>
        <v>0.0301204095518251</v>
      </c>
      <c r="CM93" s="137" t="n">
        <f aca="false">AO93/$AC93</f>
        <v>0</v>
      </c>
      <c r="CN93" s="137" t="n">
        <f aca="false">AQ93/$AB93</f>
        <v>0.029411243958023</v>
      </c>
      <c r="CO93" s="137" t="n">
        <f aca="false">AR93/$AC93</f>
        <v>0</v>
      </c>
      <c r="CP93" s="137" t="n">
        <f aca="false">AT93/$AB93</f>
        <v>0.0255470344674081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275041798723291</v>
      </c>
      <c r="CT93" s="137" t="n">
        <f aca="false">AZ93/$AB93</f>
        <v>0</v>
      </c>
      <c r="CU93" s="139" t="n">
        <f aca="false">BA93/$AC93</f>
        <v>0.00152936115909076</v>
      </c>
      <c r="CV93" s="137" t="n">
        <f aca="false">CJ93+CL93+CN93+CP93+CR93+CT93</f>
        <v>0.0939744004815876</v>
      </c>
      <c r="CW93" s="171" t="n">
        <f aca="false">CK93+CM93+CO93+CQ93+CS93+CU93</f>
        <v>0.00427977914632367</v>
      </c>
      <c r="CX93" s="116"/>
      <c r="CY93" s="116"/>
      <c r="CZ93" s="170" t="n">
        <f aca="false">BG93/$BD93</f>
        <v>0.000456147801947603</v>
      </c>
      <c r="DA93" s="137" t="n">
        <f aca="false">BH93/$BE93</f>
        <v>7.53408458011307E-005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89048098758043</v>
      </c>
      <c r="DE93" s="137" t="n">
        <f aca="false">BN93/$BE93</f>
        <v>0</v>
      </c>
      <c r="DF93" s="137" t="n">
        <f aca="false">BP93/$BD93</f>
        <v>0.0318045989821082</v>
      </c>
      <c r="DG93" s="137" t="n">
        <f aca="false">BQ93/$BE93</f>
        <v>0</v>
      </c>
      <c r="DH93" s="137" t="n">
        <f aca="false">BS93/$BD93</f>
        <v>0.0315015483404284</v>
      </c>
      <c r="DI93" s="137" t="n">
        <f aca="false">BT93/$BE93</f>
        <v>0</v>
      </c>
      <c r="DJ93" s="137" t="n">
        <f aca="false">BV93/$BD93</f>
        <v>0.0271206746712066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77640553593091</v>
      </c>
      <c r="DN93" s="137" t="n">
        <f aca="false">CB93/$BD93</f>
        <v>0</v>
      </c>
      <c r="DO93" s="171" t="n">
        <f aca="false">CC93/$BE93</f>
        <v>0.00154162629414592</v>
      </c>
      <c r="DP93" s="137" t="n">
        <f aca="false">DD93+DF93+DH93+DJ93+DL93+DN93</f>
        <v>0.0993173029813236</v>
      </c>
      <c r="DQ93" s="171" t="n">
        <f aca="false">DE93+DG93+DI93+DK93+DM93+DO93</f>
        <v>0.00431803183007683</v>
      </c>
      <c r="DR93" s="116"/>
      <c r="DS93" s="116"/>
      <c r="DT93" s="137" t="n">
        <f aca="false">BD93/AB93</f>
        <v>1.00572723145293</v>
      </c>
      <c r="DU93" s="137" t="n">
        <f aca="false">BE93/AC93</f>
        <v>1.0000867925572</v>
      </c>
      <c r="DV93" s="137" t="n">
        <f aca="false">BF93/AD93</f>
        <v>1.00728597449909</v>
      </c>
      <c r="DW93" s="137" t="n">
        <f aca="false">BG93/AE93</f>
        <v>0.893472906403941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579124835692</v>
      </c>
      <c r="EC93" s="137" t="n">
        <f aca="false">BM93/AK93</f>
        <v>1.00513576912141</v>
      </c>
      <c r="ED93" s="137" t="e">
        <f aca="false">BN93/AL93</f>
        <v>#DIV/0!</v>
      </c>
      <c r="EE93" s="137" t="n">
        <f aca="false">BO93/AM93</f>
        <v>0.998928985809062</v>
      </c>
      <c r="EF93" s="137" t="n">
        <f aca="false">BP93/AN93</f>
        <v>1.06196269432227</v>
      </c>
      <c r="EG93" s="137" t="e">
        <f aca="false">BQ93/AO93</f>
        <v>#DIV/0!</v>
      </c>
      <c r="EH93" s="137" t="n">
        <f aca="false">BR93/AP93</f>
        <v>1.04255672018044</v>
      </c>
      <c r="EI93" s="137" t="n">
        <f aca="false">BS93/AQ93</f>
        <v>1.07720588235294</v>
      </c>
      <c r="EJ93" s="137" t="e">
        <f aca="false">BT93/AR93</f>
        <v>#DIV/0!</v>
      </c>
      <c r="EK93" s="137" t="n">
        <f aca="false">BU93/AS93</f>
        <v>1.03383919922506</v>
      </c>
      <c r="EL93" s="137" t="n">
        <f aca="false">BV93/AT93</f>
        <v>1.06767778025296</v>
      </c>
      <c r="EM93" s="137" t="e">
        <f aca="false">BW93/AU93</f>
        <v>#DIV/0!</v>
      </c>
      <c r="EN93" s="137" t="n">
        <f aca="false">BX93/AV93</f>
        <v>1.00953619419159</v>
      </c>
      <c r="EO93" s="137" t="e">
        <f aca="false">BY93/AW93</f>
        <v>#DIV/0!</v>
      </c>
      <c r="EP93" s="137" t="n">
        <f aca="false">BZ93/AX93</f>
        <v>1.00953619419159</v>
      </c>
      <c r="EQ93" s="137" t="n">
        <f aca="false">CA93/AY93</f>
        <v>1.00810726535703</v>
      </c>
      <c r="ER93" s="137" t="e">
        <f aca="false">CB93/AZ93</f>
        <v>#DIV/0!</v>
      </c>
      <c r="ES93" s="137" t="n">
        <f aca="false">CC93/BA93</f>
        <v>1.00810726535703</v>
      </c>
      <c r="ET93" s="137" t="n">
        <f aca="false">SUM(BL93+BO93+BR93+BU93+BX93+CA93)/SUM(AJ93+AM93+AP93+AS93+AV93+AY93)</f>
        <v>1.0149444177222</v>
      </c>
      <c r="EU93" s="137" t="n">
        <f aca="false">SUM(BM93+BP93+BS93+BV93+BY93+CB93)/SUM(AK93+AN93+AQ93+AT93+AW93+AZ93)</f>
        <v>1.06290772434722</v>
      </c>
      <c r="EV93" s="137" t="n">
        <f aca="false">SUM(BN93+BQ93+BT93+BW93+BZ93+CC93)/SUM(AL93+AO93+AR93+AU93+AX93+BA93)</f>
        <v>1.00902557245529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228795717592593</v>
      </c>
      <c r="FD93" s="157" t="n">
        <f aca="false">AC93/$FA93</f>
        <v>0.0151689380787037</v>
      </c>
      <c r="FE93" s="158" t="n">
        <f aca="false">AD93/$FA93</f>
        <v>9.92838541666667E-006</v>
      </c>
      <c r="FF93" s="158" t="n">
        <f aca="false">AE93/$FA93</f>
        <v>1.17476851851852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0189861834490741</v>
      </c>
      <c r="FL93" s="158" t="n">
        <f aca="false">AK93/$FA93</f>
        <v>0.000203530092592593</v>
      </c>
      <c r="FM93" s="158" t="n">
        <f aca="false">AL93/$FA93</f>
        <v>0</v>
      </c>
      <c r="FN93" s="158" t="n">
        <f aca="false">AM93/$FA93</f>
        <v>0.000121574797453704</v>
      </c>
      <c r="FO93" s="158" t="n">
        <f aca="false">AN93/$FA93</f>
        <v>0.000689142071759259</v>
      </c>
      <c r="FP93" s="158" t="n">
        <f aca="false">AO93/$FA93</f>
        <v>0</v>
      </c>
      <c r="FQ93" s="158" t="n">
        <f aca="false">AP93/$FA93</f>
        <v>0.00010904224537037</v>
      </c>
      <c r="FR93" s="158" t="n">
        <f aca="false">AQ93/$FA93</f>
        <v>0.000672916666666667</v>
      </c>
      <c r="FS93" s="158" t="n">
        <f aca="false">AR93/$FA93</f>
        <v>0</v>
      </c>
      <c r="FT93" s="158" t="n">
        <f aca="false">AS93/$FA93</f>
        <v>5.60076678240741E-005</v>
      </c>
      <c r="FU93" s="158" t="n">
        <f aca="false">AT93/$FA93</f>
        <v>0.000584505208333333</v>
      </c>
      <c r="FV93" s="158" t="n">
        <f aca="false">AU93/$FA93</f>
        <v>0</v>
      </c>
      <c r="FW93" s="158" t="n">
        <f aca="false">AV93/$FA93</f>
        <v>4.17209201388889E-005</v>
      </c>
      <c r="FX93" s="158" t="n">
        <f aca="false">AW93/$FA93</f>
        <v>0</v>
      </c>
      <c r="FY93" s="158" t="n">
        <f aca="false">AX93/$FA93</f>
        <v>4.17209201388889E-005</v>
      </c>
      <c r="FZ93" s="158" t="n">
        <f aca="false">AY93/$FA93</f>
        <v>2.31987847222222E-005</v>
      </c>
      <c r="GA93" s="158" t="n">
        <f aca="false">AZ93/$FA93</f>
        <v>0</v>
      </c>
      <c r="GB93" s="158" t="n">
        <f aca="false">BA93/$FA93</f>
        <v>2.31987847222222E-005</v>
      </c>
      <c r="GC93" s="158" t="n">
        <f aca="false">SUM(FK93,FN93,FQ93,FT93,FW93,FZ93)</f>
        <v>0.00054140625</v>
      </c>
      <c r="GD93" s="158" t="n">
        <f aca="false">SUM(FL93,FO93,FR93,FU93,FX93,GA93)</f>
        <v>0.00215009403935185</v>
      </c>
      <c r="GE93" s="158" t="n">
        <f aca="false">SUM(FM93,FP93,FS93,FV93,FY93,GB93)</f>
        <v>6.49197048611111E-005</v>
      </c>
      <c r="GF93" s="116"/>
      <c r="GG93" s="157" t="n">
        <f aca="false">BD93/$FA93</f>
        <v>0.0230106083622685</v>
      </c>
      <c r="GH93" s="157" t="n">
        <f aca="false">BE93/$FA93</f>
        <v>0.0151702546296296</v>
      </c>
      <c r="GI93" s="157" t="n">
        <f aca="false">BF93/$FA93</f>
        <v>1.00007233796296E-005</v>
      </c>
      <c r="GJ93" s="157" t="n">
        <f aca="false">BG93/$FA93</f>
        <v>1.04962384259259E-005</v>
      </c>
      <c r="GK93" s="157" t="n">
        <f aca="false">BH93/$FA93</f>
        <v>1.14293981481481E-006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0.000190961371527778</v>
      </c>
      <c r="GP93" s="157" t="n">
        <f aca="false">BM93/$FA93</f>
        <v>0.000204575376157407</v>
      </c>
      <c r="GQ93" s="157" t="n">
        <f aca="false">BN93/$FA93</f>
        <v>0</v>
      </c>
      <c r="GR93" s="157" t="n">
        <f aca="false">BO93/$FA93</f>
        <v>0.00012144458912037</v>
      </c>
      <c r="GS93" s="157" t="n">
        <f aca="false">BP93/$FA93</f>
        <v>0.000731843171296296</v>
      </c>
      <c r="GT93" s="157" t="n">
        <f aca="false">BQ93/$FA93</f>
        <v>0</v>
      </c>
      <c r="GU93" s="157" t="n">
        <f aca="false">BR93/$FA93</f>
        <v>0.000113682725694444</v>
      </c>
      <c r="GV93" s="157" t="n">
        <f aca="false">BS93/$FA93</f>
        <v>0.000724869791666667</v>
      </c>
      <c r="GW93" s="157" t="n">
        <f aca="false">BT93/$FA93</f>
        <v>0</v>
      </c>
      <c r="GX93" s="157" t="n">
        <f aca="false">BU93/$FA93</f>
        <v>5.79029224537037E-005</v>
      </c>
      <c r="GY93" s="157" t="n">
        <f aca="false">BV93/$FA93</f>
        <v>0.00062406322337963</v>
      </c>
      <c r="GZ93" s="157" t="n">
        <f aca="false">BW93/$FA93</f>
        <v>0</v>
      </c>
      <c r="HA93" s="157" t="n">
        <f aca="false">BX93/$FA93</f>
        <v>4.21187789351852E-005</v>
      </c>
      <c r="HB93" s="157" t="n">
        <f aca="false">BY93/$FA93</f>
        <v>0</v>
      </c>
      <c r="HC93" s="157" t="n">
        <f aca="false">BZ93/$FA93</f>
        <v>4.21187789351852E-005</v>
      </c>
      <c r="HD93" s="157" t="n">
        <f aca="false">CA93/$FA93</f>
        <v>2.33868634259259E-005</v>
      </c>
      <c r="HE93" s="157" t="n">
        <f aca="false">CB93/$FA93</f>
        <v>0</v>
      </c>
      <c r="HF93" s="157" t="n">
        <f aca="false">CC93/$FA93</f>
        <v>2.33868634259259E-005</v>
      </c>
      <c r="HG93" s="158" t="n">
        <f aca="false">SUM(GO93,GR93,GU93,GX93,HA93,HD93)</f>
        <v>0.000549497251157407</v>
      </c>
      <c r="HH93" s="158" t="n">
        <f aca="false">SUM(GP93,GS93,GV93,GY93,HB93,HE93)</f>
        <v>0.0022853515625</v>
      </c>
      <c r="HI93" s="158" t="n">
        <f aca="false">SUM(GQ93,GT93,GW93,GZ93,HC93,HF93)</f>
        <v>6.55056423611111E-00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608.7048</v>
      </c>
      <c r="E94" s="200" t="n">
        <v>33.54</v>
      </c>
      <c r="F94" s="200" t="n">
        <v>38.199</v>
      </c>
      <c r="G94" s="200" t="n">
        <v>37.9615</v>
      </c>
      <c r="H94" s="200" t="n">
        <v>5450.54</v>
      </c>
      <c r="I94" s="200" t="n">
        <v>10.95</v>
      </c>
      <c r="J94" s="174" t="n">
        <f aca="false">H94/3600</f>
        <v>1.51403888888889</v>
      </c>
      <c r="L94" s="199" t="n">
        <v>608.9272</v>
      </c>
      <c r="M94" s="200" t="n">
        <v>33.5368</v>
      </c>
      <c r="N94" s="200" t="n">
        <v>38.1969</v>
      </c>
      <c r="O94" s="200" t="n">
        <v>37.9605</v>
      </c>
      <c r="P94" s="200" t="n">
        <v>5673.67</v>
      </c>
      <c r="Q94" s="200" t="n">
        <v>11.38</v>
      </c>
      <c r="R94" s="174" t="n">
        <f aca="false">P94/3600</f>
        <v>1.57601944444444</v>
      </c>
      <c r="S94" s="144"/>
      <c r="T94" s="49"/>
      <c r="U94" s="176"/>
      <c r="V94" s="176"/>
      <c r="W94" s="49"/>
      <c r="X94" s="176"/>
      <c r="Y94" s="177"/>
      <c r="AA94" s="103"/>
      <c r="AB94" s="164" t="n">
        <v>5284728</v>
      </c>
      <c r="AC94" s="165" t="n">
        <v>2469269</v>
      </c>
      <c r="AD94" s="165" t="n">
        <v>2264</v>
      </c>
      <c r="AE94" s="165" t="n">
        <v>2671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44287</v>
      </c>
      <c r="AK94" s="165" t="n">
        <v>55304</v>
      </c>
      <c r="AL94" s="165" t="n">
        <v>0</v>
      </c>
      <c r="AM94" s="165" t="n">
        <v>35517</v>
      </c>
      <c r="AN94" s="165" t="n">
        <v>153784</v>
      </c>
      <c r="AO94" s="165" t="n">
        <v>0</v>
      </c>
      <c r="AP94" s="165" t="n">
        <v>23668</v>
      </c>
      <c r="AQ94" s="165" t="n">
        <v>142956</v>
      </c>
      <c r="AR94" s="165" t="n">
        <v>0</v>
      </c>
      <c r="AS94" s="165" t="n">
        <v>13353</v>
      </c>
      <c r="AT94" s="165" t="n">
        <v>129457</v>
      </c>
      <c r="AU94" s="165" t="n">
        <v>0</v>
      </c>
      <c r="AV94" s="165" t="n">
        <v>10710</v>
      </c>
      <c r="AW94" s="165" t="n">
        <v>0</v>
      </c>
      <c r="AX94" s="165" t="n">
        <v>10710</v>
      </c>
      <c r="AY94" s="165" t="n">
        <v>6245</v>
      </c>
      <c r="AZ94" s="165" t="n">
        <v>0</v>
      </c>
      <c r="BA94" s="166" t="n">
        <v>6245</v>
      </c>
      <c r="BB94" s="127"/>
      <c r="BC94" s="108"/>
      <c r="BD94" s="167" t="n">
        <v>5273662</v>
      </c>
      <c r="BE94" s="168" t="n">
        <v>2470558</v>
      </c>
      <c r="BF94" s="168" t="n">
        <v>2270</v>
      </c>
      <c r="BG94" s="168" t="n">
        <v>2402</v>
      </c>
      <c r="BH94" s="168" t="n">
        <v>291</v>
      </c>
      <c r="BI94" s="168" t="n">
        <v>0</v>
      </c>
      <c r="BJ94" s="168" t="n">
        <v>0</v>
      </c>
      <c r="BK94" s="168" t="n">
        <v>0</v>
      </c>
      <c r="BL94" s="168" t="n">
        <v>44276</v>
      </c>
      <c r="BM94" s="168" t="n">
        <v>55353</v>
      </c>
      <c r="BN94" s="168" t="n">
        <v>0</v>
      </c>
      <c r="BO94" s="168" t="n">
        <v>35104</v>
      </c>
      <c r="BP94" s="168" t="n">
        <v>148652</v>
      </c>
      <c r="BQ94" s="168" t="n">
        <v>0</v>
      </c>
      <c r="BR94" s="168" t="n">
        <v>23281</v>
      </c>
      <c r="BS94" s="168" t="n">
        <v>138168</v>
      </c>
      <c r="BT94" s="168" t="n">
        <v>0</v>
      </c>
      <c r="BU94" s="168" t="n">
        <v>13071</v>
      </c>
      <c r="BV94" s="168" t="n">
        <v>124703</v>
      </c>
      <c r="BW94" s="168" t="n">
        <v>0</v>
      </c>
      <c r="BX94" s="168" t="n">
        <v>10725</v>
      </c>
      <c r="BY94" s="168" t="n">
        <v>0</v>
      </c>
      <c r="BZ94" s="168" t="n">
        <v>10725</v>
      </c>
      <c r="CA94" s="168" t="n">
        <v>6244</v>
      </c>
      <c r="CB94" s="168" t="n">
        <v>0</v>
      </c>
      <c r="CC94" s="169" t="n">
        <v>6244</v>
      </c>
      <c r="CF94" s="170" t="n">
        <f aca="false">AE94/$AB94</f>
        <v>0.00050541863270919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0464871607394</v>
      </c>
      <c r="CK94" s="137" t="n">
        <f aca="false">AL94/$AC94</f>
        <v>0</v>
      </c>
      <c r="CL94" s="137" t="n">
        <f aca="false">AN94/$AB94</f>
        <v>0.0290997001170164</v>
      </c>
      <c r="CM94" s="137" t="n">
        <f aca="false">AO94/$AC94</f>
        <v>0</v>
      </c>
      <c r="CN94" s="137" t="n">
        <f aca="false">AQ94/$AB94</f>
        <v>0.0270507772585458</v>
      </c>
      <c r="CO94" s="137" t="n">
        <f aca="false">AR94/$AC94</f>
        <v>0</v>
      </c>
      <c r="CP94" s="137" t="n">
        <f aca="false">AT94/$AB94</f>
        <v>0.024496435767365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433731602348711</v>
      </c>
      <c r="CT94" s="137" t="n">
        <f aca="false">AZ94/$AB94</f>
        <v>0</v>
      </c>
      <c r="CU94" s="139" t="n">
        <f aca="false">BA94/$AC94</f>
        <v>0.00252908856831718</v>
      </c>
      <c r="CV94" s="137" t="n">
        <f aca="false">CJ94+CL94+CN94+CP94+CR94+CT94</f>
        <v>0.0911117847503221</v>
      </c>
      <c r="CW94" s="171" t="n">
        <f aca="false">CK94+CM94+CO94+CQ94+CS94+CU94</f>
        <v>0.0068664045918043</v>
      </c>
      <c r="CX94" s="116"/>
      <c r="CY94" s="116"/>
      <c r="CZ94" s="170" t="n">
        <f aca="false">BG94/$BD94</f>
        <v>0.000455470980127282</v>
      </c>
      <c r="DA94" s="137" t="n">
        <f aca="false">BH94/$BE94</f>
        <v>0.00011778715577614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10496122049536</v>
      </c>
      <c r="DE94" s="137" t="n">
        <f aca="false">BN94/$BE94</f>
        <v>0</v>
      </c>
      <c r="DF94" s="137" t="n">
        <f aca="false">BP94/$BD94</f>
        <v>0.0281876237043633</v>
      </c>
      <c r="DG94" s="137" t="n">
        <f aca="false">BQ94/$BE94</f>
        <v>0</v>
      </c>
      <c r="DH94" s="137" t="n">
        <f aca="false">BS94/$BD94</f>
        <v>0.0261996312998444</v>
      </c>
      <c r="DI94" s="137" t="n">
        <f aca="false">BT94/$BE94</f>
        <v>0</v>
      </c>
      <c r="DJ94" s="137" t="n">
        <f aca="false">BV94/$BD94</f>
        <v>0.0236463770336438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434112455566718</v>
      </c>
      <c r="DN94" s="137" t="n">
        <f aca="false">CB94/$BD94</f>
        <v>0</v>
      </c>
      <c r="DO94" s="171" t="n">
        <f aca="false">CC94/$BE94</f>
        <v>0.00252736426345789</v>
      </c>
      <c r="DP94" s="137" t="n">
        <f aca="false">DD94+DF94+DH94+DJ94+DL94+DN94</f>
        <v>0.0885297540873875</v>
      </c>
      <c r="DQ94" s="171" t="n">
        <f aca="false">DE94+DG94+DI94+DK94+DM94+DO94</f>
        <v>0.00686848881912507</v>
      </c>
      <c r="DR94" s="116"/>
      <c r="DS94" s="116"/>
      <c r="DT94" s="137" t="n">
        <f aca="false">BD94/AB94</f>
        <v>0.997906041711134</v>
      </c>
      <c r="DU94" s="137" t="n">
        <f aca="false">BE94/AC94</f>
        <v>1.0005220168398</v>
      </c>
      <c r="DV94" s="137" t="n">
        <f aca="false">BF94/AD94</f>
        <v>1.00265017667845</v>
      </c>
      <c r="DW94" s="137" t="n">
        <f aca="false">BG94/AE94</f>
        <v>0.89928865593410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99751620114255</v>
      </c>
      <c r="EC94" s="137" t="n">
        <f aca="false">BM94/AK94</f>
        <v>1.00088601186171</v>
      </c>
      <c r="ED94" s="137" t="e">
        <f aca="false">BN94/AL94</f>
        <v>#DIV/0!</v>
      </c>
      <c r="EE94" s="137" t="n">
        <f aca="false">BO94/AM94</f>
        <v>0.988371765633359</v>
      </c>
      <c r="EF94" s="137" t="n">
        <f aca="false">BP94/AN94</f>
        <v>0.96662851792124</v>
      </c>
      <c r="EG94" s="137" t="e">
        <f aca="false">BQ94/AO94</f>
        <v>#DIV/0!</v>
      </c>
      <c r="EH94" s="137" t="n">
        <f aca="false">BR94/AP94</f>
        <v>0.98364880851783</v>
      </c>
      <c r="EI94" s="137" t="n">
        <f aca="false">BS94/AQ94</f>
        <v>0.966507177033493</v>
      </c>
      <c r="EJ94" s="137" t="e">
        <f aca="false">BT94/AR94</f>
        <v>#DIV/0!</v>
      </c>
      <c r="EK94" s="137" t="n">
        <f aca="false">BU94/AS94</f>
        <v>0.978881150303303</v>
      </c>
      <c r="EL94" s="137" t="n">
        <f aca="false">BV94/AT94</f>
        <v>0.963277381678859</v>
      </c>
      <c r="EM94" s="137" t="e">
        <f aca="false">BW94/AU94</f>
        <v>#DIV/0!</v>
      </c>
      <c r="EN94" s="137" t="n">
        <f aca="false">BX94/AV94</f>
        <v>1.00140056022409</v>
      </c>
      <c r="EO94" s="137" t="e">
        <f aca="false">BY94/AW94</f>
        <v>#DIV/0!</v>
      </c>
      <c r="EP94" s="137" t="n">
        <f aca="false">BZ94/AX94</f>
        <v>1.00140056022409</v>
      </c>
      <c r="EQ94" s="137" t="n">
        <f aca="false">CA94/AY94</f>
        <v>0.999839871897518</v>
      </c>
      <c r="ER94" s="137" t="e">
        <f aca="false">CB94/AZ94</f>
        <v>#DIV/0!</v>
      </c>
      <c r="ES94" s="137" t="n">
        <f aca="false">CC94/BA94</f>
        <v>0.999839871897518</v>
      </c>
      <c r="ET94" s="137" t="n">
        <f aca="false">SUM(BL94+BO94+BR94+BU94+BX94+CA94)/SUM(AJ94+AM94+AP94+AS94+AV94+AY94)</f>
        <v>0.991934519360144</v>
      </c>
      <c r="EU94" s="137" t="n">
        <f aca="false">SUM(BM94+BP94+BS94+BV94+BY94+CB94)/SUM(AK94+AN94+AQ94+AT94+AW94+AZ94)</f>
        <v>0.969626231305854</v>
      </c>
      <c r="EV94" s="137" t="n">
        <f aca="false">SUM(BN94+BQ94+BT94+BW94+BZ94+CC94)/SUM(AL94+AO94+AR94+AU94+AX94+BA94)</f>
        <v>1.00082571512828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191143229166667</v>
      </c>
      <c r="FD94" s="157" t="n">
        <f aca="false">AC94/$FA94</f>
        <v>0.00893109447337963</v>
      </c>
      <c r="FE94" s="158" t="n">
        <f aca="false">AD94/$FA94</f>
        <v>8.18865740740741E-006</v>
      </c>
      <c r="FF94" s="158" t="n">
        <f aca="false">AE94/$FA94</f>
        <v>9.66073495370371E-006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0.000160181568287037</v>
      </c>
      <c r="FL94" s="158" t="n">
        <f aca="false">AK94/$FA94</f>
        <v>0.000200028935185185</v>
      </c>
      <c r="FM94" s="158" t="n">
        <f aca="false">AL94/$FA94</f>
        <v>0</v>
      </c>
      <c r="FN94" s="158" t="n">
        <f aca="false">AM94/$FA94</f>
        <v>0.000128461371527778</v>
      </c>
      <c r="FO94" s="158" t="n">
        <f aca="false">AN94/$FA94</f>
        <v>0.000556221064814815</v>
      </c>
      <c r="FP94" s="158" t="n">
        <f aca="false">AO94/$FA94</f>
        <v>0</v>
      </c>
      <c r="FQ94" s="158" t="n">
        <f aca="false">AP94/$FA94</f>
        <v>8.56047453703704E-005</v>
      </c>
      <c r="FR94" s="158" t="n">
        <f aca="false">AQ94/$FA94</f>
        <v>0.000517057291666667</v>
      </c>
      <c r="FS94" s="158" t="n">
        <f aca="false">AR94/$FA94</f>
        <v>0</v>
      </c>
      <c r="FT94" s="158" t="n">
        <f aca="false">AS94/$FA94</f>
        <v>4.82964409722222E-005</v>
      </c>
      <c r="FU94" s="158" t="n">
        <f aca="false">AT94/$FA94</f>
        <v>0.000468232783564815</v>
      </c>
      <c r="FV94" s="158" t="n">
        <f aca="false">AU94/$FA94</f>
        <v>0</v>
      </c>
      <c r="FW94" s="158" t="n">
        <f aca="false">AV94/$FA94</f>
        <v>3.87369791666667E-005</v>
      </c>
      <c r="FX94" s="158" t="n">
        <f aca="false">AW94/$FA94</f>
        <v>0</v>
      </c>
      <c r="FY94" s="158" t="n">
        <f aca="false">AX94/$FA94</f>
        <v>3.87369791666667E-005</v>
      </c>
      <c r="FZ94" s="158" t="n">
        <f aca="false">AY94/$FA94</f>
        <v>2.25875289351852E-005</v>
      </c>
      <c r="GA94" s="158" t="n">
        <f aca="false">AZ94/$FA94</f>
        <v>0</v>
      </c>
      <c r="GB94" s="158" t="n">
        <f aca="false">BA94/$FA94</f>
        <v>2.25875289351852E-005</v>
      </c>
      <c r="GC94" s="158" t="n">
        <f aca="false">SUM(FK94,FN94,FQ94,FT94,FW94,FZ94)</f>
        <v>0.000483868634259259</v>
      </c>
      <c r="GD94" s="158" t="n">
        <f aca="false">SUM(FL94,FO94,FR94,FU94,FX94,GA94)</f>
        <v>0.00174154007523148</v>
      </c>
      <c r="GE94" s="158" t="n">
        <f aca="false">SUM(FM94,FP94,FS94,FV94,FY94,GB94)</f>
        <v>6.13245081018519E-005</v>
      </c>
      <c r="GF94" s="116"/>
      <c r="GG94" s="157" t="n">
        <f aca="false">BD94/$FA94</f>
        <v>0.0190742983217593</v>
      </c>
      <c r="GH94" s="157" t="n">
        <f aca="false">BE94/$FA94</f>
        <v>0.00893575665509259</v>
      </c>
      <c r="GI94" s="157" t="n">
        <f aca="false">BF94/$FA94</f>
        <v>8.2103587962963E-006</v>
      </c>
      <c r="GJ94" s="157" t="n">
        <f aca="false">BG94/$FA94</f>
        <v>8.68778935185185E-006</v>
      </c>
      <c r="GK94" s="157" t="n">
        <f aca="false">BH94/$FA94</f>
        <v>1.05251736111111E-006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0.000160141782407407</v>
      </c>
      <c r="GP94" s="157" t="n">
        <f aca="false">BM94/$FA94</f>
        <v>0.000200206163194444</v>
      </c>
      <c r="GQ94" s="157" t="n">
        <f aca="false">BN94/$FA94</f>
        <v>0</v>
      </c>
      <c r="GR94" s="157" t="n">
        <f aca="false">BO94/$FA94</f>
        <v>0.000126967592592593</v>
      </c>
      <c r="GS94" s="157" t="n">
        <f aca="false">BP94/$FA94</f>
        <v>0.000537659143518519</v>
      </c>
      <c r="GT94" s="157" t="n">
        <f aca="false">BQ94/$FA94</f>
        <v>0</v>
      </c>
      <c r="GU94" s="157" t="n">
        <f aca="false">BR94/$FA94</f>
        <v>8.4205005787037E-005</v>
      </c>
      <c r="GV94" s="157" t="n">
        <f aca="false">BS94/$FA94</f>
        <v>0.000499739583333333</v>
      </c>
      <c r="GW94" s="157" t="n">
        <f aca="false">BT94/$FA94</f>
        <v>0</v>
      </c>
      <c r="GX94" s="157" t="n">
        <f aca="false">BU94/$FA94</f>
        <v>4.72764756944444E-005</v>
      </c>
      <c r="GY94" s="157" t="n">
        <f aca="false">BV94/$FA94</f>
        <v>0.000451038049768519</v>
      </c>
      <c r="GZ94" s="157" t="n">
        <f aca="false">BW94/$FA94</f>
        <v>0</v>
      </c>
      <c r="HA94" s="157" t="n">
        <f aca="false">BX94/$FA94</f>
        <v>3.87912326388889E-005</v>
      </c>
      <c r="HB94" s="157" t="n">
        <f aca="false">BY94/$FA94</f>
        <v>0</v>
      </c>
      <c r="HC94" s="157" t="n">
        <f aca="false">BZ94/$FA94</f>
        <v>3.87912326388889E-005</v>
      </c>
      <c r="HD94" s="157" t="n">
        <f aca="false">CA94/$FA94</f>
        <v>2.2583912037037E-005</v>
      </c>
      <c r="HE94" s="157" t="n">
        <f aca="false">CB94/$FA94</f>
        <v>0</v>
      </c>
      <c r="HF94" s="157" t="n">
        <f aca="false">CC94/$FA94</f>
        <v>2.2583912037037E-005</v>
      </c>
      <c r="HG94" s="158" t="n">
        <f aca="false">SUM(GO94,GR94,GU94,GX94,HA94,HD94)</f>
        <v>0.000479966001157407</v>
      </c>
      <c r="HH94" s="158" t="n">
        <f aca="false">SUM(GP94,GS94,GV94,GY94,HB94,HE94)</f>
        <v>0.00168864293981482</v>
      </c>
      <c r="HI94" s="158" t="n">
        <f aca="false">SUM(GQ94,GT94,GW94,GZ94,HC94,HF94)</f>
        <v>6.13751446759259E-005</v>
      </c>
    </row>
    <row r="95" customFormat="false" ht="12" hidden="false" customHeight="false" outlineLevel="0" collapsed="false">
      <c r="A95" s="179"/>
      <c r="B95" s="180" t="s">
        <v>104</v>
      </c>
      <c r="C95" s="180" t="n">
        <v>22</v>
      </c>
      <c r="D95" s="192" t="n">
        <v>839.5414</v>
      </c>
      <c r="E95" s="193" t="n">
        <v>50.1736</v>
      </c>
      <c r="F95" s="193" t="n">
        <v>53.122</v>
      </c>
      <c r="G95" s="193" t="n">
        <v>54.1257</v>
      </c>
      <c r="H95" s="193" t="n">
        <v>10651.85</v>
      </c>
      <c r="I95" s="193" t="n">
        <v>21.97</v>
      </c>
      <c r="J95" s="142" t="n">
        <f aca="false">H95/3600</f>
        <v>2.95884722222222</v>
      </c>
      <c r="L95" s="192" t="n">
        <v>839.5414</v>
      </c>
      <c r="M95" s="193" t="n">
        <v>50.1736</v>
      </c>
      <c r="N95" s="193" t="n">
        <v>53.122</v>
      </c>
      <c r="O95" s="193" t="n">
        <v>54.1257</v>
      </c>
      <c r="P95" s="193" t="n">
        <v>10460.45</v>
      </c>
      <c r="Q95" s="193" t="n">
        <v>22.2</v>
      </c>
      <c r="R95" s="142" t="n">
        <f aca="false">P95/3600</f>
        <v>2.90568055555556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16277337</v>
      </c>
      <c r="AC95" s="165" t="n">
        <v>9378419</v>
      </c>
      <c r="AD95" s="165" t="n">
        <v>44482</v>
      </c>
      <c r="AE95" s="165" t="n">
        <v>132228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66756</v>
      </c>
      <c r="AK95" s="165" t="n">
        <v>74924</v>
      </c>
      <c r="AL95" s="165" t="n">
        <v>0</v>
      </c>
      <c r="AM95" s="165" t="n">
        <v>66828</v>
      </c>
      <c r="AN95" s="165" t="n">
        <v>240747</v>
      </c>
      <c r="AO95" s="165" t="n">
        <v>0</v>
      </c>
      <c r="AP95" s="165" t="n">
        <v>41852</v>
      </c>
      <c r="AQ95" s="165" t="n">
        <v>227088</v>
      </c>
      <c r="AR95" s="165" t="n">
        <v>0</v>
      </c>
      <c r="AS95" s="165" t="n">
        <v>28609</v>
      </c>
      <c r="AT95" s="165" t="n">
        <v>209405</v>
      </c>
      <c r="AU95" s="165" t="n">
        <v>0</v>
      </c>
      <c r="AV95" s="165" t="n">
        <v>9495</v>
      </c>
      <c r="AW95" s="165" t="n">
        <v>0</v>
      </c>
      <c r="AX95" s="165" t="n">
        <v>9495</v>
      </c>
      <c r="AY95" s="165" t="n">
        <v>4582</v>
      </c>
      <c r="AZ95" s="165" t="n">
        <v>0</v>
      </c>
      <c r="BA95" s="166" t="n">
        <v>4582</v>
      </c>
      <c r="BB95" s="127"/>
      <c r="BC95" s="108"/>
      <c r="BD95" s="167" t="n">
        <v>16277337</v>
      </c>
      <c r="BE95" s="168" t="n">
        <v>9378419</v>
      </c>
      <c r="BF95" s="168" t="n">
        <v>44482</v>
      </c>
      <c r="BG95" s="168" t="n">
        <v>132228</v>
      </c>
      <c r="BH95" s="168" t="n">
        <v>0</v>
      </c>
      <c r="BI95" s="168" t="n">
        <v>0</v>
      </c>
      <c r="BJ95" s="168" t="n">
        <v>0</v>
      </c>
      <c r="BK95" s="168" t="n">
        <v>0</v>
      </c>
      <c r="BL95" s="168" t="n">
        <v>66756</v>
      </c>
      <c r="BM95" s="168" t="n">
        <v>74924</v>
      </c>
      <c r="BN95" s="168" t="n">
        <v>0</v>
      </c>
      <c r="BO95" s="168" t="n">
        <v>66828</v>
      </c>
      <c r="BP95" s="168" t="n">
        <v>240747</v>
      </c>
      <c r="BQ95" s="168" t="n">
        <v>0</v>
      </c>
      <c r="BR95" s="168" t="n">
        <v>41852</v>
      </c>
      <c r="BS95" s="168" t="n">
        <v>227088</v>
      </c>
      <c r="BT95" s="168" t="n">
        <v>0</v>
      </c>
      <c r="BU95" s="168" t="n">
        <v>28609</v>
      </c>
      <c r="BV95" s="168" t="n">
        <v>209405</v>
      </c>
      <c r="BW95" s="168" t="n">
        <v>0</v>
      </c>
      <c r="BX95" s="168" t="n">
        <v>9495</v>
      </c>
      <c r="BY95" s="168" t="n">
        <v>0</v>
      </c>
      <c r="BZ95" s="168" t="n">
        <v>9495</v>
      </c>
      <c r="CA95" s="168" t="n">
        <v>4582</v>
      </c>
      <c r="CB95" s="168" t="n">
        <v>0</v>
      </c>
      <c r="CC95" s="169" t="n">
        <v>4582</v>
      </c>
      <c r="CF95" s="170" t="n">
        <f aca="false">AE95/$AB95</f>
        <v>0.0081234418136087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460296423180278</v>
      </c>
      <c r="CK95" s="137" t="n">
        <f aca="false">AL95/$AC95</f>
        <v>0</v>
      </c>
      <c r="CL95" s="137" t="n">
        <f aca="false">AN95/$AB95</f>
        <v>0.0147903185883539</v>
      </c>
      <c r="CM95" s="137" t="n">
        <f aca="false">AO95/$AC95</f>
        <v>0</v>
      </c>
      <c r="CN95" s="137" t="n">
        <f aca="false">AQ95/$AB95</f>
        <v>0.0139511764117189</v>
      </c>
      <c r="CO95" s="137" t="n">
        <f aca="false">AR95/$AC95</f>
        <v>0</v>
      </c>
      <c r="CP95" s="137" t="n">
        <f aca="false">AT95/$AB95</f>
        <v>0.0128648193497499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01243077324654</v>
      </c>
      <c r="CT95" s="137" t="n">
        <f aca="false">AZ95/$AB95</f>
        <v>0</v>
      </c>
      <c r="CU95" s="139" t="n">
        <f aca="false">BA95/$AC95</f>
        <v>0.000488568488995853</v>
      </c>
      <c r="CV95" s="137" t="n">
        <f aca="false">CJ95+CL95+CN95+CP95+CR95+CT95</f>
        <v>0.0462092785816255</v>
      </c>
      <c r="CW95" s="171" t="n">
        <f aca="false">CK95+CM95+CO95+CQ95+CS95+CU95</f>
        <v>0.00150099926224239</v>
      </c>
      <c r="CX95" s="116"/>
      <c r="CY95" s="116"/>
      <c r="CZ95" s="170" t="n">
        <f aca="false">BG95/$BD95</f>
        <v>0.0081234418136087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460296423180278</v>
      </c>
      <c r="DE95" s="137" t="n">
        <f aca="false">BN95/$BE95</f>
        <v>0</v>
      </c>
      <c r="DF95" s="137" t="n">
        <f aca="false">BP95/$BD95</f>
        <v>0.0147903185883539</v>
      </c>
      <c r="DG95" s="137" t="n">
        <f aca="false">BQ95/$BE95</f>
        <v>0</v>
      </c>
      <c r="DH95" s="137" t="n">
        <f aca="false">BS95/$BD95</f>
        <v>0.0139511764117189</v>
      </c>
      <c r="DI95" s="137" t="n">
        <f aca="false">BT95/$BE95</f>
        <v>0</v>
      </c>
      <c r="DJ95" s="137" t="n">
        <f aca="false">BV95/$BD95</f>
        <v>0.012864819349749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01243077324654</v>
      </c>
      <c r="DN95" s="137" t="n">
        <f aca="false">CB95/$BD95</f>
        <v>0</v>
      </c>
      <c r="DO95" s="171" t="n">
        <f aca="false">CC95/$BE95</f>
        <v>0.000488568488995853</v>
      </c>
      <c r="DP95" s="137" t="n">
        <f aca="false">DD95+DF95+DH95+DJ95+DL95+DN95</f>
        <v>0.0462092785816255</v>
      </c>
      <c r="DQ95" s="171" t="n">
        <f aca="false">DE95+DG95+DI95+DK95+DM95+DO95</f>
        <v>0.00150099926224239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n">
        <f aca="false">BF95/AD95</f>
        <v>1</v>
      </c>
      <c r="DW95" s="137" t="n">
        <f aca="false">BG95/AE95</f>
        <v>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7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88734700520833</v>
      </c>
      <c r="FD95" s="157" t="n">
        <f aca="false">AC95/$FA95</f>
        <v>0.0339207863136574</v>
      </c>
      <c r="FE95" s="158" t="n">
        <f aca="false">AD95/$FA95</f>
        <v>0.000160886863425926</v>
      </c>
      <c r="FF95" s="158" t="n">
        <f aca="false">AE95/$FA95</f>
        <v>0.00047825520833333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241449652777778</v>
      </c>
      <c r="FL95" s="158" t="n">
        <f aca="false">AK95/$FA95</f>
        <v>0.000270992476851852</v>
      </c>
      <c r="FM95" s="158" t="n">
        <f aca="false">AL95/$FA95</f>
        <v>0</v>
      </c>
      <c r="FN95" s="158" t="n">
        <f aca="false">AM95/$FA95</f>
        <v>0.000241710069444444</v>
      </c>
      <c r="FO95" s="158" t="n">
        <f aca="false">AN95/$FA95</f>
        <v>0.000870757378472222</v>
      </c>
      <c r="FP95" s="158" t="n">
        <f aca="false">AO95/$FA95</f>
        <v>0</v>
      </c>
      <c r="FQ95" s="158" t="n">
        <f aca="false">AP95/$FA95</f>
        <v>0.000151374421296296</v>
      </c>
      <c r="FR95" s="158" t="n">
        <f aca="false">AQ95/$FA95</f>
        <v>0.000821354166666667</v>
      </c>
      <c r="FS95" s="158" t="n">
        <f aca="false">AR95/$FA95</f>
        <v>0</v>
      </c>
      <c r="FT95" s="158" t="n">
        <f aca="false">AS95/$FA95</f>
        <v>0.00010347583912037</v>
      </c>
      <c r="FU95" s="158" t="n">
        <f aca="false">AT95/$FA95</f>
        <v>0.000757396556712963</v>
      </c>
      <c r="FV95" s="158" t="n">
        <f aca="false">AU95/$FA95</f>
        <v>0</v>
      </c>
      <c r="FW95" s="158" t="n">
        <f aca="false">AV95/$FA95</f>
        <v>3.43424479166667E-005</v>
      </c>
      <c r="FX95" s="158" t="n">
        <f aca="false">AW95/$FA95</f>
        <v>0</v>
      </c>
      <c r="FY95" s="158" t="n">
        <f aca="false">AX95/$FA95</f>
        <v>3.43424479166667E-005</v>
      </c>
      <c r="FZ95" s="158" t="n">
        <f aca="false">AY95/$FA95</f>
        <v>1.65726273148148E-005</v>
      </c>
      <c r="GA95" s="158" t="n">
        <f aca="false">AZ95/$FA95</f>
        <v>0</v>
      </c>
      <c r="GB95" s="158" t="n">
        <f aca="false">BA95/$FA95</f>
        <v>1.65726273148148E-005</v>
      </c>
      <c r="GC95" s="158" t="n">
        <f aca="false">SUM(FK95,FN95,FQ95,FT95,FW95,FZ95)</f>
        <v>0.00078892505787037</v>
      </c>
      <c r="GD95" s="158" t="n">
        <f aca="false">SUM(FL95,FO95,FR95,FU95,FX95,GA95)</f>
        <v>0.0027205005787037</v>
      </c>
      <c r="GE95" s="158" t="n">
        <f aca="false">SUM(FM95,FP95,FS95,FV95,FY95,GB95)</f>
        <v>5.09150752314815E-005</v>
      </c>
      <c r="GF95" s="116"/>
      <c r="GG95" s="157" t="n">
        <f aca="false">BD95/$FA95</f>
        <v>0.0588734700520833</v>
      </c>
      <c r="GH95" s="157" t="n">
        <f aca="false">BE95/$FA95</f>
        <v>0.0339207863136574</v>
      </c>
      <c r="GI95" s="157" t="n">
        <f aca="false">BF95/$FA95</f>
        <v>0.000160886863425926</v>
      </c>
      <c r="GJ95" s="157" t="n">
        <f aca="false">BG95/$FA95</f>
        <v>0.000478255208333333</v>
      </c>
      <c r="GK95" s="157" t="n">
        <f aca="false">BH95/$FA95</f>
        <v>0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241449652777778</v>
      </c>
      <c r="GP95" s="157" t="n">
        <f aca="false">BM95/$FA95</f>
        <v>0.000270992476851852</v>
      </c>
      <c r="GQ95" s="157" t="n">
        <f aca="false">BN95/$FA95</f>
        <v>0</v>
      </c>
      <c r="GR95" s="157" t="n">
        <f aca="false">BO95/$FA95</f>
        <v>0.000241710069444444</v>
      </c>
      <c r="GS95" s="157" t="n">
        <f aca="false">BP95/$FA95</f>
        <v>0.000870757378472222</v>
      </c>
      <c r="GT95" s="157" t="n">
        <f aca="false">BQ95/$FA95</f>
        <v>0</v>
      </c>
      <c r="GU95" s="157" t="n">
        <f aca="false">BR95/$FA95</f>
        <v>0.000151374421296296</v>
      </c>
      <c r="GV95" s="157" t="n">
        <f aca="false">BS95/$FA95</f>
        <v>0.000821354166666667</v>
      </c>
      <c r="GW95" s="157" t="n">
        <f aca="false">BT95/$FA95</f>
        <v>0</v>
      </c>
      <c r="GX95" s="157" t="n">
        <f aca="false">BU95/$FA95</f>
        <v>0.00010347583912037</v>
      </c>
      <c r="GY95" s="157" t="n">
        <f aca="false">BV95/$FA95</f>
        <v>0.000757396556712963</v>
      </c>
      <c r="GZ95" s="157" t="n">
        <f aca="false">BW95/$FA95</f>
        <v>0</v>
      </c>
      <c r="HA95" s="157" t="n">
        <f aca="false">BX95/$FA95</f>
        <v>3.43424479166667E-005</v>
      </c>
      <c r="HB95" s="157" t="n">
        <f aca="false">BY95/$FA95</f>
        <v>0</v>
      </c>
      <c r="HC95" s="157" t="n">
        <f aca="false">BZ95/$FA95</f>
        <v>3.43424479166667E-005</v>
      </c>
      <c r="HD95" s="157" t="n">
        <f aca="false">CA95/$FA95</f>
        <v>1.65726273148148E-005</v>
      </c>
      <c r="HE95" s="157" t="n">
        <f aca="false">CB95/$FA95</f>
        <v>0</v>
      </c>
      <c r="HF95" s="157" t="n">
        <f aca="false">CC95/$FA95</f>
        <v>1.65726273148148E-005</v>
      </c>
      <c r="HG95" s="158" t="n">
        <f aca="false">SUM(GO95,GR95,GU95,GX95,HA95,HD95)</f>
        <v>0.00078892505787037</v>
      </c>
      <c r="HH95" s="158" t="n">
        <f aca="false">SUM(GP95,GS95,GV95,GY95,HB95,HE95)</f>
        <v>0.0027205005787037</v>
      </c>
      <c r="HI95" s="158" t="n">
        <f aca="false">SUM(GQ95,GT95,GW95,GZ95,HC95,HF95)</f>
        <v>5.09150752314815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521.0298</v>
      </c>
      <c r="E96" s="198" t="n">
        <v>46.3438</v>
      </c>
      <c r="F96" s="198" t="n">
        <v>49.8824</v>
      </c>
      <c r="G96" s="198" t="n">
        <v>51.047</v>
      </c>
      <c r="H96" s="198" t="n">
        <v>10007.46</v>
      </c>
      <c r="I96" s="198" t="n">
        <v>21.91</v>
      </c>
      <c r="J96" s="161" t="n">
        <f aca="false">H96/3600</f>
        <v>2.77985</v>
      </c>
      <c r="L96" s="197" t="n">
        <v>521.0298</v>
      </c>
      <c r="M96" s="198" t="n">
        <v>46.3438</v>
      </c>
      <c r="N96" s="198" t="n">
        <v>49.8824</v>
      </c>
      <c r="O96" s="198" t="n">
        <v>51.047</v>
      </c>
      <c r="P96" s="198" t="n">
        <v>10196.22</v>
      </c>
      <c r="Q96" s="198" t="n">
        <v>21.31</v>
      </c>
      <c r="R96" s="161" t="n">
        <f aca="false">P96/3600</f>
        <v>2.83228333333333</v>
      </c>
      <c r="S96" s="144"/>
      <c r="T96" s="47"/>
      <c r="U96" s="95"/>
      <c r="V96" s="95"/>
      <c r="W96" s="47"/>
      <c r="X96" s="95"/>
      <c r="Y96" s="163"/>
      <c r="AA96" s="103"/>
      <c r="AB96" s="164" t="n">
        <v>10873845</v>
      </c>
      <c r="AC96" s="165" t="n">
        <v>5467853</v>
      </c>
      <c r="AD96" s="165" t="n">
        <v>30670</v>
      </c>
      <c r="AE96" s="165" t="n">
        <v>10143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52546</v>
      </c>
      <c r="AK96" s="165" t="n">
        <v>58640</v>
      </c>
      <c r="AL96" s="165" t="n">
        <v>0</v>
      </c>
      <c r="AM96" s="165" t="n">
        <v>46143</v>
      </c>
      <c r="AN96" s="165" t="n">
        <v>193348</v>
      </c>
      <c r="AO96" s="165" t="n">
        <v>0</v>
      </c>
      <c r="AP96" s="165" t="n">
        <v>33860</v>
      </c>
      <c r="AQ96" s="165" t="n">
        <v>198360</v>
      </c>
      <c r="AR96" s="165" t="n">
        <v>0</v>
      </c>
      <c r="AS96" s="165" t="n">
        <v>22087</v>
      </c>
      <c r="AT96" s="165" t="n">
        <v>172512</v>
      </c>
      <c r="AU96" s="165" t="n">
        <v>0</v>
      </c>
      <c r="AV96" s="165" t="n">
        <v>9115</v>
      </c>
      <c r="AW96" s="165" t="n">
        <v>0</v>
      </c>
      <c r="AX96" s="165" t="n">
        <v>9115</v>
      </c>
      <c r="AY96" s="165" t="n">
        <v>4568</v>
      </c>
      <c r="AZ96" s="165" t="n">
        <v>0</v>
      </c>
      <c r="BA96" s="166" t="n">
        <v>4568</v>
      </c>
      <c r="BB96" s="127"/>
      <c r="BC96" s="108"/>
      <c r="BD96" s="167" t="n">
        <v>10873845</v>
      </c>
      <c r="BE96" s="168" t="n">
        <v>5467853</v>
      </c>
      <c r="BF96" s="168" t="n">
        <v>30670</v>
      </c>
      <c r="BG96" s="168" t="n">
        <v>101432</v>
      </c>
      <c r="BH96" s="168" t="n">
        <v>0</v>
      </c>
      <c r="BI96" s="168" t="n">
        <v>0</v>
      </c>
      <c r="BJ96" s="168" t="n">
        <v>0</v>
      </c>
      <c r="BK96" s="168" t="n">
        <v>0</v>
      </c>
      <c r="BL96" s="168" t="n">
        <v>52546</v>
      </c>
      <c r="BM96" s="168" t="n">
        <v>58640</v>
      </c>
      <c r="BN96" s="168" t="n">
        <v>0</v>
      </c>
      <c r="BO96" s="168" t="n">
        <v>46143</v>
      </c>
      <c r="BP96" s="168" t="n">
        <v>193348</v>
      </c>
      <c r="BQ96" s="168" t="n">
        <v>0</v>
      </c>
      <c r="BR96" s="168" t="n">
        <v>33860</v>
      </c>
      <c r="BS96" s="168" t="n">
        <v>198360</v>
      </c>
      <c r="BT96" s="168" t="n">
        <v>0</v>
      </c>
      <c r="BU96" s="168" t="n">
        <v>22087</v>
      </c>
      <c r="BV96" s="168" t="n">
        <v>172512</v>
      </c>
      <c r="BW96" s="168" t="n">
        <v>0</v>
      </c>
      <c r="BX96" s="168" t="n">
        <v>9115</v>
      </c>
      <c r="BY96" s="168" t="n">
        <v>0</v>
      </c>
      <c r="BZ96" s="168" t="n">
        <v>9115</v>
      </c>
      <c r="CA96" s="168" t="n">
        <v>4568</v>
      </c>
      <c r="CB96" s="168" t="n">
        <v>0</v>
      </c>
      <c r="CC96" s="169" t="n">
        <v>4568</v>
      </c>
      <c r="CF96" s="170" t="n">
        <f aca="false">AE96/$AB96</f>
        <v>0.0093280711652593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539275665599427</v>
      </c>
      <c r="CK96" s="137" t="n">
        <f aca="false">AL96/$AC96</f>
        <v>0</v>
      </c>
      <c r="CL96" s="137" t="n">
        <f aca="false">AN96/$AB96</f>
        <v>0.017781014903192</v>
      </c>
      <c r="CM96" s="137" t="n">
        <f aca="false">AO96/$AC96</f>
        <v>0</v>
      </c>
      <c r="CN96" s="137" t="n">
        <f aca="false">AQ96/$AB96</f>
        <v>0.0182419374195604</v>
      </c>
      <c r="CO96" s="137" t="n">
        <f aca="false">AR96/$AC96</f>
        <v>0</v>
      </c>
      <c r="CP96" s="137" t="n">
        <f aca="false">AT96/$AB96</f>
        <v>0.0158648573710587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66701628591698</v>
      </c>
      <c r="CT96" s="137" t="n">
        <f aca="false">AZ96/$AB96</f>
        <v>0</v>
      </c>
      <c r="CU96" s="139" t="n">
        <f aca="false">BA96/$AC96</f>
        <v>0.000835428457934037</v>
      </c>
      <c r="CV96" s="137" t="n">
        <f aca="false">CJ96+CL96+CN96+CP96+CR96+CT96</f>
        <v>0.0572805663498054</v>
      </c>
      <c r="CW96" s="171" t="n">
        <f aca="false">CK96+CM96+CO96+CQ96+CS96+CU96</f>
        <v>0.00250244474385101</v>
      </c>
      <c r="CX96" s="116"/>
      <c r="CY96" s="116"/>
      <c r="CZ96" s="170" t="n">
        <f aca="false">BG96/$BD96</f>
        <v>0.00932807116525939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539275665599427</v>
      </c>
      <c r="DE96" s="137" t="n">
        <f aca="false">BN96/$BE96</f>
        <v>0</v>
      </c>
      <c r="DF96" s="137" t="n">
        <f aca="false">BP96/$BD96</f>
        <v>0.017781014903192</v>
      </c>
      <c r="DG96" s="137" t="n">
        <f aca="false">BQ96/$BE96</f>
        <v>0</v>
      </c>
      <c r="DH96" s="137" t="n">
        <f aca="false">BS96/$BD96</f>
        <v>0.0182419374195604</v>
      </c>
      <c r="DI96" s="137" t="n">
        <f aca="false">BT96/$BE96</f>
        <v>0</v>
      </c>
      <c r="DJ96" s="137" t="n">
        <f aca="false">BV96/$BD96</f>
        <v>0.0158648573710587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66701628591698</v>
      </c>
      <c r="DN96" s="137" t="n">
        <f aca="false">CB96/$BD96</f>
        <v>0</v>
      </c>
      <c r="DO96" s="171" t="n">
        <f aca="false">CC96/$BE96</f>
        <v>0.000835428457934037</v>
      </c>
      <c r="DP96" s="137" t="n">
        <f aca="false">DD96+DF96+DH96+DJ96+DL96+DN96</f>
        <v>0.0572805663498054</v>
      </c>
      <c r="DQ96" s="171" t="n">
        <f aca="false">DE96+DG96+DI96+DK96+DM96+DO96</f>
        <v>0.00250244474385101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n">
        <f aca="false">BF96/AD96</f>
        <v>1</v>
      </c>
      <c r="DW96" s="137" t="n">
        <f aca="false">BG96/AE96</f>
        <v>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7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932958984375</v>
      </c>
      <c r="FD96" s="157" t="n">
        <f aca="false">AC96/$FA96</f>
        <v>0.0197766673900463</v>
      </c>
      <c r="FE96" s="158" t="n">
        <f aca="false">AD96/$FA96</f>
        <v>0.000110930266203704</v>
      </c>
      <c r="FF96" s="158" t="n">
        <f aca="false">AE96/$FA96</f>
        <v>0.000366869212962963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90053530092593</v>
      </c>
      <c r="FL96" s="158" t="n">
        <f aca="false">AK96/$FA96</f>
        <v>0.000212094907407407</v>
      </c>
      <c r="FM96" s="158" t="n">
        <f aca="false">AL96/$FA96</f>
        <v>0</v>
      </c>
      <c r="FN96" s="158" t="n">
        <f aca="false">AM96/$FA96</f>
        <v>0.00016689453125</v>
      </c>
      <c r="FO96" s="158" t="n">
        <f aca="false">AN96/$FA96</f>
        <v>0.000699320023148148</v>
      </c>
      <c r="FP96" s="158" t="n">
        <f aca="false">AO96/$FA96</f>
        <v>0</v>
      </c>
      <c r="FQ96" s="158" t="n">
        <f aca="false">AP96/$FA96</f>
        <v>0.000122468171296296</v>
      </c>
      <c r="FR96" s="158" t="n">
        <f aca="false">AQ96/$FA96</f>
        <v>0.000717447916666667</v>
      </c>
      <c r="FS96" s="158" t="n">
        <f aca="false">AR96/$FA96</f>
        <v>0</v>
      </c>
      <c r="FT96" s="158" t="n">
        <f aca="false">AS96/$FA96</f>
        <v>7.98864293981481E-005</v>
      </c>
      <c r="FU96" s="158" t="n">
        <f aca="false">AT96/$FA96</f>
        <v>0.000623958333333333</v>
      </c>
      <c r="FV96" s="158" t="n">
        <f aca="false">AU96/$FA96</f>
        <v>0</v>
      </c>
      <c r="FW96" s="158" t="n">
        <f aca="false">AV96/$FA96</f>
        <v>3.29680266203704E-005</v>
      </c>
      <c r="FX96" s="158" t="n">
        <f aca="false">AW96/$FA96</f>
        <v>0</v>
      </c>
      <c r="FY96" s="158" t="n">
        <f aca="false">AX96/$FA96</f>
        <v>3.29680266203704E-005</v>
      </c>
      <c r="FZ96" s="158" t="n">
        <f aca="false">AY96/$FA96</f>
        <v>1.65219907407407E-005</v>
      </c>
      <c r="GA96" s="158" t="n">
        <f aca="false">AZ96/$FA96</f>
        <v>0</v>
      </c>
      <c r="GB96" s="158" t="n">
        <f aca="false">BA96/$FA96</f>
        <v>1.65219907407407E-005</v>
      </c>
      <c r="GC96" s="158" t="n">
        <f aca="false">SUM(FK96,FN96,FQ96,FT96,FW96,FZ96)</f>
        <v>0.000608792679398148</v>
      </c>
      <c r="GD96" s="158" t="n">
        <f aca="false">SUM(FL96,FO96,FR96,FU96,FX96,GA96)</f>
        <v>0.00225282118055556</v>
      </c>
      <c r="GE96" s="158" t="n">
        <f aca="false">SUM(FM96,FP96,FS96,FV96,FY96,GB96)</f>
        <v>4.94900173611111E-005</v>
      </c>
      <c r="GF96" s="116"/>
      <c r="GG96" s="157" t="n">
        <f aca="false">BD96/$FA96</f>
        <v>0.03932958984375</v>
      </c>
      <c r="GH96" s="157" t="n">
        <f aca="false">BE96/$FA96</f>
        <v>0.0197766673900463</v>
      </c>
      <c r="GI96" s="157" t="n">
        <f aca="false">BF96/$FA96</f>
        <v>0.000110930266203704</v>
      </c>
      <c r="GJ96" s="157" t="n">
        <f aca="false">BG96/$FA96</f>
        <v>0.000366869212962963</v>
      </c>
      <c r="GK96" s="157" t="n">
        <f aca="false">BH96/$FA96</f>
        <v>0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190053530092593</v>
      </c>
      <c r="GP96" s="157" t="n">
        <f aca="false">BM96/$FA96</f>
        <v>0.000212094907407407</v>
      </c>
      <c r="GQ96" s="157" t="n">
        <f aca="false">BN96/$FA96</f>
        <v>0</v>
      </c>
      <c r="GR96" s="157" t="n">
        <f aca="false">BO96/$FA96</f>
        <v>0.00016689453125</v>
      </c>
      <c r="GS96" s="157" t="n">
        <f aca="false">BP96/$FA96</f>
        <v>0.000699320023148148</v>
      </c>
      <c r="GT96" s="157" t="n">
        <f aca="false">BQ96/$FA96</f>
        <v>0</v>
      </c>
      <c r="GU96" s="157" t="n">
        <f aca="false">BR96/$FA96</f>
        <v>0.000122468171296296</v>
      </c>
      <c r="GV96" s="157" t="n">
        <f aca="false">BS96/$FA96</f>
        <v>0.000717447916666667</v>
      </c>
      <c r="GW96" s="157" t="n">
        <f aca="false">BT96/$FA96</f>
        <v>0</v>
      </c>
      <c r="GX96" s="157" t="n">
        <f aca="false">BU96/$FA96</f>
        <v>7.98864293981481E-005</v>
      </c>
      <c r="GY96" s="157" t="n">
        <f aca="false">BV96/$FA96</f>
        <v>0.000623958333333333</v>
      </c>
      <c r="GZ96" s="157" t="n">
        <f aca="false">BW96/$FA96</f>
        <v>0</v>
      </c>
      <c r="HA96" s="157" t="n">
        <f aca="false">BX96/$FA96</f>
        <v>3.29680266203704E-005</v>
      </c>
      <c r="HB96" s="157" t="n">
        <f aca="false">BY96/$FA96</f>
        <v>0</v>
      </c>
      <c r="HC96" s="157" t="n">
        <f aca="false">BZ96/$FA96</f>
        <v>3.29680266203704E-005</v>
      </c>
      <c r="HD96" s="157" t="n">
        <f aca="false">CA96/$FA96</f>
        <v>1.65219907407407E-005</v>
      </c>
      <c r="HE96" s="157" t="n">
        <f aca="false">CB96/$FA96</f>
        <v>0</v>
      </c>
      <c r="HF96" s="157" t="n">
        <f aca="false">CC96/$FA96</f>
        <v>1.65219907407407E-005</v>
      </c>
      <c r="HG96" s="158" t="n">
        <f aca="false">SUM(GO96,GR96,GU96,GX96,HA96,HD96)</f>
        <v>0.000608792679398148</v>
      </c>
      <c r="HH96" s="158" t="n">
        <f aca="false">SUM(GP96,GS96,GV96,GY96,HB96,HE96)</f>
        <v>0.00225282118055556</v>
      </c>
      <c r="HI96" s="158" t="n">
        <f aca="false">SUM(GQ96,GT96,GW96,GZ96,HC96,HF96)</f>
        <v>4.94900173611111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332.5446</v>
      </c>
      <c r="E97" s="198" t="n">
        <v>42.7038</v>
      </c>
      <c r="F97" s="198" t="n">
        <v>47.3908</v>
      </c>
      <c r="G97" s="198" t="n">
        <v>48.6582</v>
      </c>
      <c r="H97" s="198" t="n">
        <v>9902.1</v>
      </c>
      <c r="I97" s="198" t="n">
        <v>20.66</v>
      </c>
      <c r="J97" s="161" t="n">
        <f aca="false">H97/3600</f>
        <v>2.75058333333333</v>
      </c>
      <c r="L97" s="197" t="n">
        <v>332.5446</v>
      </c>
      <c r="M97" s="198" t="n">
        <v>42.7038</v>
      </c>
      <c r="N97" s="198" t="n">
        <v>47.3908</v>
      </c>
      <c r="O97" s="198" t="n">
        <v>48.6582</v>
      </c>
      <c r="P97" s="198" t="n">
        <v>10157.79</v>
      </c>
      <c r="Q97" s="198" t="n">
        <v>21.29</v>
      </c>
      <c r="R97" s="161" t="n">
        <f aca="false">P97/3600</f>
        <v>2.82160833333333</v>
      </c>
      <c r="S97" s="144"/>
      <c r="T97" s="47"/>
      <c r="U97" s="95"/>
      <c r="V97" s="95"/>
      <c r="W97" s="47"/>
      <c r="X97" s="95"/>
      <c r="Y97" s="163"/>
      <c r="AA97" s="103"/>
      <c r="AB97" s="164" t="n">
        <v>7609989</v>
      </c>
      <c r="AC97" s="165" t="n">
        <v>3233661</v>
      </c>
      <c r="AD97" s="165" t="n">
        <v>20467</v>
      </c>
      <c r="AE97" s="165" t="n">
        <v>72312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42209</v>
      </c>
      <c r="AK97" s="165" t="n">
        <v>48451</v>
      </c>
      <c r="AL97" s="165" t="n">
        <v>0</v>
      </c>
      <c r="AM97" s="165" t="n">
        <v>33858</v>
      </c>
      <c r="AN97" s="165" t="n">
        <v>178108</v>
      </c>
      <c r="AO97" s="165" t="n">
        <v>0</v>
      </c>
      <c r="AP97" s="165" t="n">
        <v>29207</v>
      </c>
      <c r="AQ97" s="165" t="n">
        <v>179208</v>
      </c>
      <c r="AR97" s="165" t="n">
        <v>0</v>
      </c>
      <c r="AS97" s="165" t="n">
        <v>19133</v>
      </c>
      <c r="AT97" s="165" t="n">
        <v>163334</v>
      </c>
      <c r="AU97" s="165" t="n">
        <v>0</v>
      </c>
      <c r="AV97" s="165" t="n">
        <v>9080</v>
      </c>
      <c r="AW97" s="165" t="n">
        <v>0</v>
      </c>
      <c r="AX97" s="165" t="n">
        <v>9080</v>
      </c>
      <c r="AY97" s="165" t="n">
        <v>4732</v>
      </c>
      <c r="AZ97" s="165" t="n">
        <v>0</v>
      </c>
      <c r="BA97" s="166" t="n">
        <v>4732</v>
      </c>
      <c r="BB97" s="127"/>
      <c r="BC97" s="108"/>
      <c r="BD97" s="167" t="n">
        <v>7609989</v>
      </c>
      <c r="BE97" s="168" t="n">
        <v>3233661</v>
      </c>
      <c r="BF97" s="168" t="n">
        <v>20467</v>
      </c>
      <c r="BG97" s="168" t="n">
        <v>72312</v>
      </c>
      <c r="BH97" s="168" t="n">
        <v>0</v>
      </c>
      <c r="BI97" s="168" t="n">
        <v>0</v>
      </c>
      <c r="BJ97" s="168" t="n">
        <v>0</v>
      </c>
      <c r="BK97" s="168" t="n">
        <v>0</v>
      </c>
      <c r="BL97" s="168" t="n">
        <v>42209</v>
      </c>
      <c r="BM97" s="168" t="n">
        <v>48451</v>
      </c>
      <c r="BN97" s="168" t="n">
        <v>0</v>
      </c>
      <c r="BO97" s="168" t="n">
        <v>33858</v>
      </c>
      <c r="BP97" s="168" t="n">
        <v>178108</v>
      </c>
      <c r="BQ97" s="168" t="n">
        <v>0</v>
      </c>
      <c r="BR97" s="168" t="n">
        <v>29207</v>
      </c>
      <c r="BS97" s="168" t="n">
        <v>179208</v>
      </c>
      <c r="BT97" s="168" t="n">
        <v>0</v>
      </c>
      <c r="BU97" s="168" t="n">
        <v>19133</v>
      </c>
      <c r="BV97" s="168" t="n">
        <v>163334</v>
      </c>
      <c r="BW97" s="168" t="n">
        <v>0</v>
      </c>
      <c r="BX97" s="168" t="n">
        <v>9080</v>
      </c>
      <c r="BY97" s="168" t="n">
        <v>0</v>
      </c>
      <c r="BZ97" s="168" t="n">
        <v>9080</v>
      </c>
      <c r="CA97" s="168" t="n">
        <v>4732</v>
      </c>
      <c r="CB97" s="168" t="n">
        <v>0</v>
      </c>
      <c r="CC97" s="169" t="n">
        <v>4732</v>
      </c>
      <c r="CF97" s="170" t="n">
        <f aca="false">AE97/$AB97</f>
        <v>0.00950224763794008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636676347363971</v>
      </c>
      <c r="CK97" s="137" t="n">
        <f aca="false">AL97/$AC97</f>
        <v>0</v>
      </c>
      <c r="CL97" s="137" t="n">
        <f aca="false">AN97/$AB97</f>
        <v>0.0234045016359419</v>
      </c>
      <c r="CM97" s="137" t="n">
        <f aca="false">AO97/$AC97</f>
        <v>0</v>
      </c>
      <c r="CN97" s="137" t="n">
        <f aca="false">AQ97/$AB97</f>
        <v>0.0235490484940254</v>
      </c>
      <c r="CO97" s="137" t="n">
        <f aca="false">AR97/$AC97</f>
        <v>0</v>
      </c>
      <c r="CP97" s="137" t="n">
        <f aca="false">AT97/$AB97</f>
        <v>0.0214631059256459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28079628631449</v>
      </c>
      <c r="CT97" s="137" t="n">
        <f aca="false">AZ97/$AB97</f>
        <v>0</v>
      </c>
      <c r="CU97" s="139" t="n">
        <f aca="false">BA97/$AC97</f>
        <v>0.00146335685775349</v>
      </c>
      <c r="CV97" s="137" t="n">
        <f aca="false">CJ97+CL97+CN97+CP97+CR97+CT97</f>
        <v>0.0747834195292529</v>
      </c>
      <c r="CW97" s="171" t="n">
        <f aca="false">CK97+CM97+CO97+CQ97+CS97+CU97</f>
        <v>0.00427131972089839</v>
      </c>
      <c r="CX97" s="116"/>
      <c r="CY97" s="116"/>
      <c r="CZ97" s="170" t="n">
        <f aca="false">BG97/$BD97</f>
        <v>0.00950224763794008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636676347363971</v>
      </c>
      <c r="DE97" s="137" t="n">
        <f aca="false">BN97/$BE97</f>
        <v>0</v>
      </c>
      <c r="DF97" s="137" t="n">
        <f aca="false">BP97/$BD97</f>
        <v>0.0234045016359419</v>
      </c>
      <c r="DG97" s="137" t="n">
        <f aca="false">BQ97/$BE97</f>
        <v>0</v>
      </c>
      <c r="DH97" s="137" t="n">
        <f aca="false">BS97/$BD97</f>
        <v>0.0235490484940254</v>
      </c>
      <c r="DI97" s="137" t="n">
        <f aca="false">BT97/$BE97</f>
        <v>0</v>
      </c>
      <c r="DJ97" s="137" t="n">
        <f aca="false">BV97/$BD97</f>
        <v>0.0214631059256459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28079628631449</v>
      </c>
      <c r="DN97" s="137" t="n">
        <f aca="false">CB97/$BD97</f>
        <v>0</v>
      </c>
      <c r="DO97" s="171" t="n">
        <f aca="false">CC97/$BE97</f>
        <v>0.00146335685775349</v>
      </c>
      <c r="DP97" s="137" t="n">
        <f aca="false">DD97+DF97+DH97+DJ97+DL97+DN97</f>
        <v>0.0747834195292529</v>
      </c>
      <c r="DQ97" s="171" t="n">
        <f aca="false">DE97+DG97+DI97+DK97+DM97+DO97</f>
        <v>0.00427131972089839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n">
        <f aca="false">BF97/AD97</f>
        <v>1</v>
      </c>
      <c r="DW97" s="137" t="n">
        <f aca="false">BG97/AE97</f>
        <v>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7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75245551215278</v>
      </c>
      <c r="FD97" s="157" t="n">
        <f aca="false">AC97/$FA97</f>
        <v>0.0116958224826389</v>
      </c>
      <c r="FE97" s="158" t="n">
        <f aca="false">AD97/$FA97</f>
        <v>7.40270543981482E-005</v>
      </c>
      <c r="FF97" s="158" t="n">
        <f aca="false">AE97/$FA97</f>
        <v>0.000261545138888889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152665653935185</v>
      </c>
      <c r="FL97" s="158" t="n">
        <f aca="false">AK97/$FA97</f>
        <v>0.000175242332175926</v>
      </c>
      <c r="FM97" s="158" t="n">
        <f aca="false">AL97/$FA97</f>
        <v>0</v>
      </c>
      <c r="FN97" s="158" t="n">
        <f aca="false">AM97/$FA97</f>
        <v>0.0001224609375</v>
      </c>
      <c r="FO97" s="158" t="n">
        <f aca="false">AN97/$FA97</f>
        <v>0.00064419849537037</v>
      </c>
      <c r="FP97" s="158" t="n">
        <f aca="false">AO97/$FA97</f>
        <v>0</v>
      </c>
      <c r="FQ97" s="158" t="n">
        <f aca="false">AP97/$FA97</f>
        <v>0.000105638744212963</v>
      </c>
      <c r="FR97" s="158" t="n">
        <f aca="false">AQ97/$FA97</f>
        <v>0.000648177083333333</v>
      </c>
      <c r="FS97" s="158" t="n">
        <f aca="false">AR97/$FA97</f>
        <v>0</v>
      </c>
      <c r="FT97" s="158" t="n">
        <f aca="false">AS97/$FA97</f>
        <v>6.92021122685185E-005</v>
      </c>
      <c r="FU97" s="158" t="n">
        <f aca="false">AT97/$FA97</f>
        <v>0.00059076244212963</v>
      </c>
      <c r="FV97" s="158" t="n">
        <f aca="false">AU97/$FA97</f>
        <v>0</v>
      </c>
      <c r="FW97" s="158" t="n">
        <f aca="false">AV97/$FA97</f>
        <v>3.28414351851852E-005</v>
      </c>
      <c r="FX97" s="158" t="n">
        <f aca="false">AW97/$FA97</f>
        <v>0</v>
      </c>
      <c r="FY97" s="158" t="n">
        <f aca="false">AX97/$FA97</f>
        <v>3.28414351851852E-005</v>
      </c>
      <c r="FZ97" s="158" t="n">
        <f aca="false">AY97/$FA97</f>
        <v>1.7115162037037E-005</v>
      </c>
      <c r="GA97" s="158" t="n">
        <f aca="false">AZ97/$FA97</f>
        <v>0</v>
      </c>
      <c r="GB97" s="158" t="n">
        <f aca="false">BA97/$FA97</f>
        <v>1.7115162037037E-005</v>
      </c>
      <c r="GC97" s="158" t="n">
        <f aca="false">SUM(FK97,FN97,FQ97,FT97,FW97,FZ97)</f>
        <v>0.000499924045138889</v>
      </c>
      <c r="GD97" s="158" t="n">
        <f aca="false">SUM(FL97,FO97,FR97,FU97,FX97,GA97)</f>
        <v>0.00205838035300926</v>
      </c>
      <c r="GE97" s="158" t="n">
        <f aca="false">SUM(FM97,FP97,FS97,FV97,FY97,GB97)</f>
        <v>4.99565972222222E-005</v>
      </c>
      <c r="GF97" s="116"/>
      <c r="GG97" s="157" t="n">
        <f aca="false">BD97/$FA97</f>
        <v>0.0275245551215278</v>
      </c>
      <c r="GH97" s="157" t="n">
        <f aca="false">BE97/$FA97</f>
        <v>0.0116958224826389</v>
      </c>
      <c r="GI97" s="157" t="n">
        <f aca="false">BF97/$FA97</f>
        <v>7.40270543981482E-005</v>
      </c>
      <c r="GJ97" s="157" t="n">
        <f aca="false">BG97/$FA97</f>
        <v>0.000261545138888889</v>
      </c>
      <c r="GK97" s="157" t="n">
        <f aca="false">BH97/$FA97</f>
        <v>0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0.000152665653935185</v>
      </c>
      <c r="GP97" s="157" t="n">
        <f aca="false">BM97/$FA97</f>
        <v>0.000175242332175926</v>
      </c>
      <c r="GQ97" s="157" t="n">
        <f aca="false">BN97/$FA97</f>
        <v>0</v>
      </c>
      <c r="GR97" s="157" t="n">
        <f aca="false">BO97/$FA97</f>
        <v>0.0001224609375</v>
      </c>
      <c r="GS97" s="157" t="n">
        <f aca="false">BP97/$FA97</f>
        <v>0.00064419849537037</v>
      </c>
      <c r="GT97" s="157" t="n">
        <f aca="false">BQ97/$FA97</f>
        <v>0</v>
      </c>
      <c r="GU97" s="157" t="n">
        <f aca="false">BR97/$FA97</f>
        <v>0.000105638744212963</v>
      </c>
      <c r="GV97" s="157" t="n">
        <f aca="false">BS97/$FA97</f>
        <v>0.000648177083333333</v>
      </c>
      <c r="GW97" s="157" t="n">
        <f aca="false">BT97/$FA97</f>
        <v>0</v>
      </c>
      <c r="GX97" s="157" t="n">
        <f aca="false">BU97/$FA97</f>
        <v>6.92021122685185E-005</v>
      </c>
      <c r="GY97" s="157" t="n">
        <f aca="false">BV97/$FA97</f>
        <v>0.00059076244212963</v>
      </c>
      <c r="GZ97" s="157" t="n">
        <f aca="false">BW97/$FA97</f>
        <v>0</v>
      </c>
      <c r="HA97" s="157" t="n">
        <f aca="false">BX97/$FA97</f>
        <v>3.28414351851852E-005</v>
      </c>
      <c r="HB97" s="157" t="n">
        <f aca="false">BY97/$FA97</f>
        <v>0</v>
      </c>
      <c r="HC97" s="157" t="n">
        <f aca="false">BZ97/$FA97</f>
        <v>3.28414351851852E-005</v>
      </c>
      <c r="HD97" s="157" t="n">
        <f aca="false">CA97/$FA97</f>
        <v>1.7115162037037E-005</v>
      </c>
      <c r="HE97" s="157" t="n">
        <f aca="false">CB97/$FA97</f>
        <v>0</v>
      </c>
      <c r="HF97" s="157" t="n">
        <f aca="false">CC97/$FA97</f>
        <v>1.7115162037037E-005</v>
      </c>
      <c r="HG97" s="158" t="n">
        <f aca="false">SUM(GO97,GR97,GU97,GX97,HA97,HD97)</f>
        <v>0.000499924045138889</v>
      </c>
      <c r="HH97" s="158" t="n">
        <f aca="false">SUM(GP97,GS97,GV97,GY97,HB97,HE97)</f>
        <v>0.00205838035300926</v>
      </c>
      <c r="HI97" s="158" t="n">
        <f aca="false">SUM(GQ97,GT97,GW97,GZ97,HC97,HF97)</f>
        <v>4.99565972222222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217.6234</v>
      </c>
      <c r="E98" s="200" t="n">
        <v>39.0436</v>
      </c>
      <c r="F98" s="200" t="n">
        <v>45.3989</v>
      </c>
      <c r="G98" s="200" t="n">
        <v>46.6672</v>
      </c>
      <c r="H98" s="200" t="n">
        <v>9580.17</v>
      </c>
      <c r="I98" s="200" t="n">
        <v>20.34</v>
      </c>
      <c r="J98" s="174" t="n">
        <f aca="false">H98/3600</f>
        <v>2.66115833333333</v>
      </c>
      <c r="L98" s="199" t="n">
        <v>217.6234</v>
      </c>
      <c r="M98" s="200" t="n">
        <v>39.0436</v>
      </c>
      <c r="N98" s="200" t="n">
        <v>45.3989</v>
      </c>
      <c r="O98" s="200" t="n">
        <v>46.6672</v>
      </c>
      <c r="P98" s="200" t="n">
        <v>9681.47</v>
      </c>
      <c r="Q98" s="200" t="n">
        <v>20.43</v>
      </c>
      <c r="R98" s="174" t="n">
        <f aca="false">P98/3600</f>
        <v>2.68929722222222</v>
      </c>
      <c r="S98" s="144"/>
      <c r="T98" s="47"/>
      <c r="U98" s="95"/>
      <c r="V98" s="95"/>
      <c r="W98" s="47"/>
      <c r="X98" s="95"/>
      <c r="Y98" s="163"/>
      <c r="AA98" s="103"/>
      <c r="AB98" s="182" t="n">
        <v>5484621</v>
      </c>
      <c r="AC98" s="183" t="n">
        <v>1944805</v>
      </c>
      <c r="AD98" s="183" t="n">
        <v>13776</v>
      </c>
      <c r="AE98" s="183" t="n">
        <v>50759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30421</v>
      </c>
      <c r="AK98" s="183" t="n">
        <v>39425</v>
      </c>
      <c r="AL98" s="183" t="n">
        <v>0</v>
      </c>
      <c r="AM98" s="183" t="n">
        <v>26692</v>
      </c>
      <c r="AN98" s="183" t="n">
        <v>134054</v>
      </c>
      <c r="AO98" s="183" t="n">
        <v>0</v>
      </c>
      <c r="AP98" s="183" t="n">
        <v>20767</v>
      </c>
      <c r="AQ98" s="183" t="n">
        <v>136116</v>
      </c>
      <c r="AR98" s="183" t="n">
        <v>0</v>
      </c>
      <c r="AS98" s="183" t="n">
        <v>13232</v>
      </c>
      <c r="AT98" s="183" t="n">
        <v>124063</v>
      </c>
      <c r="AU98" s="183" t="n">
        <v>0</v>
      </c>
      <c r="AV98" s="183" t="n">
        <v>7405</v>
      </c>
      <c r="AW98" s="183" t="n">
        <v>0</v>
      </c>
      <c r="AX98" s="183" t="n">
        <v>7405</v>
      </c>
      <c r="AY98" s="183" t="n">
        <v>4063</v>
      </c>
      <c r="AZ98" s="183" t="n">
        <v>0</v>
      </c>
      <c r="BA98" s="184" t="n">
        <v>4063</v>
      </c>
      <c r="BB98" s="127"/>
      <c r="BC98" s="108"/>
      <c r="BD98" s="185" t="n">
        <v>5484621</v>
      </c>
      <c r="BE98" s="186" t="n">
        <v>1944805</v>
      </c>
      <c r="BF98" s="186" t="n">
        <v>13776</v>
      </c>
      <c r="BG98" s="186" t="n">
        <v>50759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30421</v>
      </c>
      <c r="BM98" s="186" t="n">
        <v>39425</v>
      </c>
      <c r="BN98" s="186" t="n">
        <v>0</v>
      </c>
      <c r="BO98" s="186" t="n">
        <v>26692</v>
      </c>
      <c r="BP98" s="186" t="n">
        <v>134054</v>
      </c>
      <c r="BQ98" s="186" t="n">
        <v>0</v>
      </c>
      <c r="BR98" s="186" t="n">
        <v>20767</v>
      </c>
      <c r="BS98" s="186" t="n">
        <v>136116</v>
      </c>
      <c r="BT98" s="186" t="n">
        <v>0</v>
      </c>
      <c r="BU98" s="186" t="n">
        <v>13232</v>
      </c>
      <c r="BV98" s="186" t="n">
        <v>124063</v>
      </c>
      <c r="BW98" s="186" t="n">
        <v>0</v>
      </c>
      <c r="BX98" s="186" t="n">
        <v>7405</v>
      </c>
      <c r="BY98" s="186" t="n">
        <v>0</v>
      </c>
      <c r="BZ98" s="186" t="n">
        <v>7405</v>
      </c>
      <c r="CA98" s="186" t="n">
        <v>4063</v>
      </c>
      <c r="CB98" s="186" t="n">
        <v>0</v>
      </c>
      <c r="CC98" s="187" t="n">
        <v>4063</v>
      </c>
      <c r="CD98" s="30" t="s">
        <v>150</v>
      </c>
      <c r="CF98" s="188" t="n">
        <f aca="false">AE98/$AB98</f>
        <v>0.00925478715849281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18828156038494</v>
      </c>
      <c r="CK98" s="189" t="n">
        <f aca="false">AL98/$AC98</f>
        <v>0</v>
      </c>
      <c r="CL98" s="189" t="n">
        <f aca="false">AN98/$AB98</f>
        <v>0.0244417982573454</v>
      </c>
      <c r="CM98" s="189" t="n">
        <f aca="false">AO98/$AC98</f>
        <v>0</v>
      </c>
      <c r="CN98" s="189" t="n">
        <f aca="false">AQ98/$AB98</f>
        <v>0.0248177586017338</v>
      </c>
      <c r="CO98" s="189" t="n">
        <f aca="false">AR98/$AC98</f>
        <v>0</v>
      </c>
      <c r="CP98" s="189" t="n">
        <f aca="false">AT98/$AB98</f>
        <v>0.022620159168701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380757968022501</v>
      </c>
      <c r="CT98" s="189" t="n">
        <f aca="false">AZ98/$AB98</f>
        <v>0</v>
      </c>
      <c r="CU98" s="190" t="n">
        <f aca="false">BA98/$AC98</f>
        <v>0.00208915546802893</v>
      </c>
      <c r="CV98" s="189" t="n">
        <f aca="false">CJ98+CL98+CN98+CP98+CR98+CT98</f>
        <v>0.0790679975881652</v>
      </c>
      <c r="CW98" s="191" t="n">
        <f aca="false">CK98+CM98+CO98+CQ98+CS98+CU98</f>
        <v>0.00589673514825394</v>
      </c>
      <c r="CX98" s="116"/>
      <c r="CY98" s="116"/>
      <c r="CZ98" s="188" t="n">
        <f aca="false">BG98/$BD98</f>
        <v>0.00925478715849281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718828156038494</v>
      </c>
      <c r="DE98" s="189" t="n">
        <f aca="false">BN98/$BE98</f>
        <v>0</v>
      </c>
      <c r="DF98" s="189" t="n">
        <f aca="false">BP98/$BD98</f>
        <v>0.0244417982573454</v>
      </c>
      <c r="DG98" s="189" t="n">
        <f aca="false">BQ98/$BE98</f>
        <v>0</v>
      </c>
      <c r="DH98" s="189" t="n">
        <f aca="false">BS98/$BD98</f>
        <v>0.0248177586017338</v>
      </c>
      <c r="DI98" s="189" t="n">
        <f aca="false">BT98/$BE98</f>
        <v>0</v>
      </c>
      <c r="DJ98" s="189" t="n">
        <f aca="false">BV98/$BD98</f>
        <v>0.022620159168701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380757968022501</v>
      </c>
      <c r="DN98" s="189" t="n">
        <f aca="false">CB98/$BD98</f>
        <v>0</v>
      </c>
      <c r="DO98" s="191" t="n">
        <f aca="false">CC98/$BE98</f>
        <v>0.00208915546802893</v>
      </c>
      <c r="DP98" s="189" t="n">
        <f aca="false">DD98+DF98+DH98+DJ98+DL98+DN98</f>
        <v>0.0790679975881652</v>
      </c>
      <c r="DQ98" s="191" t="n">
        <f aca="false">DE98+DG98+DI98+DK98+DM98+DO98</f>
        <v>0.00589673514825394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n">
        <f aca="false">BF98/AD98</f>
        <v>1</v>
      </c>
      <c r="DW98" s="137" t="n">
        <f aca="false">BG98/AE98</f>
        <v>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7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98373155381944</v>
      </c>
      <c r="FD98" s="157" t="n">
        <f aca="false">AC98/$FA98</f>
        <v>0.00703416160300926</v>
      </c>
      <c r="FE98" s="157" t="n">
        <f aca="false">AD98/$FA98</f>
        <v>4.98263888888889E-005</v>
      </c>
      <c r="FF98" s="157" t="n">
        <f aca="false">AE98/$FA98</f>
        <v>0.000183590133101852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0.000110029658564815</v>
      </c>
      <c r="FL98" s="158" t="n">
        <f aca="false">AK98/$FA98</f>
        <v>0.000142596209490741</v>
      </c>
      <c r="FM98" s="158" t="n">
        <f aca="false">AL98/$FA98</f>
        <v>0</v>
      </c>
      <c r="FN98" s="158" t="n">
        <f aca="false">AM98/$FA98</f>
        <v>9.65422453703704E-005</v>
      </c>
      <c r="FO98" s="158" t="n">
        <f aca="false">AN98/$FA98</f>
        <v>0.000484859664351852</v>
      </c>
      <c r="FP98" s="158" t="n">
        <f aca="false">AO98/$FA98</f>
        <v>0</v>
      </c>
      <c r="FQ98" s="158" t="n">
        <f aca="false">AP98/$FA98</f>
        <v>7.51121238425926E-005</v>
      </c>
      <c r="FR98" s="158" t="n">
        <f aca="false">AQ98/$FA98</f>
        <v>0.000492317708333333</v>
      </c>
      <c r="FS98" s="158" t="n">
        <f aca="false">AR98/$FA98</f>
        <v>0</v>
      </c>
      <c r="FT98" s="158" t="n">
        <f aca="false">AS98/$FA98</f>
        <v>4.78587962962963E-005</v>
      </c>
      <c r="FU98" s="158" t="n">
        <f aca="false">AT98/$FA98</f>
        <v>0.000448723234953704</v>
      </c>
      <c r="FV98" s="158" t="n">
        <f aca="false">AU98/$FA98</f>
        <v>0</v>
      </c>
      <c r="FW98" s="158" t="n">
        <f aca="false">AV98/$FA98</f>
        <v>2.6783130787037E-005</v>
      </c>
      <c r="FX98" s="158" t="n">
        <f aca="false">AW98/$FA98</f>
        <v>0</v>
      </c>
      <c r="FY98" s="158" t="n">
        <f aca="false">AX98/$FA98</f>
        <v>2.6783130787037E-005</v>
      </c>
      <c r="FZ98" s="158" t="n">
        <f aca="false">AY98/$FA98</f>
        <v>1.46954571759259E-005</v>
      </c>
      <c r="GA98" s="158" t="n">
        <f aca="false">AZ98/$FA98</f>
        <v>0</v>
      </c>
      <c r="GB98" s="158" t="n">
        <f aca="false">BA98/$FA98</f>
        <v>1.46954571759259E-005</v>
      </c>
      <c r="GC98" s="158" t="n">
        <f aca="false">SUM(FK98,FN98,FQ98,FT98,FW98,FZ98)</f>
        <v>0.000371021412037037</v>
      </c>
      <c r="GD98" s="158" t="n">
        <f aca="false">SUM(FL98,FO98,FR98,FU98,FX98,GA98)</f>
        <v>0.00156849681712963</v>
      </c>
      <c r="GE98" s="158" t="n">
        <f aca="false">SUM(FM98,FP98,FS98,FV98,FY98,GB98)</f>
        <v>4.1478587962963E-005</v>
      </c>
      <c r="GF98" s="116"/>
      <c r="GG98" s="157" t="n">
        <f aca="false">BD98/$FA98</f>
        <v>0.0198373155381944</v>
      </c>
      <c r="GH98" s="157" t="n">
        <f aca="false">BE98/$FA98</f>
        <v>0.00703416160300926</v>
      </c>
      <c r="GI98" s="157" t="n">
        <f aca="false">BF98/$FA98</f>
        <v>4.98263888888889E-005</v>
      </c>
      <c r="GJ98" s="157" t="n">
        <f aca="false">BG98/$FA98</f>
        <v>0.000183590133101852</v>
      </c>
      <c r="GK98" s="157" t="n">
        <f aca="false">BH98/$FA98</f>
        <v>0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0.000110029658564815</v>
      </c>
      <c r="GP98" s="157" t="n">
        <f aca="false">BM98/$FA98</f>
        <v>0.000142596209490741</v>
      </c>
      <c r="GQ98" s="157" t="n">
        <f aca="false">BN98/$FA98</f>
        <v>0</v>
      </c>
      <c r="GR98" s="157" t="n">
        <f aca="false">BO98/$FA98</f>
        <v>9.65422453703704E-005</v>
      </c>
      <c r="GS98" s="157" t="n">
        <f aca="false">BP98/$FA98</f>
        <v>0.000484859664351852</v>
      </c>
      <c r="GT98" s="157" t="n">
        <f aca="false">BQ98/$FA98</f>
        <v>0</v>
      </c>
      <c r="GU98" s="157" t="n">
        <f aca="false">BR98/$FA98</f>
        <v>7.51121238425926E-005</v>
      </c>
      <c r="GV98" s="157" t="n">
        <f aca="false">BS98/$FA98</f>
        <v>0.000492317708333333</v>
      </c>
      <c r="GW98" s="157" t="n">
        <f aca="false">BT98/$FA98</f>
        <v>0</v>
      </c>
      <c r="GX98" s="157" t="n">
        <f aca="false">BU98/$FA98</f>
        <v>4.78587962962963E-005</v>
      </c>
      <c r="GY98" s="157" t="n">
        <f aca="false">BV98/$FA98</f>
        <v>0.000448723234953704</v>
      </c>
      <c r="GZ98" s="157" t="n">
        <f aca="false">BW98/$FA98</f>
        <v>0</v>
      </c>
      <c r="HA98" s="157" t="n">
        <f aca="false">BX98/$FA98</f>
        <v>2.6783130787037E-005</v>
      </c>
      <c r="HB98" s="157" t="n">
        <f aca="false">BY98/$FA98</f>
        <v>0</v>
      </c>
      <c r="HC98" s="157" t="n">
        <f aca="false">BZ98/$FA98</f>
        <v>2.6783130787037E-005</v>
      </c>
      <c r="HD98" s="157" t="n">
        <f aca="false">CA98/$FA98</f>
        <v>1.46954571759259E-005</v>
      </c>
      <c r="HE98" s="157" t="n">
        <f aca="false">CB98/$FA98</f>
        <v>0</v>
      </c>
      <c r="HF98" s="157" t="n">
        <f aca="false">CC98/$FA98</f>
        <v>1.46954571759259E-005</v>
      </c>
      <c r="HG98" s="158" t="n">
        <f aca="false">SUM(GO98,GR98,GU98,GX98,HA98,HD98)</f>
        <v>0.000371021412037037</v>
      </c>
      <c r="HH98" s="158" t="n">
        <f aca="false">SUM(GP98,GS98,GV98,GY98,HB98,HE98)</f>
        <v>0.00156849681712963</v>
      </c>
      <c r="HI98" s="158" t="n">
        <f aca="false">SUM(GQ98,GT98,GW98,GZ98,HC98,HF98)</f>
        <v>4.1478587962963E-005</v>
      </c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  <c r="CE99" s="30" t="s">
        <v>9</v>
      </c>
      <c r="CF99" s="116" t="n">
        <f aca="false">AVERAGE(CF3:CF18)</f>
        <v>0.0102157358917436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301346081133312</v>
      </c>
      <c r="CK99" s="116" t="n">
        <f aca="false">AVERAGE(CK3:CK18)</f>
        <v>0</v>
      </c>
      <c r="CL99" s="116" t="n">
        <f aca="false">AVERAGE(CL3:CL18)</f>
        <v>0.0113209949539818</v>
      </c>
      <c r="CM99" s="116" t="n">
        <f aca="false">AVERAGE(CM3:CM18)</f>
        <v>0</v>
      </c>
      <c r="CN99" s="116" t="n">
        <f aca="false">AVERAGE(CN3:CN18)</f>
        <v>0.0116621082993819</v>
      </c>
      <c r="CO99" s="116" t="n">
        <f aca="false">AVERAGE(CO3:CO18)</f>
        <v>0</v>
      </c>
      <c r="CP99" s="116" t="n">
        <f aca="false">AVERAGE(CP3:CP18)</f>
        <v>0.0103112492754136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513715798383073</v>
      </c>
      <c r="CT99" s="116" t="n">
        <f aca="false">AVERAGE(CT3:CT18)</f>
        <v>0</v>
      </c>
      <c r="CU99" s="116" t="n">
        <f aca="false">AVERAGE(CU3:CU18)</f>
        <v>0.000260279015870886</v>
      </c>
      <c r="CV99" s="116" t="n">
        <f aca="false">AVERAGE(CV3:CV18)</f>
        <v>0.0363078133401105</v>
      </c>
      <c r="CW99" s="116" t="n">
        <f aca="false">AVERAGE(CW3:CW18)</f>
        <v>0.000773994814253959</v>
      </c>
      <c r="CY99" s="30" t="s">
        <v>9</v>
      </c>
      <c r="CZ99" s="116" t="n">
        <f aca="false">AVERAGE(CZ3:CZ18)</f>
        <v>0.00965243260382408</v>
      </c>
      <c r="DA99" s="116" t="n">
        <f aca="false">AVERAGE(DA3:DA18)</f>
        <v>0.00182005299185811</v>
      </c>
      <c r="DB99" s="116" t="n">
        <f aca="false">AVERAGE(DB3:DB18)</f>
        <v>0</v>
      </c>
      <c r="DC99" s="116" t="n">
        <f aca="false">AVERAGE(DC3:DC18)</f>
        <v>0</v>
      </c>
      <c r="DD99" s="116" t="n">
        <f aca="false">AVERAGE(DD3:DD18)</f>
        <v>0.00300902729017522</v>
      </c>
      <c r="DE99" s="116" t="n">
        <f aca="false">AVERAGE(DE3:DE18)</f>
        <v>0</v>
      </c>
      <c r="DF99" s="116" t="n">
        <f aca="false">AVERAGE(DF3:DF18)</f>
        <v>0.0115379890317107</v>
      </c>
      <c r="DG99" s="116" t="n">
        <f aca="false">AVERAGE(DG3:DG18)</f>
        <v>0</v>
      </c>
      <c r="DH99" s="116" t="n">
        <f aca="false">AVERAGE(DH3:DH18)</f>
        <v>0.0118572540299288</v>
      </c>
      <c r="DI99" s="116" t="n">
        <f aca="false">AVERAGE(DI3:DI18)</f>
        <v>0</v>
      </c>
      <c r="DJ99" s="116" t="n">
        <f aca="false">AVERAGE(DJ3:DJ18)</f>
        <v>0.0105240581143545</v>
      </c>
      <c r="DK99" s="116" t="n">
        <f aca="false">AVERAGE(DK3:DK18)</f>
        <v>0</v>
      </c>
      <c r="DL99" s="116" t="n">
        <f aca="false">AVERAGE(DL3:DL18)</f>
        <v>0</v>
      </c>
      <c r="DM99" s="116" t="n">
        <f aca="false">AVERAGE(DM3:DM18)</f>
        <v>0.000507500372759802</v>
      </c>
      <c r="DN99" s="116" t="n">
        <f aca="false">AVERAGE(DN3:DN18)</f>
        <v>0</v>
      </c>
      <c r="DO99" s="116" t="n">
        <f aca="false">AVERAGE(DO3:DO18)</f>
        <v>0.000256784559722845</v>
      </c>
      <c r="DP99" s="116" t="n">
        <f aca="false">AVERAGE(DP3:DP18)</f>
        <v>0.0369283284661692</v>
      </c>
      <c r="DQ99" s="116" t="n">
        <f aca="false">AVERAGE(DQ3:DQ18)</f>
        <v>0.000764284932482648</v>
      </c>
      <c r="DS99" s="30" t="s">
        <v>9</v>
      </c>
      <c r="DT99" s="116" t="n">
        <f aca="false">AVERAGE(DT3:DT18)</f>
        <v>0.999988112322118</v>
      </c>
      <c r="DU99" s="116" t="n">
        <f aca="false">AVERAGE(DU3:DU18)</f>
        <v>1.00181227700374</v>
      </c>
      <c r="DV99" s="116" t="n">
        <f aca="false">AVERAGE(DV3:DV18)</f>
        <v>1.0062778467649</v>
      </c>
      <c r="DW99" s="116" t="n">
        <f aca="false">AVERAGE(DW3:DW18)</f>
        <v>0.943122008374632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0.99889463034902</v>
      </c>
      <c r="EC99" s="116" t="n">
        <f aca="false">AVERAGE(EC3:EC18)</f>
        <v>0.99820743458176</v>
      </c>
      <c r="ED99" s="116" t="e">
        <f aca="false">AVERAGE(ED3:ED18)</f>
        <v>#DIV/0!</v>
      </c>
      <c r="EE99" s="116" t="n">
        <f aca="false">AVERAGE(EE3:EE18)</f>
        <v>1.00206167824884</v>
      </c>
      <c r="EF99" s="116" t="n">
        <f aca="false">AVERAGE(EF3:EF18)</f>
        <v>1.01234688736081</v>
      </c>
      <c r="EG99" s="116" t="e">
        <f aca="false">AVERAGE(EG3:EG18)</f>
        <v>#DIV/0!</v>
      </c>
      <c r="EH99" s="116" t="n">
        <f aca="false">AVERAGE(EH3:EH18)</f>
        <v>0.99681076905264</v>
      </c>
      <c r="EI99" s="116" t="n">
        <f aca="false">AVERAGE(EI3:EI18)</f>
        <v>1.0092474135054</v>
      </c>
      <c r="EJ99" s="116" t="e">
        <f aca="false">AVERAGE(EJ3:EJ18)</f>
        <v>#DIV/0!</v>
      </c>
      <c r="EK99" s="116" t="n">
        <f aca="false">AVERAGE(EK3:EK18)</f>
        <v>1.00457867873301</v>
      </c>
      <c r="EL99" s="116" t="n">
        <f aca="false">AVERAGE(EL3:EL18)</f>
        <v>1.01298992360647</v>
      </c>
      <c r="EM99" s="116" t="e">
        <f aca="false">AVERAGE(EM3:EM18)</f>
        <v>#DIV/0!</v>
      </c>
      <c r="EN99" s="116" t="n">
        <f aca="false">AVERAGE(EN3:EN18)</f>
        <v>0.988598508157026</v>
      </c>
      <c r="EO99" s="116" t="e">
        <f aca="false">AVERAGE(EO3:EO18)</f>
        <v>#DIV/0!</v>
      </c>
      <c r="EP99" s="116" t="n">
        <f aca="false">AVERAGE(EP3:EP18)</f>
        <v>0.988598508157026</v>
      </c>
      <c r="EQ99" s="116" t="n">
        <f aca="false">AVERAGE(EQ3:EQ18)</f>
        <v>0.983255059786692</v>
      </c>
      <c r="ER99" s="116" t="e">
        <f aca="false">AVERAGE(ER3:ER18)</f>
        <v>#DIV/0!</v>
      </c>
      <c r="ES99" s="116" t="n">
        <f aca="false">AVERAGE(ES3:ES18)</f>
        <v>0.983255059786692</v>
      </c>
      <c r="ET99" s="116" t="n">
        <f aca="false">AVERAGE(ET3:ET18)</f>
        <v>0.99982239269277</v>
      </c>
      <c r="EU99" s="116" t="n">
        <f aca="false">AVERAGE(EU3:EU18)</f>
        <v>1.01030640217531</v>
      </c>
      <c r="EV99" s="116" t="n">
        <f aca="false">AVERAGE(EV3:EV18)</f>
        <v>0.987054001180369</v>
      </c>
      <c r="FB99" s="30" t="s">
        <v>9</v>
      </c>
      <c r="FC99" s="208" t="n">
        <f aca="false">MAX(FC3:FC18)</f>
        <v>0.583458824869792</v>
      </c>
      <c r="FD99" s="208" t="n">
        <f aca="false">MAX(FD3:FD18)</f>
        <v>0.407527200520833</v>
      </c>
      <c r="FE99" s="209" t="n">
        <f aca="false">MAX(FE3:FE18)</f>
        <v>0.0015762109375</v>
      </c>
      <c r="FF99" s="209" t="n">
        <f aca="false">MAX(FF3:FF18)</f>
        <v>0.00274756998697917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0973095703125</v>
      </c>
      <c r="FL99" s="209" t="n">
        <f aca="false">MAX(FL3:FL18)</f>
        <v>0.00128113688151042</v>
      </c>
      <c r="FM99" s="209" t="n">
        <f aca="false">MAX(FM3:FM18)</f>
        <v>0</v>
      </c>
      <c r="FN99" s="209" t="n">
        <f aca="false">MAX(FN3:FN18)</f>
        <v>0.000752628580729167</v>
      </c>
      <c r="FO99" s="209" t="n">
        <f aca="false">MAX(FO3:FO18)</f>
        <v>0.00106857666015625</v>
      </c>
      <c r="FP99" s="209" t="n">
        <f aca="false">MAX(FP3:FP18)</f>
        <v>0</v>
      </c>
      <c r="FQ99" s="209" t="n">
        <f aca="false">MAX(FQ3:FQ18)</f>
        <v>0.000270078125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195146484375</v>
      </c>
      <c r="FU99" s="209" t="n">
        <f aca="false">MAX(FU3:FU18)</f>
        <v>0.000677892252604167</v>
      </c>
      <c r="FV99" s="209" t="n">
        <f aca="false">MAX(FV3:FV18)</f>
        <v>0</v>
      </c>
      <c r="FW99" s="209" t="n">
        <f aca="false">MAX(FW3:FW18)</f>
        <v>5.79793294270833E-005</v>
      </c>
      <c r="FX99" s="209" t="n">
        <f aca="false">MAX(FX3:FX18)</f>
        <v>0</v>
      </c>
      <c r="FY99" s="209" t="n">
        <f aca="false">MAX(FY3:FY18)</f>
        <v>5.79793294270833E-005</v>
      </c>
      <c r="FZ99" s="209" t="n">
        <f aca="false">MAX(FZ3:FZ18)</f>
        <v>2.791015625E-005</v>
      </c>
      <c r="GA99" s="209" t="n">
        <f aca="false">MAX(GA3:GA18)</f>
        <v>0</v>
      </c>
      <c r="GB99" s="209" t="n">
        <f aca="false">MAX(GB3:GB18)</f>
        <v>2.791015625E-005</v>
      </c>
      <c r="GC99" s="209" t="n">
        <f aca="false">MAX(GC3:GC18)</f>
        <v>0.00217772379557292</v>
      </c>
      <c r="GD99" s="209" t="n">
        <f aca="false">MAX(GD3:GD18)</f>
        <v>0.0037108740234375</v>
      </c>
      <c r="GE99" s="209" t="n">
        <f aca="false">MAX(GE3:GE18)</f>
        <v>8.58894856770833E-005</v>
      </c>
      <c r="GF99" s="30" t="s">
        <v>9</v>
      </c>
      <c r="GG99" s="208" t="n">
        <f aca="false">MAX(GG3:GG18)</f>
        <v>0.583335026041667</v>
      </c>
      <c r="GH99" s="208" t="n">
        <f aca="false">MAX(GH3:GH18)</f>
        <v>0.407585758463542</v>
      </c>
      <c r="GI99" s="209" t="n">
        <f aca="false">MAX(GI3:GI18)</f>
        <v>0.00157775227864583</v>
      </c>
      <c r="GJ99" s="209" t="n">
        <f aca="false">MAX(GJ3:GJ18)</f>
        <v>0.00268895670572917</v>
      </c>
      <c r="GK99" s="209" t="n">
        <f aca="false">MAX(GK3:GK18)</f>
        <v>6.63037109375E-005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.000972157389322917</v>
      </c>
      <c r="GP99" s="209" t="n">
        <f aca="false">MAX(GP3:GP18)</f>
        <v>0.00128012613932292</v>
      </c>
      <c r="GQ99" s="209" t="n">
        <f aca="false">MAX(GQ3:GQ18)</f>
        <v>0</v>
      </c>
      <c r="GR99" s="209" t="n">
        <f aca="false">MAX(GR3:GR18)</f>
        <v>0.000756351725260417</v>
      </c>
      <c r="GS99" s="209" t="n">
        <f aca="false">MAX(GS3:GS18)</f>
        <v>0.00106848063151042</v>
      </c>
      <c r="GT99" s="209" t="n">
        <f aca="false">MAX(GT3:GT18)</f>
        <v>0</v>
      </c>
      <c r="GU99" s="209" t="n">
        <f aca="false">MAX(GU3:GU18)</f>
        <v>0.000268785807291667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196780598958333</v>
      </c>
      <c r="GY99" s="209" t="n">
        <f aca="false">MAX(GY3:GY18)</f>
        <v>0.0006786669921875</v>
      </c>
      <c r="GZ99" s="209" t="n">
        <f aca="false">MAX(GZ3:GZ18)</f>
        <v>0</v>
      </c>
      <c r="HA99" s="209" t="n">
        <f aca="false">MAX(HA3:HA18)</f>
        <v>5.804443359375E-005</v>
      </c>
      <c r="HB99" s="209" t="n">
        <f aca="false">MAX(HB3:HB18)</f>
        <v>0</v>
      </c>
      <c r="HC99" s="209" t="n">
        <f aca="false">MAX(HC3:HC18)</f>
        <v>5.804443359375E-005</v>
      </c>
      <c r="HD99" s="209" t="n">
        <f aca="false">MAX(HD3:HD18)</f>
        <v>2.80501302083333E-005</v>
      </c>
      <c r="HE99" s="209" t="n">
        <f aca="false">MAX(HE3:HE18)</f>
        <v>0</v>
      </c>
      <c r="HF99" s="209" t="n">
        <f aca="false">MAX(HF3:HF18)</f>
        <v>2.80501302083333E-005</v>
      </c>
      <c r="HG99" s="209" t="n">
        <f aca="false">MAX(HG3:HG18)</f>
        <v>0.0021785791015625</v>
      </c>
      <c r="HH99" s="209" t="n">
        <f aca="false">MAX(HH3:HH18)</f>
        <v>0.00370900065104167</v>
      </c>
      <c r="HI99" s="209" t="n">
        <f aca="false">MAX(HI3:HI18)</f>
        <v>8.60945638020833E-005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.00947017647278895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429274296100752</v>
      </c>
      <c r="CK100" s="116" t="n">
        <f aca="false">AVERAGE(CK19:CK38)</f>
        <v>0</v>
      </c>
      <c r="CL100" s="116" t="n">
        <f aca="false">AVERAGE(CL19:CL38)</f>
        <v>0.0130868031038699</v>
      </c>
      <c r="CM100" s="116" t="n">
        <f aca="false">AVERAGE(CM19:CM38)</f>
        <v>0</v>
      </c>
      <c r="CN100" s="116" t="n">
        <f aca="false">AVERAGE(CN19:CN38)</f>
        <v>0.0127690800098345</v>
      </c>
      <c r="CO100" s="116" t="n">
        <f aca="false">AVERAGE(CO19:CO38)</f>
        <v>0</v>
      </c>
      <c r="CP100" s="116" t="n">
        <f aca="false">AVERAGE(CP19:CP38)</f>
        <v>0.0114025872171357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25246412101668</v>
      </c>
      <c r="CT100" s="116" t="n">
        <f aca="false">AVERAGE(CT19:CT38)</f>
        <v>0</v>
      </c>
      <c r="CU100" s="116" t="n">
        <f aca="false">AVERAGE(CU19:CU38)</f>
        <v>0.000662360892785779</v>
      </c>
      <c r="CV100" s="116" t="n">
        <f aca="false">AVERAGE(CV19:CV38)</f>
        <v>0.0415512132918477</v>
      </c>
      <c r="CW100" s="116" t="n">
        <f aca="false">AVERAGE(CW19:CW38)</f>
        <v>0.00191482501380246</v>
      </c>
      <c r="CY100" s="30" t="s">
        <v>10</v>
      </c>
      <c r="CZ100" s="116" t="n">
        <f aca="false">AVERAGE(CZ19:CZ38)</f>
        <v>0.00892963668186931</v>
      </c>
      <c r="DA100" s="116" t="n">
        <f aca="false">AVERAGE(DA19:DA38)</f>
        <v>0.00197419876100809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428371740606186</v>
      </c>
      <c r="DE100" s="116" t="n">
        <f aca="false">AVERAGE(DE19:DE38)</f>
        <v>0</v>
      </c>
      <c r="DF100" s="116" t="n">
        <f aca="false">AVERAGE(DF19:DF38)</f>
        <v>0.013266360432097</v>
      </c>
      <c r="DG100" s="116" t="n">
        <f aca="false">AVERAGE(DG19:DG38)</f>
        <v>0</v>
      </c>
      <c r="DH100" s="116" t="n">
        <f aca="false">AVERAGE(DH19:DH38)</f>
        <v>0.0129486918796636</v>
      </c>
      <c r="DI100" s="116" t="n">
        <f aca="false">AVERAGE(DI19:DI38)</f>
        <v>0</v>
      </c>
      <c r="DJ100" s="116" t="n">
        <f aca="false">AVERAGE(DJ19:DJ38)</f>
        <v>0.0115765521180409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125097363713142</v>
      </c>
      <c r="DN100" s="116" t="n">
        <f aca="false">AVERAGE(DN19:DN38)</f>
        <v>0</v>
      </c>
      <c r="DO100" s="116" t="n">
        <f aca="false">AVERAGE(DO19:DO38)</f>
        <v>0.000661419199646971</v>
      </c>
      <c r="DP100" s="116" t="n">
        <f aca="false">AVERAGE(DP19:DP38)</f>
        <v>0.0420753218358634</v>
      </c>
      <c r="DQ100" s="116" t="n">
        <f aca="false">AVERAGE(DQ19:DQ38)</f>
        <v>0.00191239283677839</v>
      </c>
      <c r="DS100" s="30" t="s">
        <v>10</v>
      </c>
      <c r="DT100" s="116" t="n">
        <f aca="false">AVERAGE(DT19:DT38)</f>
        <v>0.999953138780273</v>
      </c>
      <c r="DU100" s="116" t="n">
        <f aca="false">AVERAGE(DU19:DU38)</f>
        <v>1.00185947434556</v>
      </c>
      <c r="DV100" s="116" t="n">
        <f aca="false">AVERAGE(DV19:DV38)</f>
        <v>1.00238568605725</v>
      </c>
      <c r="DW100" s="116" t="n">
        <f aca="false">AVERAGE(DW19:DW38)</f>
        <v>0.945580956115408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0.998416453163089</v>
      </c>
      <c r="EC100" s="116" t="n">
        <f aca="false">AVERAGE(EC19:EC38)</f>
        <v>0.99826822172924</v>
      </c>
      <c r="ED100" s="116" t="e">
        <f aca="false">AVERAGE(ED19:ED38)</f>
        <v>#DIV/0!</v>
      </c>
      <c r="EE100" s="116" t="n">
        <f aca="false">AVERAGE(EE19:EE38)</f>
        <v>0.997944815358394</v>
      </c>
      <c r="EF100" s="116" t="n">
        <f aca="false">AVERAGE(EF19:EF38)</f>
        <v>1.01195809594464</v>
      </c>
      <c r="EG100" s="116" t="e">
        <f aca="false">AVERAGE(EG19:EG38)</f>
        <v>#DIV/0!</v>
      </c>
      <c r="EH100" s="116" t="n">
        <f aca="false">AVERAGE(EH19:EH38)</f>
        <v>1.00740902162616</v>
      </c>
      <c r="EI100" s="116" t="n">
        <f aca="false">AVERAGE(EI19:EI38)</f>
        <v>1.01079180587238</v>
      </c>
      <c r="EJ100" s="116" t="e">
        <f aca="false">AVERAGE(EJ19:EJ38)</f>
        <v>#DIV/0!</v>
      </c>
      <c r="EK100" s="116" t="n">
        <f aca="false">AVERAGE(EK19:EK38)</f>
        <v>1.00281297693559</v>
      </c>
      <c r="EL100" s="116" t="n">
        <f aca="false">AVERAGE(EL19:EL38)</f>
        <v>1.01203273840985</v>
      </c>
      <c r="EM100" s="116" t="e">
        <f aca="false">AVERAGE(EM19:EM38)</f>
        <v>#DIV/0!</v>
      </c>
      <c r="EN100" s="116" t="n">
        <f aca="false">AVERAGE(EN19:EN38)</f>
        <v>0.999160597812446</v>
      </c>
      <c r="EO100" s="116" t="e">
        <f aca="false">AVERAGE(EO19:EO38)</f>
        <v>#DIV/0!</v>
      </c>
      <c r="EP100" s="116" t="n">
        <f aca="false">AVERAGE(EP19:EP38)</f>
        <v>0.999160597812446</v>
      </c>
      <c r="EQ100" s="116" t="n">
        <f aca="false">AVERAGE(EQ19:EQ38)</f>
        <v>0.993658120103258</v>
      </c>
      <c r="ER100" s="116" t="e">
        <f aca="false">AVERAGE(ER19:ER38)</f>
        <v>#DIV/0!</v>
      </c>
      <c r="ES100" s="116" t="n">
        <f aca="false">AVERAGE(ES19:ES38)</f>
        <v>0.993658120103258</v>
      </c>
      <c r="ET100" s="116" t="n">
        <f aca="false">AVERAGE(ET19:ET38)</f>
        <v>1.00083871460248</v>
      </c>
      <c r="EU100" s="116" t="n">
        <f aca="false">AVERAGE(EU19:EU38)</f>
        <v>1.01082284389407</v>
      </c>
      <c r="EV100" s="116" t="n">
        <f aca="false">AVERAGE(EV19:EV38)</f>
        <v>0.997441243779541</v>
      </c>
      <c r="FB100" s="30" t="s">
        <v>10</v>
      </c>
      <c r="FC100" s="208" t="n">
        <f aca="false">MAX(FC19:FC38)</f>
        <v>0.376177210326646</v>
      </c>
      <c r="FD100" s="208" t="n">
        <f aca="false">MAX(FD19:FD38)</f>
        <v>0.0768282817322531</v>
      </c>
      <c r="FE100" s="209" t="n">
        <f aca="false">MAX(FE19:FE38)</f>
        <v>0.0017673152970679</v>
      </c>
      <c r="FF100" s="209" t="n">
        <f aca="false">MAX(FF19:FF38)</f>
        <v>0.00197208558384774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767179783950617</v>
      </c>
      <c r="FL100" s="209" t="n">
        <f aca="false">MAX(FL19:FL38)</f>
        <v>0.00106182581018519</v>
      </c>
      <c r="FM100" s="209" t="n">
        <f aca="false">MAX(FM19:FM38)</f>
        <v>0</v>
      </c>
      <c r="FN100" s="209" t="n">
        <f aca="false">MAX(FN19:FN38)</f>
        <v>0.000717074652777778</v>
      </c>
      <c r="FO100" s="209" t="n">
        <f aca="false">MAX(FO19:FO38)</f>
        <v>0.000979171489197531</v>
      </c>
      <c r="FP100" s="209" t="n">
        <f aca="false">MAX(FP19:FP38)</f>
        <v>0</v>
      </c>
      <c r="FQ100" s="209" t="n">
        <f aca="false">MAX(FQ19:FQ38)</f>
        <v>0.000278562242798354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10180362654321</v>
      </c>
      <c r="FU100" s="209" t="n">
        <f aca="false">MAX(FU19:FU38)</f>
        <v>0.000669105902777778</v>
      </c>
      <c r="FV100" s="209" t="n">
        <f aca="false">MAX(FV19:FV38)</f>
        <v>0</v>
      </c>
      <c r="FW100" s="209" t="n">
        <f aca="false">MAX(FW19:FW38)</f>
        <v>3.33156507201646E-005</v>
      </c>
      <c r="FX100" s="209" t="n">
        <f aca="false">MAX(FX19:FX38)</f>
        <v>0</v>
      </c>
      <c r="FY100" s="209" t="n">
        <f aca="false">MAX(FY19:FY38)</f>
        <v>3.33156507201646E-005</v>
      </c>
      <c r="FZ100" s="209" t="n">
        <f aca="false">MAX(FZ19:FZ38)</f>
        <v>1.46942515432099E-005</v>
      </c>
      <c r="GA100" s="209" t="n">
        <f aca="false">MAX(GA19:GA38)</f>
        <v>0</v>
      </c>
      <c r="GB100" s="209" t="n">
        <f aca="false">MAX(GB19:GB38)</f>
        <v>1.46942515432099E-005</v>
      </c>
      <c r="GC100" s="209" t="n">
        <f aca="false">MAX(GC19:GC38)</f>
        <v>0.00198598765432099</v>
      </c>
      <c r="GD100" s="209" t="n">
        <f aca="false">MAX(GD19:GD38)</f>
        <v>0.00337788387345679</v>
      </c>
      <c r="GE100" s="209" t="n">
        <f aca="false">MAX(GE19:GE38)</f>
        <v>4.80099022633745E-005</v>
      </c>
      <c r="GF100" s="30" t="s">
        <v>10</v>
      </c>
      <c r="GG100" s="208" t="n">
        <f aca="false">MAX(GG19:GG38)</f>
        <v>0.376154970421811</v>
      </c>
      <c r="GH100" s="208" t="n">
        <f aca="false">MAX(GH19:GH38)</f>
        <v>0.0769594738618827</v>
      </c>
      <c r="GI100" s="209" t="n">
        <f aca="false">MAX(GI19:GI38)</f>
        <v>0.00177507233796296</v>
      </c>
      <c r="GJ100" s="209" t="n">
        <f aca="false">MAX(GJ19:GJ38)</f>
        <v>0.00184889322916667</v>
      </c>
      <c r="GK100" s="209" t="n">
        <f aca="false">MAX(GK19:GK38)</f>
        <v>0.00012290943287037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760483217592593</v>
      </c>
      <c r="GP100" s="209" t="n">
        <f aca="false">MAX(GP19:GP38)</f>
        <v>0.00105269000771605</v>
      </c>
      <c r="GQ100" s="209" t="n">
        <f aca="false">MAX(GQ19:GQ38)</f>
        <v>0</v>
      </c>
      <c r="GR100" s="209" t="n">
        <f aca="false">MAX(GR19:GR38)</f>
        <v>0.000712266589506173</v>
      </c>
      <c r="GS100" s="209" t="n">
        <f aca="false">MAX(GS19:GS38)</f>
        <v>0.000973086419753086</v>
      </c>
      <c r="GT100" s="209" t="n">
        <f aca="false">MAX(GT19:GT38)</f>
        <v>0</v>
      </c>
      <c r="GU100" s="209" t="n">
        <f aca="false">MAX(GU19:GU38)</f>
        <v>0.000279399755658436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11774691358025</v>
      </c>
      <c r="GY100" s="209" t="n">
        <f aca="false">MAX(GY19:GY38)</f>
        <v>0.000668480902777778</v>
      </c>
      <c r="GZ100" s="209" t="n">
        <f aca="false">MAX(GZ19:GZ38)</f>
        <v>0</v>
      </c>
      <c r="HA100" s="209" t="n">
        <f aca="false">MAX(HA19:HA38)</f>
        <v>3.35648148148148E-005</v>
      </c>
      <c r="HB100" s="209" t="n">
        <f aca="false">MAX(HB19:HB38)</f>
        <v>0</v>
      </c>
      <c r="HC100" s="209" t="n">
        <f aca="false">MAX(HC19:HC38)</f>
        <v>3.35648148148148E-005</v>
      </c>
      <c r="HD100" s="209" t="n">
        <f aca="false">MAX(HD19:HD38)</f>
        <v>1.47376543209877E-005</v>
      </c>
      <c r="HE100" s="209" t="n">
        <f aca="false">MAX(HE19:HE38)</f>
        <v>0</v>
      </c>
      <c r="HF100" s="209" t="n">
        <f aca="false">MAX(HF19:HF38)</f>
        <v>1.47376543209877E-005</v>
      </c>
      <c r="HG100" s="209" t="n">
        <f aca="false">MAX(HG19:HG38)</f>
        <v>0.00197756269290123</v>
      </c>
      <c r="HH100" s="209" t="n">
        <f aca="false">MAX(HH19:HH38)</f>
        <v>0.00336060570987654</v>
      </c>
      <c r="HI100" s="209" t="n">
        <f aca="false">MAX(HI19:HI38)</f>
        <v>4.83024691358025E-005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.014083383075282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58238716836735</v>
      </c>
      <c r="CK101" s="116" t="n">
        <f aca="false">AVERAGE(CK39:CK54)</f>
        <v>0</v>
      </c>
      <c r="CL101" s="116" t="n">
        <f aca="false">AVERAGE(CL39:CL54)</f>
        <v>0.0111035039798136</v>
      </c>
      <c r="CM101" s="116" t="n">
        <f aca="false">AVERAGE(CM39:CM54)</f>
        <v>0</v>
      </c>
      <c r="CN101" s="116" t="n">
        <f aca="false">AVERAGE(CN39:CN54)</f>
        <v>0.00969451663057479</v>
      </c>
      <c r="CO101" s="116" t="n">
        <f aca="false">AVERAGE(CO39:CO54)</f>
        <v>0</v>
      </c>
      <c r="CP101" s="116" t="n">
        <f aca="false">AVERAGE(CP39:CP54)</f>
        <v>0.00855322938389062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0953718627132</v>
      </c>
      <c r="CT101" s="116" t="n">
        <f aca="false">AVERAGE(CT39:CT54)</f>
        <v>0</v>
      </c>
      <c r="CU101" s="116" t="n">
        <f aca="false">AVERAGE(CU39:CU54)</f>
        <v>0.000837733560331003</v>
      </c>
      <c r="CV101" s="116" t="n">
        <f aca="false">AVERAGE(CV39:CV54)</f>
        <v>0.0339336371626464</v>
      </c>
      <c r="CW101" s="116" t="n">
        <f aca="false">AVERAGE(CW39:CW54)</f>
        <v>0.00234727074660232</v>
      </c>
      <c r="CY101" s="30" t="s">
        <v>11</v>
      </c>
      <c r="CZ101" s="116" t="n">
        <f aca="false">AVERAGE(CZ39:CZ54)</f>
        <v>0.0132767618388772</v>
      </c>
      <c r="DA101" s="116" t="n">
        <f aca="false">AVERAGE(DA39:DA54)</f>
        <v>0.00245117398505605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45697143406473</v>
      </c>
      <c r="DE101" s="116" t="n">
        <f aca="false">AVERAGE(DE39:DE54)</f>
        <v>0</v>
      </c>
      <c r="DF101" s="116" t="n">
        <f aca="false">AVERAGE(DF39:DF54)</f>
        <v>0.0112232173930004</v>
      </c>
      <c r="DG101" s="116" t="n">
        <f aca="false">AVERAGE(DG39:DG54)</f>
        <v>0</v>
      </c>
      <c r="DH101" s="116" t="n">
        <f aca="false">AVERAGE(DH39:DH54)</f>
        <v>0.00980414195470741</v>
      </c>
      <c r="DI101" s="116" t="n">
        <f aca="false">AVERAGE(DI39:DI54)</f>
        <v>0</v>
      </c>
      <c r="DJ101" s="116" t="n">
        <f aca="false">AVERAGE(DJ39:DJ54)</f>
        <v>0.00866686858147315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147881687847513</v>
      </c>
      <c r="DN101" s="116" t="n">
        <f aca="false">AVERAGE(DN39:DN54)</f>
        <v>0</v>
      </c>
      <c r="DO101" s="116" t="n">
        <f aca="false">AVERAGE(DO39:DO54)</f>
        <v>0.000820010095438208</v>
      </c>
      <c r="DP101" s="116" t="n">
        <f aca="false">AVERAGE(DP39:DP54)</f>
        <v>0.0342639422698283</v>
      </c>
      <c r="DQ101" s="116" t="n">
        <f aca="false">AVERAGE(DQ39:DQ54)</f>
        <v>0.00229882697391334</v>
      </c>
      <c r="DS101" s="30" t="s">
        <v>11</v>
      </c>
      <c r="DT101" s="116" t="n">
        <f aca="false">AVERAGE(DT39:DT54)</f>
        <v>0.999411500877977</v>
      </c>
      <c r="DU101" s="116" t="n">
        <f aca="false">AVERAGE(DU39:DU54)</f>
        <v>1.00221970962274</v>
      </c>
      <c r="DV101" s="116" t="n">
        <f aca="false">AVERAGE(DV39:DV54)</f>
        <v>1.00639867825321</v>
      </c>
      <c r="DW101" s="116" t="n">
        <f aca="false">AVERAGE(DW39:DW54)</f>
        <v>0.94394182272969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98209667429348</v>
      </c>
      <c r="EC101" s="116" t="n">
        <f aca="false">AVERAGE(EC39:EC54)</f>
        <v>0.997186465533693</v>
      </c>
      <c r="ED101" s="116" t="e">
        <f aca="false">AVERAGE(ED39:ED54)</f>
        <v>#DIV/0!</v>
      </c>
      <c r="EE101" s="116" t="n">
        <f aca="false">AVERAGE(EE39:EE54)</f>
        <v>0.998361423249519</v>
      </c>
      <c r="EF101" s="116" t="n">
        <f aca="false">AVERAGE(EF39:EF54)</f>
        <v>1.00687825245843</v>
      </c>
      <c r="EG101" s="116" t="e">
        <f aca="false">AVERAGE(EG39:EG54)</f>
        <v>#DIV/0!</v>
      </c>
      <c r="EH101" s="116" t="n">
        <f aca="false">AVERAGE(EH39:EH54)</f>
        <v>1.00800693685862</v>
      </c>
      <c r="EI101" s="116" t="n">
        <f aca="false">AVERAGE(EI39:EI54)</f>
        <v>1.00730411466975</v>
      </c>
      <c r="EJ101" s="116" t="e">
        <f aca="false">AVERAGE(EJ39:EJ54)</f>
        <v>#DIV/0!</v>
      </c>
      <c r="EK101" s="116" t="n">
        <f aca="false">AVERAGE(EK39:EK54)</f>
        <v>1.00638328038361</v>
      </c>
      <c r="EL101" s="116" t="n">
        <f aca="false">AVERAGE(EL39:EL54)</f>
        <v>1.00908884970863</v>
      </c>
      <c r="EM101" s="116" t="e">
        <f aca="false">AVERAGE(EM39:EM54)</f>
        <v>#DIV/0!</v>
      </c>
      <c r="EN101" s="116" t="n">
        <f aca="false">AVERAGE(EN39:EN54)</f>
        <v>0.978600181650076</v>
      </c>
      <c r="EO101" s="116" t="e">
        <f aca="false">AVERAGE(EO39:EO54)</f>
        <v>#DIV/0!</v>
      </c>
      <c r="EP101" s="116" t="n">
        <f aca="false">AVERAGE(EP39:EP54)</f>
        <v>0.978600181650076</v>
      </c>
      <c r="EQ101" s="116" t="n">
        <f aca="false">AVERAGE(EQ39:EQ54)</f>
        <v>0.97597317250239</v>
      </c>
      <c r="ER101" s="116" t="e">
        <f aca="false">AVERAGE(ER39:ER54)</f>
        <v>#DIV/0!</v>
      </c>
      <c r="ES101" s="116" t="n">
        <f aca="false">AVERAGE(ES39:ES54)</f>
        <v>0.97597317250239</v>
      </c>
      <c r="ET101" s="116" t="n">
        <f aca="false">AVERAGE(ET39:ET54)</f>
        <v>0.999646581614418</v>
      </c>
      <c r="EU101" s="116" t="n">
        <f aca="false">AVERAGE(EU39:EU54)</f>
        <v>1.00633017752811</v>
      </c>
      <c r="EV101" s="116" t="n">
        <f aca="false">AVERAGE(EV39:EV54)</f>
        <v>0.977678705358946</v>
      </c>
      <c r="FB101" s="30" t="s">
        <v>11</v>
      </c>
      <c r="FC101" s="208" t="n">
        <f aca="false">MAX(FC39:FC54)</f>
        <v>0.331961046006944</v>
      </c>
      <c r="FD101" s="208" t="n">
        <f aca="false">MAX(FD39:FD54)</f>
        <v>0.134076739449786</v>
      </c>
      <c r="FE101" s="209" t="n">
        <f aca="false">MAX(FE39:FE54)</f>
        <v>0.00234770132211538</v>
      </c>
      <c r="FF101" s="209" t="n">
        <f aca="false">MAX(FF39:FF54)</f>
        <v>0.00297511518429487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926440638354701</v>
      </c>
      <c r="FL101" s="209" t="n">
        <f aca="false">MAX(FL39:FL54)</f>
        <v>0.00126312934027778</v>
      </c>
      <c r="FM101" s="209" t="n">
        <f aca="false">MAX(FM39:FM54)</f>
        <v>0</v>
      </c>
      <c r="FN101" s="209" t="n">
        <f aca="false">MAX(FN39:FN54)</f>
        <v>0.000820804954594017</v>
      </c>
      <c r="FO101" s="209" t="n">
        <f aca="false">MAX(FO39:FO54)</f>
        <v>0.0010763421474359</v>
      </c>
      <c r="FP101" s="209" t="n">
        <f aca="false">MAX(FP39:FP54)</f>
        <v>0</v>
      </c>
      <c r="FQ101" s="209" t="n">
        <f aca="false">MAX(FQ39:FQ54)</f>
        <v>0.000337181156517094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55383613782051</v>
      </c>
      <c r="FU101" s="209" t="n">
        <f aca="false">MAX(FU39:FU54)</f>
        <v>0.000659229767628205</v>
      </c>
      <c r="FV101" s="209" t="n">
        <f aca="false">MAX(FV39:FV54)</f>
        <v>0</v>
      </c>
      <c r="FW101" s="209" t="n">
        <f aca="false">MAX(FW39:FW54)</f>
        <v>0.000104842748397436</v>
      </c>
      <c r="FX101" s="209" t="n">
        <f aca="false">MAX(FX39:FX54)</f>
        <v>0</v>
      </c>
      <c r="FY101" s="209" t="n">
        <f aca="false">MAX(FY39:FY54)</f>
        <v>0.000104842748397436</v>
      </c>
      <c r="FZ101" s="209" t="n">
        <f aca="false">MAX(FZ39:FZ54)</f>
        <v>5.48327323717949E-005</v>
      </c>
      <c r="GA101" s="209" t="n">
        <f aca="false">MAX(GA39:GA54)</f>
        <v>0</v>
      </c>
      <c r="GB101" s="209" t="n">
        <f aca="false">MAX(GB39:GB54)</f>
        <v>5.48327323717949E-005</v>
      </c>
      <c r="GC101" s="209" t="n">
        <f aca="false">MAX(GC39:GC54)</f>
        <v>0.00236133647168803</v>
      </c>
      <c r="GD101" s="209" t="n">
        <f aca="false">MAX(GD39:GD54)</f>
        <v>0.00364020766559829</v>
      </c>
      <c r="GE101" s="209" t="n">
        <f aca="false">MAX(GE39:GE54)</f>
        <v>0.000159675480769231</v>
      </c>
      <c r="GF101" s="30" t="s">
        <v>11</v>
      </c>
      <c r="GG101" s="208" t="n">
        <f aca="false">MAX(GG39:GG54)</f>
        <v>0.331896367521368</v>
      </c>
      <c r="GH101" s="208" t="n">
        <f aca="false">MAX(GH39:GH54)</f>
        <v>0.134160164596688</v>
      </c>
      <c r="GI101" s="209" t="n">
        <f aca="false">MAX(GI39:GI54)</f>
        <v>0.00234838241185897</v>
      </c>
      <c r="GJ101" s="209" t="n">
        <f aca="false">MAX(GJ39:GJ54)</f>
        <v>0.00285266426282051</v>
      </c>
      <c r="GK101" s="209" t="n">
        <f aca="false">MAX(GK39:GK54)</f>
        <v>0.000275450721153846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0933919270833333</v>
      </c>
      <c r="GP101" s="209" t="n">
        <f aca="false">MAX(GP39:GP54)</f>
        <v>0.00127352096688034</v>
      </c>
      <c r="GQ101" s="209" t="n">
        <f aca="false">MAX(GQ39:GQ54)</f>
        <v>0</v>
      </c>
      <c r="GR101" s="209" t="n">
        <f aca="false">MAX(GR39:GR54)</f>
        <v>0.000825771233974359</v>
      </c>
      <c r="GS101" s="209" t="n">
        <f aca="false">MAX(GS39:GS54)</f>
        <v>0.0010747796474359</v>
      </c>
      <c r="GT101" s="209" t="n">
        <f aca="false">MAX(GT39:GT54)</f>
        <v>0</v>
      </c>
      <c r="GU101" s="209" t="n">
        <f aca="false">MAX(GU39:GU54)</f>
        <v>0.000333475227029915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63012486645299</v>
      </c>
      <c r="GY101" s="209" t="n">
        <f aca="false">MAX(GY39:GY54)</f>
        <v>0.000661879006410256</v>
      </c>
      <c r="GZ101" s="209" t="n">
        <f aca="false">MAX(GZ39:GZ54)</f>
        <v>0</v>
      </c>
      <c r="HA101" s="209" t="n">
        <f aca="false">MAX(HA39:HA54)</f>
        <v>0.000102889623397436</v>
      </c>
      <c r="HB101" s="209" t="n">
        <f aca="false">MAX(HB39:HB54)</f>
        <v>0</v>
      </c>
      <c r="HC101" s="209" t="n">
        <f aca="false">MAX(HC39:HC54)</f>
        <v>0.000102889623397436</v>
      </c>
      <c r="HD101" s="209" t="n">
        <f aca="false">MAX(HD39:HD54)</f>
        <v>5.33153044871795E-005</v>
      </c>
      <c r="HE101" s="209" t="n">
        <f aca="false">MAX(HE39:HE54)</f>
        <v>0</v>
      </c>
      <c r="HF101" s="209" t="n">
        <f aca="false">MAX(HF39:HF54)</f>
        <v>5.33153044871795E-005</v>
      </c>
      <c r="HG101" s="209" t="n">
        <f aca="false">MAX(HG39:HG54)</f>
        <v>0.00237721187232906</v>
      </c>
      <c r="HH101" s="209" t="n">
        <f aca="false">MAX(HH39:HH54)</f>
        <v>0.00365399639423077</v>
      </c>
      <c r="HI101" s="209" t="n">
        <f aca="false">MAX(HI39:HI54)</f>
        <v>0.000156204927884615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.0173170225283484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394728390170114</v>
      </c>
      <c r="CK102" s="116" t="n">
        <f aca="false">AVERAGE(CK55:CK70)</f>
        <v>0</v>
      </c>
      <c r="CL102" s="116" t="n">
        <f aca="false">AVERAGE(CL55:CL70)</f>
        <v>0.0100991002238938</v>
      </c>
      <c r="CM102" s="116" t="n">
        <f aca="false">AVERAGE(CM55:CM70)</f>
        <v>0</v>
      </c>
      <c r="CN102" s="116" t="n">
        <f aca="false">AVERAGE(CN55:CN70)</f>
        <v>0.0088470287765605</v>
      </c>
      <c r="CO102" s="116" t="n">
        <f aca="false">AVERAGE(CO55:CO70)</f>
        <v>0</v>
      </c>
      <c r="CP102" s="116" t="n">
        <f aca="false">AVERAGE(CP55:CP70)</f>
        <v>0.0068414615514633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143317031273209</v>
      </c>
      <c r="CT102" s="116" t="n">
        <f aca="false">AVERAGE(CT55:CT70)</f>
        <v>0</v>
      </c>
      <c r="CU102" s="116" t="n">
        <f aca="false">AVERAGE(CU55:CU70)</f>
        <v>0.000827782438719648</v>
      </c>
      <c r="CV102" s="116" t="n">
        <f aca="false">AVERAGE(CV55:CV70)</f>
        <v>0.0297348744536188</v>
      </c>
      <c r="CW102" s="116" t="n">
        <f aca="false">AVERAGE(CW55:CW70)</f>
        <v>0.00226095275145174</v>
      </c>
      <c r="CY102" s="30" t="s">
        <v>12</v>
      </c>
      <c r="CZ102" s="116" t="n">
        <f aca="false">AVERAGE(CZ55:CZ70)</f>
        <v>0.0158776550080931</v>
      </c>
      <c r="DA102" s="116" t="n">
        <f aca="false">AVERAGE(DA55:DA70)</f>
        <v>0.00497295960639102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398491932506158</v>
      </c>
      <c r="DE102" s="116" t="n">
        <f aca="false">AVERAGE(DE55:DE70)</f>
        <v>0</v>
      </c>
      <c r="DF102" s="116" t="n">
        <f aca="false">AVERAGE(DF55:DF70)</f>
        <v>0.0102609265154529</v>
      </c>
      <c r="DG102" s="116" t="n">
        <f aca="false">AVERAGE(DG55:DG70)</f>
        <v>0</v>
      </c>
      <c r="DH102" s="116" t="n">
        <f aca="false">AVERAGE(DH55:DH70)</f>
        <v>0.00899175133848138</v>
      </c>
      <c r="DI102" s="116" t="n">
        <f aca="false">AVERAGE(DI55:DI70)</f>
        <v>0</v>
      </c>
      <c r="DJ102" s="116" t="n">
        <f aca="false">AVERAGE(DJ55:DJ70)</f>
        <v>0.00695568401639636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142479747553457</v>
      </c>
      <c r="DN102" s="116" t="n">
        <f aca="false">AVERAGE(DN55:DN70)</f>
        <v>0</v>
      </c>
      <c r="DO102" s="116" t="n">
        <f aca="false">AVERAGE(DO55:DO70)</f>
        <v>0.000820984284306494</v>
      </c>
      <c r="DP102" s="116" t="n">
        <f aca="false">AVERAGE(DP55:DP70)</f>
        <v>0.0301932811953922</v>
      </c>
      <c r="DQ102" s="116" t="n">
        <f aca="false">AVERAGE(DQ55:DQ70)</f>
        <v>0.00224578175984107</v>
      </c>
      <c r="DS102" s="30" t="s">
        <v>12</v>
      </c>
      <c r="DT102" s="116" t="n">
        <f aca="false">AVERAGE(DT55:DT70)</f>
        <v>0.998814453926687</v>
      </c>
      <c r="DU102" s="116" t="n">
        <f aca="false">AVERAGE(DU55:DU70)</f>
        <v>1.00529478151516</v>
      </c>
      <c r="DV102" s="116" t="n">
        <f aca="false">AVERAGE(DV55:DV70)</f>
        <v>1.00259157291073</v>
      </c>
      <c r="DW102" s="116" t="n">
        <f aca="false">AVERAGE(DW55:DW70)</f>
        <v>0.921408560046398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797553609746</v>
      </c>
      <c r="EC102" s="116" t="n">
        <f aca="false">AVERAGE(EC55:EC70)</f>
        <v>1.00719712282406</v>
      </c>
      <c r="ED102" s="116" t="e">
        <f aca="false">AVERAGE(ED55:ED70)</f>
        <v>#DIV/0!</v>
      </c>
      <c r="EE102" s="116" t="n">
        <f aca="false">AVERAGE(EE55:EE70)</f>
        <v>1.01065009652634</v>
      </c>
      <c r="EF102" s="116" t="n">
        <f aca="false">AVERAGE(EF55:EF70)</f>
        <v>1.01053505976318</v>
      </c>
      <c r="EG102" s="116" t="e">
        <f aca="false">AVERAGE(EG55:EG70)</f>
        <v>#DIV/0!</v>
      </c>
      <c r="EH102" s="116" t="n">
        <f aca="false">AVERAGE(EH55:EH70)</f>
        <v>1.0150450131006</v>
      </c>
      <c r="EI102" s="116" t="n">
        <f aca="false">AVERAGE(EI55:EI70)</f>
        <v>1.0116812785833</v>
      </c>
      <c r="EJ102" s="116" t="e">
        <f aca="false">AVERAGE(EJ55:EJ70)</f>
        <v>#DIV/0!</v>
      </c>
      <c r="EK102" s="116" t="n">
        <f aca="false">AVERAGE(EK55:EK70)</f>
        <v>1.01659716359406</v>
      </c>
      <c r="EL102" s="116" t="n">
        <f aca="false">AVERAGE(EL55:EL70)</f>
        <v>1.01047347681212</v>
      </c>
      <c r="EM102" s="116" t="e">
        <f aca="false">AVERAGE(EM55:EM70)</f>
        <v>#DIV/0!</v>
      </c>
      <c r="EN102" s="116" t="n">
        <f aca="false">AVERAGE(EN55:EN70)</f>
        <v>1.00864597394718</v>
      </c>
      <c r="EO102" s="116" t="e">
        <f aca="false">AVERAGE(EO55:EO70)</f>
        <v>#DIV/0!</v>
      </c>
      <c r="EP102" s="116" t="n">
        <f aca="false">AVERAGE(EP55:EP70)</f>
        <v>1.00864597394718</v>
      </c>
      <c r="EQ102" s="116" t="n">
        <f aca="false">AVERAGE(EQ55:EQ70)</f>
        <v>1.00270720717919</v>
      </c>
      <c r="ER102" s="116" t="e">
        <f aca="false">AVERAGE(ER55:ER70)</f>
        <v>#DIV/0!</v>
      </c>
      <c r="ES102" s="116" t="n">
        <f aca="false">AVERAGE(ES55:ES70)</f>
        <v>1.00270720717919</v>
      </c>
      <c r="ET102" s="116" t="n">
        <f aca="false">AVERAGE(ET55:ET70)</f>
        <v>1.01155832078703</v>
      </c>
      <c r="EU102" s="116" t="n">
        <f aca="false">AVERAGE(EU55:EU70)</f>
        <v>1.01063651691889</v>
      </c>
      <c r="EV102" s="116" t="n">
        <f aca="false">AVERAGE(EV55:EV70)</f>
        <v>1.0065849243709</v>
      </c>
      <c r="FB102" s="30" t="s">
        <v>12</v>
      </c>
      <c r="FC102" s="208" t="n">
        <f aca="false">MAX(FC55:FC70)</f>
        <v>0.322005108173077</v>
      </c>
      <c r="FD102" s="208" t="n">
        <f aca="false">MAX(FD55:FD70)</f>
        <v>0.133234475160256</v>
      </c>
      <c r="FE102" s="209" t="n">
        <f aca="false">MAX(FE55:FE70)</f>
        <v>0.0027158453525641</v>
      </c>
      <c r="FF102" s="209" t="n">
        <f aca="false">MAX(FF55:FF70)</f>
        <v>0.00473921607905983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0949352297008547</v>
      </c>
      <c r="FL102" s="209" t="n">
        <f aca="false">MAX(FL55:FL70)</f>
        <v>0.00112166132478632</v>
      </c>
      <c r="FM102" s="209" t="n">
        <f aca="false">MAX(FM55:FM70)</f>
        <v>0</v>
      </c>
      <c r="FN102" s="209" t="n">
        <f aca="false">MAX(FN55:FN70)</f>
        <v>0.000879640758547009</v>
      </c>
      <c r="FO102" s="209" t="n">
        <f aca="false">MAX(FO55:FO70)</f>
        <v>0.00117421207264957</v>
      </c>
      <c r="FP102" s="209" t="n">
        <f aca="false">MAX(FP55:FP70)</f>
        <v>0</v>
      </c>
      <c r="FQ102" s="209" t="n">
        <f aca="false">MAX(FQ55:FQ70)</f>
        <v>0.000435179620726496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222322382478632</v>
      </c>
      <c r="FU102" s="209" t="n">
        <f aca="false">MAX(FU55:FU70)</f>
        <v>0.00061484375</v>
      </c>
      <c r="FV102" s="209" t="n">
        <f aca="false">MAX(FV55:FV70)</f>
        <v>0</v>
      </c>
      <c r="FW102" s="209" t="n">
        <f aca="false">MAX(FW55:FW70)</f>
        <v>0.000195395966880342</v>
      </c>
      <c r="FX102" s="209" t="n">
        <f aca="false">MAX(FX55:FX70)</f>
        <v>0</v>
      </c>
      <c r="FY102" s="209" t="n">
        <f aca="false">MAX(FY55:FY70)</f>
        <v>0.000195395966880342</v>
      </c>
      <c r="FZ102" s="209" t="n">
        <f aca="false">MAX(FZ55:FZ70)</f>
        <v>0.000105435363247863</v>
      </c>
      <c r="GA102" s="209" t="n">
        <f aca="false">MAX(GA55:GA70)</f>
        <v>0</v>
      </c>
      <c r="GB102" s="209" t="n">
        <f aca="false">MAX(GB55:GB70)</f>
        <v>0.000105435363247863</v>
      </c>
      <c r="GC102" s="209" t="n">
        <f aca="false">MAX(GC55:GC70)</f>
        <v>0.00246791533119658</v>
      </c>
      <c r="GD102" s="209" t="n">
        <f aca="false">MAX(GD55:GD70)</f>
        <v>0.00360460069444444</v>
      </c>
      <c r="GE102" s="209" t="n">
        <f aca="false">MAX(GE55:GE70)</f>
        <v>0.000300831330128205</v>
      </c>
      <c r="GF102" s="30" t="s">
        <v>12</v>
      </c>
      <c r="GG102" s="208" t="n">
        <f aca="false">MAX(GG55:GG70)</f>
        <v>0.321531984508547</v>
      </c>
      <c r="GH102" s="208" t="n">
        <f aca="false">MAX(GH55:GH70)</f>
        <v>0.133537893963675</v>
      </c>
      <c r="GI102" s="209" t="n">
        <f aca="false">MAX(GI55:GI70)</f>
        <v>0.00271430956196581</v>
      </c>
      <c r="GJ102" s="209" t="n">
        <f aca="false">MAX(GJ55:GJ70)</f>
        <v>0.00462920673076923</v>
      </c>
      <c r="GK102" s="209" t="n">
        <f aca="false">MAX(GK55:GK70)</f>
        <v>0.000384832398504274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093760016025641</v>
      </c>
      <c r="GP102" s="209" t="n">
        <f aca="false">MAX(GP55:GP70)</f>
        <v>0.00111094417735043</v>
      </c>
      <c r="GQ102" s="209" t="n">
        <f aca="false">MAX(GQ55:GQ70)</f>
        <v>0</v>
      </c>
      <c r="GR102" s="209" t="n">
        <f aca="false">MAX(GR55:GR70)</f>
        <v>0.000865084134615385</v>
      </c>
      <c r="GS102" s="209" t="n">
        <f aca="false">MAX(GS55:GS70)</f>
        <v>0.0011581530448718</v>
      </c>
      <c r="GT102" s="209" t="n">
        <f aca="false">MAX(GT55:GT70)</f>
        <v>0</v>
      </c>
      <c r="GU102" s="209" t="n">
        <f aca="false">MAX(GU55:GU70)</f>
        <v>0.000437366452991453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18633146367521</v>
      </c>
      <c r="GY102" s="209" t="n">
        <f aca="false">MAX(GY55:GY70)</f>
        <v>0.00060703125</v>
      </c>
      <c r="GZ102" s="209" t="n">
        <f aca="false">MAX(GZ55:GZ70)</f>
        <v>0</v>
      </c>
      <c r="HA102" s="209" t="n">
        <f aca="false">MAX(HA55:HA70)</f>
        <v>0.000195813301282051</v>
      </c>
      <c r="HB102" s="209" t="n">
        <f aca="false">MAX(HB55:HB70)</f>
        <v>0</v>
      </c>
      <c r="HC102" s="209" t="n">
        <f aca="false">MAX(HC55:HC70)</f>
        <v>0.000195813301282051</v>
      </c>
      <c r="HD102" s="209" t="n">
        <f aca="false">MAX(HD55:HD70)</f>
        <v>0.000105351896367521</v>
      </c>
      <c r="HE102" s="209" t="n">
        <f aca="false">MAX(HE55:HE70)</f>
        <v>0</v>
      </c>
      <c r="HF102" s="209" t="n">
        <f aca="false">MAX(HF55:HF70)</f>
        <v>0.000105351896367521</v>
      </c>
      <c r="HG102" s="209" t="n">
        <f aca="false">MAX(HG55:HG70)</f>
        <v>0.00244581330128205</v>
      </c>
      <c r="HH102" s="209" t="n">
        <f aca="false">MAX(HH55:HH70)</f>
        <v>0.00357111378205128</v>
      </c>
      <c r="HI102" s="209" t="n">
        <f aca="false">MAX(HI55:HI70)</f>
        <v>0.000301165197649573</v>
      </c>
    </row>
    <row r="103" customFormat="false" ht="12" hidden="false" customHeight="false" outlineLevel="0" collapsed="false">
      <c r="B103" s="1" t="s">
        <v>13</v>
      </c>
      <c r="T103" s="60"/>
      <c r="U103" s="61"/>
      <c r="V103" s="61"/>
      <c r="W103" s="60"/>
      <c r="X103" s="61"/>
      <c r="Y103" s="62"/>
      <c r="CE103" s="30" t="s">
        <v>13</v>
      </c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Y103" s="30" t="s">
        <v>13</v>
      </c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S103" s="30" t="s">
        <v>13</v>
      </c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FB103" s="30" t="s">
        <v>13</v>
      </c>
      <c r="FC103" s="208" t="n">
        <f aca="false">MAX(FC71:FC82)</f>
        <v>0</v>
      </c>
      <c r="FD103" s="208" t="n">
        <f aca="false">MAX(FD71:FD82)</f>
        <v>0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</v>
      </c>
      <c r="FL103" s="209" t="n">
        <f aca="false">MAX(FL71:FL82)</f>
        <v>0</v>
      </c>
      <c r="FM103" s="209" t="n">
        <f aca="false">MAX(FM71:FM82)</f>
        <v>0</v>
      </c>
      <c r="FN103" s="209" t="n">
        <f aca="false">MAX(FN71:FN82)</f>
        <v>0</v>
      </c>
      <c r="FO103" s="209" t="n">
        <f aca="false">MAX(FO71:FO82)</f>
        <v>0</v>
      </c>
      <c r="FP103" s="209" t="n">
        <f aca="false">MAX(FP71:FP82)</f>
        <v>0</v>
      </c>
      <c r="FQ103" s="209" t="n">
        <f aca="false">MAX(FQ71:FQ82)</f>
        <v>0</v>
      </c>
      <c r="FR103" s="209" t="n">
        <f aca="false">MAX(FR71:FR82)</f>
        <v>0</v>
      </c>
      <c r="FS103" s="209" t="n">
        <f aca="false">MAX(FS71:FS82)</f>
        <v>0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</v>
      </c>
      <c r="FY103" s="209" t="n">
        <f aca="false">MAX(FY71:FY82)</f>
        <v>0</v>
      </c>
      <c r="FZ103" s="209" t="n">
        <f aca="false">MAX(FZ71:FZ82)</f>
        <v>0</v>
      </c>
      <c r="GA103" s="209" t="n">
        <f aca="false">MAX(GA71:GA82)</f>
        <v>0</v>
      </c>
      <c r="GB103" s="209" t="n">
        <f aca="false">MAX(GB71:GB82)</f>
        <v>0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30" t="s">
        <v>13</v>
      </c>
      <c r="GG103" s="208" t="n">
        <f aca="false">MAX(GG71:GG82)</f>
        <v>0</v>
      </c>
      <c r="GH103" s="208" t="n">
        <f aca="false">MAX(GH71:GH82)</f>
        <v>0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</v>
      </c>
      <c r="GP103" s="209" t="n">
        <f aca="false">MAX(GP71:GP82)</f>
        <v>0</v>
      </c>
      <c r="GQ103" s="209" t="n">
        <f aca="false">MAX(GQ71:GQ82)</f>
        <v>0</v>
      </c>
      <c r="GR103" s="209" t="n">
        <f aca="false">MAX(GR71:GR82)</f>
        <v>0</v>
      </c>
      <c r="GS103" s="209" t="n">
        <f aca="false">MAX(GS71:GS82)</f>
        <v>0</v>
      </c>
      <c r="GT103" s="209" t="n">
        <f aca="false">MAX(GT71:GT82)</f>
        <v>0</v>
      </c>
      <c r="GU103" s="209" t="n">
        <f aca="false">MAX(GU71:GU82)</f>
        <v>0</v>
      </c>
      <c r="GV103" s="209" t="n">
        <f aca="false">MAX(GV71:GV82)</f>
        <v>0</v>
      </c>
      <c r="GW103" s="209" t="n">
        <f aca="false">MAX(GW71:GW82)</f>
        <v>0</v>
      </c>
      <c r="GX103" s="209" t="n">
        <f aca="false">MAX(GX71:GX82)</f>
        <v>0</v>
      </c>
      <c r="GY103" s="209" t="n">
        <f aca="false">MAX(GY71:GY82)</f>
        <v>0</v>
      </c>
      <c r="GZ103" s="209" t="n">
        <f aca="false">MAX(GZ71:GZ82)</f>
        <v>0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</v>
      </c>
      <c r="HF103" s="209" t="n">
        <f aca="false">MAX(HF71:HF82)</f>
        <v>0</v>
      </c>
      <c r="HG103" s="209" t="n">
        <f aca="false">MAX(HG71:HG82)</f>
        <v>0</v>
      </c>
      <c r="HH103" s="209" t="n">
        <f aca="false">MAX(HH71:HH82)</f>
        <v>0</v>
      </c>
      <c r="HI103" s="209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.00883101946929381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712412000868125</v>
      </c>
      <c r="CK104" s="116" t="n">
        <f aca="false">AVERAGE(CK83:CK98)</f>
        <v>0</v>
      </c>
      <c r="CL104" s="116" t="n">
        <f aca="false">AVERAGE(CL83:CL98)</f>
        <v>0.0183646892291579</v>
      </c>
      <c r="CM104" s="116" t="n">
        <f aca="false">AVERAGE(CM83:CM98)</f>
        <v>0</v>
      </c>
      <c r="CN104" s="116" t="n">
        <f aca="false">AVERAGE(CN83:CN98)</f>
        <v>0.0170414986225644</v>
      </c>
      <c r="CO104" s="116" t="n">
        <f aca="false">AVERAGE(CO83:CO98)</f>
        <v>0</v>
      </c>
      <c r="CP104" s="116" t="n">
        <f aca="false">AVERAGE(CP83:CP98)</f>
        <v>0.0151327292058007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260889702251873</v>
      </c>
      <c r="CT104" s="116" t="n">
        <f aca="false">AVERAGE(CT83:CT98)</f>
        <v>0</v>
      </c>
      <c r="CU104" s="116" t="n">
        <f aca="false">AVERAGE(CU83:CU98)</f>
        <v>0.00145301493390685</v>
      </c>
      <c r="CV104" s="116" t="n">
        <f aca="false">AVERAGE(CV83:CV98)</f>
        <v>0.0576630370662042</v>
      </c>
      <c r="CW104" s="116" t="n">
        <f aca="false">AVERAGE(CW83:CW98)</f>
        <v>0.00406191195642558</v>
      </c>
      <c r="CY104" s="30" t="s">
        <v>17</v>
      </c>
      <c r="CZ104" s="116" t="n">
        <f aca="false">AVERAGE(CZ83:CZ98)</f>
        <v>0.00855920244616552</v>
      </c>
      <c r="DA104" s="116" t="n">
        <f aca="false">AVERAGE(DA83:DA98)</f>
        <v>0.000726130089577586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7135663265166</v>
      </c>
      <c r="DE104" s="116" t="n">
        <f aca="false">AVERAGE(DE83:DE98)</f>
        <v>0</v>
      </c>
      <c r="DF104" s="116" t="n">
        <f aca="false">AVERAGE(DF83:DF98)</f>
        <v>0.0183683756392572</v>
      </c>
      <c r="DG104" s="116" t="n">
        <f aca="false">AVERAGE(DG83:DG98)</f>
        <v>0</v>
      </c>
      <c r="DH104" s="116" t="n">
        <f aca="false">AVERAGE(DH83:DH98)</f>
        <v>0.017051414593605</v>
      </c>
      <c r="DI104" s="116" t="n">
        <f aca="false">AVERAGE(DI83:DI98)</f>
        <v>0</v>
      </c>
      <c r="DJ104" s="116" t="n">
        <f aca="false">AVERAGE(DJ83:DJ98)</f>
        <v>0.0151373522366841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260340290291368</v>
      </c>
      <c r="DN104" s="116" t="n">
        <f aca="false">AVERAGE(DN83:DN98)</f>
        <v>0</v>
      </c>
      <c r="DO104" s="116" t="n">
        <f aca="false">AVERAGE(DO83:DO98)</f>
        <v>0.00145272234457552</v>
      </c>
      <c r="DP104" s="116" t="n">
        <f aca="false">AVERAGE(DP83:DP98)</f>
        <v>0.0576928057347123</v>
      </c>
      <c r="DQ104" s="116" t="n">
        <f aca="false">AVERAGE(DQ83:DQ98)</f>
        <v>0.0040561252474892</v>
      </c>
      <c r="DS104" s="30" t="s">
        <v>17</v>
      </c>
      <c r="DT104" s="116" t="n">
        <f aca="false">AVERAGE(DT83:DT98)</f>
        <v>0.999959014801574</v>
      </c>
      <c r="DU104" s="116" t="n">
        <f aca="false">AVERAGE(DU83:DU98)</f>
        <v>1.00072178404178</v>
      </c>
      <c r="DV104" s="116" t="n">
        <f aca="false">AVERAGE(DV83:DV98)</f>
        <v>1.0085104765782</v>
      </c>
      <c r="DW104" s="116" t="n">
        <f aca="false">AVERAGE(DW83:DW98)</f>
        <v>0.96081163299442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0082804232403</v>
      </c>
      <c r="EC104" s="116" t="n">
        <f aca="false">AVERAGE(EC83:EC98)</f>
        <v>1.00130315041746</v>
      </c>
      <c r="ED104" s="116" t="e">
        <f aca="false">AVERAGE(ED83:ED98)</f>
        <v>#DIV/0!</v>
      </c>
      <c r="EE104" s="116" t="n">
        <f aca="false">AVERAGE(EE83:EE98)</f>
        <v>1.00174756867644</v>
      </c>
      <c r="EF104" s="116" t="n">
        <f aca="false">AVERAGE(EF83:EF98)</f>
        <v>1.00146918314841</v>
      </c>
      <c r="EG104" s="116" t="e">
        <f aca="false">AVERAGE(EG83:EG98)</f>
        <v>#DIV/0!</v>
      </c>
      <c r="EH104" s="116" t="n">
        <f aca="false">AVERAGE(EH83:EH98)</f>
        <v>1.00016392825704</v>
      </c>
      <c r="EI104" s="116" t="n">
        <f aca="false">AVERAGE(EI83:EI98)</f>
        <v>1.00043248815258</v>
      </c>
      <c r="EJ104" s="116" t="e">
        <f aca="false">AVERAGE(EJ83:EJ98)</f>
        <v>#DIV/0!</v>
      </c>
      <c r="EK104" s="116" t="n">
        <f aca="false">AVERAGE(EK83:EK98)</f>
        <v>0.999881164730358</v>
      </c>
      <c r="EL104" s="116" t="n">
        <f aca="false">AVERAGE(EL83:EL98)</f>
        <v>1.00180939829743</v>
      </c>
      <c r="EM104" s="116" t="e">
        <f aca="false">AVERAGE(EM83:EM98)</f>
        <v>#DIV/0!</v>
      </c>
      <c r="EN104" s="116" t="n">
        <f aca="false">AVERAGE(EN83:EN98)</f>
        <v>0.998798476211627</v>
      </c>
      <c r="EO104" s="116" t="e">
        <f aca="false">AVERAGE(EO83:EO98)</f>
        <v>#DIV/0!</v>
      </c>
      <c r="EP104" s="116" t="n">
        <f aca="false">AVERAGE(EP83:EP98)</f>
        <v>0.998798476211627</v>
      </c>
      <c r="EQ104" s="116" t="n">
        <f aca="false">AVERAGE(EQ83:EQ98)</f>
        <v>0.999370114100096</v>
      </c>
      <c r="ER104" s="116" t="e">
        <f aca="false">AVERAGE(ER83:ER98)</f>
        <v>#DIV/0!</v>
      </c>
      <c r="ES104" s="116" t="n">
        <f aca="false">AVERAGE(ES83:ES98)</f>
        <v>0.999370114100096</v>
      </c>
      <c r="ET104" s="116" t="n">
        <f aca="false">AVERAGE(ET83:ET98)</f>
        <v>1.00062994983872</v>
      </c>
      <c r="EU104" s="116" t="n">
        <f aca="false">AVERAGE(EU83:EU98)</f>
        <v>1.00111009132161</v>
      </c>
      <c r="EV104" s="116" t="n">
        <f aca="false">AVERAGE(EV83:EV98)</f>
        <v>0.999048266545241</v>
      </c>
      <c r="FB104" s="30" t="s">
        <v>17</v>
      </c>
      <c r="FC104" s="208" t="n">
        <f aca="false">MAX(FC83:FC98)</f>
        <v>0.17312008412679</v>
      </c>
      <c r="FD104" s="208" t="n">
        <f aca="false">MAX(FD83:FD98)</f>
        <v>0.0948128534952799</v>
      </c>
      <c r="FE104" s="209" t="n">
        <f aca="false">MAX(FE83:FE98)</f>
        <v>0.00143228912353516</v>
      </c>
      <c r="FF104" s="209" t="n">
        <f aca="false">MAX(FF83:FF98)</f>
        <v>0.00206436157226563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776903044871795</v>
      </c>
      <c r="FL104" s="209" t="n">
        <f aca="false">MAX(FL83:FL98)</f>
        <v>0.000906535456730769</v>
      </c>
      <c r="FM104" s="209" t="n">
        <f aca="false">MAX(FM83:FM98)</f>
        <v>0</v>
      </c>
      <c r="FN104" s="209" t="n">
        <f aca="false">MAX(FN83:FN98)</f>
        <v>0.000708683894230769</v>
      </c>
      <c r="FO104" s="209" t="n">
        <f aca="false">MAX(FO83:FO98)</f>
        <v>0.0010986578525641</v>
      </c>
      <c r="FP104" s="209" t="n">
        <f aca="false">MAX(FP83:FP98)</f>
        <v>0</v>
      </c>
      <c r="FQ104" s="209" t="n">
        <f aca="false">MAX(FQ83:FQ98)</f>
        <v>0.000290250142415365</v>
      </c>
      <c r="FR104" s="209" t="n">
        <f aca="false">MAX(FR83:FR98)</f>
        <v>0.000821354166666667</v>
      </c>
      <c r="FS104" s="209" t="n">
        <f aca="false">MAX(FS83:FS98)</f>
        <v>0</v>
      </c>
      <c r="FT104" s="209" t="n">
        <f aca="false">MAX(FT83:FT98)</f>
        <v>0.000170848357371795</v>
      </c>
      <c r="FU104" s="209" t="n">
        <f aca="false">MAX(FU83:FU98)</f>
        <v>0.000757396556712963</v>
      </c>
      <c r="FV104" s="209" t="n">
        <f aca="false">MAX(FV83:FV98)</f>
        <v>0</v>
      </c>
      <c r="FW104" s="209" t="n">
        <f aca="false">MAX(FW83:FW98)</f>
        <v>0.000108623798076923</v>
      </c>
      <c r="FX104" s="209" t="n">
        <f aca="false">MAX(FX83:FX98)</f>
        <v>0</v>
      </c>
      <c r="FY104" s="209" t="n">
        <f aca="false">MAX(FY83:FY98)</f>
        <v>0.000108623798076923</v>
      </c>
      <c r="FZ104" s="209" t="n">
        <f aca="false">MAX(FZ83:FZ98)</f>
        <v>5.61398237179487E-005</v>
      </c>
      <c r="GA104" s="209" t="n">
        <f aca="false">MAX(GA83:GA98)</f>
        <v>0</v>
      </c>
      <c r="GB104" s="209" t="n">
        <f aca="false">MAX(GB83:GB98)</f>
        <v>5.61398237179487E-005</v>
      </c>
      <c r="GC104" s="209" t="n">
        <f aca="false">MAX(GC83:GC98)</f>
        <v>0.00205805789262821</v>
      </c>
      <c r="GD104" s="209" t="n">
        <f aca="false">MAX(GD83:GD98)</f>
        <v>0.00336845953525641</v>
      </c>
      <c r="GE104" s="209" t="n">
        <f aca="false">MAX(GE83:GE98)</f>
        <v>0.000164763621794872</v>
      </c>
      <c r="GF104" s="30" t="s">
        <v>17</v>
      </c>
      <c r="GG104" s="208" t="n">
        <f aca="false">MAX(GG83:GG98)</f>
        <v>0.173073557535807</v>
      </c>
      <c r="GH104" s="208" t="n">
        <f aca="false">MAX(GH83:GH98)</f>
        <v>0.0947928365071615</v>
      </c>
      <c r="GI104" s="209" t="n">
        <f aca="false">MAX(GI83:GI98)</f>
        <v>0.0014318110148112</v>
      </c>
      <c r="GJ104" s="209" t="n">
        <f aca="false">MAX(GJ83:GJ98)</f>
        <v>0.00202308909098307</v>
      </c>
      <c r="GK104" s="209" t="n">
        <f aca="false">MAX(GK83:GK98)</f>
        <v>6.96213942307692E-00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0779992988782051</v>
      </c>
      <c r="GP104" s="209" t="n">
        <f aca="false">MAX(GP83:GP98)</f>
        <v>0.000908974358974359</v>
      </c>
      <c r="GQ104" s="209" t="n">
        <f aca="false">MAX(GQ83:GQ98)</f>
        <v>0</v>
      </c>
      <c r="GR104" s="209" t="n">
        <f aca="false">MAX(GR83:GR98)</f>
        <v>0.000711187900641026</v>
      </c>
      <c r="GS104" s="209" t="n">
        <f aca="false">MAX(GS83:GS98)</f>
        <v>0.00109971955128205</v>
      </c>
      <c r="GT104" s="209" t="n">
        <f aca="false">MAX(GT83:GT98)</f>
        <v>0</v>
      </c>
      <c r="GU104" s="209" t="n">
        <f aca="false">MAX(GU83:GU98)</f>
        <v>0.000289408365885417</v>
      </c>
      <c r="GV104" s="209" t="n">
        <f aca="false">MAX(GV83:GV98)</f>
        <v>0.000821354166666667</v>
      </c>
      <c r="GW104" s="209" t="n">
        <f aca="false">MAX(GW83:GW98)</f>
        <v>0</v>
      </c>
      <c r="GX104" s="209" t="n">
        <f aca="false">MAX(GX83:GX98)</f>
        <v>0.000172480969551282</v>
      </c>
      <c r="GY104" s="209" t="n">
        <f aca="false">MAX(GY83:GY98)</f>
        <v>0.000757396556712963</v>
      </c>
      <c r="GZ104" s="209" t="n">
        <f aca="false">MAX(GZ83:GZ98)</f>
        <v>0</v>
      </c>
      <c r="HA104" s="209" t="n">
        <f aca="false">MAX(HA83:HA98)</f>
        <v>0.000110176282051282</v>
      </c>
      <c r="HB104" s="209" t="n">
        <f aca="false">MAX(HB83:HB98)</f>
        <v>0</v>
      </c>
      <c r="HC104" s="209" t="n">
        <f aca="false">MAX(HC83:HC98)</f>
        <v>0.000110176282051282</v>
      </c>
      <c r="HD104" s="209" t="n">
        <f aca="false">MAX(HD83:HD98)</f>
        <v>5.73768028846154E-005</v>
      </c>
      <c r="HE104" s="209" t="n">
        <f aca="false">MAX(HE83:HE98)</f>
        <v>0</v>
      </c>
      <c r="HF104" s="209" t="n">
        <f aca="false">MAX(HF83:HF98)</f>
        <v>5.73768028846154E-005</v>
      </c>
      <c r="HG104" s="209" t="n">
        <f aca="false">MAX(HG83:HG98)</f>
        <v>0.00206642628205128</v>
      </c>
      <c r="HH104" s="209" t="n">
        <f aca="false">MAX(HH83:HH98)</f>
        <v>0.00337310196314103</v>
      </c>
      <c r="HI104" s="209" t="n">
        <f aca="false">MAX(HI83:HI98)</f>
        <v>0.000167553084935897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47" t="e">
        <f aca="false">AVERAGE(T3:T98)</f>
        <v>#VALUE!</v>
      </c>
      <c r="U105" s="248" t="e">
        <f aca="false">AVERAGE(U3:U98)</f>
        <v>#VALUE!</v>
      </c>
      <c r="V105" s="249" t="e">
        <f aca="false">AVERAGE(V3:V98)</f>
        <v>#VALUE!</v>
      </c>
      <c r="W105" s="248" t="e">
        <f aca="false">AVERAGE(W3:W98)</f>
        <v>#VALUE!</v>
      </c>
      <c r="X105" s="248" t="e">
        <f aca="false">AVERAGE(X3:X98)</f>
        <v>#VALUE!</v>
      </c>
      <c r="Y105" s="249" t="e">
        <f aca="false">AVERAGE(Y3:Y98)</f>
        <v>#VALUE!</v>
      </c>
      <c r="CE105" s="30" t="s">
        <v>56</v>
      </c>
      <c r="CF105" s="116" t="n">
        <f aca="false">AVERAGE(CF3:CF70:CF83:CF98)</f>
        <v>0.0118637869629819</v>
      </c>
      <c r="CG105" s="116" t="n">
        <f aca="false">AVERAGE(CG3:CG70:CG83:CG98)</f>
        <v>0</v>
      </c>
      <c r="CH105" s="116" t="n">
        <f aca="false">AVERAGE(CH3:CH70:CH83:CH98)</f>
        <v>0</v>
      </c>
      <c r="CI105" s="116" t="n">
        <f aca="false">AVERAGE(CI3:CI70:CI83:CI98)</f>
        <v>0</v>
      </c>
      <c r="CJ105" s="116" t="n">
        <f aca="false">AVERAGE(CJ3:CJ70:CJ83:CJ98)</f>
        <v>0.0045777486840652</v>
      </c>
      <c r="CK105" s="116" t="n">
        <f aca="false">AVERAGE(CK3:CK70:CK83:CK98)</f>
        <v>0</v>
      </c>
      <c r="CL105" s="116" t="n">
        <f aca="false">AVERAGE(CL3:CL70:CL83:CL98)</f>
        <v>0.0128089128127018</v>
      </c>
      <c r="CM105" s="116" t="n">
        <f aca="false">AVERAGE(CM3:CM70:CM83:CM98)</f>
        <v>0</v>
      </c>
      <c r="CN105" s="116" t="n">
        <f aca="false">AVERAGE(CN3:CN70:CN83:CN98)</f>
        <v>0.0120393337793095</v>
      </c>
      <c r="CO105" s="116" t="n">
        <f aca="false">AVERAGE(CO3:CO70:CO83:CO98)</f>
        <v>0</v>
      </c>
      <c r="CP105" s="116" t="n">
        <f aca="false">AVERAGE(CP3:CP70:CP83:CP98)</f>
        <v>0.0104936958929501</v>
      </c>
      <c r="CQ105" s="116" t="n">
        <f aca="false">AVERAGE(CQ3:CQ70:CQ83:CQ98)</f>
        <v>0</v>
      </c>
      <c r="CR105" s="116" t="n">
        <f aca="false">AVERAGE(CR3:CR70:CR83:CR98)</f>
        <v>0</v>
      </c>
      <c r="CS105" s="116" t="n">
        <f aca="false">AVERAGE(CS3:CS70:CS83:CS98)</f>
        <v>0.00145350485165258</v>
      </c>
      <c r="CT105" s="116" t="n">
        <f aca="false">AVERAGE(CT3:CT70:CT83:CT98)</f>
        <v>0</v>
      </c>
      <c r="CU105" s="116" t="n">
        <f aca="false">AVERAGE(CU3:CU70:CU83:CU98)</f>
        <v>0.000801287821868689</v>
      </c>
      <c r="CV105" s="116" t="n">
        <f aca="false">AVERAGE(CV3:CV70:CV83:CV98)</f>
        <v>0.0399196911690266</v>
      </c>
      <c r="CW105" s="116" t="n">
        <f aca="false">AVERAGE(CW3:CW70:CW83:CW98)</f>
        <v>0.00225479267352127</v>
      </c>
      <c r="CY105" s="30" t="s">
        <v>56</v>
      </c>
      <c r="CZ105" s="116" t="n">
        <f aca="false">AVERAGE(CZ3:CZ70:CZ83:CZ98)</f>
        <v>0.0111482090951041</v>
      </c>
      <c r="DA105" s="116" t="n">
        <f aca="false">AVERAGE(DA3:DA70:DA83:DA98)</f>
        <v>0.0023691552617415</v>
      </c>
      <c r="DB105" s="116" t="n">
        <f aca="false">AVERAGE(DB3:DB70:DB83:DB98)</f>
        <v>0</v>
      </c>
      <c r="DC105" s="116" t="n">
        <f aca="false">AVERAGE(DC3:DC70:DC83:DC98)</f>
        <v>0</v>
      </c>
      <c r="DD105" s="116" t="n">
        <f aca="false">AVERAGE(DD3:DD70:DD83:DD98)</f>
        <v>0.00458170875783379</v>
      </c>
      <c r="DE105" s="116" t="n">
        <f aca="false">AVERAGE(DE3:DE70:DE83:DE98)</f>
        <v>0</v>
      </c>
      <c r="DF105" s="116" t="n">
        <f aca="false">AVERAGE(DF3:DF70:DF83:DF98)</f>
        <v>0.0129473255465795</v>
      </c>
      <c r="DG105" s="116" t="n">
        <f aca="false">AVERAGE(DG3:DG70:DG83:DG98)</f>
        <v>0</v>
      </c>
      <c r="DH105" s="116" t="n">
        <f aca="false">AVERAGE(DH3:DH70:DH83:DH98)</f>
        <v>0.0121696050983433</v>
      </c>
      <c r="DI105" s="116" t="n">
        <f aca="false">AVERAGE(DI3:DI70:DI83:DI98)</f>
        <v>0</v>
      </c>
      <c r="DJ105" s="116" t="n">
        <f aca="false">AVERAGE(DJ3:DJ70:DJ83:DJ98)</f>
        <v>0.0106199339231351</v>
      </c>
      <c r="DK105" s="116" t="n">
        <f aca="false">AVERAGE(DK3:DK70:DK83:DK98)</f>
        <v>0</v>
      </c>
      <c r="DL105" s="116" t="n">
        <f aca="false">AVERAGE(DL3:DL70:DL83:DL98)</f>
        <v>0</v>
      </c>
      <c r="DM105" s="116" t="n">
        <f aca="false">AVERAGE(DM3:DM70:DM83:DM98)</f>
        <v>0.00144347327163761</v>
      </c>
      <c r="DN105" s="116" t="n">
        <f aca="false">AVERAGE(DN3:DN70:DN83:DN98)</f>
        <v>0</v>
      </c>
      <c r="DO105" s="116" t="n">
        <f aca="false">AVERAGE(DO3:DO70:DO83:DO98)</f>
        <v>0.000795671482590816</v>
      </c>
      <c r="DP105" s="116" t="n">
        <f aca="false">AVERAGE(DP3:DP70:DP83:DP98)</f>
        <v>0.0403185733258917</v>
      </c>
      <c r="DQ105" s="116" t="n">
        <f aca="false">AVERAGE(DQ3:DQ70:DQ83:DQ98)</f>
        <v>0.00223914475422843</v>
      </c>
      <c r="DS105" s="30" t="s">
        <v>56</v>
      </c>
      <c r="DT105" s="116" t="n">
        <f aca="false">AVERAGE(DT3:DT70:DT83:DT98)</f>
        <v>0.999640858172133</v>
      </c>
      <c r="DU105" s="116" t="n">
        <f aca="false">AVERAGE(DU3:DU70:DU83:DU98)</f>
        <v>1.00235674192674</v>
      </c>
      <c r="DV105" s="116" t="n">
        <f aca="false">AVERAGE(DV3:DV70:DV83:DV98)</f>
        <v>1.00509727277688</v>
      </c>
      <c r="DW105" s="116" t="n">
        <f aca="false">AVERAGE(DW3:DW70:DW83:DW98)</f>
        <v>0.943097184626552</v>
      </c>
      <c r="DX105" s="116" t="e">
        <f aca="false">AVERAGE(DX3:DX70:DX83:DX98)</f>
        <v>#DIV/0!</v>
      </c>
      <c r="DY105" s="116" t="e">
        <f aca="false">AVERAGE(DY3:DY70:DY83:DY98)</f>
        <v>#DIV/0!</v>
      </c>
      <c r="DZ105" s="116" t="e">
        <f aca="false">AVERAGE(DZ3:DZ70:DZ83:DZ98)</f>
        <v>#DIV/0!</v>
      </c>
      <c r="EA105" s="116" t="e">
        <f aca="false">AVERAGE(EA3:EA70:EA83:EA98)</f>
        <v>#DIV/0!</v>
      </c>
      <c r="EB105" s="116" t="n">
        <f aca="false">AVERAGE(EB3:EB70:EB83:EB98)</f>
        <v>1.00074827479118</v>
      </c>
      <c r="EC105" s="116" t="n">
        <f aca="false">AVERAGE(EC3:EC70:EC83:EC98)</f>
        <v>1.00032941914639</v>
      </c>
      <c r="ED105" s="116" t="e">
        <f aca="false">AVERAGE(ED3:ED70:ED83:ED98)</f>
        <v>#DIV/0!</v>
      </c>
      <c r="EE105" s="116" t="n">
        <f aca="false">AVERAGE(EE3:EE70:EE83:EE98)</f>
        <v>1.00195272112364</v>
      </c>
      <c r="EF105" s="116" t="n">
        <f aca="false">AVERAGE(EF3:EF70:EF83:EF98)</f>
        <v>1.0087956195546</v>
      </c>
      <c r="EG105" s="116" t="e">
        <f aca="false">AVERAGE(EG3:EG70:EG83:EG98)</f>
        <v>#DIV/0!</v>
      </c>
      <c r="EH105" s="116" t="n">
        <f aca="false">AVERAGE(EH3:EH70:EH83:EH98)</f>
        <v>1.00557865224792</v>
      </c>
      <c r="EI105" s="116" t="n">
        <f aca="false">AVERAGE(EI3:EI70:EI83:EI98)</f>
        <v>1.00802953376219</v>
      </c>
      <c r="EJ105" s="116" t="e">
        <f aca="false">AVERAGE(EJ3:EJ70:EJ83:EJ98)</f>
        <v>#DIV/0!</v>
      </c>
      <c r="EK105" s="116" t="n">
        <f aca="false">AVERAGE(EK3:EK70:EK83:EK98)</f>
        <v>1.00589647783058</v>
      </c>
      <c r="EL105" s="116" t="n">
        <f aca="false">AVERAGE(EL3:EL70:EL83:EL98)</f>
        <v>1.00941001360704</v>
      </c>
      <c r="EM105" s="116" t="e">
        <f aca="false">AVERAGE(EM3:EM70:EM83:EM98)</f>
        <v>#DIV/0!</v>
      </c>
      <c r="EN105" s="116" t="n">
        <f aca="false">AVERAGE(EN3:EN70:EN83:EN98)</f>
        <v>0.994970264234565</v>
      </c>
      <c r="EO105" s="116" t="e">
        <f aca="false">AVERAGE(EO3:EO70:EO83:EO98)</f>
        <v>#DIV/0!</v>
      </c>
      <c r="EP105" s="116" t="n">
        <f aca="false">AVERAGE(EP3:EP70:EP83:EP98)</f>
        <v>0.994970264234565</v>
      </c>
      <c r="EQ105" s="116" t="n">
        <f aca="false">AVERAGE(EQ3:EQ70:EQ83:EQ98)</f>
        <v>0.991119657847132</v>
      </c>
      <c r="ER105" s="116" t="e">
        <f aca="false">AVERAGE(ER3:ER70:ER83:ER98)</f>
        <v>#DIV/0!</v>
      </c>
      <c r="ES105" s="116" t="n">
        <f aca="false">AVERAGE(ES3:ES70:ES83:ES98)</f>
        <v>0.991119657847132</v>
      </c>
      <c r="ET105" s="116" t="n">
        <f aca="false">AVERAGE(ET3:ET70:ET83:ET98)</f>
        <v>1.00242012155925</v>
      </c>
      <c r="EU105" s="116" t="n">
        <f aca="false">AVERAGE(EU3:EU70:EU83:EU98)</f>
        <v>1.00798318910695</v>
      </c>
      <c r="EV105" s="116" t="n">
        <f aca="false">AVERAGE(EV3:EV70:EV83:EV98)</f>
        <v>0.993746181367597</v>
      </c>
      <c r="FB105" s="30" t="s">
        <v>56</v>
      </c>
      <c r="FC105" s="208" t="n">
        <f aca="false">MAX(FC3:FC98)</f>
        <v>0.583458824869792</v>
      </c>
      <c r="FD105" s="208" t="n">
        <f aca="false">MAX(FD3:FD98)</f>
        <v>0.407527200520833</v>
      </c>
      <c r="FE105" s="209" t="n">
        <f aca="false">MAX(FE3:FE98)</f>
        <v>0.0027158453525641</v>
      </c>
      <c r="FF105" s="209" t="n">
        <f aca="false">MAX(FF3:FF98)</f>
        <v>0.00473921607905983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0973095703125</v>
      </c>
      <c r="FL105" s="209" t="n">
        <f aca="false">MAX(FL3:FL98)</f>
        <v>0.00128113688151042</v>
      </c>
      <c r="FM105" s="209" t="n">
        <f aca="false">MAX(FM3:FM98)</f>
        <v>0</v>
      </c>
      <c r="FN105" s="209" t="n">
        <f aca="false">MAX(FN3:FN98)</f>
        <v>0.000879640758547009</v>
      </c>
      <c r="FO105" s="209" t="n">
        <f aca="false">MAX(FO3:FO98)</f>
        <v>0.00117421207264957</v>
      </c>
      <c r="FP105" s="209" t="n">
        <f aca="false">MAX(FP3:FP98)</f>
        <v>0</v>
      </c>
      <c r="FQ105" s="209" t="n">
        <f aca="false">MAX(FQ3:FQ98)</f>
        <v>0.000435179620726496</v>
      </c>
      <c r="FR105" s="209" t="n">
        <f aca="false">MAX(FR3:FR98)</f>
        <v>0.000821354166666667</v>
      </c>
      <c r="FS105" s="209" t="n">
        <f aca="false">MAX(FS3:FS98)</f>
        <v>0</v>
      </c>
      <c r="FT105" s="209" t="n">
        <f aca="false">MAX(FT3:FT98)</f>
        <v>0.000255383613782051</v>
      </c>
      <c r="FU105" s="209" t="n">
        <f aca="false">MAX(FU3:FU98)</f>
        <v>0.000757396556712963</v>
      </c>
      <c r="FV105" s="209" t="n">
        <f aca="false">MAX(FV3:FV98)</f>
        <v>0</v>
      </c>
      <c r="FW105" s="209" t="n">
        <f aca="false">MAX(FW3:FW98)</f>
        <v>0.000195395966880342</v>
      </c>
      <c r="FX105" s="209" t="n">
        <f aca="false">MAX(FX3:FX98)</f>
        <v>0</v>
      </c>
      <c r="FY105" s="209" t="n">
        <f aca="false">MAX(FY3:FY98)</f>
        <v>0.000195395966880342</v>
      </c>
      <c r="FZ105" s="209" t="n">
        <f aca="false">MAX(FZ3:FZ98)</f>
        <v>0.000105435363247863</v>
      </c>
      <c r="GA105" s="209" t="n">
        <f aca="false">MAX(GA3:GA98)</f>
        <v>0</v>
      </c>
      <c r="GB105" s="209" t="n">
        <f aca="false">MAX(GB3:GB98)</f>
        <v>0.000105435363247863</v>
      </c>
      <c r="GC105" s="209" t="n">
        <f aca="false">MAX(GC3:GC98)</f>
        <v>0.00246791533119658</v>
      </c>
      <c r="GD105" s="209" t="n">
        <f aca="false">MAX(GD3:GD98)</f>
        <v>0.0037108740234375</v>
      </c>
      <c r="GE105" s="209" t="n">
        <f aca="false">MAX(GE3:GE98)</f>
        <v>0.000300831330128205</v>
      </c>
      <c r="GF105" s="30" t="s">
        <v>56</v>
      </c>
      <c r="GG105" s="208" t="n">
        <f aca="false">MAX(GG3:GG98)</f>
        <v>0.583335026041667</v>
      </c>
      <c r="GH105" s="208" t="n">
        <f aca="false">MAX(GH3:GH98)</f>
        <v>0.407585758463542</v>
      </c>
      <c r="GI105" s="209" t="n">
        <f aca="false">MAX(GI3:GI98)</f>
        <v>0.00271430956196581</v>
      </c>
      <c r="GJ105" s="209" t="n">
        <f aca="false">MAX(GJ3:GJ98)</f>
        <v>0.00462920673076923</v>
      </c>
      <c r="GK105" s="209" t="n">
        <f aca="false">MAX(GK3:GK98)</f>
        <v>0.000384832398504274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0972157389322917</v>
      </c>
      <c r="GP105" s="209" t="n">
        <f aca="false">MAX(GP3:GP98)</f>
        <v>0.00128012613932292</v>
      </c>
      <c r="GQ105" s="209" t="n">
        <f aca="false">MAX(GQ3:GQ98)</f>
        <v>0</v>
      </c>
      <c r="GR105" s="209" t="n">
        <f aca="false">MAX(GR3:GR98)</f>
        <v>0.000865084134615385</v>
      </c>
      <c r="GS105" s="209" t="n">
        <f aca="false">MAX(GS3:GS98)</f>
        <v>0.0011581530448718</v>
      </c>
      <c r="GT105" s="209" t="n">
        <f aca="false">MAX(GT3:GT98)</f>
        <v>0</v>
      </c>
      <c r="GU105" s="209" t="n">
        <f aca="false">MAX(GU3:GU98)</f>
        <v>0.000437366452991453</v>
      </c>
      <c r="GV105" s="209" t="n">
        <f aca="false">MAX(GV3:GV98)</f>
        <v>0.000821354166666667</v>
      </c>
      <c r="GW105" s="209" t="n">
        <f aca="false">MAX(GW3:GW98)</f>
        <v>0</v>
      </c>
      <c r="GX105" s="209" t="n">
        <f aca="false">MAX(GX3:GX98)</f>
        <v>0.000263012486645299</v>
      </c>
      <c r="GY105" s="209" t="n">
        <f aca="false">MAX(GY3:GY98)</f>
        <v>0.000757396556712963</v>
      </c>
      <c r="GZ105" s="209" t="n">
        <f aca="false">MAX(GZ3:GZ98)</f>
        <v>0</v>
      </c>
      <c r="HA105" s="209" t="n">
        <f aca="false">MAX(HA3:HA98)</f>
        <v>0.000195813301282051</v>
      </c>
      <c r="HB105" s="209" t="n">
        <f aca="false">MAX(HB3:HB98)</f>
        <v>0</v>
      </c>
      <c r="HC105" s="209" t="n">
        <f aca="false">MAX(HC3:HC98)</f>
        <v>0.000195813301282051</v>
      </c>
      <c r="HD105" s="209" t="n">
        <f aca="false">MAX(HD3:HD98)</f>
        <v>0.000105351896367521</v>
      </c>
      <c r="HE105" s="209" t="n">
        <f aca="false">MAX(HE3:HE98)</f>
        <v>0</v>
      </c>
      <c r="HF105" s="209" t="n">
        <f aca="false">MAX(HF3:HF98)</f>
        <v>0.000105351896367521</v>
      </c>
      <c r="HG105" s="209" t="n">
        <f aca="false">MAX(HG3:HG98)</f>
        <v>0.00244581330128205</v>
      </c>
      <c r="HH105" s="209" t="n">
        <f aca="false">MAX(HH3:HH98)</f>
        <v>0.00370900065104167</v>
      </c>
      <c r="HI105" s="209" t="n">
        <f aca="false">MAX(HI3:HI98)</f>
        <v>0.000301165197649573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21.0732538972732</v>
      </c>
      <c r="J106" s="210" t="n">
        <f aca="false">GEOMEAN(J3:J98)</f>
        <v>2.69406308173965</v>
      </c>
      <c r="Q106" s="210" t="n">
        <f aca="false">GEOMEAN(Q3:Q98)</f>
        <v>0</v>
      </c>
      <c r="R106" s="210" t="n">
        <f aca="false">GEOMEAN(R3:R98)</f>
        <v>2.72206472683857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n">
        <f aca="false">Q106/I106</f>
        <v>0</v>
      </c>
      <c r="R107" s="211" t="n">
        <f aca="false">R106/J106</f>
        <v>1.01039383423822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0.836086111111111</v>
      </c>
      <c r="J108" s="210" t="n">
        <f aca="false">SUM(J3:J98)</f>
        <v>387.008472222222</v>
      </c>
      <c r="Q108" s="210" t="n">
        <f aca="false">SUM(Q3:Q98)/3600</f>
        <v>0.8463</v>
      </c>
      <c r="R108" s="210" t="n">
        <f aca="false">SUM(R3:R98)</f>
        <v>390.916855555556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3:CF70)</f>
        <v>0.0125773793144379</v>
      </c>
      <c r="CG109" s="116" t="n">
        <f aca="false">AVERAGE(CG3:CG70)</f>
        <v>0</v>
      </c>
      <c r="CH109" s="116" t="n">
        <f aca="false">AVERAGE(CH3:CH70)</f>
        <v>0</v>
      </c>
      <c r="CI109" s="116" t="n">
        <f aca="false">AVERAGE(CI3:CI70)</f>
        <v>0</v>
      </c>
      <c r="CJ109" s="116" t="n">
        <f aca="false">AVERAGE(CJ3:CJ70)</f>
        <v>0.00397860249003789</v>
      </c>
      <c r="CK109" s="116" t="n">
        <f aca="false">AVERAGE(CK3:CK70)</f>
        <v>0</v>
      </c>
      <c r="CL109" s="116" t="n">
        <f aca="false">AVERAGE(CL3:CL70)</f>
        <v>0.0115016713029474</v>
      </c>
      <c r="CM109" s="116" t="n">
        <f aca="false">AVERAGE(CM3:CM70)</f>
        <v>0</v>
      </c>
      <c r="CN109" s="116" t="n">
        <f aca="false">AVERAGE(CN3:CN70)</f>
        <v>0.0108623538161907</v>
      </c>
      <c r="CO109" s="116" t="n">
        <f aca="false">AVERAGE(CO3:CO70)</f>
        <v>0</v>
      </c>
      <c r="CP109" s="116" t="n">
        <f aca="false">AVERAGE(CP3:CP70)</f>
        <v>0.00940215864286759</v>
      </c>
      <c r="CQ109" s="116" t="n">
        <f aca="false">AVERAGE(CQ3:CQ70)</f>
        <v>0</v>
      </c>
      <c r="CR109" s="116" t="n">
        <f aca="false">AVERAGE(CR3:CR70)</f>
        <v>0</v>
      </c>
      <c r="CS109" s="116" t="n">
        <f aca="false">AVERAGE(CS3:CS70)</f>
        <v>0.00118164787027231</v>
      </c>
      <c r="CT109" s="116" t="n">
        <f aca="false">AVERAGE(CT3:CT70)</f>
        <v>0</v>
      </c>
      <c r="CU109" s="116" t="n">
        <f aca="false">AVERAGE(CU3:CU70)</f>
        <v>0.000647940266095002</v>
      </c>
      <c r="CV109" s="116" t="n">
        <f aca="false">AVERAGE(CV3:CV70)</f>
        <v>0.0357447862520436</v>
      </c>
      <c r="CW109" s="116" t="n">
        <f aca="false">AVERAGE(CW3:CW70)</f>
        <v>0.00182958813636732</v>
      </c>
      <c r="CY109" s="30" t="s">
        <v>147</v>
      </c>
      <c r="CZ109" s="116" t="n">
        <f aca="false">AVERAGE(CZ3:CZ70)</f>
        <v>0.0117573871301485</v>
      </c>
      <c r="DA109" s="116" t="n">
        <f aca="false">AVERAGE(DA3:DA70)</f>
        <v>0.00275574941989771</v>
      </c>
      <c r="DB109" s="116" t="n">
        <f aca="false">AVERAGE(DB3:DB70)</f>
        <v>0</v>
      </c>
      <c r="DC109" s="116" t="n">
        <f aca="false">AVERAGE(DC3:DC70)</f>
        <v>0</v>
      </c>
      <c r="DD109" s="116" t="n">
        <f aca="false">AVERAGE(DD3:DD70)</f>
        <v>0.00398077828552033</v>
      </c>
      <c r="DE109" s="116" t="n">
        <f aca="false">AVERAGE(DE3:DE70)</f>
        <v>0</v>
      </c>
      <c r="DF109" s="116" t="n">
        <f aca="false">AVERAGE(DF3:DF70)</f>
        <v>0.0116717843483024</v>
      </c>
      <c r="DG109" s="116" t="n">
        <f aca="false">AVERAGE(DG3:DG70)</f>
        <v>0</v>
      </c>
      <c r="DH109" s="116" t="n">
        <f aca="false">AVERAGE(DH3:DH70)</f>
        <v>0.0110209440406346</v>
      </c>
      <c r="DI109" s="116" t="n">
        <f aca="false">AVERAGE(DI3:DI70)</f>
        <v>0</v>
      </c>
      <c r="DJ109" s="116" t="n">
        <f aca="false">AVERAGE(DJ3:DJ70)</f>
        <v>0.00955701196700591</v>
      </c>
      <c r="DK109" s="116" t="n">
        <f aca="false">AVERAGE(DK3:DK70)</f>
        <v>0</v>
      </c>
      <c r="DL109" s="116" t="n">
        <f aca="false">AVERAGE(DL3:DL70)</f>
        <v>0</v>
      </c>
      <c r="DM109" s="116" t="n">
        <f aca="false">AVERAGE(DM3:DM70)</f>
        <v>0.00117054865251383</v>
      </c>
      <c r="DN109" s="116" t="n">
        <f aca="false">AVERAGE(DN3:DN70)</f>
        <v>0</v>
      </c>
      <c r="DO109" s="116" t="n">
        <f aca="false">AVERAGE(DO3:DO70)</f>
        <v>0.000641071279770885</v>
      </c>
      <c r="DP109" s="116" t="n">
        <f aca="false">AVERAGE(DP3:DP70)</f>
        <v>0.0362305186414633</v>
      </c>
      <c r="DQ109" s="116" t="n">
        <f aca="false">AVERAGE(DQ3:DQ70)</f>
        <v>0.00181161993228472</v>
      </c>
      <c r="DS109" s="30" t="s">
        <v>147</v>
      </c>
      <c r="DT109" s="116" t="n">
        <f aca="false">AVERAGE(DT3:DT70)</f>
        <v>0.999565997788735</v>
      </c>
      <c r="DU109" s="116" t="n">
        <f aca="false">AVERAGE(DU3:DU70)</f>
        <v>1.00274143789967</v>
      </c>
      <c r="DV109" s="116" t="n">
        <f aca="false">AVERAGE(DV3:DV70)</f>
        <v>1.0042941660001</v>
      </c>
      <c r="DW109" s="116" t="n">
        <f aca="false">AVERAGE(DW3:DW70)</f>
        <v>0.93892907912823</v>
      </c>
      <c r="DX109" s="116" t="e">
        <f aca="false">AVERAGE(DX3:DX70)</f>
        <v>#DIV/0!</v>
      </c>
      <c r="DY109" s="116" t="e">
        <f aca="false">AVERAGE(DY3:DY70)</f>
        <v>#DIV/0!</v>
      </c>
      <c r="DZ109" s="116" t="e">
        <f aca="false">AVERAGE(DZ3:DZ70)</f>
        <v>#DIV/0!</v>
      </c>
      <c r="EA109" s="116" t="e">
        <f aca="false">AVERAGE(EA3:EA70)</f>
        <v>#DIV/0!</v>
      </c>
      <c r="EB109" s="116" t="n">
        <f aca="false">AVERAGE(EB3:EB70)</f>
        <v>1.00072950595993</v>
      </c>
      <c r="EC109" s="116" t="n">
        <f aca="false">AVERAGE(EC3:EC70)</f>
        <v>1.00010030590613</v>
      </c>
      <c r="ED109" s="116" t="e">
        <f aca="false">AVERAGE(ED3:ED70)</f>
        <v>#DIV/0!</v>
      </c>
      <c r="EE109" s="116" t="n">
        <f aca="false">AVERAGE(EE3:EE70)</f>
        <v>1.00200099228769</v>
      </c>
      <c r="EF109" s="116" t="n">
        <f aca="false">AVERAGE(EF3:EF70)</f>
        <v>1.01051948694429</v>
      </c>
      <c r="EG109" s="116" t="e">
        <f aca="false">AVERAGE(EG3:EG70)</f>
        <v>#DIV/0!</v>
      </c>
      <c r="EH109" s="116" t="n">
        <f aca="false">AVERAGE(EH3:EH70)</f>
        <v>1.00685270495166</v>
      </c>
      <c r="EI109" s="116" t="n">
        <f aca="false">AVERAGE(EI3:EI70)</f>
        <v>1.00981707390563</v>
      </c>
      <c r="EJ109" s="116" t="e">
        <f aca="false">AVERAGE(EJ3:EJ70)</f>
        <v>#DIV/0!</v>
      </c>
      <c r="EK109" s="116" t="n">
        <f aca="false">AVERAGE(EK3:EK70)</f>
        <v>1.00731184561886</v>
      </c>
      <c r="EL109" s="116" t="n">
        <f aca="false">AVERAGE(EL3:EL70)</f>
        <v>1.01119839367989</v>
      </c>
      <c r="EM109" s="116" t="e">
        <f aca="false">AVERAGE(EM3:EM70)</f>
        <v>#DIV/0!</v>
      </c>
      <c r="EN109" s="116" t="n">
        <f aca="false">AVERAGE(EN3:EN70)</f>
        <v>0.994069508475257</v>
      </c>
      <c r="EO109" s="116" t="e">
        <f aca="false">AVERAGE(EO3:EO70)</f>
        <v>#DIV/0!</v>
      </c>
      <c r="EP109" s="116" t="n">
        <f aca="false">AVERAGE(EP3:EP70)</f>
        <v>0.994069508475257</v>
      </c>
      <c r="EQ109" s="116" t="n">
        <f aca="false">AVERAGE(EQ3:EQ70)</f>
        <v>0.989178374022905</v>
      </c>
      <c r="ER109" s="116" t="e">
        <f aca="false">AVERAGE(ER3:ER70)</f>
        <v>#DIV/0!</v>
      </c>
      <c r="ES109" s="116" t="n">
        <f aca="false">AVERAGE(ES3:ES70)</f>
        <v>0.989178374022905</v>
      </c>
      <c r="ET109" s="116" t="n">
        <f aca="false">AVERAGE(ET3:ET70)</f>
        <v>1.00284133843466</v>
      </c>
      <c r="EU109" s="116" t="n">
        <f aca="false">AVERAGE(EU3:EU70)</f>
        <v>1.00960038858586</v>
      </c>
      <c r="EV109" s="116" t="n">
        <f aca="false">AVERAGE(EV3:EV70)</f>
        <v>0.992498631914034</v>
      </c>
      <c r="FB109" s="30" t="s">
        <v>147</v>
      </c>
      <c r="FC109" s="208" t="n">
        <f aca="false">MAX(FC3:FC82)</f>
        <v>0.583458824869792</v>
      </c>
      <c r="FD109" s="208" t="n">
        <f aca="false">MAX(FD3:FD82)</f>
        <v>0.407527200520833</v>
      </c>
      <c r="FE109" s="209" t="n">
        <f aca="false">MAX(FE3:FE82)</f>
        <v>0.0027158453525641</v>
      </c>
      <c r="FF109" s="209" t="n">
        <f aca="false">MAX(FF3:FF82)</f>
        <v>0.00473921607905983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0973095703125</v>
      </c>
      <c r="FL109" s="209" t="n">
        <f aca="false">MAX(FL3:FL82)</f>
        <v>0.00128113688151042</v>
      </c>
      <c r="FM109" s="209" t="n">
        <f aca="false">MAX(FM3:FM82)</f>
        <v>0</v>
      </c>
      <c r="FN109" s="209" t="n">
        <f aca="false">MAX(FN3:FN82)</f>
        <v>0.000879640758547009</v>
      </c>
      <c r="FO109" s="209" t="n">
        <f aca="false">MAX(FO3:FO82)</f>
        <v>0.00117421207264957</v>
      </c>
      <c r="FP109" s="209" t="n">
        <f aca="false">MAX(FP3:FP82)</f>
        <v>0</v>
      </c>
      <c r="FQ109" s="209" t="n">
        <f aca="false">MAX(FQ3:FQ82)</f>
        <v>0.000435179620726496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255383613782051</v>
      </c>
      <c r="FU109" s="209" t="n">
        <f aca="false">MAX(FU3:FU82)</f>
        <v>0.000677892252604167</v>
      </c>
      <c r="FV109" s="209" t="n">
        <f aca="false">MAX(FV3:FV82)</f>
        <v>0</v>
      </c>
      <c r="FW109" s="209" t="n">
        <f aca="false">MAX(FW3:FW82)</f>
        <v>0.000195395966880342</v>
      </c>
      <c r="FX109" s="209" t="n">
        <f aca="false">MAX(FX3:FX82)</f>
        <v>0</v>
      </c>
      <c r="FY109" s="209" t="n">
        <f aca="false">MAX(FY3:FY82)</f>
        <v>0.000195395966880342</v>
      </c>
      <c r="FZ109" s="209" t="n">
        <f aca="false">MAX(FZ3:FZ82)</f>
        <v>0.000105435363247863</v>
      </c>
      <c r="GA109" s="209" t="n">
        <f aca="false">MAX(GA3:GA82)</f>
        <v>0</v>
      </c>
      <c r="GB109" s="209" t="n">
        <f aca="false">MAX(GB3:GB82)</f>
        <v>0.000105435363247863</v>
      </c>
      <c r="GC109" s="209" t="n">
        <f aca="false">MAX(GC3:GC82)</f>
        <v>0.00246791533119658</v>
      </c>
      <c r="GD109" s="209" t="n">
        <f aca="false">MAX(GD3:GD82)</f>
        <v>0.0037108740234375</v>
      </c>
      <c r="GE109" s="209" t="n">
        <f aca="false">MAX(GE3:GE82)</f>
        <v>0.000300831330128205</v>
      </c>
      <c r="GF109" s="30" t="s">
        <v>147</v>
      </c>
      <c r="GG109" s="208" t="n">
        <f aca="false">MAX(GG3:GG82)</f>
        <v>0.583335026041667</v>
      </c>
      <c r="GH109" s="208" t="n">
        <f aca="false">MAX(GH3:GH82)</f>
        <v>0.407585758463542</v>
      </c>
      <c r="GI109" s="209" t="n">
        <f aca="false">MAX(GI3:GI82)</f>
        <v>0.00271430956196581</v>
      </c>
      <c r="GJ109" s="209" t="n">
        <f aca="false">MAX(GJ3:GJ82)</f>
        <v>0.00462920673076923</v>
      </c>
      <c r="GK109" s="209" t="n">
        <f aca="false">MAX(GK3:GK82)</f>
        <v>0.000384832398504274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0972157389322917</v>
      </c>
      <c r="GP109" s="209" t="n">
        <f aca="false">MAX(GP3:GP82)</f>
        <v>0.00128012613932292</v>
      </c>
      <c r="GQ109" s="209" t="n">
        <f aca="false">MAX(GQ3:GQ82)</f>
        <v>0</v>
      </c>
      <c r="GR109" s="209" t="n">
        <f aca="false">MAX(GR3:GR82)</f>
        <v>0.000865084134615385</v>
      </c>
      <c r="GS109" s="209" t="n">
        <f aca="false">MAX(GS3:GS82)</f>
        <v>0.0011581530448718</v>
      </c>
      <c r="GT109" s="209" t="n">
        <f aca="false">MAX(GT3:GT82)</f>
        <v>0</v>
      </c>
      <c r="GU109" s="209" t="n">
        <f aca="false">MAX(GU3:GU82)</f>
        <v>0.000437366452991453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263012486645299</v>
      </c>
      <c r="GY109" s="209" t="n">
        <f aca="false">MAX(GY3:GY82)</f>
        <v>0.0006786669921875</v>
      </c>
      <c r="GZ109" s="209" t="n">
        <f aca="false">MAX(GZ3:GZ82)</f>
        <v>0</v>
      </c>
      <c r="HA109" s="209" t="n">
        <f aca="false">MAX(HA3:HA82)</f>
        <v>0.000195813301282051</v>
      </c>
      <c r="HB109" s="209" t="n">
        <f aca="false">MAX(HB3:HB82)</f>
        <v>0</v>
      </c>
      <c r="HC109" s="209" t="n">
        <f aca="false">MAX(HC3:HC82)</f>
        <v>0.000195813301282051</v>
      </c>
      <c r="HD109" s="209" t="n">
        <f aca="false">MAX(HD3:HD82)</f>
        <v>0.000105351896367521</v>
      </c>
      <c r="HE109" s="209" t="n">
        <f aca="false">MAX(HE3:HE82)</f>
        <v>0</v>
      </c>
      <c r="HF109" s="209" t="n">
        <f aca="false">MAX(HF3:HF82)</f>
        <v>0.000105351896367521</v>
      </c>
      <c r="HG109" s="209" t="n">
        <f aca="false">MAX(HG3:HG82)</f>
        <v>0.00244581330128205</v>
      </c>
      <c r="HH109" s="209" t="n">
        <f aca="false">MAX(HH3:HH82)</f>
        <v>0.00370900065104167</v>
      </c>
      <c r="HI109" s="209" t="n">
        <f aca="false">MAX(HI3:HI82)</f>
        <v>0.000301165197649573</v>
      </c>
    </row>
    <row r="111" customFormat="false" ht="12.75" hidden="false" customHeight="false" outlineLevel="0" collapsed="false">
      <c r="B111" s="1" t="s">
        <v>148</v>
      </c>
      <c r="T111" s="65" t="e">
        <f aca="false">AVERAGE(T3,T7)</f>
        <v>#VALUE!</v>
      </c>
      <c r="U111" s="66" t="e">
        <f aca="false">AVERAGE(U3,U7)</f>
        <v>#VALUE!</v>
      </c>
      <c r="V111" s="66" t="e">
        <f aca="false">AVERAGE(V3,V7)</f>
        <v>#VALUE!</v>
      </c>
      <c r="W111" s="65" t="e">
        <f aca="false">AVERAGE(W3,W7)</f>
        <v>#VALUE!</v>
      </c>
      <c r="X111" s="66" t="e">
        <f aca="false">AVERAGE(X3,X7)</f>
        <v>#VALUE!</v>
      </c>
      <c r="Y111" s="67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1,T15,T19,T23,T27,T31,T35,T39,T43,T47,T51,T55,T59,T63,T67,T71,T75,T79)</f>
        <v>#VALUE!</v>
      </c>
      <c r="U112" s="66" t="e">
        <f aca="false">AVERAGE(U3,U7,U11,U15,U19,U23,U27,U31,U35,U39,U43,U47,U51,U55,U59,U63,U67,U71,U75,U79)</f>
        <v>#VALUE!</v>
      </c>
      <c r="V112" s="67" t="e">
        <f aca="false">AVERAGE(V3,V7,V11,V15,V19,V23,V27,V31,V35,V39,V43,V47,V51,V55,V59,V63,V67,V71,V75,V79)</f>
        <v>#VALUE!</v>
      </c>
      <c r="W112" s="66" t="e">
        <f aca="false">AVERAGE(W3,W7,W11,W15,W19,W23,W27,W31,W35,W39,W43,W47,W51,W55,W59,W63,W67,W71,W75,W79)</f>
        <v>#VALUE!</v>
      </c>
      <c r="X112" s="66" t="e">
        <f aca="false">AVERAGE(X3,X7,X11,X15,X19,X23,X27,X31,X35,X39,X43,X47,X51,X55,X59,X63,X67,X71,X75,X79)</f>
        <v>#VALUE!</v>
      </c>
      <c r="Y112" s="6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3:I70)</f>
        <v>22.0893990673248</v>
      </c>
      <c r="J113" s="210" t="n">
        <f aca="false">GEOMEAN(J3:J70)</f>
        <v>2.77377171452748</v>
      </c>
      <c r="Q113" s="210" t="n">
        <f aca="false">GEOMEAN(Q3:Q70)</f>
        <v>22.4938835853193</v>
      </c>
      <c r="R113" s="210" t="n">
        <f aca="false">GEOMEAN(R3:R70)</f>
        <v>2.80287216539507</v>
      </c>
    </row>
    <row r="114" customFormat="false" ht="12" hidden="false" customHeight="false" outlineLevel="0" collapsed="false">
      <c r="B114" s="1" t="s">
        <v>145</v>
      </c>
      <c r="Q114" s="211" t="n">
        <f aca="false">Q113/I113</f>
        <v>1.01831125042205</v>
      </c>
      <c r="R114" s="211" t="n">
        <f aca="false">R113/J113</f>
        <v>1.0104912926738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3" t="s">
        <v>118</v>
      </c>
      <c r="CS1" s="113"/>
      <c r="CT1" s="115" t="s">
        <v>118</v>
      </c>
      <c r="CU1" s="115"/>
      <c r="CV1" s="250" t="s">
        <v>120</v>
      </c>
      <c r="CW1" s="250"/>
      <c r="CX1" s="116"/>
      <c r="CY1" s="116" t="s">
        <v>119</v>
      </c>
      <c r="CZ1" s="88" t="s">
        <v>111</v>
      </c>
      <c r="DA1" s="88"/>
      <c r="DB1" s="88" t="s">
        <v>112</v>
      </c>
      <c r="DC1" s="88"/>
      <c r="DD1" s="88" t="s">
        <v>113</v>
      </c>
      <c r="DE1" s="88"/>
      <c r="DF1" s="88" t="s">
        <v>114</v>
      </c>
      <c r="DG1" s="88"/>
      <c r="DH1" s="88" t="s">
        <v>115</v>
      </c>
      <c r="DI1" s="88"/>
      <c r="DJ1" s="88" t="s">
        <v>116</v>
      </c>
      <c r="DK1" s="88"/>
      <c r="DL1" s="88" t="s">
        <v>117</v>
      </c>
      <c r="DM1" s="88"/>
      <c r="DN1" s="88" t="s">
        <v>118</v>
      </c>
      <c r="DO1" s="88"/>
      <c r="DP1" s="88" t="s">
        <v>120</v>
      </c>
      <c r="DQ1" s="88"/>
      <c r="DR1" s="116"/>
      <c r="DS1" s="251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88" t="s">
        <v>118</v>
      </c>
      <c r="ER1" s="88"/>
      <c r="ES1" s="88"/>
      <c r="ET1" s="88" t="s">
        <v>120</v>
      </c>
      <c r="EU1" s="88"/>
      <c r="EV1" s="88"/>
      <c r="EX1" s="88" t="s">
        <v>122</v>
      </c>
      <c r="EY1" s="88"/>
      <c r="EZ1" s="88"/>
      <c r="FB1" s="251" t="s">
        <v>123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252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4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4" t="s">
        <v>130</v>
      </c>
      <c r="DP2" s="134" t="s">
        <v>129</v>
      </c>
      <c r="DQ2" s="134" t="s">
        <v>130</v>
      </c>
      <c r="DR2" s="116"/>
      <c r="DS2" s="251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9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251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252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0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03"/>
      <c r="AB3" s="260" t="n">
        <v>0</v>
      </c>
      <c r="AC3" s="261" t="n">
        <v>0</v>
      </c>
      <c r="AD3" s="261" t="n">
        <v>0</v>
      </c>
      <c r="AE3" s="261" t="n">
        <v>0</v>
      </c>
      <c r="AF3" s="261" t="n">
        <v>0</v>
      </c>
      <c r="AG3" s="261" t="n">
        <v>0</v>
      </c>
      <c r="AH3" s="261" t="n">
        <v>0</v>
      </c>
      <c r="AI3" s="261" t="n">
        <v>0</v>
      </c>
      <c r="AJ3" s="261" t="n">
        <v>0</v>
      </c>
      <c r="AK3" s="261" t="n">
        <v>0</v>
      </c>
      <c r="AL3" s="261" t="n">
        <v>0</v>
      </c>
      <c r="AM3" s="261" t="n">
        <v>0</v>
      </c>
      <c r="AN3" s="261" t="n">
        <v>0</v>
      </c>
      <c r="AO3" s="261" t="n">
        <v>0</v>
      </c>
      <c r="AP3" s="261" t="n">
        <v>0</v>
      </c>
      <c r="AQ3" s="261" t="n">
        <v>0</v>
      </c>
      <c r="AR3" s="261" t="n">
        <v>0</v>
      </c>
      <c r="AS3" s="261" t="n">
        <v>0</v>
      </c>
      <c r="AT3" s="261" t="n">
        <v>0</v>
      </c>
      <c r="AU3" s="261" t="n">
        <v>0</v>
      </c>
      <c r="AV3" s="261" t="n">
        <v>0</v>
      </c>
      <c r="AW3" s="261" t="n">
        <v>0</v>
      </c>
      <c r="AX3" s="261" t="n">
        <v>0</v>
      </c>
      <c r="AY3" s="261" t="n">
        <v>0</v>
      </c>
      <c r="AZ3" s="261" t="n">
        <v>0</v>
      </c>
      <c r="BA3" s="262" t="n">
        <v>0</v>
      </c>
      <c r="BB3" s="127"/>
      <c r="BC3" s="108"/>
      <c r="BD3" s="260" t="n">
        <v>0</v>
      </c>
      <c r="BE3" s="261" t="n">
        <v>0</v>
      </c>
      <c r="BF3" s="261" t="n">
        <v>0</v>
      </c>
      <c r="BG3" s="261" t="n">
        <v>0</v>
      </c>
      <c r="BH3" s="261" t="n">
        <v>0</v>
      </c>
      <c r="BI3" s="261" t="n">
        <v>0</v>
      </c>
      <c r="BJ3" s="261" t="n">
        <v>0</v>
      </c>
      <c r="BK3" s="261" t="n">
        <v>0</v>
      </c>
      <c r="BL3" s="261" t="n">
        <v>0</v>
      </c>
      <c r="BM3" s="261" t="n">
        <v>0</v>
      </c>
      <c r="BN3" s="261" t="n">
        <v>0</v>
      </c>
      <c r="BO3" s="261" t="n">
        <v>0</v>
      </c>
      <c r="BP3" s="261" t="n">
        <v>0</v>
      </c>
      <c r="BQ3" s="261" t="n">
        <v>0</v>
      </c>
      <c r="BR3" s="261" t="n">
        <v>0</v>
      </c>
      <c r="BS3" s="261" t="n">
        <v>0</v>
      </c>
      <c r="BT3" s="261" t="n">
        <v>0</v>
      </c>
      <c r="BU3" s="261" t="n">
        <v>0</v>
      </c>
      <c r="BV3" s="261" t="n">
        <v>0</v>
      </c>
      <c r="BW3" s="261" t="n">
        <v>0</v>
      </c>
      <c r="BX3" s="261" t="n">
        <v>0</v>
      </c>
      <c r="BY3" s="261" t="n">
        <v>0</v>
      </c>
      <c r="BZ3" s="261" t="n">
        <v>0</v>
      </c>
      <c r="CA3" s="261" t="n">
        <v>0</v>
      </c>
      <c r="CB3" s="261" t="n">
        <v>0</v>
      </c>
      <c r="CC3" s="262" t="n">
        <v>0</v>
      </c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251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251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252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36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03"/>
      <c r="AB4" s="269" t="n">
        <v>0</v>
      </c>
      <c r="AC4" s="270" t="n">
        <v>0</v>
      </c>
      <c r="AD4" s="270" t="n">
        <v>0</v>
      </c>
      <c r="AE4" s="270" t="n">
        <v>0</v>
      </c>
      <c r="AF4" s="270" t="n">
        <v>0</v>
      </c>
      <c r="AG4" s="270" t="n">
        <v>0</v>
      </c>
      <c r="AH4" s="270" t="n">
        <v>0</v>
      </c>
      <c r="AI4" s="270" t="n">
        <v>0</v>
      </c>
      <c r="AJ4" s="270" t="n">
        <v>0</v>
      </c>
      <c r="AK4" s="270" t="n">
        <v>0</v>
      </c>
      <c r="AL4" s="270" t="n">
        <v>0</v>
      </c>
      <c r="AM4" s="270" t="n">
        <v>0</v>
      </c>
      <c r="AN4" s="270" t="n">
        <v>0</v>
      </c>
      <c r="AO4" s="270" t="n">
        <v>0</v>
      </c>
      <c r="AP4" s="270" t="n">
        <v>0</v>
      </c>
      <c r="AQ4" s="270" t="n">
        <v>0</v>
      </c>
      <c r="AR4" s="270" t="n">
        <v>0</v>
      </c>
      <c r="AS4" s="270" t="n">
        <v>0</v>
      </c>
      <c r="AT4" s="270" t="n">
        <v>0</v>
      </c>
      <c r="AU4" s="270" t="n">
        <v>0</v>
      </c>
      <c r="AV4" s="270" t="n">
        <v>0</v>
      </c>
      <c r="AW4" s="270" t="n">
        <v>0</v>
      </c>
      <c r="AX4" s="270" t="n">
        <v>0</v>
      </c>
      <c r="AY4" s="270" t="n">
        <v>0</v>
      </c>
      <c r="AZ4" s="270" t="n">
        <v>0</v>
      </c>
      <c r="BA4" s="271" t="n">
        <v>0</v>
      </c>
      <c r="BB4" s="127"/>
      <c r="BC4" s="108"/>
      <c r="BD4" s="269" t="n">
        <v>0</v>
      </c>
      <c r="BE4" s="270" t="n">
        <v>0</v>
      </c>
      <c r="BF4" s="270" t="n">
        <v>0</v>
      </c>
      <c r="BG4" s="270" t="n">
        <v>0</v>
      </c>
      <c r="BH4" s="270" t="n">
        <v>0</v>
      </c>
      <c r="BI4" s="270" t="n">
        <v>0</v>
      </c>
      <c r="BJ4" s="270" t="n">
        <v>0</v>
      </c>
      <c r="BK4" s="270" t="n">
        <v>0</v>
      </c>
      <c r="BL4" s="270" t="n">
        <v>0</v>
      </c>
      <c r="BM4" s="270" t="n">
        <v>0</v>
      </c>
      <c r="BN4" s="270" t="n">
        <v>0</v>
      </c>
      <c r="BO4" s="270" t="n">
        <v>0</v>
      </c>
      <c r="BP4" s="270" t="n">
        <v>0</v>
      </c>
      <c r="BQ4" s="270" t="n">
        <v>0</v>
      </c>
      <c r="BR4" s="270" t="n">
        <v>0</v>
      </c>
      <c r="BS4" s="270" t="n">
        <v>0</v>
      </c>
      <c r="BT4" s="270" t="n">
        <v>0</v>
      </c>
      <c r="BU4" s="270" t="n">
        <v>0</v>
      </c>
      <c r="BV4" s="270" t="n">
        <v>0</v>
      </c>
      <c r="BW4" s="270" t="n">
        <v>0</v>
      </c>
      <c r="BX4" s="270" t="n">
        <v>0</v>
      </c>
      <c r="BY4" s="270" t="n">
        <v>0</v>
      </c>
      <c r="BZ4" s="270" t="n">
        <v>0</v>
      </c>
      <c r="CA4" s="270" t="n">
        <v>0</v>
      </c>
      <c r="CB4" s="270" t="n">
        <v>0</v>
      </c>
      <c r="CC4" s="271" t="n">
        <v>0</v>
      </c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03"/>
      <c r="AB5" s="269" t="n">
        <v>0</v>
      </c>
      <c r="AC5" s="270" t="n">
        <v>0</v>
      </c>
      <c r="AD5" s="270" t="n">
        <v>0</v>
      </c>
      <c r="AE5" s="270" t="n">
        <v>0</v>
      </c>
      <c r="AF5" s="270" t="n">
        <v>0</v>
      </c>
      <c r="AG5" s="270" t="n">
        <v>0</v>
      </c>
      <c r="AH5" s="270" t="n">
        <v>0</v>
      </c>
      <c r="AI5" s="270" t="n">
        <v>0</v>
      </c>
      <c r="AJ5" s="270" t="n">
        <v>0</v>
      </c>
      <c r="AK5" s="270" t="n">
        <v>0</v>
      </c>
      <c r="AL5" s="270" t="n">
        <v>0</v>
      </c>
      <c r="AM5" s="270" t="n">
        <v>0</v>
      </c>
      <c r="AN5" s="270" t="n">
        <v>0</v>
      </c>
      <c r="AO5" s="270" t="n">
        <v>0</v>
      </c>
      <c r="AP5" s="270" t="n">
        <v>0</v>
      </c>
      <c r="AQ5" s="270" t="n">
        <v>0</v>
      </c>
      <c r="AR5" s="270" t="n">
        <v>0</v>
      </c>
      <c r="AS5" s="270" t="n">
        <v>0</v>
      </c>
      <c r="AT5" s="270" t="n">
        <v>0</v>
      </c>
      <c r="AU5" s="270" t="n">
        <v>0</v>
      </c>
      <c r="AV5" s="270" t="n">
        <v>0</v>
      </c>
      <c r="AW5" s="270" t="n">
        <v>0</v>
      </c>
      <c r="AX5" s="270" t="n">
        <v>0</v>
      </c>
      <c r="AY5" s="270" t="n">
        <v>0</v>
      </c>
      <c r="AZ5" s="270" t="n">
        <v>0</v>
      </c>
      <c r="BA5" s="271" t="n">
        <v>0</v>
      </c>
      <c r="BB5" s="127"/>
      <c r="BC5" s="108"/>
      <c r="BD5" s="269" t="n">
        <v>0</v>
      </c>
      <c r="BE5" s="270" t="n">
        <v>0</v>
      </c>
      <c r="BF5" s="270" t="n">
        <v>0</v>
      </c>
      <c r="BG5" s="270" t="n">
        <v>0</v>
      </c>
      <c r="BH5" s="270" t="n">
        <v>0</v>
      </c>
      <c r="BI5" s="270" t="n">
        <v>0</v>
      </c>
      <c r="BJ5" s="270" t="n">
        <v>0</v>
      </c>
      <c r="BK5" s="270" t="n">
        <v>0</v>
      </c>
      <c r="BL5" s="270" t="n">
        <v>0</v>
      </c>
      <c r="BM5" s="270" t="n">
        <v>0</v>
      </c>
      <c r="BN5" s="270" t="n">
        <v>0</v>
      </c>
      <c r="BO5" s="270" t="n">
        <v>0</v>
      </c>
      <c r="BP5" s="270" t="n">
        <v>0</v>
      </c>
      <c r="BQ5" s="270" t="n">
        <v>0</v>
      </c>
      <c r="BR5" s="270" t="n">
        <v>0</v>
      </c>
      <c r="BS5" s="270" t="n">
        <v>0</v>
      </c>
      <c r="BT5" s="270" t="n">
        <v>0</v>
      </c>
      <c r="BU5" s="270" t="n">
        <v>0</v>
      </c>
      <c r="BV5" s="270" t="n">
        <v>0</v>
      </c>
      <c r="BW5" s="270" t="n">
        <v>0</v>
      </c>
      <c r="BX5" s="270" t="n">
        <v>0</v>
      </c>
      <c r="BY5" s="270" t="n">
        <v>0</v>
      </c>
      <c r="BZ5" s="270" t="n">
        <v>0</v>
      </c>
      <c r="CA5" s="270" t="n">
        <v>0</v>
      </c>
      <c r="CB5" s="270" t="n">
        <v>0</v>
      </c>
      <c r="CC5" s="271" t="n">
        <v>0</v>
      </c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03"/>
      <c r="AB6" s="269" t="n">
        <v>0</v>
      </c>
      <c r="AC6" s="270" t="n">
        <v>0</v>
      </c>
      <c r="AD6" s="270" t="n">
        <v>0</v>
      </c>
      <c r="AE6" s="270" t="n">
        <v>0</v>
      </c>
      <c r="AF6" s="270" t="n">
        <v>0</v>
      </c>
      <c r="AG6" s="270" t="n">
        <v>0</v>
      </c>
      <c r="AH6" s="270" t="n">
        <v>0</v>
      </c>
      <c r="AI6" s="270" t="n">
        <v>0</v>
      </c>
      <c r="AJ6" s="270" t="n">
        <v>0</v>
      </c>
      <c r="AK6" s="270" t="n">
        <v>0</v>
      </c>
      <c r="AL6" s="270" t="n">
        <v>0</v>
      </c>
      <c r="AM6" s="270" t="n">
        <v>0</v>
      </c>
      <c r="AN6" s="270" t="n">
        <v>0</v>
      </c>
      <c r="AO6" s="270" t="n">
        <v>0</v>
      </c>
      <c r="AP6" s="270" t="n">
        <v>0</v>
      </c>
      <c r="AQ6" s="270" t="n">
        <v>0</v>
      </c>
      <c r="AR6" s="270" t="n">
        <v>0</v>
      </c>
      <c r="AS6" s="270" t="n">
        <v>0</v>
      </c>
      <c r="AT6" s="270" t="n">
        <v>0</v>
      </c>
      <c r="AU6" s="270" t="n">
        <v>0</v>
      </c>
      <c r="AV6" s="270" t="n">
        <v>0</v>
      </c>
      <c r="AW6" s="270" t="n">
        <v>0</v>
      </c>
      <c r="AX6" s="270" t="n">
        <v>0</v>
      </c>
      <c r="AY6" s="270" t="n">
        <v>0</v>
      </c>
      <c r="AZ6" s="270" t="n">
        <v>0</v>
      </c>
      <c r="BA6" s="271" t="n">
        <v>0</v>
      </c>
      <c r="BB6" s="127"/>
      <c r="BC6" s="108"/>
      <c r="BD6" s="269" t="n">
        <v>0</v>
      </c>
      <c r="BE6" s="270" t="n">
        <v>0</v>
      </c>
      <c r="BF6" s="270" t="n">
        <v>0</v>
      </c>
      <c r="BG6" s="270" t="n">
        <v>0</v>
      </c>
      <c r="BH6" s="270" t="n">
        <v>0</v>
      </c>
      <c r="BI6" s="270" t="n">
        <v>0</v>
      </c>
      <c r="BJ6" s="270" t="n">
        <v>0</v>
      </c>
      <c r="BK6" s="270" t="n">
        <v>0</v>
      </c>
      <c r="BL6" s="270" t="n">
        <v>0</v>
      </c>
      <c r="BM6" s="270" t="n">
        <v>0</v>
      </c>
      <c r="BN6" s="270" t="n">
        <v>0</v>
      </c>
      <c r="BO6" s="270" t="n">
        <v>0</v>
      </c>
      <c r="BP6" s="270" t="n">
        <v>0</v>
      </c>
      <c r="BQ6" s="270" t="n">
        <v>0</v>
      </c>
      <c r="BR6" s="270" t="n">
        <v>0</v>
      </c>
      <c r="BS6" s="270" t="n">
        <v>0</v>
      </c>
      <c r="BT6" s="270" t="n">
        <v>0</v>
      </c>
      <c r="BU6" s="270" t="n">
        <v>0</v>
      </c>
      <c r="BV6" s="270" t="n">
        <v>0</v>
      </c>
      <c r="BW6" s="270" t="n">
        <v>0</v>
      </c>
      <c r="BX6" s="270" t="n">
        <v>0</v>
      </c>
      <c r="BY6" s="270" t="n">
        <v>0</v>
      </c>
      <c r="BZ6" s="270" t="n">
        <v>0</v>
      </c>
      <c r="CA6" s="270" t="n">
        <v>0</v>
      </c>
      <c r="CB6" s="270" t="n">
        <v>0</v>
      </c>
      <c r="CC6" s="271" t="n">
        <v>0</v>
      </c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0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03"/>
      <c r="AB7" s="269" t="n">
        <v>0</v>
      </c>
      <c r="AC7" s="270" t="n">
        <v>0</v>
      </c>
      <c r="AD7" s="270" t="n">
        <v>0</v>
      </c>
      <c r="AE7" s="270" t="n">
        <v>0</v>
      </c>
      <c r="AF7" s="270" t="n">
        <v>0</v>
      </c>
      <c r="AG7" s="270" t="n">
        <v>0</v>
      </c>
      <c r="AH7" s="270" t="n">
        <v>0</v>
      </c>
      <c r="AI7" s="270" t="n">
        <v>0</v>
      </c>
      <c r="AJ7" s="270" t="n">
        <v>0</v>
      </c>
      <c r="AK7" s="270" t="n">
        <v>0</v>
      </c>
      <c r="AL7" s="270" t="n">
        <v>0</v>
      </c>
      <c r="AM7" s="270" t="n">
        <v>0</v>
      </c>
      <c r="AN7" s="270" t="n">
        <v>0</v>
      </c>
      <c r="AO7" s="270" t="n">
        <v>0</v>
      </c>
      <c r="AP7" s="270" t="n">
        <v>0</v>
      </c>
      <c r="AQ7" s="270" t="n">
        <v>0</v>
      </c>
      <c r="AR7" s="270" t="n">
        <v>0</v>
      </c>
      <c r="AS7" s="270" t="n">
        <v>0</v>
      </c>
      <c r="AT7" s="270" t="n">
        <v>0</v>
      </c>
      <c r="AU7" s="270" t="n">
        <v>0</v>
      </c>
      <c r="AV7" s="270" t="n">
        <v>0</v>
      </c>
      <c r="AW7" s="270" t="n">
        <v>0</v>
      </c>
      <c r="AX7" s="270" t="n">
        <v>0</v>
      </c>
      <c r="AY7" s="270" t="n">
        <v>0</v>
      </c>
      <c r="AZ7" s="270" t="n">
        <v>0</v>
      </c>
      <c r="BA7" s="271" t="n">
        <v>0</v>
      </c>
      <c r="BB7" s="127"/>
      <c r="BC7" s="108"/>
      <c r="BD7" s="269" t="n">
        <v>0</v>
      </c>
      <c r="BE7" s="270" t="n">
        <v>0</v>
      </c>
      <c r="BF7" s="270" t="n">
        <v>0</v>
      </c>
      <c r="BG7" s="270" t="n">
        <v>0</v>
      </c>
      <c r="BH7" s="270" t="n">
        <v>0</v>
      </c>
      <c r="BI7" s="270" t="n">
        <v>0</v>
      </c>
      <c r="BJ7" s="270" t="n">
        <v>0</v>
      </c>
      <c r="BK7" s="270" t="n">
        <v>0</v>
      </c>
      <c r="BL7" s="270" t="n">
        <v>0</v>
      </c>
      <c r="BM7" s="270" t="n">
        <v>0</v>
      </c>
      <c r="BN7" s="270" t="n">
        <v>0</v>
      </c>
      <c r="BO7" s="270" t="n">
        <v>0</v>
      </c>
      <c r="BP7" s="270" t="n">
        <v>0</v>
      </c>
      <c r="BQ7" s="270" t="n">
        <v>0</v>
      </c>
      <c r="BR7" s="270" t="n">
        <v>0</v>
      </c>
      <c r="BS7" s="270" t="n">
        <v>0</v>
      </c>
      <c r="BT7" s="270" t="n">
        <v>0</v>
      </c>
      <c r="BU7" s="270" t="n">
        <v>0</v>
      </c>
      <c r="BV7" s="270" t="n">
        <v>0</v>
      </c>
      <c r="BW7" s="270" t="n">
        <v>0</v>
      </c>
      <c r="BX7" s="270" t="n">
        <v>0</v>
      </c>
      <c r="BY7" s="270" t="n">
        <v>0</v>
      </c>
      <c r="BZ7" s="270" t="n">
        <v>0</v>
      </c>
      <c r="CA7" s="270" t="n">
        <v>0</v>
      </c>
      <c r="CB7" s="270" t="n">
        <v>0</v>
      </c>
      <c r="CC7" s="271" t="n">
        <v>0</v>
      </c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03"/>
      <c r="AB8" s="269" t="n">
        <v>0</v>
      </c>
      <c r="AC8" s="270" t="n">
        <v>0</v>
      </c>
      <c r="AD8" s="270" t="n">
        <v>0</v>
      </c>
      <c r="AE8" s="270" t="n">
        <v>0</v>
      </c>
      <c r="AF8" s="270" t="n">
        <v>0</v>
      </c>
      <c r="AG8" s="270" t="n">
        <v>0</v>
      </c>
      <c r="AH8" s="270" t="n">
        <v>0</v>
      </c>
      <c r="AI8" s="270" t="n">
        <v>0</v>
      </c>
      <c r="AJ8" s="270" t="n">
        <v>0</v>
      </c>
      <c r="AK8" s="270" t="n">
        <v>0</v>
      </c>
      <c r="AL8" s="270" t="n">
        <v>0</v>
      </c>
      <c r="AM8" s="270" t="n">
        <v>0</v>
      </c>
      <c r="AN8" s="270" t="n">
        <v>0</v>
      </c>
      <c r="AO8" s="270" t="n">
        <v>0</v>
      </c>
      <c r="AP8" s="270" t="n">
        <v>0</v>
      </c>
      <c r="AQ8" s="270" t="n">
        <v>0</v>
      </c>
      <c r="AR8" s="270" t="n">
        <v>0</v>
      </c>
      <c r="AS8" s="270" t="n">
        <v>0</v>
      </c>
      <c r="AT8" s="270" t="n">
        <v>0</v>
      </c>
      <c r="AU8" s="270" t="n">
        <v>0</v>
      </c>
      <c r="AV8" s="270" t="n">
        <v>0</v>
      </c>
      <c r="AW8" s="270" t="n">
        <v>0</v>
      </c>
      <c r="AX8" s="270" t="n">
        <v>0</v>
      </c>
      <c r="AY8" s="270" t="n">
        <v>0</v>
      </c>
      <c r="AZ8" s="270" t="n">
        <v>0</v>
      </c>
      <c r="BA8" s="271" t="n">
        <v>0</v>
      </c>
      <c r="BB8" s="127"/>
      <c r="BC8" s="108"/>
      <c r="BD8" s="269" t="n">
        <v>0</v>
      </c>
      <c r="BE8" s="270" t="n">
        <v>0</v>
      </c>
      <c r="BF8" s="270" t="n">
        <v>0</v>
      </c>
      <c r="BG8" s="270" t="n">
        <v>0</v>
      </c>
      <c r="BH8" s="270" t="n">
        <v>0</v>
      </c>
      <c r="BI8" s="270" t="n">
        <v>0</v>
      </c>
      <c r="BJ8" s="270" t="n">
        <v>0</v>
      </c>
      <c r="BK8" s="270" t="n">
        <v>0</v>
      </c>
      <c r="BL8" s="270" t="n">
        <v>0</v>
      </c>
      <c r="BM8" s="270" t="n">
        <v>0</v>
      </c>
      <c r="BN8" s="270" t="n">
        <v>0</v>
      </c>
      <c r="BO8" s="270" t="n">
        <v>0</v>
      </c>
      <c r="BP8" s="270" t="n">
        <v>0</v>
      </c>
      <c r="BQ8" s="270" t="n">
        <v>0</v>
      </c>
      <c r="BR8" s="270" t="n">
        <v>0</v>
      </c>
      <c r="BS8" s="270" t="n">
        <v>0</v>
      </c>
      <c r="BT8" s="270" t="n">
        <v>0</v>
      </c>
      <c r="BU8" s="270" t="n">
        <v>0</v>
      </c>
      <c r="BV8" s="270" t="n">
        <v>0</v>
      </c>
      <c r="BW8" s="270" t="n">
        <v>0</v>
      </c>
      <c r="BX8" s="270" t="n">
        <v>0</v>
      </c>
      <c r="BY8" s="270" t="n">
        <v>0</v>
      </c>
      <c r="BZ8" s="270" t="n">
        <v>0</v>
      </c>
      <c r="CA8" s="270" t="n">
        <v>0</v>
      </c>
      <c r="CB8" s="270" t="n">
        <v>0</v>
      </c>
      <c r="CC8" s="271" t="n">
        <v>0</v>
      </c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03"/>
      <c r="AB9" s="269" t="n">
        <v>0</v>
      </c>
      <c r="AC9" s="270" t="n">
        <v>0</v>
      </c>
      <c r="AD9" s="270" t="n">
        <v>0</v>
      </c>
      <c r="AE9" s="270" t="n">
        <v>0</v>
      </c>
      <c r="AF9" s="270" t="n">
        <v>0</v>
      </c>
      <c r="AG9" s="270" t="n">
        <v>0</v>
      </c>
      <c r="AH9" s="270" t="n">
        <v>0</v>
      </c>
      <c r="AI9" s="270" t="n">
        <v>0</v>
      </c>
      <c r="AJ9" s="270" t="n">
        <v>0</v>
      </c>
      <c r="AK9" s="270" t="n">
        <v>0</v>
      </c>
      <c r="AL9" s="270" t="n">
        <v>0</v>
      </c>
      <c r="AM9" s="270" t="n">
        <v>0</v>
      </c>
      <c r="AN9" s="270" t="n">
        <v>0</v>
      </c>
      <c r="AO9" s="270" t="n">
        <v>0</v>
      </c>
      <c r="AP9" s="270" t="n">
        <v>0</v>
      </c>
      <c r="AQ9" s="270" t="n">
        <v>0</v>
      </c>
      <c r="AR9" s="270" t="n">
        <v>0</v>
      </c>
      <c r="AS9" s="270" t="n">
        <v>0</v>
      </c>
      <c r="AT9" s="270" t="n">
        <v>0</v>
      </c>
      <c r="AU9" s="270" t="n">
        <v>0</v>
      </c>
      <c r="AV9" s="270" t="n">
        <v>0</v>
      </c>
      <c r="AW9" s="270" t="n">
        <v>0</v>
      </c>
      <c r="AX9" s="270" t="n">
        <v>0</v>
      </c>
      <c r="AY9" s="270" t="n">
        <v>0</v>
      </c>
      <c r="AZ9" s="270" t="n">
        <v>0</v>
      </c>
      <c r="BA9" s="271" t="n">
        <v>0</v>
      </c>
      <c r="BB9" s="127"/>
      <c r="BC9" s="108"/>
      <c r="BD9" s="269" t="n">
        <v>0</v>
      </c>
      <c r="BE9" s="270" t="n">
        <v>0</v>
      </c>
      <c r="BF9" s="270" t="n">
        <v>0</v>
      </c>
      <c r="BG9" s="270" t="n">
        <v>0</v>
      </c>
      <c r="BH9" s="270" t="n">
        <v>0</v>
      </c>
      <c r="BI9" s="270" t="n">
        <v>0</v>
      </c>
      <c r="BJ9" s="270" t="n">
        <v>0</v>
      </c>
      <c r="BK9" s="270" t="n">
        <v>0</v>
      </c>
      <c r="BL9" s="270" t="n">
        <v>0</v>
      </c>
      <c r="BM9" s="270" t="n">
        <v>0</v>
      </c>
      <c r="BN9" s="270" t="n">
        <v>0</v>
      </c>
      <c r="BO9" s="270" t="n">
        <v>0</v>
      </c>
      <c r="BP9" s="270" t="n">
        <v>0</v>
      </c>
      <c r="BQ9" s="270" t="n">
        <v>0</v>
      </c>
      <c r="BR9" s="270" t="n">
        <v>0</v>
      </c>
      <c r="BS9" s="270" t="n">
        <v>0</v>
      </c>
      <c r="BT9" s="270" t="n">
        <v>0</v>
      </c>
      <c r="BU9" s="270" t="n">
        <v>0</v>
      </c>
      <c r="BV9" s="270" t="n">
        <v>0</v>
      </c>
      <c r="BW9" s="270" t="n">
        <v>0</v>
      </c>
      <c r="BX9" s="270" t="n">
        <v>0</v>
      </c>
      <c r="BY9" s="270" t="n">
        <v>0</v>
      </c>
      <c r="BZ9" s="270" t="n">
        <v>0</v>
      </c>
      <c r="CA9" s="270" t="n">
        <v>0</v>
      </c>
      <c r="CB9" s="270" t="n">
        <v>0</v>
      </c>
      <c r="CC9" s="271" t="n">
        <v>0</v>
      </c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03"/>
      <c r="AB10" s="269" t="n">
        <v>0</v>
      </c>
      <c r="AC10" s="270" t="n">
        <v>0</v>
      </c>
      <c r="AD10" s="270" t="n">
        <v>0</v>
      </c>
      <c r="AE10" s="270" t="n">
        <v>0</v>
      </c>
      <c r="AF10" s="270" t="n">
        <v>0</v>
      </c>
      <c r="AG10" s="270" t="n">
        <v>0</v>
      </c>
      <c r="AH10" s="270" t="n">
        <v>0</v>
      </c>
      <c r="AI10" s="270" t="n">
        <v>0</v>
      </c>
      <c r="AJ10" s="270" t="n">
        <v>0</v>
      </c>
      <c r="AK10" s="270" t="n">
        <v>0</v>
      </c>
      <c r="AL10" s="270" t="n">
        <v>0</v>
      </c>
      <c r="AM10" s="270" t="n">
        <v>0</v>
      </c>
      <c r="AN10" s="270" t="n">
        <v>0</v>
      </c>
      <c r="AO10" s="270" t="n">
        <v>0</v>
      </c>
      <c r="AP10" s="270" t="n">
        <v>0</v>
      </c>
      <c r="AQ10" s="270" t="n">
        <v>0</v>
      </c>
      <c r="AR10" s="270" t="n">
        <v>0</v>
      </c>
      <c r="AS10" s="270" t="n">
        <v>0</v>
      </c>
      <c r="AT10" s="270" t="n">
        <v>0</v>
      </c>
      <c r="AU10" s="270" t="n">
        <v>0</v>
      </c>
      <c r="AV10" s="270" t="n">
        <v>0</v>
      </c>
      <c r="AW10" s="270" t="n">
        <v>0</v>
      </c>
      <c r="AX10" s="270" t="n">
        <v>0</v>
      </c>
      <c r="AY10" s="270" t="n">
        <v>0</v>
      </c>
      <c r="AZ10" s="270" t="n">
        <v>0</v>
      </c>
      <c r="BA10" s="271" t="n">
        <v>0</v>
      </c>
      <c r="BB10" s="127"/>
      <c r="BC10" s="108"/>
      <c r="BD10" s="269" t="n">
        <v>0</v>
      </c>
      <c r="BE10" s="270" t="n">
        <v>0</v>
      </c>
      <c r="BF10" s="270" t="n">
        <v>0</v>
      </c>
      <c r="BG10" s="270" t="n">
        <v>0</v>
      </c>
      <c r="BH10" s="270" t="n">
        <v>0</v>
      </c>
      <c r="BI10" s="270" t="n">
        <v>0</v>
      </c>
      <c r="BJ10" s="270" t="n">
        <v>0</v>
      </c>
      <c r="BK10" s="270" t="n">
        <v>0</v>
      </c>
      <c r="BL10" s="270" t="n">
        <v>0</v>
      </c>
      <c r="BM10" s="270" t="n">
        <v>0</v>
      </c>
      <c r="BN10" s="270" t="n">
        <v>0</v>
      </c>
      <c r="BO10" s="270" t="n">
        <v>0</v>
      </c>
      <c r="BP10" s="270" t="n">
        <v>0</v>
      </c>
      <c r="BQ10" s="270" t="n">
        <v>0</v>
      </c>
      <c r="BR10" s="270" t="n">
        <v>0</v>
      </c>
      <c r="BS10" s="270" t="n">
        <v>0</v>
      </c>
      <c r="BT10" s="270" t="n">
        <v>0</v>
      </c>
      <c r="BU10" s="270" t="n">
        <v>0</v>
      </c>
      <c r="BV10" s="270" t="n">
        <v>0</v>
      </c>
      <c r="BW10" s="270" t="n">
        <v>0</v>
      </c>
      <c r="BX10" s="270" t="n">
        <v>0</v>
      </c>
      <c r="BY10" s="270" t="n">
        <v>0</v>
      </c>
      <c r="BZ10" s="270" t="n">
        <v>0</v>
      </c>
      <c r="CA10" s="270" t="n">
        <v>0</v>
      </c>
      <c r="CB10" s="270" t="n">
        <v>0</v>
      </c>
      <c r="CC10" s="271" t="n">
        <v>0</v>
      </c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97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03"/>
      <c r="AB11" s="269" t="n">
        <v>0</v>
      </c>
      <c r="AC11" s="270" t="n">
        <v>0</v>
      </c>
      <c r="AD11" s="270" t="n">
        <v>0</v>
      </c>
      <c r="AE11" s="270" t="n">
        <v>0</v>
      </c>
      <c r="AF11" s="270" t="n">
        <v>0</v>
      </c>
      <c r="AG11" s="270" t="n">
        <v>0</v>
      </c>
      <c r="AH11" s="270" t="n">
        <v>0</v>
      </c>
      <c r="AI11" s="270" t="n">
        <v>0</v>
      </c>
      <c r="AJ11" s="270" t="n">
        <v>0</v>
      </c>
      <c r="AK11" s="270" t="n">
        <v>0</v>
      </c>
      <c r="AL11" s="270" t="n">
        <v>0</v>
      </c>
      <c r="AM11" s="270" t="n">
        <v>0</v>
      </c>
      <c r="AN11" s="270" t="n">
        <v>0</v>
      </c>
      <c r="AO11" s="270" t="n">
        <v>0</v>
      </c>
      <c r="AP11" s="270" t="n">
        <v>0</v>
      </c>
      <c r="AQ11" s="270" t="n">
        <v>0</v>
      </c>
      <c r="AR11" s="270" t="n">
        <v>0</v>
      </c>
      <c r="AS11" s="270" t="n">
        <v>0</v>
      </c>
      <c r="AT11" s="270" t="n">
        <v>0</v>
      </c>
      <c r="AU11" s="270" t="n">
        <v>0</v>
      </c>
      <c r="AV11" s="270" t="n">
        <v>0</v>
      </c>
      <c r="AW11" s="270" t="n">
        <v>0</v>
      </c>
      <c r="AX11" s="270" t="n">
        <v>0</v>
      </c>
      <c r="AY11" s="270" t="n">
        <v>0</v>
      </c>
      <c r="AZ11" s="270" t="n">
        <v>0</v>
      </c>
      <c r="BA11" s="271" t="n">
        <v>0</v>
      </c>
      <c r="BB11" s="127"/>
      <c r="BC11" s="108"/>
      <c r="BD11" s="269" t="n">
        <v>0</v>
      </c>
      <c r="BE11" s="270" t="n">
        <v>0</v>
      </c>
      <c r="BF11" s="270" t="n">
        <v>0</v>
      </c>
      <c r="BG11" s="270" t="n">
        <v>0</v>
      </c>
      <c r="BH11" s="270" t="n">
        <v>0</v>
      </c>
      <c r="BI11" s="270" t="n">
        <v>0</v>
      </c>
      <c r="BJ11" s="270" t="n">
        <v>0</v>
      </c>
      <c r="BK11" s="270" t="n">
        <v>0</v>
      </c>
      <c r="BL11" s="270" t="n">
        <v>0</v>
      </c>
      <c r="BM11" s="270" t="n">
        <v>0</v>
      </c>
      <c r="BN11" s="270" t="n">
        <v>0</v>
      </c>
      <c r="BO11" s="270" t="n">
        <v>0</v>
      </c>
      <c r="BP11" s="270" t="n">
        <v>0</v>
      </c>
      <c r="BQ11" s="270" t="n">
        <v>0</v>
      </c>
      <c r="BR11" s="270" t="n">
        <v>0</v>
      </c>
      <c r="BS11" s="270" t="n">
        <v>0</v>
      </c>
      <c r="BT11" s="270" t="n">
        <v>0</v>
      </c>
      <c r="BU11" s="270" t="n">
        <v>0</v>
      </c>
      <c r="BV11" s="270" t="n">
        <v>0</v>
      </c>
      <c r="BW11" s="270" t="n">
        <v>0</v>
      </c>
      <c r="BX11" s="270" t="n">
        <v>0</v>
      </c>
      <c r="BY11" s="270" t="n">
        <v>0</v>
      </c>
      <c r="BZ11" s="270" t="n">
        <v>0</v>
      </c>
      <c r="CA11" s="270" t="n">
        <v>0</v>
      </c>
      <c r="CB11" s="270" t="n">
        <v>0</v>
      </c>
      <c r="CC11" s="271" t="n">
        <v>0</v>
      </c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03"/>
      <c r="AB12" s="269" t="n">
        <v>0</v>
      </c>
      <c r="AC12" s="270" t="n">
        <v>0</v>
      </c>
      <c r="AD12" s="270" t="n">
        <v>0</v>
      </c>
      <c r="AE12" s="270" t="n">
        <v>0</v>
      </c>
      <c r="AF12" s="270" t="n">
        <v>0</v>
      </c>
      <c r="AG12" s="270" t="n">
        <v>0</v>
      </c>
      <c r="AH12" s="270" t="n">
        <v>0</v>
      </c>
      <c r="AI12" s="270" t="n">
        <v>0</v>
      </c>
      <c r="AJ12" s="270" t="n">
        <v>0</v>
      </c>
      <c r="AK12" s="270" t="n">
        <v>0</v>
      </c>
      <c r="AL12" s="270" t="n">
        <v>0</v>
      </c>
      <c r="AM12" s="270" t="n">
        <v>0</v>
      </c>
      <c r="AN12" s="270" t="n">
        <v>0</v>
      </c>
      <c r="AO12" s="270" t="n">
        <v>0</v>
      </c>
      <c r="AP12" s="270" t="n">
        <v>0</v>
      </c>
      <c r="AQ12" s="270" t="n">
        <v>0</v>
      </c>
      <c r="AR12" s="270" t="n">
        <v>0</v>
      </c>
      <c r="AS12" s="270" t="n">
        <v>0</v>
      </c>
      <c r="AT12" s="270" t="n">
        <v>0</v>
      </c>
      <c r="AU12" s="270" t="n">
        <v>0</v>
      </c>
      <c r="AV12" s="270" t="n">
        <v>0</v>
      </c>
      <c r="AW12" s="270" t="n">
        <v>0</v>
      </c>
      <c r="AX12" s="270" t="n">
        <v>0</v>
      </c>
      <c r="AY12" s="270" t="n">
        <v>0</v>
      </c>
      <c r="AZ12" s="270" t="n">
        <v>0</v>
      </c>
      <c r="BA12" s="271" t="n">
        <v>0</v>
      </c>
      <c r="BB12" s="127"/>
      <c r="BC12" s="108"/>
      <c r="BD12" s="269" t="n">
        <v>0</v>
      </c>
      <c r="BE12" s="270" t="n">
        <v>0</v>
      </c>
      <c r="BF12" s="270" t="n">
        <v>0</v>
      </c>
      <c r="BG12" s="270" t="n">
        <v>0</v>
      </c>
      <c r="BH12" s="270" t="n">
        <v>0</v>
      </c>
      <c r="BI12" s="270" t="n">
        <v>0</v>
      </c>
      <c r="BJ12" s="270" t="n">
        <v>0</v>
      </c>
      <c r="BK12" s="270" t="n">
        <v>0</v>
      </c>
      <c r="BL12" s="270" t="n">
        <v>0</v>
      </c>
      <c r="BM12" s="270" t="n">
        <v>0</v>
      </c>
      <c r="BN12" s="270" t="n">
        <v>0</v>
      </c>
      <c r="BO12" s="270" t="n">
        <v>0</v>
      </c>
      <c r="BP12" s="270" t="n">
        <v>0</v>
      </c>
      <c r="BQ12" s="270" t="n">
        <v>0</v>
      </c>
      <c r="BR12" s="270" t="n">
        <v>0</v>
      </c>
      <c r="BS12" s="270" t="n">
        <v>0</v>
      </c>
      <c r="BT12" s="270" t="n">
        <v>0</v>
      </c>
      <c r="BU12" s="270" t="n">
        <v>0</v>
      </c>
      <c r="BV12" s="270" t="n">
        <v>0</v>
      </c>
      <c r="BW12" s="270" t="n">
        <v>0</v>
      </c>
      <c r="BX12" s="270" t="n">
        <v>0</v>
      </c>
      <c r="BY12" s="270" t="n">
        <v>0</v>
      </c>
      <c r="BZ12" s="270" t="n">
        <v>0</v>
      </c>
      <c r="CA12" s="270" t="n">
        <v>0</v>
      </c>
      <c r="CB12" s="270" t="n">
        <v>0</v>
      </c>
      <c r="CC12" s="271" t="n">
        <v>0</v>
      </c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03"/>
      <c r="AB13" s="269" t="n">
        <v>0</v>
      </c>
      <c r="AC13" s="270" t="n">
        <v>0</v>
      </c>
      <c r="AD13" s="270" t="n">
        <v>0</v>
      </c>
      <c r="AE13" s="270" t="n">
        <v>0</v>
      </c>
      <c r="AF13" s="270" t="n">
        <v>0</v>
      </c>
      <c r="AG13" s="270" t="n">
        <v>0</v>
      </c>
      <c r="AH13" s="270" t="n">
        <v>0</v>
      </c>
      <c r="AI13" s="270" t="n">
        <v>0</v>
      </c>
      <c r="AJ13" s="270" t="n">
        <v>0</v>
      </c>
      <c r="AK13" s="270" t="n">
        <v>0</v>
      </c>
      <c r="AL13" s="270" t="n">
        <v>0</v>
      </c>
      <c r="AM13" s="270" t="n">
        <v>0</v>
      </c>
      <c r="AN13" s="270" t="n">
        <v>0</v>
      </c>
      <c r="AO13" s="270" t="n">
        <v>0</v>
      </c>
      <c r="AP13" s="270" t="n">
        <v>0</v>
      </c>
      <c r="AQ13" s="270" t="n">
        <v>0</v>
      </c>
      <c r="AR13" s="270" t="n">
        <v>0</v>
      </c>
      <c r="AS13" s="270" t="n">
        <v>0</v>
      </c>
      <c r="AT13" s="270" t="n">
        <v>0</v>
      </c>
      <c r="AU13" s="270" t="n">
        <v>0</v>
      </c>
      <c r="AV13" s="270" t="n">
        <v>0</v>
      </c>
      <c r="AW13" s="270" t="n">
        <v>0</v>
      </c>
      <c r="AX13" s="270" t="n">
        <v>0</v>
      </c>
      <c r="AY13" s="270" t="n">
        <v>0</v>
      </c>
      <c r="AZ13" s="270" t="n">
        <v>0</v>
      </c>
      <c r="BA13" s="271" t="n">
        <v>0</v>
      </c>
      <c r="BB13" s="127"/>
      <c r="BC13" s="108"/>
      <c r="BD13" s="269" t="n">
        <v>0</v>
      </c>
      <c r="BE13" s="270" t="n">
        <v>0</v>
      </c>
      <c r="BF13" s="270" t="n">
        <v>0</v>
      </c>
      <c r="BG13" s="270" t="n">
        <v>0</v>
      </c>
      <c r="BH13" s="270" t="n">
        <v>0</v>
      </c>
      <c r="BI13" s="270" t="n">
        <v>0</v>
      </c>
      <c r="BJ13" s="270" t="n">
        <v>0</v>
      </c>
      <c r="BK13" s="270" t="n">
        <v>0</v>
      </c>
      <c r="BL13" s="270" t="n">
        <v>0</v>
      </c>
      <c r="BM13" s="270" t="n">
        <v>0</v>
      </c>
      <c r="BN13" s="270" t="n">
        <v>0</v>
      </c>
      <c r="BO13" s="270" t="n">
        <v>0</v>
      </c>
      <c r="BP13" s="270" t="n">
        <v>0</v>
      </c>
      <c r="BQ13" s="270" t="n">
        <v>0</v>
      </c>
      <c r="BR13" s="270" t="n">
        <v>0</v>
      </c>
      <c r="BS13" s="270" t="n">
        <v>0</v>
      </c>
      <c r="BT13" s="270" t="n">
        <v>0</v>
      </c>
      <c r="BU13" s="270" t="n">
        <v>0</v>
      </c>
      <c r="BV13" s="270" t="n">
        <v>0</v>
      </c>
      <c r="BW13" s="270" t="n">
        <v>0</v>
      </c>
      <c r="BX13" s="270" t="n">
        <v>0</v>
      </c>
      <c r="BY13" s="270" t="n">
        <v>0</v>
      </c>
      <c r="BZ13" s="270" t="n">
        <v>0</v>
      </c>
      <c r="CA13" s="270" t="n">
        <v>0</v>
      </c>
      <c r="CB13" s="270" t="n">
        <v>0</v>
      </c>
      <c r="CC13" s="271" t="n">
        <v>0</v>
      </c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03"/>
      <c r="AB14" s="269" t="n">
        <v>0</v>
      </c>
      <c r="AC14" s="270" t="n">
        <v>0</v>
      </c>
      <c r="AD14" s="270" t="n">
        <v>0</v>
      </c>
      <c r="AE14" s="270" t="n">
        <v>0</v>
      </c>
      <c r="AF14" s="270" t="n">
        <v>0</v>
      </c>
      <c r="AG14" s="270" t="n">
        <v>0</v>
      </c>
      <c r="AH14" s="270" t="n">
        <v>0</v>
      </c>
      <c r="AI14" s="270" t="n">
        <v>0</v>
      </c>
      <c r="AJ14" s="270" t="n">
        <v>0</v>
      </c>
      <c r="AK14" s="270" t="n">
        <v>0</v>
      </c>
      <c r="AL14" s="270" t="n">
        <v>0</v>
      </c>
      <c r="AM14" s="270" t="n">
        <v>0</v>
      </c>
      <c r="AN14" s="270" t="n">
        <v>0</v>
      </c>
      <c r="AO14" s="270" t="n">
        <v>0</v>
      </c>
      <c r="AP14" s="270" t="n">
        <v>0</v>
      </c>
      <c r="AQ14" s="270" t="n">
        <v>0</v>
      </c>
      <c r="AR14" s="270" t="n">
        <v>0</v>
      </c>
      <c r="AS14" s="270" t="n">
        <v>0</v>
      </c>
      <c r="AT14" s="270" t="n">
        <v>0</v>
      </c>
      <c r="AU14" s="270" t="n">
        <v>0</v>
      </c>
      <c r="AV14" s="270" t="n">
        <v>0</v>
      </c>
      <c r="AW14" s="270" t="n">
        <v>0</v>
      </c>
      <c r="AX14" s="270" t="n">
        <v>0</v>
      </c>
      <c r="AY14" s="270" t="n">
        <v>0</v>
      </c>
      <c r="AZ14" s="270" t="n">
        <v>0</v>
      </c>
      <c r="BA14" s="271" t="n">
        <v>0</v>
      </c>
      <c r="BB14" s="127"/>
      <c r="BC14" s="108"/>
      <c r="BD14" s="269" t="n">
        <v>0</v>
      </c>
      <c r="BE14" s="270" t="n">
        <v>0</v>
      </c>
      <c r="BF14" s="270" t="n">
        <v>0</v>
      </c>
      <c r="BG14" s="270" t="n">
        <v>0</v>
      </c>
      <c r="BH14" s="270" t="n">
        <v>0</v>
      </c>
      <c r="BI14" s="270" t="n">
        <v>0</v>
      </c>
      <c r="BJ14" s="270" t="n">
        <v>0</v>
      </c>
      <c r="BK14" s="270" t="n">
        <v>0</v>
      </c>
      <c r="BL14" s="270" t="n">
        <v>0</v>
      </c>
      <c r="BM14" s="270" t="n">
        <v>0</v>
      </c>
      <c r="BN14" s="270" t="n">
        <v>0</v>
      </c>
      <c r="BO14" s="270" t="n">
        <v>0</v>
      </c>
      <c r="BP14" s="270" t="n">
        <v>0</v>
      </c>
      <c r="BQ14" s="270" t="n">
        <v>0</v>
      </c>
      <c r="BR14" s="270" t="n">
        <v>0</v>
      </c>
      <c r="BS14" s="270" t="n">
        <v>0</v>
      </c>
      <c r="BT14" s="270" t="n">
        <v>0</v>
      </c>
      <c r="BU14" s="270" t="n">
        <v>0</v>
      </c>
      <c r="BV14" s="270" t="n">
        <v>0</v>
      </c>
      <c r="BW14" s="270" t="n">
        <v>0</v>
      </c>
      <c r="BX14" s="270" t="n">
        <v>0</v>
      </c>
      <c r="BY14" s="270" t="n">
        <v>0</v>
      </c>
      <c r="BZ14" s="270" t="n">
        <v>0</v>
      </c>
      <c r="CA14" s="270" t="n">
        <v>0</v>
      </c>
      <c r="CB14" s="270" t="n">
        <v>0</v>
      </c>
      <c r="CC14" s="271" t="n">
        <v>0</v>
      </c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05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03"/>
      <c r="AB15" s="269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1" t="n">
        <v>0</v>
      </c>
      <c r="BB15" s="127"/>
      <c r="BC15" s="108"/>
      <c r="BD15" s="269" t="n">
        <v>0</v>
      </c>
      <c r="BE15" s="270" t="n">
        <v>0</v>
      </c>
      <c r="BF15" s="270" t="n">
        <v>0</v>
      </c>
      <c r="BG15" s="270" t="n">
        <v>0</v>
      </c>
      <c r="BH15" s="270" t="n">
        <v>0</v>
      </c>
      <c r="BI15" s="270" t="n">
        <v>0</v>
      </c>
      <c r="BJ15" s="270" t="n">
        <v>0</v>
      </c>
      <c r="BK15" s="270" t="n">
        <v>0</v>
      </c>
      <c r="BL15" s="270" t="n">
        <v>0</v>
      </c>
      <c r="BM15" s="270" t="n">
        <v>0</v>
      </c>
      <c r="BN15" s="270" t="n">
        <v>0</v>
      </c>
      <c r="BO15" s="270" t="n">
        <v>0</v>
      </c>
      <c r="BP15" s="270" t="n">
        <v>0</v>
      </c>
      <c r="BQ15" s="270" t="n">
        <v>0</v>
      </c>
      <c r="BR15" s="270" t="n">
        <v>0</v>
      </c>
      <c r="BS15" s="270" t="n">
        <v>0</v>
      </c>
      <c r="BT15" s="270" t="n">
        <v>0</v>
      </c>
      <c r="BU15" s="270" t="n">
        <v>0</v>
      </c>
      <c r="BV15" s="270" t="n">
        <v>0</v>
      </c>
      <c r="BW15" s="270" t="n">
        <v>0</v>
      </c>
      <c r="BX15" s="270" t="n">
        <v>0</v>
      </c>
      <c r="BY15" s="270" t="n">
        <v>0</v>
      </c>
      <c r="BZ15" s="270" t="n">
        <v>0</v>
      </c>
      <c r="CA15" s="270" t="n">
        <v>0</v>
      </c>
      <c r="CB15" s="270" t="n">
        <v>0</v>
      </c>
      <c r="CC15" s="271" t="n">
        <v>0</v>
      </c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03"/>
      <c r="AB16" s="269" t="n">
        <v>0</v>
      </c>
      <c r="AC16" s="270" t="n">
        <v>0</v>
      </c>
      <c r="AD16" s="270" t="n">
        <v>0</v>
      </c>
      <c r="AE16" s="270" t="n">
        <v>0</v>
      </c>
      <c r="AF16" s="270" t="n">
        <v>0</v>
      </c>
      <c r="AG16" s="270" t="n">
        <v>0</v>
      </c>
      <c r="AH16" s="270" t="n">
        <v>0</v>
      </c>
      <c r="AI16" s="270" t="n">
        <v>0</v>
      </c>
      <c r="AJ16" s="270" t="n">
        <v>0</v>
      </c>
      <c r="AK16" s="270" t="n">
        <v>0</v>
      </c>
      <c r="AL16" s="270" t="n">
        <v>0</v>
      </c>
      <c r="AM16" s="270" t="n">
        <v>0</v>
      </c>
      <c r="AN16" s="270" t="n">
        <v>0</v>
      </c>
      <c r="AO16" s="270" t="n">
        <v>0</v>
      </c>
      <c r="AP16" s="270" t="n">
        <v>0</v>
      </c>
      <c r="AQ16" s="270" t="n">
        <v>0</v>
      </c>
      <c r="AR16" s="270" t="n">
        <v>0</v>
      </c>
      <c r="AS16" s="270" t="n">
        <v>0</v>
      </c>
      <c r="AT16" s="270" t="n">
        <v>0</v>
      </c>
      <c r="AU16" s="270" t="n">
        <v>0</v>
      </c>
      <c r="AV16" s="270" t="n">
        <v>0</v>
      </c>
      <c r="AW16" s="270" t="n">
        <v>0</v>
      </c>
      <c r="AX16" s="270" t="n">
        <v>0</v>
      </c>
      <c r="AY16" s="270" t="n">
        <v>0</v>
      </c>
      <c r="AZ16" s="270" t="n">
        <v>0</v>
      </c>
      <c r="BA16" s="271" t="n">
        <v>0</v>
      </c>
      <c r="BB16" s="127"/>
      <c r="BC16" s="108"/>
      <c r="BD16" s="269" t="n">
        <v>0</v>
      </c>
      <c r="BE16" s="270" t="n">
        <v>0</v>
      </c>
      <c r="BF16" s="270" t="n">
        <v>0</v>
      </c>
      <c r="BG16" s="270" t="n">
        <v>0</v>
      </c>
      <c r="BH16" s="270" t="n">
        <v>0</v>
      </c>
      <c r="BI16" s="270" t="n">
        <v>0</v>
      </c>
      <c r="BJ16" s="270" t="n">
        <v>0</v>
      </c>
      <c r="BK16" s="270" t="n">
        <v>0</v>
      </c>
      <c r="BL16" s="270" t="n">
        <v>0</v>
      </c>
      <c r="BM16" s="270" t="n">
        <v>0</v>
      </c>
      <c r="BN16" s="270" t="n">
        <v>0</v>
      </c>
      <c r="BO16" s="270" t="n">
        <v>0</v>
      </c>
      <c r="BP16" s="270" t="n">
        <v>0</v>
      </c>
      <c r="BQ16" s="270" t="n">
        <v>0</v>
      </c>
      <c r="BR16" s="270" t="n">
        <v>0</v>
      </c>
      <c r="BS16" s="270" t="n">
        <v>0</v>
      </c>
      <c r="BT16" s="270" t="n">
        <v>0</v>
      </c>
      <c r="BU16" s="270" t="n">
        <v>0</v>
      </c>
      <c r="BV16" s="270" t="n">
        <v>0</v>
      </c>
      <c r="BW16" s="270" t="n">
        <v>0</v>
      </c>
      <c r="BX16" s="270" t="n">
        <v>0</v>
      </c>
      <c r="BY16" s="270" t="n">
        <v>0</v>
      </c>
      <c r="BZ16" s="270" t="n">
        <v>0</v>
      </c>
      <c r="CA16" s="270" t="n">
        <v>0</v>
      </c>
      <c r="CB16" s="270" t="n">
        <v>0</v>
      </c>
      <c r="CC16" s="271" t="n">
        <v>0</v>
      </c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03"/>
      <c r="AB17" s="269" t="n">
        <v>0</v>
      </c>
      <c r="AC17" s="270" t="n">
        <v>0</v>
      </c>
      <c r="AD17" s="270" t="n">
        <v>0</v>
      </c>
      <c r="AE17" s="270" t="n">
        <v>0</v>
      </c>
      <c r="AF17" s="270" t="n">
        <v>0</v>
      </c>
      <c r="AG17" s="270" t="n">
        <v>0</v>
      </c>
      <c r="AH17" s="270" t="n">
        <v>0</v>
      </c>
      <c r="AI17" s="270" t="n">
        <v>0</v>
      </c>
      <c r="AJ17" s="270" t="n">
        <v>0</v>
      </c>
      <c r="AK17" s="270" t="n">
        <v>0</v>
      </c>
      <c r="AL17" s="270" t="n">
        <v>0</v>
      </c>
      <c r="AM17" s="270" t="n">
        <v>0</v>
      </c>
      <c r="AN17" s="270" t="n">
        <v>0</v>
      </c>
      <c r="AO17" s="270" t="n">
        <v>0</v>
      </c>
      <c r="AP17" s="270" t="n">
        <v>0</v>
      </c>
      <c r="AQ17" s="270" t="n">
        <v>0</v>
      </c>
      <c r="AR17" s="270" t="n">
        <v>0</v>
      </c>
      <c r="AS17" s="270" t="n">
        <v>0</v>
      </c>
      <c r="AT17" s="270" t="n">
        <v>0</v>
      </c>
      <c r="AU17" s="270" t="n">
        <v>0</v>
      </c>
      <c r="AV17" s="270" t="n">
        <v>0</v>
      </c>
      <c r="AW17" s="270" t="n">
        <v>0</v>
      </c>
      <c r="AX17" s="270" t="n">
        <v>0</v>
      </c>
      <c r="AY17" s="270" t="n">
        <v>0</v>
      </c>
      <c r="AZ17" s="270" t="n">
        <v>0</v>
      </c>
      <c r="BA17" s="271" t="n">
        <v>0</v>
      </c>
      <c r="BB17" s="127"/>
      <c r="BC17" s="108"/>
      <c r="BD17" s="269" t="n">
        <v>0</v>
      </c>
      <c r="BE17" s="270" t="n">
        <v>0</v>
      </c>
      <c r="BF17" s="270" t="n">
        <v>0</v>
      </c>
      <c r="BG17" s="270" t="n">
        <v>0</v>
      </c>
      <c r="BH17" s="270" t="n">
        <v>0</v>
      </c>
      <c r="BI17" s="270" t="n">
        <v>0</v>
      </c>
      <c r="BJ17" s="270" t="n">
        <v>0</v>
      </c>
      <c r="BK17" s="270" t="n">
        <v>0</v>
      </c>
      <c r="BL17" s="270" t="n">
        <v>0</v>
      </c>
      <c r="BM17" s="270" t="n">
        <v>0</v>
      </c>
      <c r="BN17" s="270" t="n">
        <v>0</v>
      </c>
      <c r="BO17" s="270" t="n">
        <v>0</v>
      </c>
      <c r="BP17" s="270" t="n">
        <v>0</v>
      </c>
      <c r="BQ17" s="270" t="n">
        <v>0</v>
      </c>
      <c r="BR17" s="270" t="n">
        <v>0</v>
      </c>
      <c r="BS17" s="270" t="n">
        <v>0</v>
      </c>
      <c r="BT17" s="270" t="n">
        <v>0</v>
      </c>
      <c r="BU17" s="270" t="n">
        <v>0</v>
      </c>
      <c r="BV17" s="270" t="n">
        <v>0</v>
      </c>
      <c r="BW17" s="270" t="n">
        <v>0</v>
      </c>
      <c r="BX17" s="270" t="n">
        <v>0</v>
      </c>
      <c r="BY17" s="270" t="n">
        <v>0</v>
      </c>
      <c r="BZ17" s="270" t="n">
        <v>0</v>
      </c>
      <c r="CA17" s="270" t="n">
        <v>0</v>
      </c>
      <c r="CB17" s="270" t="n">
        <v>0</v>
      </c>
      <c r="CC17" s="271" t="n">
        <v>0</v>
      </c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03"/>
      <c r="AB18" s="282" t="n">
        <v>0</v>
      </c>
      <c r="AC18" s="283" t="n">
        <v>0</v>
      </c>
      <c r="AD18" s="283" t="n">
        <v>0</v>
      </c>
      <c r="AE18" s="283" t="n">
        <v>0</v>
      </c>
      <c r="AF18" s="283" t="n">
        <v>0</v>
      </c>
      <c r="AG18" s="283" t="n">
        <v>0</v>
      </c>
      <c r="AH18" s="283" t="n">
        <v>0</v>
      </c>
      <c r="AI18" s="283" t="n">
        <v>0</v>
      </c>
      <c r="AJ18" s="283" t="n">
        <v>0</v>
      </c>
      <c r="AK18" s="283" t="n">
        <v>0</v>
      </c>
      <c r="AL18" s="283" t="n">
        <v>0</v>
      </c>
      <c r="AM18" s="283" t="n">
        <v>0</v>
      </c>
      <c r="AN18" s="283" t="n">
        <v>0</v>
      </c>
      <c r="AO18" s="283" t="n">
        <v>0</v>
      </c>
      <c r="AP18" s="283" t="n">
        <v>0</v>
      </c>
      <c r="AQ18" s="283" t="n">
        <v>0</v>
      </c>
      <c r="AR18" s="283" t="n">
        <v>0</v>
      </c>
      <c r="AS18" s="283" t="n">
        <v>0</v>
      </c>
      <c r="AT18" s="283" t="n">
        <v>0</v>
      </c>
      <c r="AU18" s="283" t="n">
        <v>0</v>
      </c>
      <c r="AV18" s="283" t="n">
        <v>0</v>
      </c>
      <c r="AW18" s="283" t="n">
        <v>0</v>
      </c>
      <c r="AX18" s="283" t="n">
        <v>0</v>
      </c>
      <c r="AY18" s="283" t="n">
        <v>0</v>
      </c>
      <c r="AZ18" s="283" t="n">
        <v>0</v>
      </c>
      <c r="BA18" s="284" t="n">
        <v>0</v>
      </c>
      <c r="BB18" s="127"/>
      <c r="BC18" s="108"/>
      <c r="BD18" s="282" t="n">
        <v>0</v>
      </c>
      <c r="BE18" s="283" t="n">
        <v>0</v>
      </c>
      <c r="BF18" s="283" t="n">
        <v>0</v>
      </c>
      <c r="BG18" s="283" t="n">
        <v>0</v>
      </c>
      <c r="BH18" s="283" t="n">
        <v>0</v>
      </c>
      <c r="BI18" s="283" t="n">
        <v>0</v>
      </c>
      <c r="BJ18" s="283" t="n">
        <v>0</v>
      </c>
      <c r="BK18" s="283" t="n">
        <v>0</v>
      </c>
      <c r="BL18" s="283" t="n">
        <v>0</v>
      </c>
      <c r="BM18" s="283" t="n">
        <v>0</v>
      </c>
      <c r="BN18" s="283" t="n">
        <v>0</v>
      </c>
      <c r="BO18" s="283" t="n">
        <v>0</v>
      </c>
      <c r="BP18" s="283" t="n">
        <v>0</v>
      </c>
      <c r="BQ18" s="283" t="n">
        <v>0</v>
      </c>
      <c r="BR18" s="283" t="n">
        <v>0</v>
      </c>
      <c r="BS18" s="283" t="n">
        <v>0</v>
      </c>
      <c r="BT18" s="283" t="n">
        <v>0</v>
      </c>
      <c r="BU18" s="283" t="n">
        <v>0</v>
      </c>
      <c r="BV18" s="283" t="n">
        <v>0</v>
      </c>
      <c r="BW18" s="283" t="n">
        <v>0</v>
      </c>
      <c r="BX18" s="283" t="n">
        <v>0</v>
      </c>
      <c r="BY18" s="283" t="n">
        <v>0</v>
      </c>
      <c r="BZ18" s="283" t="n">
        <v>0</v>
      </c>
      <c r="CA18" s="283" t="n">
        <v>0</v>
      </c>
      <c r="CB18" s="283" t="n">
        <v>0</v>
      </c>
      <c r="CC18" s="284" t="n">
        <v>0</v>
      </c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92" t="n">
        <v>5193.3544</v>
      </c>
      <c r="E19" s="193" t="n">
        <v>41.6779</v>
      </c>
      <c r="F19" s="193" t="n">
        <v>43.2809</v>
      </c>
      <c r="G19" s="193" t="n">
        <v>44.7518</v>
      </c>
      <c r="H19" s="193" t="n">
        <v>29022.08</v>
      </c>
      <c r="I19" s="193" t="n">
        <v>45.18</v>
      </c>
      <c r="J19" s="142" t="n">
        <f aca="false">H19/3600</f>
        <v>8.06168888888889</v>
      </c>
      <c r="L19" s="192" t="n">
        <v>5192.5088</v>
      </c>
      <c r="M19" s="193" t="n">
        <v>41.6786</v>
      </c>
      <c r="N19" s="193" t="n">
        <v>43.2795</v>
      </c>
      <c r="O19" s="193" t="n">
        <v>44.7485</v>
      </c>
      <c r="P19" s="193" t="n">
        <v>28480.97</v>
      </c>
      <c r="Q19" s="193" t="n">
        <v>44.84</v>
      </c>
      <c r="R19" s="142" t="n">
        <f aca="false">P19/3600</f>
        <v>7.91138055555556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46365156</v>
      </c>
      <c r="AC19" s="146" t="n">
        <v>16989966</v>
      </c>
      <c r="AD19" s="146" t="n">
        <v>377320</v>
      </c>
      <c r="AE19" s="146" t="n">
        <v>495866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295982</v>
      </c>
      <c r="AK19" s="146" t="n">
        <v>423735</v>
      </c>
      <c r="AL19" s="146" t="n">
        <v>0</v>
      </c>
      <c r="AM19" s="146" t="n">
        <v>285781</v>
      </c>
      <c r="AN19" s="146" t="n">
        <v>421714</v>
      </c>
      <c r="AO19" s="146" t="n">
        <v>0</v>
      </c>
      <c r="AP19" s="146" t="n">
        <v>134492</v>
      </c>
      <c r="AQ19" s="146" t="n">
        <v>354960</v>
      </c>
      <c r="AR19" s="146" t="n">
        <v>0</v>
      </c>
      <c r="AS19" s="146" t="n">
        <v>95095</v>
      </c>
      <c r="AT19" s="146" t="n">
        <v>286835</v>
      </c>
      <c r="AU19" s="146" t="n">
        <v>0</v>
      </c>
      <c r="AV19" s="146" t="n">
        <v>3950</v>
      </c>
      <c r="AW19" s="146" t="n">
        <v>0</v>
      </c>
      <c r="AX19" s="146" t="n">
        <v>3950</v>
      </c>
      <c r="AY19" s="146" t="n">
        <v>1624</v>
      </c>
      <c r="AZ19" s="146" t="n">
        <v>0</v>
      </c>
      <c r="BA19" s="147" t="n">
        <v>1624</v>
      </c>
      <c r="BB19" s="127"/>
      <c r="BC19" s="108"/>
      <c r="BD19" s="194" t="n">
        <v>46337214</v>
      </c>
      <c r="BE19" s="195" t="n">
        <v>17022091</v>
      </c>
      <c r="BF19" s="195" t="n">
        <v>381432</v>
      </c>
      <c r="BG19" s="195" t="n">
        <v>466153</v>
      </c>
      <c r="BH19" s="195" t="n">
        <v>29719</v>
      </c>
      <c r="BI19" s="195" t="n">
        <v>0</v>
      </c>
      <c r="BJ19" s="195" t="n">
        <v>0</v>
      </c>
      <c r="BK19" s="195" t="n">
        <v>0</v>
      </c>
      <c r="BL19" s="195" t="n">
        <v>294615</v>
      </c>
      <c r="BM19" s="195" t="n">
        <v>421522</v>
      </c>
      <c r="BN19" s="195" t="n">
        <v>0</v>
      </c>
      <c r="BO19" s="195" t="n">
        <v>282592</v>
      </c>
      <c r="BP19" s="195" t="n">
        <v>417488</v>
      </c>
      <c r="BQ19" s="195" t="n">
        <v>0</v>
      </c>
      <c r="BR19" s="195" t="n">
        <v>135695</v>
      </c>
      <c r="BS19" s="195" t="n">
        <v>354960</v>
      </c>
      <c r="BT19" s="195" t="n">
        <v>0</v>
      </c>
      <c r="BU19" s="195" t="n">
        <v>93018</v>
      </c>
      <c r="BV19" s="195" t="n">
        <v>282587</v>
      </c>
      <c r="BW19" s="195" t="n">
        <v>0</v>
      </c>
      <c r="BX19" s="195" t="n">
        <v>3850</v>
      </c>
      <c r="BY19" s="195" t="n">
        <v>0</v>
      </c>
      <c r="BZ19" s="195" t="n">
        <v>3850</v>
      </c>
      <c r="CA19" s="195" t="n">
        <v>1626</v>
      </c>
      <c r="CB19" s="195" t="n">
        <v>0</v>
      </c>
      <c r="CC19" s="196" t="n">
        <v>1626</v>
      </c>
      <c r="CF19" s="151" t="n">
        <f aca="false">AE19/$AB19</f>
        <v>0.01069479848186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913908280606238</v>
      </c>
      <c r="CK19" s="152" t="n">
        <f aca="false">AL19/$AC19</f>
        <v>0</v>
      </c>
      <c r="CL19" s="152" t="n">
        <f aca="false">AN19/$AB19</f>
        <v>0.0090954940386699</v>
      </c>
      <c r="CM19" s="152" t="n">
        <f aca="false">AO19/$AC19</f>
        <v>0</v>
      </c>
      <c r="CN19" s="152" t="n">
        <f aca="false">AQ19/$AB19</f>
        <v>0.00765574907156573</v>
      </c>
      <c r="CO19" s="152" t="n">
        <f aca="false">AR19/$AC19</f>
        <v>0</v>
      </c>
      <c r="CP19" s="152" t="n">
        <f aca="false">AT19/$AB19</f>
        <v>0.006186434485414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232490165077435</v>
      </c>
      <c r="CT19" s="152" t="n">
        <f aca="false">AZ19/$AB19</f>
        <v>0</v>
      </c>
      <c r="CU19" s="153" t="n">
        <f aca="false">BA19/$AC19</f>
        <v>9.55858298951275E-005</v>
      </c>
      <c r="CV19" s="152" t="n">
        <f aca="false">CJ19+CL19+CN19+CP19+CR19+CT19</f>
        <v>0.032076760401712</v>
      </c>
      <c r="CW19" s="154" t="n">
        <f aca="false">CK19+CM19+CO19+CQ19+CS19+CU19</f>
        <v>0.000328075994972562</v>
      </c>
      <c r="CX19" s="116"/>
      <c r="CY19" s="116"/>
      <c r="CZ19" s="151" t="n">
        <f aca="false">BG19/$BD19</f>
        <v>0.0100600135346937</v>
      </c>
      <c r="DA19" s="152" t="n">
        <f aca="false">BH19/$BE19</f>
        <v>0.001745907714863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90968352132694</v>
      </c>
      <c r="DE19" s="152" t="n">
        <f aca="false">BN19/$BE19</f>
        <v>0</v>
      </c>
      <c r="DF19" s="152" t="n">
        <f aca="false">BP19/$BD19</f>
        <v>0.0090097777565997</v>
      </c>
      <c r="DG19" s="152" t="n">
        <f aca="false">BQ19/$BE19</f>
        <v>0</v>
      </c>
      <c r="DH19" s="152" t="n">
        <f aca="false">BS19/$BD19</f>
        <v>0.00766036559729292</v>
      </c>
      <c r="DI19" s="152" t="n">
        <f aca="false">BT19/$BE19</f>
        <v>0</v>
      </c>
      <c r="DJ19" s="152" t="n">
        <f aca="false">BV19/$BD19</f>
        <v>0.00609848921862242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226176678294106</v>
      </c>
      <c r="DN19" s="152" t="n">
        <f aca="false">CB19/$BD19</f>
        <v>0</v>
      </c>
      <c r="DO19" s="152" t="n">
        <f aca="false">CC19/$BE19</f>
        <v>9.55229295860303E-005</v>
      </c>
      <c r="DP19" s="152" t="n">
        <f aca="false">DD19+DF19+DH19+DJ19+DL19+DN19</f>
        <v>0.0318654677857844</v>
      </c>
      <c r="DQ19" s="154" t="n">
        <f aca="false">DE19+DG19+DI19+DK19+DM19+DO19</f>
        <v>0.000321699607880136</v>
      </c>
      <c r="DR19" s="116"/>
      <c r="DS19" s="116"/>
      <c r="DT19" s="137" t="n">
        <f aca="false">BD19/AB19</f>
        <v>0.999397349164532</v>
      </c>
      <c r="DU19" s="137" t="n">
        <f aca="false">BE19/AC19</f>
        <v>1.00189082191218</v>
      </c>
      <c r="DV19" s="137" t="n">
        <f aca="false">BF19/AD19</f>
        <v>1.01089791158698</v>
      </c>
      <c r="DW19" s="137" t="n">
        <f aca="false">BG19/AE19</f>
        <v>0.940078569613565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5381475900562</v>
      </c>
      <c r="EC19" s="137" t="n">
        <f aca="false">BM19/AK19</f>
        <v>0.994777396250015</v>
      </c>
      <c r="ED19" s="137" t="e">
        <f aca="false">BN19/AL19</f>
        <v>#DIV/0!</v>
      </c>
      <c r="EE19" s="137" t="n">
        <f aca="false">BO19/AM19</f>
        <v>0.988841105601842</v>
      </c>
      <c r="EF19" s="137" t="n">
        <f aca="false">BP19/AN19</f>
        <v>0.989978990500671</v>
      </c>
      <c r="EG19" s="137" t="e">
        <f aca="false">BQ19/AO19</f>
        <v>#DIV/0!</v>
      </c>
      <c r="EH19" s="137" t="n">
        <f aca="false">BR19/AP19</f>
        <v>1.00894476994914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78158683421841</v>
      </c>
      <c r="EL19" s="137" t="n">
        <f aca="false">BV19/AT19</f>
        <v>0.985190091864661</v>
      </c>
      <c r="EM19" s="137" t="e">
        <f aca="false">BW19/AU19</f>
        <v>#DIV/0!</v>
      </c>
      <c r="EN19" s="137" t="n">
        <f aca="false">BX19/AV19</f>
        <v>0.974683544303797</v>
      </c>
      <c r="EO19" s="137" t="e">
        <f aca="false">BY19/AW19</f>
        <v>#DIV/0!</v>
      </c>
      <c r="EP19" s="137" t="n">
        <f aca="false">BZ19/AX19</f>
        <v>0.974683544303797</v>
      </c>
      <c r="EQ19" s="137" t="n">
        <f aca="false">CA19/AY19</f>
        <v>1.0012315270936</v>
      </c>
      <c r="ER19" s="137" t="e">
        <f aca="false">CB19/AZ19</f>
        <v>#DIV/0!</v>
      </c>
      <c r="ES19" s="139" t="n">
        <f aca="false">CC19/BA19</f>
        <v>1.0012315270936</v>
      </c>
      <c r="ET19" s="137" t="n">
        <f aca="false">SUM(BL19+BO19+BR19+BU19+BX19+CA19)/SUM(AJ19+AM19+AP19+AS19+AV19+AY19)</f>
        <v>0.993233152655571</v>
      </c>
      <c r="EU19" s="137" t="n">
        <f aca="false">SUM(BM19+BP19+BS19+BV19+BY19+CB19)/SUM(AK19+AN19+AQ19+AT19+AW19+AZ19)</f>
        <v>0.992814225507045</v>
      </c>
      <c r="EV19" s="137" t="n">
        <f aca="false">SUM(BN19+BQ19+BT19+BW19+BZ19+CC19)/SUM(AL19+AO19+AR19+AU19+AX19+BA19)</f>
        <v>0.982418371008253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31655815972222</v>
      </c>
      <c r="FD19" s="157" t="n">
        <f aca="false">AC19/$FA19</f>
        <v>0.0341394314236111</v>
      </c>
      <c r="FE19" s="158" t="n">
        <f aca="false">AD19/$FA19</f>
        <v>0.000758182227366255</v>
      </c>
      <c r="FF19" s="158" t="n">
        <f aca="false">AE19/$FA19</f>
        <v>0.000996387120627572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594742637602881</v>
      </c>
      <c r="FL19" s="158" t="n">
        <f aca="false">AK19/$FA19</f>
        <v>0.000851447964891975</v>
      </c>
      <c r="FM19" s="158" t="n">
        <f aca="false">AL19/$FA19</f>
        <v>0</v>
      </c>
      <c r="FN19" s="158" t="n">
        <f aca="false">AM19/$FA19</f>
        <v>0.000574244872042181</v>
      </c>
      <c r="FO19" s="158" t="n">
        <f aca="false">AN19/$FA19</f>
        <v>0.000847386992026749</v>
      </c>
      <c r="FP19" s="158" t="n">
        <f aca="false">AO19/$FA19</f>
        <v>0</v>
      </c>
      <c r="FQ19" s="158" t="n">
        <f aca="false">AP19/$FA19</f>
        <v>0.000270246592078189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191082738554527</v>
      </c>
      <c r="FU19" s="158" t="n">
        <f aca="false">AT19/$FA19</f>
        <v>0.000576362766846708</v>
      </c>
      <c r="FV19" s="158" t="n">
        <f aca="false">AU19/$FA19</f>
        <v>0</v>
      </c>
      <c r="FW19" s="158" t="n">
        <f aca="false">AV19/$FA19</f>
        <v>7.9370820473251E-006</v>
      </c>
      <c r="FX19" s="158" t="n">
        <f aca="false">AW19/$FA19</f>
        <v>0</v>
      </c>
      <c r="FY19" s="158" t="n">
        <f aca="false">AX19/$FA19</f>
        <v>7.9370820473251E-006</v>
      </c>
      <c r="FZ19" s="158" t="n">
        <f aca="false">AY19/$FA19</f>
        <v>3.26324588477366E-006</v>
      </c>
      <c r="GA19" s="158" t="n">
        <f aca="false">AZ19/$FA19</f>
        <v>0</v>
      </c>
      <c r="GB19" s="158" t="n">
        <f aca="false">BA19/$FA19</f>
        <v>3.26324588477366E-006</v>
      </c>
      <c r="GC19" s="158" t="n">
        <f aca="false">SUM(FK19,FN19,FQ19,FT19,FW19,FZ19)</f>
        <v>0.00164151716820988</v>
      </c>
      <c r="GD19" s="158" t="n">
        <f aca="false">SUM(FL19,FO19,FR19,FU19,FX19,GA19)</f>
        <v>0.00298845003858025</v>
      </c>
      <c r="GE19" s="158" t="n">
        <f aca="false">SUM(FM19,FP19,FS19,FV19,FY19,GB19)</f>
        <v>1.12003279320988E-005</v>
      </c>
      <c r="GF19" s="116"/>
      <c r="GG19" s="157" t="n">
        <f aca="false">BD19/$FA19</f>
        <v>0.0931094352816358</v>
      </c>
      <c r="GH19" s="157" t="n">
        <f aca="false">BE19/$FA19</f>
        <v>0.0342039830086163</v>
      </c>
      <c r="GI19" s="157" t="n">
        <f aca="false">BF19/$FA19</f>
        <v>0.000766444830246914</v>
      </c>
      <c r="GJ19" s="157" t="n">
        <f aca="false">BG19/$FA19</f>
        <v>0.000936682179140947</v>
      </c>
      <c r="GK19" s="157" t="n">
        <f aca="false">BH19/$FA19</f>
        <v>5.9716997813786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591995804398148</v>
      </c>
      <c r="GP19" s="157" t="n">
        <f aca="false">BM19/$FA19</f>
        <v>0.000847001189557613</v>
      </c>
      <c r="GQ19" s="157" t="n">
        <f aca="false">BN19/$FA19</f>
        <v>0</v>
      </c>
      <c r="GR19" s="157" t="n">
        <f aca="false">BO19/$FA19</f>
        <v>0.000567836934156379</v>
      </c>
      <c r="GS19" s="157" t="n">
        <f aca="false">BP19/$FA19</f>
        <v>0.000838895318930041</v>
      </c>
      <c r="GT19" s="157" t="n">
        <f aca="false">BQ19/$FA19</f>
        <v>0</v>
      </c>
      <c r="GU19" s="157" t="n">
        <f aca="false">BR19/$FA19</f>
        <v>0.000272663885673868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186909239969136</v>
      </c>
      <c r="GY19" s="157" t="n">
        <f aca="false">BV19/$FA19</f>
        <v>0.000567826887217078</v>
      </c>
      <c r="GZ19" s="157" t="n">
        <f aca="false">BW19/$FA19</f>
        <v>0</v>
      </c>
      <c r="HA19" s="157" t="n">
        <f aca="false">BX19/$FA19</f>
        <v>7.73614326131687E-006</v>
      </c>
      <c r="HB19" s="157" t="n">
        <f aca="false">BY19/$FA19</f>
        <v>0</v>
      </c>
      <c r="HC19" s="157" t="n">
        <f aca="false">BZ19/$FA19</f>
        <v>7.73614326131687E-006</v>
      </c>
      <c r="HD19" s="157" t="n">
        <f aca="false">CA19/$FA19</f>
        <v>3.26726466049383E-006</v>
      </c>
      <c r="HE19" s="157" t="n">
        <f aca="false">CB19/$FA19</f>
        <v>0</v>
      </c>
      <c r="HF19" s="157" t="n">
        <f aca="false">CC19/$FA19</f>
        <v>3.26726466049383E-006</v>
      </c>
      <c r="HG19" s="158" t="n">
        <f aca="false">SUM(GO19,GR19,GU19,GX19,HA19,HD19)</f>
        <v>0.00163040927211934</v>
      </c>
      <c r="HH19" s="158" t="n">
        <f aca="false">SUM(GP19,GS19,GV19,GY19,HB19,HE19)</f>
        <v>0.00296697571051955</v>
      </c>
      <c r="HI19" s="158" t="n">
        <f aca="false">SUM(GQ19,GT19,GW19,GZ19,HC19,HF19)</f>
        <v>1.10034079218107E-005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7" t="n">
        <v>2400.3536</v>
      </c>
      <c r="E20" s="198" t="n">
        <v>39.6556</v>
      </c>
      <c r="F20" s="198" t="n">
        <v>41.6299</v>
      </c>
      <c r="G20" s="198" t="n">
        <v>42.8027</v>
      </c>
      <c r="H20" s="198" t="n">
        <v>24203.27</v>
      </c>
      <c r="I20" s="198" t="n">
        <v>36.2</v>
      </c>
      <c r="J20" s="161" t="n">
        <f aca="false">H20/3600</f>
        <v>6.72313055555556</v>
      </c>
      <c r="L20" s="197" t="n">
        <v>2401.6808</v>
      </c>
      <c r="M20" s="198" t="n">
        <v>39.6582</v>
      </c>
      <c r="N20" s="198" t="n">
        <v>41.6256</v>
      </c>
      <c r="O20" s="198" t="n">
        <v>42.7919</v>
      </c>
      <c r="P20" s="198" t="n">
        <v>24870.27</v>
      </c>
      <c r="Q20" s="198" t="n">
        <v>36.47</v>
      </c>
      <c r="R20" s="161" t="n">
        <f aca="false">P20/3600</f>
        <v>6.90840833333333</v>
      </c>
      <c r="S20" s="144"/>
      <c r="T20" s="47"/>
      <c r="U20" s="95"/>
      <c r="V20" s="95"/>
      <c r="W20" s="47"/>
      <c r="X20" s="95"/>
      <c r="Y20" s="163"/>
      <c r="AA20" s="103"/>
      <c r="AB20" s="164" t="n">
        <v>22366678</v>
      </c>
      <c r="AC20" s="165" t="n">
        <v>7485615</v>
      </c>
      <c r="AD20" s="165" t="n">
        <v>187758</v>
      </c>
      <c r="AE20" s="165" t="n">
        <v>242617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72932</v>
      </c>
      <c r="AK20" s="165" t="n">
        <v>109154</v>
      </c>
      <c r="AL20" s="165" t="n">
        <v>0</v>
      </c>
      <c r="AM20" s="165" t="n">
        <v>75486</v>
      </c>
      <c r="AN20" s="165" t="n">
        <v>243917</v>
      </c>
      <c r="AO20" s="165" t="n">
        <v>0</v>
      </c>
      <c r="AP20" s="165" t="n">
        <v>55505</v>
      </c>
      <c r="AQ20" s="165" t="n">
        <v>252909</v>
      </c>
      <c r="AR20" s="165" t="n">
        <v>0</v>
      </c>
      <c r="AS20" s="165" t="n">
        <v>33646</v>
      </c>
      <c r="AT20" s="165" t="n">
        <v>205370</v>
      </c>
      <c r="AU20" s="165" t="n">
        <v>0</v>
      </c>
      <c r="AV20" s="165" t="n">
        <v>2650</v>
      </c>
      <c r="AW20" s="165" t="n">
        <v>0</v>
      </c>
      <c r="AX20" s="165" t="n">
        <v>2650</v>
      </c>
      <c r="AY20" s="165" t="n">
        <v>1227</v>
      </c>
      <c r="AZ20" s="165" t="n">
        <v>0</v>
      </c>
      <c r="BA20" s="166" t="n">
        <v>1227</v>
      </c>
      <c r="BB20" s="127"/>
      <c r="BC20" s="108"/>
      <c r="BD20" s="167" t="n">
        <v>22350743</v>
      </c>
      <c r="BE20" s="168" t="n">
        <v>7496003</v>
      </c>
      <c r="BF20" s="168" t="n">
        <v>188815</v>
      </c>
      <c r="BG20" s="168" t="n">
        <v>229332</v>
      </c>
      <c r="BH20" s="168" t="n">
        <v>13385</v>
      </c>
      <c r="BI20" s="168" t="n">
        <v>0</v>
      </c>
      <c r="BJ20" s="168" t="n">
        <v>0</v>
      </c>
      <c r="BK20" s="168" t="n">
        <v>0</v>
      </c>
      <c r="BL20" s="168" t="n">
        <v>72035</v>
      </c>
      <c r="BM20" s="168" t="n">
        <v>107750</v>
      </c>
      <c r="BN20" s="168" t="n">
        <v>0</v>
      </c>
      <c r="BO20" s="168" t="n">
        <v>72730</v>
      </c>
      <c r="BP20" s="168" t="n">
        <v>241023</v>
      </c>
      <c r="BQ20" s="168" t="n">
        <v>0</v>
      </c>
      <c r="BR20" s="168" t="n">
        <v>56168</v>
      </c>
      <c r="BS20" s="168" t="n">
        <v>252909</v>
      </c>
      <c r="BT20" s="168" t="n">
        <v>0</v>
      </c>
      <c r="BU20" s="168" t="n">
        <v>33413</v>
      </c>
      <c r="BV20" s="168" t="n">
        <v>203091</v>
      </c>
      <c r="BW20" s="168" t="n">
        <v>0</v>
      </c>
      <c r="BX20" s="168" t="n">
        <v>2680</v>
      </c>
      <c r="BY20" s="168" t="n">
        <v>0</v>
      </c>
      <c r="BZ20" s="168" t="n">
        <v>2680</v>
      </c>
      <c r="CA20" s="168" t="n">
        <v>1287</v>
      </c>
      <c r="CB20" s="168" t="n">
        <v>0</v>
      </c>
      <c r="CC20" s="169" t="n">
        <v>1287</v>
      </c>
      <c r="CF20" s="170" t="n">
        <f aca="false">AE20/$AB20</f>
        <v>0.0108472523277708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488020617098346</v>
      </c>
      <c r="CK20" s="137" t="n">
        <f aca="false">AL20/$AC20</f>
        <v>0</v>
      </c>
      <c r="CL20" s="137" t="n">
        <f aca="false">AN20/$AB20</f>
        <v>0.0109053745039831</v>
      </c>
      <c r="CM20" s="137" t="n">
        <f aca="false">AO20/$AC20</f>
        <v>0</v>
      </c>
      <c r="CN20" s="137" t="n">
        <f aca="false">AQ20/$AB20</f>
        <v>0.011307401125907</v>
      </c>
      <c r="CO20" s="137" t="n">
        <f aca="false">AR20/$AC20</f>
        <v>0</v>
      </c>
      <c r="CP20" s="137" t="n">
        <f aca="false">AT20/$AB20</f>
        <v>0.00918196256055548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354012328980318</v>
      </c>
      <c r="CT20" s="137" t="n">
        <f aca="false">AZ20/$AB20</f>
        <v>0</v>
      </c>
      <c r="CU20" s="139" t="n">
        <f aca="false">BA20/$AC20</f>
        <v>0.000163914387795792</v>
      </c>
      <c r="CV20" s="137" t="n">
        <f aca="false">CJ20+CL20+CN20+CP20+CR20+CT20</f>
        <v>0.0362749443614291</v>
      </c>
      <c r="CW20" s="171" t="n">
        <f aca="false">CK20+CM20+CO20+CQ20+CS20+CU20</f>
        <v>0.00051792671677611</v>
      </c>
      <c r="CX20" s="116"/>
      <c r="CY20" s="116"/>
      <c r="CZ20" s="170" t="n">
        <f aca="false">BG20/$BD20</f>
        <v>0.0102605984955399</v>
      </c>
      <c r="DA20" s="137" t="n">
        <f aca="false">BH20/$BE20</f>
        <v>0.00178561828216984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482086881854442</v>
      </c>
      <c r="DE20" s="137" t="n">
        <f aca="false">BN20/$BE20</f>
        <v>0</v>
      </c>
      <c r="DF20" s="137" t="n">
        <f aca="false">BP20/$BD20</f>
        <v>0.0107836683550073</v>
      </c>
      <c r="DG20" s="137" t="n">
        <f aca="false">BQ20/$BE20</f>
        <v>0</v>
      </c>
      <c r="DH20" s="137" t="n">
        <f aca="false">BS20/$BD20</f>
        <v>0.011315462756652</v>
      </c>
      <c r="DI20" s="137" t="n">
        <f aca="false">BT20/$BE20</f>
        <v>0</v>
      </c>
      <c r="DJ20" s="137" t="n">
        <f aca="false">BV20/$BD20</f>
        <v>0.00908654356591188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35752386972097</v>
      </c>
      <c r="DN20" s="137" t="n">
        <f aca="false">CB20/$BD20</f>
        <v>0</v>
      </c>
      <c r="DO20" s="137" t="n">
        <f aca="false">CC20/$BE20</f>
        <v>0.000171691500123466</v>
      </c>
      <c r="DP20" s="137" t="n">
        <f aca="false">DD20+DF20+DH20+DJ20+DL20+DN20</f>
        <v>0.0360065434961155</v>
      </c>
      <c r="DQ20" s="171" t="n">
        <f aca="false">DE20+DG20+DI20+DK20+DM20+DO20</f>
        <v>0.000529215369844436</v>
      </c>
      <c r="DR20" s="116"/>
      <c r="DS20" s="116"/>
      <c r="DT20" s="137" t="n">
        <f aca="false">BD20/AB20</f>
        <v>0.999287556247736</v>
      </c>
      <c r="DU20" s="137" t="n">
        <f aca="false">BE20/AC20</f>
        <v>1.0013877283296</v>
      </c>
      <c r="DV20" s="137" t="n">
        <f aca="false">BF20/AD20</f>
        <v>1.00562958702159</v>
      </c>
      <c r="DW20" s="137" t="n">
        <f aca="false">BG20/AE20</f>
        <v>0.945242913728222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87700872045193</v>
      </c>
      <c r="EC20" s="137" t="n">
        <f aca="false">BM20/AK20</f>
        <v>0.987137438847866</v>
      </c>
      <c r="ED20" s="137" t="e">
        <f aca="false">BN20/AL20</f>
        <v>#DIV/0!</v>
      </c>
      <c r="EE20" s="137" t="n">
        <f aca="false">BO20/AM20</f>
        <v>0.963489918660414</v>
      </c>
      <c r="EF20" s="137" t="n">
        <f aca="false">BP20/AN20</f>
        <v>0.988135308322093</v>
      </c>
      <c r="EG20" s="137" t="e">
        <f aca="false">BQ20/AO20</f>
        <v>#DIV/0!</v>
      </c>
      <c r="EH20" s="137" t="n">
        <f aca="false">BR20/AP20</f>
        <v>1.01194486983155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0.993074956904238</v>
      </c>
      <c r="EL20" s="137" t="n">
        <f aca="false">BV20/AT20</f>
        <v>0.988902955641038</v>
      </c>
      <c r="EM20" s="137" t="e">
        <f aca="false">BW20/AU20</f>
        <v>#DIV/0!</v>
      </c>
      <c r="EN20" s="137" t="n">
        <f aca="false">BX20/AV20</f>
        <v>1.01132075471698</v>
      </c>
      <c r="EO20" s="137" t="e">
        <f aca="false">BY20/AW20</f>
        <v>#DIV/0!</v>
      </c>
      <c r="EP20" s="137" t="n">
        <f aca="false">BZ20/AX20</f>
        <v>1.01132075471698</v>
      </c>
      <c r="EQ20" s="137" t="n">
        <f aca="false">CA20/AY20</f>
        <v>1.04889975550122</v>
      </c>
      <c r="ER20" s="137" t="e">
        <f aca="false">CB20/AZ20</f>
        <v>#DIV/0!</v>
      </c>
      <c r="ES20" s="139" t="n">
        <f aca="false">CC20/BA20</f>
        <v>1.04889975550122</v>
      </c>
      <c r="ET20" s="137" t="n">
        <f aca="false">SUM(BL20+BO20+BR20+BU20+BX20+CA20)/SUM(AJ20+AM20+AP20+AS20+AV20+AY20)</f>
        <v>0.987024013651086</v>
      </c>
      <c r="EU20" s="137" t="n">
        <f aca="false">SUM(BM20+BP20+BS20+BV20+BY20+CB20)/SUM(AK20+AN20+AQ20+AT20+AW20+AZ20)</f>
        <v>0.99189375731805</v>
      </c>
      <c r="EV20" s="137" t="n">
        <f aca="false">SUM(BN20+BQ20+BT20+BW20+BZ20+CC20)/SUM(AL20+AO20+AR20+AU20+AX20+BA20)</f>
        <v>1.02321382512252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494333124357</v>
      </c>
      <c r="FD20" s="157" t="n">
        <f aca="false">AC20/$FA20</f>
        <v>0.01504150390625</v>
      </c>
      <c r="FE20" s="158" t="n">
        <f aca="false">AD20/$FA20</f>
        <v>0.000377278645833333</v>
      </c>
      <c r="FF20" s="158" t="n">
        <f aca="false">AE20/$FA20</f>
        <v>0.000487511654449589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46548675411523</v>
      </c>
      <c r="FL20" s="158" t="n">
        <f aca="false">AK20/$FA20</f>
        <v>0.000219332722479424</v>
      </c>
      <c r="FM20" s="158" t="n">
        <f aca="false">AL20/$FA20</f>
        <v>0</v>
      </c>
      <c r="FN20" s="158" t="n">
        <f aca="false">AM20/$FA20</f>
        <v>0.000151680652006173</v>
      </c>
      <c r="FO20" s="158" t="n">
        <f aca="false">AN20/$FA20</f>
        <v>0.000490123858667696</v>
      </c>
      <c r="FP20" s="158" t="n">
        <f aca="false">AO20/$FA20</f>
        <v>0</v>
      </c>
      <c r="FQ20" s="158" t="n">
        <f aca="false">AP20/$FA20</f>
        <v>0.000111531073173868</v>
      </c>
      <c r="FR20" s="158" t="n">
        <f aca="false">AQ20/$FA20</f>
        <v>0.000508192274305556</v>
      </c>
      <c r="FS20" s="158" t="n">
        <f aca="false">AR20/$FA20</f>
        <v>0</v>
      </c>
      <c r="FT20" s="158" t="n">
        <f aca="false">AS20/$FA20</f>
        <v>6.76078639403292E-005</v>
      </c>
      <c r="FU20" s="158" t="n">
        <f aca="false">AT20/$FA20</f>
        <v>0.000412667984825103</v>
      </c>
      <c r="FV20" s="158" t="n">
        <f aca="false">AU20/$FA20</f>
        <v>0</v>
      </c>
      <c r="FW20" s="158" t="n">
        <f aca="false">AV20/$FA20</f>
        <v>5.32487782921811E-006</v>
      </c>
      <c r="FX20" s="158" t="n">
        <f aca="false">AW20/$FA20</f>
        <v>0</v>
      </c>
      <c r="FY20" s="158" t="n">
        <f aca="false">AX20/$FA20</f>
        <v>5.32487782921811E-006</v>
      </c>
      <c r="FZ20" s="158" t="n">
        <f aca="false">AY20/$FA20</f>
        <v>2.46551890432099E-006</v>
      </c>
      <c r="GA20" s="158" t="n">
        <f aca="false">AZ20/$FA20</f>
        <v>0</v>
      </c>
      <c r="GB20" s="158" t="n">
        <f aca="false">BA20/$FA20</f>
        <v>2.46551890432099E-006</v>
      </c>
      <c r="GC20" s="158" t="n">
        <f aca="false">SUM(FK20,FN20,FQ20,FT20,FW20,FZ20)</f>
        <v>0.000485158661265432</v>
      </c>
      <c r="GD20" s="158" t="n">
        <f aca="false">SUM(FL20,FO20,FR20,FU20,FX20,GA20)</f>
        <v>0.00163031684027778</v>
      </c>
      <c r="GE20" s="158" t="n">
        <f aca="false">SUM(FM20,FP20,FS20,FV20,FY20,GB20)</f>
        <v>7.7903967335391E-006</v>
      </c>
      <c r="GF20" s="116"/>
      <c r="GG20" s="157" t="n">
        <f aca="false">BD20/$FA20</f>
        <v>0.0449113116480196</v>
      </c>
      <c r="GH20" s="157" t="n">
        <f aca="false">BE20/$FA20</f>
        <v>0.0150623774273405</v>
      </c>
      <c r="GI20" s="157" t="n">
        <f aca="false">BF20/$FA20</f>
        <v>0.00037940256880144</v>
      </c>
      <c r="GJ20" s="157" t="n">
        <f aca="false">BG20/$FA20</f>
        <v>0.000460816936728395</v>
      </c>
      <c r="GK20" s="157" t="n">
        <f aca="false">BH20/$FA20</f>
        <v>2.68956565072016E-005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0.000144746254501029</v>
      </c>
      <c r="GP20" s="157" t="n">
        <f aca="false">BM20/$FA20</f>
        <v>0.000216511541923868</v>
      </c>
      <c r="GQ20" s="157" t="n">
        <f aca="false">BN20/$FA20</f>
        <v>0</v>
      </c>
      <c r="GR20" s="157" t="n">
        <f aca="false">BO20/$FA20</f>
        <v>0.000146142779063786</v>
      </c>
      <c r="GS20" s="157" t="n">
        <f aca="false">BP20/$FA20</f>
        <v>0.000484308690200617</v>
      </c>
      <c r="GT20" s="157" t="n">
        <f aca="false">BQ20/$FA20</f>
        <v>0</v>
      </c>
      <c r="GU20" s="157" t="n">
        <f aca="false">BR20/$FA20</f>
        <v>0.000112863297325103</v>
      </c>
      <c r="GV20" s="157" t="n">
        <f aca="false">BS20/$FA20</f>
        <v>0.000508192274305556</v>
      </c>
      <c r="GW20" s="157" t="n">
        <f aca="false">BT20/$FA20</f>
        <v>0</v>
      </c>
      <c r="GX20" s="157" t="n">
        <f aca="false">BU20/$FA20</f>
        <v>6.713967656893E-005</v>
      </c>
      <c r="GY20" s="157" t="n">
        <f aca="false">BV20/$FA20</f>
        <v>0.000408088589891975</v>
      </c>
      <c r="GZ20" s="157" t="n">
        <f aca="false">BW20/$FA20</f>
        <v>0</v>
      </c>
      <c r="HA20" s="157" t="n">
        <f aca="false">BX20/$FA20</f>
        <v>5.38515946502058E-006</v>
      </c>
      <c r="HB20" s="157" t="n">
        <f aca="false">BY20/$FA20</f>
        <v>0</v>
      </c>
      <c r="HC20" s="157" t="n">
        <f aca="false">BZ20/$FA20</f>
        <v>5.38515946502058E-006</v>
      </c>
      <c r="HD20" s="157" t="n">
        <f aca="false">CA20/$FA20</f>
        <v>2.58608217592593E-006</v>
      </c>
      <c r="HE20" s="157" t="n">
        <f aca="false">CB20/$FA20</f>
        <v>0</v>
      </c>
      <c r="HF20" s="157" t="n">
        <f aca="false">CC20/$FA20</f>
        <v>2.58608217592593E-006</v>
      </c>
      <c r="HG20" s="158" t="n">
        <f aca="false">SUM(GO20,GR20,GU20,GX20,HA20,HD20)</f>
        <v>0.000478863249099794</v>
      </c>
      <c r="HH20" s="158" t="n">
        <f aca="false">SUM(GP20,GS20,GV20,GY20,HB20,HE20)</f>
        <v>0.00161710109632202</v>
      </c>
      <c r="HI20" s="158" t="n">
        <f aca="false">SUM(GQ20,GT20,GW20,GZ20,HC20,HF20)</f>
        <v>7.971241640946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149.3224</v>
      </c>
      <c r="E21" s="198" t="n">
        <v>37.1216</v>
      </c>
      <c r="F21" s="198" t="n">
        <v>40.3265</v>
      </c>
      <c r="G21" s="198" t="n">
        <v>41.4874</v>
      </c>
      <c r="H21" s="198" t="n">
        <v>21926.36</v>
      </c>
      <c r="I21" s="198" t="n">
        <v>32.2</v>
      </c>
      <c r="J21" s="161" t="n">
        <f aca="false">H21/3600</f>
        <v>6.09065555555556</v>
      </c>
      <c r="L21" s="197" t="n">
        <v>1150.5688</v>
      </c>
      <c r="M21" s="198" t="n">
        <v>37.1216</v>
      </c>
      <c r="N21" s="198" t="n">
        <v>40.3211</v>
      </c>
      <c r="O21" s="198" t="n">
        <v>41.4778</v>
      </c>
      <c r="P21" s="198" t="n">
        <v>21520.41</v>
      </c>
      <c r="Q21" s="198" t="n">
        <v>32.06</v>
      </c>
      <c r="R21" s="161" t="n">
        <f aca="false">P21/3600</f>
        <v>5.97789166666667</v>
      </c>
      <c r="S21" s="144"/>
      <c r="T21" s="47"/>
      <c r="U21" s="95"/>
      <c r="V21" s="95"/>
      <c r="W21" s="47"/>
      <c r="X21" s="95"/>
      <c r="Y21" s="163"/>
      <c r="AA21" s="103"/>
      <c r="AB21" s="164" t="n">
        <v>11434976</v>
      </c>
      <c r="AC21" s="165" t="n">
        <v>3307292</v>
      </c>
      <c r="AD21" s="165" t="n">
        <v>104133</v>
      </c>
      <c r="AE21" s="165" t="n">
        <v>126773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11527</v>
      </c>
      <c r="AK21" s="165" t="n">
        <v>17139</v>
      </c>
      <c r="AL21" s="165" t="n">
        <v>0</v>
      </c>
      <c r="AM21" s="165" t="n">
        <v>20360</v>
      </c>
      <c r="AN21" s="165" t="n">
        <v>114325</v>
      </c>
      <c r="AO21" s="165" t="n">
        <v>0</v>
      </c>
      <c r="AP21" s="165" t="n">
        <v>17998</v>
      </c>
      <c r="AQ21" s="165" t="n">
        <v>133110</v>
      </c>
      <c r="AR21" s="165" t="n">
        <v>0</v>
      </c>
      <c r="AS21" s="165" t="n">
        <v>9872</v>
      </c>
      <c r="AT21" s="165" t="n">
        <v>104836</v>
      </c>
      <c r="AU21" s="165" t="n">
        <v>0</v>
      </c>
      <c r="AV21" s="165" t="n">
        <v>1540</v>
      </c>
      <c r="AW21" s="165" t="n">
        <v>0</v>
      </c>
      <c r="AX21" s="165" t="n">
        <v>1540</v>
      </c>
      <c r="AY21" s="165" t="n">
        <v>890</v>
      </c>
      <c r="AZ21" s="165" t="n">
        <v>0</v>
      </c>
      <c r="BA21" s="166" t="n">
        <v>890</v>
      </c>
      <c r="BB21" s="127"/>
      <c r="BC21" s="108"/>
      <c r="BD21" s="167" t="n">
        <v>11432613</v>
      </c>
      <c r="BE21" s="168" t="n">
        <v>3318885</v>
      </c>
      <c r="BF21" s="168" t="n">
        <v>105026</v>
      </c>
      <c r="BG21" s="168" t="n">
        <v>119247</v>
      </c>
      <c r="BH21" s="168" t="n">
        <v>7739</v>
      </c>
      <c r="BI21" s="168" t="n">
        <v>0</v>
      </c>
      <c r="BJ21" s="168" t="n">
        <v>0</v>
      </c>
      <c r="BK21" s="168" t="n">
        <v>0</v>
      </c>
      <c r="BL21" s="168" t="n">
        <v>12006</v>
      </c>
      <c r="BM21" s="168" t="n">
        <v>18426</v>
      </c>
      <c r="BN21" s="168" t="n">
        <v>0</v>
      </c>
      <c r="BO21" s="168" t="n">
        <v>22852</v>
      </c>
      <c r="BP21" s="168" t="n">
        <v>116816</v>
      </c>
      <c r="BQ21" s="168" t="n">
        <v>0</v>
      </c>
      <c r="BR21" s="168" t="n">
        <v>17254</v>
      </c>
      <c r="BS21" s="168" t="n">
        <v>128673</v>
      </c>
      <c r="BT21" s="168" t="n">
        <v>0</v>
      </c>
      <c r="BU21" s="168" t="n">
        <v>10434</v>
      </c>
      <c r="BV21" s="168" t="n">
        <v>106576</v>
      </c>
      <c r="BW21" s="168" t="n">
        <v>0</v>
      </c>
      <c r="BX21" s="168" t="n">
        <v>1710</v>
      </c>
      <c r="BY21" s="168" t="n">
        <v>0</v>
      </c>
      <c r="BZ21" s="168" t="n">
        <v>1710</v>
      </c>
      <c r="CA21" s="168" t="n">
        <v>965</v>
      </c>
      <c r="CB21" s="168" t="n">
        <v>0</v>
      </c>
      <c r="CC21" s="169" t="n">
        <v>965</v>
      </c>
      <c r="CF21" s="170" t="n">
        <f aca="false">AE21/$AB21</f>
        <v>0.0110864246676163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149882255983747</v>
      </c>
      <c r="CK21" s="137" t="n">
        <f aca="false">AL21/$AC21</f>
        <v>0</v>
      </c>
      <c r="CL21" s="137" t="n">
        <f aca="false">AN21/$AB21</f>
        <v>0.0099978347134266</v>
      </c>
      <c r="CM21" s="137" t="n">
        <f aca="false">AO21/$AC21</f>
        <v>0</v>
      </c>
      <c r="CN21" s="137" t="n">
        <f aca="false">AQ21/$AB21</f>
        <v>0.0116406016068595</v>
      </c>
      <c r="CO21" s="137" t="n">
        <f aca="false">AR21/$AC21</f>
        <v>0</v>
      </c>
      <c r="CP21" s="137" t="n">
        <f aca="false">AT21/$AB21</f>
        <v>0.00916801224593738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465637748345172</v>
      </c>
      <c r="CT21" s="137" t="n">
        <f aca="false">AZ21/$AB21</f>
        <v>0</v>
      </c>
      <c r="CU21" s="139" t="n">
        <f aca="false">BA21/$AC21</f>
        <v>0.000269102335082599</v>
      </c>
      <c r="CV21" s="137" t="n">
        <f aca="false">CJ21+CL21+CN21+CP21+CR21+CT21</f>
        <v>0.032305271126061</v>
      </c>
      <c r="CW21" s="171" t="n">
        <f aca="false">CK21+CM21+CO21+CQ21+CS21+CU21</f>
        <v>0.000734740083427771</v>
      </c>
      <c r="CX21" s="116"/>
      <c r="CY21" s="116"/>
      <c r="CZ21" s="170" t="n">
        <f aca="false">BG21/$BD21</f>
        <v>0.0104304239109642</v>
      </c>
      <c r="DA21" s="137" t="n">
        <f aca="false">BH21/$BE21</f>
        <v>0.0023318072183881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161170504065868</v>
      </c>
      <c r="DE21" s="137" t="n">
        <f aca="false">BN21/$BE21</f>
        <v>0</v>
      </c>
      <c r="DF21" s="137" t="n">
        <f aca="false">BP21/$BD21</f>
        <v>0.0102177866074886</v>
      </c>
      <c r="DG21" s="137" t="n">
        <f aca="false">BQ21/$BE21</f>
        <v>0</v>
      </c>
      <c r="DH21" s="137" t="n">
        <f aca="false">BS21/$BD21</f>
        <v>0.0112549073427046</v>
      </c>
      <c r="DI21" s="137" t="n">
        <f aca="false">BT21/$BE21</f>
        <v>0</v>
      </c>
      <c r="DJ21" s="137" t="n">
        <f aca="false">BV21/$BD21</f>
        <v>0.00932210335467491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515233278646292</v>
      </c>
      <c r="DN21" s="137" t="n">
        <f aca="false">CB21/$BD21</f>
        <v>0</v>
      </c>
      <c r="DO21" s="137" t="n">
        <f aca="false">CC21/$BE21</f>
        <v>0.000290760300522615</v>
      </c>
      <c r="DP21" s="137" t="n">
        <f aca="false">DD21+DF21+DH21+DJ21+DL21+DN21</f>
        <v>0.0324065023455268</v>
      </c>
      <c r="DQ21" s="171" t="n">
        <f aca="false">DE21+DG21+DI21+DK21+DM21+DO21</f>
        <v>0.000805993579168908</v>
      </c>
      <c r="DR21" s="116"/>
      <c r="DS21" s="116"/>
      <c r="DT21" s="137" t="n">
        <f aca="false">BD21/AB21</f>
        <v>0.999793353304808</v>
      </c>
      <c r="DU21" s="137" t="n">
        <f aca="false">BE21/AC21</f>
        <v>1.00350528468608</v>
      </c>
      <c r="DV21" s="137" t="n">
        <f aca="false">BF21/AD21</f>
        <v>1.00857557162475</v>
      </c>
      <c r="DW21" s="137" t="n">
        <f aca="false">BG21/AE21</f>
        <v>0.940634046681865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4155461091351</v>
      </c>
      <c r="EC21" s="137" t="n">
        <f aca="false">BM21/AK21</f>
        <v>1.07509189567653</v>
      </c>
      <c r="ED21" s="137" t="e">
        <f aca="false">BN21/AL21</f>
        <v>#DIV/0!</v>
      </c>
      <c r="EE21" s="137" t="n">
        <f aca="false">BO21/AM21</f>
        <v>1.12239685658153</v>
      </c>
      <c r="EF21" s="137" t="n">
        <f aca="false">BP21/AN21</f>
        <v>1.02178876011371</v>
      </c>
      <c r="EG21" s="137" t="e">
        <f aca="false">BQ21/AO21</f>
        <v>#DIV/0!</v>
      </c>
      <c r="EH21" s="137" t="n">
        <f aca="false">BR21/AP21</f>
        <v>0.958662073563729</v>
      </c>
      <c r="EI21" s="137" t="n">
        <f aca="false">BS21/AQ21</f>
        <v>0.966666666666667</v>
      </c>
      <c r="EJ21" s="137" t="e">
        <f aca="false">BT21/AR21</f>
        <v>#DIV/0!</v>
      </c>
      <c r="EK21" s="137" t="n">
        <f aca="false">BU21/AS21</f>
        <v>1.05692868719611</v>
      </c>
      <c r="EL21" s="137" t="n">
        <f aca="false">BV21/AT21</f>
        <v>1.01659735205464</v>
      </c>
      <c r="EM21" s="137" t="e">
        <f aca="false">BW21/AU21</f>
        <v>#DIV/0!</v>
      </c>
      <c r="EN21" s="137" t="n">
        <f aca="false">BX21/AV21</f>
        <v>1.11038961038961</v>
      </c>
      <c r="EO21" s="137" t="e">
        <f aca="false">BY21/AW21</f>
        <v>#DIV/0!</v>
      </c>
      <c r="EP21" s="137" t="n">
        <f aca="false">BZ21/AX21</f>
        <v>1.11038961038961</v>
      </c>
      <c r="EQ21" s="137" t="n">
        <f aca="false">CA21/AY21</f>
        <v>1.08426966292135</v>
      </c>
      <c r="ER21" s="137" t="e">
        <f aca="false">CB21/AZ21</f>
        <v>#DIV/0!</v>
      </c>
      <c r="ES21" s="139" t="n">
        <f aca="false">CC21/BA21</f>
        <v>1.08426966292135</v>
      </c>
      <c r="ET21" s="137" t="n">
        <f aca="false">SUM(BL21+BO21+BR21+BU21+BX21+CA21)/SUM(AJ21+AM21+AP21+AS21+AV21+AY21)</f>
        <v>1.04878833196649</v>
      </c>
      <c r="EU21" s="137" t="n">
        <f aca="false">SUM(BM21+BP21+BS21+BV21+BY21+CB21)/SUM(AK21+AN21+AQ21+AT21+AW21+AZ21)</f>
        <v>1.00292628786443</v>
      </c>
      <c r="EV21" s="137" t="n">
        <f aca="false">SUM(BN21+BQ21+BT21+BW21+BZ21+CC21)/SUM(AL21+AO21+AR21+AU21+AX21+BA21)</f>
        <v>1.1008230452674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29773019547325</v>
      </c>
      <c r="FD21" s="157" t="n">
        <f aca="false">AC21/$FA21</f>
        <v>0.00664563239454733</v>
      </c>
      <c r="FE21" s="158" t="n">
        <f aca="false">AD21/$FA21</f>
        <v>0.000209243586033951</v>
      </c>
      <c r="FF21" s="158" t="n">
        <f aca="false">AE21/$FA21</f>
        <v>0.000254736127186214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2.31622138631687E-005</v>
      </c>
      <c r="FL21" s="158" t="n">
        <f aca="false">AK21/$FA21</f>
        <v>3.44388985339506E-005</v>
      </c>
      <c r="FM21" s="158" t="n">
        <f aca="false">AL21/$FA21</f>
        <v>0</v>
      </c>
      <c r="FN21" s="158" t="n">
        <f aca="false">AM21/$FA21</f>
        <v>4.09111368312757E-005</v>
      </c>
      <c r="FO21" s="158" t="n">
        <f aca="false">AN21/$FA21</f>
        <v>0.000229723267103909</v>
      </c>
      <c r="FP21" s="158" t="n">
        <f aca="false">AO21/$FA21</f>
        <v>0</v>
      </c>
      <c r="FQ21" s="158" t="n">
        <f aca="false">AP21/$FA21</f>
        <v>3.61649627057613E-005</v>
      </c>
      <c r="FR21" s="158" t="n">
        <f aca="false">AQ21/$FA21</f>
        <v>0.000267469618055556</v>
      </c>
      <c r="FS21" s="158" t="n">
        <f aca="false">AR21/$FA21</f>
        <v>0</v>
      </c>
      <c r="FT21" s="158" t="n">
        <f aca="false">AS21/$FA21</f>
        <v>1.98366769547325E-005</v>
      </c>
      <c r="FU21" s="158" t="n">
        <f aca="false">AT21/$FA21</f>
        <v>0.000210656185699588</v>
      </c>
      <c r="FV21" s="158" t="n">
        <f aca="false">AU21/$FA21</f>
        <v>0</v>
      </c>
      <c r="FW21" s="158" t="n">
        <f aca="false">AV21/$FA21</f>
        <v>3.09445730452675E-006</v>
      </c>
      <c r="FX21" s="158" t="n">
        <f aca="false">AW21/$FA21</f>
        <v>0</v>
      </c>
      <c r="FY21" s="158" t="n">
        <f aca="false">AX21/$FA21</f>
        <v>3.09445730452675E-006</v>
      </c>
      <c r="FZ21" s="158" t="n">
        <f aca="false">AY21/$FA21</f>
        <v>1.78835519547325E-006</v>
      </c>
      <c r="GA21" s="158" t="n">
        <f aca="false">AZ21/$FA21</f>
        <v>0</v>
      </c>
      <c r="GB21" s="158" t="n">
        <f aca="false">BA21/$FA21</f>
        <v>1.78835519547325E-006</v>
      </c>
      <c r="GC21" s="158" t="n">
        <f aca="false">SUM(FK21,FN21,FQ21,FT21,FW21,FZ21)</f>
        <v>0.000124957802854938</v>
      </c>
      <c r="GD21" s="158" t="n">
        <f aca="false">SUM(FL21,FO21,FR21,FU21,FX21,GA21)</f>
        <v>0.000742287969393004</v>
      </c>
      <c r="GE21" s="158" t="n">
        <f aca="false">SUM(FM21,FP21,FS21,FV21,FY21,GB21)</f>
        <v>4.8828125E-006</v>
      </c>
      <c r="GF21" s="116"/>
      <c r="GG21" s="157" t="n">
        <f aca="false">BD21/$FA21</f>
        <v>0.0229725537712191</v>
      </c>
      <c r="GH21" s="157" t="n">
        <f aca="false">BE21/$FA21</f>
        <v>0.00666892722800926</v>
      </c>
      <c r="GI21" s="157" t="n">
        <f aca="false">BF21/$FA21</f>
        <v>0.000211037969393004</v>
      </c>
      <c r="GJ21" s="157" t="n">
        <f aca="false">BG21/$FA21</f>
        <v>0.000239613474151235</v>
      </c>
      <c r="GK21" s="157" t="n">
        <f aca="false">BH21/$FA21</f>
        <v>1.5550652649177E-005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2.41247106481481E-005</v>
      </c>
      <c r="GP21" s="157" t="n">
        <f aca="false">BM21/$FA21</f>
        <v>3.70249807098765E-005</v>
      </c>
      <c r="GQ21" s="157" t="n">
        <f aca="false">BN21/$FA21</f>
        <v>0</v>
      </c>
      <c r="GR21" s="157" t="n">
        <f aca="false">BO21/$FA21</f>
        <v>4.59185313786008E-005</v>
      </c>
      <c r="GS21" s="157" t="n">
        <f aca="false">BP21/$FA21</f>
        <v>0.000234728652263375</v>
      </c>
      <c r="GT21" s="157" t="n">
        <f aca="false">BQ21/$FA21</f>
        <v>0</v>
      </c>
      <c r="GU21" s="157" t="n">
        <f aca="false">BR21/$FA21</f>
        <v>3.46699781378601E-005</v>
      </c>
      <c r="GV21" s="157" t="n">
        <f aca="false">BS21/$FA21</f>
        <v>0.00025855396412037</v>
      </c>
      <c r="GW21" s="157" t="n">
        <f aca="false">BT21/$FA21</f>
        <v>0</v>
      </c>
      <c r="GX21" s="157" t="n">
        <f aca="false">BU21/$FA21</f>
        <v>2.09659529320988E-005</v>
      </c>
      <c r="GY21" s="157" t="n">
        <f aca="false">BV21/$FA21</f>
        <v>0.000214152520576132</v>
      </c>
      <c r="GZ21" s="157" t="n">
        <f aca="false">BW21/$FA21</f>
        <v>0</v>
      </c>
      <c r="HA21" s="157" t="n">
        <f aca="false">BX21/$FA21</f>
        <v>3.43605324074074E-006</v>
      </c>
      <c r="HB21" s="157" t="n">
        <f aca="false">BY21/$FA21</f>
        <v>0</v>
      </c>
      <c r="HC21" s="157" t="n">
        <f aca="false">BZ21/$FA21</f>
        <v>3.43605324074074E-006</v>
      </c>
      <c r="HD21" s="157" t="n">
        <f aca="false">CA21/$FA21</f>
        <v>1.93905928497942E-006</v>
      </c>
      <c r="HE21" s="157" t="n">
        <f aca="false">CB21/$FA21</f>
        <v>0</v>
      </c>
      <c r="HF21" s="157" t="n">
        <f aca="false">CC21/$FA21</f>
        <v>1.93905928497942E-006</v>
      </c>
      <c r="HG21" s="158" t="n">
        <f aca="false">SUM(GO21,GR21,GU21,GX21,HA21,HD21)</f>
        <v>0.000131054285622428</v>
      </c>
      <c r="HH21" s="158" t="n">
        <f aca="false">SUM(GP21,GS21,GV21,GY21,HB21,HE21)</f>
        <v>0.000744460117669753</v>
      </c>
      <c r="HI21" s="158" t="n">
        <f aca="false">SUM(GQ21,GT21,GW21,GZ21,HC21,HF21)</f>
        <v>5.3751125257201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62.2816</v>
      </c>
      <c r="E22" s="200" t="n">
        <v>34.5283</v>
      </c>
      <c r="F22" s="200" t="n">
        <v>39.4886</v>
      </c>
      <c r="G22" s="200" t="n">
        <v>40.7758</v>
      </c>
      <c r="H22" s="200" t="n">
        <v>19348.55</v>
      </c>
      <c r="I22" s="200" t="n">
        <v>28.65</v>
      </c>
      <c r="J22" s="174" t="n">
        <f aca="false">H22/3600</f>
        <v>5.37459722222222</v>
      </c>
      <c r="L22" s="199" t="n">
        <v>561.7168</v>
      </c>
      <c r="M22" s="200" t="n">
        <v>34.5255</v>
      </c>
      <c r="N22" s="200" t="n">
        <v>39.4894</v>
      </c>
      <c r="O22" s="200" t="n">
        <v>40.7766</v>
      </c>
      <c r="P22" s="200" t="n">
        <v>19896.05</v>
      </c>
      <c r="Q22" s="200" t="n">
        <v>29.71</v>
      </c>
      <c r="R22" s="174" t="n">
        <f aca="false">P22/3600</f>
        <v>5.52668055555556</v>
      </c>
      <c r="S22" s="144"/>
      <c r="T22" s="49"/>
      <c r="U22" s="176"/>
      <c r="V22" s="176"/>
      <c r="W22" s="49"/>
      <c r="X22" s="176"/>
      <c r="Y22" s="177"/>
      <c r="AA22" s="103"/>
      <c r="AB22" s="164" t="n">
        <v>6157164</v>
      </c>
      <c r="AC22" s="165" t="n">
        <v>1499581</v>
      </c>
      <c r="AD22" s="165" t="n">
        <v>56660</v>
      </c>
      <c r="AE22" s="165" t="n">
        <v>65073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310</v>
      </c>
      <c r="AK22" s="165" t="n">
        <v>2524</v>
      </c>
      <c r="AL22" s="165" t="n">
        <v>0</v>
      </c>
      <c r="AM22" s="165" t="n">
        <v>6213</v>
      </c>
      <c r="AN22" s="165" t="n">
        <v>89618</v>
      </c>
      <c r="AO22" s="165" t="n">
        <v>0</v>
      </c>
      <c r="AP22" s="165" t="n">
        <v>4722</v>
      </c>
      <c r="AQ22" s="165" t="n">
        <v>88740</v>
      </c>
      <c r="AR22" s="165" t="n">
        <v>0</v>
      </c>
      <c r="AS22" s="165" t="n">
        <v>3334</v>
      </c>
      <c r="AT22" s="165" t="n">
        <v>84947</v>
      </c>
      <c r="AU22" s="165" t="n">
        <v>0</v>
      </c>
      <c r="AV22" s="165" t="n">
        <v>750</v>
      </c>
      <c r="AW22" s="165" t="n">
        <v>0</v>
      </c>
      <c r="AX22" s="165" t="n">
        <v>750</v>
      </c>
      <c r="AY22" s="165" t="n">
        <v>405</v>
      </c>
      <c r="AZ22" s="165" t="n">
        <v>0</v>
      </c>
      <c r="BA22" s="166" t="n">
        <v>405</v>
      </c>
      <c r="BB22" s="127"/>
      <c r="BC22" s="108"/>
      <c r="BD22" s="167" t="n">
        <v>6143533</v>
      </c>
      <c r="BE22" s="168" t="n">
        <v>1503638</v>
      </c>
      <c r="BF22" s="168" t="n">
        <v>56116</v>
      </c>
      <c r="BG22" s="168" t="n">
        <v>60328</v>
      </c>
      <c r="BH22" s="168" t="n">
        <v>4161</v>
      </c>
      <c r="BI22" s="168" t="n">
        <v>0</v>
      </c>
      <c r="BJ22" s="168" t="n">
        <v>0</v>
      </c>
      <c r="BK22" s="168" t="n">
        <v>0</v>
      </c>
      <c r="BL22" s="168" t="n">
        <v>2486</v>
      </c>
      <c r="BM22" s="168" t="n">
        <v>2765</v>
      </c>
      <c r="BN22" s="168" t="n">
        <v>0</v>
      </c>
      <c r="BO22" s="168" t="n">
        <v>6487</v>
      </c>
      <c r="BP22" s="168" t="n">
        <v>90150</v>
      </c>
      <c r="BQ22" s="168" t="n">
        <v>0</v>
      </c>
      <c r="BR22" s="168" t="n">
        <v>4876</v>
      </c>
      <c r="BS22" s="168" t="n">
        <v>88740</v>
      </c>
      <c r="BT22" s="168" t="n">
        <v>0</v>
      </c>
      <c r="BU22" s="168" t="n">
        <v>3560</v>
      </c>
      <c r="BV22" s="168" t="n">
        <v>85377</v>
      </c>
      <c r="BW22" s="168" t="n">
        <v>0</v>
      </c>
      <c r="BX22" s="168" t="n">
        <v>825</v>
      </c>
      <c r="BY22" s="168" t="n">
        <v>0</v>
      </c>
      <c r="BZ22" s="168" t="n">
        <v>825</v>
      </c>
      <c r="CA22" s="168" t="n">
        <v>468</v>
      </c>
      <c r="CB22" s="168" t="n">
        <v>0</v>
      </c>
      <c r="CC22" s="169" t="n">
        <v>468</v>
      </c>
      <c r="CF22" s="170" t="n">
        <f aca="false">AE22/$AB22</f>
        <v>0.0105686644045863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409928986786774</v>
      </c>
      <c r="CK22" s="137" t="n">
        <f aca="false">AL22/$AC22</f>
        <v>0</v>
      </c>
      <c r="CL22" s="137" t="n">
        <f aca="false">AN22/$AB22</f>
        <v>0.0145550776298958</v>
      </c>
      <c r="CM22" s="137" t="n">
        <f aca="false">AO22/$AC22</f>
        <v>0</v>
      </c>
      <c r="CN22" s="137" t="n">
        <f aca="false">AQ22/$AB22</f>
        <v>0.0144124795116713</v>
      </c>
      <c r="CO22" s="137" t="n">
        <f aca="false">AR22/$AC22</f>
        <v>0</v>
      </c>
      <c r="CP22" s="137" t="n">
        <f aca="false">AT22/$AB22</f>
        <v>0.0137964491444438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500139705691123</v>
      </c>
      <c r="CT22" s="137" t="n">
        <f aca="false">AZ22/$AB22</f>
        <v>0</v>
      </c>
      <c r="CU22" s="139" t="n">
        <f aca="false">BA22/$AC22</f>
        <v>0.000270075441073206</v>
      </c>
      <c r="CV22" s="137" t="n">
        <f aca="false">CJ22+CL22+CN22+CP22+CR22+CT22</f>
        <v>0.0431739352727977</v>
      </c>
      <c r="CW22" s="171" t="n">
        <f aca="false">CK22+CM22+CO22+CQ22+CS22+CU22</f>
        <v>0.00077021514676433</v>
      </c>
      <c r="CX22" s="116"/>
      <c r="CY22" s="116"/>
      <c r="CZ22" s="170" t="n">
        <f aca="false">BG22/$BD22</f>
        <v>0.00981975680768704</v>
      </c>
      <c r="DA22" s="137" t="n">
        <f aca="false">BH22/$BE22</f>
        <v>0.00276728840319279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45006676125936</v>
      </c>
      <c r="DE22" s="137" t="n">
        <f aca="false">BN22/$BE22</f>
        <v>0</v>
      </c>
      <c r="DF22" s="137" t="n">
        <f aca="false">BP22/$BD22</f>
        <v>0.0146739669177328</v>
      </c>
      <c r="DG22" s="137" t="n">
        <f aca="false">BQ22/$BE22</f>
        <v>0</v>
      </c>
      <c r="DH22" s="137" t="n">
        <f aca="false">BS22/$BD22</f>
        <v>0.0144444572854089</v>
      </c>
      <c r="DI22" s="137" t="n">
        <f aca="false">BT22/$BE22</f>
        <v>0</v>
      </c>
      <c r="DJ22" s="137" t="n">
        <f aca="false">BV22/$BD22</f>
        <v>0.013897052396398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54866929407211</v>
      </c>
      <c r="DN22" s="137" t="n">
        <f aca="false">CB22/$BD22</f>
        <v>0</v>
      </c>
      <c r="DO22" s="137" t="n">
        <f aca="false">CC22/$BE22</f>
        <v>0.000311245126819088</v>
      </c>
      <c r="DP22" s="137" t="n">
        <f aca="false">DD22+DF22+DH22+DJ22+DL22+DN22</f>
        <v>0.0434655433607991</v>
      </c>
      <c r="DQ22" s="171" t="n">
        <f aca="false">DE22+DG22+DI22+DK22+DM22+DO22</f>
        <v>0.000859914420891198</v>
      </c>
      <c r="DR22" s="116"/>
      <c r="DS22" s="116"/>
      <c r="DT22" s="137" t="n">
        <f aca="false">BD22/AB22</f>
        <v>0.997786156093942</v>
      </c>
      <c r="DU22" s="137" t="n">
        <f aca="false">BE22/AC22</f>
        <v>1.00270542238132</v>
      </c>
      <c r="DV22" s="137" t="n">
        <f aca="false">BF22/AD22</f>
        <v>0.990398870455348</v>
      </c>
      <c r="DW22" s="137" t="n">
        <f aca="false">BG22/AE22</f>
        <v>0.927081892643646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07619047619048</v>
      </c>
      <c r="EC22" s="137" t="n">
        <f aca="false">BM22/AK22</f>
        <v>1.09548335974643</v>
      </c>
      <c r="ED22" s="137" t="e">
        <f aca="false">BN22/AL22</f>
        <v>#DIV/0!</v>
      </c>
      <c r="EE22" s="137" t="n">
        <f aca="false">BO22/AM22</f>
        <v>1.04410107838403</v>
      </c>
      <c r="EF22" s="137" t="n">
        <f aca="false">BP22/AN22</f>
        <v>1.00593630743824</v>
      </c>
      <c r="EG22" s="137" t="e">
        <f aca="false">BQ22/AO22</f>
        <v>#DIV/0!</v>
      </c>
      <c r="EH22" s="137" t="n">
        <f aca="false">BR22/AP22</f>
        <v>1.03261329944939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6778644271146</v>
      </c>
      <c r="EL22" s="137" t="n">
        <f aca="false">BV22/AT22</f>
        <v>1.00506197982271</v>
      </c>
      <c r="EM22" s="137" t="e">
        <f aca="false">BW22/AU22</f>
        <v>#DIV/0!</v>
      </c>
      <c r="EN22" s="137" t="n">
        <f aca="false">BX22/AV22</f>
        <v>1.1</v>
      </c>
      <c r="EO22" s="137" t="e">
        <f aca="false">BY22/AW22</f>
        <v>#DIV/0!</v>
      </c>
      <c r="EP22" s="137" t="n">
        <f aca="false">BZ22/AX22</f>
        <v>1.1</v>
      </c>
      <c r="EQ22" s="137" t="n">
        <f aca="false">CA22/AY22</f>
        <v>1.15555555555556</v>
      </c>
      <c r="ER22" s="137" t="e">
        <f aca="false">CB22/AZ22</f>
        <v>#DIV/0!</v>
      </c>
      <c r="ES22" s="139" t="n">
        <f aca="false">CC22/BA22</f>
        <v>1.15555555555556</v>
      </c>
      <c r="ET22" s="137" t="n">
        <f aca="false">SUM(BL22+BO22+BR22+BU22+BX22+CA22)/SUM(AJ22+AM22+AP22+AS22+AV22+AY22)</f>
        <v>1.05458441411977</v>
      </c>
      <c r="EU22" s="137" t="n">
        <f aca="false">SUM(BM22+BP22+BS22+BV22+BY22+CB22)/SUM(AK22+AN22+AQ22+AT22+AW22+AZ22)</f>
        <v>1.00452546561888</v>
      </c>
      <c r="EV22" s="137" t="n">
        <f aca="false">SUM(BN22+BQ22+BT22+BW22+BZ22+CC22)/SUM(AL22+AO22+AR22+AU22+AX22+BA22)</f>
        <v>1.11948051948052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3721305941358</v>
      </c>
      <c r="FD22" s="157" t="n">
        <f aca="false">AC22/$FA22</f>
        <v>0.00301323985661008</v>
      </c>
      <c r="FE22" s="158" t="n">
        <f aca="false">AD22/$FA22</f>
        <v>0.000113851916152263</v>
      </c>
      <c r="FF22" s="158" t="n">
        <f aca="false">AE22/$FA22</f>
        <v>0.000130756896219136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64168595679012E-006</v>
      </c>
      <c r="FL22" s="158" t="n">
        <f aca="false">AK22/$FA22</f>
        <v>5.07169495884774E-006</v>
      </c>
      <c r="FM22" s="158" t="n">
        <f aca="false">AL22/$FA22</f>
        <v>0</v>
      </c>
      <c r="FN22" s="158" t="n">
        <f aca="false">AM22/$FA22</f>
        <v>1.24843267746914E-005</v>
      </c>
      <c r="FO22" s="158" t="n">
        <f aca="false">AN22/$FA22</f>
        <v>0.000180077321244856</v>
      </c>
      <c r="FP22" s="158" t="n">
        <f aca="false">AO22/$FA22</f>
        <v>0</v>
      </c>
      <c r="FQ22" s="158" t="n">
        <f aca="false">AP22/$FA22</f>
        <v>9.48832947530864E-006</v>
      </c>
      <c r="FR22" s="158" t="n">
        <f aca="false">AQ22/$FA22</f>
        <v>0.000178313078703704</v>
      </c>
      <c r="FS22" s="158" t="n">
        <f aca="false">AR22/$FA22</f>
        <v>0</v>
      </c>
      <c r="FT22" s="158" t="n">
        <f aca="false">AS22/$FA22</f>
        <v>6.6992991255144E-006</v>
      </c>
      <c r="FU22" s="158" t="n">
        <f aca="false">AT22/$FA22</f>
        <v>0.000170691470550412</v>
      </c>
      <c r="FV22" s="158" t="n">
        <f aca="false">AU22/$FA22</f>
        <v>0</v>
      </c>
      <c r="FW22" s="158" t="n">
        <f aca="false">AV22/$FA22</f>
        <v>1.50704089506173E-006</v>
      </c>
      <c r="FX22" s="158" t="n">
        <f aca="false">AW22/$FA22</f>
        <v>0</v>
      </c>
      <c r="FY22" s="158" t="n">
        <f aca="false">AX22/$FA22</f>
        <v>1.50704089506173E-006</v>
      </c>
      <c r="FZ22" s="158" t="n">
        <f aca="false">AY22/$FA22</f>
        <v>8.13802083333333E-007</v>
      </c>
      <c r="GA22" s="158" t="n">
        <f aca="false">AZ22/$FA22</f>
        <v>0</v>
      </c>
      <c r="GB22" s="158" t="n">
        <f aca="false">BA22/$FA22</f>
        <v>8.13802083333333E-007</v>
      </c>
      <c r="GC22" s="158" t="n">
        <f aca="false">SUM(FK22,FN22,FQ22,FT22,FW22,FZ22)</f>
        <v>3.56344843106996E-005</v>
      </c>
      <c r="GD22" s="158" t="n">
        <f aca="false">SUM(FL22,FO22,FR22,FU22,FX22,GA22)</f>
        <v>0.000534153565457819</v>
      </c>
      <c r="GE22" s="158" t="n">
        <f aca="false">SUM(FM22,FP22,FS22,FV22,FY22,GB22)</f>
        <v>2.32084297839506E-006</v>
      </c>
      <c r="GF22" s="116"/>
      <c r="GG22" s="157" t="n">
        <f aca="false">BD22/$FA22</f>
        <v>0.012344740628215</v>
      </c>
      <c r="GH22" s="157" t="n">
        <f aca="false">BE22/$FA22</f>
        <v>0.00302139194315844</v>
      </c>
      <c r="GI22" s="157" t="n">
        <f aca="false">BF22/$FA22</f>
        <v>0.000112758809156379</v>
      </c>
      <c r="GJ22" s="157" t="n">
        <f aca="false">BG22/$FA22</f>
        <v>0.000121222350823045</v>
      </c>
      <c r="GK22" s="157" t="n">
        <f aca="false">BH22/$FA22</f>
        <v>8.36106288580247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4.99533822016461E-006</v>
      </c>
      <c r="GP22" s="157" t="n">
        <f aca="false">BM22/$FA22</f>
        <v>5.55595743312757E-006</v>
      </c>
      <c r="GQ22" s="157" t="n">
        <f aca="false">BN22/$FA22</f>
        <v>0</v>
      </c>
      <c r="GR22" s="157" t="n">
        <f aca="false">BO22/$FA22</f>
        <v>1.30348990483539E-005</v>
      </c>
      <c r="GS22" s="157" t="n">
        <f aca="false">BP22/$FA22</f>
        <v>0.00018114631558642</v>
      </c>
      <c r="GT22" s="157" t="n">
        <f aca="false">BQ22/$FA22</f>
        <v>0</v>
      </c>
      <c r="GU22" s="157" t="n">
        <f aca="false">BR22/$FA22</f>
        <v>9.79777520576132E-006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7.153420781893E-006</v>
      </c>
      <c r="GY22" s="157" t="n">
        <f aca="false">BV22/$FA22</f>
        <v>0.000171555507330247</v>
      </c>
      <c r="GZ22" s="157" t="n">
        <f aca="false">BW22/$FA22</f>
        <v>0</v>
      </c>
      <c r="HA22" s="157" t="n">
        <f aca="false">BX22/$FA22</f>
        <v>1.6577449845679E-006</v>
      </c>
      <c r="HB22" s="157" t="n">
        <f aca="false">BY22/$FA22</f>
        <v>0</v>
      </c>
      <c r="HC22" s="157" t="n">
        <f aca="false">BZ22/$FA22</f>
        <v>1.6577449845679E-006</v>
      </c>
      <c r="HD22" s="157" t="n">
        <f aca="false">CA22/$FA22</f>
        <v>9.40393518518519E-007</v>
      </c>
      <c r="HE22" s="157" t="n">
        <f aca="false">CB22/$FA22</f>
        <v>0</v>
      </c>
      <c r="HF22" s="157" t="n">
        <f aca="false">CC22/$FA22</f>
        <v>9.40393518518519E-007</v>
      </c>
      <c r="HG22" s="158" t="n">
        <f aca="false">SUM(GO22,GR22,GU22,GX22,HA22,HD22)</f>
        <v>3.75795717592593E-005</v>
      </c>
      <c r="HH22" s="158" t="n">
        <f aca="false">SUM(GP22,GS22,GV22,GY22,HB22,HE22)</f>
        <v>0.000536570859053498</v>
      </c>
      <c r="HI22" s="158" t="n">
        <f aca="false">SUM(GQ22,GT22,GW22,GZ22,HC22,HF22)</f>
        <v>2.59813850308642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92" t="n">
        <v>7877.1448</v>
      </c>
      <c r="E23" s="193" t="n">
        <v>39.8756</v>
      </c>
      <c r="F23" s="193" t="n">
        <v>41.9097</v>
      </c>
      <c r="G23" s="193" t="n">
        <v>43.0157</v>
      </c>
      <c r="H23" s="193" t="n">
        <v>27087.9</v>
      </c>
      <c r="I23" s="193" t="n">
        <v>45.3</v>
      </c>
      <c r="J23" s="142" t="n">
        <f aca="false">H23/3600</f>
        <v>7.52441666666667</v>
      </c>
      <c r="L23" s="192" t="n">
        <v>7878.272</v>
      </c>
      <c r="M23" s="193" t="n">
        <v>39.8747</v>
      </c>
      <c r="N23" s="193" t="n">
        <v>41.9083</v>
      </c>
      <c r="O23" s="193" t="n">
        <v>43.0147</v>
      </c>
      <c r="P23" s="193" t="n">
        <v>26459.64</v>
      </c>
      <c r="Q23" s="193" t="n">
        <v>46.13</v>
      </c>
      <c r="R23" s="142" t="n">
        <f aca="false">P23/3600</f>
        <v>7.3499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79201840</v>
      </c>
      <c r="AC23" s="165" t="n">
        <v>18767300</v>
      </c>
      <c r="AD23" s="165" t="n">
        <v>1096924</v>
      </c>
      <c r="AE23" s="165" t="n">
        <v>1222422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281947</v>
      </c>
      <c r="AK23" s="165" t="n">
        <v>389019</v>
      </c>
      <c r="AL23" s="165" t="n">
        <v>0</v>
      </c>
      <c r="AM23" s="165" t="n">
        <v>268117</v>
      </c>
      <c r="AN23" s="165" t="n">
        <v>411651</v>
      </c>
      <c r="AO23" s="165" t="n">
        <v>0</v>
      </c>
      <c r="AP23" s="165" t="n">
        <v>88050</v>
      </c>
      <c r="AQ23" s="165" t="n">
        <v>354960</v>
      </c>
      <c r="AR23" s="165" t="n">
        <v>0</v>
      </c>
      <c r="AS23" s="165" t="n">
        <v>59237</v>
      </c>
      <c r="AT23" s="165" t="n">
        <v>281780</v>
      </c>
      <c r="AU23" s="165" t="n">
        <v>0</v>
      </c>
      <c r="AV23" s="165" t="n">
        <v>6705</v>
      </c>
      <c r="AW23" s="165" t="n">
        <v>0</v>
      </c>
      <c r="AX23" s="165" t="n">
        <v>6705</v>
      </c>
      <c r="AY23" s="165" t="n">
        <v>2894</v>
      </c>
      <c r="AZ23" s="165" t="n">
        <v>0</v>
      </c>
      <c r="BA23" s="166" t="n">
        <v>2894</v>
      </c>
      <c r="BB23" s="127"/>
      <c r="BC23" s="108"/>
      <c r="BD23" s="167" t="n">
        <v>79059920</v>
      </c>
      <c r="BE23" s="168" t="n">
        <v>18891403</v>
      </c>
      <c r="BF23" s="168" t="n">
        <v>1099510</v>
      </c>
      <c r="BG23" s="168" t="n">
        <v>1108855</v>
      </c>
      <c r="BH23" s="168" t="n">
        <v>110454</v>
      </c>
      <c r="BI23" s="168" t="n">
        <v>0</v>
      </c>
      <c r="BJ23" s="168" t="n">
        <v>0</v>
      </c>
      <c r="BK23" s="168" t="n">
        <v>0</v>
      </c>
      <c r="BL23" s="168" t="n">
        <v>279345</v>
      </c>
      <c r="BM23" s="168" t="n">
        <v>381618</v>
      </c>
      <c r="BN23" s="168" t="n">
        <v>0</v>
      </c>
      <c r="BO23" s="168" t="n">
        <v>269745</v>
      </c>
      <c r="BP23" s="168" t="n">
        <v>408349</v>
      </c>
      <c r="BQ23" s="168" t="n">
        <v>0</v>
      </c>
      <c r="BR23" s="168" t="n">
        <v>87876</v>
      </c>
      <c r="BS23" s="168" t="n">
        <v>354960</v>
      </c>
      <c r="BT23" s="168" t="n">
        <v>0</v>
      </c>
      <c r="BU23" s="168" t="n">
        <v>63215</v>
      </c>
      <c r="BV23" s="168" t="n">
        <v>281531</v>
      </c>
      <c r="BW23" s="168" t="n">
        <v>0</v>
      </c>
      <c r="BX23" s="168" t="n">
        <v>6985</v>
      </c>
      <c r="BY23" s="168" t="n">
        <v>0</v>
      </c>
      <c r="BZ23" s="168" t="n">
        <v>6985</v>
      </c>
      <c r="CA23" s="168" t="n">
        <v>3082</v>
      </c>
      <c r="CB23" s="168" t="n">
        <v>0</v>
      </c>
      <c r="CC23" s="169" t="n">
        <v>3082</v>
      </c>
      <c r="CF23" s="170" t="n">
        <f aca="false">AE23/$AB23</f>
        <v>0.0154342626383427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491174194942946</v>
      </c>
      <c r="CK23" s="137" t="n">
        <f aca="false">AL23/$AC23</f>
        <v>0</v>
      </c>
      <c r="CL23" s="137" t="n">
        <f aca="false">AN23/$AB23</f>
        <v>0.0051974928865289</v>
      </c>
      <c r="CM23" s="137" t="n">
        <f aca="false">AO23/$AC23</f>
        <v>0</v>
      </c>
      <c r="CN23" s="137" t="n">
        <f aca="false">AQ23/$AB23</f>
        <v>0.00448171406118848</v>
      </c>
      <c r="CO23" s="137" t="n">
        <f aca="false">AR23/$AC23</f>
        <v>0</v>
      </c>
      <c r="CP23" s="137" t="n">
        <f aca="false">AT23/$AB23</f>
        <v>0.00355774562813187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357270358549179</v>
      </c>
      <c r="CT23" s="137" t="n">
        <f aca="false">AZ23/$AB23</f>
        <v>0</v>
      </c>
      <c r="CU23" s="139" t="n">
        <f aca="false">BA23/$AC23</f>
        <v>0.000154204387418542</v>
      </c>
      <c r="CV23" s="137" t="n">
        <f aca="false">CJ23+CL23+CN23+CP23+CR23+CT23</f>
        <v>0.0181486945252787</v>
      </c>
      <c r="CW23" s="171" t="n">
        <f aca="false">CK23+CM23+CO23+CQ23+CS23+CU23</f>
        <v>0.00051147474596772</v>
      </c>
      <c r="CX23" s="116"/>
      <c r="CY23" s="116"/>
      <c r="CZ23" s="170" t="n">
        <f aca="false">BG23/$BD23</f>
        <v>0.0140255011641803</v>
      </c>
      <c r="DA23" s="137" t="n">
        <f aca="false">BH23/$BE23</f>
        <v>0.00584678649859939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482694644770701</v>
      </c>
      <c r="DE23" s="137" t="n">
        <f aca="false">BN23/$BE23</f>
        <v>0</v>
      </c>
      <c r="DF23" s="137" t="n">
        <f aca="false">BP23/$BD23</f>
        <v>0.00516505708581542</v>
      </c>
      <c r="DG23" s="137" t="n">
        <f aca="false">BQ23/$BE23</f>
        <v>0</v>
      </c>
      <c r="DH23" s="137" t="n">
        <f aca="false">BS23/$BD23</f>
        <v>0.00448975915988784</v>
      </c>
      <c r="DI23" s="137" t="n">
        <f aca="false">BT23/$BE23</f>
        <v>0</v>
      </c>
      <c r="DJ23" s="137" t="n">
        <f aca="false">BV23/$BD23</f>
        <v>0.00356098260661028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369744904600257</v>
      </c>
      <c r="DN23" s="137" t="n">
        <f aca="false">CB23/$BD23</f>
        <v>0</v>
      </c>
      <c r="DO23" s="137" t="n">
        <f aca="false">CC23/$BE23</f>
        <v>0.000163142991550178</v>
      </c>
      <c r="DP23" s="137" t="n">
        <f aca="false">DD23+DF23+DH23+DJ23+DL23+DN23</f>
        <v>0.0180427453000205</v>
      </c>
      <c r="DQ23" s="171" t="n">
        <f aca="false">DE23+DG23+DI23+DK23+DM23+DO23</f>
        <v>0.000532887896150434</v>
      </c>
      <c r="DR23" s="116"/>
      <c r="DS23" s="116"/>
      <c r="DT23" s="137" t="n">
        <f aca="false">BD23/AB23</f>
        <v>0.99820812243756</v>
      </c>
      <c r="DU23" s="137" t="n">
        <f aca="false">BE23/AC23</f>
        <v>1.00661272532543</v>
      </c>
      <c r="DV23" s="137" t="n">
        <f aca="false">BF23/AD23</f>
        <v>1.00235750152244</v>
      </c>
      <c r="DW23" s="137" t="n">
        <f aca="false">BG23/AE23</f>
        <v>0.907096730916165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90771315176257</v>
      </c>
      <c r="EC23" s="137" t="n">
        <f aca="false">BM23/AK23</f>
        <v>0.980975222289914</v>
      </c>
      <c r="ED23" s="137" t="e">
        <f aca="false">BN23/AL23</f>
        <v>#DIV/0!</v>
      </c>
      <c r="EE23" s="137" t="n">
        <f aca="false">BO23/AM23</f>
        <v>1.00607197604031</v>
      </c>
      <c r="EF23" s="137" t="n">
        <f aca="false">BP23/AN23</f>
        <v>0.991978642102169</v>
      </c>
      <c r="EG23" s="137" t="e">
        <f aca="false">BQ23/AO23</f>
        <v>#DIV/0!</v>
      </c>
      <c r="EH23" s="137" t="n">
        <f aca="false">BR23/AP23</f>
        <v>0.998023850085179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06715397471175</v>
      </c>
      <c r="EL23" s="137" t="n">
        <f aca="false">BV23/AT23</f>
        <v>0.999116331890127</v>
      </c>
      <c r="EM23" s="137" t="e">
        <f aca="false">BW23/AU23</f>
        <v>#DIV/0!</v>
      </c>
      <c r="EN23" s="137" t="n">
        <f aca="false">BX23/AV23</f>
        <v>1.04175988068606</v>
      </c>
      <c r="EO23" s="137" t="e">
        <f aca="false">BY23/AW23</f>
        <v>#DIV/0!</v>
      </c>
      <c r="EP23" s="137" t="n">
        <f aca="false">BZ23/AX23</f>
        <v>1.04175988068606</v>
      </c>
      <c r="EQ23" s="137" t="n">
        <f aca="false">CA23/AY23</f>
        <v>1.06496199032481</v>
      </c>
      <c r="ER23" s="137" t="e">
        <f aca="false">CB23/AZ23</f>
        <v>#DIV/0!</v>
      </c>
      <c r="ES23" s="139" t="n">
        <f aca="false">CC23/BA23</f>
        <v>1.06496199032481</v>
      </c>
      <c r="ET23" s="137" t="n">
        <f aca="false">SUM(BL23+BO23+BR23+BU23+BX23+CA23)/SUM(AJ23+AM23+AP23+AS23+AV23+AY23)</f>
        <v>1.00466511068675</v>
      </c>
      <c r="EU23" s="137" t="n">
        <f aca="false">SUM(BM23+BP23+BS23+BV23+BY23+CB23)/SUM(AK23+AN23+AQ23+AT23+AW23+AZ23)</f>
        <v>0.992380740359396</v>
      </c>
      <c r="EV23" s="137" t="n">
        <f aca="false">SUM(BN23+BQ23+BT23+BW23+BZ23+CC23)/SUM(AL23+AO23+AR23+AU23+AX23+BA23)</f>
        <v>1.04875507865403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59147215792181</v>
      </c>
      <c r="FD23" s="157" t="n">
        <f aca="false">AC23/$FA23</f>
        <v>0.0377107847865226</v>
      </c>
      <c r="FE23" s="158" t="n">
        <f aca="false">AD23/$FA23</f>
        <v>0.00220414576903292</v>
      </c>
      <c r="FF23" s="158" t="n">
        <f aca="false">AE23/$FA23</f>
        <v>0.00245631992669753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566540878986626</v>
      </c>
      <c r="FL23" s="158" t="n">
        <f aca="false">AK23/$FA23</f>
        <v>0.000781690055941358</v>
      </c>
      <c r="FM23" s="158" t="n">
        <f aca="false">AL23/$FA23</f>
        <v>0</v>
      </c>
      <c r="FN23" s="158" t="n">
        <f aca="false">AM23/$FA23</f>
        <v>0.000538751044881687</v>
      </c>
      <c r="FO23" s="158" t="n">
        <f aca="false">AN23/$FA23</f>
        <v>0.000827166521990741</v>
      </c>
      <c r="FP23" s="158" t="n">
        <f aca="false">AO23/$FA23</f>
        <v>0</v>
      </c>
      <c r="FQ23" s="158" t="n">
        <f aca="false">AP23/$FA23</f>
        <v>0.000176926601080247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19030108667695</v>
      </c>
      <c r="FU23" s="158" t="n">
        <f aca="false">AT23/$FA23</f>
        <v>0.000566205311213992</v>
      </c>
      <c r="FV23" s="158" t="n">
        <f aca="false">AU23/$FA23</f>
        <v>0</v>
      </c>
      <c r="FW23" s="158" t="n">
        <f aca="false">AV23/$FA23</f>
        <v>1.34729456018519E-005</v>
      </c>
      <c r="FX23" s="158" t="n">
        <f aca="false">AW23/$FA23</f>
        <v>0</v>
      </c>
      <c r="FY23" s="158" t="n">
        <f aca="false">AX23/$FA23</f>
        <v>1.34729456018519E-005</v>
      </c>
      <c r="FZ23" s="158" t="n">
        <f aca="false">AY23/$FA23</f>
        <v>5.81516846707819E-006</v>
      </c>
      <c r="GA23" s="158" t="n">
        <f aca="false">AZ23/$FA23</f>
        <v>0</v>
      </c>
      <c r="GB23" s="158" t="n">
        <f aca="false">BA23/$FA23</f>
        <v>5.81516846707819E-006</v>
      </c>
      <c r="GC23" s="158" t="n">
        <f aca="false">SUM(FK23,FN23,FQ23,FT23,FW23,FZ23)</f>
        <v>0.00142053674768519</v>
      </c>
      <c r="GD23" s="158" t="n">
        <f aca="false">SUM(FL23,FO23,FR23,FU23,FX23,GA23)</f>
        <v>0.00288831420396091</v>
      </c>
      <c r="GE23" s="158" t="n">
        <f aca="false">SUM(FM23,FP23,FS23,FV23,FY23,GB23)</f>
        <v>1.928811406893E-005</v>
      </c>
      <c r="GF23" s="116"/>
      <c r="GG23" s="157" t="n">
        <f aca="false">BD23/$FA23</f>
        <v>0.158862043467078</v>
      </c>
      <c r="GH23" s="157" t="n">
        <f aca="false">BE23/$FA23</f>
        <v>0.0379601558481224</v>
      </c>
      <c r="GI23" s="157" t="n">
        <f aca="false">BF23/$FA23</f>
        <v>0.0022093420460391</v>
      </c>
      <c r="GJ23" s="157" t="n">
        <f aca="false">BG23/$FA23</f>
        <v>0.00222811977559156</v>
      </c>
      <c r="GK23" s="157" t="n">
        <f aca="false">BH23/$FA23</f>
        <v>0.000221944926697531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561312451774691</v>
      </c>
      <c r="GP23" s="157" t="n">
        <f aca="false">BM23/$FA23</f>
        <v>0.000766818576388889</v>
      </c>
      <c r="GQ23" s="157" t="n">
        <f aca="false">BN23/$FA23</f>
        <v>0</v>
      </c>
      <c r="GR23" s="157" t="n">
        <f aca="false">BO23/$FA23</f>
        <v>0.000542022328317901</v>
      </c>
      <c r="GS23" s="157" t="n">
        <f aca="false">BP23/$FA23</f>
        <v>0.000820531523276749</v>
      </c>
      <c r="GT23" s="157" t="n">
        <f aca="false">BQ23/$FA23</f>
        <v>0</v>
      </c>
      <c r="GU23" s="157" t="n">
        <f aca="false">BR23/$FA23</f>
        <v>0.000176576967592593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27023453575103</v>
      </c>
      <c r="GY23" s="157" t="n">
        <f aca="false">BV23/$FA23</f>
        <v>0.000565704973636831</v>
      </c>
      <c r="GZ23" s="157" t="n">
        <f aca="false">BW23/$FA23</f>
        <v>0</v>
      </c>
      <c r="HA23" s="157" t="n">
        <f aca="false">BX23/$FA23</f>
        <v>1.40355742026749E-005</v>
      </c>
      <c r="HB23" s="157" t="n">
        <f aca="false">BY23/$FA23</f>
        <v>0</v>
      </c>
      <c r="HC23" s="157" t="n">
        <f aca="false">BZ23/$FA23</f>
        <v>1.40355742026749E-005</v>
      </c>
      <c r="HD23" s="157" t="n">
        <f aca="false">CA23/$FA23</f>
        <v>6.19293338477366E-006</v>
      </c>
      <c r="HE23" s="157" t="n">
        <f aca="false">CB23/$FA23</f>
        <v>0</v>
      </c>
      <c r="HF23" s="157" t="n">
        <f aca="false">CC23/$FA23</f>
        <v>6.19293338477366E-006</v>
      </c>
      <c r="HG23" s="158" t="n">
        <f aca="false">SUM(GO23,GR23,GU23,GX23,HA23,HD23)</f>
        <v>0.00142716370884774</v>
      </c>
      <c r="HH23" s="158" t="n">
        <f aca="false">SUM(GP23,GS23,GV23,GY23,HB23,HE23)</f>
        <v>0.00286630738811728</v>
      </c>
      <c r="HI23" s="158" t="n">
        <f aca="false">SUM(GQ23,GT23,GW23,GZ23,HC23,HF23)</f>
        <v>2.0228507587448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151.1184</v>
      </c>
      <c r="E24" s="198" t="n">
        <v>36.9748</v>
      </c>
      <c r="F24" s="198" t="n">
        <v>39.778</v>
      </c>
      <c r="G24" s="198" t="n">
        <v>40.7797</v>
      </c>
      <c r="H24" s="198" t="n">
        <v>22241.97</v>
      </c>
      <c r="I24" s="198" t="n">
        <v>37.08</v>
      </c>
      <c r="J24" s="161" t="n">
        <f aca="false">H24/3600</f>
        <v>6.178325</v>
      </c>
      <c r="L24" s="197" t="n">
        <v>3153.3216</v>
      </c>
      <c r="M24" s="198" t="n">
        <v>36.9752</v>
      </c>
      <c r="N24" s="198" t="n">
        <v>39.7742</v>
      </c>
      <c r="O24" s="198" t="n">
        <v>40.7783</v>
      </c>
      <c r="P24" s="198" t="n">
        <v>22147.41</v>
      </c>
      <c r="Q24" s="198" t="n">
        <v>36.69</v>
      </c>
      <c r="R24" s="161" t="n">
        <f aca="false">P24/3600</f>
        <v>6.15205833333333</v>
      </c>
      <c r="S24" s="144"/>
      <c r="T24" s="47"/>
      <c r="U24" s="95"/>
      <c r="V24" s="95"/>
      <c r="W24" s="47"/>
      <c r="X24" s="95"/>
      <c r="Y24" s="163"/>
      <c r="AA24" s="103"/>
      <c r="AB24" s="164" t="n">
        <v>32199155</v>
      </c>
      <c r="AC24" s="165" t="n">
        <v>7314158</v>
      </c>
      <c r="AD24" s="165" t="n">
        <v>531611</v>
      </c>
      <c r="AE24" s="165" t="n">
        <v>578741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112116</v>
      </c>
      <c r="AK24" s="165" t="n">
        <v>148101</v>
      </c>
      <c r="AL24" s="165" t="n">
        <v>0</v>
      </c>
      <c r="AM24" s="165" t="n">
        <v>105027</v>
      </c>
      <c r="AN24" s="165" t="n">
        <v>295546</v>
      </c>
      <c r="AO24" s="165" t="n">
        <v>0</v>
      </c>
      <c r="AP24" s="165" t="n">
        <v>69778</v>
      </c>
      <c r="AQ24" s="165" t="n">
        <v>346086</v>
      </c>
      <c r="AR24" s="165" t="n">
        <v>0</v>
      </c>
      <c r="AS24" s="165" t="n">
        <v>41525</v>
      </c>
      <c r="AT24" s="165" t="n">
        <v>243567</v>
      </c>
      <c r="AU24" s="165" t="n">
        <v>0</v>
      </c>
      <c r="AV24" s="165" t="n">
        <v>4460</v>
      </c>
      <c r="AW24" s="165" t="n">
        <v>0</v>
      </c>
      <c r="AX24" s="165" t="n">
        <v>4460</v>
      </c>
      <c r="AY24" s="165" t="n">
        <v>2253</v>
      </c>
      <c r="AZ24" s="165" t="n">
        <v>0</v>
      </c>
      <c r="BA24" s="166" t="n">
        <v>2253</v>
      </c>
      <c r="BB24" s="127"/>
      <c r="BC24" s="108"/>
      <c r="BD24" s="167" t="n">
        <v>32176303</v>
      </c>
      <c r="BE24" s="168" t="n">
        <v>7374337</v>
      </c>
      <c r="BF24" s="168" t="n">
        <v>533232</v>
      </c>
      <c r="BG24" s="168" t="n">
        <v>525124</v>
      </c>
      <c r="BH24" s="168" t="n">
        <v>53667</v>
      </c>
      <c r="BI24" s="168" t="n">
        <v>0</v>
      </c>
      <c r="BJ24" s="168" t="n">
        <v>0</v>
      </c>
      <c r="BK24" s="168" t="n">
        <v>0</v>
      </c>
      <c r="BL24" s="168" t="n">
        <v>113308</v>
      </c>
      <c r="BM24" s="168" t="n">
        <v>150328</v>
      </c>
      <c r="BN24" s="168" t="n">
        <v>0</v>
      </c>
      <c r="BO24" s="168" t="n">
        <v>107877</v>
      </c>
      <c r="BP24" s="168" t="n">
        <v>310254</v>
      </c>
      <c r="BQ24" s="168" t="n">
        <v>0</v>
      </c>
      <c r="BR24" s="168" t="n">
        <v>66614</v>
      </c>
      <c r="BS24" s="168" t="n">
        <v>341649</v>
      </c>
      <c r="BT24" s="168" t="n">
        <v>0</v>
      </c>
      <c r="BU24" s="168" t="n">
        <v>42666</v>
      </c>
      <c r="BV24" s="168" t="n">
        <v>257311</v>
      </c>
      <c r="BW24" s="168" t="n">
        <v>0</v>
      </c>
      <c r="BX24" s="168" t="n">
        <v>4555</v>
      </c>
      <c r="BY24" s="168" t="n">
        <v>0</v>
      </c>
      <c r="BZ24" s="168" t="n">
        <v>4555</v>
      </c>
      <c r="CA24" s="168" t="n">
        <v>2363</v>
      </c>
      <c r="CB24" s="168" t="n">
        <v>0</v>
      </c>
      <c r="CC24" s="169" t="n">
        <v>2363</v>
      </c>
      <c r="CF24" s="170" t="n">
        <f aca="false">AE24/$AB24</f>
        <v>0.017973794653928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459953063985685</v>
      </c>
      <c r="CK24" s="137" t="n">
        <f aca="false">AL24/$AC24</f>
        <v>0</v>
      </c>
      <c r="CL24" s="137" t="n">
        <f aca="false">AN24/$AB24</f>
        <v>0.00917868807426779</v>
      </c>
      <c r="CM24" s="137" t="n">
        <f aca="false">AO24/$AC24</f>
        <v>0</v>
      </c>
      <c r="CN24" s="137" t="n">
        <f aca="false">AQ24/$AB24</f>
        <v>0.0107482944816409</v>
      </c>
      <c r="CO24" s="137" t="n">
        <f aca="false">AR24/$AC24</f>
        <v>0</v>
      </c>
      <c r="CP24" s="137" t="n">
        <f aca="false">AT24/$AB24</f>
        <v>0.00756439105311925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609776272265379</v>
      </c>
      <c r="CT24" s="137" t="n">
        <f aca="false">AZ24/$AB24</f>
        <v>0</v>
      </c>
      <c r="CU24" s="139" t="n">
        <f aca="false">BA24/$AC24</f>
        <v>0.000308032722290112</v>
      </c>
      <c r="CV24" s="137" t="n">
        <f aca="false">CJ24+CL24+CN24+CP24+CR24+CT24</f>
        <v>0.0320909042488848</v>
      </c>
      <c r="CW24" s="171" t="n">
        <f aca="false">CK24+CM24+CO24+CQ24+CS24+CU24</f>
        <v>0.000917808994555491</v>
      </c>
      <c r="CX24" s="116"/>
      <c r="CY24" s="116"/>
      <c r="CZ24" s="170" t="n">
        <f aca="false">BG24/$BD24</f>
        <v>0.0163202093167758</v>
      </c>
      <c r="DA24" s="137" t="n">
        <f aca="false">BH24/$BE24</f>
        <v>0.0072775355940473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467200970851126</v>
      </c>
      <c r="DE24" s="137" t="n">
        <f aca="false">BN24/$BE24</f>
        <v>0</v>
      </c>
      <c r="DF24" s="137" t="n">
        <f aca="false">BP24/$BD24</f>
        <v>0.00964231347523051</v>
      </c>
      <c r="DG24" s="137" t="n">
        <f aca="false">BQ24/$BE24</f>
        <v>0</v>
      </c>
      <c r="DH24" s="137" t="n">
        <f aca="false">BS24/$BD24</f>
        <v>0.0106180315370601</v>
      </c>
      <c r="DI24" s="137" t="n">
        <f aca="false">BT24/$BE24</f>
        <v>0</v>
      </c>
      <c r="DJ24" s="137" t="n">
        <f aca="false">BV24/$BD24</f>
        <v>0.00799691002412552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617682647267137</v>
      </c>
      <c r="DN24" s="137" t="n">
        <f aca="false">CB24/$BD24</f>
        <v>0</v>
      </c>
      <c r="DO24" s="137" t="n">
        <f aca="false">CC24/$BE24</f>
        <v>0.000320435586277112</v>
      </c>
      <c r="DP24" s="137" t="n">
        <f aca="false">DD24+DF24+DH24+DJ24+DL24+DN24</f>
        <v>0.0329292647449274</v>
      </c>
      <c r="DQ24" s="171" t="n">
        <f aca="false">DE24+DG24+DI24+DK24+DM24+DO24</f>
        <v>0.000938118233544249</v>
      </c>
      <c r="DR24" s="116"/>
      <c r="DS24" s="116"/>
      <c r="DT24" s="137" t="n">
        <f aca="false">BD24/AB24</f>
        <v>0.99929029193468</v>
      </c>
      <c r="DU24" s="137" t="n">
        <f aca="false">BE24/AC24</f>
        <v>1.00822774132033</v>
      </c>
      <c r="DV24" s="137" t="n">
        <f aca="false">BF24/AD24</f>
        <v>1.00304922208156</v>
      </c>
      <c r="DW24" s="137" t="n">
        <f aca="false">BG24/AE24</f>
        <v>0.907355794733741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106318455885</v>
      </c>
      <c r="EC24" s="137" t="n">
        <f aca="false">BM24/AK24</f>
        <v>1.01503703553656</v>
      </c>
      <c r="ED24" s="137" t="e">
        <f aca="false">BN24/AL24</f>
        <v>#DIV/0!</v>
      </c>
      <c r="EE24" s="137" t="n">
        <f aca="false">BO24/AM24</f>
        <v>1.02713587934531</v>
      </c>
      <c r="EF24" s="137" t="n">
        <f aca="false">BP24/AN24</f>
        <v>1.04976551873482</v>
      </c>
      <c r="EG24" s="137" t="e">
        <f aca="false">BQ24/AO24</f>
        <v>#DIV/0!</v>
      </c>
      <c r="EH24" s="137" t="n">
        <f aca="false">BR24/AP24</f>
        <v>0.954656195362435</v>
      </c>
      <c r="EI24" s="137" t="n">
        <f aca="false">BS24/AQ24</f>
        <v>0.987179487179487</v>
      </c>
      <c r="EJ24" s="137" t="e">
        <f aca="false">BT24/AR24</f>
        <v>#DIV/0!</v>
      </c>
      <c r="EK24" s="137" t="n">
        <f aca="false">BU24/AS24</f>
        <v>1.02747742323901</v>
      </c>
      <c r="EL24" s="137" t="n">
        <f aca="false">BV24/AT24</f>
        <v>1.05642800543588</v>
      </c>
      <c r="EM24" s="137" t="e">
        <f aca="false">BW24/AU24</f>
        <v>#DIV/0!</v>
      </c>
      <c r="EN24" s="137" t="n">
        <f aca="false">BX24/AV24</f>
        <v>1.02130044843049</v>
      </c>
      <c r="EO24" s="137" t="e">
        <f aca="false">BY24/AW24</f>
        <v>#DIV/0!</v>
      </c>
      <c r="EP24" s="137" t="n">
        <f aca="false">BZ24/AX24</f>
        <v>1.02130044843049</v>
      </c>
      <c r="EQ24" s="137" t="n">
        <f aca="false">CA24/AY24</f>
        <v>1.04882379050155</v>
      </c>
      <c r="ER24" s="137" t="e">
        <f aca="false">CB24/AZ24</f>
        <v>#DIV/0!</v>
      </c>
      <c r="ES24" s="139" t="n">
        <f aca="false">CC24/BA24</f>
        <v>1.04882379050155</v>
      </c>
      <c r="ET24" s="137" t="n">
        <f aca="false">SUM(BL24+BO24+BR24+BU24+BX24+CA24)/SUM(AJ24+AM24+AP24+AS24+AV24+AY24)</f>
        <v>1.0066356565093</v>
      </c>
      <c r="EU24" s="137" t="n">
        <f aca="false">SUM(BM24+BP24+BS24+BV24+BY24+CB24)/SUM(AK24+AN24+AQ24+AT24+AW24+AZ24)</f>
        <v>1.02539630310655</v>
      </c>
      <c r="EV24" s="137" t="n">
        <f aca="false">SUM(BN24+BQ24+BT24+BW24+BZ24+CC24)/SUM(AL24+AO24+AR24+AU24+AX24+BA24)</f>
        <v>1.03053776255028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47005911619084</v>
      </c>
      <c r="FD24" s="157" t="n">
        <f aca="false">AC24/$FA24</f>
        <v>0.0146969802919239</v>
      </c>
      <c r="FE24" s="158" t="n">
        <f aca="false">AD24/$FA24</f>
        <v>0.00106821268968621</v>
      </c>
      <c r="FF24" s="158" t="n">
        <f aca="false">AE24/$FA24</f>
        <v>0.00116291513953189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225284529320988</v>
      </c>
      <c r="FL24" s="158" t="n">
        <f aca="false">AK24/$FA24</f>
        <v>0.000297592351466049</v>
      </c>
      <c r="FM24" s="158" t="n">
        <f aca="false">AL24/$FA24</f>
        <v>0</v>
      </c>
      <c r="FN24" s="158" t="n">
        <f aca="false">AM24/$FA24</f>
        <v>0.000211039978780864</v>
      </c>
      <c r="FO24" s="158" t="n">
        <f aca="false">AN24/$FA24</f>
        <v>0.000593866544495885</v>
      </c>
      <c r="FP24" s="158" t="n">
        <f aca="false">AO24/$FA24</f>
        <v>0</v>
      </c>
      <c r="FQ24" s="158" t="n">
        <f aca="false">AP24/$FA24</f>
        <v>0.000140211066100823</v>
      </c>
      <c r="FR24" s="158" t="n">
        <f aca="false">AQ24/$FA24</f>
        <v>0.000695421006944445</v>
      </c>
      <c r="FS24" s="158" t="n">
        <f aca="false">AR24/$FA24</f>
        <v>0</v>
      </c>
      <c r="FT24" s="158" t="n">
        <f aca="false">AS24/$FA24</f>
        <v>8.34398308899177E-005</v>
      </c>
      <c r="FU24" s="158" t="n">
        <f aca="false">AT24/$FA24</f>
        <v>0.000489420572916667</v>
      </c>
      <c r="FV24" s="158" t="n">
        <f aca="false">AU24/$FA24</f>
        <v>0</v>
      </c>
      <c r="FW24" s="158" t="n">
        <f aca="false">AV24/$FA24</f>
        <v>8.96186985596708E-006</v>
      </c>
      <c r="FX24" s="158" t="n">
        <f aca="false">AW24/$FA24</f>
        <v>0</v>
      </c>
      <c r="FY24" s="158" t="n">
        <f aca="false">AX24/$FA24</f>
        <v>8.96186985596708E-006</v>
      </c>
      <c r="FZ24" s="158" t="n">
        <f aca="false">AY24/$FA24</f>
        <v>4.52715084876543E-006</v>
      </c>
      <c r="GA24" s="158" t="n">
        <f aca="false">AZ24/$FA24</f>
        <v>0</v>
      </c>
      <c r="GB24" s="158" t="n">
        <f aca="false">BA24/$FA24</f>
        <v>4.52715084876543E-006</v>
      </c>
      <c r="GC24" s="158" t="n">
        <f aca="false">SUM(FK24,FN24,FQ24,FT24,FW24,FZ24)</f>
        <v>0.000673464425797325</v>
      </c>
      <c r="GD24" s="158" t="n">
        <f aca="false">SUM(FL24,FO24,FR24,FU24,FX24,GA24)</f>
        <v>0.00207630047582305</v>
      </c>
      <c r="GE24" s="158" t="n">
        <f aca="false">SUM(FM24,FP24,FS24,FV24,FY24,GB24)</f>
        <v>1.34890207047325E-005</v>
      </c>
      <c r="GF24" s="116"/>
      <c r="GG24" s="157" t="n">
        <f aca="false">BD24/$FA24</f>
        <v>0.0646546726305298</v>
      </c>
      <c r="GH24" s="157" t="n">
        <f aca="false">BE24/$FA24</f>
        <v>0.0148179032439558</v>
      </c>
      <c r="GI24" s="157" t="n">
        <f aca="false">BF24/$FA24</f>
        <v>0.00107146990740741</v>
      </c>
      <c r="GJ24" s="157" t="n">
        <f aca="false">BG24/$FA24</f>
        <v>0.00105517779063786</v>
      </c>
      <c r="GK24" s="157" t="n">
        <f aca="false">BH24/$FA24</f>
        <v>0.000107837818287037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227679719650206</v>
      </c>
      <c r="GP24" s="157" t="n">
        <f aca="false">BM24/$FA24</f>
        <v>0.000302067258230453</v>
      </c>
      <c r="GQ24" s="157" t="n">
        <f aca="false">BN24/$FA24</f>
        <v>0</v>
      </c>
      <c r="GR24" s="157" t="n">
        <f aca="false">BO24/$FA24</f>
        <v>0.000216766734182099</v>
      </c>
      <c r="GS24" s="157" t="n">
        <f aca="false">BP24/$FA24</f>
        <v>0.000623420621141975</v>
      </c>
      <c r="GT24" s="157" t="n">
        <f aca="false">BQ24/$FA24</f>
        <v>0</v>
      </c>
      <c r="GU24" s="157" t="n">
        <f aca="false">BR24/$FA24</f>
        <v>0.000133853362911523</v>
      </c>
      <c r="GV24" s="157" t="n">
        <f aca="false">BS24/$FA24</f>
        <v>0.000686505353009259</v>
      </c>
      <c r="GW24" s="157" t="n">
        <f aca="false">BT24/$FA24</f>
        <v>0</v>
      </c>
      <c r="GX24" s="157" t="n">
        <f aca="false">BU24/$FA24</f>
        <v>8.57325424382716E-005</v>
      </c>
      <c r="GY24" s="157" t="n">
        <f aca="false">BV24/$FA24</f>
        <v>0.000517037599665638</v>
      </c>
      <c r="GZ24" s="157" t="n">
        <f aca="false">BW24/$FA24</f>
        <v>0</v>
      </c>
      <c r="HA24" s="157" t="n">
        <f aca="false">BX24/$FA24</f>
        <v>9.1527617026749E-006</v>
      </c>
      <c r="HB24" s="157" t="n">
        <f aca="false">BY24/$FA24</f>
        <v>0</v>
      </c>
      <c r="HC24" s="157" t="n">
        <f aca="false">BZ24/$FA24</f>
        <v>9.1527617026749E-006</v>
      </c>
      <c r="HD24" s="157" t="n">
        <f aca="false">CA24/$FA24</f>
        <v>4.74818351337449E-006</v>
      </c>
      <c r="HE24" s="157" t="n">
        <f aca="false">CB24/$FA24</f>
        <v>0</v>
      </c>
      <c r="HF24" s="157" t="n">
        <f aca="false">CC24/$FA24</f>
        <v>4.74818351337449E-006</v>
      </c>
      <c r="HG24" s="158" t="n">
        <f aca="false">SUM(GO24,GR24,GU24,GX24,HA24,HD24)</f>
        <v>0.000677933304398148</v>
      </c>
      <c r="HH24" s="158" t="n">
        <f aca="false">SUM(GP24,GS24,GV24,GY24,HB24,HE24)</f>
        <v>0.00212903083204732</v>
      </c>
      <c r="HI24" s="158" t="n">
        <f aca="false">SUM(GQ24,GT24,GW24,GZ24,HC24,HF24)</f>
        <v>1.3900945216049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330.0688</v>
      </c>
      <c r="E25" s="198" t="n">
        <v>34.182</v>
      </c>
      <c r="F25" s="198" t="n">
        <v>38.1243</v>
      </c>
      <c r="G25" s="198" t="n">
        <v>39.3877</v>
      </c>
      <c r="H25" s="198" t="n">
        <v>19346.84</v>
      </c>
      <c r="I25" s="198" t="n">
        <v>31.46</v>
      </c>
      <c r="J25" s="161" t="n">
        <f aca="false">H25/3600</f>
        <v>5.37412222222222</v>
      </c>
      <c r="L25" s="197" t="n">
        <v>1330.52</v>
      </c>
      <c r="M25" s="198" t="n">
        <v>34.1777</v>
      </c>
      <c r="N25" s="198" t="n">
        <v>38.1236</v>
      </c>
      <c r="O25" s="198" t="n">
        <v>39.3789</v>
      </c>
      <c r="P25" s="198" t="n">
        <v>19550.9</v>
      </c>
      <c r="Q25" s="198" t="n">
        <v>30.13</v>
      </c>
      <c r="R25" s="161" t="n">
        <f aca="false">P25/3600</f>
        <v>5.43080555555556</v>
      </c>
      <c r="S25" s="144"/>
      <c r="T25" s="47"/>
      <c r="U25" s="95"/>
      <c r="V25" s="95"/>
      <c r="W25" s="47"/>
      <c r="X25" s="95"/>
      <c r="Y25" s="163"/>
      <c r="AA25" s="103"/>
      <c r="AB25" s="164" t="n">
        <v>14055919</v>
      </c>
      <c r="AC25" s="165" t="n">
        <v>3022628</v>
      </c>
      <c r="AD25" s="165" t="n">
        <v>248909</v>
      </c>
      <c r="AE25" s="165" t="n">
        <v>265467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35327</v>
      </c>
      <c r="AK25" s="165" t="n">
        <v>42510</v>
      </c>
      <c r="AL25" s="165" t="n">
        <v>0</v>
      </c>
      <c r="AM25" s="165" t="n">
        <v>35488</v>
      </c>
      <c r="AN25" s="165" t="n">
        <v>158685</v>
      </c>
      <c r="AO25" s="165" t="n">
        <v>0</v>
      </c>
      <c r="AP25" s="165" t="n">
        <v>33362</v>
      </c>
      <c r="AQ25" s="165" t="n">
        <v>212976</v>
      </c>
      <c r="AR25" s="165" t="n">
        <v>0</v>
      </c>
      <c r="AS25" s="165" t="n">
        <v>16948</v>
      </c>
      <c r="AT25" s="165" t="n">
        <v>140953</v>
      </c>
      <c r="AU25" s="165" t="n">
        <v>0</v>
      </c>
      <c r="AV25" s="165" t="n">
        <v>3680</v>
      </c>
      <c r="AW25" s="165" t="n">
        <v>0</v>
      </c>
      <c r="AX25" s="165" t="n">
        <v>3680</v>
      </c>
      <c r="AY25" s="165" t="n">
        <v>2089</v>
      </c>
      <c r="AZ25" s="165" t="n">
        <v>0</v>
      </c>
      <c r="BA25" s="166" t="n">
        <v>2089</v>
      </c>
      <c r="BB25" s="127"/>
      <c r="BC25" s="108"/>
      <c r="BD25" s="167" t="n">
        <v>14015463</v>
      </c>
      <c r="BE25" s="168" t="n">
        <v>3050880</v>
      </c>
      <c r="BF25" s="168" t="n">
        <v>247911</v>
      </c>
      <c r="BG25" s="168" t="n">
        <v>238249</v>
      </c>
      <c r="BH25" s="168" t="n">
        <v>25290</v>
      </c>
      <c r="BI25" s="168" t="n">
        <v>0</v>
      </c>
      <c r="BJ25" s="168" t="n">
        <v>0</v>
      </c>
      <c r="BK25" s="168" t="n">
        <v>0</v>
      </c>
      <c r="BL25" s="168" t="n">
        <v>34700</v>
      </c>
      <c r="BM25" s="168" t="n">
        <v>41991</v>
      </c>
      <c r="BN25" s="168" t="n">
        <v>0</v>
      </c>
      <c r="BO25" s="168" t="n">
        <v>35792</v>
      </c>
      <c r="BP25" s="168" t="n">
        <v>152365</v>
      </c>
      <c r="BQ25" s="168" t="n">
        <v>0</v>
      </c>
      <c r="BR25" s="168" t="n">
        <v>31153</v>
      </c>
      <c r="BS25" s="168" t="n">
        <v>199665</v>
      </c>
      <c r="BT25" s="168" t="n">
        <v>0</v>
      </c>
      <c r="BU25" s="168" t="n">
        <v>17347</v>
      </c>
      <c r="BV25" s="168" t="n">
        <v>136050</v>
      </c>
      <c r="BW25" s="168" t="n">
        <v>0</v>
      </c>
      <c r="BX25" s="168" t="n">
        <v>3535</v>
      </c>
      <c r="BY25" s="168" t="n">
        <v>0</v>
      </c>
      <c r="BZ25" s="168" t="n">
        <v>3535</v>
      </c>
      <c r="CA25" s="168" t="n">
        <v>2002</v>
      </c>
      <c r="CB25" s="168" t="n">
        <v>0</v>
      </c>
      <c r="CC25" s="169" t="n">
        <v>2002</v>
      </c>
      <c r="CF25" s="170" t="n">
        <f aca="false">AE25/$AB25</f>
        <v>0.0188864918757713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302434867474692</v>
      </c>
      <c r="CK25" s="137" t="n">
        <f aca="false">AL25/$AC25</f>
        <v>0</v>
      </c>
      <c r="CL25" s="137" t="n">
        <f aca="false">AN25/$AB25</f>
        <v>0.011289549975352</v>
      </c>
      <c r="CM25" s="137" t="n">
        <f aca="false">AO25/$AC25</f>
        <v>0</v>
      </c>
      <c r="CN25" s="137" t="n">
        <f aca="false">AQ25/$AB25</f>
        <v>0.0151520508904469</v>
      </c>
      <c r="CO25" s="137" t="n">
        <f aca="false">AR25/$AC25</f>
        <v>0</v>
      </c>
      <c r="CP25" s="137" t="n">
        <f aca="false">AT25/$AB25</f>
        <v>0.0100280173783016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12174835937469</v>
      </c>
      <c r="CT25" s="137" t="n">
        <f aca="false">AZ25/$AB25</f>
        <v>0</v>
      </c>
      <c r="CU25" s="139" t="n">
        <f aca="false">BA25/$AC25</f>
        <v>0.000691120442211215</v>
      </c>
      <c r="CV25" s="137" t="n">
        <f aca="false">CJ25+CL25+CN25+CP25+CR25+CT25</f>
        <v>0.0394939669188475</v>
      </c>
      <c r="CW25" s="171" t="n">
        <f aca="false">CK25+CM25+CO25+CQ25+CS25+CU25</f>
        <v>0.00190860403595811</v>
      </c>
      <c r="CX25" s="116"/>
      <c r="CY25" s="116"/>
      <c r="CZ25" s="170" t="n">
        <f aca="false">BG25/$BD25</f>
        <v>0.0169990103074012</v>
      </c>
      <c r="DA25" s="137" t="n">
        <f aca="false">BH25/$BE25</f>
        <v>0.00828941157960982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299604800783249</v>
      </c>
      <c r="DE25" s="137" t="n">
        <f aca="false">BN25/$BE25</f>
        <v>0</v>
      </c>
      <c r="DF25" s="137" t="n">
        <f aca="false">BP25/$BD25</f>
        <v>0.0108712070375413</v>
      </c>
      <c r="DG25" s="137" t="n">
        <f aca="false">BQ25/$BE25</f>
        <v>0</v>
      </c>
      <c r="DH25" s="137" t="n">
        <f aca="false">BS25/$BD25</f>
        <v>0.0142460509510103</v>
      </c>
      <c r="DI25" s="137" t="n">
        <f aca="false">BT25/$BE25</f>
        <v>0</v>
      </c>
      <c r="DJ25" s="137" t="n">
        <f aca="false">BV25/$BD25</f>
        <v>0.00970713561157416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115868208516887</v>
      </c>
      <c r="DN25" s="137" t="n">
        <f aca="false">CB25/$BD25</f>
        <v>0</v>
      </c>
      <c r="DO25" s="137" t="n">
        <f aca="false">CC25/$BE25</f>
        <v>0.000656204111600587</v>
      </c>
      <c r="DP25" s="137" t="n">
        <f aca="false">DD25+DF25+DH25+DJ25+DL25+DN25</f>
        <v>0.0378204416079583</v>
      </c>
      <c r="DQ25" s="171" t="n">
        <f aca="false">DE25+DG25+DI25+DK25+DM25+DO25</f>
        <v>0.00181488619676946</v>
      </c>
      <c r="DR25" s="116"/>
      <c r="DS25" s="116"/>
      <c r="DT25" s="137" t="n">
        <f aca="false">BD25/AB25</f>
        <v>0.997121781934002</v>
      </c>
      <c r="DU25" s="137" t="n">
        <f aca="false">BE25/AC25</f>
        <v>1.00934683328547</v>
      </c>
      <c r="DV25" s="137" t="n">
        <f aca="false">BF25/AD25</f>
        <v>0.995990502553142</v>
      </c>
      <c r="DW25" s="137" t="n">
        <f aca="false">BG25/AE25</f>
        <v>0.897471248780451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82251535652617</v>
      </c>
      <c r="EC25" s="137" t="n">
        <f aca="false">BM25/AK25</f>
        <v>0.987791107974594</v>
      </c>
      <c r="ED25" s="137" t="e">
        <f aca="false">BN25/AL25</f>
        <v>#DIV/0!</v>
      </c>
      <c r="EE25" s="137" t="n">
        <f aca="false">BO25/AM25</f>
        <v>1.00856627592426</v>
      </c>
      <c r="EF25" s="137" t="n">
        <f aca="false">BP25/AN25</f>
        <v>0.960172669124366</v>
      </c>
      <c r="EG25" s="137" t="e">
        <f aca="false">BQ25/AO25</f>
        <v>#DIV/0!</v>
      </c>
      <c r="EH25" s="137" t="n">
        <f aca="false">BR25/AP25</f>
        <v>0.933786943228823</v>
      </c>
      <c r="EI25" s="137" t="n">
        <f aca="false">BS25/AQ25</f>
        <v>0.9375</v>
      </c>
      <c r="EJ25" s="137" t="e">
        <f aca="false">BT25/AR25</f>
        <v>#DIV/0!</v>
      </c>
      <c r="EK25" s="137" t="n">
        <f aca="false">BU25/AS25</f>
        <v>1.02354260089686</v>
      </c>
      <c r="EL25" s="137" t="n">
        <f aca="false">BV25/AT25</f>
        <v>0.965215355473101</v>
      </c>
      <c r="EM25" s="137" t="e">
        <f aca="false">BW25/AU25</f>
        <v>#DIV/0!</v>
      </c>
      <c r="EN25" s="137" t="n">
        <f aca="false">BX25/AV25</f>
        <v>0.960597826086957</v>
      </c>
      <c r="EO25" s="137" t="e">
        <f aca="false">BY25/AW25</f>
        <v>#DIV/0!</v>
      </c>
      <c r="EP25" s="137" t="n">
        <f aca="false">BZ25/AX25</f>
        <v>0.960597826086957</v>
      </c>
      <c r="EQ25" s="137" t="n">
        <f aca="false">CA25/AY25</f>
        <v>0.9583532790809</v>
      </c>
      <c r="ER25" s="137" t="e">
        <f aca="false">CB25/AZ25</f>
        <v>#DIV/0!</v>
      </c>
      <c r="ES25" s="139" t="n">
        <f aca="false">CC25/BA25</f>
        <v>0.9583532790809</v>
      </c>
      <c r="ET25" s="137" t="n">
        <f aca="false">SUM(BL25+BO25+BR25+BU25+BX25+CA25)/SUM(AJ25+AM25+AP25+AS25+AV25+AY25)</f>
        <v>0.981362396961243</v>
      </c>
      <c r="EU25" s="137" t="n">
        <f aca="false">SUM(BM25+BP25+BS25+BV25+BY25+CB25)/SUM(AK25+AN25+AQ25+AT25+AW25+AZ25)</f>
        <v>0.954869542660739</v>
      </c>
      <c r="EV25" s="137" t="n">
        <f aca="false">SUM(BN25+BQ25+BT25+BW25+BZ25+CC25)/SUM(AL25+AO25+AR25+AU25+AX25+BA25)</f>
        <v>0.959785058068989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82437930009002</v>
      </c>
      <c r="FD25" s="157" t="n">
        <f aca="false">AC25/$FA25</f>
        <v>0.00607363200874486</v>
      </c>
      <c r="FE25" s="158" t="n">
        <f aca="false">AD25/$FA25</f>
        <v>0.000500154722865226</v>
      </c>
      <c r="FF25" s="158" t="n">
        <f aca="false">AE25/$FA25</f>
        <v>0.000533426167052469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7.09856449331276E-005</v>
      </c>
      <c r="FL25" s="158" t="n">
        <f aca="false">AK25/$FA25</f>
        <v>8.54190779320988E-005</v>
      </c>
      <c r="FM25" s="158" t="n">
        <f aca="false">AL25/$FA25</f>
        <v>0</v>
      </c>
      <c r="FN25" s="158" t="n">
        <f aca="false">AM25/$FA25</f>
        <v>7.13091563786008E-005</v>
      </c>
      <c r="FO25" s="158" t="n">
        <f aca="false">AN25/$FA25</f>
        <v>0.000318859712577161</v>
      </c>
      <c r="FP25" s="158" t="n">
        <f aca="false">AO25/$FA25</f>
        <v>0</v>
      </c>
      <c r="FQ25" s="158" t="n">
        <f aca="false">AP25/$FA25</f>
        <v>6.70371977880659E-005</v>
      </c>
      <c r="FR25" s="158" t="n">
        <f aca="false">AQ25/$FA25</f>
        <v>0.000427951388888889</v>
      </c>
      <c r="FS25" s="158" t="n">
        <f aca="false">AR25/$FA25</f>
        <v>0</v>
      </c>
      <c r="FT25" s="158" t="n">
        <f aca="false">AS25/$FA25</f>
        <v>3.40551054526749E-005</v>
      </c>
      <c r="FU25" s="158" t="n">
        <f aca="false">AT25/$FA25</f>
        <v>0.000283229247042181</v>
      </c>
      <c r="FV25" s="158" t="n">
        <f aca="false">AU25/$FA25</f>
        <v>0</v>
      </c>
      <c r="FW25" s="158" t="n">
        <f aca="false">AV25/$FA25</f>
        <v>7.39454732510288E-006</v>
      </c>
      <c r="FX25" s="158" t="n">
        <f aca="false">AW25/$FA25</f>
        <v>0</v>
      </c>
      <c r="FY25" s="158" t="n">
        <f aca="false">AX25/$FA25</f>
        <v>7.39454732510288E-006</v>
      </c>
      <c r="FZ25" s="158" t="n">
        <f aca="false">AY25/$FA25</f>
        <v>4.19761123971193E-006</v>
      </c>
      <c r="GA25" s="158" t="n">
        <f aca="false">AZ25/$FA25</f>
        <v>0</v>
      </c>
      <c r="GB25" s="158" t="n">
        <f aca="false">BA25/$FA25</f>
        <v>4.19761123971193E-006</v>
      </c>
      <c r="GC25" s="158" t="n">
        <f aca="false">SUM(FK25,FN25,FQ25,FT25,FW25,FZ25)</f>
        <v>0.000254979263117284</v>
      </c>
      <c r="GD25" s="158" t="n">
        <f aca="false">SUM(FL25,FO25,FR25,FU25,FX25,GA25)</f>
        <v>0.00111545942644033</v>
      </c>
      <c r="GE25" s="158" t="n">
        <f aca="false">SUM(FM25,FP25,FS25,FV25,FY25,GB25)</f>
        <v>1.15921585648148E-005</v>
      </c>
      <c r="GF25" s="116"/>
      <c r="GG25" s="157" t="n">
        <f aca="false">BD25/$FA25</f>
        <v>0.0281625012056327</v>
      </c>
      <c r="GH25" s="157" t="n">
        <f aca="false">BE25/$FA25</f>
        <v>0.0061304012345679</v>
      </c>
      <c r="GI25" s="157" t="n">
        <f aca="false">BF25/$FA25</f>
        <v>0.000498149353780864</v>
      </c>
      <c r="GJ25" s="157" t="n">
        <f aca="false">BG25/$FA25</f>
        <v>0.000478734648276749</v>
      </c>
      <c r="GK25" s="157" t="n">
        <f aca="false">BH25/$FA25</f>
        <v>5.08174189814815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6.9725758744856E-005</v>
      </c>
      <c r="GP25" s="157" t="n">
        <f aca="false">BM25/$FA25</f>
        <v>8.43762056327161E-005</v>
      </c>
      <c r="GQ25" s="157" t="n">
        <f aca="false">BN25/$FA25</f>
        <v>0</v>
      </c>
      <c r="GR25" s="157" t="n">
        <f aca="false">BO25/$FA25</f>
        <v>7.19200102880658E-005</v>
      </c>
      <c r="GS25" s="157" t="n">
        <f aca="false">BP25/$FA25</f>
        <v>0.00030616038130144</v>
      </c>
      <c r="GT25" s="157" t="n">
        <f aca="false">BQ25/$FA25</f>
        <v>0</v>
      </c>
      <c r="GU25" s="157" t="n">
        <f aca="false">BR25/$FA25</f>
        <v>6.2598460005144E-005</v>
      </c>
      <c r="GV25" s="157" t="n">
        <f aca="false">BS25/$FA25</f>
        <v>0.000401204427083333</v>
      </c>
      <c r="GW25" s="157" t="n">
        <f aca="false">BT25/$FA25</f>
        <v>0</v>
      </c>
      <c r="GX25" s="157" t="n">
        <f aca="false">BU25/$FA25</f>
        <v>3.48568512088477E-005</v>
      </c>
      <c r="GY25" s="157" t="n">
        <f aca="false">BV25/$FA25</f>
        <v>0.000273377218364198</v>
      </c>
      <c r="GZ25" s="157" t="n">
        <f aca="false">BW25/$FA25</f>
        <v>0</v>
      </c>
      <c r="HA25" s="157" t="n">
        <f aca="false">BX25/$FA25</f>
        <v>7.10318608539095E-006</v>
      </c>
      <c r="HB25" s="157" t="n">
        <f aca="false">BY25/$FA25</f>
        <v>0</v>
      </c>
      <c r="HC25" s="157" t="n">
        <f aca="false">BZ25/$FA25</f>
        <v>7.10318608539095E-006</v>
      </c>
      <c r="HD25" s="157" t="n">
        <f aca="false">CA25/$FA25</f>
        <v>4.02279449588477E-006</v>
      </c>
      <c r="HE25" s="157" t="n">
        <f aca="false">CB25/$FA25</f>
        <v>0</v>
      </c>
      <c r="HF25" s="157" t="n">
        <f aca="false">CC25/$FA25</f>
        <v>4.02279449588477E-006</v>
      </c>
      <c r="HG25" s="158" t="n">
        <f aca="false">SUM(GO25,GR25,GU25,GX25,HA25,HD25)</f>
        <v>0.000250227060828189</v>
      </c>
      <c r="HH25" s="158" t="n">
        <f aca="false">SUM(GP25,GS25,GV25,GY25,HB25,HE25)</f>
        <v>0.00106511823238169</v>
      </c>
      <c r="HI25" s="158" t="n">
        <f aca="false">SUM(GQ25,GT25,GW25,GZ25,HC25,HF25)</f>
        <v>1.1125980581275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575.6336</v>
      </c>
      <c r="E26" s="200" t="n">
        <v>31.5787</v>
      </c>
      <c r="F26" s="200" t="n">
        <v>37.0151</v>
      </c>
      <c r="G26" s="200" t="n">
        <v>38.619</v>
      </c>
      <c r="H26" s="200" t="n">
        <v>17743.16</v>
      </c>
      <c r="I26" s="200" t="n">
        <v>26.82</v>
      </c>
      <c r="J26" s="174" t="n">
        <f aca="false">H26/3600</f>
        <v>4.92865555555556</v>
      </c>
      <c r="L26" s="199" t="n">
        <v>574.7248</v>
      </c>
      <c r="M26" s="200" t="n">
        <v>31.5784</v>
      </c>
      <c r="N26" s="200" t="n">
        <v>37.0105</v>
      </c>
      <c r="O26" s="200" t="n">
        <v>38.5991</v>
      </c>
      <c r="P26" s="200" t="n">
        <v>17897.7</v>
      </c>
      <c r="Q26" s="200" t="n">
        <v>26.68</v>
      </c>
      <c r="R26" s="174" t="n">
        <f aca="false">P26/3600</f>
        <v>4.97158333333333</v>
      </c>
      <c r="S26" s="144"/>
      <c r="T26" s="49"/>
      <c r="U26" s="176"/>
      <c r="V26" s="176"/>
      <c r="W26" s="49"/>
      <c r="X26" s="176"/>
      <c r="Y26" s="177"/>
      <c r="AA26" s="103"/>
      <c r="AB26" s="164" t="n">
        <v>6425893</v>
      </c>
      <c r="AC26" s="165" t="n">
        <v>1295055</v>
      </c>
      <c r="AD26" s="165" t="n">
        <v>109809</v>
      </c>
      <c r="AE26" s="165" t="n">
        <v>11604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8026</v>
      </c>
      <c r="AK26" s="165" t="n">
        <v>8893</v>
      </c>
      <c r="AL26" s="165" t="n">
        <v>0</v>
      </c>
      <c r="AM26" s="165" t="n">
        <v>10840</v>
      </c>
      <c r="AN26" s="165" t="n">
        <v>90750</v>
      </c>
      <c r="AO26" s="165" t="n">
        <v>0</v>
      </c>
      <c r="AP26" s="165" t="n">
        <v>6524</v>
      </c>
      <c r="AQ26" s="165" t="n">
        <v>88740</v>
      </c>
      <c r="AR26" s="165" t="n">
        <v>0</v>
      </c>
      <c r="AS26" s="165" t="n">
        <v>4876</v>
      </c>
      <c r="AT26" s="165" t="n">
        <v>84106</v>
      </c>
      <c r="AU26" s="165" t="n">
        <v>0</v>
      </c>
      <c r="AV26" s="165" t="n">
        <v>1740</v>
      </c>
      <c r="AW26" s="165" t="n">
        <v>0</v>
      </c>
      <c r="AX26" s="165" t="n">
        <v>1740</v>
      </c>
      <c r="AY26" s="165" t="n">
        <v>1086</v>
      </c>
      <c r="AZ26" s="165" t="n">
        <v>0</v>
      </c>
      <c r="BA26" s="166" t="n">
        <v>1086</v>
      </c>
      <c r="BB26" s="127"/>
      <c r="BC26" s="108"/>
      <c r="BD26" s="167" t="n">
        <v>6404679</v>
      </c>
      <c r="BE26" s="168" t="n">
        <v>1306093</v>
      </c>
      <c r="BF26" s="168" t="n">
        <v>109562</v>
      </c>
      <c r="BG26" s="168" t="n">
        <v>103779</v>
      </c>
      <c r="BH26" s="168" t="n">
        <v>11563</v>
      </c>
      <c r="BI26" s="168" t="n">
        <v>0</v>
      </c>
      <c r="BJ26" s="168" t="n">
        <v>0</v>
      </c>
      <c r="BK26" s="168" t="n">
        <v>0</v>
      </c>
      <c r="BL26" s="168" t="n">
        <v>8120</v>
      </c>
      <c r="BM26" s="168" t="n">
        <v>8902</v>
      </c>
      <c r="BN26" s="168" t="n">
        <v>0</v>
      </c>
      <c r="BO26" s="168" t="n">
        <v>10931</v>
      </c>
      <c r="BP26" s="168" t="n">
        <v>92126</v>
      </c>
      <c r="BQ26" s="168" t="n">
        <v>0</v>
      </c>
      <c r="BR26" s="168" t="n">
        <v>6465</v>
      </c>
      <c r="BS26" s="168" t="n">
        <v>88740</v>
      </c>
      <c r="BT26" s="168" t="n">
        <v>0</v>
      </c>
      <c r="BU26" s="168" t="n">
        <v>5145</v>
      </c>
      <c r="BV26" s="168" t="n">
        <v>85485</v>
      </c>
      <c r="BW26" s="168" t="n">
        <v>0</v>
      </c>
      <c r="BX26" s="168" t="n">
        <v>1805</v>
      </c>
      <c r="BY26" s="168" t="n">
        <v>0</v>
      </c>
      <c r="BZ26" s="168" t="n">
        <v>1805</v>
      </c>
      <c r="CA26" s="168" t="n">
        <v>1125</v>
      </c>
      <c r="CB26" s="168" t="n">
        <v>0</v>
      </c>
      <c r="CC26" s="169" t="n">
        <v>1125</v>
      </c>
      <c r="CF26" s="170" t="n">
        <f aca="false">AE26/$AB26</f>
        <v>0.01805819051142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38393216320284</v>
      </c>
      <c r="CK26" s="137" t="n">
        <f aca="false">AL26/$AC26</f>
        <v>0</v>
      </c>
      <c r="CL26" s="137" t="n">
        <f aca="false">AN26/$AB26</f>
        <v>0.0141225507489776</v>
      </c>
      <c r="CM26" s="137" t="n">
        <f aca="false">AO26/$AC26</f>
        <v>0</v>
      </c>
      <c r="CN26" s="137" t="n">
        <f aca="false">AQ26/$AB26</f>
        <v>0.0138097537571821</v>
      </c>
      <c r="CO26" s="137" t="n">
        <f aca="false">AR26/$AC26</f>
        <v>0</v>
      </c>
      <c r="CP26" s="137" t="n">
        <f aca="false">AT26/$AB26</f>
        <v>0.0130886088517191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134357228071395</v>
      </c>
      <c r="CT26" s="137" t="n">
        <f aca="false">AZ26/$AB26</f>
        <v>0</v>
      </c>
      <c r="CU26" s="139" t="n">
        <f aca="false">BA26/$AC26</f>
        <v>0.000838574423480084</v>
      </c>
      <c r="CV26" s="137" t="n">
        <f aca="false">CJ26+CL26+CN26+CP26+CR26+CT26</f>
        <v>0.0424048455210817</v>
      </c>
      <c r="CW26" s="171" t="n">
        <f aca="false">CK26+CM26+CO26+CQ26+CS26+CU26</f>
        <v>0.00218214670419403</v>
      </c>
      <c r="CX26" s="116"/>
      <c r="CY26" s="116"/>
      <c r="CZ26" s="170" t="n">
        <f aca="false">BG26/$BD26</f>
        <v>0.0162036223829485</v>
      </c>
      <c r="DA26" s="137" t="n">
        <f aca="false">BH26/$BE26</f>
        <v>0.00885312148522349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38992133719738</v>
      </c>
      <c r="DE26" s="137" t="n">
        <f aca="false">BN26/$BE26</f>
        <v>0</v>
      </c>
      <c r="DF26" s="137" t="n">
        <f aca="false">BP26/$BD26</f>
        <v>0.0143841713222474</v>
      </c>
      <c r="DG26" s="137" t="n">
        <f aca="false">BQ26/$BE26</f>
        <v>0</v>
      </c>
      <c r="DH26" s="137" t="n">
        <f aca="false">BS26/$BD26</f>
        <v>0.0138554953339582</v>
      </c>
      <c r="DI26" s="137" t="n">
        <f aca="false">BT26/$BE26</f>
        <v>0</v>
      </c>
      <c r="DJ26" s="137" t="n">
        <f aca="false">BV26/$BD26</f>
        <v>0.0133472731420263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138198428442691</v>
      </c>
      <c r="DN26" s="137" t="n">
        <f aca="false">CB26/$BD26</f>
        <v>0</v>
      </c>
      <c r="DO26" s="137" t="n">
        <f aca="false">CC26/$BE26</f>
        <v>0.000861347545695444</v>
      </c>
      <c r="DP26" s="137" t="n">
        <f aca="false">DD26+DF26+DH26+DJ26+DL26+DN26</f>
        <v>0.0429768611354293</v>
      </c>
      <c r="DQ26" s="171" t="n">
        <f aca="false">DE26+DG26+DI26+DK26+DM26+DO26</f>
        <v>0.00224333183012236</v>
      </c>
      <c r="DR26" s="116"/>
      <c r="DS26" s="116"/>
      <c r="DT26" s="137" t="n">
        <f aca="false">BD26/AB26</f>
        <v>0.996698668963209</v>
      </c>
      <c r="DU26" s="137" t="n">
        <f aca="false">BE26/AC26</f>
        <v>1.00852319013478</v>
      </c>
      <c r="DV26" s="137" t="n">
        <f aca="false">BF26/AD26</f>
        <v>0.997750639747197</v>
      </c>
      <c r="DW26" s="137" t="n">
        <f aca="false">BG26/AE26</f>
        <v>0.894338159255429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1171193620733</v>
      </c>
      <c r="EC26" s="137" t="n">
        <f aca="false">BM26/AK26</f>
        <v>1.00101203193523</v>
      </c>
      <c r="ED26" s="137" t="e">
        <f aca="false">BN26/AL26</f>
        <v>#DIV/0!</v>
      </c>
      <c r="EE26" s="137" t="n">
        <f aca="false">BO26/AM26</f>
        <v>1.00839483394834</v>
      </c>
      <c r="EF26" s="137" t="n">
        <f aca="false">BP26/AN26</f>
        <v>1.01516253443526</v>
      </c>
      <c r="EG26" s="137" t="e">
        <f aca="false">BQ26/AO26</f>
        <v>#DIV/0!</v>
      </c>
      <c r="EH26" s="137" t="n">
        <f aca="false">BR26/AP26</f>
        <v>0.99095646842428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5516817063167</v>
      </c>
      <c r="EL26" s="137" t="n">
        <f aca="false">BV26/AT26</f>
        <v>1.01639597650584</v>
      </c>
      <c r="EM26" s="137" t="e">
        <f aca="false">BW26/AU26</f>
        <v>#DIV/0!</v>
      </c>
      <c r="EN26" s="137" t="n">
        <f aca="false">BX26/AV26</f>
        <v>1.03735632183908</v>
      </c>
      <c r="EO26" s="137" t="e">
        <f aca="false">BY26/AW26</f>
        <v>#DIV/0!</v>
      </c>
      <c r="EP26" s="137" t="n">
        <f aca="false">BZ26/AX26</f>
        <v>1.03735632183908</v>
      </c>
      <c r="EQ26" s="137" t="n">
        <f aca="false">CA26/AY26</f>
        <v>1.03591160220994</v>
      </c>
      <c r="ER26" s="137" t="e">
        <f aca="false">CB26/AZ26</f>
        <v>#DIV/0!</v>
      </c>
      <c r="ES26" s="139" t="n">
        <f aca="false">CC26/BA26</f>
        <v>1.03591160220994</v>
      </c>
      <c r="ET26" s="137" t="n">
        <f aca="false">SUM(BL26+BO26+BR26+BU26+BX26+CA26)/SUM(AJ26+AM26+AP26+AS26+AV26+AY26)</f>
        <v>1.01507917321407</v>
      </c>
      <c r="EU26" s="137" t="n">
        <f aca="false">SUM(BM26+BP26+BS26+BV26+BY26+CB26)/SUM(AK26+AN26+AQ26+AT26+AW26+AZ26)</f>
        <v>1.0101435287296</v>
      </c>
      <c r="EV26" s="137" t="n">
        <f aca="false">SUM(BN26+BQ26+BT26+BW26+BZ26+CC26)/SUM(AL26+AO26+AR26+AU26+AX26+BA26)</f>
        <v>1.03680113234253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29121113843879</v>
      </c>
      <c r="FD26" s="157" t="n">
        <f aca="false">AC26/$FA26</f>
        <v>0.00260226779513889</v>
      </c>
      <c r="FE26" s="158" t="n">
        <f aca="false">AD26/$FA26</f>
        <v>0.000220648871527778</v>
      </c>
      <c r="FF26" s="158" t="n">
        <f aca="false">AE26/$FA26</f>
        <v>0.000233169367283951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1.61273469650206E-005</v>
      </c>
      <c r="FL26" s="158" t="n">
        <f aca="false">AK26/$FA26</f>
        <v>1.78694862397119E-005</v>
      </c>
      <c r="FM26" s="158" t="n">
        <f aca="false">AL26/$FA26</f>
        <v>0</v>
      </c>
      <c r="FN26" s="158" t="n">
        <f aca="false">AM26/$FA26</f>
        <v>2.17817644032922E-005</v>
      </c>
      <c r="FO26" s="158" t="n">
        <f aca="false">AN26/$FA26</f>
        <v>0.000182351948302469</v>
      </c>
      <c r="FP26" s="158" t="n">
        <f aca="false">AO26/$FA26</f>
        <v>0</v>
      </c>
      <c r="FQ26" s="158" t="n">
        <f aca="false">AP26/$FA26</f>
        <v>1.3109246399177E-005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9.79777520576132E-006</v>
      </c>
      <c r="FU26" s="158" t="n">
        <f aca="false">AT26/$FA26</f>
        <v>0.000169001575360082</v>
      </c>
      <c r="FV26" s="158" t="n">
        <f aca="false">AU26/$FA26</f>
        <v>0</v>
      </c>
      <c r="FW26" s="158" t="n">
        <f aca="false">AV26/$FA26</f>
        <v>3.49633487654321E-006</v>
      </c>
      <c r="FX26" s="158" t="n">
        <f aca="false">AW26/$FA26</f>
        <v>0</v>
      </c>
      <c r="FY26" s="158" t="n">
        <f aca="false">AX26/$FA26</f>
        <v>3.49633487654321E-006</v>
      </c>
      <c r="FZ26" s="158" t="n">
        <f aca="false">AY26/$FA26</f>
        <v>2.18219521604938E-006</v>
      </c>
      <c r="GA26" s="158" t="n">
        <f aca="false">AZ26/$FA26</f>
        <v>0</v>
      </c>
      <c r="GB26" s="158" t="n">
        <f aca="false">BA26/$FA26</f>
        <v>2.18219521604938E-006</v>
      </c>
      <c r="GC26" s="158" t="n">
        <f aca="false">SUM(FK26,FN26,FQ26,FT26,FW26,FZ26)</f>
        <v>6.64946630658436E-005</v>
      </c>
      <c r="GD26" s="158" t="n">
        <f aca="false">SUM(FL26,FO26,FR26,FU26,FX26,GA26)</f>
        <v>0.000547536088605967</v>
      </c>
      <c r="GE26" s="158" t="n">
        <f aca="false">SUM(FM26,FP26,FS26,FV26,FY26,GB26)</f>
        <v>5.67853009259259E-006</v>
      </c>
      <c r="GF26" s="116"/>
      <c r="GG26" s="157" t="n">
        <f aca="false">BD26/$FA26</f>
        <v>0.0128694842303241</v>
      </c>
      <c r="GH26" s="157" t="n">
        <f aca="false">BE26/$FA26</f>
        <v>0.00262444741833848</v>
      </c>
      <c r="GI26" s="157" t="n">
        <f aca="false">BF26/$FA26</f>
        <v>0.000220152552726337</v>
      </c>
      <c r="GJ26" s="157" t="n">
        <f aca="false">BG26/$FA26</f>
        <v>0.000208532262731481</v>
      </c>
      <c r="GK26" s="157" t="n">
        <f aca="false">BH26/$FA26</f>
        <v>2.32345518261317E-005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1.63162294238683E-005</v>
      </c>
      <c r="GP26" s="157" t="n">
        <f aca="false">BM26/$FA26</f>
        <v>1.78875707304527E-005</v>
      </c>
      <c r="GQ26" s="157" t="n">
        <f aca="false">BN26/$FA26</f>
        <v>0</v>
      </c>
      <c r="GR26" s="157" t="n">
        <f aca="false">BO26/$FA26</f>
        <v>2.19646186985597E-005</v>
      </c>
      <c r="GS26" s="157" t="n">
        <f aca="false">BP26/$FA26</f>
        <v>0.000185116865997942</v>
      </c>
      <c r="GT26" s="157" t="n">
        <f aca="false">BQ26/$FA26</f>
        <v>0</v>
      </c>
      <c r="GU26" s="157" t="n">
        <f aca="false">BR26/$FA26</f>
        <v>1.29906925154321E-005</v>
      </c>
      <c r="GV26" s="157" t="n">
        <f aca="false">BS26/$FA26</f>
        <v>0.000178313078703704</v>
      </c>
      <c r="GW26" s="157" t="n">
        <f aca="false">BT26/$FA26</f>
        <v>0</v>
      </c>
      <c r="GX26" s="157" t="n">
        <f aca="false">BU26/$FA26</f>
        <v>1.03383005401235E-005</v>
      </c>
      <c r="GY26" s="157" t="n">
        <f aca="false">BV26/$FA26</f>
        <v>0.000171772521219136</v>
      </c>
      <c r="GZ26" s="157" t="n">
        <f aca="false">BW26/$FA26</f>
        <v>0</v>
      </c>
      <c r="HA26" s="157" t="n">
        <f aca="false">BX26/$FA26</f>
        <v>3.62694508744856E-006</v>
      </c>
      <c r="HB26" s="157" t="n">
        <f aca="false">BY26/$FA26</f>
        <v>0</v>
      </c>
      <c r="HC26" s="157" t="n">
        <f aca="false">BZ26/$FA26</f>
        <v>3.62694508744856E-006</v>
      </c>
      <c r="HD26" s="157" t="n">
        <f aca="false">CA26/$FA26</f>
        <v>2.26056134259259E-006</v>
      </c>
      <c r="HE26" s="157" t="n">
        <f aca="false">CB26/$FA26</f>
        <v>0</v>
      </c>
      <c r="HF26" s="157" t="n">
        <f aca="false">CC26/$FA26</f>
        <v>2.26056134259259E-006</v>
      </c>
      <c r="HG26" s="158" t="n">
        <f aca="false">SUM(GO26,GR26,GU26,GX26,HA26,HD26)</f>
        <v>6.74973476080247E-005</v>
      </c>
      <c r="HH26" s="158" t="n">
        <f aca="false">SUM(GP26,GS26,GV26,GY26,HB26,HE26)</f>
        <v>0.000553090036651235</v>
      </c>
      <c r="HI26" s="158" t="n">
        <f aca="false">SUM(GQ26,GT26,GW26,GZ26,HC26,HF26)</f>
        <v>5.88750643004115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92" t="n">
        <v>19582.5984</v>
      </c>
      <c r="E27" s="193" t="n">
        <v>38.6615</v>
      </c>
      <c r="F27" s="193" t="n">
        <v>40.1143</v>
      </c>
      <c r="G27" s="193" t="n">
        <v>43.3055</v>
      </c>
      <c r="H27" s="193" t="n">
        <v>56576.74</v>
      </c>
      <c r="I27" s="193" t="n">
        <v>87.42</v>
      </c>
      <c r="J27" s="142" t="n">
        <f aca="false">H27/3600</f>
        <v>15.7157611111111</v>
      </c>
      <c r="L27" s="192" t="n">
        <v>19579.1744</v>
      </c>
      <c r="M27" s="193" t="n">
        <v>38.6617</v>
      </c>
      <c r="N27" s="193" t="n">
        <v>40.113</v>
      </c>
      <c r="O27" s="193" t="n">
        <v>43.307</v>
      </c>
      <c r="P27" s="193" t="n">
        <v>55262.66</v>
      </c>
      <c r="Q27" s="193" t="n">
        <v>85.26</v>
      </c>
      <c r="R27" s="142" t="n">
        <f aca="false">P27/3600</f>
        <v>15.3507388888889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208077732</v>
      </c>
      <c r="AC27" s="165" t="n">
        <v>47142185</v>
      </c>
      <c r="AD27" s="165" t="n">
        <v>1635013</v>
      </c>
      <c r="AE27" s="165" t="n">
        <v>1941265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994121</v>
      </c>
      <c r="AK27" s="165" t="n">
        <v>1337608</v>
      </c>
      <c r="AL27" s="165" t="n">
        <v>0</v>
      </c>
      <c r="AM27" s="165" t="n">
        <v>1011424</v>
      </c>
      <c r="AN27" s="165" t="n">
        <v>1115858</v>
      </c>
      <c r="AO27" s="165" t="n">
        <v>0</v>
      </c>
      <c r="AP27" s="165" t="n">
        <v>254941</v>
      </c>
      <c r="AQ27" s="165" t="n">
        <v>739500</v>
      </c>
      <c r="AR27" s="165" t="n">
        <v>0</v>
      </c>
      <c r="AS27" s="165" t="n">
        <v>213182</v>
      </c>
      <c r="AT27" s="165" t="n">
        <v>654489</v>
      </c>
      <c r="AU27" s="165" t="n">
        <v>0</v>
      </c>
      <c r="AV27" s="165" t="n">
        <v>37160</v>
      </c>
      <c r="AW27" s="165" t="n">
        <v>0</v>
      </c>
      <c r="AX27" s="165" t="n">
        <v>37160</v>
      </c>
      <c r="AY27" s="165" t="n">
        <v>18215</v>
      </c>
      <c r="AZ27" s="165" t="n">
        <v>0</v>
      </c>
      <c r="BA27" s="166" t="n">
        <v>18215</v>
      </c>
      <c r="BB27" s="127"/>
      <c r="BC27" s="108"/>
      <c r="BD27" s="167" t="n">
        <v>207828488</v>
      </c>
      <c r="BE27" s="168" t="n">
        <v>47340084</v>
      </c>
      <c r="BF27" s="168" t="n">
        <v>1642632</v>
      </c>
      <c r="BG27" s="168" t="n">
        <v>1760070</v>
      </c>
      <c r="BH27" s="168" t="n">
        <v>182041</v>
      </c>
      <c r="BI27" s="168" t="n">
        <v>0</v>
      </c>
      <c r="BJ27" s="168" t="n">
        <v>0</v>
      </c>
      <c r="BK27" s="168" t="n">
        <v>0</v>
      </c>
      <c r="BL27" s="168" t="n">
        <v>989856</v>
      </c>
      <c r="BM27" s="168" t="n">
        <v>1332064</v>
      </c>
      <c r="BN27" s="168" t="n">
        <v>0</v>
      </c>
      <c r="BO27" s="168" t="n">
        <v>997767</v>
      </c>
      <c r="BP27" s="168" t="n">
        <v>1098995</v>
      </c>
      <c r="BQ27" s="168" t="n">
        <v>0</v>
      </c>
      <c r="BR27" s="168" t="n">
        <v>258840</v>
      </c>
      <c r="BS27" s="168" t="n">
        <v>739500</v>
      </c>
      <c r="BT27" s="168" t="n">
        <v>0</v>
      </c>
      <c r="BU27" s="168" t="n">
        <v>212386</v>
      </c>
      <c r="BV27" s="168" t="n">
        <v>641897</v>
      </c>
      <c r="BW27" s="168" t="n">
        <v>0</v>
      </c>
      <c r="BX27" s="168" t="n">
        <v>36880</v>
      </c>
      <c r="BY27" s="168" t="n">
        <v>0</v>
      </c>
      <c r="BZ27" s="168" t="n">
        <v>36880</v>
      </c>
      <c r="CA27" s="168" t="n">
        <v>18033</v>
      </c>
      <c r="CB27" s="168" t="n">
        <v>0</v>
      </c>
      <c r="CC27" s="169" t="n">
        <v>18033</v>
      </c>
      <c r="CF27" s="170" t="n">
        <f aca="false">AE27/$AB27</f>
        <v>0.00932951825907061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42840532306456</v>
      </c>
      <c r="CK27" s="137" t="n">
        <f aca="false">AL27/$AC27</f>
        <v>0</v>
      </c>
      <c r="CL27" s="137" t="n">
        <f aca="false">AN27/$AB27</f>
        <v>0.00536269782102392</v>
      </c>
      <c r="CM27" s="137" t="n">
        <f aca="false">AO27/$AC27</f>
        <v>0</v>
      </c>
      <c r="CN27" s="137" t="n">
        <f aca="false">AQ27/$AB27</f>
        <v>0.00355396030556504</v>
      </c>
      <c r="CO27" s="137" t="n">
        <f aca="false">AR27/$AC27</f>
        <v>0</v>
      </c>
      <c r="CP27" s="137" t="n">
        <f aca="false">AT27/$AB27</f>
        <v>0.00314540625615816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788253662828738</v>
      </c>
      <c r="CT27" s="137" t="n">
        <f aca="false">AZ27/$AB27</f>
        <v>0</v>
      </c>
      <c r="CU27" s="139" t="n">
        <f aca="false">BA27/$AC27</f>
        <v>0.000386384296782171</v>
      </c>
      <c r="CV27" s="137" t="n">
        <f aca="false">CJ27+CL27+CN27+CP27+CR27+CT27</f>
        <v>0.0184904697058117</v>
      </c>
      <c r="CW27" s="171" t="n">
        <f aca="false">CK27+CM27+CO27+CQ27+CS27+CU27</f>
        <v>0.00117463795961091</v>
      </c>
      <c r="CX27" s="116"/>
      <c r="CY27" s="116"/>
      <c r="CZ27" s="170" t="n">
        <f aca="false">BG27/$BD27</f>
        <v>0.00846885822505719</v>
      </c>
      <c r="DA27" s="137" t="n">
        <f aca="false">BH27/$BE27</f>
        <v>0.00384538819153764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640943892157845</v>
      </c>
      <c r="DE27" s="137" t="n">
        <f aca="false">BN27/$BE27</f>
        <v>0</v>
      </c>
      <c r="DF27" s="137" t="n">
        <f aca="false">BP27/$BD27</f>
        <v>0.00528799016234964</v>
      </c>
      <c r="DG27" s="137" t="n">
        <f aca="false">BQ27/$BE27</f>
        <v>0</v>
      </c>
      <c r="DH27" s="137" t="n">
        <f aca="false">BS27/$BD27</f>
        <v>0.00355822248969063</v>
      </c>
      <c r="DI27" s="137" t="n">
        <f aca="false">BT27/$BE27</f>
        <v>0</v>
      </c>
      <c r="DJ27" s="137" t="n">
        <f aca="false">BV27/$BD27</f>
        <v>0.00308859004931028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779043822566939</v>
      </c>
      <c r="DN27" s="137" t="n">
        <f aca="false">CB27/$BD27</f>
        <v>0</v>
      </c>
      <c r="DO27" s="137" t="n">
        <f aca="false">CC27/$BE27</f>
        <v>0.000380924545888005</v>
      </c>
      <c r="DP27" s="137" t="n">
        <f aca="false">DD27+DF27+DH27+DJ27+DL27+DN27</f>
        <v>0.018344241622929</v>
      </c>
      <c r="DQ27" s="171" t="n">
        <f aca="false">DE27+DG27+DI27+DK27+DM27+DO27</f>
        <v>0.00115996836845494</v>
      </c>
      <c r="DR27" s="116"/>
      <c r="DS27" s="116"/>
      <c r="DT27" s="137" t="n">
        <f aca="false">BD27/AB27</f>
        <v>0.998802159185395</v>
      </c>
      <c r="DU27" s="137" t="n">
        <f aca="false">BE27/AC27</f>
        <v>1.00419791742788</v>
      </c>
      <c r="DV27" s="137" t="n">
        <f aca="false">BF27/AD27</f>
        <v>1.00465990178671</v>
      </c>
      <c r="DW27" s="137" t="n">
        <f aca="false">BG27/AE27</f>
        <v>0.906661378018972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570977778359</v>
      </c>
      <c r="EC27" s="137" t="n">
        <f aca="false">BM27/AK27</f>
        <v>0.995855287946842</v>
      </c>
      <c r="ED27" s="137" t="e">
        <f aca="false">BN27/AL27</f>
        <v>#DIV/0!</v>
      </c>
      <c r="EE27" s="137" t="n">
        <f aca="false">BO27/AM27</f>
        <v>0.986497255354827</v>
      </c>
      <c r="EF27" s="137" t="n">
        <f aca="false">BP27/AN27</f>
        <v>0.984887862075641</v>
      </c>
      <c r="EG27" s="137" t="e">
        <f aca="false">BQ27/AO27</f>
        <v>#DIV/0!</v>
      </c>
      <c r="EH27" s="137" t="n">
        <f aca="false">BR27/AP27</f>
        <v>1.0152937346288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0.996266101265585</v>
      </c>
      <c r="EL27" s="137" t="n">
        <f aca="false">BV27/AT27</f>
        <v>0.980760562820766</v>
      </c>
      <c r="EM27" s="137" t="e">
        <f aca="false">BW27/AU27</f>
        <v>#DIV/0!</v>
      </c>
      <c r="EN27" s="137" t="n">
        <f aca="false">BX27/AV27</f>
        <v>0.992465016146394</v>
      </c>
      <c r="EO27" s="137" t="e">
        <f aca="false">BY27/AW27</f>
        <v>#DIV/0!</v>
      </c>
      <c r="EP27" s="137" t="n">
        <f aca="false">BZ27/AX27</f>
        <v>0.992465016146394</v>
      </c>
      <c r="EQ27" s="137" t="n">
        <f aca="false">CA27/AY27</f>
        <v>0.990008234971178</v>
      </c>
      <c r="ER27" s="137" t="e">
        <f aca="false">CB27/AZ27</f>
        <v>#DIV/0!</v>
      </c>
      <c r="ES27" s="139" t="n">
        <f aca="false">CC27/BA27</f>
        <v>0.990008234971178</v>
      </c>
      <c r="ET27" s="137" t="n">
        <f aca="false">SUM(BL27+BO27+BR27+BU27+BX27+CA27)/SUM(AJ27+AM27+AP27+AS27+AV27+AY27)</f>
        <v>0.993957793521107</v>
      </c>
      <c r="EU27" s="137" t="n">
        <f aca="false">SUM(BM27+BP27+BS27+BV27+BY27+CB27)/SUM(AK27+AN27+AQ27+AT27+AW27+AZ27)</f>
        <v>0.990903337400957</v>
      </c>
      <c r="EV27" s="137" t="n">
        <f aca="false">SUM(BN27+BQ27+BT27+BW27+BZ27+CC27)/SUM(AL27+AO27+AR27+AU27+AX27+BA27)</f>
        <v>0.991656884875847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200692256944444</v>
      </c>
      <c r="FD27" s="157" t="n">
        <f aca="false">AC27/$FA27</f>
        <v>0.045468928433642</v>
      </c>
      <c r="FE27" s="158" t="n">
        <f aca="false">AD27/$FA27</f>
        <v>0.00157698013117284</v>
      </c>
      <c r="FF27" s="158" t="n">
        <f aca="false">AE27/$FA27</f>
        <v>0.00187236207561728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958835841049383</v>
      </c>
      <c r="FL27" s="158" t="n">
        <f aca="false">AK27/$FA27</f>
        <v>0.00129013117283951</v>
      </c>
      <c r="FM27" s="158" t="n">
        <f aca="false">AL27/$FA27</f>
        <v>0</v>
      </c>
      <c r="FN27" s="158" t="n">
        <f aca="false">AM27/$FA27</f>
        <v>0.000975524691358025</v>
      </c>
      <c r="FO27" s="158" t="n">
        <f aca="false">AN27/$FA27</f>
        <v>0.00107625192901235</v>
      </c>
      <c r="FP27" s="158" t="n">
        <f aca="false">AO27/$FA27</f>
        <v>0</v>
      </c>
      <c r="FQ27" s="158" t="n">
        <f aca="false">AP27/$FA27</f>
        <v>0.000245892168209877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05615354938272</v>
      </c>
      <c r="FU27" s="158" t="n">
        <f aca="false">AT27/$FA27</f>
        <v>0.000631258680555556</v>
      </c>
      <c r="FV27" s="158" t="n">
        <f aca="false">AU27/$FA27</f>
        <v>0</v>
      </c>
      <c r="FW27" s="158" t="n">
        <f aca="false">AV27/$FA27</f>
        <v>3.58410493827161E-005</v>
      </c>
      <c r="FX27" s="158" t="n">
        <f aca="false">AW27/$FA27</f>
        <v>0</v>
      </c>
      <c r="FY27" s="158" t="n">
        <f aca="false">AX27/$FA27</f>
        <v>3.58410493827161E-005</v>
      </c>
      <c r="FZ27" s="158" t="n">
        <f aca="false">AY27/$FA27</f>
        <v>1.75684799382716E-005</v>
      </c>
      <c r="GA27" s="158" t="n">
        <f aca="false">AZ27/$FA27</f>
        <v>0</v>
      </c>
      <c r="GB27" s="158" t="n">
        <f aca="false">BA27/$FA27</f>
        <v>1.75684799382716E-005</v>
      </c>
      <c r="GC27" s="158" t="n">
        <f aca="false">SUM(FK27,FN27,FQ27,FT27,FW27,FZ27)</f>
        <v>0.00243927758487654</v>
      </c>
      <c r="GD27" s="158" t="n">
        <f aca="false">SUM(FL27,FO27,FR27,FU27,FX27,GA27)</f>
        <v>0.00371089409722222</v>
      </c>
      <c r="GE27" s="158" t="n">
        <f aca="false">SUM(FM27,FP27,FS27,FV27,FY27,GB27)</f>
        <v>5.34095293209877E-005</v>
      </c>
      <c r="GF27" s="116"/>
      <c r="GG27" s="157" t="n">
        <f aca="false">BD27/$FA27</f>
        <v>0.200451859567901</v>
      </c>
      <c r="GH27" s="157" t="n">
        <f aca="false">BE27/$FA27</f>
        <v>0.0456598032407407</v>
      </c>
      <c r="GI27" s="157" t="n">
        <f aca="false">BF27/$FA27</f>
        <v>0.0015843287037037</v>
      </c>
      <c r="GJ27" s="157" t="n">
        <f aca="false">BG27/$FA27</f>
        <v>0.00169759837962963</v>
      </c>
      <c r="GK27" s="157" t="n">
        <f aca="false">BH27/$FA27</f>
        <v>0.000175579668209877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954722222222222</v>
      </c>
      <c r="GP27" s="157" t="n">
        <f aca="false">BM27/$FA27</f>
        <v>0.00128478395061728</v>
      </c>
      <c r="GQ27" s="157" t="n">
        <f aca="false">BN27/$FA27</f>
        <v>0</v>
      </c>
      <c r="GR27" s="157" t="n">
        <f aca="false">BO27/$FA27</f>
        <v>0.000962352430555556</v>
      </c>
      <c r="GS27" s="157" t="n">
        <f aca="false">BP27/$FA27</f>
        <v>0.00105998746141975</v>
      </c>
      <c r="GT27" s="157" t="n">
        <f aca="false">BQ27/$FA27</f>
        <v>0</v>
      </c>
      <c r="GU27" s="157" t="n">
        <f aca="false">BR27/$FA27</f>
        <v>0.000249652777777778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04847608024691</v>
      </c>
      <c r="GY27" s="157" t="n">
        <f aca="false">BV27/$FA27</f>
        <v>0.000619113618827161</v>
      </c>
      <c r="GZ27" s="157" t="n">
        <f aca="false">BW27/$FA27</f>
        <v>0</v>
      </c>
      <c r="HA27" s="157" t="n">
        <f aca="false">BX27/$FA27</f>
        <v>3.5570987654321E-005</v>
      </c>
      <c r="HB27" s="157" t="n">
        <f aca="false">BY27/$FA27</f>
        <v>0</v>
      </c>
      <c r="HC27" s="157" t="n">
        <f aca="false">BZ27/$FA27</f>
        <v>3.5570987654321E-005</v>
      </c>
      <c r="HD27" s="157" t="n">
        <f aca="false">CA27/$FA27</f>
        <v>1.73929398148148E-005</v>
      </c>
      <c r="HE27" s="157" t="n">
        <f aca="false">CB27/$FA27</f>
        <v>0</v>
      </c>
      <c r="HF27" s="157" t="n">
        <f aca="false">CC27/$FA27</f>
        <v>1.73929398148148E-005</v>
      </c>
      <c r="HG27" s="158" t="n">
        <f aca="false">SUM(GO27,GR27,GU27,GX27,HA27,HD27)</f>
        <v>0.00242453896604938</v>
      </c>
      <c r="HH27" s="158" t="n">
        <f aca="false">SUM(GP27,GS27,GV27,GY27,HB27,HE27)</f>
        <v>0.00367713734567901</v>
      </c>
      <c r="HI27" s="158" t="n">
        <f aca="false">SUM(GQ27,GT27,GW27,GZ27,HC27,HF27)</f>
        <v>5.2963927469135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01.484</v>
      </c>
      <c r="E28" s="198" t="n">
        <v>36.6927</v>
      </c>
      <c r="F28" s="198" t="n">
        <v>38.8816</v>
      </c>
      <c r="G28" s="198" t="n">
        <v>41.3917</v>
      </c>
      <c r="H28" s="198" t="n">
        <v>43546.58</v>
      </c>
      <c r="I28" s="198" t="n">
        <v>62.43</v>
      </c>
      <c r="J28" s="161" t="n">
        <f aca="false">H28/3600</f>
        <v>12.0962722222222</v>
      </c>
      <c r="L28" s="197" t="n">
        <v>5702.9176</v>
      </c>
      <c r="M28" s="198" t="n">
        <v>36.6921</v>
      </c>
      <c r="N28" s="198" t="n">
        <v>38.8795</v>
      </c>
      <c r="O28" s="198" t="n">
        <v>41.3917</v>
      </c>
      <c r="P28" s="198" t="n">
        <v>44245.59</v>
      </c>
      <c r="Q28" s="198" t="n">
        <v>60.84</v>
      </c>
      <c r="R28" s="161" t="n">
        <f aca="false">P28/3600</f>
        <v>12.2904416666667</v>
      </c>
      <c r="S28" s="144"/>
      <c r="T28" s="47"/>
      <c r="U28" s="95"/>
      <c r="V28" s="95"/>
      <c r="W28" s="47"/>
      <c r="X28" s="95"/>
      <c r="Y28" s="163"/>
      <c r="AA28" s="103"/>
      <c r="AB28" s="164" t="n">
        <v>56648602</v>
      </c>
      <c r="AC28" s="165" t="n">
        <v>14876797</v>
      </c>
      <c r="AD28" s="165" t="n">
        <v>582805</v>
      </c>
      <c r="AE28" s="165" t="n">
        <v>739555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292088</v>
      </c>
      <c r="AK28" s="165" t="n">
        <v>380766</v>
      </c>
      <c r="AL28" s="165" t="n">
        <v>0</v>
      </c>
      <c r="AM28" s="165" t="n">
        <v>356796</v>
      </c>
      <c r="AN28" s="165" t="n">
        <v>870889</v>
      </c>
      <c r="AO28" s="165" t="n">
        <v>0</v>
      </c>
      <c r="AP28" s="165" t="n">
        <v>115819</v>
      </c>
      <c r="AQ28" s="165" t="n">
        <v>739500</v>
      </c>
      <c r="AR28" s="165" t="n">
        <v>0</v>
      </c>
      <c r="AS28" s="165" t="n">
        <v>99165</v>
      </c>
      <c r="AT28" s="165" t="n">
        <v>700373</v>
      </c>
      <c r="AU28" s="165" t="n">
        <v>0</v>
      </c>
      <c r="AV28" s="165" t="n">
        <v>27960</v>
      </c>
      <c r="AW28" s="165" t="n">
        <v>0</v>
      </c>
      <c r="AX28" s="165" t="n">
        <v>27960</v>
      </c>
      <c r="AY28" s="165" t="n">
        <v>15857</v>
      </c>
      <c r="AZ28" s="165" t="n">
        <v>0</v>
      </c>
      <c r="BA28" s="166" t="n">
        <v>15857</v>
      </c>
      <c r="BB28" s="127"/>
      <c r="BC28" s="108"/>
      <c r="BD28" s="167" t="n">
        <v>56639239</v>
      </c>
      <c r="BE28" s="168" t="n">
        <v>14924128</v>
      </c>
      <c r="BF28" s="168" t="n">
        <v>583879</v>
      </c>
      <c r="BG28" s="168" t="n">
        <v>688201</v>
      </c>
      <c r="BH28" s="168" t="n">
        <v>47492</v>
      </c>
      <c r="BI28" s="168" t="n">
        <v>0</v>
      </c>
      <c r="BJ28" s="168" t="n">
        <v>0</v>
      </c>
      <c r="BK28" s="168" t="n">
        <v>0</v>
      </c>
      <c r="BL28" s="168" t="n">
        <v>289115</v>
      </c>
      <c r="BM28" s="168" t="n">
        <v>378769</v>
      </c>
      <c r="BN28" s="168" t="n">
        <v>0</v>
      </c>
      <c r="BO28" s="168" t="n">
        <v>356186</v>
      </c>
      <c r="BP28" s="168" t="n">
        <v>871179</v>
      </c>
      <c r="BQ28" s="168" t="n">
        <v>0</v>
      </c>
      <c r="BR28" s="168" t="n">
        <v>116349</v>
      </c>
      <c r="BS28" s="168" t="n">
        <v>739500</v>
      </c>
      <c r="BT28" s="168" t="n">
        <v>0</v>
      </c>
      <c r="BU28" s="168" t="n">
        <v>98456</v>
      </c>
      <c r="BV28" s="168" t="n">
        <v>701392</v>
      </c>
      <c r="BW28" s="168" t="n">
        <v>0</v>
      </c>
      <c r="BX28" s="168" t="n">
        <v>27525</v>
      </c>
      <c r="BY28" s="168" t="n">
        <v>0</v>
      </c>
      <c r="BZ28" s="168" t="n">
        <v>27525</v>
      </c>
      <c r="CA28" s="168" t="n">
        <v>15617</v>
      </c>
      <c r="CB28" s="168" t="n">
        <v>0</v>
      </c>
      <c r="CC28" s="169" t="n">
        <v>15617</v>
      </c>
      <c r="CF28" s="170" t="n">
        <f aca="false">AE28/$AB28</f>
        <v>0.0130551324108581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672154274875133</v>
      </c>
      <c r="CK28" s="137" t="n">
        <f aca="false">AL28/$AC28</f>
        <v>0</v>
      </c>
      <c r="CL28" s="137" t="n">
        <f aca="false">AN28/$AB28</f>
        <v>0.0153735303123632</v>
      </c>
      <c r="CM28" s="137" t="n">
        <f aca="false">AO28/$AC28</f>
        <v>0</v>
      </c>
      <c r="CN28" s="137" t="n">
        <f aca="false">AQ28/$AB28</f>
        <v>0.013054161513112</v>
      </c>
      <c r="CO28" s="137" t="n">
        <f aca="false">AR28/$AC28</f>
        <v>0</v>
      </c>
      <c r="CP28" s="137" t="n">
        <f aca="false">AT28/$AB28</f>
        <v>0.0123634648565555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187943681694386</v>
      </c>
      <c r="CT28" s="137" t="n">
        <f aca="false">AZ28/$AB28</f>
        <v>0</v>
      </c>
      <c r="CU28" s="139" t="n">
        <f aca="false">BA28/$AC28</f>
        <v>0.00106588804028179</v>
      </c>
      <c r="CV28" s="137" t="n">
        <f aca="false">CJ28+CL28+CN28+CP28+CR28+CT28</f>
        <v>0.0475126994307821</v>
      </c>
      <c r="CW28" s="171" t="n">
        <f aca="false">CK28+CM28+CO28+CQ28+CS28+CU28</f>
        <v>0.00294532485722565</v>
      </c>
      <c r="CX28" s="116"/>
      <c r="CY28" s="116"/>
      <c r="CZ28" s="170" t="n">
        <f aca="false">BG28/$BD28</f>
        <v>0.0121506046364783</v>
      </c>
      <c r="DA28" s="137" t="n">
        <f aca="false">BH28/$BE28</f>
        <v>0.00318222947431167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668739564103254</v>
      </c>
      <c r="DE28" s="137" t="n">
        <f aca="false">BN28/$BE28</f>
        <v>0</v>
      </c>
      <c r="DF28" s="137" t="n">
        <f aca="false">BP28/$BD28</f>
        <v>0.0153811918271006</v>
      </c>
      <c r="DG28" s="137" t="n">
        <f aca="false">BQ28/$BE28</f>
        <v>0</v>
      </c>
      <c r="DH28" s="137" t="n">
        <f aca="false">BS28/$BD28</f>
        <v>0.0130563194890383</v>
      </c>
      <c r="DI28" s="137" t="n">
        <f aca="false">BT28/$BE28</f>
        <v>0</v>
      </c>
      <c r="DJ28" s="137" t="n">
        <f aca="false">BV28/$BD28</f>
        <v>0.0123834997147472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184432886129092</v>
      </c>
      <c r="DN28" s="137" t="n">
        <f aca="false">CB28/$BD28</f>
        <v>0</v>
      </c>
      <c r="DO28" s="137" t="n">
        <f aca="false">CC28/$BE28</f>
        <v>0.00104642629706741</v>
      </c>
      <c r="DP28" s="137" t="n">
        <f aca="false">DD28+DF28+DH28+DJ28+DL28+DN28</f>
        <v>0.0475084066719187</v>
      </c>
      <c r="DQ28" s="171" t="n">
        <f aca="false">DE28+DG28+DI28+DK28+DM28+DO28</f>
        <v>0.00289075515835833</v>
      </c>
      <c r="DR28" s="116"/>
      <c r="DS28" s="116"/>
      <c r="DT28" s="137" t="n">
        <f aca="false">BD28/AB28</f>
        <v>0.999834717898246</v>
      </c>
      <c r="DU28" s="137" t="n">
        <f aca="false">BE28/AC28</f>
        <v>1.00318153161598</v>
      </c>
      <c r="DV28" s="137" t="n">
        <f aca="false">BF28/AD28</f>
        <v>1.00184281191822</v>
      </c>
      <c r="DW28" s="137" t="n">
        <f aca="false">BG28/AE28</f>
        <v>0.930560945433403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89821560625565</v>
      </c>
      <c r="EC28" s="137" t="n">
        <f aca="false">BM28/AK28</f>
        <v>0.994755309034945</v>
      </c>
      <c r="ED28" s="137" t="e">
        <f aca="false">BN28/AL28</f>
        <v>#DIV/0!</v>
      </c>
      <c r="EE28" s="137" t="n">
        <f aca="false">BO28/AM28</f>
        <v>0.998290339577798</v>
      </c>
      <c r="EF28" s="137" t="n">
        <f aca="false">BP28/AN28</f>
        <v>1.000332993068</v>
      </c>
      <c r="EG28" s="137" t="e">
        <f aca="false">BQ28/AO28</f>
        <v>#DIV/0!</v>
      </c>
      <c r="EH28" s="137" t="n">
        <f aca="false">BR28/AP28</f>
        <v>1.00457610582029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2850300005042</v>
      </c>
      <c r="EL28" s="137" t="n">
        <f aca="false">BV28/AT28</f>
        <v>1.00145493901107</v>
      </c>
      <c r="EM28" s="137" t="e">
        <f aca="false">BW28/AU28</f>
        <v>#DIV/0!</v>
      </c>
      <c r="EN28" s="137" t="n">
        <f aca="false">BX28/AV28</f>
        <v>0.984442060085837</v>
      </c>
      <c r="EO28" s="137" t="e">
        <f aca="false">BY28/AW28</f>
        <v>#DIV/0!</v>
      </c>
      <c r="EP28" s="137" t="n">
        <f aca="false">BZ28/AX28</f>
        <v>0.984442060085837</v>
      </c>
      <c r="EQ28" s="137" t="n">
        <f aca="false">CA28/AY28</f>
        <v>0.984864728511068</v>
      </c>
      <c r="ER28" s="137" t="e">
        <f aca="false">CB28/AZ28</f>
        <v>#DIV/0!</v>
      </c>
      <c r="ES28" s="139" t="n">
        <f aca="false">CC28/BA28</f>
        <v>0.984864728511068</v>
      </c>
      <c r="ET28" s="137" t="n">
        <f aca="false">SUM(BL28+BO28+BR28+BU28+BX28+CA28)/SUM(AJ28+AM28+AP28+AS28+AV28+AY28)</f>
        <v>0.995111740306384</v>
      </c>
      <c r="EU28" s="137" t="n">
        <f aca="false">SUM(BM28+BP28+BS28+BV28+BY28+CB28)/SUM(AK28+AN28+AQ28+AT28+AW28+AZ28)</f>
        <v>0.999744383116208</v>
      </c>
      <c r="EV28" s="137" t="n">
        <f aca="false">SUM(BN28+BQ28+BT28+BW28+BZ28+CC28)/SUM(AL28+AO28+AR28+AU28+AX28+BA28)</f>
        <v>0.98459502019764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46379263117284</v>
      </c>
      <c r="FD28" s="157" t="n">
        <f aca="false">AC28/$FA28</f>
        <v>0.0143487625385802</v>
      </c>
      <c r="FE28" s="158" t="n">
        <f aca="false">AD28/$FA28</f>
        <v>0.000562119020061728</v>
      </c>
      <c r="FF28" s="158" t="n">
        <f aca="false">AE28/$FA28</f>
        <v>0.000713305362654321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281720679012346</v>
      </c>
      <c r="FL28" s="158" t="n">
        <f aca="false">AK28/$FA28</f>
        <v>0.000367251157407407</v>
      </c>
      <c r="FM28" s="158" t="n">
        <f aca="false">AL28/$FA28</f>
        <v>0</v>
      </c>
      <c r="FN28" s="158" t="n">
        <f aca="false">AM28/$FA28</f>
        <v>0.000344131944444444</v>
      </c>
      <c r="FO28" s="158" t="n">
        <f aca="false">AN28/$FA28</f>
        <v>0.000839977816358025</v>
      </c>
      <c r="FP28" s="158" t="n">
        <f aca="false">AO28/$FA28</f>
        <v>0</v>
      </c>
      <c r="FQ28" s="158" t="n">
        <f aca="false">AP28/$FA28</f>
        <v>0.000111708140432099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9.56452546296296E-005</v>
      </c>
      <c r="FU28" s="158" t="n">
        <f aca="false">AT28/$FA28</f>
        <v>0.000675514081790124</v>
      </c>
      <c r="FV28" s="158" t="n">
        <f aca="false">AU28/$FA28</f>
        <v>0</v>
      </c>
      <c r="FW28" s="158" t="n">
        <f aca="false">AV28/$FA28</f>
        <v>2.69675925925926E-005</v>
      </c>
      <c r="FX28" s="158" t="n">
        <f aca="false">AW28/$FA28</f>
        <v>0</v>
      </c>
      <c r="FY28" s="158" t="n">
        <f aca="false">AX28/$FA28</f>
        <v>2.69675925925926E-005</v>
      </c>
      <c r="FZ28" s="158" t="n">
        <f aca="false">AY28/$FA28</f>
        <v>1.52941743827161E-005</v>
      </c>
      <c r="GA28" s="158" t="n">
        <f aca="false">AZ28/$FA28</f>
        <v>0</v>
      </c>
      <c r="GB28" s="158" t="n">
        <f aca="false">BA28/$FA28</f>
        <v>1.52941743827161E-005</v>
      </c>
      <c r="GC28" s="158" t="n">
        <f aca="false">SUM(FK28,FN28,FQ28,FT28,FW28,FZ28)</f>
        <v>0.000875467785493827</v>
      </c>
      <c r="GD28" s="158" t="n">
        <f aca="false">SUM(FL28,FO28,FR28,FU28,FX28,GA28)</f>
        <v>0.00259599537037037</v>
      </c>
      <c r="GE28" s="158" t="n">
        <f aca="false">SUM(FM28,FP28,FS28,FV28,FY28,GB28)</f>
        <v>4.22617669753086E-005</v>
      </c>
      <c r="GF28" s="116"/>
      <c r="GG28" s="157" t="n">
        <f aca="false">BD28/$FA28</f>
        <v>0.0546288956404321</v>
      </c>
      <c r="GH28" s="157" t="n">
        <f aca="false">BE28/$FA28</f>
        <v>0.0143944135802469</v>
      </c>
      <c r="GI28" s="157" t="n">
        <f aca="false">BF28/$FA28</f>
        <v>0.000563154899691358</v>
      </c>
      <c r="GJ28" s="157" t="n">
        <f aca="false">BG28/$FA28</f>
        <v>0.000663774112654321</v>
      </c>
      <c r="GK28" s="157" t="n">
        <f aca="false">BH28/$FA28</f>
        <v>4.58063271604938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278853202160494</v>
      </c>
      <c r="GP28" s="157" t="n">
        <f aca="false">BM28/$FA28</f>
        <v>0.000365325038580247</v>
      </c>
      <c r="GQ28" s="157" t="n">
        <f aca="false">BN28/$FA28</f>
        <v>0</v>
      </c>
      <c r="GR28" s="157" t="n">
        <f aca="false">BO28/$FA28</f>
        <v>0.000343543595679012</v>
      </c>
      <c r="GS28" s="157" t="n">
        <f aca="false">BP28/$FA28</f>
        <v>0.000840257523148148</v>
      </c>
      <c r="GT28" s="157" t="n">
        <f aca="false">BQ28/$FA28</f>
        <v>0</v>
      </c>
      <c r="GU28" s="157" t="n">
        <f aca="false">BR28/$FA28</f>
        <v>0.000112219328703704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9.49614197530864E-005</v>
      </c>
      <c r="GY28" s="157" t="n">
        <f aca="false">BV28/$FA28</f>
        <v>0.000676496913580247</v>
      </c>
      <c r="GZ28" s="157" t="n">
        <f aca="false">BW28/$FA28</f>
        <v>0</v>
      </c>
      <c r="HA28" s="157" t="n">
        <f aca="false">BX28/$FA28</f>
        <v>2.65480324074074E-005</v>
      </c>
      <c r="HB28" s="157" t="n">
        <f aca="false">BY28/$FA28</f>
        <v>0</v>
      </c>
      <c r="HC28" s="157" t="n">
        <f aca="false">BZ28/$FA28</f>
        <v>2.65480324074074E-005</v>
      </c>
      <c r="HD28" s="157" t="n">
        <f aca="false">CA28/$FA28</f>
        <v>1.50626929012346E-005</v>
      </c>
      <c r="HE28" s="157" t="n">
        <f aca="false">CB28/$FA28</f>
        <v>0</v>
      </c>
      <c r="HF28" s="157" t="n">
        <f aca="false">CC28/$FA28</f>
        <v>1.50626929012346E-005</v>
      </c>
      <c r="HG28" s="158" t="n">
        <f aca="false">SUM(GO28,GR28,GU28,GX28,HA28,HD28)</f>
        <v>0.000871188271604938</v>
      </c>
      <c r="HH28" s="158" t="n">
        <f aca="false">SUM(GP28,GS28,GV28,GY28,HB28,HE28)</f>
        <v>0.00259533179012346</v>
      </c>
      <c r="HI28" s="158" t="n">
        <f aca="false">SUM(GQ28,GT28,GW28,GZ28,HC28,HF28)</f>
        <v>4.161072530864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566.6944</v>
      </c>
      <c r="E29" s="198" t="n">
        <v>34.5517</v>
      </c>
      <c r="F29" s="198" t="n">
        <v>37.9278</v>
      </c>
      <c r="G29" s="198" t="n">
        <v>39.7591</v>
      </c>
      <c r="H29" s="198" t="n">
        <v>38751.55</v>
      </c>
      <c r="I29" s="198" t="n">
        <v>53.41</v>
      </c>
      <c r="J29" s="161" t="n">
        <f aca="false">H29/3600</f>
        <v>10.7643194444444</v>
      </c>
      <c r="L29" s="197" t="n">
        <v>2565.484</v>
      </c>
      <c r="M29" s="198" t="n">
        <v>34.5508</v>
      </c>
      <c r="N29" s="198" t="n">
        <v>37.9243</v>
      </c>
      <c r="O29" s="198" t="n">
        <v>39.7591</v>
      </c>
      <c r="P29" s="198" t="n">
        <v>39001.77</v>
      </c>
      <c r="Q29" s="198" t="n">
        <v>54.88</v>
      </c>
      <c r="R29" s="161" t="n">
        <f aca="false">P29/3600</f>
        <v>10.833825</v>
      </c>
      <c r="S29" s="144"/>
      <c r="T29" s="47"/>
      <c r="U29" s="95"/>
      <c r="V29" s="95"/>
      <c r="W29" s="47"/>
      <c r="X29" s="95"/>
      <c r="Y29" s="163"/>
      <c r="AA29" s="103"/>
      <c r="AB29" s="164" t="n">
        <v>25916581</v>
      </c>
      <c r="AC29" s="165" t="n">
        <v>6586745</v>
      </c>
      <c r="AD29" s="165" t="n">
        <v>320016</v>
      </c>
      <c r="AE29" s="165" t="n">
        <v>393500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93128</v>
      </c>
      <c r="AK29" s="165" t="n">
        <v>112482</v>
      </c>
      <c r="AL29" s="165" t="n">
        <v>0</v>
      </c>
      <c r="AM29" s="165" t="n">
        <v>105279</v>
      </c>
      <c r="AN29" s="165" t="n">
        <v>226621</v>
      </c>
      <c r="AO29" s="165" t="n">
        <v>0</v>
      </c>
      <c r="AP29" s="165" t="n">
        <v>36046</v>
      </c>
      <c r="AQ29" s="165" t="n">
        <v>189312</v>
      </c>
      <c r="AR29" s="165" t="n">
        <v>0</v>
      </c>
      <c r="AS29" s="165" t="n">
        <v>32670</v>
      </c>
      <c r="AT29" s="165" t="n">
        <v>178486</v>
      </c>
      <c r="AU29" s="165" t="n">
        <v>0</v>
      </c>
      <c r="AV29" s="165" t="n">
        <v>16300</v>
      </c>
      <c r="AW29" s="165" t="n">
        <v>0</v>
      </c>
      <c r="AX29" s="165" t="n">
        <v>16300</v>
      </c>
      <c r="AY29" s="165" t="n">
        <v>9889</v>
      </c>
      <c r="AZ29" s="165" t="n">
        <v>0</v>
      </c>
      <c r="BA29" s="166" t="n">
        <v>9889</v>
      </c>
      <c r="BB29" s="127"/>
      <c r="BC29" s="108"/>
      <c r="BD29" s="167" t="n">
        <v>25879780</v>
      </c>
      <c r="BE29" s="168" t="n">
        <v>6611300</v>
      </c>
      <c r="BF29" s="168" t="n">
        <v>322102</v>
      </c>
      <c r="BG29" s="168" t="n">
        <v>366311</v>
      </c>
      <c r="BH29" s="168" t="n">
        <v>26191</v>
      </c>
      <c r="BI29" s="168" t="n">
        <v>0</v>
      </c>
      <c r="BJ29" s="168" t="n">
        <v>0</v>
      </c>
      <c r="BK29" s="168" t="n">
        <v>0</v>
      </c>
      <c r="BL29" s="168" t="n">
        <v>94743</v>
      </c>
      <c r="BM29" s="168" t="n">
        <v>113815</v>
      </c>
      <c r="BN29" s="168" t="n">
        <v>0</v>
      </c>
      <c r="BO29" s="168" t="n">
        <v>106049</v>
      </c>
      <c r="BP29" s="168" t="n">
        <v>227709</v>
      </c>
      <c r="BQ29" s="168" t="n">
        <v>0</v>
      </c>
      <c r="BR29" s="168" t="n">
        <v>36528</v>
      </c>
      <c r="BS29" s="168" t="n">
        <v>189312</v>
      </c>
      <c r="BT29" s="168" t="n">
        <v>0</v>
      </c>
      <c r="BU29" s="168" t="n">
        <v>33061</v>
      </c>
      <c r="BV29" s="168" t="n">
        <v>178789</v>
      </c>
      <c r="BW29" s="168" t="n">
        <v>0</v>
      </c>
      <c r="BX29" s="168" t="n">
        <v>16545</v>
      </c>
      <c r="BY29" s="168" t="n">
        <v>0</v>
      </c>
      <c r="BZ29" s="168" t="n">
        <v>16545</v>
      </c>
      <c r="CA29" s="168" t="n">
        <v>10077</v>
      </c>
      <c r="CB29" s="168" t="n">
        <v>0</v>
      </c>
      <c r="CC29" s="169" t="n">
        <v>10077</v>
      </c>
      <c r="CF29" s="170" t="n">
        <f aca="false">AE29/$AB29</f>
        <v>0.0151833299307497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434015582533823</v>
      </c>
      <c r="CK29" s="137" t="n">
        <f aca="false">AL29/$AC29</f>
        <v>0</v>
      </c>
      <c r="CL29" s="137" t="n">
        <f aca="false">AN29/$AB29</f>
        <v>0.00874424755333275</v>
      </c>
      <c r="CM29" s="137" t="n">
        <f aca="false">AO29/$AC29</f>
        <v>0</v>
      </c>
      <c r="CN29" s="137" t="n">
        <f aca="false">AQ29/$AB29</f>
        <v>0.00730466723214764</v>
      </c>
      <c r="CO29" s="137" t="n">
        <f aca="false">AR29/$AC29</f>
        <v>0</v>
      </c>
      <c r="CP29" s="137" t="n">
        <f aca="false">AT29/$AB29</f>
        <v>0.00688694237870343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24746669257729</v>
      </c>
      <c r="CT29" s="137" t="n">
        <f aca="false">AZ29/$AB29</f>
        <v>0</v>
      </c>
      <c r="CU29" s="139" t="n">
        <f aca="false">BA29/$AC29</f>
        <v>0.00150134854165449</v>
      </c>
      <c r="CV29" s="137" t="n">
        <f aca="false">CJ29+CL29+CN29+CP29+CR29+CT29</f>
        <v>0.027276012989522</v>
      </c>
      <c r="CW29" s="171" t="n">
        <f aca="false">CK29+CM29+CO29+CQ29+CS29+CU29</f>
        <v>0.00397601546742739</v>
      </c>
      <c r="CX29" s="116"/>
      <c r="CY29" s="116"/>
      <c r="CZ29" s="170" t="n">
        <f aca="false">BG29/$BD29</f>
        <v>0.0141543320692834</v>
      </c>
      <c r="DA29" s="137" t="n">
        <f aca="false">BH29/$BE29</f>
        <v>0.00396155067838398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43978349120433</v>
      </c>
      <c r="DE29" s="137" t="n">
        <f aca="false">BN29/$BE29</f>
        <v>0</v>
      </c>
      <c r="DF29" s="137" t="n">
        <f aca="false">BP29/$BD29</f>
        <v>0.0087987224002677</v>
      </c>
      <c r="DG29" s="137" t="n">
        <f aca="false">BQ29/$BE29</f>
        <v>0</v>
      </c>
      <c r="DH29" s="137" t="n">
        <f aca="false">BS29/$BD29</f>
        <v>0.00731505445564066</v>
      </c>
      <c r="DI29" s="137" t="n">
        <f aca="false">BT29/$BE29</f>
        <v>0</v>
      </c>
      <c r="DJ29" s="137" t="n">
        <f aca="false">BV29/$BD29</f>
        <v>0.00690844358027773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250253354105849</v>
      </c>
      <c r="DN29" s="137" t="n">
        <f aca="false">CB29/$BD29</f>
        <v>0</v>
      </c>
      <c r="DO29" s="137" t="n">
        <f aca="false">CC29/$BE29</f>
        <v>0.00152420855202456</v>
      </c>
      <c r="DP29" s="137" t="n">
        <f aca="false">DD29+DF29+DH29+DJ29+DL29+DN29</f>
        <v>0.0274200553482294</v>
      </c>
      <c r="DQ29" s="171" t="n">
        <f aca="false">DE29+DG29+DI29+DK29+DM29+DO29</f>
        <v>0.00402674209308306</v>
      </c>
      <c r="DR29" s="116"/>
      <c r="DS29" s="116"/>
      <c r="DT29" s="137" t="n">
        <f aca="false">BD29/AB29</f>
        <v>0.99858002102978</v>
      </c>
      <c r="DU29" s="137" t="n">
        <f aca="false">BE29/AC29</f>
        <v>1.00372794149462</v>
      </c>
      <c r="DV29" s="137" t="n">
        <f aca="false">BF29/AD29</f>
        <v>1.0065184240788</v>
      </c>
      <c r="DW29" s="137" t="n">
        <f aca="false">BG29/AE29</f>
        <v>0.930904701397713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1734172321965</v>
      </c>
      <c r="EC29" s="137" t="n">
        <f aca="false">BM29/AK29</f>
        <v>1.01185078501449</v>
      </c>
      <c r="ED29" s="137" t="e">
        <f aca="false">BN29/AL29</f>
        <v>#DIV/0!</v>
      </c>
      <c r="EE29" s="137" t="n">
        <f aca="false">BO29/AM29</f>
        <v>1.00731389925816</v>
      </c>
      <c r="EF29" s="137" t="n">
        <f aca="false">BP29/AN29</f>
        <v>1.0048009672537</v>
      </c>
      <c r="EG29" s="137" t="e">
        <f aca="false">BQ29/AO29</f>
        <v>#DIV/0!</v>
      </c>
      <c r="EH29" s="137" t="n">
        <f aca="false">BR29/AP29</f>
        <v>1.01337180269655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01196816651362</v>
      </c>
      <c r="EL29" s="137" t="n">
        <f aca="false">BV29/AT29</f>
        <v>1.00169761213765</v>
      </c>
      <c r="EM29" s="137" t="e">
        <f aca="false">BW29/AU29</f>
        <v>#DIV/0!</v>
      </c>
      <c r="EN29" s="137" t="n">
        <f aca="false">BX29/AV29</f>
        <v>1.01503067484663</v>
      </c>
      <c r="EO29" s="137" t="e">
        <f aca="false">BY29/AW29</f>
        <v>#DIV/0!</v>
      </c>
      <c r="EP29" s="137" t="n">
        <f aca="false">BZ29/AX29</f>
        <v>1.01503067484663</v>
      </c>
      <c r="EQ29" s="137" t="n">
        <f aca="false">CA29/AY29</f>
        <v>1.01901102234806</v>
      </c>
      <c r="ER29" s="137" t="e">
        <f aca="false">CB29/AZ29</f>
        <v>#DIV/0!</v>
      </c>
      <c r="ES29" s="139" t="n">
        <f aca="false">CC29/BA29</f>
        <v>1.01901102234806</v>
      </c>
      <c r="ET29" s="137" t="n">
        <f aca="false">SUM(BL29+BO29+BR29+BU29+BX29+CA29)/SUM(AJ29+AM29+AP29+AS29+AV29+AY29)</f>
        <v>1.01258386973598</v>
      </c>
      <c r="EU29" s="137" t="n">
        <f aca="false">SUM(BM29+BP29+BS29+BV29+BY29+CB29)/SUM(AK29+AN29+AQ29+AT29+AW29+AZ29)</f>
        <v>1.00385343916616</v>
      </c>
      <c r="EV29" s="137" t="n">
        <f aca="false">SUM(BN29+BQ29+BT29+BW29+BZ29+CC29)/SUM(AL29+AO29+AR29+AU29+AX29+BA29)</f>
        <v>1.01653365916988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49967023533951</v>
      </c>
      <c r="FD29" s="157" t="n">
        <f aca="false">AC29/$FA29</f>
        <v>0.00635295621141975</v>
      </c>
      <c r="FE29" s="158" t="n">
        <f aca="false">AD29/$FA29</f>
        <v>0.000308657407407407</v>
      </c>
      <c r="FF29" s="158" t="n">
        <f aca="false">AE29/$FA29</f>
        <v>0.000379533179012346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8.98225308641975E-005</v>
      </c>
      <c r="FL29" s="158" t="n">
        <f aca="false">AK29/$FA29</f>
        <v>0.000108489583333333</v>
      </c>
      <c r="FM29" s="158" t="n">
        <f aca="false">AL29/$FA29</f>
        <v>0</v>
      </c>
      <c r="FN29" s="158" t="n">
        <f aca="false">AM29/$FA29</f>
        <v>0.00010154224537037</v>
      </c>
      <c r="FO29" s="158" t="n">
        <f aca="false">AN29/$FA29</f>
        <v>0.000218577353395062</v>
      </c>
      <c r="FP29" s="158" t="n">
        <f aca="false">AO29/$FA29</f>
        <v>0</v>
      </c>
      <c r="FQ29" s="158" t="n">
        <f aca="false">AP29/$FA29</f>
        <v>3.47665895061728E-005</v>
      </c>
      <c r="FR29" s="158" t="n">
        <f aca="false">AQ29/$FA29</f>
        <v>0.000182592592592593</v>
      </c>
      <c r="FS29" s="158" t="n">
        <f aca="false">AR29/$FA29</f>
        <v>0</v>
      </c>
      <c r="FT29" s="158" t="n">
        <f aca="false">AS29/$FA29</f>
        <v>3.15104166666667E-005</v>
      </c>
      <c r="FU29" s="158" t="n">
        <f aca="false">AT29/$FA29</f>
        <v>0.000172150848765432</v>
      </c>
      <c r="FV29" s="158" t="n">
        <f aca="false">AU29/$FA29</f>
        <v>0</v>
      </c>
      <c r="FW29" s="158" t="n">
        <f aca="false">AV29/$FA29</f>
        <v>1.5721450617284E-005</v>
      </c>
      <c r="FX29" s="158" t="n">
        <f aca="false">AW29/$FA29</f>
        <v>0</v>
      </c>
      <c r="FY29" s="158" t="n">
        <f aca="false">AX29/$FA29</f>
        <v>1.5721450617284E-005</v>
      </c>
      <c r="FZ29" s="158" t="n">
        <f aca="false">AY29/$FA29</f>
        <v>9.53800154320988E-006</v>
      </c>
      <c r="GA29" s="158" t="n">
        <f aca="false">AZ29/$FA29</f>
        <v>0</v>
      </c>
      <c r="GB29" s="158" t="n">
        <f aca="false">BA29/$FA29</f>
        <v>9.53800154320988E-006</v>
      </c>
      <c r="GC29" s="158" t="n">
        <f aca="false">SUM(FK29,FN29,FQ29,FT29,FW29,FZ29)</f>
        <v>0.000282901234567901</v>
      </c>
      <c r="GD29" s="158" t="n">
        <f aca="false">SUM(FL29,FO29,FR29,FU29,FX29,GA29)</f>
        <v>0.00068181037808642</v>
      </c>
      <c r="GE29" s="158" t="n">
        <f aca="false">SUM(FM29,FP29,FS29,FV29,FY29,GB29)</f>
        <v>2.52594521604938E-005</v>
      </c>
      <c r="GF29" s="116"/>
      <c r="GG29" s="157" t="n">
        <f aca="false">BD29/$FA29</f>
        <v>0.0249612075617284</v>
      </c>
      <c r="GH29" s="157" t="n">
        <f aca="false">BE29/$FA29</f>
        <v>0.00637663966049383</v>
      </c>
      <c r="GI29" s="157" t="n">
        <f aca="false">BF29/$FA29</f>
        <v>0.000310669367283951</v>
      </c>
      <c r="GJ29" s="157" t="n">
        <f aca="false">BG29/$FA29</f>
        <v>0.000353309220679012</v>
      </c>
      <c r="GK29" s="157" t="n">
        <f aca="false">BH29/$FA29</f>
        <v>2.52613811728395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9.13802083333333E-005</v>
      </c>
      <c r="GP29" s="157" t="n">
        <f aca="false">BM29/$FA29</f>
        <v>0.000109775270061728</v>
      </c>
      <c r="GQ29" s="157" t="n">
        <f aca="false">BN29/$FA29</f>
        <v>0</v>
      </c>
      <c r="GR29" s="157" t="n">
        <f aca="false">BO29/$FA29</f>
        <v>0.000102284915123457</v>
      </c>
      <c r="GS29" s="157" t="n">
        <f aca="false">BP29/$FA29</f>
        <v>0.000219626736111111</v>
      </c>
      <c r="GT29" s="157" t="n">
        <f aca="false">BQ29/$FA29</f>
        <v>0</v>
      </c>
      <c r="GU29" s="157" t="n">
        <f aca="false">BR29/$FA29</f>
        <v>3.52314814814815E-005</v>
      </c>
      <c r="GV29" s="157" t="n">
        <f aca="false">BS29/$FA29</f>
        <v>0.000182592592592593</v>
      </c>
      <c r="GW29" s="157" t="n">
        <f aca="false">BT29/$FA29</f>
        <v>0</v>
      </c>
      <c r="GX29" s="157" t="n">
        <f aca="false">BU29/$FA29</f>
        <v>3.18875385802469E-005</v>
      </c>
      <c r="GY29" s="157" t="n">
        <f aca="false">BV29/$FA29</f>
        <v>0.000172443094135802</v>
      </c>
      <c r="GZ29" s="157" t="n">
        <f aca="false">BW29/$FA29</f>
        <v>0</v>
      </c>
      <c r="HA29" s="157" t="n">
        <f aca="false">BX29/$FA29</f>
        <v>1.59577546296296E-005</v>
      </c>
      <c r="HB29" s="157" t="n">
        <f aca="false">BY29/$FA29</f>
        <v>0</v>
      </c>
      <c r="HC29" s="157" t="n">
        <f aca="false">BZ29/$FA29</f>
        <v>1.59577546296296E-005</v>
      </c>
      <c r="HD29" s="157" t="n">
        <f aca="false">CA29/$FA29</f>
        <v>9.7193287037037E-006</v>
      </c>
      <c r="HE29" s="157" t="n">
        <f aca="false">CB29/$FA29</f>
        <v>0</v>
      </c>
      <c r="HF29" s="157" t="n">
        <f aca="false">CC29/$FA29</f>
        <v>9.7193287037037E-006</v>
      </c>
      <c r="HG29" s="158" t="n">
        <f aca="false">SUM(GO29,GR29,GU29,GX29,HA29,HD29)</f>
        <v>0.000286461226851852</v>
      </c>
      <c r="HH29" s="158" t="n">
        <f aca="false">SUM(GP29,GS29,GV29,GY29,HB29,HE29)</f>
        <v>0.000684437692901235</v>
      </c>
      <c r="HI29" s="158" t="n">
        <f aca="false">SUM(GQ29,GT29,GW29,GZ29,HC29,HF29)</f>
        <v>2.5677083333333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267.5176</v>
      </c>
      <c r="E30" s="200" t="n">
        <v>32.261</v>
      </c>
      <c r="F30" s="200" t="n">
        <v>37.1581</v>
      </c>
      <c r="G30" s="200" t="n">
        <v>38.5317</v>
      </c>
      <c r="H30" s="200" t="n">
        <v>35752.33</v>
      </c>
      <c r="I30" s="200" t="n">
        <v>48.38</v>
      </c>
      <c r="J30" s="174" t="n">
        <f aca="false">H30/3600</f>
        <v>9.93120277777778</v>
      </c>
      <c r="L30" s="199" t="n">
        <v>1265.704</v>
      </c>
      <c r="M30" s="200" t="n">
        <v>32.2583</v>
      </c>
      <c r="N30" s="200" t="n">
        <v>37.1535</v>
      </c>
      <c r="O30" s="200" t="n">
        <v>38.5325</v>
      </c>
      <c r="P30" s="200" t="n">
        <v>36861.01</v>
      </c>
      <c r="Q30" s="200" t="n">
        <v>49.25</v>
      </c>
      <c r="R30" s="174" t="n">
        <f aca="false">P30/3600</f>
        <v>10.2391694444444</v>
      </c>
      <c r="S30" s="144"/>
      <c r="T30" s="49"/>
      <c r="U30" s="176"/>
      <c r="V30" s="176"/>
      <c r="W30" s="49"/>
      <c r="X30" s="176"/>
      <c r="Y30" s="177"/>
      <c r="AA30" s="103"/>
      <c r="AB30" s="164" t="n">
        <v>13748396</v>
      </c>
      <c r="AC30" s="165" t="n">
        <v>3152136</v>
      </c>
      <c r="AD30" s="165" t="n">
        <v>173559</v>
      </c>
      <c r="AE30" s="165" t="n">
        <v>205585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35258</v>
      </c>
      <c r="AK30" s="165" t="n">
        <v>40875</v>
      </c>
      <c r="AL30" s="165" t="n">
        <v>0</v>
      </c>
      <c r="AM30" s="165" t="n">
        <v>36816</v>
      </c>
      <c r="AN30" s="165" t="n">
        <v>202257</v>
      </c>
      <c r="AO30" s="165" t="n">
        <v>0</v>
      </c>
      <c r="AP30" s="165" t="n">
        <v>15847</v>
      </c>
      <c r="AQ30" s="165" t="n">
        <v>184875</v>
      </c>
      <c r="AR30" s="165" t="n">
        <v>0</v>
      </c>
      <c r="AS30" s="165" t="n">
        <v>11959</v>
      </c>
      <c r="AT30" s="165" t="n">
        <v>178843</v>
      </c>
      <c r="AU30" s="165" t="n">
        <v>0</v>
      </c>
      <c r="AV30" s="165" t="n">
        <v>9930</v>
      </c>
      <c r="AW30" s="165" t="n">
        <v>0</v>
      </c>
      <c r="AX30" s="165" t="n">
        <v>9930</v>
      </c>
      <c r="AY30" s="165" t="n">
        <v>6122</v>
      </c>
      <c r="AZ30" s="165" t="n">
        <v>0</v>
      </c>
      <c r="BA30" s="166" t="n">
        <v>6122</v>
      </c>
      <c r="BB30" s="127"/>
      <c r="BC30" s="108"/>
      <c r="BD30" s="167" t="n">
        <v>13709608</v>
      </c>
      <c r="BE30" s="168" t="n">
        <v>3159492</v>
      </c>
      <c r="BF30" s="168" t="n">
        <v>172531</v>
      </c>
      <c r="BG30" s="168" t="n">
        <v>189782</v>
      </c>
      <c r="BH30" s="168" t="n">
        <v>14054</v>
      </c>
      <c r="BI30" s="168" t="n">
        <v>0</v>
      </c>
      <c r="BJ30" s="168" t="n">
        <v>0</v>
      </c>
      <c r="BK30" s="168" t="n">
        <v>0</v>
      </c>
      <c r="BL30" s="168" t="n">
        <v>35123</v>
      </c>
      <c r="BM30" s="168" t="n">
        <v>40578</v>
      </c>
      <c r="BN30" s="168" t="n">
        <v>0</v>
      </c>
      <c r="BO30" s="168" t="n">
        <v>36872</v>
      </c>
      <c r="BP30" s="168" t="n">
        <v>201404</v>
      </c>
      <c r="BQ30" s="168" t="n">
        <v>0</v>
      </c>
      <c r="BR30" s="168" t="n">
        <v>15667</v>
      </c>
      <c r="BS30" s="168" t="n">
        <v>184875</v>
      </c>
      <c r="BT30" s="168" t="n">
        <v>0</v>
      </c>
      <c r="BU30" s="168" t="n">
        <v>11282</v>
      </c>
      <c r="BV30" s="168" t="n">
        <v>177994</v>
      </c>
      <c r="BW30" s="168" t="n">
        <v>0</v>
      </c>
      <c r="BX30" s="168" t="n">
        <v>9820</v>
      </c>
      <c r="BY30" s="168" t="n">
        <v>0</v>
      </c>
      <c r="BZ30" s="168" t="n">
        <v>9820</v>
      </c>
      <c r="CA30" s="168" t="n">
        <v>6087</v>
      </c>
      <c r="CB30" s="168" t="n">
        <v>0</v>
      </c>
      <c r="CC30" s="169" t="n">
        <v>6087</v>
      </c>
      <c r="CF30" s="170" t="n">
        <f aca="false">AE30/$AB30</f>
        <v>0.01495338074347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97307409533447</v>
      </c>
      <c r="CK30" s="137" t="n">
        <f aca="false">AL30/$AC30</f>
        <v>0</v>
      </c>
      <c r="CL30" s="137" t="n">
        <f aca="false">AN30/$AB30</f>
        <v>0.0147113161418976</v>
      </c>
      <c r="CM30" s="137" t="n">
        <f aca="false">AO30/$AC30</f>
        <v>0</v>
      </c>
      <c r="CN30" s="137" t="n">
        <f aca="false">AQ30/$AB30</f>
        <v>0.0134470232018339</v>
      </c>
      <c r="CO30" s="137" t="n">
        <f aca="false">AR30/$AC30</f>
        <v>0</v>
      </c>
      <c r="CP30" s="137" t="n">
        <f aca="false">AT30/$AB30</f>
        <v>0.0130082811114838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315024478639247</v>
      </c>
      <c r="CT30" s="137" t="n">
        <f aca="false">AZ30/$AB30</f>
        <v>0</v>
      </c>
      <c r="CU30" s="139" t="n">
        <f aca="false">BA30/$AC30</f>
        <v>0.00194217508381618</v>
      </c>
      <c r="CV30" s="137" t="n">
        <f aca="false">CJ30+CL30+CN30+CP30+CR30+CT30</f>
        <v>0.0441396945505498</v>
      </c>
      <c r="CW30" s="171" t="n">
        <f aca="false">CK30+CM30+CO30+CQ30+CS30+CU30</f>
        <v>0.00509241987020865</v>
      </c>
      <c r="CX30" s="116"/>
      <c r="CY30" s="116"/>
      <c r="CZ30" s="170" t="n">
        <f aca="false">BG30/$BD30</f>
        <v>0.0138429924473406</v>
      </c>
      <c r="DA30" s="137" t="n">
        <f aca="false">BH30/$BE30</f>
        <v>0.0044481834421483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295982204596951</v>
      </c>
      <c r="DE30" s="137" t="n">
        <f aca="false">BN30/$BE30</f>
        <v>0</v>
      </c>
      <c r="DF30" s="137" t="n">
        <f aca="false">BP30/$BD30</f>
        <v>0.0146907190927706</v>
      </c>
      <c r="DG30" s="137" t="n">
        <f aca="false">BQ30/$BE30</f>
        <v>0</v>
      </c>
      <c r="DH30" s="137" t="n">
        <f aca="false">BS30/$BD30</f>
        <v>0.0134850682820399</v>
      </c>
      <c r="DI30" s="137" t="n">
        <f aca="false">BT30/$BE30</f>
        <v>0</v>
      </c>
      <c r="DJ30" s="137" t="n">
        <f aca="false">BV30/$BD30</f>
        <v>0.0129831575053058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310809459242182</v>
      </c>
      <c r="DN30" s="137" t="n">
        <f aca="false">CB30/$BD30</f>
        <v>0</v>
      </c>
      <c r="DO30" s="137" t="n">
        <f aca="false">CC30/$BE30</f>
        <v>0.00192657553809283</v>
      </c>
      <c r="DP30" s="137" t="n">
        <f aca="false">DD30+DF30+DH30+DJ30+DL30+DN30</f>
        <v>0.0441187669260857</v>
      </c>
      <c r="DQ30" s="171" t="n">
        <f aca="false">DE30+DG30+DI30+DK30+DM30+DO30</f>
        <v>0.00503467013051465</v>
      </c>
      <c r="DR30" s="116"/>
      <c r="DS30" s="116"/>
      <c r="DT30" s="137" t="n">
        <f aca="false">BD30/AB30</f>
        <v>0.997178725430952</v>
      </c>
      <c r="DU30" s="137" t="n">
        <f aca="false">BE30/AC30</f>
        <v>1.00233365565445</v>
      </c>
      <c r="DV30" s="137" t="n">
        <f aca="false">BF30/AD30</f>
        <v>0.994076942134951</v>
      </c>
      <c r="DW30" s="137" t="n">
        <f aca="false">BG30/AE30</f>
        <v>0.923131551426417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96171081740314</v>
      </c>
      <c r="EC30" s="137" t="n">
        <f aca="false">BM30/AK30</f>
        <v>0.992733944954129</v>
      </c>
      <c r="ED30" s="137" t="e">
        <f aca="false">BN30/AL30</f>
        <v>#DIV/0!</v>
      </c>
      <c r="EE30" s="137" t="n">
        <f aca="false">BO30/AM30</f>
        <v>1.00152107779226</v>
      </c>
      <c r="EF30" s="137" t="n">
        <f aca="false">BP30/AN30</f>
        <v>0.995782593433107</v>
      </c>
      <c r="EG30" s="137" t="e">
        <f aca="false">BQ30/AO30</f>
        <v>#DIV/0!</v>
      </c>
      <c r="EH30" s="137" t="n">
        <f aca="false">BR30/AP30</f>
        <v>0.988641383227109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43389915544778</v>
      </c>
      <c r="EL30" s="137" t="n">
        <f aca="false">BV30/AT30</f>
        <v>0.995252819512086</v>
      </c>
      <c r="EM30" s="137" t="e">
        <f aca="false">BW30/AU30</f>
        <v>#DIV/0!</v>
      </c>
      <c r="EN30" s="137" t="n">
        <f aca="false">BX30/AV30</f>
        <v>0.988922457200403</v>
      </c>
      <c r="EO30" s="137" t="e">
        <f aca="false">BY30/AW30</f>
        <v>#DIV/0!</v>
      </c>
      <c r="EP30" s="137" t="n">
        <f aca="false">BZ30/AX30</f>
        <v>0.988922457200403</v>
      </c>
      <c r="EQ30" s="137" t="n">
        <f aca="false">CA30/AY30</f>
        <v>0.994282914080366</v>
      </c>
      <c r="ER30" s="137" t="e">
        <f aca="false">CB30/AZ30</f>
        <v>#DIV/0!</v>
      </c>
      <c r="ES30" s="139" t="n">
        <f aca="false">CC30/BA30</f>
        <v>0.994282914080366</v>
      </c>
      <c r="ET30" s="137" t="n">
        <f aca="false">SUM(BL30+BO30+BR30+BU30+BX30+CA30)/SUM(AJ30+AM30+AP30+AS30+AV30+AY30)</f>
        <v>0.99067556843667</v>
      </c>
      <c r="EU30" s="137" t="n">
        <f aca="false">SUM(BM30+BP30+BS30+BV30+BY30+CB30)/SUM(AK30+AN30+AQ30+AT30+AW30+AZ30)</f>
        <v>0.996705940512483</v>
      </c>
      <c r="EV30" s="137" t="n">
        <f aca="false">SUM(BN30+BQ30+BT30+BW30+BZ30+CC30)/SUM(AL30+AO30+AR30+AU30+AX30+BA30)</f>
        <v>0.990966857712435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260412808642</v>
      </c>
      <c r="FD30" s="157" t="n">
        <f aca="false">AC30/$FA30</f>
        <v>0.00304025462962963</v>
      </c>
      <c r="FE30" s="158" t="n">
        <f aca="false">AD30/$FA30</f>
        <v>0.000167398726851852</v>
      </c>
      <c r="FF30" s="158" t="n">
        <f aca="false">AE30/$FA30</f>
        <v>0.00019828800154321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3.40065586419753E-005</v>
      </c>
      <c r="FL30" s="158" t="n">
        <f aca="false">AK30/$FA30</f>
        <v>3.94241898148148E-005</v>
      </c>
      <c r="FM30" s="158" t="n">
        <f aca="false">AL30/$FA30</f>
        <v>0</v>
      </c>
      <c r="FN30" s="158" t="n">
        <f aca="false">AM30/$FA30</f>
        <v>3.55092592592593E-005</v>
      </c>
      <c r="FO30" s="158" t="n">
        <f aca="false">AN30/$FA30</f>
        <v>0.000195078125</v>
      </c>
      <c r="FP30" s="158" t="n">
        <f aca="false">AO30/$FA30</f>
        <v>0</v>
      </c>
      <c r="FQ30" s="158" t="n">
        <f aca="false">AP30/$FA30</f>
        <v>1.52845293209877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1.15345293209877E-005</v>
      </c>
      <c r="FU30" s="158" t="n">
        <f aca="false">AT30/$FA30</f>
        <v>0.000172495177469136</v>
      </c>
      <c r="FV30" s="158" t="n">
        <f aca="false">AU30/$FA30</f>
        <v>0</v>
      </c>
      <c r="FW30" s="158" t="n">
        <f aca="false">AV30/$FA30</f>
        <v>9.5775462962963E-006</v>
      </c>
      <c r="FX30" s="158" t="n">
        <f aca="false">AW30/$FA30</f>
        <v>0</v>
      </c>
      <c r="FY30" s="158" t="n">
        <f aca="false">AX30/$FA30</f>
        <v>9.5775462962963E-006</v>
      </c>
      <c r="FZ30" s="158" t="n">
        <f aca="false">AY30/$FA30</f>
        <v>5.90470679012346E-006</v>
      </c>
      <c r="GA30" s="158" t="n">
        <f aca="false">AZ30/$FA30</f>
        <v>0</v>
      </c>
      <c r="GB30" s="158" t="n">
        <f aca="false">BA30/$FA30</f>
        <v>5.90470679012346E-006</v>
      </c>
      <c r="GC30" s="158" t="n">
        <f aca="false">SUM(FK30,FN30,FQ30,FT30,FW30,FZ30)</f>
        <v>0.00011181712962963</v>
      </c>
      <c r="GD30" s="158" t="n">
        <f aca="false">SUM(FL30,FO30,FR30,FU30,FX30,GA30)</f>
        <v>0.000585310570987654</v>
      </c>
      <c r="GE30" s="158" t="n">
        <f aca="false">SUM(FM30,FP30,FS30,FV30,FY30,GB30)</f>
        <v>1.54822530864198E-005</v>
      </c>
      <c r="GF30" s="116"/>
      <c r="GG30" s="157" t="n">
        <f aca="false">BD30/$FA30</f>
        <v>0.0132230015432099</v>
      </c>
      <c r="GH30" s="157" t="n">
        <f aca="false">BE30/$FA30</f>
        <v>0.00304734953703704</v>
      </c>
      <c r="GI30" s="157" t="n">
        <f aca="false">BF30/$FA30</f>
        <v>0.000166407214506173</v>
      </c>
      <c r="GJ30" s="157" t="n">
        <f aca="false">BG30/$FA30</f>
        <v>0.000183045910493827</v>
      </c>
      <c r="GK30" s="157" t="n">
        <f aca="false">BH30/$FA30</f>
        <v>1.35551697530864E-005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3.3876350308642E-005</v>
      </c>
      <c r="GP30" s="157" t="n">
        <f aca="false">BM30/$FA30</f>
        <v>3.91377314814815E-005</v>
      </c>
      <c r="GQ30" s="157" t="n">
        <f aca="false">BN30/$FA30</f>
        <v>0</v>
      </c>
      <c r="GR30" s="157" t="n">
        <f aca="false">BO30/$FA30</f>
        <v>3.55632716049383E-005</v>
      </c>
      <c r="GS30" s="157" t="n">
        <f aca="false">BP30/$FA30</f>
        <v>0.000194255401234568</v>
      </c>
      <c r="GT30" s="157" t="n">
        <f aca="false">BQ30/$FA30</f>
        <v>0</v>
      </c>
      <c r="GU30" s="157" t="n">
        <f aca="false">BR30/$FA30</f>
        <v>1.51109182098765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1.08815586419753E-005</v>
      </c>
      <c r="GY30" s="157" t="n">
        <f aca="false">BV30/$FA30</f>
        <v>0.000171676311728395</v>
      </c>
      <c r="GZ30" s="157" t="n">
        <f aca="false">BW30/$FA30</f>
        <v>0</v>
      </c>
      <c r="HA30" s="157" t="n">
        <f aca="false">BX30/$FA30</f>
        <v>9.47145061728395E-006</v>
      </c>
      <c r="HB30" s="157" t="n">
        <f aca="false">BY30/$FA30</f>
        <v>0</v>
      </c>
      <c r="HC30" s="157" t="n">
        <f aca="false">BZ30/$FA30</f>
        <v>9.47145061728395E-006</v>
      </c>
      <c r="HD30" s="157" t="n">
        <f aca="false">CA30/$FA30</f>
        <v>5.87094907407407E-006</v>
      </c>
      <c r="HE30" s="157" t="n">
        <f aca="false">CB30/$FA30</f>
        <v>0</v>
      </c>
      <c r="HF30" s="157" t="n">
        <f aca="false">CC30/$FA30</f>
        <v>5.87094907407407E-006</v>
      </c>
      <c r="HG30" s="158" t="n">
        <f aca="false">SUM(GO30,GR30,GU30,GX30,HA30,HD30)</f>
        <v>0.00011077449845679</v>
      </c>
      <c r="HH30" s="158" t="n">
        <f aca="false">SUM(GP30,GS30,GV30,GY30,HB30,HE30)</f>
        <v>0.000583382523148148</v>
      </c>
      <c r="HI30" s="158" t="n">
        <f aca="false">SUM(GQ30,GT30,GW30,GZ30,HC30,HF30)</f>
        <v>1.5342399691358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92" t="n">
        <v>19715.2448</v>
      </c>
      <c r="E31" s="193" t="n">
        <v>39.4022</v>
      </c>
      <c r="F31" s="193" t="n">
        <v>43.6331</v>
      </c>
      <c r="G31" s="193" t="n">
        <v>44.8391</v>
      </c>
      <c r="H31" s="193" t="n">
        <v>64563.26</v>
      </c>
      <c r="I31" s="193" t="n">
        <v>101.57</v>
      </c>
      <c r="J31" s="142" t="n">
        <f aca="false">H31/3600</f>
        <v>17.9342388888889</v>
      </c>
      <c r="L31" s="192" t="n">
        <v>19709.796</v>
      </c>
      <c r="M31" s="193" t="n">
        <v>39.402</v>
      </c>
      <c r="N31" s="193" t="n">
        <v>43.6333</v>
      </c>
      <c r="O31" s="193" t="n">
        <v>44.8326</v>
      </c>
      <c r="P31" s="193" t="n">
        <v>65580.05</v>
      </c>
      <c r="Q31" s="193" t="n">
        <v>98.12</v>
      </c>
      <c r="R31" s="142" t="n">
        <f aca="false">P31/3600</f>
        <v>18.2166805555556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200750679</v>
      </c>
      <c r="AC31" s="165" t="n">
        <v>53745468</v>
      </c>
      <c r="AD31" s="165" t="n">
        <v>990376</v>
      </c>
      <c r="AE31" s="165" t="n">
        <v>1491411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862991</v>
      </c>
      <c r="AK31" s="165" t="n">
        <v>1126509</v>
      </c>
      <c r="AL31" s="165" t="n">
        <v>0</v>
      </c>
      <c r="AM31" s="165" t="n">
        <v>770758</v>
      </c>
      <c r="AN31" s="165" t="n">
        <v>951880</v>
      </c>
      <c r="AO31" s="165" t="n">
        <v>0</v>
      </c>
      <c r="AP31" s="165" t="n">
        <v>315047</v>
      </c>
      <c r="AQ31" s="165" t="n">
        <v>739500</v>
      </c>
      <c r="AR31" s="165" t="n">
        <v>0</v>
      </c>
      <c r="AS31" s="165" t="n">
        <v>232048</v>
      </c>
      <c r="AT31" s="165" t="n">
        <v>592892</v>
      </c>
      <c r="AU31" s="165" t="n">
        <v>0</v>
      </c>
      <c r="AV31" s="165" t="n">
        <v>51215</v>
      </c>
      <c r="AW31" s="165" t="n">
        <v>0</v>
      </c>
      <c r="AX31" s="165" t="n">
        <v>51215</v>
      </c>
      <c r="AY31" s="165" t="n">
        <v>23046</v>
      </c>
      <c r="AZ31" s="165" t="n">
        <v>0</v>
      </c>
      <c r="BA31" s="166" t="n">
        <v>23046</v>
      </c>
      <c r="BB31" s="127"/>
      <c r="BC31" s="108"/>
      <c r="BD31" s="167" t="n">
        <v>200600023</v>
      </c>
      <c r="BE31" s="168" t="n">
        <v>53826364</v>
      </c>
      <c r="BF31" s="168" t="n">
        <v>992503</v>
      </c>
      <c r="BG31" s="168" t="n">
        <v>1411028</v>
      </c>
      <c r="BH31" s="168" t="n">
        <v>77101</v>
      </c>
      <c r="BI31" s="168" t="n">
        <v>0</v>
      </c>
      <c r="BJ31" s="168" t="n">
        <v>0</v>
      </c>
      <c r="BK31" s="168" t="n">
        <v>0</v>
      </c>
      <c r="BL31" s="168" t="n">
        <v>858295</v>
      </c>
      <c r="BM31" s="168" t="n">
        <v>1123041</v>
      </c>
      <c r="BN31" s="168" t="n">
        <v>0</v>
      </c>
      <c r="BO31" s="168" t="n">
        <v>767800</v>
      </c>
      <c r="BP31" s="168" t="n">
        <v>951560</v>
      </c>
      <c r="BQ31" s="168" t="n">
        <v>0</v>
      </c>
      <c r="BR31" s="168" t="n">
        <v>314907</v>
      </c>
      <c r="BS31" s="168" t="n">
        <v>739500</v>
      </c>
      <c r="BT31" s="168" t="n">
        <v>0</v>
      </c>
      <c r="BU31" s="168" t="n">
        <v>234952</v>
      </c>
      <c r="BV31" s="168" t="n">
        <v>594580</v>
      </c>
      <c r="BW31" s="168" t="n">
        <v>0</v>
      </c>
      <c r="BX31" s="168" t="n">
        <v>50580</v>
      </c>
      <c r="BY31" s="168" t="n">
        <v>0</v>
      </c>
      <c r="BZ31" s="168" t="n">
        <v>50580</v>
      </c>
      <c r="CA31" s="168" t="n">
        <v>22901</v>
      </c>
      <c r="CB31" s="168" t="n">
        <v>0</v>
      </c>
      <c r="CC31" s="169" t="n">
        <v>22901</v>
      </c>
      <c r="CF31" s="170" t="n">
        <f aca="false">AE31/$AB31</f>
        <v>0.00742917038900775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56114828881849</v>
      </c>
      <c r="CK31" s="137" t="n">
        <f aca="false">AL31/$AC31</f>
        <v>0</v>
      </c>
      <c r="CL31" s="137" t="n">
        <f aca="false">AN31/$AB31</f>
        <v>0.00474160289141538</v>
      </c>
      <c r="CM31" s="137" t="n">
        <f aca="false">AO31/$AC31</f>
        <v>0</v>
      </c>
      <c r="CN31" s="137" t="n">
        <f aca="false">AQ31/$AB31</f>
        <v>0.00368367371748715</v>
      </c>
      <c r="CO31" s="137" t="n">
        <f aca="false">AR31/$AC31</f>
        <v>0</v>
      </c>
      <c r="CP31" s="137" t="n">
        <f aca="false">AT31/$AB31</f>
        <v>0.0029533748177260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952917555764888</v>
      </c>
      <c r="CT31" s="137" t="n">
        <f aca="false">AZ31/$AB31</f>
        <v>0</v>
      </c>
      <c r="CU31" s="139" t="n">
        <f aca="false">BA31/$AC31</f>
        <v>0.000428798945429222</v>
      </c>
      <c r="CV31" s="137" t="n">
        <f aca="false">CJ31+CL31+CN31+CP31+CR31+CT31</f>
        <v>0.0169901343148135</v>
      </c>
      <c r="CW31" s="171" t="n">
        <f aca="false">CK31+CM31+CO31+CQ31+CS31+CU31</f>
        <v>0.00138171650119411</v>
      </c>
      <c r="CX31" s="116"/>
      <c r="CY31" s="116"/>
      <c r="CZ31" s="170" t="n">
        <f aca="false">BG31/$BD31</f>
        <v>0.0070340370798462</v>
      </c>
      <c r="DA31" s="137" t="n">
        <f aca="false">BH31/$BE31</f>
        <v>0.00143240215891231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559840912879656</v>
      </c>
      <c r="DE31" s="137" t="n">
        <f aca="false">BN31/$BE31</f>
        <v>0</v>
      </c>
      <c r="DF31" s="137" t="n">
        <f aca="false">BP31/$BD31</f>
        <v>0.00474356874824486</v>
      </c>
      <c r="DG31" s="137" t="n">
        <f aca="false">BQ31/$BE31</f>
        <v>0</v>
      </c>
      <c r="DH31" s="137" t="n">
        <f aca="false">BS31/$BD31</f>
        <v>0.00368644025529349</v>
      </c>
      <c r="DI31" s="137" t="n">
        <f aca="false">BT31/$BE31</f>
        <v>0</v>
      </c>
      <c r="DJ31" s="137" t="n">
        <f aca="false">BV31/$BD31</f>
        <v>0.00296400763623043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939688216725915</v>
      </c>
      <c r="DN31" s="137" t="n">
        <f aca="false">CB31/$BD31</f>
        <v>0</v>
      </c>
      <c r="DO31" s="137" t="n">
        <f aca="false">CC31/$BE31</f>
        <v>0.000425460653444844</v>
      </c>
      <c r="DP31" s="137" t="n">
        <f aca="false">DD31+DF31+DH31+DJ31+DL31+DN31</f>
        <v>0.0169924257685653</v>
      </c>
      <c r="DQ31" s="171" t="n">
        <f aca="false">DE31+DG31+DI31+DK31+DM31+DO31</f>
        <v>0.00136514887017076</v>
      </c>
      <c r="DR31" s="116"/>
      <c r="DS31" s="116"/>
      <c r="DT31" s="137" t="n">
        <f aca="false">BD31/AB31</f>
        <v>0.999249536784879</v>
      </c>
      <c r="DU31" s="137" t="n">
        <f aca="false">BE31/AC31</f>
        <v>1.0015051687707</v>
      </c>
      <c r="DV31" s="137" t="n">
        <f aca="false">BF31/AD31</f>
        <v>1.00214766916807</v>
      </c>
      <c r="DW31" s="137" t="n">
        <f aca="false">BG31/AE31</f>
        <v>0.946102717493702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94558460053465</v>
      </c>
      <c r="EC31" s="137" t="n">
        <f aca="false">BM31/AK31</f>
        <v>0.996921462678061</v>
      </c>
      <c r="ED31" s="137" t="e">
        <f aca="false">BN31/AL31</f>
        <v>#DIV/0!</v>
      </c>
      <c r="EE31" s="137" t="n">
        <f aca="false">BO31/AM31</f>
        <v>0.996162219529347</v>
      </c>
      <c r="EF31" s="137" t="n">
        <f aca="false">BP31/AN31</f>
        <v>0.999663823170988</v>
      </c>
      <c r="EG31" s="137" t="e">
        <f aca="false">BQ31/AO31</f>
        <v>#DIV/0!</v>
      </c>
      <c r="EH31" s="137" t="n">
        <f aca="false">BR31/AP31</f>
        <v>0.999555621859596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.01251465214094</v>
      </c>
      <c r="EL31" s="137" t="n">
        <f aca="false">BV31/AT31</f>
        <v>1.00284706152217</v>
      </c>
      <c r="EM31" s="137" t="e">
        <f aca="false">BW31/AU31</f>
        <v>#DIV/0!</v>
      </c>
      <c r="EN31" s="137" t="n">
        <f aca="false">BX31/AV31</f>
        <v>0.987601288684956</v>
      </c>
      <c r="EO31" s="137" t="e">
        <f aca="false">BY31/AW31</f>
        <v>#DIV/0!</v>
      </c>
      <c r="EP31" s="137" t="n">
        <f aca="false">BZ31/AX31</f>
        <v>0.987601288684956</v>
      </c>
      <c r="EQ31" s="137" t="n">
        <f aca="false">CA31/AY31</f>
        <v>0.993708235702508</v>
      </c>
      <c r="ER31" s="137" t="e">
        <f aca="false">CB31/AZ31</f>
        <v>#DIV/0!</v>
      </c>
      <c r="ES31" s="139" t="n">
        <f aca="false">CC31/BA31</f>
        <v>0.993708235702508</v>
      </c>
      <c r="ET31" s="137" t="n">
        <f aca="false">SUM(BL31+BO31+BR31+BU31+BX31+CA31)/SUM(AJ31+AM31+AP31+AS31+AV31+AY31)</f>
        <v>0.997485704656768</v>
      </c>
      <c r="EU31" s="137" t="n">
        <f aca="false">SUM(BM31+BP31+BS31+BV31+BY31+CB31)/SUM(AK31+AN31+AQ31+AT31+AW31+AZ31)</f>
        <v>0.999384305236836</v>
      </c>
      <c r="EV31" s="137" t="n">
        <f aca="false">SUM(BN31+BQ31+BT31+BW31+BZ31+CC31)/SUM(AL31+AO31+AR31+AU31+AX31+BA31)</f>
        <v>0.989496505568199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93625269097222</v>
      </c>
      <c r="FD31" s="157" t="n">
        <f aca="false">AC31/$FA31</f>
        <v>0.0518378356481481</v>
      </c>
      <c r="FE31" s="158" t="n">
        <f aca="false">AD31/$FA31</f>
        <v>0.000955223765432099</v>
      </c>
      <c r="FF31" s="158" t="n">
        <f aca="false">AE31/$FA31</f>
        <v>0.00143847511574074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832360146604938</v>
      </c>
      <c r="FL31" s="158" t="n">
        <f aca="false">AK31/$FA31</f>
        <v>0.00108652488425926</v>
      </c>
      <c r="FM31" s="158" t="n">
        <f aca="false">AL31/$FA31</f>
        <v>0</v>
      </c>
      <c r="FN31" s="158" t="n">
        <f aca="false">AM31/$FA31</f>
        <v>0.000743400848765432</v>
      </c>
      <c r="FO31" s="158" t="n">
        <f aca="false">AN31/$FA31</f>
        <v>0.000918094135802469</v>
      </c>
      <c r="FP31" s="158" t="n">
        <f aca="false">AO31/$FA31</f>
        <v>0</v>
      </c>
      <c r="FQ31" s="158" t="n">
        <f aca="false">AP31/$FA31</f>
        <v>0.000303864776234568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223811728395062</v>
      </c>
      <c r="FU31" s="158" t="n">
        <f aca="false">AT31/$FA31</f>
        <v>0.000571847993827161</v>
      </c>
      <c r="FV31" s="158" t="n">
        <f aca="false">AU31/$FA31</f>
        <v>0</v>
      </c>
      <c r="FW31" s="158" t="n">
        <f aca="false">AV31/$FA31</f>
        <v>4.93971836419753E-005</v>
      </c>
      <c r="FX31" s="158" t="n">
        <f aca="false">AW31/$FA31</f>
        <v>0</v>
      </c>
      <c r="FY31" s="158" t="n">
        <f aca="false">AX31/$FA31</f>
        <v>4.93971836419753E-005</v>
      </c>
      <c r="FZ31" s="158" t="n">
        <f aca="false">AY31/$FA31</f>
        <v>2.22280092592593E-005</v>
      </c>
      <c r="GA31" s="158" t="n">
        <f aca="false">AZ31/$FA31</f>
        <v>0</v>
      </c>
      <c r="GB31" s="158" t="n">
        <f aca="false">BA31/$FA31</f>
        <v>2.22280092592593E-005</v>
      </c>
      <c r="GC31" s="158" t="n">
        <f aca="false">SUM(FK31,FN31,FQ31,FT31,FW31,FZ31)</f>
        <v>0.00217506269290123</v>
      </c>
      <c r="GD31" s="158" t="n">
        <f aca="false">SUM(FL31,FO31,FR31,FU31,FX31,GA31)</f>
        <v>0.0032897193287037</v>
      </c>
      <c r="GE31" s="158" t="n">
        <f aca="false">SUM(FM31,FP31,FS31,FV31,FY31,GB31)</f>
        <v>7.16251929012346E-005</v>
      </c>
      <c r="GF31" s="116"/>
      <c r="GG31" s="157" t="n">
        <f aca="false">BD31/$FA31</f>
        <v>0.193479960455247</v>
      </c>
      <c r="GH31" s="157" t="n">
        <f aca="false">BE31/$FA31</f>
        <v>0.0519158603395062</v>
      </c>
      <c r="GI31" s="157" t="n">
        <f aca="false">BF31/$FA31</f>
        <v>0.000957275270061728</v>
      </c>
      <c r="GJ31" s="157" t="n">
        <f aca="false">BG31/$FA31</f>
        <v>0.00136094521604938</v>
      </c>
      <c r="GK31" s="157" t="n">
        <f aca="false">BH31/$FA31</f>
        <v>7.4364390432098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827830825617284</v>
      </c>
      <c r="GP31" s="157" t="n">
        <f aca="false">BM31/$FA31</f>
        <v>0.00108317997685185</v>
      </c>
      <c r="GQ31" s="157" t="n">
        <f aca="false">BN31/$FA31</f>
        <v>0</v>
      </c>
      <c r="GR31" s="157" t="n">
        <f aca="false">BO31/$FA31</f>
        <v>0.000740547839506173</v>
      </c>
      <c r="GS31" s="157" t="n">
        <f aca="false">BP31/$FA31</f>
        <v>0.000917785493827161</v>
      </c>
      <c r="GT31" s="157" t="n">
        <f aca="false">BQ31/$FA31</f>
        <v>0</v>
      </c>
      <c r="GU31" s="157" t="n">
        <f aca="false">BR31/$FA31</f>
        <v>0.00030372974537037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226612654320988</v>
      </c>
      <c r="GY31" s="157" t="n">
        <f aca="false">BV31/$FA31</f>
        <v>0.000573476080246914</v>
      </c>
      <c r="GZ31" s="157" t="n">
        <f aca="false">BW31/$FA31</f>
        <v>0</v>
      </c>
      <c r="HA31" s="157" t="n">
        <f aca="false">BX31/$FA31</f>
        <v>4.87847222222222E-005</v>
      </c>
      <c r="HB31" s="157" t="n">
        <f aca="false">BY31/$FA31</f>
        <v>0</v>
      </c>
      <c r="HC31" s="157" t="n">
        <f aca="false">BZ31/$FA31</f>
        <v>4.87847222222222E-005</v>
      </c>
      <c r="HD31" s="157" t="n">
        <f aca="false">CA31/$FA31</f>
        <v>2.20881558641975E-005</v>
      </c>
      <c r="HE31" s="157" t="n">
        <f aca="false">CB31/$FA31</f>
        <v>0</v>
      </c>
      <c r="HF31" s="157" t="n">
        <f aca="false">CC31/$FA31</f>
        <v>2.20881558641975E-005</v>
      </c>
      <c r="HG31" s="158" t="n">
        <f aca="false">SUM(GO31,GR31,GU31,GX31,HA31,HD31)</f>
        <v>0.00216959394290123</v>
      </c>
      <c r="HH31" s="158" t="n">
        <f aca="false">SUM(GP31,GS31,GV31,GY31,HB31,HE31)</f>
        <v>0.00328769386574074</v>
      </c>
      <c r="HI31" s="158" t="n">
        <f aca="false">SUM(GQ31,GT31,GW31,GZ31,HC31,HF31)</f>
        <v>7.0872878086419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745.0072</v>
      </c>
      <c r="E32" s="198" t="n">
        <v>37.4879</v>
      </c>
      <c r="F32" s="198" t="n">
        <v>42.1921</v>
      </c>
      <c r="G32" s="198" t="n">
        <v>42.6592</v>
      </c>
      <c r="H32" s="198" t="n">
        <v>54856.75</v>
      </c>
      <c r="I32" s="198" t="n">
        <v>81.3</v>
      </c>
      <c r="J32" s="161" t="n">
        <f aca="false">H32/3600</f>
        <v>15.2379861111111</v>
      </c>
      <c r="L32" s="197" t="n">
        <v>6744.02</v>
      </c>
      <c r="M32" s="198" t="n">
        <v>37.4859</v>
      </c>
      <c r="N32" s="198" t="n">
        <v>42.192</v>
      </c>
      <c r="O32" s="198" t="n">
        <v>42.6629</v>
      </c>
      <c r="P32" s="198" t="n">
        <v>54215.95</v>
      </c>
      <c r="Q32" s="198" t="n">
        <v>83.59</v>
      </c>
      <c r="R32" s="161" t="n">
        <f aca="false">P32/3600</f>
        <v>15.0599861111111</v>
      </c>
      <c r="S32" s="144"/>
      <c r="T32" s="47"/>
      <c r="U32" s="95"/>
      <c r="V32" s="95"/>
      <c r="W32" s="47"/>
      <c r="X32" s="95"/>
      <c r="Y32" s="163"/>
      <c r="AA32" s="103"/>
      <c r="AB32" s="164" t="n">
        <v>65994138</v>
      </c>
      <c r="AC32" s="165" t="n">
        <v>19004300</v>
      </c>
      <c r="AD32" s="165" t="n">
        <v>575269</v>
      </c>
      <c r="AE32" s="165" t="n">
        <v>818111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354900</v>
      </c>
      <c r="AK32" s="165" t="n">
        <v>431602</v>
      </c>
      <c r="AL32" s="165" t="n">
        <v>0</v>
      </c>
      <c r="AM32" s="165" t="n">
        <v>335355</v>
      </c>
      <c r="AN32" s="165" t="n">
        <v>783153</v>
      </c>
      <c r="AO32" s="165" t="n">
        <v>0</v>
      </c>
      <c r="AP32" s="165" t="n">
        <v>179952</v>
      </c>
      <c r="AQ32" s="165" t="n">
        <v>739500</v>
      </c>
      <c r="AR32" s="165" t="n">
        <v>0</v>
      </c>
      <c r="AS32" s="165" t="n">
        <v>125631</v>
      </c>
      <c r="AT32" s="165" t="n">
        <v>626783</v>
      </c>
      <c r="AU32" s="165" t="n">
        <v>0</v>
      </c>
      <c r="AV32" s="165" t="n">
        <v>36940</v>
      </c>
      <c r="AW32" s="165" t="n">
        <v>0</v>
      </c>
      <c r="AX32" s="165" t="n">
        <v>36940</v>
      </c>
      <c r="AY32" s="165" t="n">
        <v>19063</v>
      </c>
      <c r="AZ32" s="165" t="n">
        <v>0</v>
      </c>
      <c r="BA32" s="166" t="n">
        <v>19063</v>
      </c>
      <c r="BB32" s="127"/>
      <c r="BC32" s="108"/>
      <c r="BD32" s="167" t="n">
        <v>65915693</v>
      </c>
      <c r="BE32" s="168" t="n">
        <v>19056190</v>
      </c>
      <c r="BF32" s="168" t="n">
        <v>576023</v>
      </c>
      <c r="BG32" s="168" t="n">
        <v>773187</v>
      </c>
      <c r="BH32" s="168" t="n">
        <v>42520</v>
      </c>
      <c r="BI32" s="168" t="n">
        <v>0</v>
      </c>
      <c r="BJ32" s="168" t="n">
        <v>0</v>
      </c>
      <c r="BK32" s="168" t="n">
        <v>0</v>
      </c>
      <c r="BL32" s="168" t="n">
        <v>355376</v>
      </c>
      <c r="BM32" s="168" t="n">
        <v>430586</v>
      </c>
      <c r="BN32" s="168" t="n">
        <v>0</v>
      </c>
      <c r="BO32" s="168" t="n">
        <v>330251</v>
      </c>
      <c r="BP32" s="168" t="n">
        <v>774735</v>
      </c>
      <c r="BQ32" s="168" t="n">
        <v>0</v>
      </c>
      <c r="BR32" s="168" t="n">
        <v>181985</v>
      </c>
      <c r="BS32" s="168" t="n">
        <v>739500</v>
      </c>
      <c r="BT32" s="168" t="n">
        <v>0</v>
      </c>
      <c r="BU32" s="168" t="n">
        <v>125349</v>
      </c>
      <c r="BV32" s="168" t="n">
        <v>619999</v>
      </c>
      <c r="BW32" s="168" t="n">
        <v>0</v>
      </c>
      <c r="BX32" s="168" t="n">
        <v>37490</v>
      </c>
      <c r="BY32" s="168" t="n">
        <v>0</v>
      </c>
      <c r="BZ32" s="168" t="n">
        <v>37490</v>
      </c>
      <c r="CA32" s="168" t="n">
        <v>19191</v>
      </c>
      <c r="CB32" s="168" t="n">
        <v>0</v>
      </c>
      <c r="CC32" s="169" t="n">
        <v>19191</v>
      </c>
      <c r="CF32" s="170" t="n">
        <f aca="false">AE32/$AB32</f>
        <v>0.0123967222664534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654000511378753</v>
      </c>
      <c r="CK32" s="137" t="n">
        <f aca="false">AL32/$AC32</f>
        <v>0</v>
      </c>
      <c r="CL32" s="137" t="n">
        <f aca="false">AN32/$AB32</f>
        <v>0.0118670085515777</v>
      </c>
      <c r="CM32" s="137" t="n">
        <f aca="false">AO32/$AC32</f>
        <v>0</v>
      </c>
      <c r="CN32" s="137" t="n">
        <f aca="false">AQ32/$AB32</f>
        <v>0.0112055407102976</v>
      </c>
      <c r="CO32" s="137" t="n">
        <f aca="false">AR32/$AC32</f>
        <v>0</v>
      </c>
      <c r="CP32" s="137" t="n">
        <f aca="false">AT32/$AB32</f>
        <v>0.00949755567683906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94377062033329</v>
      </c>
      <c r="CT32" s="137" t="n">
        <f aca="false">AZ32/$AB32</f>
        <v>0</v>
      </c>
      <c r="CU32" s="139" t="n">
        <f aca="false">BA32/$AC32</f>
        <v>0.00100308877464574</v>
      </c>
      <c r="CV32" s="137" t="n">
        <f aca="false">CJ32+CL32+CN32+CP32+CR32+CT32</f>
        <v>0.0391101100525019</v>
      </c>
      <c r="CW32" s="171" t="n">
        <f aca="false">CK32+CM32+CO32+CQ32+CS32+CU32</f>
        <v>0.00294685939497903</v>
      </c>
      <c r="CX32" s="116"/>
      <c r="CY32" s="116"/>
      <c r="CZ32" s="170" t="n">
        <f aca="false">BG32/$BD32</f>
        <v>0.0117299381195916</v>
      </c>
      <c r="DA32" s="137" t="n">
        <f aca="false">BH32/$BE32</f>
        <v>0.00223129597259473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653237461980412</v>
      </c>
      <c r="DE32" s="137" t="n">
        <f aca="false">BN32/$BE32</f>
        <v>0</v>
      </c>
      <c r="DF32" s="137" t="n">
        <f aca="false">BP32/$BD32</f>
        <v>0.0117534226637047</v>
      </c>
      <c r="DG32" s="137" t="n">
        <f aca="false">BQ32/$BE32</f>
        <v>0</v>
      </c>
      <c r="DH32" s="137" t="n">
        <f aca="false">BS32/$BD32</f>
        <v>0.0112188762090387</v>
      </c>
      <c r="DI32" s="137" t="n">
        <f aca="false">BT32/$BE32</f>
        <v>0</v>
      </c>
      <c r="DJ32" s="137" t="n">
        <f aca="false">BV32/$BD32</f>
        <v>0.0094059391896251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96733974629766</v>
      </c>
      <c r="DN32" s="137" t="n">
        <f aca="false">CB32/$BD32</f>
        <v>0</v>
      </c>
      <c r="DO32" s="137" t="n">
        <f aca="false">CC32/$BE32</f>
        <v>0.00100707434172308</v>
      </c>
      <c r="DP32" s="137" t="n">
        <f aca="false">DD32+DF32+DH32+DJ32+DL32+DN32</f>
        <v>0.0389106126821727</v>
      </c>
      <c r="DQ32" s="171" t="n">
        <f aca="false">DE32+DG32+DI32+DK32+DM32+DO32</f>
        <v>0.00297441408802074</v>
      </c>
      <c r="DR32" s="116"/>
      <c r="DS32" s="116"/>
      <c r="DT32" s="137" t="n">
        <f aca="false">BD32/AB32</f>
        <v>0.99881133381877</v>
      </c>
      <c r="DU32" s="137" t="n">
        <f aca="false">BE32/AC32</f>
        <v>1.0027304346911</v>
      </c>
      <c r="DV32" s="137" t="n">
        <f aca="false">BF32/AD32</f>
        <v>1.0013106911723</v>
      </c>
      <c r="DW32" s="137" t="n">
        <f aca="false">BG32/AE32</f>
        <v>0.945088135961991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0134122287968</v>
      </c>
      <c r="EC32" s="137" t="n">
        <f aca="false">BM32/AK32</f>
        <v>0.997645979397686</v>
      </c>
      <c r="ED32" s="137" t="e">
        <f aca="false">BN32/AL32</f>
        <v>#DIV/0!</v>
      </c>
      <c r="EE32" s="137" t="n">
        <f aca="false">BO32/AM32</f>
        <v>0.984780307435404</v>
      </c>
      <c r="EF32" s="137" t="n">
        <f aca="false">BP32/AN32</f>
        <v>0.98925114249706</v>
      </c>
      <c r="EG32" s="137" t="e">
        <f aca="false">BQ32/AO32</f>
        <v>#DIV/0!</v>
      </c>
      <c r="EH32" s="137" t="n">
        <f aca="false">BR32/AP32</f>
        <v>1.01129745709967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97755331088664</v>
      </c>
      <c r="EL32" s="137" t="n">
        <f aca="false">BV32/AT32</f>
        <v>0.989176477345429</v>
      </c>
      <c r="EM32" s="137" t="e">
        <f aca="false">BW32/AU32</f>
        <v>#DIV/0!</v>
      </c>
      <c r="EN32" s="137" t="n">
        <f aca="false">BX32/AV32</f>
        <v>1.01488900920411</v>
      </c>
      <c r="EO32" s="137" t="e">
        <f aca="false">BY32/AW32</f>
        <v>#DIV/0!</v>
      </c>
      <c r="EP32" s="137" t="n">
        <f aca="false">BZ32/AX32</f>
        <v>1.01488900920411</v>
      </c>
      <c r="EQ32" s="137" t="n">
        <f aca="false">CA32/AY32</f>
        <v>1.00671457797828</v>
      </c>
      <c r="ER32" s="137" t="e">
        <f aca="false">CB32/AZ32</f>
        <v>#DIV/0!</v>
      </c>
      <c r="ES32" s="139" t="n">
        <f aca="false">CC32/BA32</f>
        <v>1.00671457797828</v>
      </c>
      <c r="ET32" s="137" t="n">
        <f aca="false">SUM(BL32+BO32+BR32+BU32+BX32+CA32)/SUM(AJ32+AM32+AP32+AS32+AV32+AY32)</f>
        <v>0.997909379839729</v>
      </c>
      <c r="EU32" s="137" t="n">
        <f aca="false">SUM(BM32+BP32+BS32+BV32+BY32+CB32)/SUM(AK32+AN32+AQ32+AT32+AW32+AZ32)</f>
        <v>0.993716481508602</v>
      </c>
      <c r="EV32" s="137" t="n">
        <f aca="false">SUM(BN32+BQ32+BT32+BW32+BZ32+CC32)/SUM(AL32+AO32+AR32+AU32+AX32+BA32)</f>
        <v>1.01210649429495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636517534722222</v>
      </c>
      <c r="FD32" s="157" t="n">
        <f aca="false">AC32/$FA32</f>
        <v>0.0183297646604938</v>
      </c>
      <c r="FE32" s="158" t="n">
        <f aca="false">AD32/$FA32</f>
        <v>0.00055485050154321</v>
      </c>
      <c r="FF32" s="158" t="n">
        <f aca="false">AE32/$FA32</f>
        <v>0.000789073109567901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342303240740741</v>
      </c>
      <c r="FL32" s="158" t="n">
        <f aca="false">AK32/$FA32</f>
        <v>0.000416282793209877</v>
      </c>
      <c r="FM32" s="158" t="n">
        <f aca="false">AL32/$FA32</f>
        <v>0</v>
      </c>
      <c r="FN32" s="158" t="n">
        <f aca="false">AM32/$FA32</f>
        <v>0.000323451967592593</v>
      </c>
      <c r="FO32" s="158" t="n">
        <f aca="false">AN32/$FA32</f>
        <v>0.000755355902777778</v>
      </c>
      <c r="FP32" s="158" t="n">
        <f aca="false">AO32/$FA32</f>
        <v>0</v>
      </c>
      <c r="FQ32" s="158" t="n">
        <f aca="false">AP32/$FA32</f>
        <v>0.000173564814814815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121171875</v>
      </c>
      <c r="FU32" s="158" t="n">
        <f aca="false">AT32/$FA32</f>
        <v>0.000604536072530864</v>
      </c>
      <c r="FV32" s="158" t="n">
        <f aca="false">AU32/$FA32</f>
        <v>0</v>
      </c>
      <c r="FW32" s="158" t="n">
        <f aca="false">AV32/$FA32</f>
        <v>3.56288580246914E-005</v>
      </c>
      <c r="FX32" s="158" t="n">
        <f aca="false">AW32/$FA32</f>
        <v>0</v>
      </c>
      <c r="FY32" s="158" t="n">
        <f aca="false">AX32/$FA32</f>
        <v>3.56288580246914E-005</v>
      </c>
      <c r="FZ32" s="158" t="n">
        <f aca="false">AY32/$FA32</f>
        <v>1.83863811728395E-005</v>
      </c>
      <c r="GA32" s="158" t="n">
        <f aca="false">AZ32/$FA32</f>
        <v>0</v>
      </c>
      <c r="GB32" s="158" t="n">
        <f aca="false">BA32/$FA32</f>
        <v>1.83863811728395E-005</v>
      </c>
      <c r="GC32" s="158" t="n">
        <f aca="false">SUM(FK32,FN32,FQ32,FT32,FW32,FZ32)</f>
        <v>0.00101450713734568</v>
      </c>
      <c r="GD32" s="158" t="n">
        <f aca="false">SUM(FL32,FO32,FR32,FU32,FX32,GA32)</f>
        <v>0.00248942708333333</v>
      </c>
      <c r="GE32" s="158" t="n">
        <f aca="false">SUM(FM32,FP32,FS32,FV32,FY32,GB32)</f>
        <v>5.40152391975309E-005</v>
      </c>
      <c r="GF32" s="116"/>
      <c r="GG32" s="157" t="n">
        <f aca="false">BD32/$FA32</f>
        <v>0.0635760927854938</v>
      </c>
      <c r="GH32" s="157" t="n">
        <f aca="false">BE32/$FA32</f>
        <v>0.0183798128858025</v>
      </c>
      <c r="GI32" s="157" t="n">
        <f aca="false">BF32/$FA32</f>
        <v>0.000555577739197531</v>
      </c>
      <c r="GJ32" s="157" t="n">
        <f aca="false">BG32/$FA32</f>
        <v>0.000745743634259259</v>
      </c>
      <c r="GK32" s="157" t="n">
        <f aca="false">BH32/$FA32</f>
        <v>4.10108024691358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342762345679012</v>
      </c>
      <c r="GP32" s="157" t="n">
        <f aca="false">BM32/$FA32</f>
        <v>0.000415302854938272</v>
      </c>
      <c r="GQ32" s="157" t="n">
        <f aca="false">BN32/$FA32</f>
        <v>0</v>
      </c>
      <c r="GR32" s="157" t="n">
        <f aca="false">BO32/$FA32</f>
        <v>0.00031852912808642</v>
      </c>
      <c r="GS32" s="157" t="n">
        <f aca="false">BP32/$FA32</f>
        <v>0.000747236689814815</v>
      </c>
      <c r="GT32" s="157" t="n">
        <f aca="false">BQ32/$FA32</f>
        <v>0</v>
      </c>
      <c r="GU32" s="157" t="n">
        <f aca="false">BR32/$FA32</f>
        <v>0.000175525655864198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120899884259259</v>
      </c>
      <c r="GY32" s="157" t="n">
        <f aca="false">BV32/$FA32</f>
        <v>0.000597992862654321</v>
      </c>
      <c r="GZ32" s="157" t="n">
        <f aca="false">BW32/$FA32</f>
        <v>0</v>
      </c>
      <c r="HA32" s="157" t="n">
        <f aca="false">BX32/$FA32</f>
        <v>3.61593364197531E-005</v>
      </c>
      <c r="HB32" s="157" t="n">
        <f aca="false">BY32/$FA32</f>
        <v>0</v>
      </c>
      <c r="HC32" s="157" t="n">
        <f aca="false">BZ32/$FA32</f>
        <v>3.61593364197531E-005</v>
      </c>
      <c r="HD32" s="157" t="n">
        <f aca="false">CA32/$FA32</f>
        <v>1.8509837962963E-005</v>
      </c>
      <c r="HE32" s="157" t="n">
        <f aca="false">CB32/$FA32</f>
        <v>0</v>
      </c>
      <c r="HF32" s="157" t="n">
        <f aca="false">CC32/$FA32</f>
        <v>1.8509837962963E-005</v>
      </c>
      <c r="HG32" s="158" t="n">
        <f aca="false">SUM(GO32,GR32,GU32,GX32,HA32,HD32)</f>
        <v>0.00101238618827161</v>
      </c>
      <c r="HH32" s="158" t="n">
        <f aca="false">SUM(GP32,GS32,GV32,GY32,HB32,HE32)</f>
        <v>0.00247378472222222</v>
      </c>
      <c r="HI32" s="158" t="n">
        <f aca="false">SUM(GQ32,GT32,GW32,GZ32,HC32,HF32)</f>
        <v>5.4669174382716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3112.2264</v>
      </c>
      <c r="E33" s="198" t="n">
        <v>35.494</v>
      </c>
      <c r="F33" s="198" t="n">
        <v>40.8169</v>
      </c>
      <c r="G33" s="198" t="n">
        <v>40.7222</v>
      </c>
      <c r="H33" s="198" t="n">
        <v>47542.98</v>
      </c>
      <c r="I33" s="198" t="n">
        <v>69.03</v>
      </c>
      <c r="J33" s="161" t="n">
        <f aca="false">H33/3600</f>
        <v>13.2063833333333</v>
      </c>
      <c r="L33" s="197" t="n">
        <v>3111.636</v>
      </c>
      <c r="M33" s="198" t="n">
        <v>35.4953</v>
      </c>
      <c r="N33" s="198" t="n">
        <v>40.8062</v>
      </c>
      <c r="O33" s="198" t="n">
        <v>40.7247</v>
      </c>
      <c r="P33" s="198" t="n">
        <v>47683.86</v>
      </c>
      <c r="Q33" s="198" t="n">
        <v>68.55</v>
      </c>
      <c r="R33" s="161" t="n">
        <f aca="false">P33/3600</f>
        <v>13.2455166666667</v>
      </c>
      <c r="S33" s="144"/>
      <c r="T33" s="47"/>
      <c r="U33" s="95"/>
      <c r="V33" s="95"/>
      <c r="W33" s="47"/>
      <c r="X33" s="95"/>
      <c r="Y33" s="163"/>
      <c r="AA33" s="103"/>
      <c r="AB33" s="164" t="n">
        <v>30970137</v>
      </c>
      <c r="AC33" s="165" t="n">
        <v>8702612</v>
      </c>
      <c r="AD33" s="165" t="n">
        <v>352396</v>
      </c>
      <c r="AE33" s="165" t="n">
        <v>471765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117291</v>
      </c>
      <c r="AK33" s="165" t="n">
        <v>130107</v>
      </c>
      <c r="AL33" s="165" t="n">
        <v>0</v>
      </c>
      <c r="AM33" s="165" t="n">
        <v>109422</v>
      </c>
      <c r="AN33" s="165" t="n">
        <v>290855</v>
      </c>
      <c r="AO33" s="165" t="n">
        <v>0</v>
      </c>
      <c r="AP33" s="165" t="n">
        <v>54455</v>
      </c>
      <c r="AQ33" s="165" t="n">
        <v>286926</v>
      </c>
      <c r="AR33" s="165" t="n">
        <v>0</v>
      </c>
      <c r="AS33" s="165" t="n">
        <v>36563</v>
      </c>
      <c r="AT33" s="165" t="n">
        <v>237743</v>
      </c>
      <c r="AU33" s="165" t="n">
        <v>0</v>
      </c>
      <c r="AV33" s="165" t="n">
        <v>20315</v>
      </c>
      <c r="AW33" s="165" t="n">
        <v>0</v>
      </c>
      <c r="AX33" s="165" t="n">
        <v>20315</v>
      </c>
      <c r="AY33" s="165" t="n">
        <v>10502</v>
      </c>
      <c r="AZ33" s="165" t="n">
        <v>0</v>
      </c>
      <c r="BA33" s="166" t="n">
        <v>10502</v>
      </c>
      <c r="BB33" s="127"/>
      <c r="BC33" s="108"/>
      <c r="BD33" s="167" t="n">
        <v>30921180</v>
      </c>
      <c r="BE33" s="168" t="n">
        <v>8725497</v>
      </c>
      <c r="BF33" s="168" t="n">
        <v>357406</v>
      </c>
      <c r="BG33" s="168" t="n">
        <v>449325</v>
      </c>
      <c r="BH33" s="168" t="n">
        <v>25742</v>
      </c>
      <c r="BI33" s="168" t="n">
        <v>0</v>
      </c>
      <c r="BJ33" s="168" t="n">
        <v>0</v>
      </c>
      <c r="BK33" s="168" t="n">
        <v>0</v>
      </c>
      <c r="BL33" s="168" t="n">
        <v>115729</v>
      </c>
      <c r="BM33" s="168" t="n">
        <v>128821</v>
      </c>
      <c r="BN33" s="168" t="n">
        <v>0</v>
      </c>
      <c r="BO33" s="168" t="n">
        <v>107250</v>
      </c>
      <c r="BP33" s="168" t="n">
        <v>284496</v>
      </c>
      <c r="BQ33" s="168" t="n">
        <v>0</v>
      </c>
      <c r="BR33" s="168" t="n">
        <v>56194</v>
      </c>
      <c r="BS33" s="168" t="n">
        <v>282489</v>
      </c>
      <c r="BT33" s="168" t="n">
        <v>0</v>
      </c>
      <c r="BU33" s="168" t="n">
        <v>36237</v>
      </c>
      <c r="BV33" s="168" t="n">
        <v>232315</v>
      </c>
      <c r="BW33" s="168" t="n">
        <v>0</v>
      </c>
      <c r="BX33" s="168" t="n">
        <v>20365</v>
      </c>
      <c r="BY33" s="168" t="n">
        <v>0</v>
      </c>
      <c r="BZ33" s="168" t="n">
        <v>20365</v>
      </c>
      <c r="CA33" s="168" t="n">
        <v>10574</v>
      </c>
      <c r="CB33" s="168" t="n">
        <v>0</v>
      </c>
      <c r="CC33" s="169" t="n">
        <v>10574</v>
      </c>
      <c r="CF33" s="170" t="n">
        <f aca="false">AE33/$AB33</f>
        <v>0.0152329000029932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2010469634022</v>
      </c>
      <c r="CK33" s="137" t="n">
        <f aca="false">AL33/$AC33</f>
        <v>0</v>
      </c>
      <c r="CL33" s="137" t="n">
        <f aca="false">AN33/$AB33</f>
        <v>0.00939146636645489</v>
      </c>
      <c r="CM33" s="137" t="n">
        <f aca="false">AO33/$AC33</f>
        <v>0</v>
      </c>
      <c r="CN33" s="137" t="n">
        <f aca="false">AQ33/$AB33</f>
        <v>0.00926460221987394</v>
      </c>
      <c r="CO33" s="137" t="n">
        <f aca="false">AR33/$AC33</f>
        <v>0</v>
      </c>
      <c r="CP33" s="137" t="n">
        <f aca="false">AT33/$AB33</f>
        <v>0.00767652400116926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233435662764237</v>
      </c>
      <c r="CT33" s="137" t="n">
        <f aca="false">AZ33/$AB33</f>
        <v>0</v>
      </c>
      <c r="CU33" s="139" t="n">
        <f aca="false">BA33/$AC33</f>
        <v>0.00120676413012553</v>
      </c>
      <c r="CV33" s="137" t="n">
        <f aca="false">CJ33+CL33+CN33+CP33+CR33+CT33</f>
        <v>0.0305336395509003</v>
      </c>
      <c r="CW33" s="171" t="n">
        <f aca="false">CK33+CM33+CO33+CQ33+CS33+CU33</f>
        <v>0.0035411207577679</v>
      </c>
      <c r="CX33" s="116"/>
      <c r="CY33" s="116"/>
      <c r="CZ33" s="170" t="n">
        <f aca="false">BG33/$BD33</f>
        <v>0.0145313018455311</v>
      </c>
      <c r="DA33" s="137" t="n">
        <f aca="false">BH33/$BE33</f>
        <v>0.00295020444107654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16610879662419</v>
      </c>
      <c r="DE33" s="137" t="n">
        <f aca="false">BN33/$BE33</f>
        <v>0</v>
      </c>
      <c r="DF33" s="137" t="n">
        <f aca="false">BP33/$BD33</f>
        <v>0.00920068380314076</v>
      </c>
      <c r="DG33" s="137" t="n">
        <f aca="false">BQ33/$BE33</f>
        <v>0</v>
      </c>
      <c r="DH33" s="137" t="n">
        <f aca="false">BS33/$BD33</f>
        <v>0.00913577683645967</v>
      </c>
      <c r="DI33" s="137" t="n">
        <f aca="false">BT33/$BE33</f>
        <v>0</v>
      </c>
      <c r="DJ33" s="137" t="n">
        <f aca="false">BV33/$BD33</f>
        <v>0.00751313500972473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233396447216703</v>
      </c>
      <c r="DN33" s="137" t="n">
        <f aca="false">CB33/$BD33</f>
        <v>0</v>
      </c>
      <c r="DO33" s="137" t="n">
        <f aca="false">CC33/$BE33</f>
        <v>0.00121185074042201</v>
      </c>
      <c r="DP33" s="137" t="n">
        <f aca="false">DD33+DF33+DH33+DJ33+DL33+DN33</f>
        <v>0.0300157044459493</v>
      </c>
      <c r="DQ33" s="171" t="n">
        <f aca="false">DE33+DG33+DI33+DK33+DM33+DO33</f>
        <v>0.00354581521258904</v>
      </c>
      <c r="DR33" s="116"/>
      <c r="DS33" s="116"/>
      <c r="DT33" s="137" t="n">
        <f aca="false">BD33/AB33</f>
        <v>0.99841921913358</v>
      </c>
      <c r="DU33" s="137" t="n">
        <f aca="false">BE33/AC33</f>
        <v>1.00262967026451</v>
      </c>
      <c r="DV33" s="137" t="n">
        <f aca="false">BF33/AD33</f>
        <v>1.01421696046493</v>
      </c>
      <c r="DW33" s="137" t="n">
        <f aca="false">BG33/AE33</f>
        <v>0.95243394486661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86682695176953</v>
      </c>
      <c r="EC33" s="137" t="n">
        <f aca="false">BM33/AK33</f>
        <v>0.990115827741782</v>
      </c>
      <c r="ED33" s="137" t="e">
        <f aca="false">BN33/AL33</f>
        <v>#DIV/0!</v>
      </c>
      <c r="EE33" s="137" t="n">
        <f aca="false">BO33/AM33</f>
        <v>0.980150244009431</v>
      </c>
      <c r="EF33" s="137" t="n">
        <f aca="false">BP33/AN33</f>
        <v>0.978136872324698</v>
      </c>
      <c r="EG33" s="137" t="e">
        <f aca="false">BQ33/AO33</f>
        <v>#DIV/0!</v>
      </c>
      <c r="EH33" s="137" t="n">
        <f aca="false">BR33/AP33</f>
        <v>1.03193462491966</v>
      </c>
      <c r="EI33" s="137" t="n">
        <f aca="false">BS33/AQ33</f>
        <v>0.984536082474227</v>
      </c>
      <c r="EJ33" s="137" t="e">
        <f aca="false">BT33/AR33</f>
        <v>#DIV/0!</v>
      </c>
      <c r="EK33" s="137" t="n">
        <f aca="false">BU33/AS33</f>
        <v>0.991083882613571</v>
      </c>
      <c r="EL33" s="137" t="n">
        <f aca="false">BV33/AT33</f>
        <v>0.977168623261253</v>
      </c>
      <c r="EM33" s="137" t="e">
        <f aca="false">BW33/AU33</f>
        <v>#DIV/0!</v>
      </c>
      <c r="EN33" s="137" t="n">
        <f aca="false">BX33/AV33</f>
        <v>1.00246123554024</v>
      </c>
      <c r="EO33" s="137" t="e">
        <f aca="false">BY33/AW33</f>
        <v>#DIV/0!</v>
      </c>
      <c r="EP33" s="137" t="n">
        <f aca="false">BZ33/AX33</f>
        <v>1.00246123554024</v>
      </c>
      <c r="EQ33" s="137" t="n">
        <f aca="false">CA33/AY33</f>
        <v>1.00685583698343</v>
      </c>
      <c r="ER33" s="137" t="e">
        <f aca="false">CB33/AZ33</f>
        <v>#DIV/0!</v>
      </c>
      <c r="ES33" s="139" t="n">
        <f aca="false">CC33/BA33</f>
        <v>1.00685583698343</v>
      </c>
      <c r="ET33" s="137" t="n">
        <f aca="false">SUM(BL33+BO33+BR33+BU33+BX33+CA33)/SUM(AJ33+AM33+AP33+AS33+AV33+AY33)</f>
        <v>0.993690969393025</v>
      </c>
      <c r="EU33" s="137" t="n">
        <f aca="false">SUM(BM33+BP33+BS33+BV33+BY33+CB33)/SUM(AK33+AN33+AQ33+AT33+AW33+AZ33)</f>
        <v>0.981483263556292</v>
      </c>
      <c r="EV33" s="137" t="n">
        <f aca="false">SUM(BN33+BQ33+BT33+BW33+BZ33+CC33)/SUM(AL33+AO33+AR33+AU33+AX33+BA33)</f>
        <v>1.00395885387935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98708883101852</v>
      </c>
      <c r="FD33" s="157" t="n">
        <f aca="false">AC33/$FA33</f>
        <v>0.00839372299382716</v>
      </c>
      <c r="FE33" s="158" t="n">
        <f aca="false">AD33/$FA33</f>
        <v>0.000339888117283951</v>
      </c>
      <c r="FF33" s="158" t="n">
        <f aca="false">AE33/$FA33</f>
        <v>0.00045502025462963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113127893518519</v>
      </c>
      <c r="FL33" s="158" t="n">
        <f aca="false">AK33/$FA33</f>
        <v>0.00012548900462963</v>
      </c>
      <c r="FM33" s="158" t="n">
        <f aca="false">AL33/$FA33</f>
        <v>0</v>
      </c>
      <c r="FN33" s="158" t="n">
        <f aca="false">AM33/$FA33</f>
        <v>0.000105538194444444</v>
      </c>
      <c r="FO33" s="158" t="n">
        <f aca="false">AN33/$FA33</f>
        <v>0.000280531442901235</v>
      </c>
      <c r="FP33" s="158" t="n">
        <f aca="false">AO33/$FA33</f>
        <v>0</v>
      </c>
      <c r="FQ33" s="158" t="n">
        <f aca="false">AP33/$FA33</f>
        <v>5.25221836419753E-005</v>
      </c>
      <c r="FR33" s="158" t="n">
        <f aca="false">AQ33/$FA33</f>
        <v>0.000276741898148148</v>
      </c>
      <c r="FS33" s="158" t="n">
        <f aca="false">AR33/$FA33</f>
        <v>0</v>
      </c>
      <c r="FT33" s="158" t="n">
        <f aca="false">AS33/$FA33</f>
        <v>3.52652391975309E-005</v>
      </c>
      <c r="FU33" s="158" t="n">
        <f aca="false">AT33/$FA33</f>
        <v>0.000229304591049383</v>
      </c>
      <c r="FV33" s="158" t="n">
        <f aca="false">AU33/$FA33</f>
        <v>0</v>
      </c>
      <c r="FW33" s="158" t="n">
        <f aca="false">AV33/$FA33</f>
        <v>1.95939429012346E-005</v>
      </c>
      <c r="FX33" s="158" t="n">
        <f aca="false">AW33/$FA33</f>
        <v>0</v>
      </c>
      <c r="FY33" s="158" t="n">
        <f aca="false">AX33/$FA33</f>
        <v>1.95939429012346E-005</v>
      </c>
      <c r="FZ33" s="158" t="n">
        <f aca="false">AY33/$FA33</f>
        <v>1.01292438271605E-005</v>
      </c>
      <c r="GA33" s="158" t="n">
        <f aca="false">AZ33/$FA33</f>
        <v>0</v>
      </c>
      <c r="GB33" s="158" t="n">
        <f aca="false">BA33/$FA33</f>
        <v>1.01292438271605E-005</v>
      </c>
      <c r="GC33" s="158" t="n">
        <f aca="false">SUM(FK33,FN33,FQ33,FT33,FW33,FZ33)</f>
        <v>0.000336176697530864</v>
      </c>
      <c r="GD33" s="158" t="n">
        <f aca="false">SUM(FL33,FO33,FR33,FU33,FX33,GA33)</f>
        <v>0.000912066936728395</v>
      </c>
      <c r="GE33" s="158" t="n">
        <f aca="false">SUM(FM33,FP33,FS33,FV33,FY33,GB33)</f>
        <v>2.97231867283951E-005</v>
      </c>
      <c r="GF33" s="116"/>
      <c r="GG33" s="157" t="n">
        <f aca="false">BD33/$FA33</f>
        <v>0.0298236689814815</v>
      </c>
      <c r="GH33" s="157" t="n">
        <f aca="false">BE33/$FA33</f>
        <v>0.00841579571759259</v>
      </c>
      <c r="GI33" s="157" t="n">
        <f aca="false">BF33/$FA33</f>
        <v>0.000344720293209877</v>
      </c>
      <c r="GJ33" s="157" t="n">
        <f aca="false">BG33/$FA33</f>
        <v>0.000433376736111111</v>
      </c>
      <c r="GK33" s="157" t="n">
        <f aca="false">BH33/$FA33</f>
        <v>2.48283179012346E-005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0.000111621334876543</v>
      </c>
      <c r="GP33" s="157" t="n">
        <f aca="false">BM33/$FA33</f>
        <v>0.000124248649691358</v>
      </c>
      <c r="GQ33" s="157" t="n">
        <f aca="false">BN33/$FA33</f>
        <v>0</v>
      </c>
      <c r="GR33" s="157" t="n">
        <f aca="false">BO33/$FA33</f>
        <v>0.000103443287037037</v>
      </c>
      <c r="GS33" s="157" t="n">
        <f aca="false">BP33/$FA33</f>
        <v>0.000274398148148148</v>
      </c>
      <c r="GT33" s="157" t="n">
        <f aca="false">BQ33/$FA33</f>
        <v>0</v>
      </c>
      <c r="GU33" s="157" t="n">
        <f aca="false">BR33/$FA33</f>
        <v>5.41994598765432E-005</v>
      </c>
      <c r="GV33" s="157" t="n">
        <f aca="false">BS33/$FA33</f>
        <v>0.000272462384259259</v>
      </c>
      <c r="GW33" s="157" t="n">
        <f aca="false">BT33/$FA33</f>
        <v>0</v>
      </c>
      <c r="GX33" s="157" t="n">
        <f aca="false">BU33/$FA33</f>
        <v>3.49508101851852E-005</v>
      </c>
      <c r="GY33" s="157" t="n">
        <f aca="false">BV33/$FA33</f>
        <v>0.00022406925154321</v>
      </c>
      <c r="GZ33" s="157" t="n">
        <f aca="false">BW33/$FA33</f>
        <v>0</v>
      </c>
      <c r="HA33" s="157" t="n">
        <f aca="false">BX33/$FA33</f>
        <v>1.96421682098765E-005</v>
      </c>
      <c r="HB33" s="157" t="n">
        <f aca="false">BY33/$FA33</f>
        <v>0</v>
      </c>
      <c r="HC33" s="157" t="n">
        <f aca="false">BZ33/$FA33</f>
        <v>1.96421682098765E-005</v>
      </c>
      <c r="HD33" s="157" t="n">
        <f aca="false">CA33/$FA33</f>
        <v>1.01986882716049E-005</v>
      </c>
      <c r="HE33" s="157" t="n">
        <f aca="false">CB33/$FA33</f>
        <v>0</v>
      </c>
      <c r="HF33" s="157" t="n">
        <f aca="false">CC33/$FA33</f>
        <v>1.01986882716049E-005</v>
      </c>
      <c r="HG33" s="158" t="n">
        <f aca="false">SUM(GO33,GR33,GU33,GX33,HA33,HD33)</f>
        <v>0.00033405574845679</v>
      </c>
      <c r="HH33" s="158" t="n">
        <f aca="false">SUM(GP33,GS33,GV33,GY33,HB33,HE33)</f>
        <v>0.000895178433641975</v>
      </c>
      <c r="HI33" s="158" t="n">
        <f aca="false">SUM(GQ33,GT33,GW33,GZ33,HC33,HF33)</f>
        <v>2.9840856481481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581.4296</v>
      </c>
      <c r="E34" s="200" t="n">
        <v>33.3614</v>
      </c>
      <c r="F34" s="200" t="n">
        <v>39.8492</v>
      </c>
      <c r="G34" s="200" t="n">
        <v>39.4015</v>
      </c>
      <c r="H34" s="200" t="n">
        <v>41899.85</v>
      </c>
      <c r="I34" s="200" t="n">
        <v>63.4</v>
      </c>
      <c r="J34" s="174" t="n">
        <f aca="false">H34/3600</f>
        <v>11.6388472222222</v>
      </c>
      <c r="L34" s="199" t="n">
        <v>1582.7608</v>
      </c>
      <c r="M34" s="200" t="n">
        <v>33.3619</v>
      </c>
      <c r="N34" s="200" t="n">
        <v>39.8372</v>
      </c>
      <c r="O34" s="200" t="n">
        <v>39.3841</v>
      </c>
      <c r="P34" s="200" t="n">
        <v>42442.31</v>
      </c>
      <c r="Q34" s="200" t="n">
        <v>62.24</v>
      </c>
      <c r="R34" s="174" t="n">
        <f aca="false">P34/3600</f>
        <v>11.7895305555556</v>
      </c>
      <c r="S34" s="144"/>
      <c r="T34" s="49"/>
      <c r="U34" s="176"/>
      <c r="V34" s="176"/>
      <c r="W34" s="49"/>
      <c r="X34" s="176"/>
      <c r="Y34" s="177"/>
      <c r="AA34" s="103"/>
      <c r="AB34" s="164" t="n">
        <v>16463468</v>
      </c>
      <c r="AC34" s="165" t="n">
        <v>4304261</v>
      </c>
      <c r="AD34" s="165" t="n">
        <v>209023</v>
      </c>
      <c r="AE34" s="165" t="n">
        <v>264569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47351</v>
      </c>
      <c r="AK34" s="165" t="n">
        <v>55099</v>
      </c>
      <c r="AL34" s="165" t="n">
        <v>0</v>
      </c>
      <c r="AM34" s="165" t="n">
        <v>48599</v>
      </c>
      <c r="AN34" s="165" t="n">
        <v>204772</v>
      </c>
      <c r="AO34" s="165" t="n">
        <v>0</v>
      </c>
      <c r="AP34" s="165" t="n">
        <v>20433</v>
      </c>
      <c r="AQ34" s="165" t="n">
        <v>184875</v>
      </c>
      <c r="AR34" s="165" t="n">
        <v>0</v>
      </c>
      <c r="AS34" s="165" t="n">
        <v>15155</v>
      </c>
      <c r="AT34" s="165" t="n">
        <v>177499</v>
      </c>
      <c r="AU34" s="165" t="n">
        <v>0</v>
      </c>
      <c r="AV34" s="165" t="n">
        <v>12480</v>
      </c>
      <c r="AW34" s="165" t="n">
        <v>0</v>
      </c>
      <c r="AX34" s="165" t="n">
        <v>12480</v>
      </c>
      <c r="AY34" s="165" t="n">
        <v>6557</v>
      </c>
      <c r="AZ34" s="165" t="n">
        <v>0</v>
      </c>
      <c r="BA34" s="166" t="n">
        <v>6557</v>
      </c>
      <c r="BB34" s="127"/>
      <c r="BC34" s="108"/>
      <c r="BD34" s="167" t="n">
        <v>16462365</v>
      </c>
      <c r="BE34" s="168" t="n">
        <v>4323035</v>
      </c>
      <c r="BF34" s="168" t="n">
        <v>208030</v>
      </c>
      <c r="BG34" s="168" t="n">
        <v>248900</v>
      </c>
      <c r="BH34" s="168" t="n">
        <v>15157</v>
      </c>
      <c r="BI34" s="168" t="n">
        <v>0</v>
      </c>
      <c r="BJ34" s="168" t="n">
        <v>0</v>
      </c>
      <c r="BK34" s="168" t="n">
        <v>0</v>
      </c>
      <c r="BL34" s="168" t="n">
        <v>47451</v>
      </c>
      <c r="BM34" s="168" t="n">
        <v>55304</v>
      </c>
      <c r="BN34" s="168" t="n">
        <v>0</v>
      </c>
      <c r="BO34" s="168" t="n">
        <v>48296</v>
      </c>
      <c r="BP34" s="168" t="n">
        <v>203680</v>
      </c>
      <c r="BQ34" s="168" t="n">
        <v>0</v>
      </c>
      <c r="BR34" s="168" t="n">
        <v>20920</v>
      </c>
      <c r="BS34" s="168" t="n">
        <v>184875</v>
      </c>
      <c r="BT34" s="168" t="n">
        <v>0</v>
      </c>
      <c r="BU34" s="168" t="n">
        <v>14850</v>
      </c>
      <c r="BV34" s="168" t="n">
        <v>176398</v>
      </c>
      <c r="BW34" s="168" t="n">
        <v>0</v>
      </c>
      <c r="BX34" s="168" t="n">
        <v>12455</v>
      </c>
      <c r="BY34" s="168" t="n">
        <v>0</v>
      </c>
      <c r="BZ34" s="168" t="n">
        <v>12455</v>
      </c>
      <c r="CA34" s="168" t="n">
        <v>6538</v>
      </c>
      <c r="CB34" s="168" t="n">
        <v>0</v>
      </c>
      <c r="CC34" s="169" t="n">
        <v>6538</v>
      </c>
      <c r="CF34" s="170" t="n">
        <f aca="false">AE34/$AB34</f>
        <v>0.0160700649462191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34674322566788</v>
      </c>
      <c r="CK34" s="137" t="n">
        <f aca="false">AL34/$AC34</f>
        <v>0</v>
      </c>
      <c r="CL34" s="137" t="n">
        <f aca="false">AN34/$AB34</f>
        <v>0.0124379626455374</v>
      </c>
      <c r="CM34" s="137" t="n">
        <f aca="false">AO34/$AC34</f>
        <v>0</v>
      </c>
      <c r="CN34" s="137" t="n">
        <f aca="false">AQ34/$AB34</f>
        <v>0.0112294080445262</v>
      </c>
      <c r="CO34" s="137" t="n">
        <f aca="false">AR34/$AC34</f>
        <v>0</v>
      </c>
      <c r="CP34" s="137" t="n">
        <f aca="false">AT34/$AB34</f>
        <v>0.0107813857930783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289945242632824</v>
      </c>
      <c r="CT34" s="137" t="n">
        <f aca="false">AZ34/$AB34</f>
        <v>0</v>
      </c>
      <c r="CU34" s="139" t="n">
        <f aca="false">BA34/$AC34</f>
        <v>0.00152337416341621</v>
      </c>
      <c r="CV34" s="137" t="n">
        <f aca="false">CJ34+CL34+CN34+CP34+CR34+CT34</f>
        <v>0.0377954997088098</v>
      </c>
      <c r="CW34" s="171" t="n">
        <f aca="false">CK34+CM34+CO34+CQ34+CS34+CU34</f>
        <v>0.00442282658974444</v>
      </c>
      <c r="CX34" s="116"/>
      <c r="CY34" s="116"/>
      <c r="CZ34" s="170" t="n">
        <f aca="false">BG34/$BD34</f>
        <v>0.0151193343119291</v>
      </c>
      <c r="DA34" s="137" t="n">
        <f aca="false">BH34/$BE34</f>
        <v>0.00350610161610998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35942010762123</v>
      </c>
      <c r="DE34" s="137" t="n">
        <f aca="false">BN34/$BE34</f>
        <v>0</v>
      </c>
      <c r="DF34" s="137" t="n">
        <f aca="false">BP34/$BD34</f>
        <v>0.012372462887319</v>
      </c>
      <c r="DG34" s="137" t="n">
        <f aca="false">BQ34/$BE34</f>
        <v>0</v>
      </c>
      <c r="DH34" s="137" t="n">
        <f aca="false">BS34/$BD34</f>
        <v>0.0112301604295616</v>
      </c>
      <c r="DI34" s="137" t="n">
        <f aca="false">BT34/$BE34</f>
        <v>0</v>
      </c>
      <c r="DJ34" s="137" t="n">
        <f aca="false">BV34/$BD34</f>
        <v>0.0107152283405209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88107776134128</v>
      </c>
      <c r="DN34" s="137" t="n">
        <f aca="false">CB34/$BD34</f>
        <v>0</v>
      </c>
      <c r="DO34" s="137" t="n">
        <f aca="false">CC34/$BE34</f>
        <v>0.00151236342060613</v>
      </c>
      <c r="DP34" s="137" t="n">
        <f aca="false">DD34+DF34+DH34+DJ34+DL34+DN34</f>
        <v>0.0376772717650228</v>
      </c>
      <c r="DQ34" s="171" t="n">
        <f aca="false">DE34+DG34+DI34+DK34+DM34+DO34</f>
        <v>0.00439344118194741</v>
      </c>
      <c r="DR34" s="116"/>
      <c r="DS34" s="116"/>
      <c r="DT34" s="137" t="n">
        <f aca="false">BD34/AB34</f>
        <v>0.999933003180132</v>
      </c>
      <c r="DU34" s="137" t="n">
        <f aca="false">BE34/AC34</f>
        <v>1.00436172434711</v>
      </c>
      <c r="DV34" s="137" t="n">
        <f aca="false">BF34/AD34</f>
        <v>0.995249326629127</v>
      </c>
      <c r="DW34" s="137" t="n">
        <f aca="false">BG34/AE34</f>
        <v>0.940775374287993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0211188781652</v>
      </c>
      <c r="EC34" s="137" t="n">
        <f aca="false">BM34/AK34</f>
        <v>1.00372057569103</v>
      </c>
      <c r="ED34" s="137" t="e">
        <f aca="false">BN34/AL34</f>
        <v>#DIV/0!</v>
      </c>
      <c r="EE34" s="137" t="n">
        <f aca="false">BO34/AM34</f>
        <v>0.993765303812836</v>
      </c>
      <c r="EF34" s="137" t="n">
        <f aca="false">BP34/AN34</f>
        <v>0.994667239661673</v>
      </c>
      <c r="EG34" s="137" t="e">
        <f aca="false">BQ34/AO34</f>
        <v>#DIV/0!</v>
      </c>
      <c r="EH34" s="137" t="n">
        <f aca="false">BR34/AP34</f>
        <v>1.02383399402927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9874628835368</v>
      </c>
      <c r="EL34" s="137" t="n">
        <f aca="false">BV34/AT34</f>
        <v>0.993797148152947</v>
      </c>
      <c r="EM34" s="137" t="e">
        <f aca="false">BW34/AU34</f>
        <v>#DIV/0!</v>
      </c>
      <c r="EN34" s="137" t="n">
        <f aca="false">BX34/AV34</f>
        <v>0.997996794871795</v>
      </c>
      <c r="EO34" s="137" t="e">
        <f aca="false">BY34/AW34</f>
        <v>#DIV/0!</v>
      </c>
      <c r="EP34" s="137" t="n">
        <f aca="false">BZ34/AX34</f>
        <v>0.997996794871795</v>
      </c>
      <c r="EQ34" s="137" t="n">
        <f aca="false">CA34/AY34</f>
        <v>0.99710233338417</v>
      </c>
      <c r="ER34" s="137" t="e">
        <f aca="false">CB34/AZ34</f>
        <v>#DIV/0!</v>
      </c>
      <c r="ES34" s="139" t="n">
        <f aca="false">CC34/BA34</f>
        <v>0.99710233338417</v>
      </c>
      <c r="ET34" s="137" t="n">
        <f aca="false">SUM(BL34+BO34+BR34+BU34+BX34+CA34)/SUM(AJ34+AM34+AP34+AS34+AV34+AY34)</f>
        <v>0.999568321434501</v>
      </c>
      <c r="EU34" s="137" t="n">
        <f aca="false">SUM(BM34+BP34+BS34+BV34+BY34+CB34)/SUM(AK34+AN34+AQ34+AT34+AW34+AZ34)</f>
        <v>0.99680511695554</v>
      </c>
      <c r="EV34" s="137" t="n">
        <f aca="false">SUM(BN34+BQ34+BT34+BW34+BZ34+CC34)/SUM(AL34+AO34+AR34+AU34+AX34+BA34)</f>
        <v>0.997688711456637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58791165123457</v>
      </c>
      <c r="FD34" s="157" t="n">
        <f aca="false">AC34/$FA34</f>
        <v>0.00415148630401235</v>
      </c>
      <c r="FE34" s="158" t="n">
        <f aca="false">AD34/$FA34</f>
        <v>0.000201603973765432</v>
      </c>
      <c r="FF34" s="158" t="n">
        <f aca="false">AE34/$FA34</f>
        <v>0.000255178433641975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4.56703317901235E-005</v>
      </c>
      <c r="FL34" s="158" t="n">
        <f aca="false">AK34/$FA34</f>
        <v>5.3143325617284E-005</v>
      </c>
      <c r="FM34" s="158" t="n">
        <f aca="false">AL34/$FA34</f>
        <v>0</v>
      </c>
      <c r="FN34" s="158" t="n">
        <f aca="false">AM34/$FA34</f>
        <v>4.68740354938272E-005</v>
      </c>
      <c r="FO34" s="158" t="n">
        <f aca="false">AN34/$FA34</f>
        <v>0.000197503858024691</v>
      </c>
      <c r="FP34" s="158" t="n">
        <f aca="false">AO34/$FA34</f>
        <v>0</v>
      </c>
      <c r="FQ34" s="158" t="n">
        <f aca="false">AP34/$FA34</f>
        <v>1.97077546296296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1.46170910493827E-005</v>
      </c>
      <c r="FU34" s="158" t="n">
        <f aca="false">AT34/$FA34</f>
        <v>0.00017119888117284</v>
      </c>
      <c r="FV34" s="158" t="n">
        <f aca="false">AU34/$FA34</f>
        <v>0</v>
      </c>
      <c r="FW34" s="158" t="n">
        <f aca="false">AV34/$FA34</f>
        <v>1.2037037037037E-005</v>
      </c>
      <c r="FX34" s="158" t="n">
        <f aca="false">AW34/$FA34</f>
        <v>0</v>
      </c>
      <c r="FY34" s="158" t="n">
        <f aca="false">AX34/$FA34</f>
        <v>1.2037037037037E-005</v>
      </c>
      <c r="FZ34" s="158" t="n">
        <f aca="false">AY34/$FA34</f>
        <v>6.32426697530864E-006</v>
      </c>
      <c r="GA34" s="158" t="n">
        <f aca="false">AZ34/$FA34</f>
        <v>0</v>
      </c>
      <c r="GB34" s="158" t="n">
        <f aca="false">BA34/$FA34</f>
        <v>6.32426697530864E-006</v>
      </c>
      <c r="GC34" s="158" t="n">
        <f aca="false">SUM(FK34,FN34,FQ34,FT34,FW34,FZ34)</f>
        <v>0.000145230516975309</v>
      </c>
      <c r="GD34" s="158" t="n">
        <f aca="false">SUM(FL34,FO34,FR34,FU34,FX34,GA34)</f>
        <v>0.000600159143518519</v>
      </c>
      <c r="GE34" s="158" t="n">
        <f aca="false">SUM(FM34,FP34,FS34,FV34,FY34,GB34)</f>
        <v>1.83613040123457E-005</v>
      </c>
      <c r="GF34" s="116"/>
      <c r="GG34" s="157" t="n">
        <f aca="false">BD34/$FA34</f>
        <v>0.015878052662037</v>
      </c>
      <c r="GH34" s="157" t="n">
        <f aca="false">BE34/$FA34</f>
        <v>0.00416959394290124</v>
      </c>
      <c r="GI34" s="157" t="n">
        <f aca="false">BF34/$FA34</f>
        <v>0.000200646219135802</v>
      </c>
      <c r="GJ34" s="157" t="n">
        <f aca="false">BG34/$FA34</f>
        <v>0.000240065586419753</v>
      </c>
      <c r="GK34" s="157" t="n">
        <f aca="false">BH34/$FA34</f>
        <v>1.46190200617284E-005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4.57667824074074E-005</v>
      </c>
      <c r="GP34" s="157" t="n">
        <f aca="false">BM34/$FA34</f>
        <v>5.33410493827161E-005</v>
      </c>
      <c r="GQ34" s="157" t="n">
        <f aca="false">BN34/$FA34</f>
        <v>0</v>
      </c>
      <c r="GR34" s="157" t="n">
        <f aca="false">BO34/$FA34</f>
        <v>4.65817901234568E-005</v>
      </c>
      <c r="GS34" s="157" t="n">
        <f aca="false">BP34/$FA34</f>
        <v>0.000196450617283951</v>
      </c>
      <c r="GT34" s="157" t="n">
        <f aca="false">BQ34/$FA34</f>
        <v>0</v>
      </c>
      <c r="GU34" s="157" t="n">
        <f aca="false">BR34/$FA34</f>
        <v>2.01774691358025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1.43229166666667E-005</v>
      </c>
      <c r="GY34" s="157" t="n">
        <f aca="false">BV34/$FA34</f>
        <v>0.000170136959876543</v>
      </c>
      <c r="GZ34" s="157" t="n">
        <f aca="false">BW34/$FA34</f>
        <v>0</v>
      </c>
      <c r="HA34" s="157" t="n">
        <f aca="false">BX34/$FA34</f>
        <v>1.2012924382716E-005</v>
      </c>
      <c r="HB34" s="157" t="n">
        <f aca="false">BY34/$FA34</f>
        <v>0</v>
      </c>
      <c r="HC34" s="157" t="n">
        <f aca="false">BZ34/$FA34</f>
        <v>1.2012924382716E-005</v>
      </c>
      <c r="HD34" s="157" t="n">
        <f aca="false">CA34/$FA34</f>
        <v>6.30594135802469E-006</v>
      </c>
      <c r="HE34" s="157" t="n">
        <f aca="false">CB34/$FA34</f>
        <v>0</v>
      </c>
      <c r="HF34" s="157" t="n">
        <f aca="false">CC34/$FA34</f>
        <v>6.30594135802469E-006</v>
      </c>
      <c r="HG34" s="158" t="n">
        <f aca="false">SUM(GO34,GR34,GU34,GX34,HA34,HD34)</f>
        <v>0.000145167824074074</v>
      </c>
      <c r="HH34" s="158" t="n">
        <f aca="false">SUM(GP34,GS34,GV34,GY34,HB34,HE34)</f>
        <v>0.000598241705246914</v>
      </c>
      <c r="HI34" s="158" t="n">
        <f aca="false">SUM(GQ34,GT34,GW34,GZ34,HC34,HF34)</f>
        <v>1.83188657407407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92" t="n">
        <v>51884.9224</v>
      </c>
      <c r="E35" s="193" t="n">
        <v>38.1872</v>
      </c>
      <c r="F35" s="193" t="n">
        <v>41.9337</v>
      </c>
      <c r="G35" s="193" t="n">
        <v>44.071</v>
      </c>
      <c r="H35" s="193" t="n">
        <v>76308.06</v>
      </c>
      <c r="I35" s="193" t="n">
        <v>142.73</v>
      </c>
      <c r="J35" s="142" t="n">
        <f aca="false">H35/3600</f>
        <v>21.1966833333333</v>
      </c>
      <c r="L35" s="192" t="n">
        <v>51875.8408</v>
      </c>
      <c r="M35" s="193" t="n">
        <v>38.187</v>
      </c>
      <c r="N35" s="193" t="n">
        <v>41.9334</v>
      </c>
      <c r="O35" s="193" t="n">
        <v>44.0679</v>
      </c>
      <c r="P35" s="193" t="n">
        <v>75844.05</v>
      </c>
      <c r="Q35" s="193" t="n">
        <v>144.05</v>
      </c>
      <c r="R35" s="142" t="n">
        <f aca="false">P35/3600</f>
        <v>21.0677916666667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643181772</v>
      </c>
      <c r="AC35" s="165" t="n">
        <v>114187897</v>
      </c>
      <c r="AD35" s="165" t="n">
        <v>5197207</v>
      </c>
      <c r="AE35" s="165" t="n">
        <v>5426361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782234</v>
      </c>
      <c r="AK35" s="165" t="n">
        <v>1067589</v>
      </c>
      <c r="AL35" s="165" t="n">
        <v>0</v>
      </c>
      <c r="AM35" s="165" t="n">
        <v>889269</v>
      </c>
      <c r="AN35" s="165" t="n">
        <v>1084114</v>
      </c>
      <c r="AO35" s="165" t="n">
        <v>0</v>
      </c>
      <c r="AP35" s="165" t="n">
        <v>290326</v>
      </c>
      <c r="AQ35" s="165" t="n">
        <v>887400</v>
      </c>
      <c r="AR35" s="165" t="n">
        <v>0</v>
      </c>
      <c r="AS35" s="165" t="n">
        <v>183187</v>
      </c>
      <c r="AT35" s="165" t="n">
        <v>699245</v>
      </c>
      <c r="AU35" s="165" t="n">
        <v>0</v>
      </c>
      <c r="AV35" s="165" t="n">
        <v>64640</v>
      </c>
      <c r="AW35" s="165" t="n">
        <v>0</v>
      </c>
      <c r="AX35" s="165" t="n">
        <v>64640</v>
      </c>
      <c r="AY35" s="165" t="n">
        <v>27630</v>
      </c>
      <c r="AZ35" s="165" t="n">
        <v>0</v>
      </c>
      <c r="BA35" s="166" t="n">
        <v>27630</v>
      </c>
      <c r="BB35" s="127"/>
      <c r="BC35" s="108"/>
      <c r="BD35" s="167" t="n">
        <v>642159644</v>
      </c>
      <c r="BE35" s="168" t="n">
        <v>114966460</v>
      </c>
      <c r="BF35" s="168" t="n">
        <v>5213916</v>
      </c>
      <c r="BG35" s="168" t="n">
        <v>4612012</v>
      </c>
      <c r="BH35" s="168" t="n">
        <v>808568</v>
      </c>
      <c r="BI35" s="168" t="n">
        <v>0</v>
      </c>
      <c r="BJ35" s="168" t="n">
        <v>0</v>
      </c>
      <c r="BK35" s="168" t="n">
        <v>0</v>
      </c>
      <c r="BL35" s="168" t="n">
        <v>784401</v>
      </c>
      <c r="BM35" s="168" t="n">
        <v>1069830</v>
      </c>
      <c r="BN35" s="168" t="n">
        <v>0</v>
      </c>
      <c r="BO35" s="168" t="n">
        <v>895537</v>
      </c>
      <c r="BP35" s="168" t="n">
        <v>1095439</v>
      </c>
      <c r="BQ35" s="168" t="n">
        <v>0</v>
      </c>
      <c r="BR35" s="168" t="n">
        <v>289134</v>
      </c>
      <c r="BS35" s="168" t="n">
        <v>887400</v>
      </c>
      <c r="BT35" s="168" t="n">
        <v>0</v>
      </c>
      <c r="BU35" s="168" t="n">
        <v>183443</v>
      </c>
      <c r="BV35" s="168" t="n">
        <v>709738</v>
      </c>
      <c r="BW35" s="168" t="n">
        <v>0</v>
      </c>
      <c r="BX35" s="168" t="n">
        <v>64175</v>
      </c>
      <c r="BY35" s="168" t="n">
        <v>0</v>
      </c>
      <c r="BZ35" s="168" t="n">
        <v>64175</v>
      </c>
      <c r="CA35" s="168" t="n">
        <v>27447</v>
      </c>
      <c r="CB35" s="168" t="n">
        <v>0</v>
      </c>
      <c r="CC35" s="169" t="n">
        <v>27447</v>
      </c>
      <c r="CF35" s="170" t="n">
        <f aca="false">AE35/$AB35</f>
        <v>0.00843674562344407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6598558082271</v>
      </c>
      <c r="CK35" s="137" t="n">
        <f aca="false">AL35/$AC35</f>
        <v>0</v>
      </c>
      <c r="CL35" s="137" t="n">
        <f aca="false">AN35/$AB35</f>
        <v>0.00168554838957718</v>
      </c>
      <c r="CM35" s="137" t="n">
        <f aca="false">AO35/$AC35</f>
        <v>0</v>
      </c>
      <c r="CN35" s="137" t="n">
        <f aca="false">AQ35/$AB35</f>
        <v>0.00137970327927763</v>
      </c>
      <c r="CO35" s="137" t="n">
        <f aca="false">AR35/$AC35</f>
        <v>0</v>
      </c>
      <c r="CP35" s="137" t="n">
        <f aca="false">AT35/$AB35</f>
        <v>0.00108716544908552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566084512441805</v>
      </c>
      <c r="CT35" s="137" t="n">
        <f aca="false">AZ35/$AB35</f>
        <v>0</v>
      </c>
      <c r="CU35" s="139" t="n">
        <f aca="false">BA35/$AC35</f>
        <v>0.000241969602084886</v>
      </c>
      <c r="CV35" s="137" t="n">
        <f aca="false">CJ35+CL35+CN35+CP35+CR35+CT35</f>
        <v>0.00581227292616744</v>
      </c>
      <c r="CW35" s="171" t="n">
        <f aca="false">CK35+CM35+CO35+CQ35+CS35+CU35</f>
        <v>0.000808054114526691</v>
      </c>
      <c r="CX35" s="116"/>
      <c r="CY35" s="116"/>
      <c r="CZ35" s="170" t="n">
        <f aca="false">BG35/$BD35</f>
        <v>0.00718203338234067</v>
      </c>
      <c r="DA35" s="137" t="n">
        <f aca="false">BH35/$BE35</f>
        <v>0.00703307729924014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66598759357728</v>
      </c>
      <c r="DE35" s="137" t="n">
        <f aca="false">BN35/$BE35</f>
        <v>0</v>
      </c>
      <c r="DF35" s="137" t="n">
        <f aca="false">BP35/$BD35</f>
        <v>0.00170586708497677</v>
      </c>
      <c r="DG35" s="137" t="n">
        <f aca="false">BQ35/$BE35</f>
        <v>0</v>
      </c>
      <c r="DH35" s="137" t="n">
        <f aca="false">BS35/$BD35</f>
        <v>0.0013818993583471</v>
      </c>
      <c r="DI35" s="137" t="n">
        <f aca="false">BT35/$BE35</f>
        <v>0</v>
      </c>
      <c r="DJ35" s="137" t="n">
        <f aca="false">BV35/$BD35</f>
        <v>0.0011052360680578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558206280336021</v>
      </c>
      <c r="DN35" s="137" t="n">
        <f aca="false">CB35/$BD35</f>
        <v>0</v>
      </c>
      <c r="DO35" s="137" t="n">
        <f aca="false">CC35/$BE35</f>
        <v>0.000238739194022326</v>
      </c>
      <c r="DP35" s="137" t="n">
        <f aca="false">DD35+DF35+DH35+DJ35+DL35+DN35</f>
        <v>0.00585899010495901</v>
      </c>
      <c r="DQ35" s="171" t="n">
        <f aca="false">DE35+DG35+DI35+DK35+DM35+DO35</f>
        <v>0.000796945474358348</v>
      </c>
      <c r="DR35" s="116"/>
      <c r="DS35" s="116"/>
      <c r="DT35" s="137" t="n">
        <f aca="false">BD35/AB35</f>
        <v>0.998410825610276</v>
      </c>
      <c r="DU35" s="137" t="n">
        <f aca="false">BE35/AC35</f>
        <v>1.00681826200898</v>
      </c>
      <c r="DV35" s="137" t="n">
        <f aca="false">BF35/AD35</f>
        <v>1.00321499605461</v>
      </c>
      <c r="DW35" s="137" t="n">
        <f aca="false">BG35/AE35</f>
        <v>0.849927234844862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277027078854</v>
      </c>
      <c r="EC35" s="137" t="n">
        <f aca="false">BM35/AK35</f>
        <v>1.00209912241509</v>
      </c>
      <c r="ED35" s="137" t="e">
        <f aca="false">BN35/AL35</f>
        <v>#DIV/0!</v>
      </c>
      <c r="EE35" s="137" t="n">
        <f aca="false">BO35/AM35</f>
        <v>1.00704848589122</v>
      </c>
      <c r="EF35" s="137" t="n">
        <f aca="false">BP35/AN35</f>
        <v>1.01044631837611</v>
      </c>
      <c r="EG35" s="137" t="e">
        <f aca="false">BQ35/AO35</f>
        <v>#DIV/0!</v>
      </c>
      <c r="EH35" s="137" t="n">
        <f aca="false">BR35/AP35</f>
        <v>0.995894270578591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139747907876</v>
      </c>
      <c r="EL35" s="137" t="n">
        <f aca="false">BV35/AT35</f>
        <v>1.01500618524265</v>
      </c>
      <c r="EM35" s="137" t="e">
        <f aca="false">BW35/AU35</f>
        <v>#DIV/0!</v>
      </c>
      <c r="EN35" s="137" t="n">
        <f aca="false">BX35/AV35</f>
        <v>0.992806311881188</v>
      </c>
      <c r="EO35" s="137" t="e">
        <f aca="false">BY35/AW35</f>
        <v>#DIV/0!</v>
      </c>
      <c r="EP35" s="137" t="n">
        <f aca="false">BZ35/AX35</f>
        <v>0.992806311881188</v>
      </c>
      <c r="EQ35" s="137" t="n">
        <f aca="false">CA35/AY35</f>
        <v>0.993376764386536</v>
      </c>
      <c r="ER35" s="137" t="e">
        <f aca="false">CB35/AZ35</f>
        <v>#DIV/0!</v>
      </c>
      <c r="ES35" s="139" t="n">
        <f aca="false">CC35/BA35</f>
        <v>0.993376764386536</v>
      </c>
      <c r="ET35" s="137" t="n">
        <f aca="false">SUM(BL35+BO35+BR35+BU35+BX35+CA35)/SUM(AJ35+AM35+AP35+AS35+AV35+AY35)</f>
        <v>1.00306219231694</v>
      </c>
      <c r="EU35" s="137" t="n">
        <f aca="false">SUM(BM35+BP35+BS35+BV35+BY35+CB35)/SUM(AK35+AN35+AQ35+AT35+AW35+AZ35)</f>
        <v>1.00643573043494</v>
      </c>
      <c r="EV35" s="137" t="n">
        <f aca="false">SUM(BN35+BQ35+BT35+BW35+BZ35+CC35)/SUM(AL35+AO35+AR35+AU35+AX35+BA35)</f>
        <v>0.992977132329034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1696065779321</v>
      </c>
      <c r="FD35" s="157" t="n">
        <f aca="false">AC35/$FA35</f>
        <v>0.0917791096000514</v>
      </c>
      <c r="FE35" s="158" t="n">
        <f aca="false">AD35/$FA35</f>
        <v>0.00417728186085391</v>
      </c>
      <c r="FF35" s="158" t="n">
        <f aca="false">AE35/$FA35</f>
        <v>0.00436146556712963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628724601337449</v>
      </c>
      <c r="FL35" s="158" t="n">
        <f aca="false">AK35/$FA35</f>
        <v>0.000858080150462963</v>
      </c>
      <c r="FM35" s="158" t="n">
        <f aca="false">AL35/$FA35</f>
        <v>0</v>
      </c>
      <c r="FN35" s="158" t="n">
        <f aca="false">AM35/$FA35</f>
        <v>0.000714754533179012</v>
      </c>
      <c r="FO35" s="158" t="n">
        <f aca="false">AN35/$FA35</f>
        <v>0.000871362204218107</v>
      </c>
      <c r="FP35" s="158" t="n">
        <f aca="false">AO35/$FA35</f>
        <v>0</v>
      </c>
      <c r="FQ35" s="158" t="n">
        <f aca="false">AP35/$FA35</f>
        <v>0.000233351015946502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47237493569959</v>
      </c>
      <c r="FU35" s="158" t="n">
        <f aca="false">AT35/$FA35</f>
        <v>0.0005620217656893</v>
      </c>
      <c r="FV35" s="158" t="n">
        <f aca="false">AU35/$FA35</f>
        <v>0</v>
      </c>
      <c r="FW35" s="158" t="n">
        <f aca="false">AV35/$FA35</f>
        <v>5.19547325102881E-005</v>
      </c>
      <c r="FX35" s="158" t="n">
        <f aca="false">AW35/$FA35</f>
        <v>0</v>
      </c>
      <c r="FY35" s="158" t="n">
        <f aca="false">AX35/$FA35</f>
        <v>5.19547325102881E-005</v>
      </c>
      <c r="FZ35" s="158" t="n">
        <f aca="false">AY35/$FA35</f>
        <v>2.22077546296296E-005</v>
      </c>
      <c r="GA35" s="158" t="n">
        <f aca="false">AZ35/$FA35</f>
        <v>0</v>
      </c>
      <c r="GB35" s="158" t="n">
        <f aca="false">BA35/$FA35</f>
        <v>2.22077546296296E-005</v>
      </c>
      <c r="GC35" s="158" t="n">
        <f aca="false">SUM(FK35,FN35,FQ35,FT35,FW35,FZ35)</f>
        <v>0.00179823013117284</v>
      </c>
      <c r="GD35" s="158" t="n">
        <f aca="false">SUM(FL35,FO35,FR35,FU35,FX35,GA35)</f>
        <v>0.00300471643518519</v>
      </c>
      <c r="GE35" s="158" t="n">
        <f aca="false">SUM(FM35,FP35,FS35,FV35,FY35,GB35)</f>
        <v>7.41624871399177E-005</v>
      </c>
      <c r="GF35" s="116"/>
      <c r="GG35" s="157" t="n">
        <f aca="false">BD35/$FA35</f>
        <v>0.51613911715535</v>
      </c>
      <c r="GH35" s="157" t="n">
        <f aca="false">BE35/$FA35</f>
        <v>0.0924048836162551</v>
      </c>
      <c r="GI35" s="157" t="n">
        <f aca="false">BF35/$FA35</f>
        <v>0.00419071180555556</v>
      </c>
      <c r="GJ35" s="157" t="n">
        <f aca="false">BG35/$FA35</f>
        <v>0.00370692836934156</v>
      </c>
      <c r="GK35" s="157" t="n">
        <f aca="false">BH35/$FA35</f>
        <v>0.000649890689300412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630466338734568</v>
      </c>
      <c r="GP35" s="157" t="n">
        <f aca="false">BM35/$FA35</f>
        <v>0.000859881365740741</v>
      </c>
      <c r="GQ35" s="157" t="n">
        <f aca="false">BN35/$FA35</f>
        <v>0</v>
      </c>
      <c r="GR35" s="157" t="n">
        <f aca="false">BO35/$FA35</f>
        <v>0.000719792470421811</v>
      </c>
      <c r="GS35" s="157" t="n">
        <f aca="false">BP35/$FA35</f>
        <v>0.00088046473122428</v>
      </c>
      <c r="GT35" s="157" t="n">
        <f aca="false">BQ35/$FA35</f>
        <v>0</v>
      </c>
      <c r="GU35" s="157" t="n">
        <f aca="false">BR35/$FA35</f>
        <v>0.000232392939814815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47443254886831</v>
      </c>
      <c r="GY35" s="157" t="n">
        <f aca="false">BV35/$FA35</f>
        <v>0.000570455568415638</v>
      </c>
      <c r="GZ35" s="157" t="n">
        <f aca="false">BW35/$FA35</f>
        <v>0</v>
      </c>
      <c r="HA35" s="157" t="n">
        <f aca="false">BX35/$FA35</f>
        <v>5.15809863683128E-005</v>
      </c>
      <c r="HB35" s="157" t="n">
        <f aca="false">BY35/$FA35</f>
        <v>0</v>
      </c>
      <c r="HC35" s="157" t="n">
        <f aca="false">BZ35/$FA35</f>
        <v>5.15809863683128E-005</v>
      </c>
      <c r="HD35" s="157" t="n">
        <f aca="false">CA35/$FA35</f>
        <v>2.20606674382716E-005</v>
      </c>
      <c r="HE35" s="157" t="n">
        <f aca="false">CB35/$FA35</f>
        <v>0</v>
      </c>
      <c r="HF35" s="157" t="n">
        <f aca="false">CC35/$FA35</f>
        <v>2.20606674382716E-005</v>
      </c>
      <c r="HG35" s="158" t="n">
        <f aca="false">SUM(GO35,GR35,GU35,GX35,HA35,HD35)</f>
        <v>0.00180373665766461</v>
      </c>
      <c r="HH35" s="158" t="n">
        <f aca="false">SUM(GP35,GS35,GV35,GY35,HB35,HE35)</f>
        <v>0.00302405398019547</v>
      </c>
      <c r="HI35" s="158" t="n">
        <f aca="false">SUM(GQ35,GT35,GW35,GZ35,HC35,HF35)</f>
        <v>7.3641653806584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379.8872</v>
      </c>
      <c r="E36" s="198" t="n">
        <v>35.375</v>
      </c>
      <c r="F36" s="198" t="n">
        <v>40.4391</v>
      </c>
      <c r="G36" s="198" t="n">
        <v>42.7986</v>
      </c>
      <c r="H36" s="198" t="n">
        <v>52666.94</v>
      </c>
      <c r="I36" s="198" t="n">
        <v>89.14</v>
      </c>
      <c r="J36" s="161" t="n">
        <f aca="false">H36/3600</f>
        <v>14.6297055555556</v>
      </c>
      <c r="L36" s="197" t="n">
        <v>7375.3416</v>
      </c>
      <c r="M36" s="198" t="n">
        <v>35.3746</v>
      </c>
      <c r="N36" s="198" t="n">
        <v>40.4364</v>
      </c>
      <c r="O36" s="198" t="n">
        <v>42.7968</v>
      </c>
      <c r="P36" s="198" t="n">
        <v>51717.88</v>
      </c>
      <c r="Q36" s="198" t="n">
        <v>87.53</v>
      </c>
      <c r="R36" s="161" t="n">
        <f aca="false">P36/3600</f>
        <v>14.3660777777778</v>
      </c>
      <c r="S36" s="144"/>
      <c r="T36" s="47"/>
      <c r="U36" s="95"/>
      <c r="V36" s="95"/>
      <c r="W36" s="47"/>
      <c r="X36" s="95"/>
      <c r="Y36" s="163"/>
      <c r="AA36" s="103"/>
      <c r="AB36" s="164" t="n">
        <v>90924106</v>
      </c>
      <c r="AC36" s="165" t="n">
        <v>15052772</v>
      </c>
      <c r="AD36" s="165" t="n">
        <v>1544146</v>
      </c>
      <c r="AE36" s="165" t="n">
        <v>1608467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317523</v>
      </c>
      <c r="AK36" s="165" t="n">
        <v>363814</v>
      </c>
      <c r="AL36" s="165" t="n">
        <v>0</v>
      </c>
      <c r="AM36" s="165" t="n">
        <v>301881</v>
      </c>
      <c r="AN36" s="165" t="n">
        <v>671380</v>
      </c>
      <c r="AO36" s="165" t="n">
        <v>0</v>
      </c>
      <c r="AP36" s="165" t="n">
        <v>142944</v>
      </c>
      <c r="AQ36" s="165" t="n">
        <v>661113</v>
      </c>
      <c r="AR36" s="165" t="n">
        <v>0</v>
      </c>
      <c r="AS36" s="165" t="n">
        <v>76243</v>
      </c>
      <c r="AT36" s="165" t="n">
        <v>524742</v>
      </c>
      <c r="AU36" s="165" t="n">
        <v>0</v>
      </c>
      <c r="AV36" s="165" t="n">
        <v>44750</v>
      </c>
      <c r="AW36" s="165" t="n">
        <v>0</v>
      </c>
      <c r="AX36" s="165" t="n">
        <v>44750</v>
      </c>
      <c r="AY36" s="165" t="n">
        <v>25149</v>
      </c>
      <c r="AZ36" s="165" t="n">
        <v>0</v>
      </c>
      <c r="BA36" s="166" t="n">
        <v>25149</v>
      </c>
      <c r="BB36" s="127"/>
      <c r="BC36" s="108"/>
      <c r="BD36" s="167" t="n">
        <v>90551497</v>
      </c>
      <c r="BE36" s="168" t="n">
        <v>15287331</v>
      </c>
      <c r="BF36" s="168" t="n">
        <v>1554947</v>
      </c>
      <c r="BG36" s="168" t="n">
        <v>1368576</v>
      </c>
      <c r="BH36" s="168" t="n">
        <v>239661</v>
      </c>
      <c r="BI36" s="168" t="n">
        <v>0</v>
      </c>
      <c r="BJ36" s="168" t="n">
        <v>0</v>
      </c>
      <c r="BK36" s="168" t="n">
        <v>0</v>
      </c>
      <c r="BL36" s="168" t="n">
        <v>316815</v>
      </c>
      <c r="BM36" s="168" t="n">
        <v>360655</v>
      </c>
      <c r="BN36" s="168" t="n">
        <v>0</v>
      </c>
      <c r="BO36" s="168" t="n">
        <v>291871</v>
      </c>
      <c r="BP36" s="168" t="n">
        <v>646962</v>
      </c>
      <c r="BQ36" s="168" t="n">
        <v>0</v>
      </c>
      <c r="BR36" s="168" t="n">
        <v>144260</v>
      </c>
      <c r="BS36" s="168" t="n">
        <v>652239</v>
      </c>
      <c r="BT36" s="168" t="n">
        <v>0</v>
      </c>
      <c r="BU36" s="168" t="n">
        <v>73622</v>
      </c>
      <c r="BV36" s="168" t="n">
        <v>502427</v>
      </c>
      <c r="BW36" s="168" t="n">
        <v>0</v>
      </c>
      <c r="BX36" s="168" t="n">
        <v>44695</v>
      </c>
      <c r="BY36" s="168" t="n">
        <v>0</v>
      </c>
      <c r="BZ36" s="168" t="n">
        <v>44695</v>
      </c>
      <c r="CA36" s="168" t="n">
        <v>24954</v>
      </c>
      <c r="CB36" s="168" t="n">
        <v>0</v>
      </c>
      <c r="CC36" s="169" t="n">
        <v>24954</v>
      </c>
      <c r="CF36" s="170" t="n">
        <f aca="false">AE36/$AB36</f>
        <v>0.0176902151779199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400129312242014</v>
      </c>
      <c r="CK36" s="137" t="n">
        <f aca="false">AL36/$AC36</f>
        <v>0</v>
      </c>
      <c r="CL36" s="137" t="n">
        <f aca="false">AN36/$AB36</f>
        <v>0.00738396042079314</v>
      </c>
      <c r="CM36" s="137" t="n">
        <f aca="false">AO36/$AC36</f>
        <v>0</v>
      </c>
      <c r="CN36" s="137" t="n">
        <f aca="false">AQ36/$AB36</f>
        <v>0.00727104207106529</v>
      </c>
      <c r="CO36" s="137" t="n">
        <f aca="false">AR36/$AC36</f>
        <v>0</v>
      </c>
      <c r="CP36" s="137" t="n">
        <f aca="false">AT36/$AB36</f>
        <v>0.00577120879252857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297287436493425</v>
      </c>
      <c r="CT36" s="137" t="n">
        <f aca="false">AZ36/$AB36</f>
        <v>0</v>
      </c>
      <c r="CU36" s="139" t="n">
        <f aca="false">BA36/$AC36</f>
        <v>0.0016707221766197</v>
      </c>
      <c r="CV36" s="137" t="n">
        <f aca="false">CJ36+CL36+CN36+CP36+CR36+CT36</f>
        <v>0.0244275044068071</v>
      </c>
      <c r="CW36" s="171" t="n">
        <f aca="false">CK36+CM36+CO36+CQ36+CS36+CU36</f>
        <v>0.00464359654155394</v>
      </c>
      <c r="CX36" s="116"/>
      <c r="CY36" s="116"/>
      <c r="CZ36" s="170" t="n">
        <f aca="false">BG36/$BD36</f>
        <v>0.0151137865782605</v>
      </c>
      <c r="DA36" s="137" t="n">
        <f aca="false">BH36/$BE36</f>
        <v>0.015677098899736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398287175749287</v>
      </c>
      <c r="DE36" s="137" t="n">
        <f aca="false">BN36/$BE36</f>
        <v>0</v>
      </c>
      <c r="DF36" s="137" t="n">
        <f aca="false">BP36/$BD36</f>
        <v>0.00714468585759549</v>
      </c>
      <c r="DG36" s="137" t="n">
        <f aca="false">BQ36/$BE36</f>
        <v>0</v>
      </c>
      <c r="DH36" s="137" t="n">
        <f aca="false">BS36/$BD36</f>
        <v>0.00720296208907513</v>
      </c>
      <c r="DI36" s="137" t="n">
        <f aca="false">BT36/$BE36</f>
        <v>0</v>
      </c>
      <c r="DJ36" s="137" t="n">
        <f aca="false">BV36/$BD36</f>
        <v>0.0055485222955507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292366273746542</v>
      </c>
      <c r="DN36" s="137" t="n">
        <f aca="false">CB36/$BD36</f>
        <v>0</v>
      </c>
      <c r="DO36" s="137" t="n">
        <f aca="false">CC36/$BE36</f>
        <v>0.00163233202708831</v>
      </c>
      <c r="DP36" s="137" t="n">
        <f aca="false">DD36+DF36+DH36+DJ36+DL36+DN36</f>
        <v>0.0238790419997143</v>
      </c>
      <c r="DQ36" s="171" t="n">
        <f aca="false">DE36+DG36+DI36+DK36+DM36+DO36</f>
        <v>0.00455599476455373</v>
      </c>
      <c r="DR36" s="116"/>
      <c r="DS36" s="116"/>
      <c r="DT36" s="137" t="n">
        <f aca="false">BD36/AB36</f>
        <v>0.995901977853926</v>
      </c>
      <c r="DU36" s="137" t="n">
        <f aca="false">BE36/AC36</f>
        <v>1.01558244554558</v>
      </c>
      <c r="DV36" s="137" t="n">
        <f aca="false">BF36/AD36</f>
        <v>1.00699480489539</v>
      </c>
      <c r="DW36" s="137" t="n">
        <f aca="false">BG36/AE36</f>
        <v>0.850857369159579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7770240266059</v>
      </c>
      <c r="EC36" s="137" t="n">
        <f aca="false">BM36/AK36</f>
        <v>0.991316991649579</v>
      </c>
      <c r="ED36" s="137" t="e">
        <f aca="false">BN36/AL36</f>
        <v>#DIV/0!</v>
      </c>
      <c r="EE36" s="137" t="n">
        <f aca="false">BO36/AM36</f>
        <v>0.966841238766269</v>
      </c>
      <c r="EF36" s="137" t="n">
        <f aca="false">BP36/AN36</f>
        <v>0.963630134945932</v>
      </c>
      <c r="EG36" s="137" t="e">
        <f aca="false">BQ36/AO36</f>
        <v>#DIV/0!</v>
      </c>
      <c r="EH36" s="137" t="n">
        <f aca="false">BR36/AP36</f>
        <v>1.00920640250728</v>
      </c>
      <c r="EI36" s="137" t="n">
        <f aca="false">BS36/AQ36</f>
        <v>0.986577181208054</v>
      </c>
      <c r="EJ36" s="137" t="e">
        <f aca="false">BT36/AR36</f>
        <v>#DIV/0!</v>
      </c>
      <c r="EK36" s="137" t="n">
        <f aca="false">BU36/AS36</f>
        <v>0.965623073593641</v>
      </c>
      <c r="EL36" s="137" t="n">
        <f aca="false">BV36/AT36</f>
        <v>0.957474339770783</v>
      </c>
      <c r="EM36" s="137" t="e">
        <f aca="false">BW36/AU36</f>
        <v>#DIV/0!</v>
      </c>
      <c r="EN36" s="137" t="n">
        <f aca="false">BX36/AV36</f>
        <v>0.99877094972067</v>
      </c>
      <c r="EO36" s="137" t="e">
        <f aca="false">BY36/AW36</f>
        <v>#DIV/0!</v>
      </c>
      <c r="EP36" s="137" t="n">
        <f aca="false">BZ36/AX36</f>
        <v>0.99877094972067</v>
      </c>
      <c r="EQ36" s="137" t="n">
        <f aca="false">CA36/AY36</f>
        <v>0.992246212573065</v>
      </c>
      <c r="ER36" s="137" t="e">
        <f aca="false">CB36/AZ36</f>
        <v>#DIV/0!</v>
      </c>
      <c r="ES36" s="139" t="n">
        <f aca="false">CC36/BA36</f>
        <v>0.992246212573065</v>
      </c>
      <c r="ET36" s="137" t="n">
        <f aca="false">SUM(BL36+BO36+BR36+BU36+BX36+CA36)/SUM(AJ36+AM36+AP36+AS36+AV36+AY36)</f>
        <v>0.986490770399234</v>
      </c>
      <c r="EU36" s="137" t="n">
        <f aca="false">SUM(BM36+BP36+BS36+BV36+BY36+CB36)/SUM(AK36+AN36+AQ36+AT36+AW36+AZ36)</f>
        <v>0.973541331145779</v>
      </c>
      <c r="EV36" s="137" t="n">
        <f aca="false">SUM(BN36+BQ36+BT36+BW36+BZ36+CC36)/SUM(AL36+AO36+AR36+AU36+AX36+BA36)</f>
        <v>0.996423410921473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730807179140947</v>
      </c>
      <c r="FD36" s="157" t="n">
        <f aca="false">AC36/$FA36</f>
        <v>0.0120987429269547</v>
      </c>
      <c r="FE36" s="158" t="n">
        <f aca="false">AD36/$FA36</f>
        <v>0.00124111529063786</v>
      </c>
      <c r="FF36" s="158" t="n">
        <f aca="false">AE36/$FA36</f>
        <v>0.0012928136252572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255210744598765</v>
      </c>
      <c r="FL36" s="158" t="n">
        <f aca="false">AK36/$FA36</f>
        <v>0.000292417373971193</v>
      </c>
      <c r="FM36" s="158" t="n">
        <f aca="false">AL36/$FA36</f>
        <v>0</v>
      </c>
      <c r="FN36" s="158" t="n">
        <f aca="false">AM36/$FA36</f>
        <v>0.000242638406635802</v>
      </c>
      <c r="FO36" s="158" t="n">
        <f aca="false">AN36/$FA36</f>
        <v>0.000539625128600823</v>
      </c>
      <c r="FP36" s="158" t="n">
        <f aca="false">AO36/$FA36</f>
        <v>0</v>
      </c>
      <c r="FQ36" s="158" t="n">
        <f aca="false">AP36/$FA36</f>
        <v>0.000114891975308642</v>
      </c>
      <c r="FR36" s="158" t="n">
        <f aca="false">AQ36/$FA36</f>
        <v>0.000531372974537037</v>
      </c>
      <c r="FS36" s="158" t="n">
        <f aca="false">AR36/$FA36</f>
        <v>0</v>
      </c>
      <c r="FT36" s="158" t="n">
        <f aca="false">AS36/$FA36</f>
        <v>6.12807034465021E-005</v>
      </c>
      <c r="FU36" s="158" t="n">
        <f aca="false">AT36/$FA36</f>
        <v>0.000421764081790123</v>
      </c>
      <c r="FV36" s="158" t="n">
        <f aca="false">AU36/$FA36</f>
        <v>0</v>
      </c>
      <c r="FW36" s="158" t="n">
        <f aca="false">AV36/$FA36</f>
        <v>3.59680426954733E-005</v>
      </c>
      <c r="FX36" s="158" t="n">
        <f aca="false">AW36/$FA36</f>
        <v>0</v>
      </c>
      <c r="FY36" s="158" t="n">
        <f aca="false">AX36/$FA36</f>
        <v>3.59680426954733E-005</v>
      </c>
      <c r="FZ36" s="158" t="n">
        <f aca="false">AY36/$FA36</f>
        <v>2.0213638117284E-005</v>
      </c>
      <c r="GA36" s="158" t="n">
        <f aca="false">AZ36/$FA36</f>
        <v>0</v>
      </c>
      <c r="GB36" s="158" t="n">
        <f aca="false">BA36/$FA36</f>
        <v>2.0213638117284E-005</v>
      </c>
      <c r="GC36" s="158" t="n">
        <f aca="false">SUM(FK36,FN36,FQ36,FT36,FW36,FZ36)</f>
        <v>0.000730203510802469</v>
      </c>
      <c r="GD36" s="158" t="n">
        <f aca="false">SUM(FL36,FO36,FR36,FU36,FX36,GA36)</f>
        <v>0.00178517955889918</v>
      </c>
      <c r="GE36" s="158" t="n">
        <f aca="false">SUM(FM36,FP36,FS36,FV36,FY36,GB36)</f>
        <v>5.61816808127572E-005</v>
      </c>
      <c r="GF36" s="116"/>
      <c r="GG36" s="157" t="n">
        <f aca="false">BD36/$FA36</f>
        <v>0.0727812315136317</v>
      </c>
      <c r="GH36" s="157" t="n">
        <f aca="false">BE36/$FA36</f>
        <v>0.012287270929784</v>
      </c>
      <c r="GI36" s="157" t="n">
        <f aca="false">BF36/$FA36</f>
        <v>0.00124979664994856</v>
      </c>
      <c r="GJ36" s="157" t="n">
        <f aca="false">BG36/$FA36</f>
        <v>0.0011</v>
      </c>
      <c r="GK36" s="157" t="n">
        <f aca="false">BH36/$FA36</f>
        <v>0.000192628761574074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25464168595679</v>
      </c>
      <c r="GP36" s="157" t="n">
        <f aca="false">BM36/$FA36</f>
        <v>0.000289878311471193</v>
      </c>
      <c r="GQ36" s="157" t="n">
        <f aca="false">BN36/$FA36</f>
        <v>0</v>
      </c>
      <c r="GR36" s="157" t="n">
        <f aca="false">BO36/$FA36</f>
        <v>0.000234592817644033</v>
      </c>
      <c r="GS36" s="157" t="n">
        <f aca="false">BP36/$FA36</f>
        <v>0.000519999035493827</v>
      </c>
      <c r="GT36" s="157" t="n">
        <f aca="false">BQ36/$FA36</f>
        <v>0</v>
      </c>
      <c r="GU36" s="157" t="n">
        <f aca="false">BR36/$FA36</f>
        <v>0.000115949717078189</v>
      </c>
      <c r="GV36" s="157" t="n">
        <f aca="false">BS36/$FA36</f>
        <v>0.000524240451388889</v>
      </c>
      <c r="GW36" s="157" t="n">
        <f aca="false">BT36/$FA36</f>
        <v>0</v>
      </c>
      <c r="GX36" s="157" t="n">
        <f aca="false">BU36/$FA36</f>
        <v>5.91740612139918E-005</v>
      </c>
      <c r="GY36" s="157" t="n">
        <f aca="false">BV36/$FA36</f>
        <v>0.000403828285751029</v>
      </c>
      <c r="GZ36" s="157" t="n">
        <f aca="false">BW36/$FA36</f>
        <v>0</v>
      </c>
      <c r="HA36" s="157" t="n">
        <f aca="false">BX36/$FA36</f>
        <v>3.59238361625514E-005</v>
      </c>
      <c r="HB36" s="157" t="n">
        <f aca="false">BY36/$FA36</f>
        <v>0</v>
      </c>
      <c r="HC36" s="157" t="n">
        <f aca="false">BZ36/$FA36</f>
        <v>3.59238361625514E-005</v>
      </c>
      <c r="HD36" s="157" t="n">
        <f aca="false">CA36/$FA36</f>
        <v>2.00569058641975E-005</v>
      </c>
      <c r="HE36" s="157" t="n">
        <f aca="false">CB36/$FA36</f>
        <v>0</v>
      </c>
      <c r="HF36" s="157" t="n">
        <f aca="false">CC36/$FA36</f>
        <v>2.00569058641975E-005</v>
      </c>
      <c r="HG36" s="158" t="n">
        <f aca="false">SUM(GO36,GR36,GU36,GX36,HA36,HD36)</f>
        <v>0.000720339023919753</v>
      </c>
      <c r="HH36" s="158" t="n">
        <f aca="false">SUM(GP36,GS36,GV36,GY36,HB36,HE36)</f>
        <v>0.00173794608410494</v>
      </c>
      <c r="HI36" s="158" t="n">
        <f aca="false">SUM(GQ36,GT36,GW36,GZ36,HC36,HF36)</f>
        <v>5.59807420267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1979.0128</v>
      </c>
      <c r="E37" s="198" t="n">
        <v>33.5689</v>
      </c>
      <c r="F37" s="198" t="n">
        <v>39.153</v>
      </c>
      <c r="G37" s="198" t="n">
        <v>41.7179</v>
      </c>
      <c r="H37" s="198" t="n">
        <v>44917.46</v>
      </c>
      <c r="I37" s="198" t="n">
        <v>73.08</v>
      </c>
      <c r="J37" s="161" t="n">
        <f aca="false">H37/3600</f>
        <v>12.4770722222222</v>
      </c>
      <c r="L37" s="197" t="n">
        <v>1977.0816</v>
      </c>
      <c r="M37" s="198" t="n">
        <v>33.567</v>
      </c>
      <c r="N37" s="198" t="n">
        <v>39.1436</v>
      </c>
      <c r="O37" s="198" t="n">
        <v>41.7369</v>
      </c>
      <c r="P37" s="198" t="n">
        <v>43558.72</v>
      </c>
      <c r="Q37" s="198" t="n">
        <v>74.18</v>
      </c>
      <c r="R37" s="161" t="n">
        <f aca="false">P37/3600</f>
        <v>12.0996444444444</v>
      </c>
      <c r="S37" s="144"/>
      <c r="T37" s="47"/>
      <c r="U37" s="95"/>
      <c r="V37" s="95"/>
      <c r="W37" s="47"/>
      <c r="X37" s="95"/>
      <c r="Y37" s="163"/>
      <c r="AA37" s="103"/>
      <c r="AB37" s="164" t="n">
        <v>23759227</v>
      </c>
      <c r="AC37" s="165" t="n">
        <v>4145439</v>
      </c>
      <c r="AD37" s="165" t="n">
        <v>570364</v>
      </c>
      <c r="AE37" s="165" t="n">
        <v>601025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34877</v>
      </c>
      <c r="AK37" s="165" t="n">
        <v>146643</v>
      </c>
      <c r="AL37" s="165" t="n">
        <v>0</v>
      </c>
      <c r="AM37" s="165" t="n">
        <v>105924</v>
      </c>
      <c r="AN37" s="165" t="n">
        <v>312297</v>
      </c>
      <c r="AO37" s="165" t="n">
        <v>0</v>
      </c>
      <c r="AP37" s="165" t="n">
        <v>63576</v>
      </c>
      <c r="AQ37" s="165" t="n">
        <v>350523</v>
      </c>
      <c r="AR37" s="165" t="n">
        <v>0</v>
      </c>
      <c r="AS37" s="165" t="n">
        <v>30476</v>
      </c>
      <c r="AT37" s="165" t="n">
        <v>251572</v>
      </c>
      <c r="AU37" s="165" t="n">
        <v>0</v>
      </c>
      <c r="AV37" s="165" t="n">
        <v>34095</v>
      </c>
      <c r="AW37" s="165" t="n">
        <v>0</v>
      </c>
      <c r="AX37" s="165" t="n">
        <v>34095</v>
      </c>
      <c r="AY37" s="165" t="n">
        <v>20261</v>
      </c>
      <c r="AZ37" s="165" t="n">
        <v>0</v>
      </c>
      <c r="BA37" s="166" t="n">
        <v>20261</v>
      </c>
      <c r="BB37" s="127"/>
      <c r="BC37" s="108"/>
      <c r="BD37" s="167" t="n">
        <v>23632363</v>
      </c>
      <c r="BE37" s="168" t="n">
        <v>4226809</v>
      </c>
      <c r="BF37" s="168" t="n">
        <v>569229</v>
      </c>
      <c r="BG37" s="168" t="n">
        <v>510175</v>
      </c>
      <c r="BH37" s="168" t="n">
        <v>85186</v>
      </c>
      <c r="BI37" s="168" t="n">
        <v>0</v>
      </c>
      <c r="BJ37" s="168" t="n">
        <v>0</v>
      </c>
      <c r="BK37" s="168" t="n">
        <v>0</v>
      </c>
      <c r="BL37" s="168" t="n">
        <v>136257</v>
      </c>
      <c r="BM37" s="168" t="n">
        <v>148174</v>
      </c>
      <c r="BN37" s="168" t="n">
        <v>0</v>
      </c>
      <c r="BO37" s="168" t="n">
        <v>107440</v>
      </c>
      <c r="BP37" s="168" t="n">
        <v>316266</v>
      </c>
      <c r="BQ37" s="168" t="n">
        <v>0</v>
      </c>
      <c r="BR37" s="168" t="n">
        <v>64200</v>
      </c>
      <c r="BS37" s="168" t="n">
        <v>350523</v>
      </c>
      <c r="BT37" s="168" t="n">
        <v>0</v>
      </c>
      <c r="BU37" s="168" t="n">
        <v>30994</v>
      </c>
      <c r="BV37" s="168" t="n">
        <v>254757</v>
      </c>
      <c r="BW37" s="168" t="n">
        <v>0</v>
      </c>
      <c r="BX37" s="168" t="n">
        <v>34575</v>
      </c>
      <c r="BY37" s="168" t="n">
        <v>0</v>
      </c>
      <c r="BZ37" s="168" t="n">
        <v>34575</v>
      </c>
      <c r="CA37" s="168" t="n">
        <v>20705</v>
      </c>
      <c r="CB37" s="168" t="n">
        <v>0</v>
      </c>
      <c r="CC37" s="169" t="n">
        <v>20705</v>
      </c>
      <c r="CF37" s="170" t="n">
        <f aca="false">AE37/$AB37</f>
        <v>0.0252964879707576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617204423359396</v>
      </c>
      <c r="CK37" s="137" t="n">
        <f aca="false">AL37/$AC37</f>
        <v>0</v>
      </c>
      <c r="CL37" s="137" t="n">
        <f aca="false">AN37/$AB37</f>
        <v>0.0131442407617049</v>
      </c>
      <c r="CM37" s="137" t="n">
        <f aca="false">AO37/$AC37</f>
        <v>0</v>
      </c>
      <c r="CN37" s="137" t="n">
        <f aca="false">AQ37/$AB37</f>
        <v>0.0147531314886633</v>
      </c>
      <c r="CO37" s="137" t="n">
        <f aca="false">AR37/$AC37</f>
        <v>0</v>
      </c>
      <c r="CP37" s="137" t="n">
        <f aca="false">AT37/$AB37</f>
        <v>0.0105883916172862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822470189526369</v>
      </c>
      <c r="CT37" s="137" t="n">
        <f aca="false">AZ37/$AB37</f>
        <v>0</v>
      </c>
      <c r="CU37" s="139" t="n">
        <f aca="false">BA37/$AC37</f>
        <v>0.00488754025810053</v>
      </c>
      <c r="CV37" s="137" t="n">
        <f aca="false">CJ37+CL37+CN37+CP37+CR37+CT37</f>
        <v>0.0446578081012484</v>
      </c>
      <c r="CW37" s="171" t="n">
        <f aca="false">CK37+CM37+CO37+CQ37+CS37+CU37</f>
        <v>0.0131122421533642</v>
      </c>
      <c r="CX37" s="116"/>
      <c r="CY37" s="116"/>
      <c r="CZ37" s="170" t="n">
        <f aca="false">BG37/$BD37</f>
        <v>0.021587980854898</v>
      </c>
      <c r="DA37" s="137" t="n">
        <f aca="false">BH37/$BE37</f>
        <v>0.0201537377250782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62699612391702</v>
      </c>
      <c r="DE37" s="137" t="n">
        <f aca="false">BN37/$BE37</f>
        <v>0</v>
      </c>
      <c r="DF37" s="137" t="n">
        <f aca="false">BP37/$BD37</f>
        <v>0.0133827497487238</v>
      </c>
      <c r="DG37" s="137" t="n">
        <f aca="false">BQ37/$BE37</f>
        <v>0</v>
      </c>
      <c r="DH37" s="137" t="n">
        <f aca="false">BS37/$BD37</f>
        <v>0.0148323297166686</v>
      </c>
      <c r="DI37" s="137" t="n">
        <f aca="false">BT37/$BE37</f>
        <v>0</v>
      </c>
      <c r="DJ37" s="137" t="n">
        <f aca="false">BV37/$BD37</f>
        <v>0.010780005368062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817992958754465</v>
      </c>
      <c r="DN37" s="137" t="n">
        <f aca="false">CB37/$BD37</f>
        <v>0</v>
      </c>
      <c r="DO37" s="137" t="n">
        <f aca="false">CC37/$BE37</f>
        <v>0.00489849434881018</v>
      </c>
      <c r="DP37" s="137" t="n">
        <f aca="false">DD37+DF37+DH37+DJ37+DL37+DN37</f>
        <v>0.0452650460726251</v>
      </c>
      <c r="DQ37" s="171" t="n">
        <f aca="false">DE37+DG37+DI37+DK37+DM37+DO37</f>
        <v>0.0130784239363548</v>
      </c>
      <c r="DR37" s="116"/>
      <c r="DS37" s="116"/>
      <c r="DT37" s="137" t="n">
        <f aca="false">BD37/AB37</f>
        <v>0.994660432344874</v>
      </c>
      <c r="DU37" s="137" t="n">
        <f aca="false">BE37/AC37</f>
        <v>1.01962880167818</v>
      </c>
      <c r="DV37" s="137" t="n">
        <f aca="false">BF37/AD37</f>
        <v>0.998010042709568</v>
      </c>
      <c r="DW37" s="137" t="n">
        <f aca="false">BG37/AE37</f>
        <v>0.848841562331018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023154429591</v>
      </c>
      <c r="EC37" s="137" t="n">
        <f aca="false">BM37/AK37</f>
        <v>1.01044032105181</v>
      </c>
      <c r="ED37" s="137" t="e">
        <f aca="false">BN37/AL37</f>
        <v>#DIV/0!</v>
      </c>
      <c r="EE37" s="137" t="n">
        <f aca="false">BO37/AM37</f>
        <v>1.01431214833277</v>
      </c>
      <c r="EF37" s="137" t="n">
        <f aca="false">BP37/AN37</f>
        <v>1.01270905580265</v>
      </c>
      <c r="EG37" s="137" t="e">
        <f aca="false">BQ37/AO37</f>
        <v>#DIV/0!</v>
      </c>
      <c r="EH37" s="137" t="n">
        <f aca="false">BR37/AP37</f>
        <v>1.00981502453756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01699698123113</v>
      </c>
      <c r="EL37" s="137" t="n">
        <f aca="false">BV37/AT37</f>
        <v>1.01266039145851</v>
      </c>
      <c r="EM37" s="137" t="e">
        <f aca="false">BW37/AU37</f>
        <v>#DIV/0!</v>
      </c>
      <c r="EN37" s="137" t="n">
        <f aca="false">BX37/AV37</f>
        <v>1.01407831060273</v>
      </c>
      <c r="EO37" s="137" t="e">
        <f aca="false">BY37/AW37</f>
        <v>#DIV/0!</v>
      </c>
      <c r="EP37" s="137" t="n">
        <f aca="false">BZ37/AX37</f>
        <v>1.01407831060273</v>
      </c>
      <c r="EQ37" s="137" t="n">
        <f aca="false">CA37/AY37</f>
        <v>1.02191402201273</v>
      </c>
      <c r="ER37" s="137" t="e">
        <f aca="false">CB37/AZ37</f>
        <v>#DIV/0!</v>
      </c>
      <c r="ES37" s="139" t="n">
        <f aca="false">CC37/BA37</f>
        <v>1.02191402201273</v>
      </c>
      <c r="ET37" s="137" t="n">
        <f aca="false">SUM(BL37+BO37+BR37+BU37+BX37+CA37)/SUM(AJ37+AM37+AP37+AS37+AV37+AY37)</f>
        <v>1.01274893437716</v>
      </c>
      <c r="EU37" s="137" t="n">
        <f aca="false">SUM(BM37+BP37+BS37+BV37+BY37+CB37)/SUM(AK37+AN37+AQ37+AT37+AW37+AZ37)</f>
        <v>1.00818540387452</v>
      </c>
      <c r="EV37" s="137" t="n">
        <f aca="false">SUM(BN37+BQ37+BT37+BW37+BZ37+CC37)/SUM(AL37+AO37+AR37+AU37+AX37+BA37)</f>
        <v>1.01699904334388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190966009194959</v>
      </c>
      <c r="FD37" s="157" t="n">
        <f aca="false">AC37/$FA37</f>
        <v>0.00333191792052469</v>
      </c>
      <c r="FE37" s="158" t="n">
        <f aca="false">AD37/$FA37</f>
        <v>0.000458432998971193</v>
      </c>
      <c r="FF37" s="158" t="n">
        <f aca="false">AE37/$FA37</f>
        <v>0.000483076935442387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108408082561728</v>
      </c>
      <c r="FL37" s="158" t="n">
        <f aca="false">AK37/$FA37</f>
        <v>0.00011786506558642</v>
      </c>
      <c r="FM37" s="158" t="n">
        <f aca="false">AL37/$FA37</f>
        <v>0</v>
      </c>
      <c r="FN37" s="158" t="n">
        <f aca="false">AM37/$FA37</f>
        <v>8.51369598765432E-005</v>
      </c>
      <c r="FO37" s="158" t="n">
        <f aca="false">AN37/$FA37</f>
        <v>0.000251010320216049</v>
      </c>
      <c r="FP37" s="158" t="n">
        <f aca="false">AO37/$FA37</f>
        <v>0</v>
      </c>
      <c r="FQ37" s="158" t="n">
        <f aca="false">AP37/$FA37</f>
        <v>5.1099537037037E-005</v>
      </c>
      <c r="FR37" s="158" t="n">
        <f aca="false">AQ37/$FA37</f>
        <v>0.000281734664351852</v>
      </c>
      <c r="FS37" s="158" t="n">
        <f aca="false">AR37/$FA37</f>
        <v>0</v>
      </c>
      <c r="FT37" s="158" t="n">
        <f aca="false">AS37/$FA37</f>
        <v>2.44952417695473E-005</v>
      </c>
      <c r="FU37" s="158" t="n">
        <f aca="false">AT37/$FA37</f>
        <v>0.00020220228909465</v>
      </c>
      <c r="FV37" s="158" t="n">
        <f aca="false">AU37/$FA37</f>
        <v>0</v>
      </c>
      <c r="FW37" s="158" t="n">
        <f aca="false">AV37/$FA37</f>
        <v>2.74040316358025E-005</v>
      </c>
      <c r="FX37" s="158" t="n">
        <f aca="false">AW37/$FA37</f>
        <v>0</v>
      </c>
      <c r="FY37" s="158" t="n">
        <f aca="false">AX37/$FA37</f>
        <v>2.74040316358025E-005</v>
      </c>
      <c r="FZ37" s="158" t="n">
        <f aca="false">AY37/$FA37</f>
        <v>1.6284882973251E-005</v>
      </c>
      <c r="GA37" s="158" t="n">
        <f aca="false">AZ37/$FA37</f>
        <v>0</v>
      </c>
      <c r="GB37" s="158" t="n">
        <f aca="false">BA37/$FA37</f>
        <v>1.6284882973251E-005</v>
      </c>
      <c r="GC37" s="158" t="n">
        <f aca="false">SUM(FK37,FN37,FQ37,FT37,FW37,FZ37)</f>
        <v>0.000312828735853909</v>
      </c>
      <c r="GD37" s="158" t="n">
        <f aca="false">SUM(FL37,FO37,FR37,FU37,FX37,GA37)</f>
        <v>0.000852812339248971</v>
      </c>
      <c r="GE37" s="158" t="n">
        <f aca="false">SUM(FM37,FP37,FS37,FV37,FY37,GB37)</f>
        <v>4.36889146090535E-005</v>
      </c>
      <c r="GF37" s="116"/>
      <c r="GG37" s="157" t="n">
        <f aca="false">BD37/$FA37</f>
        <v>0.0189946333269033</v>
      </c>
      <c r="GH37" s="157" t="n">
        <f aca="false">BE37/$FA37</f>
        <v>0.00339731947659465</v>
      </c>
      <c r="GI37" s="157" t="n">
        <f aca="false">BF37/$FA37</f>
        <v>0.000457520736882716</v>
      </c>
      <c r="GJ37" s="157" t="n">
        <f aca="false">BG37/$FA37</f>
        <v>0.000410055780606996</v>
      </c>
      <c r="GK37" s="157" t="n">
        <f aca="false">BH37/$FA37</f>
        <v>6.84686856995885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0.000109517264660494</v>
      </c>
      <c r="GP37" s="157" t="n">
        <f aca="false">BM37/$FA37</f>
        <v>0.000119095614711934</v>
      </c>
      <c r="GQ37" s="157" t="n">
        <f aca="false">BN37/$FA37</f>
        <v>0</v>
      </c>
      <c r="GR37" s="157" t="n">
        <f aca="false">BO37/$FA37</f>
        <v>8.63554526748971E-005</v>
      </c>
      <c r="GS37" s="157" t="n">
        <f aca="false">BP37/$FA37</f>
        <v>0.000254200424382716</v>
      </c>
      <c r="GT37" s="157" t="n">
        <f aca="false">BQ37/$FA37</f>
        <v>0</v>
      </c>
      <c r="GU37" s="157" t="n">
        <f aca="false">BR37/$FA37</f>
        <v>5.16010802469136E-005</v>
      </c>
      <c r="GV37" s="157" t="n">
        <f aca="false">BS37/$FA37</f>
        <v>0.000281734664351852</v>
      </c>
      <c r="GW37" s="157" t="n">
        <f aca="false">BT37/$FA37</f>
        <v>0</v>
      </c>
      <c r="GX37" s="157" t="n">
        <f aca="false">BU37/$FA37</f>
        <v>2.49115869341564E-005</v>
      </c>
      <c r="GY37" s="157" t="n">
        <f aca="false">BV37/$FA37</f>
        <v>0.000204762249228395</v>
      </c>
      <c r="GZ37" s="157" t="n">
        <f aca="false">BW37/$FA37</f>
        <v>0</v>
      </c>
      <c r="HA37" s="157" t="n">
        <f aca="false">BX37/$FA37</f>
        <v>2.77898341049383E-005</v>
      </c>
      <c r="HB37" s="157" t="n">
        <f aca="false">BY37/$FA37</f>
        <v>0</v>
      </c>
      <c r="HC37" s="157" t="n">
        <f aca="false">BZ37/$FA37</f>
        <v>2.77898341049383E-005</v>
      </c>
      <c r="HD37" s="157" t="n">
        <f aca="false">CA37/$FA37</f>
        <v>1.66417502572016E-005</v>
      </c>
      <c r="HE37" s="157" t="n">
        <f aca="false">CB37/$FA37</f>
        <v>0</v>
      </c>
      <c r="HF37" s="157" t="n">
        <f aca="false">CC37/$FA37</f>
        <v>1.66417502572016E-005</v>
      </c>
      <c r="HG37" s="158" t="n">
        <f aca="false">SUM(GO37,GR37,GU37,GX37,HA37,HD37)</f>
        <v>0.000316816968878601</v>
      </c>
      <c r="HH37" s="158" t="n">
        <f aca="false">SUM(GP37,GS37,GV37,GY37,HB37,HE37)</f>
        <v>0.000859792952674897</v>
      </c>
      <c r="HI37" s="158" t="n">
        <f aca="false">SUM(GQ37,GT37,GW37,GZ37,HC37,HF37)</f>
        <v>4.4431584362139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764.0496</v>
      </c>
      <c r="E38" s="200" t="n">
        <v>31.3697</v>
      </c>
      <c r="F38" s="200" t="n">
        <v>38.2458</v>
      </c>
      <c r="G38" s="200" t="n">
        <v>40.9633</v>
      </c>
      <c r="H38" s="200" t="n">
        <v>41618.02</v>
      </c>
      <c r="I38" s="200" t="n">
        <v>64.96</v>
      </c>
      <c r="J38" s="174" t="n">
        <f aca="false">H38/3600</f>
        <v>11.5605611111111</v>
      </c>
      <c r="L38" s="199" t="n">
        <v>764.3864</v>
      </c>
      <c r="M38" s="200" t="n">
        <v>31.3722</v>
      </c>
      <c r="N38" s="200" t="n">
        <v>38.2637</v>
      </c>
      <c r="O38" s="200" t="n">
        <v>40.9471</v>
      </c>
      <c r="P38" s="200" t="n">
        <v>40715.96</v>
      </c>
      <c r="Q38" s="200" t="n">
        <v>64.94</v>
      </c>
      <c r="R38" s="174" t="n">
        <f aca="false">P38/3600</f>
        <v>11.3099888888889</v>
      </c>
      <c r="S38" s="144"/>
      <c r="T38" s="49"/>
      <c r="U38" s="176"/>
      <c r="V38" s="176"/>
      <c r="W38" s="49"/>
      <c r="X38" s="176"/>
      <c r="Y38" s="177"/>
      <c r="AA38" s="103"/>
      <c r="AB38" s="182" t="n">
        <v>9662588</v>
      </c>
      <c r="AC38" s="183" t="n">
        <v>1605193</v>
      </c>
      <c r="AD38" s="183" t="n">
        <v>228158</v>
      </c>
      <c r="AE38" s="183" t="n">
        <v>238451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53385</v>
      </c>
      <c r="AK38" s="183" t="n">
        <v>69997</v>
      </c>
      <c r="AL38" s="183" t="n">
        <v>0</v>
      </c>
      <c r="AM38" s="183" t="n">
        <v>55287</v>
      </c>
      <c r="AN38" s="183" t="n">
        <v>242679</v>
      </c>
      <c r="AO38" s="183" t="n">
        <v>0</v>
      </c>
      <c r="AP38" s="183" t="n">
        <v>31276</v>
      </c>
      <c r="AQ38" s="183" t="n">
        <v>226287</v>
      </c>
      <c r="AR38" s="183" t="n">
        <v>0</v>
      </c>
      <c r="AS38" s="183" t="n">
        <v>17575</v>
      </c>
      <c r="AT38" s="183" t="n">
        <v>211713</v>
      </c>
      <c r="AU38" s="183" t="n">
        <v>0</v>
      </c>
      <c r="AV38" s="183" t="n">
        <v>16860</v>
      </c>
      <c r="AW38" s="183" t="n">
        <v>0</v>
      </c>
      <c r="AX38" s="183" t="n">
        <v>16860</v>
      </c>
      <c r="AY38" s="183" t="n">
        <v>10177</v>
      </c>
      <c r="AZ38" s="183" t="n">
        <v>0</v>
      </c>
      <c r="BA38" s="184" t="n">
        <v>10177</v>
      </c>
      <c r="BB38" s="127"/>
      <c r="BC38" s="108"/>
      <c r="BD38" s="128" t="n">
        <v>9634008</v>
      </c>
      <c r="BE38" s="129" t="n">
        <v>1637878</v>
      </c>
      <c r="BF38" s="129" t="n">
        <v>227802</v>
      </c>
      <c r="BG38" s="129" t="n">
        <v>205267</v>
      </c>
      <c r="BH38" s="129" t="n">
        <v>31318</v>
      </c>
      <c r="BI38" s="129" t="n">
        <v>0</v>
      </c>
      <c r="BJ38" s="129" t="n">
        <v>0</v>
      </c>
      <c r="BK38" s="129" t="n">
        <v>0</v>
      </c>
      <c r="BL38" s="129" t="n">
        <v>52739</v>
      </c>
      <c r="BM38" s="129" t="n">
        <v>69003</v>
      </c>
      <c r="BN38" s="129" t="n">
        <v>0</v>
      </c>
      <c r="BO38" s="129" t="n">
        <v>54315</v>
      </c>
      <c r="BP38" s="129" t="n">
        <v>242540</v>
      </c>
      <c r="BQ38" s="129" t="n">
        <v>0</v>
      </c>
      <c r="BR38" s="129" t="n">
        <v>30285</v>
      </c>
      <c r="BS38" s="129" t="n">
        <v>226287</v>
      </c>
      <c r="BT38" s="129" t="n">
        <v>0</v>
      </c>
      <c r="BU38" s="129" t="n">
        <v>17744</v>
      </c>
      <c r="BV38" s="129" t="n">
        <v>211779</v>
      </c>
      <c r="BW38" s="129" t="n">
        <v>0</v>
      </c>
      <c r="BX38" s="129" t="n">
        <v>16615</v>
      </c>
      <c r="BY38" s="129" t="n">
        <v>0</v>
      </c>
      <c r="BZ38" s="129" t="n">
        <v>16615</v>
      </c>
      <c r="CA38" s="129" t="n">
        <v>10037</v>
      </c>
      <c r="CB38" s="129" t="n">
        <v>0</v>
      </c>
      <c r="CC38" s="131" t="n">
        <v>10037</v>
      </c>
      <c r="CF38" s="188" t="n">
        <f aca="false">AE38/$AB38</f>
        <v>0.0246777571391847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724412548687784</v>
      </c>
      <c r="CK38" s="189" t="n">
        <f aca="false">AL38/$AC38</f>
        <v>0</v>
      </c>
      <c r="CL38" s="189" t="n">
        <f aca="false">AN38/$AB38</f>
        <v>0.025115321071332</v>
      </c>
      <c r="CM38" s="189" t="n">
        <f aca="false">AO38/$AC38</f>
        <v>0</v>
      </c>
      <c r="CN38" s="189" t="n">
        <f aca="false">AQ38/$AB38</f>
        <v>0.0234188811527512</v>
      </c>
      <c r="CO38" s="189" t="n">
        <f aca="false">AR38/$AC38</f>
        <v>0</v>
      </c>
      <c r="CP38" s="189" t="n">
        <f aca="false">AT38/$AB38</f>
        <v>0.0219105895853161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105034098703396</v>
      </c>
      <c r="CT38" s="189" t="n">
        <f aca="false">AZ38/$AB38</f>
        <v>0</v>
      </c>
      <c r="CU38" s="190" t="n">
        <f aca="false">BA38/$AC38</f>
        <v>0.00634004758306322</v>
      </c>
      <c r="CV38" s="189" t="n">
        <f aca="false">CJ38+CL38+CN38+CP38+CR38+CT38</f>
        <v>0.0776889172962771</v>
      </c>
      <c r="CW38" s="191" t="n">
        <f aca="false">CK38+CM38+CO38+CQ38+CS38+CU38</f>
        <v>0.0168434574534028</v>
      </c>
      <c r="CX38" s="116"/>
      <c r="CY38" s="116"/>
      <c r="CZ38" s="188" t="n">
        <f aca="false">BG38/$BD38</f>
        <v>0.0213065008872735</v>
      </c>
      <c r="DA38" s="189" t="n">
        <f aca="false">BH38/$BE38</f>
        <v>0.0191210822784115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716243955786626</v>
      </c>
      <c r="DE38" s="189" t="n">
        <f aca="false">BN38/$BE38</f>
        <v>0</v>
      </c>
      <c r="DF38" s="189" t="n">
        <f aca="false">BP38/$BD38</f>
        <v>0.025175399480673</v>
      </c>
      <c r="DG38" s="189" t="n">
        <f aca="false">BQ38/$BE38</f>
        <v>0</v>
      </c>
      <c r="DH38" s="189" t="n">
        <f aca="false">BS38/$BD38</f>
        <v>0.023488355002404</v>
      </c>
      <c r="DI38" s="189" t="n">
        <f aca="false">BT38/$BE38</f>
        <v>0</v>
      </c>
      <c r="DJ38" s="189" t="n">
        <f aca="false">BV38/$BD38</f>
        <v>0.0219824397073368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101442231961111</v>
      </c>
      <c r="DN38" s="189" t="n">
        <f aca="false">CB38/$BD38</f>
        <v>0</v>
      </c>
      <c r="DO38" s="189" t="n">
        <f aca="false">CC38/$BE38</f>
        <v>0.00612805105142141</v>
      </c>
      <c r="DP38" s="189" t="n">
        <f aca="false">DD38+DF38+DH38+DJ38+DL38+DN38</f>
        <v>0.07780863374828</v>
      </c>
      <c r="DQ38" s="191" t="n">
        <f aca="false">DE38+DG38+DI38+DK38+DM38+DO38</f>
        <v>0.0162722742475325</v>
      </c>
      <c r="DR38" s="116"/>
      <c r="DS38" s="116"/>
      <c r="DT38" s="137" t="n">
        <f aca="false">BD38/AB38</f>
        <v>0.99704220028837</v>
      </c>
      <c r="DU38" s="137" t="n">
        <f aca="false">BE38/AC38</f>
        <v>1.02036203746216</v>
      </c>
      <c r="DV38" s="137" t="n">
        <f aca="false">BF38/AD38</f>
        <v>0.998439677767161</v>
      </c>
      <c r="DW38" s="137" t="n">
        <f aca="false">BG38/AE38</f>
        <v>0.860835140133612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87899222628079</v>
      </c>
      <c r="EC38" s="137" t="n">
        <f aca="false">BM38/AK38</f>
        <v>0.985799391402489</v>
      </c>
      <c r="ED38" s="137" t="e">
        <f aca="false">BN38/AL38</f>
        <v>#DIV/0!</v>
      </c>
      <c r="EE38" s="137" t="n">
        <f aca="false">BO38/AM38</f>
        <v>0.982419013511314</v>
      </c>
      <c r="EF38" s="137" t="n">
        <f aca="false">BP38/AN38</f>
        <v>0.999427226912918</v>
      </c>
      <c r="EG38" s="137" t="e">
        <f aca="false">BQ38/AO38</f>
        <v>#DIV/0!</v>
      </c>
      <c r="EH38" s="137" t="n">
        <f aca="false">BR38/AP38</f>
        <v>0.968314362450441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0961593172119</v>
      </c>
      <c r="EL38" s="137" t="n">
        <f aca="false">BV38/AT38</f>
        <v>1.00031174278386</v>
      </c>
      <c r="EM38" s="137" t="e">
        <f aca="false">BW38/AU38</f>
        <v>#DIV/0!</v>
      </c>
      <c r="EN38" s="137" t="n">
        <f aca="false">BX38/AV38</f>
        <v>0.985468564650059</v>
      </c>
      <c r="EO38" s="137" t="e">
        <f aca="false">BY38/AW38</f>
        <v>#DIV/0!</v>
      </c>
      <c r="EP38" s="137" t="n">
        <f aca="false">BZ38/AX38</f>
        <v>0.985468564650059</v>
      </c>
      <c r="EQ38" s="137" t="n">
        <f aca="false">CA38/AY38</f>
        <v>0.986243490223052</v>
      </c>
      <c r="ER38" s="137" t="e">
        <f aca="false">CB38/AZ38</f>
        <v>#DIV/0!</v>
      </c>
      <c r="ES38" s="139" t="n">
        <f aca="false">CC38/BA38</f>
        <v>0.986243490223052</v>
      </c>
      <c r="ET38" s="137" t="n">
        <f aca="false">SUM(BL38+BO38+BR38+BU38+BX38+CA38)/SUM(AJ38+AM38+AP38+AS38+AV38+AY38)</f>
        <v>0.984693324664066</v>
      </c>
      <c r="EU38" s="137" t="n">
        <f aca="false">SUM(BM38+BP38+BS38+BV38+BY38+CB38)/SUM(AK38+AN38+AQ38+AT38+AW38+AZ38)</f>
        <v>0.998578614475486</v>
      </c>
      <c r="EV38" s="137" t="n">
        <f aca="false">SUM(BN38+BQ38+BT38+BW38+BZ38+CC38)/SUM(AL38+AO38+AR38+AU38+AX38+BA38)</f>
        <v>0.985760254466102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776635480967078</v>
      </c>
      <c r="FD38" s="157" t="n">
        <f aca="false">AC38/$FA38</f>
        <v>0.00129018213091564</v>
      </c>
      <c r="FE38" s="158" t="n">
        <f aca="false">AD38/$FA38</f>
        <v>0.000183383166152263</v>
      </c>
      <c r="FF38" s="158" t="n">
        <f aca="false">AE38/$FA38</f>
        <v>0.000191656217849794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4.29084683641975E-005</v>
      </c>
      <c r="FL38" s="158" t="n">
        <f aca="false">AK38/$FA38</f>
        <v>5.62604488168724E-005</v>
      </c>
      <c r="FM38" s="158" t="n">
        <f aca="false">AL38/$FA38</f>
        <v>0</v>
      </c>
      <c r="FN38" s="158" t="n">
        <f aca="false">AM38/$FA38</f>
        <v>4.44372106481482E-005</v>
      </c>
      <c r="FO38" s="158" t="n">
        <f aca="false">AN38/$FA38</f>
        <v>0.000195054494598765</v>
      </c>
      <c r="FP38" s="158" t="n">
        <f aca="false">AO38/$FA38</f>
        <v>0</v>
      </c>
      <c r="FQ38" s="158" t="n">
        <f aca="false">AP38/$FA38</f>
        <v>2.51382458847737E-005</v>
      </c>
      <c r="FR38" s="158" t="n">
        <f aca="false">AQ38/$FA38</f>
        <v>0.000181879340277778</v>
      </c>
      <c r="FS38" s="158" t="n">
        <f aca="false">AR38/$FA38</f>
        <v>0</v>
      </c>
      <c r="FT38" s="158" t="n">
        <f aca="false">AS38/$FA38</f>
        <v>1.41259966563786E-005</v>
      </c>
      <c r="FU38" s="158" t="n">
        <f aca="false">AT38/$FA38</f>
        <v>0.000170165412808642</v>
      </c>
      <c r="FV38" s="158" t="n">
        <f aca="false">AU38/$FA38</f>
        <v>0</v>
      </c>
      <c r="FW38" s="158" t="n">
        <f aca="false">AV38/$FA38</f>
        <v>1.35513117283951E-005</v>
      </c>
      <c r="FX38" s="158" t="n">
        <f aca="false">AW38/$FA38</f>
        <v>0</v>
      </c>
      <c r="FY38" s="158" t="n">
        <f aca="false">AX38/$FA38</f>
        <v>1.35513117283951E-005</v>
      </c>
      <c r="FZ38" s="158" t="n">
        <f aca="false">AY38/$FA38</f>
        <v>8.17981610082305E-006</v>
      </c>
      <c r="GA38" s="158" t="n">
        <f aca="false">AZ38/$FA38</f>
        <v>0</v>
      </c>
      <c r="GB38" s="158" t="n">
        <f aca="false">BA38/$FA38</f>
        <v>8.17981610082305E-006</v>
      </c>
      <c r="GC38" s="158" t="n">
        <f aca="false">SUM(FK38,FN38,FQ38,FT38,FW38,FZ38)</f>
        <v>0.000148341049382716</v>
      </c>
      <c r="GD38" s="158" t="n">
        <f aca="false">SUM(FL38,FO38,FR38,FU38,FX38,GA38)</f>
        <v>0.000603359696502058</v>
      </c>
      <c r="GE38" s="158" t="n">
        <f aca="false">SUM(FM38,FP38,FS38,FV38,FY38,GB38)</f>
        <v>2.17311278292181E-005</v>
      </c>
      <c r="GF38" s="116"/>
      <c r="GG38" s="157" t="n">
        <f aca="false">BD38/$FA38</f>
        <v>0.00774338348765432</v>
      </c>
      <c r="GH38" s="157" t="n">
        <f aca="false">BE38/$FA38</f>
        <v>0.00131645286779835</v>
      </c>
      <c r="GI38" s="157" t="n">
        <f aca="false">BF38/$FA38</f>
        <v>0.000183097029320988</v>
      </c>
      <c r="GJ38" s="157" t="n">
        <f aca="false">BG38/$FA38</f>
        <v>0.000164984407150206</v>
      </c>
      <c r="GK38" s="157" t="n">
        <f aca="false">BH38/$FA38</f>
        <v>2.5172003600823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4.23892425411523E-005</v>
      </c>
      <c r="GP38" s="157" t="n">
        <f aca="false">BM38/$FA38</f>
        <v>5.54615162037037E-005</v>
      </c>
      <c r="GQ38" s="157" t="n">
        <f aca="false">BN38/$FA38</f>
        <v>0</v>
      </c>
      <c r="GR38" s="157" t="n">
        <f aca="false">BO38/$FA38</f>
        <v>4.36559606481482E-005</v>
      </c>
      <c r="GS38" s="157" t="n">
        <f aca="false">BP38/$FA38</f>
        <v>0.000194942772633745</v>
      </c>
      <c r="GT38" s="157" t="n">
        <f aca="false">BQ38/$FA38</f>
        <v>0</v>
      </c>
      <c r="GU38" s="157" t="n">
        <f aca="false">BR38/$FA38</f>
        <v>2.4341724537037E-005</v>
      </c>
      <c r="GV38" s="157" t="n">
        <f aca="false">BS38/$FA38</f>
        <v>0.000181879340277778</v>
      </c>
      <c r="GW38" s="157" t="n">
        <f aca="false">BT38/$FA38</f>
        <v>0</v>
      </c>
      <c r="GX38" s="157" t="n">
        <f aca="false">BU38/$FA38</f>
        <v>1.42618312757202E-005</v>
      </c>
      <c r="GY38" s="157" t="n">
        <f aca="false">BV38/$FA38</f>
        <v>0.000170218460648148</v>
      </c>
      <c r="GZ38" s="157" t="n">
        <f aca="false">BW38/$FA38</f>
        <v>0</v>
      </c>
      <c r="HA38" s="157" t="n">
        <f aca="false">BX38/$FA38</f>
        <v>1.3354391718107E-005</v>
      </c>
      <c r="HB38" s="157" t="n">
        <f aca="false">BY38/$FA38</f>
        <v>0</v>
      </c>
      <c r="HC38" s="157" t="n">
        <f aca="false">BZ38/$FA38</f>
        <v>1.3354391718107E-005</v>
      </c>
      <c r="HD38" s="157" t="n">
        <f aca="false">CA38/$FA38</f>
        <v>8.06729038065844E-006</v>
      </c>
      <c r="HE38" s="157" t="n">
        <f aca="false">CB38/$FA38</f>
        <v>0</v>
      </c>
      <c r="HF38" s="157" t="n">
        <f aca="false">CC38/$FA38</f>
        <v>8.06729038065844E-006</v>
      </c>
      <c r="HG38" s="158" t="n">
        <f aca="false">SUM(GO38,GR38,GU38,GX38,HA38,HD38)</f>
        <v>0.000146070441100823</v>
      </c>
      <c r="HH38" s="158" t="n">
        <f aca="false">SUM(GP38,GS38,GV38,GY38,HB38,HE38)</f>
        <v>0.000602502089763375</v>
      </c>
      <c r="HI38" s="158" t="n">
        <f aca="false">SUM(GQ38,GT38,GW38,GZ38,HC38,HF38)</f>
        <v>2.14216820987654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92" t="n">
        <v>3648.9584</v>
      </c>
      <c r="E39" s="193" t="n">
        <v>40.2034</v>
      </c>
      <c r="F39" s="193" t="n">
        <v>42.6727</v>
      </c>
      <c r="G39" s="193" t="n">
        <v>43.2033</v>
      </c>
      <c r="H39" s="193" t="n">
        <v>11532.05</v>
      </c>
      <c r="I39" s="193" t="n">
        <v>18.49</v>
      </c>
      <c r="J39" s="142" t="n">
        <f aca="false">H39/3600</f>
        <v>3.20334722222222</v>
      </c>
      <c r="L39" s="192" t="n">
        <v>3648.8248</v>
      </c>
      <c r="M39" s="193" t="n">
        <v>40.2054</v>
      </c>
      <c r="N39" s="193" t="n">
        <v>42.681</v>
      </c>
      <c r="O39" s="193" t="n">
        <v>43.1966</v>
      </c>
      <c r="P39" s="193" t="n">
        <v>11462.76</v>
      </c>
      <c r="Q39" s="193" t="n">
        <v>17.67</v>
      </c>
      <c r="R39" s="142" t="n">
        <f aca="false">P39/3600</f>
        <v>3.1841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31781105</v>
      </c>
      <c r="AC39" s="146" t="n">
        <v>10726922</v>
      </c>
      <c r="AD39" s="146" t="n">
        <v>404244</v>
      </c>
      <c r="AE39" s="146" t="n">
        <v>499643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90073</v>
      </c>
      <c r="AK39" s="146" t="n">
        <v>229408</v>
      </c>
      <c r="AL39" s="146" t="n">
        <v>0</v>
      </c>
      <c r="AM39" s="146" t="n">
        <v>194587</v>
      </c>
      <c r="AN39" s="146" t="n">
        <v>241925</v>
      </c>
      <c r="AO39" s="146" t="n">
        <v>0</v>
      </c>
      <c r="AP39" s="146" t="n">
        <v>57183</v>
      </c>
      <c r="AQ39" s="146" t="n">
        <v>144000</v>
      </c>
      <c r="AR39" s="146" t="n">
        <v>0</v>
      </c>
      <c r="AS39" s="146" t="n">
        <v>46377</v>
      </c>
      <c r="AT39" s="146" t="n">
        <v>125564</v>
      </c>
      <c r="AU39" s="146" t="n">
        <v>0</v>
      </c>
      <c r="AV39" s="146" t="n">
        <v>30285</v>
      </c>
      <c r="AW39" s="146" t="n">
        <v>0</v>
      </c>
      <c r="AX39" s="146" t="n">
        <v>30285</v>
      </c>
      <c r="AY39" s="146" t="n">
        <v>15064</v>
      </c>
      <c r="AZ39" s="146" t="n">
        <v>0</v>
      </c>
      <c r="BA39" s="147" t="n">
        <v>15064</v>
      </c>
      <c r="BB39" s="127"/>
      <c r="BC39" s="108"/>
      <c r="BD39" s="148" t="n">
        <v>31724553</v>
      </c>
      <c r="BE39" s="149" t="n">
        <v>10773616</v>
      </c>
      <c r="BF39" s="149" t="n">
        <v>405631</v>
      </c>
      <c r="BG39" s="149" t="n">
        <v>448724</v>
      </c>
      <c r="BH39" s="149" t="n">
        <v>51043</v>
      </c>
      <c r="BI39" s="149" t="n">
        <v>0</v>
      </c>
      <c r="BJ39" s="149" t="n">
        <v>0</v>
      </c>
      <c r="BK39" s="149" t="n">
        <v>0</v>
      </c>
      <c r="BL39" s="149" t="n">
        <v>190321</v>
      </c>
      <c r="BM39" s="149" t="n">
        <v>229338</v>
      </c>
      <c r="BN39" s="149" t="n">
        <v>0</v>
      </c>
      <c r="BO39" s="149" t="n">
        <v>194659</v>
      </c>
      <c r="BP39" s="149" t="n">
        <v>241719</v>
      </c>
      <c r="BQ39" s="149" t="n">
        <v>0</v>
      </c>
      <c r="BR39" s="149" t="n">
        <v>57728</v>
      </c>
      <c r="BS39" s="149" t="n">
        <v>144000</v>
      </c>
      <c r="BT39" s="149" t="n">
        <v>0</v>
      </c>
      <c r="BU39" s="149" t="n">
        <v>45985</v>
      </c>
      <c r="BV39" s="149" t="n">
        <v>125297</v>
      </c>
      <c r="BW39" s="149" t="n">
        <v>0</v>
      </c>
      <c r="BX39" s="149" t="n">
        <v>30420</v>
      </c>
      <c r="BY39" s="149" t="n">
        <v>0</v>
      </c>
      <c r="BZ39" s="149" t="n">
        <v>30420</v>
      </c>
      <c r="CA39" s="149" t="n">
        <v>15268</v>
      </c>
      <c r="CB39" s="149" t="n">
        <v>0</v>
      </c>
      <c r="CC39" s="150" t="n">
        <v>15268</v>
      </c>
      <c r="CF39" s="151" t="n">
        <f aca="false">AE39/$AB39</f>
        <v>0.0157213853955047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721837708286103</v>
      </c>
      <c r="CK39" s="152" t="n">
        <f aca="false">AL39/$AC39</f>
        <v>0</v>
      </c>
      <c r="CL39" s="152" t="n">
        <f aca="false">AN39/$AB39</f>
        <v>0.0076122274540171</v>
      </c>
      <c r="CM39" s="152" t="n">
        <f aca="false">AO39/$AC39</f>
        <v>0</v>
      </c>
      <c r="CN39" s="152" t="n">
        <f aca="false">AQ39/$AB39</f>
        <v>0.00453099412370967</v>
      </c>
      <c r="CO39" s="152" t="n">
        <f aca="false">AR39/$AC39</f>
        <v>0</v>
      </c>
      <c r="CP39" s="152" t="n">
        <f aca="false">AT39/$AB39</f>
        <v>0.00395090101492695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2823270272684</v>
      </c>
      <c r="CT39" s="152" t="n">
        <f aca="false">AZ39/$AB39</f>
        <v>0</v>
      </c>
      <c r="CU39" s="153" t="n">
        <f aca="false">BA39/$AC39</f>
        <v>0.00140431710046927</v>
      </c>
      <c r="CV39" s="152" t="n">
        <f aca="false">CJ39+CL39+CN39+CP39+CR39+CT39</f>
        <v>0.0233124996755147</v>
      </c>
      <c r="CW39" s="154" t="n">
        <f aca="false">CK39+CM39+CO39+CQ39+CS39+CU39</f>
        <v>0.00422758737315327</v>
      </c>
      <c r="CX39" s="116"/>
      <c r="CY39" s="116"/>
      <c r="CZ39" s="201" t="n">
        <f aca="false">BG39/$BD39</f>
        <v>0.0141443758088569</v>
      </c>
      <c r="DA39" s="202" t="n">
        <f aca="false">BH39/$BE39</f>
        <v>0.00473777791968825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722903802616226</v>
      </c>
      <c r="DE39" s="202" t="n">
        <f aca="false">BN39/$BE39</f>
        <v>0</v>
      </c>
      <c r="DF39" s="202" t="n">
        <f aca="false">BP39/$BD39</f>
        <v>0.00761930357222054</v>
      </c>
      <c r="DG39" s="202" t="n">
        <f aca="false">BQ39/$BE39</f>
        <v>0</v>
      </c>
      <c r="DH39" s="202" t="n">
        <f aca="false">BS39/$BD39</f>
        <v>0.00453907104695849</v>
      </c>
      <c r="DI39" s="202" t="n">
        <f aca="false">BT39/$BE39</f>
        <v>0</v>
      </c>
      <c r="DJ39" s="202" t="n">
        <f aca="false">BV39/$BD39</f>
        <v>0.00394952767340804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282356453023757</v>
      </c>
      <c r="DN39" s="202" t="n">
        <f aca="false">CB39/$BD39</f>
        <v>0</v>
      </c>
      <c r="DO39" s="202" t="n">
        <f aca="false">CC39/$BE39</f>
        <v>0.0014171657872343</v>
      </c>
      <c r="DP39" s="202" t="n">
        <f aca="false">DD39+DF39+DH39+DJ39+DL39+DN39</f>
        <v>0.0233369403187493</v>
      </c>
      <c r="DQ39" s="203" t="n">
        <f aca="false">DE39+DG39+DI39+DK39+DM39+DO39</f>
        <v>0.00424073031747187</v>
      </c>
      <c r="DR39" s="116"/>
      <c r="DS39" s="116"/>
      <c r="DT39" s="137" t="n">
        <f aca="false">BD39/AB39</f>
        <v>0.998220577918861</v>
      </c>
      <c r="DU39" s="137" t="n">
        <f aca="false">BE39/AC39</f>
        <v>1.00435297282855</v>
      </c>
      <c r="DV39" s="137" t="n">
        <f aca="false">BF39/AD39</f>
        <v>1.00343109607069</v>
      </c>
      <c r="DW39" s="137" t="n">
        <f aca="false">BG39/AE39</f>
        <v>0.8980892357143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130476185466</v>
      </c>
      <c r="EC39" s="137" t="n">
        <f aca="false">BM39/AK39</f>
        <v>0.999694866787558</v>
      </c>
      <c r="ED39" s="137" t="e">
        <f aca="false">BN39/AL39</f>
        <v>#DIV/0!</v>
      </c>
      <c r="EE39" s="137" t="n">
        <f aca="false">BO39/AM39</f>
        <v>1.00037001444084</v>
      </c>
      <c r="EF39" s="137" t="n">
        <f aca="false">BP39/AN39</f>
        <v>0.999148496434846</v>
      </c>
      <c r="EG39" s="137" t="e">
        <f aca="false">BQ39/AO39</f>
        <v>#DIV/0!</v>
      </c>
      <c r="EH39" s="137" t="n">
        <f aca="false">BR39/AP39</f>
        <v>1.00953080460976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1547534338142</v>
      </c>
      <c r="EL39" s="137" t="n">
        <f aca="false">BV39/AT39</f>
        <v>0.997873594342327</v>
      </c>
      <c r="EM39" s="137" t="e">
        <f aca="false">BW39/AU39</f>
        <v>#DIV/0!</v>
      </c>
      <c r="EN39" s="137" t="n">
        <f aca="false">BX39/AV39</f>
        <v>1.00445765230312</v>
      </c>
      <c r="EO39" s="137" t="e">
        <f aca="false">BY39/AW39</f>
        <v>#DIV/0!</v>
      </c>
      <c r="EP39" s="137" t="n">
        <f aca="false">BZ39/AX39</f>
        <v>1.00445765230312</v>
      </c>
      <c r="EQ39" s="137" t="n">
        <f aca="false">CA39/AY39</f>
        <v>1.01354221986192</v>
      </c>
      <c r="ER39" s="137" t="e">
        <f aca="false">CB39/AZ39</f>
        <v>#DIV/0!</v>
      </c>
      <c r="ES39" s="139" t="n">
        <f aca="false">CC39/BA39</f>
        <v>1.01354221986192</v>
      </c>
      <c r="ET39" s="137" t="n">
        <f aca="false">SUM(BL39+BO39+BR39+BU39+BX39+CA39)/SUM(AJ39+AM39+AP39+AS39+AV39+AY39)</f>
        <v>1.00152182754245</v>
      </c>
      <c r="EU39" s="137" t="n">
        <f aca="false">SUM(BM39+BP39+BS39+BV39+BY39+CB39)/SUM(AK39+AN39+AQ39+AT39+AW39+AZ39)</f>
        <v>0.999267104604284</v>
      </c>
      <c r="EV39" s="137" t="n">
        <f aca="false">SUM(BN39+BQ39+BT39+BW39+BZ39+CC39)/SUM(AL39+AO39+AR39+AU39+AX39+BA39)</f>
        <v>1.00747535778077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59160181290064</v>
      </c>
      <c r="FD39" s="157" t="n">
        <f aca="false">AC39/$FA39</f>
        <v>0.053720562900641</v>
      </c>
      <c r="FE39" s="158" t="n">
        <f aca="false">AD39/$FA39</f>
        <v>0.00202445913461538</v>
      </c>
      <c r="FF39" s="158" t="n">
        <f aca="false">AE39/$FA39</f>
        <v>0.00250221854967949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951888020833333</v>
      </c>
      <c r="FL39" s="158" t="n">
        <f aca="false">AK39/$FA39</f>
        <v>0.00114887820512821</v>
      </c>
      <c r="FM39" s="158" t="n">
        <f aca="false">AL39/$FA39</f>
        <v>0</v>
      </c>
      <c r="FN39" s="158" t="n">
        <f aca="false">AM39/$FA39</f>
        <v>0.000974494190705128</v>
      </c>
      <c r="FO39" s="158" t="n">
        <f aca="false">AN39/$FA39</f>
        <v>0.00121156350160256</v>
      </c>
      <c r="FP39" s="158" t="n">
        <f aca="false">AO39/$FA39</f>
        <v>0</v>
      </c>
      <c r="FQ39" s="158" t="n">
        <f aca="false">AP39/$FA39</f>
        <v>0.000286373197115385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32256610576923</v>
      </c>
      <c r="FU39" s="158" t="n">
        <f aca="false">AT39/$FA39</f>
        <v>0.000628826121794872</v>
      </c>
      <c r="FV39" s="158" t="n">
        <f aca="false">AU39/$FA39</f>
        <v>0</v>
      </c>
      <c r="FW39" s="158" t="n">
        <f aca="false">AV39/$FA39</f>
        <v>0.000151667668269231</v>
      </c>
      <c r="FX39" s="158" t="n">
        <f aca="false">AW39/$FA39</f>
        <v>0</v>
      </c>
      <c r="FY39" s="158" t="n">
        <f aca="false">AX39/$FA39</f>
        <v>0.000151667668269231</v>
      </c>
      <c r="FZ39" s="158" t="n">
        <f aca="false">AY39/$FA39</f>
        <v>7.54407051282051E-005</v>
      </c>
      <c r="GA39" s="158" t="n">
        <f aca="false">AZ39/$FA39</f>
        <v>0</v>
      </c>
      <c r="GB39" s="158" t="n">
        <f aca="false">BA39/$FA39</f>
        <v>7.54407051282051E-005</v>
      </c>
      <c r="GC39" s="158" t="n">
        <f aca="false">SUM(FK39,FN39,FQ39,FT39,FW39,FZ39)</f>
        <v>0.00267212039262821</v>
      </c>
      <c r="GD39" s="158" t="n">
        <f aca="false">SUM(FL39,FO39,FR39,FU39,FX39,GA39)</f>
        <v>0.00371042167467949</v>
      </c>
      <c r="GE39" s="158" t="n">
        <f aca="false">SUM(FM39,FP39,FS39,FV39,FY39,GB39)</f>
        <v>0.000227108373397436</v>
      </c>
      <c r="GF39" s="116"/>
      <c r="GG39" s="157" t="n">
        <f aca="false">BD39/$FA39</f>
        <v>0.158876968149038</v>
      </c>
      <c r="GH39" s="157" t="n">
        <f aca="false">BE39/$FA39</f>
        <v>0.0539544070512821</v>
      </c>
      <c r="GI39" s="157" t="n">
        <f aca="false">BF39/$FA39</f>
        <v>0.00203140524839744</v>
      </c>
      <c r="GJ39" s="157" t="n">
        <f aca="false">BG39/$FA39</f>
        <v>0.00224721554487179</v>
      </c>
      <c r="GK39" s="157" t="n">
        <f aca="false">BH39/$FA39</f>
        <v>0.000255623998397436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953130008012821</v>
      </c>
      <c r="GP39" s="157" t="n">
        <f aca="false">BM39/$FA39</f>
        <v>0.00114852764423077</v>
      </c>
      <c r="GQ39" s="157" t="n">
        <f aca="false">BN39/$FA39</f>
        <v>0</v>
      </c>
      <c r="GR39" s="157" t="n">
        <f aca="false">BO39/$FA39</f>
        <v>0.000974854767628205</v>
      </c>
      <c r="GS39" s="157" t="n">
        <f aca="false">BP39/$FA39</f>
        <v>0.00121053185096154</v>
      </c>
      <c r="GT39" s="157" t="n">
        <f aca="false">BQ39/$FA39</f>
        <v>0</v>
      </c>
      <c r="GU39" s="157" t="n">
        <f aca="false">BR39/$FA39</f>
        <v>0.000289102564102564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30293469551282</v>
      </c>
      <c r="GY39" s="157" t="n">
        <f aca="false">BV39/$FA39</f>
        <v>0.000627488982371795</v>
      </c>
      <c r="GZ39" s="157" t="n">
        <f aca="false">BW39/$FA39</f>
        <v>0</v>
      </c>
      <c r="HA39" s="157" t="n">
        <f aca="false">BX39/$FA39</f>
        <v>0.00015234375</v>
      </c>
      <c r="HB39" s="157" t="n">
        <f aca="false">BY39/$FA39</f>
        <v>0</v>
      </c>
      <c r="HC39" s="157" t="n">
        <f aca="false">BZ39/$FA39</f>
        <v>0.00015234375</v>
      </c>
      <c r="HD39" s="157" t="n">
        <f aca="false">CA39/$FA39</f>
        <v>7.64623397435898E-005</v>
      </c>
      <c r="HE39" s="157" t="n">
        <f aca="false">CB39/$FA39</f>
        <v>0</v>
      </c>
      <c r="HF39" s="157" t="n">
        <f aca="false">CC39/$FA39</f>
        <v>7.64623397435898E-005</v>
      </c>
      <c r="HG39" s="158" t="n">
        <f aca="false">SUM(GO39,GR39,GU39,GX39,HA39,HD39)</f>
        <v>0.00267618689903846</v>
      </c>
      <c r="HH39" s="158" t="n">
        <f aca="false">SUM(GP39,GS39,GV39,GY39,HB39,HE39)</f>
        <v>0.00370770232371795</v>
      </c>
      <c r="HI39" s="158" t="n">
        <f aca="false">SUM(GQ39,GT39,GW39,GZ39,HC39,HF39)</f>
        <v>0.00022880608974359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7" t="n">
        <v>1714.0752</v>
      </c>
      <c r="E40" s="198" t="n">
        <v>36.9803</v>
      </c>
      <c r="F40" s="198" t="n">
        <v>40.0901</v>
      </c>
      <c r="G40" s="198" t="n">
        <v>40.4135</v>
      </c>
      <c r="H40" s="198" t="n">
        <v>9682.76</v>
      </c>
      <c r="I40" s="198" t="n">
        <v>15.34</v>
      </c>
      <c r="J40" s="161" t="n">
        <f aca="false">H40/3600</f>
        <v>2.68965555555556</v>
      </c>
      <c r="L40" s="197" t="n">
        <v>1714.8</v>
      </c>
      <c r="M40" s="198" t="n">
        <v>36.9827</v>
      </c>
      <c r="N40" s="198" t="n">
        <v>40.1018</v>
      </c>
      <c r="O40" s="198" t="n">
        <v>40.4015</v>
      </c>
      <c r="P40" s="198" t="n">
        <v>9708.04</v>
      </c>
      <c r="Q40" s="198" t="n">
        <v>14.83</v>
      </c>
      <c r="R40" s="161" t="n">
        <f aca="false">P40/3600</f>
        <v>2.69667777777778</v>
      </c>
      <c r="S40" s="144"/>
      <c r="T40" s="47"/>
      <c r="U40" s="95"/>
      <c r="V40" s="95"/>
      <c r="W40" s="47"/>
      <c r="X40" s="95"/>
      <c r="Y40" s="163"/>
      <c r="AA40" s="103"/>
      <c r="AB40" s="164" t="n">
        <v>15347162</v>
      </c>
      <c r="AC40" s="165" t="n">
        <v>4770613</v>
      </c>
      <c r="AD40" s="165" t="n">
        <v>229725</v>
      </c>
      <c r="AE40" s="165" t="n">
        <v>284934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103099</v>
      </c>
      <c r="AK40" s="165" t="n">
        <v>114459</v>
      </c>
      <c r="AL40" s="165" t="n">
        <v>0</v>
      </c>
      <c r="AM40" s="165" t="n">
        <v>102183</v>
      </c>
      <c r="AN40" s="165" t="n">
        <v>188405</v>
      </c>
      <c r="AO40" s="165" t="n">
        <v>0</v>
      </c>
      <c r="AP40" s="165" t="n">
        <v>46226</v>
      </c>
      <c r="AQ40" s="165" t="n">
        <v>144000</v>
      </c>
      <c r="AR40" s="165" t="n">
        <v>0</v>
      </c>
      <c r="AS40" s="165" t="n">
        <v>32779</v>
      </c>
      <c r="AT40" s="165" t="n">
        <v>127207</v>
      </c>
      <c r="AU40" s="165" t="n">
        <v>0</v>
      </c>
      <c r="AV40" s="165" t="n">
        <v>16855</v>
      </c>
      <c r="AW40" s="165" t="n">
        <v>0</v>
      </c>
      <c r="AX40" s="165" t="n">
        <v>16855</v>
      </c>
      <c r="AY40" s="165" t="n">
        <v>9372</v>
      </c>
      <c r="AZ40" s="165" t="n">
        <v>0</v>
      </c>
      <c r="BA40" s="166" t="n">
        <v>9372</v>
      </c>
      <c r="BB40" s="127"/>
      <c r="BC40" s="108"/>
      <c r="BD40" s="167" t="n">
        <v>15328291</v>
      </c>
      <c r="BE40" s="168" t="n">
        <v>4799761</v>
      </c>
      <c r="BF40" s="168" t="n">
        <v>231432</v>
      </c>
      <c r="BG40" s="168" t="n">
        <v>257649</v>
      </c>
      <c r="BH40" s="168" t="n">
        <v>27649</v>
      </c>
      <c r="BI40" s="168" t="n">
        <v>0</v>
      </c>
      <c r="BJ40" s="168" t="n">
        <v>0</v>
      </c>
      <c r="BK40" s="168" t="n">
        <v>0</v>
      </c>
      <c r="BL40" s="168" t="n">
        <v>102911</v>
      </c>
      <c r="BM40" s="168" t="n">
        <v>114520</v>
      </c>
      <c r="BN40" s="168" t="n">
        <v>0</v>
      </c>
      <c r="BO40" s="168" t="n">
        <v>101816</v>
      </c>
      <c r="BP40" s="168" t="n">
        <v>187462</v>
      </c>
      <c r="BQ40" s="168" t="n">
        <v>0</v>
      </c>
      <c r="BR40" s="168" t="n">
        <v>46837</v>
      </c>
      <c r="BS40" s="168" t="n">
        <v>144000</v>
      </c>
      <c r="BT40" s="168" t="n">
        <v>0</v>
      </c>
      <c r="BU40" s="168" t="n">
        <v>33367</v>
      </c>
      <c r="BV40" s="168" t="n">
        <v>126508</v>
      </c>
      <c r="BW40" s="168" t="n">
        <v>0</v>
      </c>
      <c r="BX40" s="168" t="n">
        <v>17020</v>
      </c>
      <c r="BY40" s="168" t="n">
        <v>0</v>
      </c>
      <c r="BZ40" s="168" t="n">
        <v>17020</v>
      </c>
      <c r="CA40" s="168" t="n">
        <v>9317</v>
      </c>
      <c r="CB40" s="168" t="n">
        <v>0</v>
      </c>
      <c r="CC40" s="169" t="n">
        <v>9317</v>
      </c>
      <c r="CF40" s="170" t="n">
        <f aca="false">AE40/$AB40</f>
        <v>0.0185659081464052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745799125597293</v>
      </c>
      <c r="CK40" s="137" t="n">
        <f aca="false">AL40/$AC40</f>
        <v>0</v>
      </c>
      <c r="CL40" s="137" t="n">
        <f aca="false">AN40/$AB40</f>
        <v>0.0122762110675576</v>
      </c>
      <c r="CM40" s="137" t="n">
        <f aca="false">AO40/$AC40</f>
        <v>0</v>
      </c>
      <c r="CN40" s="137" t="n">
        <f aca="false">AQ40/$AB40</f>
        <v>0.00938284224796741</v>
      </c>
      <c r="CO40" s="137" t="n">
        <f aca="false">AR40/$AC40</f>
        <v>0</v>
      </c>
      <c r="CP40" s="137" t="n">
        <f aca="false">AT40/$AB40</f>
        <v>0.00828863342942493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353308893427323</v>
      </c>
      <c r="CT40" s="137" t="n">
        <f aca="false">AZ40/$AB40</f>
        <v>0</v>
      </c>
      <c r="CU40" s="139" t="n">
        <f aca="false">BA40/$AC40</f>
        <v>0.0019645274097899</v>
      </c>
      <c r="CV40" s="137" t="n">
        <f aca="false">CJ40+CL40+CN40+CP40+CR40+CT40</f>
        <v>0.0374056780009229</v>
      </c>
      <c r="CW40" s="171" t="n">
        <f aca="false">CK40+CM40+CO40+CQ40+CS40+CU40</f>
        <v>0.00549761634406312</v>
      </c>
      <c r="CX40" s="116"/>
      <c r="CY40" s="116"/>
      <c r="CZ40" s="204" t="n">
        <f aca="false">BG40/$BD40</f>
        <v>0.0168087231642458</v>
      </c>
      <c r="DA40" s="205" t="n">
        <f aca="false">BH40/$BE40</f>
        <v>0.00576049515798808</v>
      </c>
      <c r="DB40" s="205" t="n">
        <f aca="false">BJ40/$BD40</f>
        <v>0</v>
      </c>
      <c r="DC40" s="205" t="n">
        <f aca="false">BK40/$BE40</f>
        <v>0</v>
      </c>
      <c r="DD40" s="205" t="n">
        <f aca="false">BM40/$BD40</f>
        <v>0.00747115252443994</v>
      </c>
      <c r="DE40" s="205" t="n">
        <f aca="false">BN40/$BE40</f>
        <v>0</v>
      </c>
      <c r="DF40" s="205" t="n">
        <f aca="false">BP40/$BD40</f>
        <v>0.0122298043532707</v>
      </c>
      <c r="DG40" s="205" t="n">
        <f aca="false">BQ40/$BE40</f>
        <v>0</v>
      </c>
      <c r="DH40" s="205" t="n">
        <f aca="false">BS40/$BD40</f>
        <v>0.00939439367376311</v>
      </c>
      <c r="DI40" s="205" t="n">
        <f aca="false">BT40/$BE40</f>
        <v>0</v>
      </c>
      <c r="DJ40" s="205" t="n">
        <f aca="false">BV40/$BD40</f>
        <v>0.00825323579778072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354600989507603</v>
      </c>
      <c r="DN40" s="205" t="n">
        <f aca="false">CB40/$BD40</f>
        <v>0</v>
      </c>
      <c r="DO40" s="205" t="n">
        <f aca="false">CC40/$BE40</f>
        <v>0.00194113831917881</v>
      </c>
      <c r="DP40" s="205" t="n">
        <f aca="false">DD40+DF40+DH40+DJ40+DL40+DN40</f>
        <v>0.0373485863492545</v>
      </c>
      <c r="DQ40" s="206" t="n">
        <f aca="false">DE40+DG40+DI40+DK40+DM40+DO40</f>
        <v>0.00548714821425484</v>
      </c>
      <c r="DR40" s="116"/>
      <c r="DS40" s="116"/>
      <c r="DT40" s="137" t="n">
        <f aca="false">BD40/AB40</f>
        <v>0.998770391555129</v>
      </c>
      <c r="DU40" s="137" t="n">
        <f aca="false">BE40/AC40</f>
        <v>1.00610990663045</v>
      </c>
      <c r="DV40" s="137" t="n">
        <f aca="false">BF40/AD40</f>
        <v>1.00743062357166</v>
      </c>
      <c r="DW40" s="137" t="n">
        <f aca="false">BG40/AE40</f>
        <v>0.904240982122176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0.99817650995645</v>
      </c>
      <c r="EC40" s="137" t="n">
        <f aca="false">BM40/AK40</f>
        <v>1.0005329419268</v>
      </c>
      <c r="ED40" s="137" t="e">
        <f aca="false">BN40/AL40</f>
        <v>#DIV/0!</v>
      </c>
      <c r="EE40" s="137" t="n">
        <f aca="false">BO40/AM40</f>
        <v>0.996408404529129</v>
      </c>
      <c r="EF40" s="137" t="n">
        <f aca="false">BP40/AN40</f>
        <v>0.994994824978106</v>
      </c>
      <c r="EG40" s="137" t="e">
        <f aca="false">BQ40/AO40</f>
        <v>#DIV/0!</v>
      </c>
      <c r="EH40" s="137" t="n">
        <f aca="false">BR40/AP40</f>
        <v>1.01321766970969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1793831416456</v>
      </c>
      <c r="EL40" s="137" t="n">
        <f aca="false">BV40/AT40</f>
        <v>0.994505019377864</v>
      </c>
      <c r="EM40" s="137" t="e">
        <f aca="false">BW40/AU40</f>
        <v>#DIV/0!</v>
      </c>
      <c r="EN40" s="137" t="n">
        <f aca="false">BX40/AV40</f>
        <v>1.00978938000593</v>
      </c>
      <c r="EO40" s="137" t="e">
        <f aca="false">BY40/AW40</f>
        <v>#DIV/0!</v>
      </c>
      <c r="EP40" s="137" t="n">
        <f aca="false">BZ40/AX40</f>
        <v>1.00978938000593</v>
      </c>
      <c r="EQ40" s="137" t="n">
        <f aca="false">CA40/AY40</f>
        <v>0.994131455399061</v>
      </c>
      <c r="ER40" s="137" t="e">
        <f aca="false">CB40/AZ40</f>
        <v>#DIV/0!</v>
      </c>
      <c r="ES40" s="139" t="n">
        <f aca="false">CC40/BA40</f>
        <v>0.994131455399061</v>
      </c>
      <c r="ET40" s="137" t="n">
        <f aca="false">SUM(BL40+BO40+BR40+BU40+BX40+CA40)/SUM(AJ40+AM40+AP40+AS40+AV40+AY40)</f>
        <v>1.00242823189937</v>
      </c>
      <c r="EU40" s="137" t="n">
        <f aca="false">SUM(BM40+BP40+BS40+BV40+BY40+CB40)/SUM(AK40+AN40+AQ40+AT40+AW40+AZ40)</f>
        <v>0.997245985252695</v>
      </c>
      <c r="EV40" s="137" t="n">
        <f aca="false">SUM(BN40+BQ40+BT40+BW40+BZ40+CC40)/SUM(AL40+AO40+AR40+AU40+AX40+BA40)</f>
        <v>1.0041941510657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68587840544872</v>
      </c>
      <c r="FD40" s="157" t="n">
        <f aca="false">AC40/$FA40</f>
        <v>0.0238912910657051</v>
      </c>
      <c r="FE40" s="158" t="n">
        <f aca="false">AD40/$FA40</f>
        <v>0.00115046574519231</v>
      </c>
      <c r="FF40" s="158" t="n">
        <f aca="false">AE40/$FA40</f>
        <v>0.001426953125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516321113782051</v>
      </c>
      <c r="FL40" s="158" t="n">
        <f aca="false">AK40/$FA40</f>
        <v>0.000573212139423077</v>
      </c>
      <c r="FM40" s="158" t="n">
        <f aca="false">AL40/$FA40</f>
        <v>0</v>
      </c>
      <c r="FN40" s="158" t="n">
        <f aca="false">AM40/$FA40</f>
        <v>0.000511733774038462</v>
      </c>
      <c r="FO40" s="158" t="n">
        <f aca="false">AN40/$FA40</f>
        <v>0.000943534655448718</v>
      </c>
      <c r="FP40" s="158" t="n">
        <f aca="false">AO40/$FA40</f>
        <v>0</v>
      </c>
      <c r="FQ40" s="158" t="n">
        <f aca="false">AP40/$FA40</f>
        <v>0.000231500400641026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6415765224359</v>
      </c>
      <c r="FU40" s="158" t="n">
        <f aca="false">AT40/$FA40</f>
        <v>0.000637054286858974</v>
      </c>
      <c r="FV40" s="158" t="n">
        <f aca="false">AU40/$FA40</f>
        <v>0</v>
      </c>
      <c r="FW40" s="158" t="n">
        <f aca="false">AV40/$FA40</f>
        <v>8.44100560897436E-005</v>
      </c>
      <c r="FX40" s="158" t="n">
        <f aca="false">AW40/$FA40</f>
        <v>0</v>
      </c>
      <c r="FY40" s="158" t="n">
        <f aca="false">AX40/$FA40</f>
        <v>8.44100560897436E-005</v>
      </c>
      <c r="FZ40" s="158" t="n">
        <f aca="false">AY40/$FA40</f>
        <v>4.69350961538462E-005</v>
      </c>
      <c r="GA40" s="158" t="n">
        <f aca="false">AZ40/$FA40</f>
        <v>0</v>
      </c>
      <c r="GB40" s="158" t="n">
        <f aca="false">BA40/$FA40</f>
        <v>4.69350961538462E-005</v>
      </c>
      <c r="GC40" s="158" t="n">
        <f aca="false">SUM(FK40,FN40,FQ40,FT40,FW40,FZ40)</f>
        <v>0.00155505809294872</v>
      </c>
      <c r="GD40" s="158" t="n">
        <f aca="false">SUM(FL40,FO40,FR40,FU40,FX40,GA40)</f>
        <v>0.00287495492788462</v>
      </c>
      <c r="GE40" s="158" t="n">
        <f aca="false">SUM(FM40,FP40,FS40,FV40,FY40,GB40)</f>
        <v>0.00013134515224359</v>
      </c>
      <c r="GF40" s="116"/>
      <c r="GG40" s="157" t="n">
        <f aca="false">BD40/$FA40</f>
        <v>0.0767642778445513</v>
      </c>
      <c r="GH40" s="157" t="n">
        <f aca="false">BE40/$FA40</f>
        <v>0.0240372646233974</v>
      </c>
      <c r="GI40" s="157" t="n">
        <f aca="false">BF40/$FA40</f>
        <v>0.00115901442307692</v>
      </c>
      <c r="GJ40" s="157" t="n">
        <f aca="false">BG40/$FA40</f>
        <v>0.00129030949519231</v>
      </c>
      <c r="GK40" s="157" t="n">
        <f aca="false">BH40/$FA40</f>
        <v>0.000138466546474359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515379607371795</v>
      </c>
      <c r="GP40" s="157" t="n">
        <f aca="false">BM40/$FA40</f>
        <v>0.000573517628205128</v>
      </c>
      <c r="GQ40" s="157" t="n">
        <f aca="false">BN40/$FA40</f>
        <v>0</v>
      </c>
      <c r="GR40" s="157" t="n">
        <f aca="false">BO40/$FA40</f>
        <v>0.000509895833333333</v>
      </c>
      <c r="GS40" s="157" t="n">
        <f aca="false">BP40/$FA40</f>
        <v>0.000938812099358974</v>
      </c>
      <c r="GT40" s="157" t="n">
        <f aca="false">BQ40/$FA40</f>
        <v>0</v>
      </c>
      <c r="GU40" s="157" t="n">
        <f aca="false">BR40/$FA40</f>
        <v>0.000234560296474359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67102363782051</v>
      </c>
      <c r="GY40" s="157" t="n">
        <f aca="false">BV40/$FA40</f>
        <v>0.000633553685897436</v>
      </c>
      <c r="GZ40" s="157" t="n">
        <f aca="false">BW40/$FA40</f>
        <v>0</v>
      </c>
      <c r="HA40" s="157" t="n">
        <f aca="false">BX40/$FA40</f>
        <v>8.52363782051282E-005</v>
      </c>
      <c r="HB40" s="157" t="n">
        <f aca="false">BY40/$FA40</f>
        <v>0</v>
      </c>
      <c r="HC40" s="157" t="n">
        <f aca="false">BZ40/$FA40</f>
        <v>8.52363782051282E-005</v>
      </c>
      <c r="HD40" s="157" t="n">
        <f aca="false">CA40/$FA40</f>
        <v>4.6659655448718E-005</v>
      </c>
      <c r="HE40" s="157" t="n">
        <f aca="false">CB40/$FA40</f>
        <v>0</v>
      </c>
      <c r="HF40" s="157" t="n">
        <f aca="false">CC40/$FA40</f>
        <v>4.6659655448718E-005</v>
      </c>
      <c r="HG40" s="158" t="n">
        <f aca="false">SUM(GO40,GR40,GU40,GX40,HA40,HD40)</f>
        <v>0.00155883413461538</v>
      </c>
      <c r="HH40" s="158" t="n">
        <f aca="false">SUM(GP40,GS40,GV40,GY40,HB40,HE40)</f>
        <v>0.00286703725961538</v>
      </c>
      <c r="HI40" s="158" t="n">
        <f aca="false">SUM(GQ40,GT40,GW40,GZ40,HC40,HF40)</f>
        <v>0.000131896033653846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7.716</v>
      </c>
      <c r="E41" s="198" t="n">
        <v>34.0664</v>
      </c>
      <c r="F41" s="198" t="n">
        <v>38.0666</v>
      </c>
      <c r="G41" s="198" t="n">
        <v>38.3198</v>
      </c>
      <c r="H41" s="198" t="n">
        <v>8835.35</v>
      </c>
      <c r="I41" s="198" t="n">
        <v>12.44</v>
      </c>
      <c r="J41" s="161" t="n">
        <f aca="false">H41/3600</f>
        <v>2.45426388888889</v>
      </c>
      <c r="L41" s="197" t="n">
        <v>818.6936</v>
      </c>
      <c r="M41" s="198" t="n">
        <v>34.0648</v>
      </c>
      <c r="N41" s="198" t="n">
        <v>38.0571</v>
      </c>
      <c r="O41" s="198" t="n">
        <v>38.3201</v>
      </c>
      <c r="P41" s="198" t="n">
        <v>8744.55</v>
      </c>
      <c r="Q41" s="198" t="n">
        <v>12.28</v>
      </c>
      <c r="R41" s="161" t="n">
        <f aca="false">P41/3600</f>
        <v>2.42904166666667</v>
      </c>
      <c r="S41" s="144"/>
      <c r="T41" s="47"/>
      <c r="U41" s="95"/>
      <c r="V41" s="95"/>
      <c r="W41" s="47"/>
      <c r="X41" s="95"/>
      <c r="Y41" s="163"/>
      <c r="AA41" s="103"/>
      <c r="AB41" s="164" t="n">
        <v>7514072</v>
      </c>
      <c r="AC41" s="165" t="n">
        <v>2208263</v>
      </c>
      <c r="AD41" s="165" t="n">
        <v>125312</v>
      </c>
      <c r="AE41" s="165" t="n">
        <v>150746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47303</v>
      </c>
      <c r="AK41" s="165" t="n">
        <v>50161</v>
      </c>
      <c r="AL41" s="165" t="n">
        <v>0</v>
      </c>
      <c r="AM41" s="165" t="n">
        <v>46387</v>
      </c>
      <c r="AN41" s="165" t="n">
        <v>110714</v>
      </c>
      <c r="AO41" s="165" t="n">
        <v>0</v>
      </c>
      <c r="AP41" s="165" t="n">
        <v>23154</v>
      </c>
      <c r="AQ41" s="165" t="n">
        <v>91296</v>
      </c>
      <c r="AR41" s="165" t="n">
        <v>0</v>
      </c>
      <c r="AS41" s="165" t="n">
        <v>15648</v>
      </c>
      <c r="AT41" s="165" t="n">
        <v>81832</v>
      </c>
      <c r="AU41" s="165" t="n">
        <v>0</v>
      </c>
      <c r="AV41" s="165" t="n">
        <v>9355</v>
      </c>
      <c r="AW41" s="165" t="n">
        <v>0</v>
      </c>
      <c r="AX41" s="165" t="n">
        <v>9355</v>
      </c>
      <c r="AY41" s="165" t="n">
        <v>5314</v>
      </c>
      <c r="AZ41" s="165" t="n">
        <v>0</v>
      </c>
      <c r="BA41" s="166" t="n">
        <v>5314</v>
      </c>
      <c r="BB41" s="127"/>
      <c r="BC41" s="108"/>
      <c r="BD41" s="167" t="n">
        <v>7526883</v>
      </c>
      <c r="BE41" s="168" t="n">
        <v>2222422</v>
      </c>
      <c r="BF41" s="168" t="n">
        <v>125668</v>
      </c>
      <c r="BG41" s="168" t="n">
        <v>136616</v>
      </c>
      <c r="BH41" s="168" t="n">
        <v>14136</v>
      </c>
      <c r="BI41" s="168" t="n">
        <v>0</v>
      </c>
      <c r="BJ41" s="168" t="n">
        <v>0</v>
      </c>
      <c r="BK41" s="168" t="n">
        <v>0</v>
      </c>
      <c r="BL41" s="168" t="n">
        <v>46077</v>
      </c>
      <c r="BM41" s="168" t="n">
        <v>49124</v>
      </c>
      <c r="BN41" s="168" t="n">
        <v>0</v>
      </c>
      <c r="BO41" s="168" t="n">
        <v>47405</v>
      </c>
      <c r="BP41" s="168" t="n">
        <v>116333</v>
      </c>
      <c r="BQ41" s="168" t="n">
        <v>0</v>
      </c>
      <c r="BR41" s="168" t="n">
        <v>23315</v>
      </c>
      <c r="BS41" s="168" t="n">
        <v>96480</v>
      </c>
      <c r="BT41" s="168" t="n">
        <v>0</v>
      </c>
      <c r="BU41" s="168" t="n">
        <v>16763</v>
      </c>
      <c r="BV41" s="168" t="n">
        <v>87263</v>
      </c>
      <c r="BW41" s="168" t="n">
        <v>0</v>
      </c>
      <c r="BX41" s="168" t="n">
        <v>9075</v>
      </c>
      <c r="BY41" s="168" t="n">
        <v>0</v>
      </c>
      <c r="BZ41" s="168" t="n">
        <v>9075</v>
      </c>
      <c r="CA41" s="168" t="n">
        <v>5147</v>
      </c>
      <c r="CB41" s="168" t="n">
        <v>0</v>
      </c>
      <c r="CC41" s="169" t="n">
        <v>5147</v>
      </c>
      <c r="CF41" s="170" t="n">
        <f aca="false">AE41/$AB41</f>
        <v>0.0200618253325228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66756081123524</v>
      </c>
      <c r="CK41" s="137" t="n">
        <f aca="false">AL41/$AC41</f>
        <v>0</v>
      </c>
      <c r="CL41" s="137" t="n">
        <f aca="false">AN41/$AB41</f>
        <v>0.0147342213383103</v>
      </c>
      <c r="CM41" s="137" t="n">
        <f aca="false">AO41/$AC41</f>
        <v>0</v>
      </c>
      <c r="CN41" s="137" t="n">
        <f aca="false">AQ41/$AB41</f>
        <v>0.0121500033537076</v>
      </c>
      <c r="CO41" s="137" t="n">
        <f aca="false">AR41/$AC41</f>
        <v>0</v>
      </c>
      <c r="CP41" s="137" t="n">
        <f aca="false">AT41/$AB41</f>
        <v>0.0108904998514787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423636133920643</v>
      </c>
      <c r="CT41" s="137" t="n">
        <f aca="false">AZ41/$AB41</f>
        <v>0</v>
      </c>
      <c r="CU41" s="139" t="n">
        <f aca="false">BA41/$AC41</f>
        <v>0.00240641626472934</v>
      </c>
      <c r="CV41" s="137" t="n">
        <f aca="false">CJ41+CL41+CN41+CP41+CR41+CT41</f>
        <v>0.0444503326558489</v>
      </c>
      <c r="CW41" s="171" t="n">
        <f aca="false">CK41+CM41+CO41+CQ41+CS41+CU41</f>
        <v>0.00664277760393576</v>
      </c>
      <c r="CX41" s="116"/>
      <c r="CY41" s="116"/>
      <c r="CZ41" s="170" t="n">
        <f aca="false">BG41/$BD41</f>
        <v>0.018150408343002</v>
      </c>
      <c r="DA41" s="137" t="n">
        <f aca="false">BH41/$BE41</f>
        <v>0.00636062817952666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652647317621385</v>
      </c>
      <c r="DE41" s="137" t="n">
        <f aca="false">BN41/$BE41</f>
        <v>0</v>
      </c>
      <c r="DF41" s="137" t="n">
        <f aca="false">BP41/$BD41</f>
        <v>0.0154556673725365</v>
      </c>
      <c r="DG41" s="137" t="n">
        <f aca="false">BQ41/$BE41</f>
        <v>0</v>
      </c>
      <c r="DH41" s="137" t="n">
        <f aca="false">BS41/$BD41</f>
        <v>0.0128180549637878</v>
      </c>
      <c r="DI41" s="137" t="n">
        <f aca="false">BT41/$BE41</f>
        <v>0</v>
      </c>
      <c r="DJ41" s="137" t="n">
        <f aca="false">BV41/$BD41</f>
        <v>0.011593510886246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408338290387694</v>
      </c>
      <c r="DN41" s="137" t="n">
        <f aca="false">CB41/$BD41</f>
        <v>0</v>
      </c>
      <c r="DO41" s="137" t="n">
        <f aca="false">CC41/$BE41</f>
        <v>0.00231594179683246</v>
      </c>
      <c r="DP41" s="137" t="n">
        <f aca="false">DD41+DF41+DH41+DJ41+DL41+DN41</f>
        <v>0.0463937063987842</v>
      </c>
      <c r="DQ41" s="171" t="n">
        <f aca="false">DE41+DG41+DI41+DK41+DM41+DO41</f>
        <v>0.00639932470070941</v>
      </c>
      <c r="DR41" s="116"/>
      <c r="DS41" s="116"/>
      <c r="DT41" s="137" t="n">
        <f aca="false">BD41/AB41</f>
        <v>1.00170493442171</v>
      </c>
      <c r="DU41" s="137" t="n">
        <f aca="false">BE41/AC41</f>
        <v>1.00641182685215</v>
      </c>
      <c r="DV41" s="137" t="n">
        <f aca="false">BF41/AD41</f>
        <v>1.00284090909091</v>
      </c>
      <c r="DW41" s="137" t="n">
        <f aca="false">BG41/AE41</f>
        <v>0.906266169583273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74081982115299</v>
      </c>
      <c r="EC41" s="137" t="n">
        <f aca="false">BM41/AK41</f>
        <v>0.979326568449592</v>
      </c>
      <c r="ED41" s="137" t="e">
        <f aca="false">BN41/AL41</f>
        <v>#DIV/0!</v>
      </c>
      <c r="EE41" s="137" t="n">
        <f aca="false">BO41/AM41</f>
        <v>1.02194580378123</v>
      </c>
      <c r="EF41" s="137" t="n">
        <f aca="false">BP41/AN41</f>
        <v>1.05075238903842</v>
      </c>
      <c r="EG41" s="137" t="e">
        <f aca="false">BQ41/AO41</f>
        <v>#DIV/0!</v>
      </c>
      <c r="EH41" s="137" t="n">
        <f aca="false">BR41/AP41</f>
        <v>1.00695344216982</v>
      </c>
      <c r="EI41" s="137" t="n">
        <f aca="false">BS41/AQ41</f>
        <v>1.05678233438486</v>
      </c>
      <c r="EJ41" s="137" t="e">
        <f aca="false">BT41/AR41</f>
        <v>#DIV/0!</v>
      </c>
      <c r="EK41" s="137" t="n">
        <f aca="false">BU41/AS41</f>
        <v>1.07125511247444</v>
      </c>
      <c r="EL41" s="137" t="n">
        <f aca="false">BV41/AT41</f>
        <v>1.06636768012513</v>
      </c>
      <c r="EM41" s="137" t="e">
        <f aca="false">BW41/AU41</f>
        <v>#DIV/0!</v>
      </c>
      <c r="EN41" s="137" t="n">
        <f aca="false">BX41/AV41</f>
        <v>0.970069481560663</v>
      </c>
      <c r="EO41" s="137" t="e">
        <f aca="false">BY41/AW41</f>
        <v>#DIV/0!</v>
      </c>
      <c r="EP41" s="137" t="n">
        <f aca="false">BZ41/AX41</f>
        <v>0.970069481560663</v>
      </c>
      <c r="EQ41" s="137" t="n">
        <f aca="false">CA41/AY41</f>
        <v>0.96857357922469</v>
      </c>
      <c r="ER41" s="137" t="e">
        <f aca="false">CB41/AZ41</f>
        <v>#DIV/0!</v>
      </c>
      <c r="ES41" s="139" t="n">
        <f aca="false">CC41/BA41</f>
        <v>0.96857357922469</v>
      </c>
      <c r="ET41" s="137" t="n">
        <f aca="false">SUM(BL41+BO41+BR41+BU41+BX41+CA41)/SUM(AJ41+AM41+AP41+AS41+AV41+AY41)</f>
        <v>1.00421986803569</v>
      </c>
      <c r="EU41" s="137" t="n">
        <f aca="false">SUM(BM41+BP41+BS41+BV41+BY41+CB41)/SUM(AK41+AN41+AQ41+AT41+AW41+AZ41)</f>
        <v>1.04549959132104</v>
      </c>
      <c r="EV41" s="137" t="n">
        <f aca="false">SUM(BN41+BQ41+BT41+BW41+BZ41+CC41)/SUM(AL41+AO41+AR41+AU41+AX41+BA41)</f>
        <v>0.969527575158498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76305689102564</v>
      </c>
      <c r="FD41" s="157" t="n">
        <f aca="false">AC41/$FA41</f>
        <v>0.0110590094150641</v>
      </c>
      <c r="FE41" s="158" t="n">
        <f aca="false">AD41/$FA41</f>
        <v>0.000627564102564103</v>
      </c>
      <c r="FF41" s="158" t="n">
        <f aca="false">AE41/$FA41</f>
        <v>0.000754937900641026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236894030448718</v>
      </c>
      <c r="FL41" s="158" t="n">
        <f aca="false">AK41/$FA41</f>
        <v>0.000251206931089744</v>
      </c>
      <c r="FM41" s="158" t="n">
        <f aca="false">AL41/$FA41</f>
        <v>0</v>
      </c>
      <c r="FN41" s="158" t="n">
        <f aca="false">AM41/$FA41</f>
        <v>0.000232306690705128</v>
      </c>
      <c r="FO41" s="158" t="n">
        <f aca="false">AN41/$FA41</f>
        <v>0.000554457131410256</v>
      </c>
      <c r="FP41" s="158" t="n">
        <f aca="false">AO41/$FA41</f>
        <v>0</v>
      </c>
      <c r="FQ41" s="158" t="n">
        <f aca="false">AP41/$FA41</f>
        <v>0.000115955528846154</v>
      </c>
      <c r="FR41" s="158" t="n">
        <f aca="false">AQ41/$FA41</f>
        <v>0.000457211538461538</v>
      </c>
      <c r="FS41" s="158" t="n">
        <f aca="false">AR41/$FA41</f>
        <v>0</v>
      </c>
      <c r="FT41" s="158" t="n">
        <f aca="false">AS41/$FA41</f>
        <v>7.83653846153846E-005</v>
      </c>
      <c r="FU41" s="158" t="n">
        <f aca="false">AT41/$FA41</f>
        <v>0.000409815705128205</v>
      </c>
      <c r="FV41" s="158" t="n">
        <f aca="false">AU41/$FA41</f>
        <v>0</v>
      </c>
      <c r="FW41" s="158" t="n">
        <f aca="false">AV41/$FA41</f>
        <v>4.68499599358974E-005</v>
      </c>
      <c r="FX41" s="158" t="n">
        <f aca="false">AW41/$FA41</f>
        <v>0</v>
      </c>
      <c r="FY41" s="158" t="n">
        <f aca="false">AX41/$FA41</f>
        <v>4.68499599358974E-005</v>
      </c>
      <c r="FZ41" s="158" t="n">
        <f aca="false">AY41/$FA41</f>
        <v>2.66125801282051E-005</v>
      </c>
      <c r="GA41" s="158" t="n">
        <f aca="false">AZ41/$FA41</f>
        <v>0</v>
      </c>
      <c r="GB41" s="158" t="n">
        <f aca="false">BA41/$FA41</f>
        <v>2.66125801282051E-005</v>
      </c>
      <c r="GC41" s="158" t="n">
        <f aca="false">SUM(FK41,FN41,FQ41,FT41,FW41,FZ41)</f>
        <v>0.000736984174679487</v>
      </c>
      <c r="GD41" s="158" t="n">
        <f aca="false">SUM(FL41,FO41,FR41,FU41,FX41,GA41)</f>
        <v>0.00167269130608974</v>
      </c>
      <c r="GE41" s="158" t="n">
        <f aca="false">SUM(FM41,FP41,FS41,FV41,FY41,GB41)</f>
        <v>7.34625400641026E-005</v>
      </c>
      <c r="GF41" s="116"/>
      <c r="GG41" s="157" t="n">
        <f aca="false">BD41/$FA41</f>
        <v>0.0376947265625</v>
      </c>
      <c r="GH41" s="157" t="n">
        <f aca="false">BE41/$FA41</f>
        <v>0.0111299178685897</v>
      </c>
      <c r="GI41" s="157" t="n">
        <f aca="false">BF41/$FA41</f>
        <v>0.000629346955128205</v>
      </c>
      <c r="GJ41" s="157" t="n">
        <f aca="false">BG41/$FA41</f>
        <v>0.00068417467948718</v>
      </c>
      <c r="GK41" s="157" t="n">
        <f aca="false">BH41/$FA41</f>
        <v>7.07932692307692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0230754206730769</v>
      </c>
      <c r="GP41" s="157" t="n">
        <f aca="false">BM41/$FA41</f>
        <v>0.000246013621794872</v>
      </c>
      <c r="GQ41" s="157" t="n">
        <f aca="false">BN41/$FA41</f>
        <v>0</v>
      </c>
      <c r="GR41" s="157" t="n">
        <f aca="false">BO41/$FA41</f>
        <v>0.00023740484775641</v>
      </c>
      <c r="GS41" s="157" t="n">
        <f aca="false">BP41/$FA41</f>
        <v>0.000582597155448718</v>
      </c>
      <c r="GT41" s="157" t="n">
        <f aca="false">BQ41/$FA41</f>
        <v>0</v>
      </c>
      <c r="GU41" s="157" t="n">
        <f aca="false">BR41/$FA41</f>
        <v>0.000116761818910256</v>
      </c>
      <c r="GV41" s="157" t="n">
        <f aca="false">BS41/$FA41</f>
        <v>0.000483173076923077</v>
      </c>
      <c r="GW41" s="157" t="n">
        <f aca="false">BT41/$FA41</f>
        <v>0</v>
      </c>
      <c r="GX41" s="157" t="n">
        <f aca="false">BU41/$FA41</f>
        <v>8.39493189102564E-005</v>
      </c>
      <c r="GY41" s="157" t="n">
        <f aca="false">BV41/$FA41</f>
        <v>0.00043701422275641</v>
      </c>
      <c r="GZ41" s="157" t="n">
        <f aca="false">BW41/$FA41</f>
        <v>0</v>
      </c>
      <c r="HA41" s="157" t="n">
        <f aca="false">BX41/$FA41</f>
        <v>4.54477163461538E-005</v>
      </c>
      <c r="HB41" s="157" t="n">
        <f aca="false">BY41/$FA41</f>
        <v>0</v>
      </c>
      <c r="HC41" s="157" t="n">
        <f aca="false">BZ41/$FA41</f>
        <v>4.54477163461538E-005</v>
      </c>
      <c r="HD41" s="157" t="n">
        <f aca="false">CA41/$FA41</f>
        <v>2.57762419871795E-005</v>
      </c>
      <c r="HE41" s="157" t="n">
        <f aca="false">CB41/$FA41</f>
        <v>0</v>
      </c>
      <c r="HF41" s="157" t="n">
        <f aca="false">CC41/$FA41</f>
        <v>2.57762419871795E-005</v>
      </c>
      <c r="HG41" s="158" t="n">
        <f aca="false">SUM(GO41,GR41,GU41,GX41,HA41,HD41)</f>
        <v>0.000740094150641026</v>
      </c>
      <c r="HH41" s="158" t="n">
        <f aca="false">SUM(GP41,GS41,GV41,GY41,HB41,HE41)</f>
        <v>0.00174879807692308</v>
      </c>
      <c r="HI41" s="158" t="n">
        <f aca="false">SUM(GQ41,GT41,GW41,GZ41,HC41,HF41)</f>
        <v>7.1223958333333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18.6912</v>
      </c>
      <c r="E42" s="200" t="n">
        <v>31.6249</v>
      </c>
      <c r="F42" s="200" t="n">
        <v>36.6665</v>
      </c>
      <c r="G42" s="200" t="n">
        <v>36.7697</v>
      </c>
      <c r="H42" s="200" t="n">
        <v>7910.14</v>
      </c>
      <c r="I42" s="200" t="n">
        <v>10.67</v>
      </c>
      <c r="J42" s="174" t="n">
        <f aca="false">H42/3600</f>
        <v>2.19726111111111</v>
      </c>
      <c r="L42" s="199" t="n">
        <v>418.1216</v>
      </c>
      <c r="M42" s="200" t="n">
        <v>31.6111</v>
      </c>
      <c r="N42" s="200" t="n">
        <v>36.6495</v>
      </c>
      <c r="O42" s="200" t="n">
        <v>36.7844</v>
      </c>
      <c r="P42" s="200" t="n">
        <v>7648.52</v>
      </c>
      <c r="Q42" s="200" t="n">
        <v>10.47</v>
      </c>
      <c r="R42" s="174" t="n">
        <f aca="false">P42/3600</f>
        <v>2.12458888888889</v>
      </c>
      <c r="S42" s="144"/>
      <c r="T42" s="49"/>
      <c r="U42" s="176"/>
      <c r="V42" s="176"/>
      <c r="W42" s="49"/>
      <c r="X42" s="176"/>
      <c r="Y42" s="177"/>
      <c r="AA42" s="103"/>
      <c r="AB42" s="164" t="n">
        <v>3920746</v>
      </c>
      <c r="AC42" s="165" t="n">
        <v>1100497</v>
      </c>
      <c r="AD42" s="165" t="n">
        <v>67923</v>
      </c>
      <c r="AE42" s="165" t="n">
        <v>78628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18515</v>
      </c>
      <c r="AK42" s="165" t="n">
        <v>21514</v>
      </c>
      <c r="AL42" s="165" t="n">
        <v>0</v>
      </c>
      <c r="AM42" s="165" t="n">
        <v>18847</v>
      </c>
      <c r="AN42" s="165" t="n">
        <v>45436</v>
      </c>
      <c r="AO42" s="165" t="n">
        <v>0</v>
      </c>
      <c r="AP42" s="165" t="n">
        <v>7811</v>
      </c>
      <c r="AQ42" s="165" t="n">
        <v>36864</v>
      </c>
      <c r="AR42" s="165" t="n">
        <v>0</v>
      </c>
      <c r="AS42" s="165" t="n">
        <v>5173</v>
      </c>
      <c r="AT42" s="165" t="n">
        <v>34158</v>
      </c>
      <c r="AU42" s="165" t="n">
        <v>0</v>
      </c>
      <c r="AV42" s="165" t="n">
        <v>4695</v>
      </c>
      <c r="AW42" s="165" t="n">
        <v>0</v>
      </c>
      <c r="AX42" s="165" t="n">
        <v>4695</v>
      </c>
      <c r="AY42" s="165" t="n">
        <v>2724</v>
      </c>
      <c r="AZ42" s="165" t="n">
        <v>0</v>
      </c>
      <c r="BA42" s="166" t="n">
        <v>2724</v>
      </c>
      <c r="BB42" s="127"/>
      <c r="BC42" s="108"/>
      <c r="BD42" s="167" t="n">
        <v>3908696</v>
      </c>
      <c r="BE42" s="168" t="n">
        <v>1103938</v>
      </c>
      <c r="BF42" s="168" t="n">
        <v>69105</v>
      </c>
      <c r="BG42" s="168" t="n">
        <v>71696</v>
      </c>
      <c r="BH42" s="168" t="n">
        <v>7663</v>
      </c>
      <c r="BI42" s="168" t="n">
        <v>0</v>
      </c>
      <c r="BJ42" s="168" t="n">
        <v>0</v>
      </c>
      <c r="BK42" s="168" t="n">
        <v>0</v>
      </c>
      <c r="BL42" s="168" t="n">
        <v>18235</v>
      </c>
      <c r="BM42" s="168" t="n">
        <v>21272</v>
      </c>
      <c r="BN42" s="168" t="n">
        <v>0</v>
      </c>
      <c r="BO42" s="168" t="n">
        <v>18636</v>
      </c>
      <c r="BP42" s="168" t="n">
        <v>45486</v>
      </c>
      <c r="BQ42" s="168" t="n">
        <v>0</v>
      </c>
      <c r="BR42" s="168" t="n">
        <v>7884</v>
      </c>
      <c r="BS42" s="168" t="n">
        <v>36864</v>
      </c>
      <c r="BT42" s="168" t="n">
        <v>0</v>
      </c>
      <c r="BU42" s="168" t="n">
        <v>5205</v>
      </c>
      <c r="BV42" s="168" t="n">
        <v>34224</v>
      </c>
      <c r="BW42" s="168" t="n">
        <v>0</v>
      </c>
      <c r="BX42" s="168" t="n">
        <v>4620</v>
      </c>
      <c r="BY42" s="168" t="n">
        <v>0</v>
      </c>
      <c r="BZ42" s="168" t="n">
        <v>4620</v>
      </c>
      <c r="CA42" s="168" t="n">
        <v>2661</v>
      </c>
      <c r="CB42" s="168" t="n">
        <v>0</v>
      </c>
      <c r="CC42" s="169" t="n">
        <v>2661</v>
      </c>
      <c r="CF42" s="170" t="n">
        <f aca="false">AE42/$AB42</f>
        <v>0.0200543468003283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48722105436057</v>
      </c>
      <c r="CK42" s="137" t="n">
        <f aca="false">AL42/$AC42</f>
        <v>0</v>
      </c>
      <c r="CL42" s="137" t="n">
        <f aca="false">AN42/$AB42</f>
        <v>0.0115886109429175</v>
      </c>
      <c r="CM42" s="137" t="n">
        <f aca="false">AO42/$AC42</f>
        <v>0</v>
      </c>
      <c r="CN42" s="137" t="n">
        <f aca="false">AQ42/$AB42</f>
        <v>0.00940229231885973</v>
      </c>
      <c r="CO42" s="137" t="n">
        <f aca="false">AR42/$AC42</f>
        <v>0</v>
      </c>
      <c r="CP42" s="137" t="n">
        <f aca="false">AT42/$AB42</f>
        <v>0.0087121175408965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426625424694479</v>
      </c>
      <c r="CT42" s="137" t="n">
        <f aca="false">AZ42/$AB42</f>
        <v>0</v>
      </c>
      <c r="CU42" s="139" t="n">
        <f aca="false">BA42/$AC42</f>
        <v>0.00247524527554369</v>
      </c>
      <c r="CV42" s="137" t="n">
        <f aca="false">CJ42+CL42+CN42+CP42+CR42+CT42</f>
        <v>0.0351902418570344</v>
      </c>
      <c r="CW42" s="171" t="n">
        <f aca="false">CK42+CM42+CO42+CQ42+CS42+CU42</f>
        <v>0.00674149952248848</v>
      </c>
      <c r="CX42" s="116"/>
      <c r="CY42" s="116"/>
      <c r="CZ42" s="170" t="n">
        <f aca="false">BG42/$BD42</f>
        <v>0.0183426902475915</v>
      </c>
      <c r="DA42" s="137" t="n">
        <f aca="false">BH42/$BE42</f>
        <v>0.00694151301975292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54422242098132</v>
      </c>
      <c r="DE42" s="137" t="n">
        <f aca="false">BN42/$BE42</f>
        <v>0</v>
      </c>
      <c r="DF42" s="137" t="n">
        <f aca="false">BP42/$BD42</f>
        <v>0.011637129109043</v>
      </c>
      <c r="DG42" s="137" t="n">
        <f aca="false">BQ42/$BE42</f>
        <v>0</v>
      </c>
      <c r="DH42" s="137" t="n">
        <f aca="false">BS42/$BD42</f>
        <v>0.00943127835984175</v>
      </c>
      <c r="DI42" s="137" t="n">
        <f aca="false">BT42/$BE42</f>
        <v>0</v>
      </c>
      <c r="DJ42" s="137" t="n">
        <f aca="false">BV42/$BD42</f>
        <v>0.00875586128980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18501763686004</v>
      </c>
      <c r="DN42" s="137" t="n">
        <f aca="false">CB42/$BD42</f>
        <v>0</v>
      </c>
      <c r="DO42" s="137" t="n">
        <f aca="false">CC42/$BE42</f>
        <v>0.00241046145707458</v>
      </c>
      <c r="DP42" s="137" t="n">
        <f aca="false">DD42+DF42+DH42+DJ42+DL42+DN42</f>
        <v>0.035266492968499</v>
      </c>
      <c r="DQ42" s="171" t="n">
        <f aca="false">DE42+DG42+DI42+DK42+DM42+DO42</f>
        <v>0.00659547909393462</v>
      </c>
      <c r="DR42" s="116"/>
      <c r="DS42" s="116"/>
      <c r="DT42" s="137" t="n">
        <f aca="false">BD42/AB42</f>
        <v>0.996926605293993</v>
      </c>
      <c r="DU42" s="137" t="n">
        <f aca="false">BE42/AC42</f>
        <v>1.00312676908706</v>
      </c>
      <c r="DV42" s="137" t="n">
        <f aca="false">BF42/AD42</f>
        <v>1.01740205821298</v>
      </c>
      <c r="DW42" s="137" t="n">
        <f aca="false">BG42/AE42</f>
        <v>0.911838022078649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84877126654064</v>
      </c>
      <c r="EC42" s="137" t="n">
        <f aca="false">BM42/AK42</f>
        <v>0.988751510644232</v>
      </c>
      <c r="ED42" s="137" t="e">
        <f aca="false">BN42/AL42</f>
        <v>#DIV/0!</v>
      </c>
      <c r="EE42" s="137" t="n">
        <f aca="false">BO42/AM42</f>
        <v>0.988804584283971</v>
      </c>
      <c r="EF42" s="137" t="n">
        <f aca="false">BP42/AN42</f>
        <v>1.00110044898319</v>
      </c>
      <c r="EG42" s="137" t="e">
        <f aca="false">BQ42/AO42</f>
        <v>#DIV/0!</v>
      </c>
      <c r="EH42" s="137" t="n">
        <f aca="false">BR42/AP42</f>
        <v>1.00934579439252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0618596559057</v>
      </c>
      <c r="EL42" s="137" t="n">
        <f aca="false">BV42/AT42</f>
        <v>1.00193219743545</v>
      </c>
      <c r="EM42" s="137" t="e">
        <f aca="false">BW42/AU42</f>
        <v>#DIV/0!</v>
      </c>
      <c r="EN42" s="137" t="n">
        <f aca="false">BX42/AV42</f>
        <v>0.984025559105431</v>
      </c>
      <c r="EO42" s="137" t="e">
        <f aca="false">BY42/AW42</f>
        <v>#DIV/0!</v>
      </c>
      <c r="EP42" s="137" t="n">
        <f aca="false">BZ42/AX42</f>
        <v>0.984025559105431</v>
      </c>
      <c r="EQ42" s="137" t="n">
        <f aca="false">CA42/AY42</f>
        <v>0.976872246696035</v>
      </c>
      <c r="ER42" s="137" t="e">
        <f aca="false">CB42/AZ42</f>
        <v>#DIV/0!</v>
      </c>
      <c r="ES42" s="139" t="n">
        <f aca="false">CC42/BA42</f>
        <v>0.976872246696035</v>
      </c>
      <c r="ET42" s="137" t="n">
        <f aca="false">SUM(BL42+BO42+BR42+BU42+BX42+CA42)/SUM(AJ42+AM42+AP42+AS42+AV42+AY42)</f>
        <v>0.990928763091838</v>
      </c>
      <c r="EU42" s="137" t="n">
        <f aca="false">SUM(BM42+BP42+BS42+BV42+BY42+CB42)/SUM(AK42+AN42+AQ42+AT42+AW42+AZ42)</f>
        <v>0.999086771228945</v>
      </c>
      <c r="EV42" s="137" t="n">
        <f aca="false">SUM(BN42+BQ42+BT42+BW42+BZ42+CC42)/SUM(AL42+AO42+AR42+AU42+AX42+BA42)</f>
        <v>0.981399110392236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6351462339744</v>
      </c>
      <c r="FD42" s="157" t="n">
        <f aca="false">AC42/$FA42</f>
        <v>0.0055113030849359</v>
      </c>
      <c r="FE42" s="158" t="n">
        <f aca="false">AD42/$FA42</f>
        <v>0.000340159254807692</v>
      </c>
      <c r="FF42" s="158" t="n">
        <f aca="false">AE42/$FA42</f>
        <v>0.000393770032051282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9.27233573717949E-005</v>
      </c>
      <c r="FL42" s="158" t="n">
        <f aca="false">AK42/$FA42</f>
        <v>0.000107742387820513</v>
      </c>
      <c r="FM42" s="158" t="n">
        <f aca="false">AL42/$FA42</f>
        <v>0</v>
      </c>
      <c r="FN42" s="158" t="n">
        <f aca="false">AM42/$FA42</f>
        <v>9.43860176282051E-005</v>
      </c>
      <c r="FO42" s="158" t="n">
        <f aca="false">AN42/$FA42</f>
        <v>0.000227544070512821</v>
      </c>
      <c r="FP42" s="158" t="n">
        <f aca="false">AO42/$FA42</f>
        <v>0</v>
      </c>
      <c r="FQ42" s="158" t="n">
        <f aca="false">AP42/$FA42</f>
        <v>3.91175881410256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2.59064503205128E-005</v>
      </c>
      <c r="FU42" s="158" t="n">
        <f aca="false">AT42/$FA42</f>
        <v>0.000171063701923077</v>
      </c>
      <c r="FV42" s="158" t="n">
        <f aca="false">AU42/$FA42</f>
        <v>0</v>
      </c>
      <c r="FW42" s="158" t="n">
        <f aca="false">AV42/$FA42</f>
        <v>2.35126201923077E-005</v>
      </c>
      <c r="FX42" s="158" t="n">
        <f aca="false">AW42/$FA42</f>
        <v>0</v>
      </c>
      <c r="FY42" s="158" t="n">
        <f aca="false">AX42/$FA42</f>
        <v>2.35126201923077E-005</v>
      </c>
      <c r="FZ42" s="158" t="n">
        <f aca="false">AY42/$FA42</f>
        <v>1.36418269230769E-005</v>
      </c>
      <c r="GA42" s="158" t="n">
        <f aca="false">AZ42/$FA42</f>
        <v>0</v>
      </c>
      <c r="GB42" s="158" t="n">
        <f aca="false">BA42/$FA42</f>
        <v>1.36418269230769E-005</v>
      </c>
      <c r="GC42" s="158" t="n">
        <f aca="false">SUM(FK42,FN42,FQ42,FT42,FW42,FZ42)</f>
        <v>0.000289287860576923</v>
      </c>
      <c r="GD42" s="158" t="n">
        <f aca="false">SUM(FL42,FO42,FR42,FU42,FX42,GA42)</f>
        <v>0.000690965544871795</v>
      </c>
      <c r="GE42" s="158" t="n">
        <f aca="false">SUM(FM42,FP42,FS42,FV42,FY42,GB42)</f>
        <v>3.71544471153846E-005</v>
      </c>
      <c r="GF42" s="116"/>
      <c r="GG42" s="157" t="n">
        <f aca="false">BD42/$FA42</f>
        <v>0.0195747996794872</v>
      </c>
      <c r="GH42" s="157" t="n">
        <f aca="false">BE42/$FA42</f>
        <v>0.00552853565705128</v>
      </c>
      <c r="GI42" s="157" t="n">
        <f aca="false">BF42/$FA42</f>
        <v>0.000346078725961539</v>
      </c>
      <c r="GJ42" s="157" t="n">
        <f aca="false">BG42/$FA42</f>
        <v>0.000359054487179487</v>
      </c>
      <c r="GK42" s="157" t="n">
        <f aca="false">BH42/$FA42</f>
        <v>3.83764022435897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9.13211137820513E-005</v>
      </c>
      <c r="GP42" s="157" t="n">
        <f aca="false">BM42/$FA42</f>
        <v>0.000106530448717949</v>
      </c>
      <c r="GQ42" s="157" t="n">
        <f aca="false">BN42/$FA42</f>
        <v>0</v>
      </c>
      <c r="GR42" s="157" t="n">
        <f aca="false">BO42/$FA42</f>
        <v>9.33293269230769E-005</v>
      </c>
      <c r="GS42" s="157" t="n">
        <f aca="false">BP42/$FA42</f>
        <v>0.000227794471153846</v>
      </c>
      <c r="GT42" s="157" t="n">
        <f aca="false">BQ42/$FA42</f>
        <v>0</v>
      </c>
      <c r="GU42" s="157" t="n">
        <f aca="false">BR42/$FA42</f>
        <v>3.94831730769231E-005</v>
      </c>
      <c r="GV42" s="157" t="n">
        <f aca="false">BS42/$FA42</f>
        <v>0.000184615384615385</v>
      </c>
      <c r="GW42" s="157" t="n">
        <f aca="false">BT42/$FA42</f>
        <v>0</v>
      </c>
      <c r="GX42" s="157" t="n">
        <f aca="false">BU42/$FA42</f>
        <v>2.60667067307692E-005</v>
      </c>
      <c r="GY42" s="157" t="n">
        <f aca="false">BV42/$FA42</f>
        <v>0.000171394230769231</v>
      </c>
      <c r="GZ42" s="157" t="n">
        <f aca="false">BW42/$FA42</f>
        <v>0</v>
      </c>
      <c r="HA42" s="157" t="n">
        <f aca="false">BX42/$FA42</f>
        <v>2.31370192307692E-005</v>
      </c>
      <c r="HB42" s="157" t="n">
        <f aca="false">BY42/$FA42</f>
        <v>0</v>
      </c>
      <c r="HC42" s="157" t="n">
        <f aca="false">BZ42/$FA42</f>
        <v>2.31370192307692E-005</v>
      </c>
      <c r="HD42" s="157" t="n">
        <f aca="false">CA42/$FA42</f>
        <v>1.33263221153846E-005</v>
      </c>
      <c r="HE42" s="157" t="n">
        <f aca="false">CB42/$FA42</f>
        <v>0</v>
      </c>
      <c r="HF42" s="157" t="n">
        <f aca="false">CC42/$FA42</f>
        <v>1.33263221153846E-005</v>
      </c>
      <c r="HG42" s="158" t="n">
        <f aca="false">SUM(GO42,GR42,GU42,GX42,HA42,HD42)</f>
        <v>0.000286663661858974</v>
      </c>
      <c r="HH42" s="158" t="n">
        <f aca="false">SUM(GP42,GS42,GV42,GY42,HB42,HE42)</f>
        <v>0.00069033453525641</v>
      </c>
      <c r="HI42" s="158" t="n">
        <f aca="false">SUM(GQ42,GT42,GW42,GZ42,HC42,HF42)</f>
        <v>3.64633413461539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92" t="n">
        <v>4159.8624</v>
      </c>
      <c r="E43" s="193" t="n">
        <v>40.0747</v>
      </c>
      <c r="F43" s="193" t="n">
        <v>43.0142</v>
      </c>
      <c r="G43" s="193" t="n">
        <v>44.3783</v>
      </c>
      <c r="H43" s="193" t="n">
        <v>12819.72</v>
      </c>
      <c r="I43" s="193" t="n">
        <v>21.29</v>
      </c>
      <c r="J43" s="142" t="n">
        <f aca="false">H43/3600</f>
        <v>3.56103333333333</v>
      </c>
      <c r="L43" s="192" t="n">
        <v>4159.624</v>
      </c>
      <c r="M43" s="193" t="n">
        <v>40.0741</v>
      </c>
      <c r="N43" s="193" t="n">
        <v>43.0158</v>
      </c>
      <c r="O43" s="193" t="n">
        <v>44.3857</v>
      </c>
      <c r="P43" s="193" t="n">
        <v>13166.91</v>
      </c>
      <c r="Q43" s="193" t="n">
        <v>20.77</v>
      </c>
      <c r="R43" s="142" t="n">
        <f aca="false">P43/3600</f>
        <v>3.657475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40216455</v>
      </c>
      <c r="AC43" s="165" t="n">
        <v>10317901</v>
      </c>
      <c r="AD43" s="165" t="n">
        <v>461600</v>
      </c>
      <c r="AE43" s="165" t="n">
        <v>587249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95454</v>
      </c>
      <c r="AK43" s="165" t="n">
        <v>243817</v>
      </c>
      <c r="AL43" s="165" t="n">
        <v>0</v>
      </c>
      <c r="AM43" s="165" t="n">
        <v>192139</v>
      </c>
      <c r="AN43" s="165" t="n">
        <v>245154</v>
      </c>
      <c r="AO43" s="165" t="n">
        <v>0</v>
      </c>
      <c r="AP43" s="165" t="n">
        <v>52868</v>
      </c>
      <c r="AQ43" s="165" t="n">
        <v>172800</v>
      </c>
      <c r="AR43" s="165" t="n">
        <v>0</v>
      </c>
      <c r="AS43" s="165" t="n">
        <v>39275</v>
      </c>
      <c r="AT43" s="165" t="n">
        <v>152866</v>
      </c>
      <c r="AU43" s="165" t="n">
        <v>0</v>
      </c>
      <c r="AV43" s="165" t="n">
        <v>13570</v>
      </c>
      <c r="AW43" s="165" t="n">
        <v>0</v>
      </c>
      <c r="AX43" s="165" t="n">
        <v>13570</v>
      </c>
      <c r="AY43" s="165" t="n">
        <v>6436</v>
      </c>
      <c r="AZ43" s="165" t="n">
        <v>0</v>
      </c>
      <c r="BA43" s="166" t="n">
        <v>6436</v>
      </c>
      <c r="BB43" s="127"/>
      <c r="BC43" s="108"/>
      <c r="BD43" s="167" t="n">
        <v>40169636</v>
      </c>
      <c r="BE43" s="168" t="n">
        <v>10357662</v>
      </c>
      <c r="BF43" s="168" t="n">
        <v>462799</v>
      </c>
      <c r="BG43" s="168" t="n">
        <v>550286</v>
      </c>
      <c r="BH43" s="168" t="n">
        <v>36390</v>
      </c>
      <c r="BI43" s="168" t="n">
        <v>0</v>
      </c>
      <c r="BJ43" s="168" t="n">
        <v>0</v>
      </c>
      <c r="BK43" s="168" t="n">
        <v>0</v>
      </c>
      <c r="BL43" s="168" t="n">
        <v>197715</v>
      </c>
      <c r="BM43" s="168" t="n">
        <v>246781</v>
      </c>
      <c r="BN43" s="168" t="n">
        <v>0</v>
      </c>
      <c r="BO43" s="168" t="n">
        <v>194197</v>
      </c>
      <c r="BP43" s="168" t="n">
        <v>248095</v>
      </c>
      <c r="BQ43" s="168" t="n">
        <v>0</v>
      </c>
      <c r="BR43" s="168" t="n">
        <v>51468</v>
      </c>
      <c r="BS43" s="168" t="n">
        <v>172800</v>
      </c>
      <c r="BT43" s="168" t="n">
        <v>0</v>
      </c>
      <c r="BU43" s="168" t="n">
        <v>38733</v>
      </c>
      <c r="BV43" s="168" t="n">
        <v>154386</v>
      </c>
      <c r="BW43" s="168" t="n">
        <v>0</v>
      </c>
      <c r="BX43" s="168" t="n">
        <v>13420</v>
      </c>
      <c r="BY43" s="168" t="n">
        <v>0</v>
      </c>
      <c r="BZ43" s="168" t="n">
        <v>13420</v>
      </c>
      <c r="CA43" s="168" t="n">
        <v>6430</v>
      </c>
      <c r="CB43" s="168" t="n">
        <v>0</v>
      </c>
      <c r="CC43" s="169" t="n">
        <v>6430</v>
      </c>
      <c r="CF43" s="170" t="n">
        <f aca="false">AE43/$AB43</f>
        <v>0.0146022069821917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606261790105568</v>
      </c>
      <c r="CK43" s="137" t="n">
        <f aca="false">AL43/$AC43</f>
        <v>0</v>
      </c>
      <c r="CL43" s="137" t="n">
        <f aca="false">AN43/$AB43</f>
        <v>0.00609586299936183</v>
      </c>
      <c r="CM43" s="137" t="n">
        <f aca="false">AO43/$AC43</f>
        <v>0</v>
      </c>
      <c r="CN43" s="137" t="n">
        <f aca="false">AQ43/$AB43</f>
        <v>0.00429674868160309</v>
      </c>
      <c r="CO43" s="137" t="n">
        <f aca="false">AR43/$AC43</f>
        <v>0</v>
      </c>
      <c r="CP43" s="137" t="n">
        <f aca="false">AT43/$AB43</f>
        <v>0.00380108092570566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13151899790471</v>
      </c>
      <c r="CT43" s="137" t="n">
        <f aca="false">AZ43/$AB43</f>
        <v>0</v>
      </c>
      <c r="CU43" s="139" t="n">
        <f aca="false">BA43/$AC43</f>
        <v>0.000623770280408777</v>
      </c>
      <c r="CV43" s="137" t="n">
        <f aca="false">CJ43+CL43+CN43+CP43+CR43+CT43</f>
        <v>0.0202563105077263</v>
      </c>
      <c r="CW43" s="171" t="n">
        <f aca="false">CK43+CM43+CO43+CQ43+CS43+CU43</f>
        <v>0.00193896025945587</v>
      </c>
      <c r="CX43" s="116"/>
      <c r="CY43" s="116"/>
      <c r="CZ43" s="170" t="n">
        <f aca="false">BG43/$BD43</f>
        <v>0.0136990536832348</v>
      </c>
      <c r="DA43" s="137" t="n">
        <f aca="false">BH43/$BE43</f>
        <v>0.0035133411381835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614347115318645</v>
      </c>
      <c r="DE43" s="137" t="n">
        <f aca="false">BN43/$BE43</f>
        <v>0</v>
      </c>
      <c r="DF43" s="137" t="n">
        <f aca="false">BP43/$BD43</f>
        <v>0.00617618242794134</v>
      </c>
      <c r="DG43" s="137" t="n">
        <f aca="false">BQ43/$BE43</f>
        <v>0</v>
      </c>
      <c r="DH43" s="137" t="n">
        <f aca="false">BS43/$BD43</f>
        <v>0.00430175668009538</v>
      </c>
      <c r="DI43" s="137" t="n">
        <f aca="false">BT43/$BE43</f>
        <v>0</v>
      </c>
      <c r="DJ43" s="137" t="n">
        <f aca="false">BV43/$BD43</f>
        <v>0.00384335073387272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129565919413088</v>
      </c>
      <c r="DN43" s="137" t="n">
        <f aca="false">CB43/$BD43</f>
        <v>0</v>
      </c>
      <c r="DO43" s="137" t="n">
        <f aca="false">CC43/$BE43</f>
        <v>0.000620796469319041</v>
      </c>
      <c r="DP43" s="137" t="n">
        <f aca="false">DD43+DF43+DH43+DJ43+DL43+DN43</f>
        <v>0.0204647609950959</v>
      </c>
      <c r="DQ43" s="171" t="n">
        <f aca="false">DE43+DG43+DI43+DK43+DM43+DO43</f>
        <v>0.00191645566344992</v>
      </c>
      <c r="DR43" s="116"/>
      <c r="DS43" s="116"/>
      <c r="DT43" s="137" t="n">
        <f aca="false">BD43/AB43</f>
        <v>0.998835824788634</v>
      </c>
      <c r="DU43" s="137" t="n">
        <f aca="false">BE43/AC43</f>
        <v>1.00385359386565</v>
      </c>
      <c r="DV43" s="137" t="n">
        <f aca="false">BF43/AD43</f>
        <v>1.00259748700173</v>
      </c>
      <c r="DW43" s="137" t="n">
        <f aca="false">BG43/AE43</f>
        <v>0.937057364082357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1156793925937</v>
      </c>
      <c r="EC43" s="137" t="n">
        <f aca="false">BM43/AK43</f>
        <v>1.01215665847746</v>
      </c>
      <c r="ED43" s="137" t="e">
        <f aca="false">BN43/AL43</f>
        <v>#DIV/0!</v>
      </c>
      <c r="EE43" s="137" t="n">
        <f aca="false">BO43/AM43</f>
        <v>1.01071099568542</v>
      </c>
      <c r="EF43" s="137" t="n">
        <f aca="false">BP43/AN43</f>
        <v>1.01199654094977</v>
      </c>
      <c r="EG43" s="137" t="e">
        <f aca="false">BQ43/AO43</f>
        <v>#DIV/0!</v>
      </c>
      <c r="EH43" s="137" t="n">
        <f aca="false">BR43/AP43</f>
        <v>0.973518952863736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86199872692553</v>
      </c>
      <c r="EL43" s="137" t="n">
        <f aca="false">BV43/AT43</f>
        <v>1.00994334907697</v>
      </c>
      <c r="EM43" s="137" t="e">
        <f aca="false">BW43/AU43</f>
        <v>#DIV/0!</v>
      </c>
      <c r="EN43" s="137" t="n">
        <f aca="false">BX43/AV43</f>
        <v>0.98894620486367</v>
      </c>
      <c r="EO43" s="137" t="e">
        <f aca="false">BY43/AW43</f>
        <v>#DIV/0!</v>
      </c>
      <c r="EP43" s="137" t="n">
        <f aca="false">BZ43/AX43</f>
        <v>0.98894620486367</v>
      </c>
      <c r="EQ43" s="137" t="n">
        <f aca="false">CA43/AY43</f>
        <v>0.999067743940336</v>
      </c>
      <c r="ER43" s="137" t="e">
        <f aca="false">CB43/AZ43</f>
        <v>#DIV/0!</v>
      </c>
      <c r="ES43" s="139" t="n">
        <f aca="false">CC43/BA43</f>
        <v>0.999067743940336</v>
      </c>
      <c r="ET43" s="137" t="n">
        <f aca="false">SUM(BL43+BO43+BR43+BU43+BX43+CA43)/SUM(AJ43+AM43+AP43+AS43+AV43+AY43)</f>
        <v>1.00444429325532</v>
      </c>
      <c r="EU43" s="137" t="n">
        <f aca="false">SUM(BM43+BP43+BS43+BV43+BY43+CB43)/SUM(AK43+AN43+AQ43+AT43+AW43+AZ43)</f>
        <v>1.00911448903008</v>
      </c>
      <c r="EV43" s="137" t="n">
        <f aca="false">SUM(BN43+BQ43+BT43+BW43+BZ43+CC43)/SUM(AL43+AO43+AR43+AU43+AX43+BA43)</f>
        <v>0.992202339298211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67837101862981</v>
      </c>
      <c r="FD43" s="157" t="n">
        <f aca="false">AC43/$FA43</f>
        <v>0.0430601504073184</v>
      </c>
      <c r="FE43" s="158" t="n">
        <f aca="false">AD43/$FA43</f>
        <v>0.0019264155982906</v>
      </c>
      <c r="FF43" s="158" t="n">
        <f aca="false">AE43/$FA43</f>
        <v>0.00245079210069444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815696781517094</v>
      </c>
      <c r="FL43" s="158" t="n">
        <f aca="false">AK43/$FA43</f>
        <v>0.00101753221821581</v>
      </c>
      <c r="FM43" s="158" t="n">
        <f aca="false">AL43/$FA43</f>
        <v>0</v>
      </c>
      <c r="FN43" s="158" t="n">
        <f aca="false">AM43/$FA43</f>
        <v>0.000801862146100427</v>
      </c>
      <c r="FO43" s="158" t="n">
        <f aca="false">AN43/$FA43</f>
        <v>0.00102311197916667</v>
      </c>
      <c r="FP43" s="158" t="n">
        <f aca="false">AO43/$FA43</f>
        <v>0</v>
      </c>
      <c r="FQ43" s="158" t="n">
        <f aca="false">AP43/$FA43</f>
        <v>0.000220636351495727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63908086271368</v>
      </c>
      <c r="FU43" s="158" t="n">
        <f aca="false">AT43/$FA43</f>
        <v>0.000637962406517094</v>
      </c>
      <c r="FV43" s="158" t="n">
        <f aca="false">AU43/$FA43</f>
        <v>0</v>
      </c>
      <c r="FW43" s="158" t="n">
        <f aca="false">AV43/$FA43</f>
        <v>5.66322783119658E-005</v>
      </c>
      <c r="FX43" s="158" t="n">
        <f aca="false">AW43/$FA43</f>
        <v>0</v>
      </c>
      <c r="FY43" s="158" t="n">
        <f aca="false">AX43/$FA43</f>
        <v>5.66322783119658E-005</v>
      </c>
      <c r="FZ43" s="158" t="n">
        <f aca="false">AY43/$FA43</f>
        <v>2.68596420940171E-005</v>
      </c>
      <c r="GA43" s="158" t="n">
        <f aca="false">AZ43/$FA43</f>
        <v>0</v>
      </c>
      <c r="GB43" s="158" t="n">
        <f aca="false">BA43/$FA43</f>
        <v>2.68596420940171E-005</v>
      </c>
      <c r="GC43" s="158" t="n">
        <f aca="false">SUM(FK43,FN43,FQ43,FT43,FW43,FZ43)</f>
        <v>0.0020855952857906</v>
      </c>
      <c r="GD43" s="158" t="n">
        <f aca="false">SUM(FL43,FO43,FR43,FU43,FX43,GA43)</f>
        <v>0.00339976045005342</v>
      </c>
      <c r="GE43" s="158" t="n">
        <f aca="false">SUM(FM43,FP43,FS43,FV43,FY43,GB43)</f>
        <v>8.34919204059829E-005</v>
      </c>
      <c r="GF43" s="116"/>
      <c r="GG43" s="157" t="n">
        <f aca="false">BD43/$FA43</f>
        <v>0.167641710069444</v>
      </c>
      <c r="GH43" s="157" t="n">
        <f aca="false">BE43/$FA43</f>
        <v>0.0432260867387821</v>
      </c>
      <c r="GI43" s="157" t="n">
        <f aca="false">BF43/$FA43</f>
        <v>0.00193141943776709</v>
      </c>
      <c r="GJ43" s="157" t="n">
        <f aca="false">BG43/$FA43</f>
        <v>0.0022965327857906</v>
      </c>
      <c r="GK43" s="157" t="n">
        <f aca="false">BH43/$FA43</f>
        <v>0.000151867988782051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825132712339744</v>
      </c>
      <c r="GP43" s="157" t="n">
        <f aca="false">BM43/$FA43</f>
        <v>0.00102990200988248</v>
      </c>
      <c r="GQ43" s="157" t="n">
        <f aca="false">BN43/$FA43</f>
        <v>0</v>
      </c>
      <c r="GR43" s="157" t="n">
        <f aca="false">BO43/$FA43</f>
        <v>0.000810450888087607</v>
      </c>
      <c r="GS43" s="157" t="n">
        <f aca="false">BP43/$FA43</f>
        <v>0.00103538578392094</v>
      </c>
      <c r="GT43" s="157" t="n">
        <f aca="false">BQ43/$FA43</f>
        <v>0</v>
      </c>
      <c r="GU43" s="157" t="n">
        <f aca="false">BR43/$FA43</f>
        <v>0.000214793669871795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161646133814103</v>
      </c>
      <c r="GY43" s="157" t="n">
        <f aca="false">BV43/$FA43</f>
        <v>0.000644305889423077</v>
      </c>
      <c r="GZ43" s="157" t="n">
        <f aca="false">BW43/$FA43</f>
        <v>0</v>
      </c>
      <c r="HA43" s="157" t="n">
        <f aca="false">BX43/$FA43</f>
        <v>5.60062767094017E-005</v>
      </c>
      <c r="HB43" s="157" t="n">
        <f aca="false">BY43/$FA43</f>
        <v>0</v>
      </c>
      <c r="HC43" s="157" t="n">
        <f aca="false">BZ43/$FA43</f>
        <v>5.60062767094017E-005</v>
      </c>
      <c r="HD43" s="157" t="n">
        <f aca="false">CA43/$FA43</f>
        <v>2.68346020299145E-005</v>
      </c>
      <c r="HE43" s="157" t="n">
        <f aca="false">CB43/$FA43</f>
        <v>0</v>
      </c>
      <c r="HF43" s="157" t="n">
        <f aca="false">CC43/$FA43</f>
        <v>2.68346020299145E-005</v>
      </c>
      <c r="HG43" s="158" t="n">
        <f aca="false">SUM(GO43,GR43,GU43,GX43,HA43,HD43)</f>
        <v>0.00209486428285256</v>
      </c>
      <c r="HH43" s="158" t="n">
        <f aca="false">SUM(GP43,GS43,GV43,GY43,HB43,HE43)</f>
        <v>0.00343074752938034</v>
      </c>
      <c r="HI43" s="158" t="n">
        <f aca="false">SUM(GQ43,GT43,GW43,GZ43,HC43,HF43)</f>
        <v>8.2840878739316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865.1368</v>
      </c>
      <c r="E44" s="198" t="n">
        <v>37.2106</v>
      </c>
      <c r="F44" s="198" t="n">
        <v>40.9133</v>
      </c>
      <c r="G44" s="198" t="n">
        <v>41.987</v>
      </c>
      <c r="H44" s="198" t="n">
        <v>10938.35</v>
      </c>
      <c r="I44" s="198" t="n">
        <v>16.65</v>
      </c>
      <c r="J44" s="161" t="n">
        <f aca="false">H44/3600</f>
        <v>3.03843055555556</v>
      </c>
      <c r="L44" s="197" t="n">
        <v>1865.8504</v>
      </c>
      <c r="M44" s="198" t="n">
        <v>37.2159</v>
      </c>
      <c r="N44" s="198" t="n">
        <v>40.91</v>
      </c>
      <c r="O44" s="198" t="n">
        <v>41.9947</v>
      </c>
      <c r="P44" s="198" t="n">
        <v>11076.42</v>
      </c>
      <c r="Q44" s="198" t="n">
        <v>17.51</v>
      </c>
      <c r="R44" s="161" t="n">
        <f aca="false">P44/3600</f>
        <v>3.07678333333333</v>
      </c>
      <c r="S44" s="144"/>
      <c r="T44" s="47"/>
      <c r="U44" s="95"/>
      <c r="V44" s="95"/>
      <c r="W44" s="47"/>
      <c r="X44" s="95"/>
      <c r="Y44" s="163"/>
      <c r="AA44" s="103"/>
      <c r="AB44" s="164" t="n">
        <v>18205840</v>
      </c>
      <c r="AC44" s="165" t="n">
        <v>4488262</v>
      </c>
      <c r="AD44" s="165" t="n">
        <v>274678</v>
      </c>
      <c r="AE44" s="165" t="n">
        <v>339329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95760</v>
      </c>
      <c r="AK44" s="165" t="n">
        <v>116049</v>
      </c>
      <c r="AL44" s="165" t="n">
        <v>0</v>
      </c>
      <c r="AM44" s="165" t="n">
        <v>99642</v>
      </c>
      <c r="AN44" s="165" t="n">
        <v>203959</v>
      </c>
      <c r="AO44" s="165" t="n">
        <v>0</v>
      </c>
      <c r="AP44" s="165" t="n">
        <v>46132</v>
      </c>
      <c r="AQ44" s="165" t="n">
        <v>171936</v>
      </c>
      <c r="AR44" s="165" t="n">
        <v>0</v>
      </c>
      <c r="AS44" s="165" t="n">
        <v>30999</v>
      </c>
      <c r="AT44" s="165" t="n">
        <v>151103</v>
      </c>
      <c r="AU44" s="165" t="n">
        <v>0</v>
      </c>
      <c r="AV44" s="165" t="n">
        <v>9720</v>
      </c>
      <c r="AW44" s="165" t="n">
        <v>0</v>
      </c>
      <c r="AX44" s="165" t="n">
        <v>9720</v>
      </c>
      <c r="AY44" s="165" t="n">
        <v>5375</v>
      </c>
      <c r="AZ44" s="165" t="n">
        <v>0</v>
      </c>
      <c r="BA44" s="166" t="n">
        <v>5375</v>
      </c>
      <c r="BB44" s="127"/>
      <c r="BC44" s="108"/>
      <c r="BD44" s="167" t="n">
        <v>18181062</v>
      </c>
      <c r="BE44" s="168" t="n">
        <v>4515674</v>
      </c>
      <c r="BF44" s="168" t="n">
        <v>276612</v>
      </c>
      <c r="BG44" s="168" t="n">
        <v>318888</v>
      </c>
      <c r="BH44" s="168" t="n">
        <v>20565</v>
      </c>
      <c r="BI44" s="168" t="n">
        <v>0</v>
      </c>
      <c r="BJ44" s="168" t="n">
        <v>0</v>
      </c>
      <c r="BK44" s="168" t="n">
        <v>0</v>
      </c>
      <c r="BL44" s="168" t="n">
        <v>96180</v>
      </c>
      <c r="BM44" s="168" t="n">
        <v>116934</v>
      </c>
      <c r="BN44" s="168" t="n">
        <v>0</v>
      </c>
      <c r="BO44" s="168" t="n">
        <v>99841</v>
      </c>
      <c r="BP44" s="168" t="n">
        <v>204799</v>
      </c>
      <c r="BQ44" s="168" t="n">
        <v>0</v>
      </c>
      <c r="BR44" s="168" t="n">
        <v>45968</v>
      </c>
      <c r="BS44" s="168" t="n">
        <v>172800</v>
      </c>
      <c r="BT44" s="168" t="n">
        <v>0</v>
      </c>
      <c r="BU44" s="168" t="n">
        <v>31196</v>
      </c>
      <c r="BV44" s="168" t="n">
        <v>151603</v>
      </c>
      <c r="BW44" s="168" t="n">
        <v>0</v>
      </c>
      <c r="BX44" s="168" t="n">
        <v>9900</v>
      </c>
      <c r="BY44" s="168" t="n">
        <v>0</v>
      </c>
      <c r="BZ44" s="168" t="n">
        <v>9900</v>
      </c>
      <c r="CA44" s="168" t="n">
        <v>5406</v>
      </c>
      <c r="CB44" s="168" t="n">
        <v>0</v>
      </c>
      <c r="CC44" s="169" t="n">
        <v>5406</v>
      </c>
      <c r="CF44" s="170" t="n">
        <f aca="false">AE44/$AB44</f>
        <v>0.0186384698536294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637427331010269</v>
      </c>
      <c r="CK44" s="137" t="n">
        <f aca="false">AL44/$AC44</f>
        <v>0</v>
      </c>
      <c r="CL44" s="137" t="n">
        <f aca="false">AN44/$AB44</f>
        <v>0.0112029436708221</v>
      </c>
      <c r="CM44" s="137" t="n">
        <f aca="false">AO44/$AC44</f>
        <v>0</v>
      </c>
      <c r="CN44" s="137" t="n">
        <f aca="false">AQ44/$AB44</f>
        <v>0.0094440025837863</v>
      </c>
      <c r="CO44" s="137" t="n">
        <f aca="false">AR44/$AC44</f>
        <v>0</v>
      </c>
      <c r="CP44" s="137" t="n">
        <f aca="false">AT44/$AB44</f>
        <v>0.0082996994371037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216564897503755</v>
      </c>
      <c r="CT44" s="137" t="n">
        <f aca="false">AZ44/$AB44</f>
        <v>0</v>
      </c>
      <c r="CU44" s="139" t="n">
        <f aca="false">BA44/$AC44</f>
        <v>0.00119756823465297</v>
      </c>
      <c r="CV44" s="137" t="n">
        <f aca="false">CJ44+CL44+CN44+CP44+CR44+CT44</f>
        <v>0.0353209190018148</v>
      </c>
      <c r="CW44" s="171" t="n">
        <f aca="false">CK44+CM44+CO44+CQ44+CS44+CU44</f>
        <v>0.00336321720969052</v>
      </c>
      <c r="CX44" s="116"/>
      <c r="CY44" s="116"/>
      <c r="CZ44" s="170" t="n">
        <f aca="false">BG44/$BD44</f>
        <v>0.0175395694706943</v>
      </c>
      <c r="DA44" s="137" t="n">
        <f aca="false">BH44/$BE44</f>
        <v>0.00455413743330453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643163749180328</v>
      </c>
      <c r="DE44" s="137" t="n">
        <f aca="false">BN44/$BE44</f>
        <v>0</v>
      </c>
      <c r="DF44" s="137" t="n">
        <f aca="false">BP44/$BD44</f>
        <v>0.0112644134869569</v>
      </c>
      <c r="DG44" s="137" t="n">
        <f aca="false">BQ44/$BE44</f>
        <v>0</v>
      </c>
      <c r="DH44" s="137" t="n">
        <f aca="false">BS44/$BD44</f>
        <v>0.00950439528780002</v>
      </c>
      <c r="DI44" s="137" t="n">
        <f aca="false">BT44/$BE44</f>
        <v>0</v>
      </c>
      <c r="DJ44" s="137" t="n">
        <f aca="false">BV44/$BD44</f>
        <v>0.00833851179870571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219236375345076</v>
      </c>
      <c r="DN44" s="137" t="n">
        <f aca="false">CB44/$BD44</f>
        <v>0</v>
      </c>
      <c r="DO44" s="137" t="n">
        <f aca="false">CC44/$BE44</f>
        <v>0.00119716347991463</v>
      </c>
      <c r="DP44" s="137" t="n">
        <f aca="false">DD44+DF44+DH44+DJ44+DL44+DN44</f>
        <v>0.0355389580652659</v>
      </c>
      <c r="DQ44" s="171" t="n">
        <f aca="false">DE44+DG44+DI44+DK44+DM44+DO44</f>
        <v>0.00338952723336539</v>
      </c>
      <c r="DR44" s="116"/>
      <c r="DS44" s="116"/>
      <c r="DT44" s="137" t="n">
        <f aca="false">BD44/AB44</f>
        <v>0.998639008142442</v>
      </c>
      <c r="DU44" s="137" t="n">
        <f aca="false">BE44/AC44</f>
        <v>1.00610748659503</v>
      </c>
      <c r="DV44" s="137" t="n">
        <f aca="false">BF44/AD44</f>
        <v>1.00704097161039</v>
      </c>
      <c r="DW44" s="137" t="n">
        <f aca="false">BG44/AE44</f>
        <v>0.939760527393768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0438596491228</v>
      </c>
      <c r="EC44" s="137" t="n">
        <f aca="false">BM44/AK44</f>
        <v>1.00762608897966</v>
      </c>
      <c r="ED44" s="137" t="e">
        <f aca="false">BN44/AL44</f>
        <v>#DIV/0!</v>
      </c>
      <c r="EE44" s="137" t="n">
        <f aca="false">BO44/AM44</f>
        <v>1.00199714979627</v>
      </c>
      <c r="EF44" s="137" t="n">
        <f aca="false">BP44/AN44</f>
        <v>1.0041184747915</v>
      </c>
      <c r="EG44" s="137" t="e">
        <f aca="false">BQ44/AO44</f>
        <v>#DIV/0!</v>
      </c>
      <c r="EH44" s="137" t="n">
        <f aca="false">BR44/AP44</f>
        <v>0.996444983959074</v>
      </c>
      <c r="EI44" s="137" t="n">
        <f aca="false">BS44/AQ44</f>
        <v>1.00502512562814</v>
      </c>
      <c r="EJ44" s="137" t="e">
        <f aca="false">BT44/AR44</f>
        <v>#DIV/0!</v>
      </c>
      <c r="EK44" s="137" t="n">
        <f aca="false">BU44/AS44</f>
        <v>1.00635504371109</v>
      </c>
      <c r="EL44" s="137" t="n">
        <f aca="false">BV44/AT44</f>
        <v>1.00330900114491</v>
      </c>
      <c r="EM44" s="137" t="e">
        <f aca="false">BW44/AU44</f>
        <v>#DIV/0!</v>
      </c>
      <c r="EN44" s="137" t="n">
        <f aca="false">BX44/AV44</f>
        <v>1.01851851851852</v>
      </c>
      <c r="EO44" s="137" t="e">
        <f aca="false">BY44/AW44</f>
        <v>#DIV/0!</v>
      </c>
      <c r="EP44" s="137" t="n">
        <f aca="false">BZ44/AX44</f>
        <v>1.01851851851852</v>
      </c>
      <c r="EQ44" s="137" t="n">
        <f aca="false">CA44/AY44</f>
        <v>1.00576744186047</v>
      </c>
      <c r="ER44" s="137" t="e">
        <f aca="false">CB44/AZ44</f>
        <v>#DIV/0!</v>
      </c>
      <c r="ES44" s="139" t="n">
        <f aca="false">CC44/BA44</f>
        <v>1.00576744186047</v>
      </c>
      <c r="ET44" s="137" t="n">
        <f aca="false">SUM(BL44+BO44+BR44+BU44+BX44+CA44)/SUM(AJ44+AM44+AP44+AS44+AV44+AY44)</f>
        <v>1.00300040329871</v>
      </c>
      <c r="EU44" s="137" t="n">
        <f aca="false">SUM(BM44+BP44+BS44+BV44+BY44+CB44)/SUM(AK44+AN44+AQ44+AT44+AW44+AZ44)</f>
        <v>1.00480369242062</v>
      </c>
      <c r="EV44" s="137" t="n">
        <f aca="false">SUM(BN44+BQ44+BT44+BW44+BZ44+CC44)/SUM(AL44+AO44+AR44+AU44+AX44+BA44)</f>
        <v>1.01397813845644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759792334401709</v>
      </c>
      <c r="FD44" s="157" t="n">
        <f aca="false">AC44/$FA44</f>
        <v>0.0187310613648504</v>
      </c>
      <c r="FE44" s="158" t="n">
        <f aca="false">AD44/$FA44</f>
        <v>0.00114632578792735</v>
      </c>
      <c r="FF44" s="158" t="n">
        <f aca="false">AE44/$FA44</f>
        <v>0.0014161366519765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399639423076923</v>
      </c>
      <c r="FL44" s="158" t="n">
        <f aca="false">AK44/$FA44</f>
        <v>0.000484312399839744</v>
      </c>
      <c r="FM44" s="158" t="n">
        <f aca="false">AL44/$FA44</f>
        <v>0</v>
      </c>
      <c r="FN44" s="158" t="n">
        <f aca="false">AM44/$FA44</f>
        <v>0.000415840344551282</v>
      </c>
      <c r="FO44" s="158" t="n">
        <f aca="false">AN44/$FA44</f>
        <v>0.000851191072382479</v>
      </c>
      <c r="FP44" s="158" t="n">
        <f aca="false">AO44/$FA44</f>
        <v>0</v>
      </c>
      <c r="FQ44" s="158" t="n">
        <f aca="false">AP44/$FA44</f>
        <v>0.000192524706196581</v>
      </c>
      <c r="FR44" s="158" t="n">
        <f aca="false">AQ44/$FA44</f>
        <v>0.000717548076923077</v>
      </c>
      <c r="FS44" s="158" t="n">
        <f aca="false">AR44/$FA44</f>
        <v>0</v>
      </c>
      <c r="FT44" s="158" t="n">
        <f aca="false">AS44/$FA44</f>
        <v>0.000129369491185897</v>
      </c>
      <c r="FU44" s="158" t="n">
        <f aca="false">AT44/$FA44</f>
        <v>0.000630604801014957</v>
      </c>
      <c r="FV44" s="158" t="n">
        <f aca="false">AU44/$FA44</f>
        <v>0</v>
      </c>
      <c r="FW44" s="158" t="n">
        <f aca="false">AV44/$FA44</f>
        <v>4.05649038461538E-005</v>
      </c>
      <c r="FX44" s="158" t="n">
        <f aca="false">AW44/$FA44</f>
        <v>0</v>
      </c>
      <c r="FY44" s="158" t="n">
        <f aca="false">AX44/$FA44</f>
        <v>4.05649038461538E-005</v>
      </c>
      <c r="FZ44" s="158" t="n">
        <f aca="false">AY44/$FA44</f>
        <v>2.24317240918803E-005</v>
      </c>
      <c r="GA44" s="158" t="n">
        <f aca="false">AZ44/$FA44</f>
        <v>0</v>
      </c>
      <c r="GB44" s="158" t="n">
        <f aca="false">BA44/$FA44</f>
        <v>2.24317240918803E-005</v>
      </c>
      <c r="GC44" s="158" t="n">
        <f aca="false">SUM(FK44,FN44,FQ44,FT44,FW44,FZ44)</f>
        <v>0.00120037059294872</v>
      </c>
      <c r="GD44" s="158" t="n">
        <f aca="false">SUM(FL44,FO44,FR44,FU44,FX44,GA44)</f>
        <v>0.00268365635016026</v>
      </c>
      <c r="GE44" s="158" t="n">
        <f aca="false">SUM(FM44,FP44,FS44,FV44,FY44,GB44)</f>
        <v>6.29966279380342E-005</v>
      </c>
      <c r="GF44" s="116"/>
      <c r="GG44" s="157" t="n">
        <f aca="false">BD44/$FA44</f>
        <v>0.0758758263221154</v>
      </c>
      <c r="GH44" s="157" t="n">
        <f aca="false">BE44/$FA44</f>
        <v>0.018845461071047</v>
      </c>
      <c r="GI44" s="157" t="n">
        <f aca="false">BF44/$FA44</f>
        <v>0.00115439703525641</v>
      </c>
      <c r="GJ44" s="157" t="n">
        <f aca="false">BG44/$FA44</f>
        <v>0.00133082932692308</v>
      </c>
      <c r="GK44" s="157" t="n">
        <f aca="false">BH44/$FA44</f>
        <v>8.58248197115385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401392227564103</v>
      </c>
      <c r="GP44" s="157" t="n">
        <f aca="false">BM44/$FA44</f>
        <v>0.000488005809294872</v>
      </c>
      <c r="GQ44" s="157" t="n">
        <f aca="false">BN44/$FA44</f>
        <v>0</v>
      </c>
      <c r="GR44" s="157" t="n">
        <f aca="false">BO44/$FA44</f>
        <v>0.000416670840010684</v>
      </c>
      <c r="GS44" s="157" t="n">
        <f aca="false">BP44/$FA44</f>
        <v>0.000854696681356838</v>
      </c>
      <c r="GT44" s="157" t="n">
        <f aca="false">BQ44/$FA44</f>
        <v>0</v>
      </c>
      <c r="GU44" s="157" t="n">
        <f aca="false">BR44/$FA44</f>
        <v>0.000191840277777778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130191639957265</v>
      </c>
      <c r="GY44" s="157" t="n">
        <f aca="false">BV44/$FA44</f>
        <v>0.000632691473023504</v>
      </c>
      <c r="GZ44" s="157" t="n">
        <f aca="false">BW44/$FA44</f>
        <v>0</v>
      </c>
      <c r="HA44" s="157" t="n">
        <f aca="false">BX44/$FA44</f>
        <v>4.13161057692308E-005</v>
      </c>
      <c r="HB44" s="157" t="n">
        <f aca="false">BY44/$FA44</f>
        <v>0</v>
      </c>
      <c r="HC44" s="157" t="n">
        <f aca="false">BZ44/$FA44</f>
        <v>4.13161057692308E-005</v>
      </c>
      <c r="HD44" s="157" t="n">
        <f aca="false">CA44/$FA44</f>
        <v>2.25610977564103E-005</v>
      </c>
      <c r="HE44" s="157" t="n">
        <f aca="false">CB44/$FA44</f>
        <v>0</v>
      </c>
      <c r="HF44" s="157" t="n">
        <f aca="false">CC44/$FA44</f>
        <v>2.25610977564103E-005</v>
      </c>
      <c r="HG44" s="158" t="n">
        <f aca="false">SUM(GO44,GR44,GU44,GX44,HA44,HD44)</f>
        <v>0.00120397218883547</v>
      </c>
      <c r="HH44" s="158" t="n">
        <f aca="false">SUM(GP44,GS44,GV44,GY44,HB44,HE44)</f>
        <v>0.00269654780982906</v>
      </c>
      <c r="HI44" s="158" t="n">
        <f aca="false">SUM(GQ44,GT44,GW44,GZ44,HC44,HF44)</f>
        <v>6.387720352564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902.408</v>
      </c>
      <c r="E45" s="198" t="n">
        <v>34.2596</v>
      </c>
      <c r="F45" s="198" t="n">
        <v>39.147</v>
      </c>
      <c r="G45" s="198" t="n">
        <v>40.0407</v>
      </c>
      <c r="H45" s="198" t="n">
        <v>9903.01</v>
      </c>
      <c r="I45" s="198" t="n">
        <v>14.79</v>
      </c>
      <c r="J45" s="161" t="n">
        <f aca="false">H45/3600</f>
        <v>2.75083611111111</v>
      </c>
      <c r="L45" s="197" t="n">
        <v>903.7344</v>
      </c>
      <c r="M45" s="198" t="n">
        <v>34.2636</v>
      </c>
      <c r="N45" s="198" t="n">
        <v>39.1444</v>
      </c>
      <c r="O45" s="198" t="n">
        <v>40.0376</v>
      </c>
      <c r="P45" s="198" t="n">
        <v>9750.39</v>
      </c>
      <c r="Q45" s="198" t="n">
        <v>14.47</v>
      </c>
      <c r="R45" s="161" t="n">
        <f aca="false">P45/3600</f>
        <v>2.70844166666667</v>
      </c>
      <c r="S45" s="144"/>
      <c r="T45" s="47"/>
      <c r="U45" s="95"/>
      <c r="V45" s="95"/>
      <c r="W45" s="47"/>
      <c r="X45" s="95"/>
      <c r="Y45" s="163"/>
      <c r="AA45" s="103"/>
      <c r="AB45" s="164" t="n">
        <v>8867060</v>
      </c>
      <c r="AC45" s="165" t="n">
        <v>2155391</v>
      </c>
      <c r="AD45" s="165" t="n">
        <v>162570</v>
      </c>
      <c r="AE45" s="165" t="n">
        <v>190057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43196</v>
      </c>
      <c r="AK45" s="165" t="n">
        <v>48638</v>
      </c>
      <c r="AL45" s="165" t="n">
        <v>0</v>
      </c>
      <c r="AM45" s="165" t="n">
        <v>44523</v>
      </c>
      <c r="AN45" s="165" t="n">
        <v>102551</v>
      </c>
      <c r="AO45" s="165" t="n">
        <v>0</v>
      </c>
      <c r="AP45" s="165" t="n">
        <v>24199</v>
      </c>
      <c r="AQ45" s="165" t="n">
        <v>95040</v>
      </c>
      <c r="AR45" s="165" t="n">
        <v>0</v>
      </c>
      <c r="AS45" s="165" t="n">
        <v>14587</v>
      </c>
      <c r="AT45" s="165" t="n">
        <v>78600</v>
      </c>
      <c r="AU45" s="165" t="n">
        <v>0</v>
      </c>
      <c r="AV45" s="165" t="n">
        <v>6310</v>
      </c>
      <c r="AW45" s="165" t="n">
        <v>0</v>
      </c>
      <c r="AX45" s="165" t="n">
        <v>6310</v>
      </c>
      <c r="AY45" s="165" t="n">
        <v>3680</v>
      </c>
      <c r="AZ45" s="165" t="n">
        <v>0</v>
      </c>
      <c r="BA45" s="166" t="n">
        <v>3680</v>
      </c>
      <c r="BB45" s="127"/>
      <c r="BC45" s="108"/>
      <c r="BD45" s="167" t="n">
        <v>8890726</v>
      </c>
      <c r="BE45" s="168" t="n">
        <v>2169951</v>
      </c>
      <c r="BF45" s="168" t="n">
        <v>163542</v>
      </c>
      <c r="BG45" s="168" t="n">
        <v>177542</v>
      </c>
      <c r="BH45" s="168" t="n">
        <v>12616</v>
      </c>
      <c r="BI45" s="168" t="n">
        <v>0</v>
      </c>
      <c r="BJ45" s="168" t="n">
        <v>0</v>
      </c>
      <c r="BK45" s="168" t="n">
        <v>0</v>
      </c>
      <c r="BL45" s="168" t="n">
        <v>44800</v>
      </c>
      <c r="BM45" s="168" t="n">
        <v>50227</v>
      </c>
      <c r="BN45" s="168" t="n">
        <v>0</v>
      </c>
      <c r="BO45" s="168" t="n">
        <v>46911</v>
      </c>
      <c r="BP45" s="168" t="n">
        <v>114380</v>
      </c>
      <c r="BQ45" s="168" t="n">
        <v>0</v>
      </c>
      <c r="BR45" s="168" t="n">
        <v>25980</v>
      </c>
      <c r="BS45" s="168" t="n">
        <v>107136</v>
      </c>
      <c r="BT45" s="168" t="n">
        <v>0</v>
      </c>
      <c r="BU45" s="168" t="n">
        <v>15143</v>
      </c>
      <c r="BV45" s="168" t="n">
        <v>88462</v>
      </c>
      <c r="BW45" s="168" t="n">
        <v>0</v>
      </c>
      <c r="BX45" s="168" t="n">
        <v>6435</v>
      </c>
      <c r="BY45" s="168" t="n">
        <v>0</v>
      </c>
      <c r="BZ45" s="168" t="n">
        <v>6435</v>
      </c>
      <c r="CA45" s="168" t="n">
        <v>3747</v>
      </c>
      <c r="CB45" s="168" t="n">
        <v>0</v>
      </c>
      <c r="CC45" s="169" t="n">
        <v>3747</v>
      </c>
      <c r="CF45" s="170" t="n">
        <f aca="false">AE45/$AB45</f>
        <v>0.0214340491662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548524539136986</v>
      </c>
      <c r="CK45" s="137" t="n">
        <f aca="false">AL45/$AC45</f>
        <v>0</v>
      </c>
      <c r="CL45" s="137" t="n">
        <f aca="false">AN45/$AB45</f>
        <v>0.011565389204539</v>
      </c>
      <c r="CM45" s="137" t="n">
        <f aca="false">AO45/$AC45</f>
        <v>0</v>
      </c>
      <c r="CN45" s="137" t="n">
        <f aca="false">AQ45/$AB45</f>
        <v>0.010718321518068</v>
      </c>
      <c r="CO45" s="137" t="n">
        <f aca="false">AR45/$AC45</f>
        <v>0</v>
      </c>
      <c r="CP45" s="137" t="n">
        <f aca="false">AT45/$AB45</f>
        <v>0.00886426842719007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292754307687097</v>
      </c>
      <c r="CT45" s="137" t="n">
        <f aca="false">AZ45/$AB45</f>
        <v>0</v>
      </c>
      <c r="CU45" s="139" t="n">
        <f aca="false">BA45/$AC45</f>
        <v>0.0017073468340547</v>
      </c>
      <c r="CV45" s="137" t="n">
        <f aca="false">CJ45+CL45+CN45+CP45+CR45+CT45</f>
        <v>0.036633224541167</v>
      </c>
      <c r="CW45" s="171" t="n">
        <f aca="false">CK45+CM45+CO45+CQ45+CS45+CU45</f>
        <v>0.00463488991092567</v>
      </c>
      <c r="CX45" s="116"/>
      <c r="CY45" s="116"/>
      <c r="CZ45" s="170" t="n">
        <f aca="false">BG45/$BD45</f>
        <v>0.0199693478350362</v>
      </c>
      <c r="DA45" s="137" t="n">
        <f aca="false">BH45/$BE45</f>
        <v>0.00581395616767383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564936991647251</v>
      </c>
      <c r="DE45" s="137" t="n">
        <f aca="false">BN45/$BE45</f>
        <v>0</v>
      </c>
      <c r="DF45" s="137" t="n">
        <f aca="false">BP45/$BD45</f>
        <v>0.0128650911072954</v>
      </c>
      <c r="DG45" s="137" t="n">
        <f aca="false">BQ45/$BE45</f>
        <v>0</v>
      </c>
      <c r="DH45" s="137" t="n">
        <f aca="false">BS45/$BD45</f>
        <v>0.0120503095022836</v>
      </c>
      <c r="DI45" s="137" t="n">
        <f aca="false">BT45/$BE45</f>
        <v>0</v>
      </c>
      <c r="DJ45" s="137" t="n">
        <f aca="false">BV45/$BD45</f>
        <v>0.00994991860057323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296550475102894</v>
      </c>
      <c r="DN45" s="137" t="n">
        <f aca="false">CB45/$BD45</f>
        <v>0</v>
      </c>
      <c r="DO45" s="137" t="n">
        <f aca="false">CC45/$BE45</f>
        <v>0.00172676710211429</v>
      </c>
      <c r="DP45" s="137" t="n">
        <f aca="false">DD45+DF45+DH45+DJ45+DL45+DN45</f>
        <v>0.0405146891266248</v>
      </c>
      <c r="DQ45" s="171" t="n">
        <f aca="false">DE45+DG45+DI45+DK45+DM45+DO45</f>
        <v>0.00469227185314323</v>
      </c>
      <c r="DR45" s="116"/>
      <c r="DS45" s="116"/>
      <c r="DT45" s="137" t="n">
        <f aca="false">BD45/AB45</f>
        <v>1.00266897934603</v>
      </c>
      <c r="DU45" s="137" t="n">
        <f aca="false">BE45/AC45</f>
        <v>1.00675515486517</v>
      </c>
      <c r="DV45" s="137" t="n">
        <f aca="false">BF45/AD45</f>
        <v>1.00597896290829</v>
      </c>
      <c r="DW45" s="137" t="n">
        <f aca="false">BG45/AE45</f>
        <v>0.934151333547304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3713306787666</v>
      </c>
      <c r="EC45" s="137" t="n">
        <f aca="false">BM45/AK45</f>
        <v>1.03266992886221</v>
      </c>
      <c r="ED45" s="137" t="e">
        <f aca="false">BN45/AL45</f>
        <v>#DIV/0!</v>
      </c>
      <c r="EE45" s="137" t="n">
        <f aca="false">BO45/AM45</f>
        <v>1.05363519978438</v>
      </c>
      <c r="EF45" s="137" t="n">
        <f aca="false">BP45/AN45</f>
        <v>1.11534748564129</v>
      </c>
      <c r="EG45" s="137" t="e">
        <f aca="false">BQ45/AO45</f>
        <v>#DIV/0!</v>
      </c>
      <c r="EH45" s="137" t="n">
        <f aca="false">BR45/AP45</f>
        <v>1.0735980825654</v>
      </c>
      <c r="EI45" s="137" t="n">
        <f aca="false">BS45/AQ45</f>
        <v>1.12727272727273</v>
      </c>
      <c r="EJ45" s="137" t="e">
        <f aca="false">BT45/AR45</f>
        <v>#DIV/0!</v>
      </c>
      <c r="EK45" s="137" t="n">
        <f aca="false">BU45/AS45</f>
        <v>1.0381161308014</v>
      </c>
      <c r="EL45" s="137" t="n">
        <f aca="false">BV45/AT45</f>
        <v>1.12547073791349</v>
      </c>
      <c r="EM45" s="137" t="e">
        <f aca="false">BW45/AU45</f>
        <v>#DIV/0!</v>
      </c>
      <c r="EN45" s="137" t="n">
        <f aca="false">BX45/AV45</f>
        <v>1.01980982567353</v>
      </c>
      <c r="EO45" s="137" t="e">
        <f aca="false">BY45/AW45</f>
        <v>#DIV/0!</v>
      </c>
      <c r="EP45" s="137" t="n">
        <f aca="false">BZ45/AX45</f>
        <v>1.01980982567353</v>
      </c>
      <c r="EQ45" s="137" t="n">
        <f aca="false">CA45/AY45</f>
        <v>1.01820652173913</v>
      </c>
      <c r="ER45" s="137" t="e">
        <f aca="false">CB45/AZ45</f>
        <v>#DIV/0!</v>
      </c>
      <c r="ES45" s="139" t="n">
        <f aca="false">CC45/BA45</f>
        <v>1.01820652173913</v>
      </c>
      <c r="ET45" s="137" t="n">
        <f aca="false">SUM(BL45+BO45+BR45+BU45+BX45+CA45)/SUM(AJ45+AM45+AP45+AS45+AV45+AY45)</f>
        <v>1.04777464375984</v>
      </c>
      <c r="EU45" s="137" t="n">
        <f aca="false">SUM(BM45+BP45+BS45+BV45+BY45+CB45)/SUM(AK45+AN45+AQ45+AT45+AW45+AZ45)</f>
        <v>1.1089065323601</v>
      </c>
      <c r="EV45" s="137" t="n">
        <f aca="false">SUM(BN45+BQ45+BT45+BW45+BZ45+CC45)/SUM(AL45+AO45+AR45+AU45+AX45+BA45)</f>
        <v>1.01921921921922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70052918002137</v>
      </c>
      <c r="FD45" s="157" t="n">
        <f aca="false">AC45/$FA45</f>
        <v>0.00899518813434829</v>
      </c>
      <c r="FE45" s="158" t="n">
        <f aca="false">AD45/$FA45</f>
        <v>0.000678460536858974</v>
      </c>
      <c r="FF45" s="158" t="n">
        <f aca="false">AE45/$FA45</f>
        <v>0.000793173243856838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180271768162393</v>
      </c>
      <c r="FL45" s="158" t="n">
        <f aca="false">AK45/$FA45</f>
        <v>0.000202983106303419</v>
      </c>
      <c r="FM45" s="158" t="n">
        <f aca="false">AL45/$FA45</f>
        <v>0</v>
      </c>
      <c r="FN45" s="158" t="n">
        <f aca="false">AM45/$FA45</f>
        <v>0.000185809795673077</v>
      </c>
      <c r="FO45" s="158" t="n">
        <f aca="false">AN45/$FA45</f>
        <v>0.000427980602297009</v>
      </c>
      <c r="FP45" s="158" t="n">
        <f aca="false">AO45/$FA45</f>
        <v>0</v>
      </c>
      <c r="FQ45" s="158" t="n">
        <f aca="false">AP45/$FA45</f>
        <v>0.000100990751869658</v>
      </c>
      <c r="FR45" s="158" t="n">
        <f aca="false">AQ45/$FA45</f>
        <v>0.000396634615384615</v>
      </c>
      <c r="FS45" s="158" t="n">
        <f aca="false">AR45/$FA45</f>
        <v>0</v>
      </c>
      <c r="FT45" s="158" t="n">
        <f aca="false">AS45/$FA45</f>
        <v>6.08765691773504E-005</v>
      </c>
      <c r="FU45" s="158" t="n">
        <f aca="false">AT45/$FA45</f>
        <v>0.00032802483974359</v>
      </c>
      <c r="FV45" s="158" t="n">
        <f aca="false">AU45/$FA45</f>
        <v>0</v>
      </c>
      <c r="FW45" s="158" t="n">
        <f aca="false">AV45/$FA45</f>
        <v>2.63338007478632E-005</v>
      </c>
      <c r="FX45" s="158" t="n">
        <f aca="false">AW45/$FA45</f>
        <v>0</v>
      </c>
      <c r="FY45" s="158" t="n">
        <f aca="false">AX45/$FA45</f>
        <v>2.63338007478632E-005</v>
      </c>
      <c r="FZ45" s="158" t="n">
        <f aca="false">AY45/$FA45</f>
        <v>1.5357905982906E-005</v>
      </c>
      <c r="GA45" s="158" t="n">
        <f aca="false">AZ45/$FA45</f>
        <v>0</v>
      </c>
      <c r="GB45" s="158" t="n">
        <f aca="false">BA45/$FA45</f>
        <v>1.5357905982906E-005</v>
      </c>
      <c r="GC45" s="158" t="n">
        <f aca="false">SUM(FK45,FN45,FQ45,FT45,FW45,FZ45)</f>
        <v>0.000569640591613248</v>
      </c>
      <c r="GD45" s="158" t="n">
        <f aca="false">SUM(FL45,FO45,FR45,FU45,FX45,GA45)</f>
        <v>0.00135562316372863</v>
      </c>
      <c r="GE45" s="158" t="n">
        <f aca="false">SUM(FM45,FP45,FS45,FV45,FY45,GB45)</f>
        <v>4.16917067307692E-005</v>
      </c>
      <c r="GF45" s="116"/>
      <c r="GG45" s="157" t="n">
        <f aca="false">BD45/$FA45</f>
        <v>0.0371040581597222</v>
      </c>
      <c r="GH45" s="157" t="n">
        <f aca="false">BE45/$FA45</f>
        <v>0.00905595202323718</v>
      </c>
      <c r="GI45" s="157" t="n">
        <f aca="false">BF45/$FA45</f>
        <v>0.00068251702724359</v>
      </c>
      <c r="GJ45" s="157" t="n">
        <f aca="false">BG45/$FA45</f>
        <v>0.000740943843482906</v>
      </c>
      <c r="GK45" s="157" t="n">
        <f aca="false">BH45/$FA45</f>
        <v>5.26509081196581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0.000186965811965812</v>
      </c>
      <c r="GP45" s="157" t="n">
        <f aca="false">BM45/$FA45</f>
        <v>0.000209614549946581</v>
      </c>
      <c r="GQ45" s="157" t="n">
        <f aca="false">BN45/$FA45</f>
        <v>0</v>
      </c>
      <c r="GR45" s="157" t="n">
        <f aca="false">BO45/$FA45</f>
        <v>0.000195775741185897</v>
      </c>
      <c r="GS45" s="157" t="n">
        <f aca="false">BP45/$FA45</f>
        <v>0.000477347088675214</v>
      </c>
      <c r="GT45" s="157" t="n">
        <f aca="false">BQ45/$FA45</f>
        <v>0</v>
      </c>
      <c r="GU45" s="157" t="n">
        <f aca="false">BR45/$FA45</f>
        <v>0.000108423477564103</v>
      </c>
      <c r="GV45" s="157" t="n">
        <f aca="false">BS45/$FA45</f>
        <v>0.000447115384615385</v>
      </c>
      <c r="GW45" s="157" t="n">
        <f aca="false">BT45/$FA45</f>
        <v>0</v>
      </c>
      <c r="GX45" s="157" t="n">
        <f aca="false">BU45/$FA45</f>
        <v>6.31969484508547E-005</v>
      </c>
      <c r="GY45" s="157" t="n">
        <f aca="false">BV45/$FA45</f>
        <v>0.000369182358440171</v>
      </c>
      <c r="GZ45" s="157" t="n">
        <f aca="false">BW45/$FA45</f>
        <v>0</v>
      </c>
      <c r="HA45" s="157" t="n">
        <f aca="false">BX45/$FA45</f>
        <v>2.685546875E-005</v>
      </c>
      <c r="HB45" s="157" t="n">
        <f aca="false">BY45/$FA45</f>
        <v>0</v>
      </c>
      <c r="HC45" s="157" t="n">
        <f aca="false">BZ45/$FA45</f>
        <v>2.685546875E-005</v>
      </c>
      <c r="HD45" s="157" t="n">
        <f aca="false">CA45/$FA45</f>
        <v>1.56375200320513E-005</v>
      </c>
      <c r="HE45" s="157" t="n">
        <f aca="false">CB45/$FA45</f>
        <v>0</v>
      </c>
      <c r="HF45" s="157" t="n">
        <f aca="false">CC45/$FA45</f>
        <v>1.56375200320513E-005</v>
      </c>
      <c r="HG45" s="158" t="n">
        <f aca="false">SUM(GO45,GR45,GU45,GX45,HA45,HD45)</f>
        <v>0.000596854967948718</v>
      </c>
      <c r="HH45" s="158" t="n">
        <f aca="false">SUM(GP45,GS45,GV45,GY45,HB45,HE45)</f>
        <v>0.00150325938167735</v>
      </c>
      <c r="HI45" s="158" t="n">
        <f aca="false">SUM(GQ45,GT45,GW45,GZ45,HC45,HF45)</f>
        <v>4.2492988782051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9.2344</v>
      </c>
      <c r="E46" s="200" t="n">
        <v>31.3754</v>
      </c>
      <c r="F46" s="200" t="n">
        <v>37.8501</v>
      </c>
      <c r="G46" s="200" t="n">
        <v>38.6036</v>
      </c>
      <c r="H46" s="200" t="n">
        <v>9134.56</v>
      </c>
      <c r="I46" s="200" t="n">
        <v>12.84</v>
      </c>
      <c r="J46" s="174" t="n">
        <f aca="false">H46/3600</f>
        <v>2.53737777777778</v>
      </c>
      <c r="L46" s="199" t="n">
        <v>458.5528</v>
      </c>
      <c r="M46" s="200" t="n">
        <v>31.3654</v>
      </c>
      <c r="N46" s="200" t="n">
        <v>37.8615</v>
      </c>
      <c r="O46" s="200" t="n">
        <v>38.5745</v>
      </c>
      <c r="P46" s="200" t="n">
        <v>9149.18</v>
      </c>
      <c r="Q46" s="200" t="n">
        <v>12.84</v>
      </c>
      <c r="R46" s="174" t="n">
        <f aca="false">P46/3600</f>
        <v>2.54143888888889</v>
      </c>
      <c r="S46" s="144"/>
      <c r="T46" s="49"/>
      <c r="U46" s="176"/>
      <c r="V46" s="176"/>
      <c r="W46" s="49"/>
      <c r="X46" s="176"/>
      <c r="Y46" s="177"/>
      <c r="AA46" s="103"/>
      <c r="AB46" s="164" t="n">
        <v>4577235</v>
      </c>
      <c r="AC46" s="165" t="n">
        <v>1092211</v>
      </c>
      <c r="AD46" s="165" t="n">
        <v>89515</v>
      </c>
      <c r="AE46" s="165" t="n">
        <v>100749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16154</v>
      </c>
      <c r="AK46" s="165" t="n">
        <v>17588</v>
      </c>
      <c r="AL46" s="165" t="n">
        <v>0</v>
      </c>
      <c r="AM46" s="165" t="n">
        <v>18200</v>
      </c>
      <c r="AN46" s="165" t="n">
        <v>50183</v>
      </c>
      <c r="AO46" s="165" t="n">
        <v>0</v>
      </c>
      <c r="AP46" s="165" t="n">
        <v>9814</v>
      </c>
      <c r="AQ46" s="165" t="n">
        <v>44064</v>
      </c>
      <c r="AR46" s="165" t="n">
        <v>0</v>
      </c>
      <c r="AS46" s="165" t="n">
        <v>6642</v>
      </c>
      <c r="AT46" s="165" t="n">
        <v>40381</v>
      </c>
      <c r="AU46" s="165" t="n">
        <v>0</v>
      </c>
      <c r="AV46" s="165" t="n">
        <v>3115</v>
      </c>
      <c r="AW46" s="165" t="n">
        <v>0</v>
      </c>
      <c r="AX46" s="165" t="n">
        <v>3115</v>
      </c>
      <c r="AY46" s="165" t="n">
        <v>1891</v>
      </c>
      <c r="AZ46" s="165" t="n">
        <v>0</v>
      </c>
      <c r="BA46" s="166" t="n">
        <v>1891</v>
      </c>
      <c r="BB46" s="127"/>
      <c r="BC46" s="108"/>
      <c r="BD46" s="167" t="n">
        <v>4564768</v>
      </c>
      <c r="BE46" s="168" t="n">
        <v>1097922</v>
      </c>
      <c r="BF46" s="168" t="n">
        <v>88691</v>
      </c>
      <c r="BG46" s="168" t="n">
        <v>92796</v>
      </c>
      <c r="BH46" s="168" t="n">
        <v>6931</v>
      </c>
      <c r="BI46" s="168" t="n">
        <v>0</v>
      </c>
      <c r="BJ46" s="168" t="n">
        <v>0</v>
      </c>
      <c r="BK46" s="168" t="n">
        <v>0</v>
      </c>
      <c r="BL46" s="168" t="n">
        <v>16704</v>
      </c>
      <c r="BM46" s="168" t="n">
        <v>18098</v>
      </c>
      <c r="BN46" s="168" t="n">
        <v>0</v>
      </c>
      <c r="BO46" s="168" t="n">
        <v>18405</v>
      </c>
      <c r="BP46" s="168" t="n">
        <v>50064</v>
      </c>
      <c r="BQ46" s="168" t="n">
        <v>0</v>
      </c>
      <c r="BR46" s="168" t="n">
        <v>10240</v>
      </c>
      <c r="BS46" s="168" t="n">
        <v>44064</v>
      </c>
      <c r="BT46" s="168" t="n">
        <v>0</v>
      </c>
      <c r="BU46" s="168" t="n">
        <v>6415</v>
      </c>
      <c r="BV46" s="168" t="n">
        <v>40149</v>
      </c>
      <c r="BW46" s="168" t="n">
        <v>0</v>
      </c>
      <c r="BX46" s="168" t="n">
        <v>3165</v>
      </c>
      <c r="BY46" s="168" t="n">
        <v>0</v>
      </c>
      <c r="BZ46" s="168" t="n">
        <v>3165</v>
      </c>
      <c r="CA46" s="168" t="n">
        <v>1880</v>
      </c>
      <c r="CB46" s="168" t="n">
        <v>0</v>
      </c>
      <c r="CC46" s="169" t="n">
        <v>1880</v>
      </c>
      <c r="CF46" s="170" t="n">
        <f aca="false">AE46/$AB46</f>
        <v>0.0220108864849631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384249443168201</v>
      </c>
      <c r="CK46" s="137" t="n">
        <f aca="false">AL46/$AC46</f>
        <v>0</v>
      </c>
      <c r="CL46" s="137" t="n">
        <f aca="false">AN46/$AB46</f>
        <v>0.0109636057576244</v>
      </c>
      <c r="CM46" s="137" t="n">
        <f aca="false">AO46/$AC46</f>
        <v>0</v>
      </c>
      <c r="CN46" s="137" t="n">
        <f aca="false">AQ46/$AB46</f>
        <v>0.00962677249474847</v>
      </c>
      <c r="CO46" s="137" t="n">
        <f aca="false">AR46/$AC46</f>
        <v>0</v>
      </c>
      <c r="CP46" s="137" t="n">
        <f aca="false">AT46/$AB46</f>
        <v>0.00882213825595583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85201302678695</v>
      </c>
      <c r="CT46" s="137" t="n">
        <f aca="false">AZ46/$AB46</f>
        <v>0</v>
      </c>
      <c r="CU46" s="139" t="n">
        <f aca="false">BA46/$AC46</f>
        <v>0.00173135044419073</v>
      </c>
      <c r="CV46" s="137" t="n">
        <f aca="false">CJ46+CL46+CN46+CP46+CR46+CT46</f>
        <v>0.0332550109400107</v>
      </c>
      <c r="CW46" s="171" t="n">
        <f aca="false">CK46+CM46+CO46+CQ46+CS46+CU46</f>
        <v>0.00458336347097768</v>
      </c>
      <c r="CX46" s="116"/>
      <c r="CY46" s="116"/>
      <c r="CZ46" s="170" t="n">
        <f aca="false">BG46/$BD46</f>
        <v>0.0203287439799788</v>
      </c>
      <c r="DA46" s="137" t="n">
        <f aca="false">BH46/$BE46</f>
        <v>0.00631283460938027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396471408842684</v>
      </c>
      <c r="DE46" s="137" t="n">
        <f aca="false">BN46/$BE46</f>
        <v>0</v>
      </c>
      <c r="DF46" s="137" t="n">
        <f aca="false">BP46/$BD46</f>
        <v>0.0109674796178031</v>
      </c>
      <c r="DG46" s="137" t="n">
        <f aca="false">BQ46/$BE46</f>
        <v>0</v>
      </c>
      <c r="DH46" s="137" t="n">
        <f aca="false">BS46/$BD46</f>
        <v>0.00965306451499835</v>
      </c>
      <c r="DI46" s="137" t="n">
        <f aca="false">BT46/$BE46</f>
        <v>0</v>
      </c>
      <c r="DJ46" s="137" t="n">
        <f aca="false">BV46/$BD46</f>
        <v>0.00879540866041823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88271844447966</v>
      </c>
      <c r="DN46" s="137" t="n">
        <f aca="false">CB46/$BD46</f>
        <v>0</v>
      </c>
      <c r="DO46" s="137" t="n">
        <f aca="false">CC46/$BE46</f>
        <v>0.00171232564790577</v>
      </c>
      <c r="DP46" s="137" t="n">
        <f aca="false">DD46+DF46+DH46+DJ46+DL46+DN46</f>
        <v>0.0333806668816466</v>
      </c>
      <c r="DQ46" s="171" t="n">
        <f aca="false">DE46+DG46+DI46+DK46+DM46+DO46</f>
        <v>0.00459504409238543</v>
      </c>
      <c r="DR46" s="116"/>
      <c r="DS46" s="116"/>
      <c r="DT46" s="137" t="n">
        <f aca="false">BD46/AB46</f>
        <v>0.997276303270424</v>
      </c>
      <c r="DU46" s="137" t="n">
        <f aca="false">BE46/AC46</f>
        <v>1.00522884314478</v>
      </c>
      <c r="DV46" s="137" t="n">
        <f aca="false">BF46/AD46</f>
        <v>0.990794838853823</v>
      </c>
      <c r="DW46" s="137" t="n">
        <f aca="false">BG46/AE46</f>
        <v>0.9210612512283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03404729478767</v>
      </c>
      <c r="EC46" s="137" t="n">
        <f aca="false">BM46/AK46</f>
        <v>1.02899704343871</v>
      </c>
      <c r="ED46" s="137" t="e">
        <f aca="false">BN46/AL46</f>
        <v>#DIV/0!</v>
      </c>
      <c r="EE46" s="137" t="n">
        <f aca="false">BO46/AM46</f>
        <v>1.01126373626374</v>
      </c>
      <c r="EF46" s="137" t="n">
        <f aca="false">BP46/AN46</f>
        <v>0.997628679034733</v>
      </c>
      <c r="EG46" s="137" t="e">
        <f aca="false">BQ46/AO46</f>
        <v>#DIV/0!</v>
      </c>
      <c r="EH46" s="137" t="n">
        <f aca="false">BR46/AP46</f>
        <v>1.04340737721622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0.96582354712436</v>
      </c>
      <c r="EL46" s="137" t="n">
        <f aca="false">BV46/AT46</f>
        <v>0.994254723756222</v>
      </c>
      <c r="EM46" s="137" t="e">
        <f aca="false">BW46/AU46</f>
        <v>#DIV/0!</v>
      </c>
      <c r="EN46" s="137" t="n">
        <f aca="false">BX46/AV46</f>
        <v>1.01605136436597</v>
      </c>
      <c r="EO46" s="137" t="e">
        <f aca="false">BY46/AW46</f>
        <v>#DIV/0!</v>
      </c>
      <c r="EP46" s="137" t="n">
        <f aca="false">BZ46/AX46</f>
        <v>1.01605136436597</v>
      </c>
      <c r="EQ46" s="137" t="n">
        <f aca="false">CA46/AY46</f>
        <v>0.994182971972501</v>
      </c>
      <c r="ER46" s="137" t="e">
        <f aca="false">CB46/AZ46</f>
        <v>#DIV/0!</v>
      </c>
      <c r="ES46" s="139" t="n">
        <f aca="false">CC46/BA46</f>
        <v>0.994182971972501</v>
      </c>
      <c r="ET46" s="137" t="n">
        <f aca="false">SUM(BL46+BO46+BR46+BU46+BX46+CA46)/SUM(AJ46+AM46+AP46+AS46+AV46+AY46)</f>
        <v>1.01779059767809</v>
      </c>
      <c r="EU46" s="137" t="n">
        <f aca="false">SUM(BM46+BP46+BS46+BV46+BY46+CB46)/SUM(AK46+AN46+AQ46+AT46+AW46+AZ46)</f>
        <v>1.00104456824513</v>
      </c>
      <c r="EV46" s="137" t="n">
        <f aca="false">SUM(BN46+BQ46+BT46+BW46+BZ46+CC46)/SUM(AL46+AO46+AR46+AU46+AX46+BA46)</f>
        <v>1.00779065121854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91023763020833</v>
      </c>
      <c r="FD46" s="157" t="n">
        <f aca="false">AC46/$FA46</f>
        <v>0.00455817224225427</v>
      </c>
      <c r="FE46" s="158" t="n">
        <f aca="false">AD46/$FA46</f>
        <v>0.000373576889690171</v>
      </c>
      <c r="FF46" s="158" t="n">
        <f aca="false">AE46/$FA46</f>
        <v>0.000420460236378205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6.74161992521368E-005</v>
      </c>
      <c r="FL46" s="158" t="n">
        <f aca="false">AK46/$FA46</f>
        <v>7.34007745726496E-005</v>
      </c>
      <c r="FM46" s="158" t="n">
        <f aca="false">AL46/$FA46</f>
        <v>0</v>
      </c>
      <c r="FN46" s="158" t="n">
        <f aca="false">AM46/$FA46</f>
        <v>7.59548611111111E-005</v>
      </c>
      <c r="FO46" s="158" t="n">
        <f aca="false">AN46/$FA46</f>
        <v>0.000209430922809829</v>
      </c>
      <c r="FP46" s="158" t="n">
        <f aca="false">AO46/$FA46</f>
        <v>0</v>
      </c>
      <c r="FQ46" s="158" t="n">
        <f aca="false">AP46/$FA46</f>
        <v>4.09571981837607E-005</v>
      </c>
      <c r="FR46" s="158" t="n">
        <f aca="false">AQ46/$FA46</f>
        <v>0.000183894230769231</v>
      </c>
      <c r="FS46" s="158" t="n">
        <f aca="false">AR46/$FA46</f>
        <v>0</v>
      </c>
      <c r="FT46" s="158" t="n">
        <f aca="false">AS46/$FA46</f>
        <v>2.77193509615385E-005</v>
      </c>
      <c r="FU46" s="158" t="n">
        <f aca="false">AT46/$FA46</f>
        <v>0.000168523804754274</v>
      </c>
      <c r="FV46" s="158" t="n">
        <f aca="false">AU46/$FA46</f>
        <v>0</v>
      </c>
      <c r="FW46" s="158" t="n">
        <f aca="false">AV46/$FA46</f>
        <v>1.29999666132479E-005</v>
      </c>
      <c r="FX46" s="158" t="n">
        <f aca="false">AW46/$FA46</f>
        <v>0</v>
      </c>
      <c r="FY46" s="158" t="n">
        <f aca="false">AX46/$FA46</f>
        <v>1.29999666132479E-005</v>
      </c>
      <c r="FZ46" s="158" t="n">
        <f aca="false">AY46/$FA46</f>
        <v>7.89179353632479E-006</v>
      </c>
      <c r="GA46" s="158" t="n">
        <f aca="false">AZ46/$FA46</f>
        <v>0</v>
      </c>
      <c r="GB46" s="158" t="n">
        <f aca="false">BA46/$FA46</f>
        <v>7.89179353632479E-006</v>
      </c>
      <c r="GC46" s="158" t="n">
        <f aca="false">SUM(FK46,FN46,FQ46,FT46,FW46,FZ46)</f>
        <v>0.00023293936965812</v>
      </c>
      <c r="GD46" s="158" t="n">
        <f aca="false">SUM(FL46,FO46,FR46,FU46,FX46,GA46)</f>
        <v>0.000635249732905983</v>
      </c>
      <c r="GE46" s="158" t="n">
        <f aca="false">SUM(FM46,FP46,FS46,FV46,FY46,GB46)</f>
        <v>2.08917601495726E-005</v>
      </c>
      <c r="GF46" s="116"/>
      <c r="GG46" s="157" t="n">
        <f aca="false">BD46/$FA46</f>
        <v>0.0190503472222222</v>
      </c>
      <c r="GH46" s="157" t="n">
        <f aca="false">BE46/$FA46</f>
        <v>0.0045820062099359</v>
      </c>
      <c r="GI46" s="157" t="n">
        <f aca="false">BF46/$FA46</f>
        <v>0.000370138054220085</v>
      </c>
      <c r="GJ46" s="157" t="n">
        <f aca="false">BG46/$FA46</f>
        <v>0.000387269631410256</v>
      </c>
      <c r="GK46" s="157" t="n">
        <f aca="false">BH46/$FA46</f>
        <v>2.89254473824786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6.97115384615385E-005</v>
      </c>
      <c r="GP46" s="157" t="n">
        <f aca="false">BM46/$FA46</f>
        <v>7.55291800213675E-005</v>
      </c>
      <c r="GQ46" s="157" t="n">
        <f aca="false">BN46/$FA46</f>
        <v>0</v>
      </c>
      <c r="GR46" s="157" t="n">
        <f aca="false">BO46/$FA46</f>
        <v>7.68103966346154E-005</v>
      </c>
      <c r="GS46" s="157" t="n">
        <f aca="false">BP46/$FA46</f>
        <v>0.000208934294871795</v>
      </c>
      <c r="GT46" s="157" t="n">
        <f aca="false">BQ46/$FA46</f>
        <v>0</v>
      </c>
      <c r="GU46" s="157" t="n">
        <f aca="false">BR46/$FA46</f>
        <v>4.27350427350427E-005</v>
      </c>
      <c r="GV46" s="157" t="n">
        <f aca="false">BS46/$FA46</f>
        <v>0.000183894230769231</v>
      </c>
      <c r="GW46" s="157" t="n">
        <f aca="false">BT46/$FA46</f>
        <v>0</v>
      </c>
      <c r="GX46" s="157" t="n">
        <f aca="false">BU46/$FA46</f>
        <v>2.67720018696581E-005</v>
      </c>
      <c r="GY46" s="157" t="n">
        <f aca="false">BV46/$FA46</f>
        <v>0.000167555588942308</v>
      </c>
      <c r="GZ46" s="157" t="n">
        <f aca="false">BW46/$FA46</f>
        <v>0</v>
      </c>
      <c r="HA46" s="157" t="n">
        <f aca="false">BX46/$FA46</f>
        <v>1.32086338141026E-005</v>
      </c>
      <c r="HB46" s="157" t="n">
        <f aca="false">BY46/$FA46</f>
        <v>0</v>
      </c>
      <c r="HC46" s="157" t="n">
        <f aca="false">BZ46/$FA46</f>
        <v>1.32086338141026E-005</v>
      </c>
      <c r="HD46" s="157" t="n">
        <f aca="false">CA46/$FA46</f>
        <v>7.84588675213675E-006</v>
      </c>
      <c r="HE46" s="157" t="n">
        <f aca="false">CB46/$FA46</f>
        <v>0</v>
      </c>
      <c r="HF46" s="157" t="n">
        <f aca="false">CC46/$FA46</f>
        <v>7.84588675213675E-006</v>
      </c>
      <c r="HG46" s="158" t="n">
        <f aca="false">SUM(GO46,GR46,GU46,GX46,HA46,HD46)</f>
        <v>0.000237083500267094</v>
      </c>
      <c r="HH46" s="158" t="n">
        <f aca="false">SUM(GP46,GS46,GV46,GY46,HB46,HE46)</f>
        <v>0.000635913294604701</v>
      </c>
      <c r="HI46" s="158" t="n">
        <f aca="false">SUM(GQ46,GT46,GW46,GZ46,HC46,HF46)</f>
        <v>2.10545205662393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92" t="n">
        <v>7947.0424</v>
      </c>
      <c r="E47" s="193" t="n">
        <v>38.2906</v>
      </c>
      <c r="F47" s="193" t="n">
        <v>40.8869</v>
      </c>
      <c r="G47" s="193" t="n">
        <v>41.7996</v>
      </c>
      <c r="H47" s="193" t="n">
        <v>13313.3</v>
      </c>
      <c r="I47" s="193" t="n">
        <v>24.02</v>
      </c>
      <c r="J47" s="142" t="n">
        <f aca="false">H47/3600</f>
        <v>3.69813888888889</v>
      </c>
      <c r="L47" s="192" t="n">
        <v>7949.5232</v>
      </c>
      <c r="M47" s="193" t="n">
        <v>38.2926</v>
      </c>
      <c r="N47" s="193" t="n">
        <v>40.8841</v>
      </c>
      <c r="O47" s="193" t="n">
        <v>41.7974</v>
      </c>
      <c r="P47" s="193" t="n">
        <v>13142.55</v>
      </c>
      <c r="Q47" s="193" t="n">
        <v>22.91</v>
      </c>
      <c r="R47" s="142" t="n">
        <f aca="false">P47/3600</f>
        <v>3.65070833333333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78646210</v>
      </c>
      <c r="AC47" s="165" t="n">
        <v>21091461</v>
      </c>
      <c r="AD47" s="165" t="n">
        <v>1452247</v>
      </c>
      <c r="AE47" s="165" t="n">
        <v>1565289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47775</v>
      </c>
      <c r="AK47" s="165" t="n">
        <v>174295</v>
      </c>
      <c r="AL47" s="165" t="n">
        <v>0</v>
      </c>
      <c r="AM47" s="165" t="n">
        <v>156522</v>
      </c>
      <c r="AN47" s="165" t="n">
        <v>209373</v>
      </c>
      <c r="AO47" s="165" t="n">
        <v>0</v>
      </c>
      <c r="AP47" s="165" t="n">
        <v>40325</v>
      </c>
      <c r="AQ47" s="165" t="n">
        <v>143136</v>
      </c>
      <c r="AR47" s="165" t="n">
        <v>0</v>
      </c>
      <c r="AS47" s="165" t="n">
        <v>28259</v>
      </c>
      <c r="AT47" s="165" t="n">
        <v>124956</v>
      </c>
      <c r="AU47" s="165" t="n">
        <v>0</v>
      </c>
      <c r="AV47" s="165" t="n">
        <v>28940</v>
      </c>
      <c r="AW47" s="165" t="n">
        <v>0</v>
      </c>
      <c r="AX47" s="165" t="n">
        <v>28940</v>
      </c>
      <c r="AY47" s="165" t="n">
        <v>14469</v>
      </c>
      <c r="AZ47" s="165" t="n">
        <v>0</v>
      </c>
      <c r="BA47" s="166" t="n">
        <v>14469</v>
      </c>
      <c r="BB47" s="127"/>
      <c r="BC47" s="108"/>
      <c r="BD47" s="167" t="n">
        <v>78478301</v>
      </c>
      <c r="BE47" s="168" t="n">
        <v>21338161</v>
      </c>
      <c r="BF47" s="168" t="n">
        <v>1459820</v>
      </c>
      <c r="BG47" s="168" t="n">
        <v>1319984</v>
      </c>
      <c r="BH47" s="168" t="n">
        <v>248517</v>
      </c>
      <c r="BI47" s="168" t="n">
        <v>0</v>
      </c>
      <c r="BJ47" s="168" t="n">
        <v>0</v>
      </c>
      <c r="BK47" s="168" t="n">
        <v>0</v>
      </c>
      <c r="BL47" s="168" t="n">
        <v>147470</v>
      </c>
      <c r="BM47" s="168" t="n">
        <v>173904</v>
      </c>
      <c r="BN47" s="168" t="n">
        <v>0</v>
      </c>
      <c r="BO47" s="168" t="n">
        <v>156139</v>
      </c>
      <c r="BP47" s="168" t="n">
        <v>210426</v>
      </c>
      <c r="BQ47" s="168" t="n">
        <v>0</v>
      </c>
      <c r="BR47" s="168" t="n">
        <v>39874</v>
      </c>
      <c r="BS47" s="168" t="n">
        <v>143136</v>
      </c>
      <c r="BT47" s="168" t="n">
        <v>0</v>
      </c>
      <c r="BU47" s="168" t="n">
        <v>27426</v>
      </c>
      <c r="BV47" s="168" t="n">
        <v>125825</v>
      </c>
      <c r="BW47" s="168" t="n">
        <v>0</v>
      </c>
      <c r="BX47" s="168" t="n">
        <v>29050</v>
      </c>
      <c r="BY47" s="168" t="n">
        <v>0</v>
      </c>
      <c r="BZ47" s="168" t="n">
        <v>29050</v>
      </c>
      <c r="CA47" s="168" t="n">
        <v>14499</v>
      </c>
      <c r="CB47" s="168" t="n">
        <v>0</v>
      </c>
      <c r="CC47" s="169" t="n">
        <v>14499</v>
      </c>
      <c r="CF47" s="170" t="n">
        <f aca="false">AE47/$AB47</f>
        <v>0.019902917127220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21619071027072</v>
      </c>
      <c r="CK47" s="137" t="n">
        <f aca="false">AL47/$AC47</f>
        <v>0</v>
      </c>
      <c r="CL47" s="137" t="n">
        <f aca="false">AN47/$AB47</f>
        <v>0.00266221347474977</v>
      </c>
      <c r="CM47" s="137" t="n">
        <f aca="false">AO47/$AC47</f>
        <v>0</v>
      </c>
      <c r="CN47" s="137" t="n">
        <f aca="false">AQ47/$AB47</f>
        <v>0.00181999870050954</v>
      </c>
      <c r="CO47" s="137" t="n">
        <f aca="false">AR47/$AC47</f>
        <v>0</v>
      </c>
      <c r="CP47" s="137" t="n">
        <f aca="false">AT47/$AB47</f>
        <v>0.00158883689372953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137211926665488</v>
      </c>
      <c r="CT47" s="137" t="n">
        <f aca="false">AZ47/$AB47</f>
        <v>0</v>
      </c>
      <c r="CU47" s="139" t="n">
        <f aca="false">BA47/$AC47</f>
        <v>0.000686012220775033</v>
      </c>
      <c r="CV47" s="137" t="n">
        <f aca="false">CJ47+CL47+CN47+CP47+CR47+CT47</f>
        <v>0.00828723977925955</v>
      </c>
      <c r="CW47" s="171" t="n">
        <f aca="false">CK47+CM47+CO47+CQ47+CS47+CU47</f>
        <v>0.00205813148742991</v>
      </c>
      <c r="CX47" s="116"/>
      <c r="CY47" s="116"/>
      <c r="CZ47" s="170" t="n">
        <f aca="false">BG47/$BD47</f>
        <v>0.0168197321193281</v>
      </c>
      <c r="DA47" s="137" t="n">
        <f aca="false">BH47/$BE47</f>
        <v>0.0116465987860903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221595011339504</v>
      </c>
      <c r="DE47" s="137" t="n">
        <f aca="false">BN47/$BE47</f>
        <v>0</v>
      </c>
      <c r="DF47" s="137" t="n">
        <f aca="false">BP47/$BD47</f>
        <v>0.00268132716073963</v>
      </c>
      <c r="DG47" s="137" t="n">
        <f aca="false">BQ47/$BE47</f>
        <v>0</v>
      </c>
      <c r="DH47" s="137" t="n">
        <f aca="false">BS47/$BD47</f>
        <v>0.00182389269614795</v>
      </c>
      <c r="DI47" s="137" t="n">
        <f aca="false">BT47/$BE47</f>
        <v>0</v>
      </c>
      <c r="DJ47" s="137" t="n">
        <f aca="false">BV47/$BD47</f>
        <v>0.00160330942944343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136141066702046</v>
      </c>
      <c r="DN47" s="137" t="n">
        <f aca="false">CB47/$BD47</f>
        <v>0</v>
      </c>
      <c r="DO47" s="137" t="n">
        <f aca="false">CC47/$BE47</f>
        <v>0.000679486859247149</v>
      </c>
      <c r="DP47" s="137" t="n">
        <f aca="false">DD47+DF47+DH47+DJ47+DL47+DN47</f>
        <v>0.00832447939972605</v>
      </c>
      <c r="DQ47" s="171" t="n">
        <f aca="false">DE47+DG47+DI47+DK47+DM47+DO47</f>
        <v>0.00204089752626761</v>
      </c>
      <c r="DR47" s="116"/>
      <c r="DS47" s="116"/>
      <c r="DT47" s="137" t="n">
        <f aca="false">BD47/AB47</f>
        <v>0.997865008371033</v>
      </c>
      <c r="DU47" s="137" t="n">
        <f aca="false">BE47/AC47</f>
        <v>1.01169667667878</v>
      </c>
      <c r="DV47" s="137" t="n">
        <f aca="false">BF47/AD47</f>
        <v>1.00521467766847</v>
      </c>
      <c r="DW47" s="137" t="n">
        <f aca="false">BG47/AE47</f>
        <v>0.84328453084382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7936051429538</v>
      </c>
      <c r="EC47" s="137" t="n">
        <f aca="false">BM47/AK47</f>
        <v>0.997756676898362</v>
      </c>
      <c r="ED47" s="137" t="e">
        <f aca="false">BN47/AL47</f>
        <v>#DIV/0!</v>
      </c>
      <c r="EE47" s="137" t="n">
        <f aca="false">BO47/AM47</f>
        <v>0.99755305963379</v>
      </c>
      <c r="EF47" s="137" t="n">
        <f aca="false">BP47/AN47</f>
        <v>1.00502930177243</v>
      </c>
      <c r="EG47" s="137" t="e">
        <f aca="false">BQ47/AO47</f>
        <v>#DIV/0!</v>
      </c>
      <c r="EH47" s="137" t="n">
        <f aca="false">BR47/AP47</f>
        <v>0.988815871047737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970522665345554</v>
      </c>
      <c r="EL47" s="137" t="n">
        <f aca="false">BV47/AT47</f>
        <v>1.00695444796568</v>
      </c>
      <c r="EM47" s="137" t="e">
        <f aca="false">BW47/AU47</f>
        <v>#DIV/0!</v>
      </c>
      <c r="EN47" s="137" t="n">
        <f aca="false">BX47/AV47</f>
        <v>1.00380096751901</v>
      </c>
      <c r="EO47" s="137" t="e">
        <f aca="false">BY47/AW47</f>
        <v>#DIV/0!</v>
      </c>
      <c r="EP47" s="137" t="n">
        <f aca="false">BZ47/AX47</f>
        <v>1.00380096751901</v>
      </c>
      <c r="EQ47" s="137" t="n">
        <f aca="false">CA47/AY47</f>
        <v>1.00207339829981</v>
      </c>
      <c r="ER47" s="137" t="e">
        <f aca="false">CB47/AZ47</f>
        <v>#DIV/0!</v>
      </c>
      <c r="ES47" s="139" t="n">
        <f aca="false">CC47/BA47</f>
        <v>1.00207339829981</v>
      </c>
      <c r="ET47" s="137" t="n">
        <f aca="false">SUM(BL47+BO47+BR47+BU47+BX47+CA47)/SUM(AJ47+AM47+AP47+AS47+AV47+AY47)</f>
        <v>0.995599221696414</v>
      </c>
      <c r="EU47" s="137" t="n">
        <f aca="false">SUM(BM47+BP47+BS47+BV47+BY47+CB47)/SUM(AK47+AN47+AQ47+AT47+AW47+AZ47)</f>
        <v>1.00234902418068</v>
      </c>
      <c r="EV47" s="137" t="n">
        <f aca="false">SUM(BN47+BQ47+BT47+BW47+BZ47+CC47)/SUM(AL47+AO47+AR47+AU47+AX47+BA47)</f>
        <v>1.00322513764427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393861227964744</v>
      </c>
      <c r="FD47" s="157" t="n">
        <f aca="false">AC47/$FA47</f>
        <v>0.105626307091346</v>
      </c>
      <c r="FE47" s="158" t="n">
        <f aca="false">AD47/$FA47</f>
        <v>0.00727287159455128</v>
      </c>
      <c r="FF47" s="158" t="n">
        <f aca="false">AE47/$FA47</f>
        <v>0.00783898737980769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740059094551282</v>
      </c>
      <c r="FL47" s="158" t="n">
        <f aca="false">AK47/$FA47</f>
        <v>0.000872871594551282</v>
      </c>
      <c r="FM47" s="158" t="n">
        <f aca="false">AL47/$FA47</f>
        <v>0</v>
      </c>
      <c r="FN47" s="158" t="n">
        <f aca="false">AM47/$FA47</f>
        <v>0.000783864182692308</v>
      </c>
      <c r="FO47" s="158" t="n">
        <f aca="false">AN47/$FA47</f>
        <v>0.00104854266826923</v>
      </c>
      <c r="FP47" s="158" t="n">
        <f aca="false">AO47/$FA47</f>
        <v>0</v>
      </c>
      <c r="FQ47" s="158" t="n">
        <f aca="false">AP47/$FA47</f>
        <v>0.00020194811698718</v>
      </c>
      <c r="FR47" s="158" t="n">
        <f aca="false">AQ47/$FA47</f>
        <v>0.000716826923076923</v>
      </c>
      <c r="FS47" s="158" t="n">
        <f aca="false">AR47/$FA47</f>
        <v>0</v>
      </c>
      <c r="FT47" s="158" t="n">
        <f aca="false">AS47/$FA47</f>
        <v>0.000141521434294872</v>
      </c>
      <c r="FU47" s="158" t="n">
        <f aca="false">AT47/$FA47</f>
        <v>0.00062578125</v>
      </c>
      <c r="FV47" s="158" t="n">
        <f aca="false">AU47/$FA47</f>
        <v>0</v>
      </c>
      <c r="FW47" s="158" t="n">
        <f aca="false">AV47/$FA47</f>
        <v>0.000144931891025641</v>
      </c>
      <c r="FX47" s="158" t="n">
        <f aca="false">AW47/$FA47</f>
        <v>0</v>
      </c>
      <c r="FY47" s="158" t="n">
        <f aca="false">AX47/$FA47</f>
        <v>0.000144931891025641</v>
      </c>
      <c r="FZ47" s="158" t="n">
        <f aca="false">AY47/$FA47</f>
        <v>7.24609375E-005</v>
      </c>
      <c r="GA47" s="158" t="n">
        <f aca="false">AZ47/$FA47</f>
        <v>0</v>
      </c>
      <c r="GB47" s="158" t="n">
        <f aca="false">BA47/$FA47</f>
        <v>7.24609375E-005</v>
      </c>
      <c r="GC47" s="158" t="n">
        <f aca="false">SUM(FK47,FN47,FQ47,FT47,FW47,FZ47)</f>
        <v>0.00208478565705128</v>
      </c>
      <c r="GD47" s="158" t="n">
        <f aca="false">SUM(FL47,FO47,FR47,FU47,FX47,GA47)</f>
        <v>0.00326402243589744</v>
      </c>
      <c r="GE47" s="158" t="n">
        <f aca="false">SUM(FM47,FP47,FS47,FV47,FY47,GB47)</f>
        <v>0.000217392828525641</v>
      </c>
      <c r="GF47" s="116"/>
      <c r="GG47" s="157" t="n">
        <f aca="false">BD47/$FA47</f>
        <v>0.393020337540064</v>
      </c>
      <c r="GH47" s="157" t="n">
        <f aca="false">BE47/$FA47</f>
        <v>0.106861783854167</v>
      </c>
      <c r="GI47" s="157" t="n">
        <f aca="false">BF47/$FA47</f>
        <v>0.00731079727564103</v>
      </c>
      <c r="GJ47" s="157" t="n">
        <f aca="false">BG47/$FA47</f>
        <v>0.0066104967948718</v>
      </c>
      <c r="GK47" s="157" t="n">
        <f aca="false">BH47/$FA47</f>
        <v>0.00124457632211538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738531650641026</v>
      </c>
      <c r="GP47" s="157" t="n">
        <f aca="false">BM47/$FA47</f>
        <v>0.000870913461538462</v>
      </c>
      <c r="GQ47" s="157" t="n">
        <f aca="false">BN47/$FA47</f>
        <v>0</v>
      </c>
      <c r="GR47" s="157" t="n">
        <f aca="false">BO47/$FA47</f>
        <v>0.000781946113782051</v>
      </c>
      <c r="GS47" s="157" t="n">
        <f aca="false">BP47/$FA47</f>
        <v>0.00105381610576923</v>
      </c>
      <c r="GT47" s="157" t="n">
        <f aca="false">BQ47/$FA47</f>
        <v>0</v>
      </c>
      <c r="GU47" s="157" t="n">
        <f aca="false">BR47/$FA47</f>
        <v>0.000199689503205128</v>
      </c>
      <c r="GV47" s="157" t="n">
        <f aca="false">BS47/$FA47</f>
        <v>0.000716826923076923</v>
      </c>
      <c r="GW47" s="157" t="n">
        <f aca="false">BT47/$FA47</f>
        <v>0</v>
      </c>
      <c r="GX47" s="157" t="n">
        <f aca="false">BU47/$FA47</f>
        <v>0.000137349759615385</v>
      </c>
      <c r="GY47" s="157" t="n">
        <f aca="false">BV47/$FA47</f>
        <v>0.000630133213141026</v>
      </c>
      <c r="GZ47" s="157" t="n">
        <f aca="false">BW47/$FA47</f>
        <v>0</v>
      </c>
      <c r="HA47" s="157" t="n">
        <f aca="false">BX47/$FA47</f>
        <v>0.000145482772435897</v>
      </c>
      <c r="HB47" s="157" t="n">
        <f aca="false">BY47/$FA47</f>
        <v>0</v>
      </c>
      <c r="HC47" s="157" t="n">
        <f aca="false">BZ47/$FA47</f>
        <v>0.000145482772435897</v>
      </c>
      <c r="HD47" s="157" t="n">
        <f aca="false">CA47/$FA47</f>
        <v>7.26111778846154E-005</v>
      </c>
      <c r="HE47" s="157" t="n">
        <f aca="false">CB47/$FA47</f>
        <v>0</v>
      </c>
      <c r="HF47" s="157" t="n">
        <f aca="false">CC47/$FA47</f>
        <v>7.26111778846154E-005</v>
      </c>
      <c r="HG47" s="158" t="n">
        <f aca="false">SUM(GO47,GR47,GU47,GX47,HA47,HD47)</f>
        <v>0.0020756109775641</v>
      </c>
      <c r="HH47" s="158" t="n">
        <f aca="false">SUM(GP47,GS47,GV47,GY47,HB47,HE47)</f>
        <v>0.00327168970352564</v>
      </c>
      <c r="HI47" s="158" t="n">
        <f aca="false">SUM(GQ47,GT47,GW47,GZ47,HC47,HF47)</f>
        <v>0.0002180939503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411.6936</v>
      </c>
      <c r="E48" s="198" t="n">
        <v>34.4532</v>
      </c>
      <c r="F48" s="198" t="n">
        <v>38.2163</v>
      </c>
      <c r="G48" s="198" t="n">
        <v>39.0315</v>
      </c>
      <c r="H48" s="198" t="n">
        <v>11000.17</v>
      </c>
      <c r="I48" s="198" t="n">
        <v>18.22</v>
      </c>
      <c r="J48" s="161" t="n">
        <f aca="false">H48/3600</f>
        <v>3.05560277777778</v>
      </c>
      <c r="L48" s="197" t="n">
        <v>3411.9</v>
      </c>
      <c r="M48" s="198" t="n">
        <v>34.4528</v>
      </c>
      <c r="N48" s="198" t="n">
        <v>38.2161</v>
      </c>
      <c r="O48" s="198" t="n">
        <v>39.038</v>
      </c>
      <c r="P48" s="198" t="n">
        <v>10757.29</v>
      </c>
      <c r="Q48" s="198" t="n">
        <v>18.21</v>
      </c>
      <c r="R48" s="161" t="n">
        <f aca="false">P48/3600</f>
        <v>2.98813611111111</v>
      </c>
      <c r="S48" s="144"/>
      <c r="T48" s="47"/>
      <c r="U48" s="95"/>
      <c r="V48" s="95"/>
      <c r="W48" s="47"/>
      <c r="X48" s="95"/>
      <c r="Y48" s="163"/>
      <c r="AA48" s="103"/>
      <c r="AB48" s="164" t="n">
        <v>33682242</v>
      </c>
      <c r="AC48" s="165" t="n">
        <v>8412953</v>
      </c>
      <c r="AD48" s="165" t="n">
        <v>885655</v>
      </c>
      <c r="AE48" s="165" t="n">
        <v>96084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101860</v>
      </c>
      <c r="AK48" s="165" t="n">
        <v>115631</v>
      </c>
      <c r="AL48" s="165" t="n">
        <v>0</v>
      </c>
      <c r="AM48" s="165" t="n">
        <v>89287</v>
      </c>
      <c r="AN48" s="165" t="n">
        <v>150480</v>
      </c>
      <c r="AO48" s="165" t="n">
        <v>0</v>
      </c>
      <c r="AP48" s="165" t="n">
        <v>47485</v>
      </c>
      <c r="AQ48" s="165" t="n">
        <v>139680</v>
      </c>
      <c r="AR48" s="165" t="n">
        <v>0</v>
      </c>
      <c r="AS48" s="165" t="n">
        <v>26662</v>
      </c>
      <c r="AT48" s="165" t="n">
        <v>99965</v>
      </c>
      <c r="AU48" s="165" t="n">
        <v>0</v>
      </c>
      <c r="AV48" s="165" t="n">
        <v>17490</v>
      </c>
      <c r="AW48" s="165" t="n">
        <v>0</v>
      </c>
      <c r="AX48" s="165" t="n">
        <v>17490</v>
      </c>
      <c r="AY48" s="165" t="n">
        <v>9632</v>
      </c>
      <c r="AZ48" s="165" t="n">
        <v>0</v>
      </c>
      <c r="BA48" s="166" t="n">
        <v>9632</v>
      </c>
      <c r="BB48" s="127"/>
      <c r="BC48" s="108"/>
      <c r="BD48" s="167" t="n">
        <v>33559392</v>
      </c>
      <c r="BE48" s="168" t="n">
        <v>8562932</v>
      </c>
      <c r="BF48" s="168" t="n">
        <v>886091</v>
      </c>
      <c r="BG48" s="168" t="n">
        <v>812922</v>
      </c>
      <c r="BH48" s="168" t="n">
        <v>145639</v>
      </c>
      <c r="BI48" s="168" t="n">
        <v>0</v>
      </c>
      <c r="BJ48" s="168" t="n">
        <v>0</v>
      </c>
      <c r="BK48" s="168" t="n">
        <v>0</v>
      </c>
      <c r="BL48" s="168" t="n">
        <v>98592</v>
      </c>
      <c r="BM48" s="168" t="n">
        <v>112173</v>
      </c>
      <c r="BN48" s="168" t="n">
        <v>0</v>
      </c>
      <c r="BO48" s="168" t="n">
        <v>86570</v>
      </c>
      <c r="BP48" s="168" t="n">
        <v>147505</v>
      </c>
      <c r="BQ48" s="168" t="n">
        <v>0</v>
      </c>
      <c r="BR48" s="168" t="n">
        <v>48710</v>
      </c>
      <c r="BS48" s="168" t="n">
        <v>139680</v>
      </c>
      <c r="BT48" s="168" t="n">
        <v>0</v>
      </c>
      <c r="BU48" s="168" t="n">
        <v>26957</v>
      </c>
      <c r="BV48" s="168" t="n">
        <v>98690</v>
      </c>
      <c r="BW48" s="168" t="n">
        <v>0</v>
      </c>
      <c r="BX48" s="168" t="n">
        <v>17165</v>
      </c>
      <c r="BY48" s="168" t="n">
        <v>0</v>
      </c>
      <c r="BZ48" s="168" t="n">
        <v>17165</v>
      </c>
      <c r="CA48" s="168" t="n">
        <v>9448</v>
      </c>
      <c r="CB48" s="168" t="n">
        <v>0</v>
      </c>
      <c r="CC48" s="169" t="n">
        <v>9448</v>
      </c>
      <c r="CF48" s="170" t="n">
        <f aca="false">AE48/$AB48</f>
        <v>0.0285266046126027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343299593892829</v>
      </c>
      <c r="CK48" s="137" t="n">
        <f aca="false">AL48/$AC48</f>
        <v>0</v>
      </c>
      <c r="CL48" s="137" t="n">
        <f aca="false">AN48/$AB48</f>
        <v>0.00446763609144546</v>
      </c>
      <c r="CM48" s="137" t="n">
        <f aca="false">AO48/$AC48</f>
        <v>0</v>
      </c>
      <c r="CN48" s="137" t="n">
        <f aca="false">AQ48/$AB48</f>
        <v>0.00414699235282497</v>
      </c>
      <c r="CO48" s="137" t="n">
        <f aca="false">AR48/$AC48</f>
        <v>0</v>
      </c>
      <c r="CP48" s="137" t="n">
        <f aca="false">AT48/$AB48</f>
        <v>0.00296788438251824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207893708665673</v>
      </c>
      <c r="CT48" s="137" t="n">
        <f aca="false">AZ48/$AB48</f>
        <v>0</v>
      </c>
      <c r="CU48" s="139" t="n">
        <f aca="false">BA48/$AC48</f>
        <v>0.00114490120175401</v>
      </c>
      <c r="CV48" s="137" t="n">
        <f aca="false">CJ48+CL48+CN48+CP48+CR48+CT48</f>
        <v>0.015015508765717</v>
      </c>
      <c r="CW48" s="171" t="n">
        <f aca="false">CK48+CM48+CO48+CQ48+CS48+CU48</f>
        <v>0.00322383828841074</v>
      </c>
      <c r="CX48" s="116"/>
      <c r="CY48" s="116"/>
      <c r="CZ48" s="170" t="n">
        <f aca="false">BG48/$BD48</f>
        <v>0.0242233828312503</v>
      </c>
      <c r="DA48" s="137" t="n">
        <f aca="false">BH48/$BE48</f>
        <v>0.0170080762056735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334252181922724</v>
      </c>
      <c r="DE48" s="137" t="n">
        <f aca="false">BN48/$BE48</f>
        <v>0</v>
      </c>
      <c r="DF48" s="137" t="n">
        <f aca="false">BP48/$BD48</f>
        <v>0.00439534184647922</v>
      </c>
      <c r="DG48" s="137" t="n">
        <f aca="false">BQ48/$BE48</f>
        <v>0</v>
      </c>
      <c r="DH48" s="137" t="n">
        <f aca="false">BS48/$BD48</f>
        <v>0.00416217314068145</v>
      </c>
      <c r="DI48" s="137" t="n">
        <f aca="false">BT48/$BE48</f>
        <v>0</v>
      </c>
      <c r="DJ48" s="137" t="n">
        <f aca="false">BV48/$BD48</f>
        <v>0.0029407564952309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200457039714901</v>
      </c>
      <c r="DN48" s="137" t="n">
        <f aca="false">CB48/$BD48</f>
        <v>0</v>
      </c>
      <c r="DO48" s="137" t="n">
        <f aca="false">CC48/$BE48</f>
        <v>0.00110336039104363</v>
      </c>
      <c r="DP48" s="137" t="n">
        <f aca="false">DD48+DF48+DH48+DJ48+DL48+DN48</f>
        <v>0.0148407933016188</v>
      </c>
      <c r="DQ48" s="171" t="n">
        <f aca="false">DE48+DG48+DI48+DK48+DM48+DO48</f>
        <v>0.00310793078819264</v>
      </c>
      <c r="DR48" s="116"/>
      <c r="DS48" s="116"/>
      <c r="DT48" s="137" t="n">
        <f aca="false">BD48/AB48</f>
        <v>0.996352677473192</v>
      </c>
      <c r="DU48" s="137" t="n">
        <f aca="false">BE48/AC48</f>
        <v>1.01782715296282</v>
      </c>
      <c r="DV48" s="137" t="n">
        <f aca="false">BF48/AD48</f>
        <v>1.00049229101625</v>
      </c>
      <c r="DW48" s="137" t="n">
        <f aca="false">BG48/AE48</f>
        <v>0.846053453228425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0.967916748478304</v>
      </c>
      <c r="EC48" s="137" t="n">
        <f aca="false">BM48/AK48</f>
        <v>0.970094524824658</v>
      </c>
      <c r="ED48" s="137" t="e">
        <f aca="false">BN48/AL48</f>
        <v>#DIV/0!</v>
      </c>
      <c r="EE48" s="137" t="n">
        <f aca="false">BO48/AM48</f>
        <v>0.96957003819145</v>
      </c>
      <c r="EF48" s="137" t="n">
        <f aca="false">BP48/AN48</f>
        <v>0.980229930887826</v>
      </c>
      <c r="EG48" s="137" t="e">
        <f aca="false">BQ48/AO48</f>
        <v>#DIV/0!</v>
      </c>
      <c r="EH48" s="137" t="n">
        <f aca="false">BR48/AP48</f>
        <v>1.0257976203011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01106443627635</v>
      </c>
      <c r="EL48" s="137" t="n">
        <f aca="false">BV48/AT48</f>
        <v>0.987245535937578</v>
      </c>
      <c r="EM48" s="137" t="e">
        <f aca="false">BW48/AU48</f>
        <v>#DIV/0!</v>
      </c>
      <c r="EN48" s="137" t="n">
        <f aca="false">BX48/AV48</f>
        <v>0.981417953116066</v>
      </c>
      <c r="EO48" s="137" t="e">
        <f aca="false">BY48/AW48</f>
        <v>#DIV/0!</v>
      </c>
      <c r="EP48" s="137" t="n">
        <f aca="false">BZ48/AX48</f>
        <v>0.981417953116066</v>
      </c>
      <c r="EQ48" s="137" t="n">
        <f aca="false">CA48/AY48</f>
        <v>0.980897009966777</v>
      </c>
      <c r="ER48" s="137" t="e">
        <f aca="false">CB48/AZ48</f>
        <v>#DIV/0!</v>
      </c>
      <c r="ES48" s="139" t="n">
        <f aca="false">CC48/BA48</f>
        <v>0.980897009966777</v>
      </c>
      <c r="ET48" s="137" t="n">
        <f aca="false">SUM(BL48+BO48+BR48+BU48+BX48+CA48)/SUM(AJ48+AM48+AP48+AS48+AV48+AY48)</f>
        <v>0.982989986868024</v>
      </c>
      <c r="EU48" s="137" t="n">
        <f aca="false">SUM(BM48+BP48+BS48+BV48+BY48+CB48)/SUM(AK48+AN48+AQ48+AT48+AW48+AZ48)</f>
        <v>0.984759449220573</v>
      </c>
      <c r="EV48" s="137" t="n">
        <f aca="false">SUM(BN48+BQ48+BT48+BW48+BZ48+CC48)/SUM(AL48+AO48+AR48+AU48+AX48+BA48)</f>
        <v>0.981232947422757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68681099759615</v>
      </c>
      <c r="FD48" s="157" t="n">
        <f aca="false">AC48/$FA48</f>
        <v>0.0421321764823718</v>
      </c>
      <c r="FE48" s="158" t="n">
        <f aca="false">AD48/$FA48</f>
        <v>0.00443537159455128</v>
      </c>
      <c r="FF48" s="158" t="n">
        <f aca="false">AE48/$FA48</f>
        <v>0.00481189903846154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510116185897436</v>
      </c>
      <c r="FL48" s="158" t="n">
        <f aca="false">AK48/$FA48</f>
        <v>0.000579081530448718</v>
      </c>
      <c r="FM48" s="158" t="n">
        <f aca="false">AL48/$FA48</f>
        <v>0</v>
      </c>
      <c r="FN48" s="158" t="n">
        <f aca="false">AM48/$FA48</f>
        <v>0.000447150440705128</v>
      </c>
      <c r="FO48" s="158" t="n">
        <f aca="false">AN48/$FA48</f>
        <v>0.000753605769230769</v>
      </c>
      <c r="FP48" s="158" t="n">
        <f aca="false">AO48/$FA48</f>
        <v>0</v>
      </c>
      <c r="FQ48" s="158" t="n">
        <f aca="false">AP48/$FA48</f>
        <v>0.000237805488782051</v>
      </c>
      <c r="FR48" s="158" t="n">
        <f aca="false">AQ48/$FA48</f>
        <v>0.000699519230769231</v>
      </c>
      <c r="FS48" s="158" t="n">
        <f aca="false">AR48/$FA48</f>
        <v>0</v>
      </c>
      <c r="FT48" s="158" t="n">
        <f aca="false">AS48/$FA48</f>
        <v>0.000133523637820513</v>
      </c>
      <c r="FU48" s="158" t="n">
        <f aca="false">AT48/$FA48</f>
        <v>0.000500626001602564</v>
      </c>
      <c r="FV48" s="158" t="n">
        <f aca="false">AU48/$FA48</f>
        <v>0</v>
      </c>
      <c r="FW48" s="158" t="n">
        <f aca="false">AV48/$FA48</f>
        <v>8.75901442307692E-005</v>
      </c>
      <c r="FX48" s="158" t="n">
        <f aca="false">AW48/$FA48</f>
        <v>0</v>
      </c>
      <c r="FY48" s="158" t="n">
        <f aca="false">AX48/$FA48</f>
        <v>8.75901442307692E-005</v>
      </c>
      <c r="FZ48" s="158" t="n">
        <f aca="false">AY48/$FA48</f>
        <v>4.82371794871795E-005</v>
      </c>
      <c r="GA48" s="158" t="n">
        <f aca="false">AZ48/$FA48</f>
        <v>0</v>
      </c>
      <c r="GB48" s="158" t="n">
        <f aca="false">BA48/$FA48</f>
        <v>4.82371794871795E-005</v>
      </c>
      <c r="GC48" s="158" t="n">
        <f aca="false">SUM(FK48,FN48,FQ48,FT48,FW48,FZ48)</f>
        <v>0.00146442307692308</v>
      </c>
      <c r="GD48" s="158" t="n">
        <f aca="false">SUM(FL48,FO48,FR48,FU48,FX48,GA48)</f>
        <v>0.00253283253205128</v>
      </c>
      <c r="GE48" s="158" t="n">
        <f aca="false">SUM(FM48,FP48,FS48,FV48,FY48,GB48)</f>
        <v>0.000135827323717949</v>
      </c>
      <c r="GF48" s="116"/>
      <c r="GG48" s="157" t="n">
        <f aca="false">BD48/$FA48</f>
        <v>0.168065865384615</v>
      </c>
      <c r="GH48" s="157" t="n">
        <f aca="false">BE48/$FA48</f>
        <v>0.0428832732371795</v>
      </c>
      <c r="GI48" s="157" t="n">
        <f aca="false">BF48/$FA48</f>
        <v>0.00443755508814103</v>
      </c>
      <c r="GJ48" s="157" t="n">
        <f aca="false">BG48/$FA48</f>
        <v>0.00407112379807692</v>
      </c>
      <c r="GK48" s="157" t="n">
        <f aca="false">BH48/$FA48</f>
        <v>0.000729361979166667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49375</v>
      </c>
      <c r="GP48" s="157" t="n">
        <f aca="false">BM48/$FA48</f>
        <v>0.000561763822115385</v>
      </c>
      <c r="GQ48" s="157" t="n">
        <f aca="false">BN48/$FA48</f>
        <v>0</v>
      </c>
      <c r="GR48" s="157" t="n">
        <f aca="false">BO48/$FA48</f>
        <v>0.000433543669871795</v>
      </c>
      <c r="GS48" s="157" t="n">
        <f aca="false">BP48/$FA48</f>
        <v>0.000738706931089744</v>
      </c>
      <c r="GT48" s="157" t="n">
        <f aca="false">BQ48/$FA48</f>
        <v>0</v>
      </c>
      <c r="GU48" s="157" t="n">
        <f aca="false">BR48/$FA48</f>
        <v>0.000243940304487179</v>
      </c>
      <c r="GV48" s="157" t="n">
        <f aca="false">BS48/$FA48</f>
        <v>0.000699519230769231</v>
      </c>
      <c r="GW48" s="157" t="n">
        <f aca="false">BT48/$FA48</f>
        <v>0</v>
      </c>
      <c r="GX48" s="157" t="n">
        <f aca="false">BU48/$FA48</f>
        <v>0.000135001001602564</v>
      </c>
      <c r="GY48" s="157" t="n">
        <f aca="false">BV48/$FA48</f>
        <v>0.00049424078525641</v>
      </c>
      <c r="GZ48" s="157" t="n">
        <f aca="false">BW48/$FA48</f>
        <v>0</v>
      </c>
      <c r="HA48" s="157" t="n">
        <f aca="false">BX48/$FA48</f>
        <v>8.59625400641026E-005</v>
      </c>
      <c r="HB48" s="157" t="n">
        <f aca="false">BY48/$FA48</f>
        <v>0</v>
      </c>
      <c r="HC48" s="157" t="n">
        <f aca="false">BZ48/$FA48</f>
        <v>8.59625400641026E-005</v>
      </c>
      <c r="HD48" s="157" t="n">
        <f aca="false">CA48/$FA48</f>
        <v>4.73157051282051E-005</v>
      </c>
      <c r="HE48" s="157" t="n">
        <f aca="false">CB48/$FA48</f>
        <v>0</v>
      </c>
      <c r="HF48" s="157" t="n">
        <f aca="false">CC48/$FA48</f>
        <v>4.73157051282051E-005</v>
      </c>
      <c r="HG48" s="158" t="n">
        <f aca="false">SUM(GO48,GR48,GU48,GX48,HA48,HD48)</f>
        <v>0.00143951322115385</v>
      </c>
      <c r="HH48" s="158" t="n">
        <f aca="false">SUM(GP48,GS48,GV48,GY48,HB48,HE48)</f>
        <v>0.00249423076923077</v>
      </c>
      <c r="HI48" s="158" t="n">
        <f aca="false">SUM(GQ48,GT48,GW48,GZ48,HC48,HF48)</f>
        <v>0.000133278245192308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92.0808</v>
      </c>
      <c r="E49" s="198" t="n">
        <v>30.9842</v>
      </c>
      <c r="F49" s="198" t="n">
        <v>36.2989</v>
      </c>
      <c r="G49" s="198" t="n">
        <v>37.0668</v>
      </c>
      <c r="H49" s="198" t="n">
        <v>9265.86</v>
      </c>
      <c r="I49" s="198" t="n">
        <v>14.79</v>
      </c>
      <c r="J49" s="161" t="n">
        <f aca="false">H49/3600</f>
        <v>2.57385</v>
      </c>
      <c r="L49" s="197" t="n">
        <v>1492.4832</v>
      </c>
      <c r="M49" s="198" t="n">
        <v>30.9881</v>
      </c>
      <c r="N49" s="198" t="n">
        <v>36.2962</v>
      </c>
      <c r="O49" s="198" t="n">
        <v>37.0575</v>
      </c>
      <c r="P49" s="198" t="n">
        <v>9115.29</v>
      </c>
      <c r="Q49" s="198" t="n">
        <v>14.74</v>
      </c>
      <c r="R49" s="161" t="n">
        <f aca="false">P49/3600</f>
        <v>2.532025</v>
      </c>
      <c r="S49" s="144"/>
      <c r="T49" s="47"/>
      <c r="U49" s="95"/>
      <c r="V49" s="95"/>
      <c r="W49" s="47"/>
      <c r="X49" s="95"/>
      <c r="Y49" s="163"/>
      <c r="AA49" s="103"/>
      <c r="AB49" s="164" t="n">
        <v>14869689</v>
      </c>
      <c r="AC49" s="165" t="n">
        <v>3485080</v>
      </c>
      <c r="AD49" s="165" t="n">
        <v>447466</v>
      </c>
      <c r="AE49" s="165" t="n">
        <v>488014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57877</v>
      </c>
      <c r="AK49" s="165" t="n">
        <v>61775</v>
      </c>
      <c r="AL49" s="165" t="n">
        <v>0</v>
      </c>
      <c r="AM49" s="165" t="n">
        <v>47071</v>
      </c>
      <c r="AN49" s="165" t="n">
        <v>121749</v>
      </c>
      <c r="AO49" s="165" t="n">
        <v>0</v>
      </c>
      <c r="AP49" s="165" t="n">
        <v>35151</v>
      </c>
      <c r="AQ49" s="165" t="n">
        <v>121536</v>
      </c>
      <c r="AR49" s="165" t="n">
        <v>0</v>
      </c>
      <c r="AS49" s="165" t="n">
        <v>18942</v>
      </c>
      <c r="AT49" s="165" t="n">
        <v>92554</v>
      </c>
      <c r="AU49" s="165" t="n">
        <v>0</v>
      </c>
      <c r="AV49" s="165" t="n">
        <v>9775</v>
      </c>
      <c r="AW49" s="165" t="n">
        <v>0</v>
      </c>
      <c r="AX49" s="165" t="n">
        <v>9775</v>
      </c>
      <c r="AY49" s="165" t="n">
        <v>5683</v>
      </c>
      <c r="AZ49" s="165" t="n">
        <v>0</v>
      </c>
      <c r="BA49" s="166" t="n">
        <v>5683</v>
      </c>
      <c r="BB49" s="127"/>
      <c r="BC49" s="108"/>
      <c r="BD49" s="167" t="n">
        <v>14795484</v>
      </c>
      <c r="BE49" s="168" t="n">
        <v>3556058</v>
      </c>
      <c r="BF49" s="168" t="n">
        <v>450537</v>
      </c>
      <c r="BG49" s="168" t="n">
        <v>419985</v>
      </c>
      <c r="BH49" s="168" t="n">
        <v>70437</v>
      </c>
      <c r="BI49" s="168" t="n">
        <v>0</v>
      </c>
      <c r="BJ49" s="168" t="n">
        <v>0</v>
      </c>
      <c r="BK49" s="168" t="n">
        <v>0</v>
      </c>
      <c r="BL49" s="168" t="n">
        <v>58598</v>
      </c>
      <c r="BM49" s="168" t="n">
        <v>62782</v>
      </c>
      <c r="BN49" s="168" t="n">
        <v>0</v>
      </c>
      <c r="BO49" s="168" t="n">
        <v>47803</v>
      </c>
      <c r="BP49" s="168" t="n">
        <v>124535</v>
      </c>
      <c r="BQ49" s="168" t="n">
        <v>0</v>
      </c>
      <c r="BR49" s="168" t="n">
        <v>36369</v>
      </c>
      <c r="BS49" s="168" t="n">
        <v>126720</v>
      </c>
      <c r="BT49" s="168" t="n">
        <v>0</v>
      </c>
      <c r="BU49" s="168" t="n">
        <v>18584</v>
      </c>
      <c r="BV49" s="168" t="n">
        <v>94625</v>
      </c>
      <c r="BW49" s="168" t="n">
        <v>0</v>
      </c>
      <c r="BX49" s="168" t="n">
        <v>9650</v>
      </c>
      <c r="BY49" s="168" t="n">
        <v>0</v>
      </c>
      <c r="BZ49" s="168" t="n">
        <v>9650</v>
      </c>
      <c r="CA49" s="168" t="n">
        <v>5642</v>
      </c>
      <c r="CB49" s="168" t="n">
        <v>0</v>
      </c>
      <c r="CC49" s="169" t="n">
        <v>5642</v>
      </c>
      <c r="CF49" s="170" t="n">
        <f aca="false">AE49/$AB49</f>
        <v>0.0328193817638015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41544244805658</v>
      </c>
      <c r="CK49" s="137" t="n">
        <f aca="false">AL49/$AC49</f>
        <v>0</v>
      </c>
      <c r="CL49" s="137" t="n">
        <f aca="false">AN49/$AB49</f>
        <v>0.00818773008635218</v>
      </c>
      <c r="CM49" s="137" t="n">
        <f aca="false">AO49/$AC49</f>
        <v>0</v>
      </c>
      <c r="CN49" s="137" t="n">
        <f aca="false">AQ49/$AB49</f>
        <v>0.00817340564419337</v>
      </c>
      <c r="CO49" s="137" t="n">
        <f aca="false">AR49/$AC49</f>
        <v>0</v>
      </c>
      <c r="CP49" s="137" t="n">
        <f aca="false">AT49/$AB49</f>
        <v>0.00622433999796499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280481366281405</v>
      </c>
      <c r="CT49" s="137" t="n">
        <f aca="false">AZ49/$AB49</f>
        <v>0</v>
      </c>
      <c r="CU49" s="139" t="n">
        <f aca="false">BA49/$AC49</f>
        <v>0.00163066558013015</v>
      </c>
      <c r="CV49" s="137" t="n">
        <f aca="false">CJ49+CL49+CN49+CP49+CR49+CT49</f>
        <v>0.0267399002090763</v>
      </c>
      <c r="CW49" s="171" t="n">
        <f aca="false">CK49+CM49+CO49+CQ49+CS49+CU49</f>
        <v>0.00443547924294421</v>
      </c>
      <c r="CX49" s="116"/>
      <c r="CY49" s="116"/>
      <c r="CZ49" s="170" t="n">
        <f aca="false">BG49/$BD49</f>
        <v>0.0283860264388782</v>
      </c>
      <c r="DA49" s="137" t="n">
        <f aca="false">BH49/$BE49</f>
        <v>0.0198076071875093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424332181360204</v>
      </c>
      <c r="DE49" s="137" t="n">
        <f aca="false">BN49/$BE49</f>
        <v>0</v>
      </c>
      <c r="DF49" s="137" t="n">
        <f aca="false">BP49/$BD49</f>
        <v>0.00841709537856281</v>
      </c>
      <c r="DG49" s="137" t="n">
        <f aca="false">BQ49/$BE49</f>
        <v>0</v>
      </c>
      <c r="DH49" s="137" t="n">
        <f aca="false">BS49/$BD49</f>
        <v>0.00856477557611498</v>
      </c>
      <c r="DI49" s="137" t="n">
        <f aca="false">BT49/$BE49</f>
        <v>0</v>
      </c>
      <c r="DJ49" s="137" t="n">
        <f aca="false">BV49/$BD49</f>
        <v>0.00639553258277999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271367902323303</v>
      </c>
      <c r="DN49" s="137" t="n">
        <f aca="false">CB49/$BD49</f>
        <v>0</v>
      </c>
      <c r="DO49" s="137" t="n">
        <f aca="false">CC49/$BE49</f>
        <v>0.00158658829524153</v>
      </c>
      <c r="DP49" s="137" t="n">
        <f aca="false">DD49+DF49+DH49+DJ49+DL49+DN49</f>
        <v>0.0276207253510598</v>
      </c>
      <c r="DQ49" s="171" t="n">
        <f aca="false">DE49+DG49+DI49+DK49+DM49+DO49</f>
        <v>0.00430026731847456</v>
      </c>
      <c r="DR49" s="116"/>
      <c r="DS49" s="116"/>
      <c r="DT49" s="137" t="n">
        <f aca="false">BD49/AB49</f>
        <v>0.99500964680566</v>
      </c>
      <c r="DU49" s="137" t="n">
        <f aca="false">BE49/AC49</f>
        <v>1.02036624697281</v>
      </c>
      <c r="DV49" s="137" t="n">
        <f aca="false">BF49/AD49</f>
        <v>1.00686309127397</v>
      </c>
      <c r="DW49" s="137" t="n">
        <f aca="false">BG49/AE49</f>
        <v>0.860600310646826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124574528742</v>
      </c>
      <c r="EC49" s="137" t="n">
        <f aca="false">BM49/AK49</f>
        <v>1.01630109267503</v>
      </c>
      <c r="ED49" s="137" t="e">
        <f aca="false">BN49/AL49</f>
        <v>#DIV/0!</v>
      </c>
      <c r="EE49" s="137" t="n">
        <f aca="false">BO49/AM49</f>
        <v>1.01555097618491</v>
      </c>
      <c r="EF49" s="137" t="n">
        <f aca="false">BP49/AN49</f>
        <v>1.02288314483076</v>
      </c>
      <c r="EG49" s="137" t="e">
        <f aca="false">BQ49/AO49</f>
        <v>#DIV/0!</v>
      </c>
      <c r="EH49" s="137" t="n">
        <f aca="false">BR49/AP49</f>
        <v>1.03465050780917</v>
      </c>
      <c r="EI49" s="137" t="n">
        <f aca="false">BS49/AQ49</f>
        <v>1.04265402843602</v>
      </c>
      <c r="EJ49" s="137" t="e">
        <f aca="false">BT49/AR49</f>
        <v>#DIV/0!</v>
      </c>
      <c r="EK49" s="137" t="n">
        <f aca="false">BU49/AS49</f>
        <v>0.981100200612396</v>
      </c>
      <c r="EL49" s="137" t="n">
        <f aca="false">BV49/AT49</f>
        <v>1.02237612636947</v>
      </c>
      <c r="EM49" s="137" t="e">
        <f aca="false">BW49/AU49</f>
        <v>#DIV/0!</v>
      </c>
      <c r="EN49" s="137" t="n">
        <f aca="false">BX49/AV49</f>
        <v>0.987212276214834</v>
      </c>
      <c r="EO49" s="137" t="e">
        <f aca="false">BY49/AW49</f>
        <v>#DIV/0!</v>
      </c>
      <c r="EP49" s="137" t="n">
        <f aca="false">BZ49/AX49</f>
        <v>0.987212276214834</v>
      </c>
      <c r="EQ49" s="137" t="n">
        <f aca="false">CA49/AY49</f>
        <v>0.992785500615872</v>
      </c>
      <c r="ER49" s="137" t="e">
        <f aca="false">CB49/AZ49</f>
        <v>#DIV/0!</v>
      </c>
      <c r="ES49" s="139" t="n">
        <f aca="false">CC49/BA49</f>
        <v>0.992785500615872</v>
      </c>
      <c r="ET49" s="137" t="n">
        <f aca="false">SUM(BL49+BO49+BR49+BU49+BX49+CA49)/SUM(AJ49+AM49+AP49+AS49+AV49+AY49)</f>
        <v>1.01230379543722</v>
      </c>
      <c r="EU49" s="137" t="n">
        <f aca="false">SUM(BM49+BP49+BS49+BV49+BY49+CB49)/SUM(AK49+AN49+AQ49+AT49+AW49+AZ49)</f>
        <v>1.02778574195074</v>
      </c>
      <c r="EV49" s="137" t="n">
        <f aca="false">SUM(BN49+BQ49+BT49+BW49+BZ49+CC49)/SUM(AL49+AO49+AR49+AU49+AX49+BA49)</f>
        <v>0.98926122396170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44675931490385</v>
      </c>
      <c r="FD49" s="157" t="n">
        <f aca="false">AC49/$FA49</f>
        <v>0.0174533253205128</v>
      </c>
      <c r="FE49" s="158" t="n">
        <f aca="false">AD49/$FA49</f>
        <v>0.00224091546474359</v>
      </c>
      <c r="FF49" s="158" t="n">
        <f aca="false">AE49/$FA49</f>
        <v>0.00244398036858974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289848758012821</v>
      </c>
      <c r="FL49" s="158" t="n">
        <f aca="false">AK49/$FA49</f>
        <v>0.00030936999198718</v>
      </c>
      <c r="FM49" s="158" t="n">
        <f aca="false">AL49/$FA49</f>
        <v>0</v>
      </c>
      <c r="FN49" s="158" t="n">
        <f aca="false">AM49/$FA49</f>
        <v>0.000235732171474359</v>
      </c>
      <c r="FO49" s="158" t="n">
        <f aca="false">AN49/$FA49</f>
        <v>0.000609720552884615</v>
      </c>
      <c r="FP49" s="158" t="n">
        <f aca="false">AO49/$FA49</f>
        <v>0</v>
      </c>
      <c r="FQ49" s="158" t="n">
        <f aca="false">AP49/$FA49</f>
        <v>0.000176036658653846</v>
      </c>
      <c r="FR49" s="158" t="n">
        <f aca="false">AQ49/$FA49</f>
        <v>0.000608653846153846</v>
      </c>
      <c r="FS49" s="158" t="n">
        <f aca="false">AR49/$FA49</f>
        <v>0</v>
      </c>
      <c r="FT49" s="158" t="n">
        <f aca="false">AS49/$FA49</f>
        <v>9.48617788461538E-005</v>
      </c>
      <c r="FU49" s="158" t="n">
        <f aca="false">AT49/$FA49</f>
        <v>0.000463511618589744</v>
      </c>
      <c r="FV49" s="158" t="n">
        <f aca="false">AU49/$FA49</f>
        <v>0</v>
      </c>
      <c r="FW49" s="158" t="n">
        <f aca="false">AV49/$FA49</f>
        <v>4.89533253205128E-005</v>
      </c>
      <c r="FX49" s="158" t="n">
        <f aca="false">AW49/$FA49</f>
        <v>0</v>
      </c>
      <c r="FY49" s="158" t="n">
        <f aca="false">AX49/$FA49</f>
        <v>4.89533253205128E-005</v>
      </c>
      <c r="FZ49" s="158" t="n">
        <f aca="false">AY49/$FA49</f>
        <v>2.84605368589744E-005</v>
      </c>
      <c r="GA49" s="158" t="n">
        <f aca="false">AZ49/$FA49</f>
        <v>0</v>
      </c>
      <c r="GB49" s="158" t="n">
        <f aca="false">BA49/$FA49</f>
        <v>2.84605368589744E-005</v>
      </c>
      <c r="GC49" s="158" t="n">
        <f aca="false">SUM(FK49,FN49,FQ49,FT49,FW49,FZ49)</f>
        <v>0.000873893229166667</v>
      </c>
      <c r="GD49" s="158" t="n">
        <f aca="false">SUM(FL49,FO49,FR49,FU49,FX49,GA49)</f>
        <v>0.00199125600961538</v>
      </c>
      <c r="GE49" s="158" t="n">
        <f aca="false">SUM(FM49,FP49,FS49,FV49,FY49,GB49)</f>
        <v>7.74138621794872E-005</v>
      </c>
      <c r="GF49" s="116"/>
      <c r="GG49" s="157" t="n">
        <f aca="false">BD49/$FA49</f>
        <v>0.0740959735576923</v>
      </c>
      <c r="GH49" s="157" t="n">
        <f aca="false">BE49/$FA49</f>
        <v>0.0178087840544872</v>
      </c>
      <c r="GI49" s="157" t="n">
        <f aca="false">BF49/$FA49</f>
        <v>0.00225629507211538</v>
      </c>
      <c r="GJ49" s="157" t="n">
        <f aca="false">BG49/$FA49</f>
        <v>0.00210329026442308</v>
      </c>
      <c r="GK49" s="157" t="n">
        <f aca="false">BH49/$FA49</f>
        <v>0.000352749399038462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29345953525641</v>
      </c>
      <c r="GP49" s="157" t="n">
        <f aca="false">BM49/$FA49</f>
        <v>0.000314413060897436</v>
      </c>
      <c r="GQ49" s="157" t="n">
        <f aca="false">BN49/$FA49</f>
        <v>0</v>
      </c>
      <c r="GR49" s="157" t="n">
        <f aca="false">BO49/$FA49</f>
        <v>0.000239398036858974</v>
      </c>
      <c r="GS49" s="157" t="n">
        <f aca="false">BP49/$FA49</f>
        <v>0.000623672876602564</v>
      </c>
      <c r="GT49" s="157" t="n">
        <f aca="false">BQ49/$FA49</f>
        <v>0</v>
      </c>
      <c r="GU49" s="157" t="n">
        <f aca="false">BR49/$FA49</f>
        <v>0.000182136418269231</v>
      </c>
      <c r="GV49" s="157" t="n">
        <f aca="false">BS49/$FA49</f>
        <v>0.000634615384615385</v>
      </c>
      <c r="GW49" s="157" t="n">
        <f aca="false">BT49/$FA49</f>
        <v>0</v>
      </c>
      <c r="GX49" s="157" t="n">
        <f aca="false">BU49/$FA49</f>
        <v>9.30689102564103E-005</v>
      </c>
      <c r="GY49" s="157" t="n">
        <f aca="false">BV49/$FA49</f>
        <v>0.000473883213141026</v>
      </c>
      <c r="GZ49" s="157" t="n">
        <f aca="false">BW49/$FA49</f>
        <v>0</v>
      </c>
      <c r="HA49" s="157" t="n">
        <f aca="false">BX49/$FA49</f>
        <v>4.83273237179487E-005</v>
      </c>
      <c r="HB49" s="157" t="n">
        <f aca="false">BY49/$FA49</f>
        <v>0</v>
      </c>
      <c r="HC49" s="157" t="n">
        <f aca="false">BZ49/$FA49</f>
        <v>4.83273237179487E-005</v>
      </c>
      <c r="HD49" s="157" t="n">
        <f aca="false">CA49/$FA49</f>
        <v>2.82552083333333E-005</v>
      </c>
      <c r="HE49" s="157" t="n">
        <f aca="false">CB49/$FA49</f>
        <v>0</v>
      </c>
      <c r="HF49" s="157" t="n">
        <f aca="false">CC49/$FA49</f>
        <v>2.82552083333333E-005</v>
      </c>
      <c r="HG49" s="158" t="n">
        <f aca="false">SUM(GO49,GR49,GU49,GX49,HA49,HD49)</f>
        <v>0.000884645432692308</v>
      </c>
      <c r="HH49" s="158" t="n">
        <f aca="false">SUM(GP49,GS49,GV49,GY49,HB49,HE49)</f>
        <v>0.00204658453525641</v>
      </c>
      <c r="HI49" s="158" t="n">
        <f aca="false">SUM(GQ49,GT49,GW49,GZ49,HC49,HF49)</f>
        <v>7.6582532051282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37.5464</v>
      </c>
      <c r="E50" s="200" t="n">
        <v>27.7689</v>
      </c>
      <c r="F50" s="200" t="n">
        <v>34.8964</v>
      </c>
      <c r="G50" s="200" t="n">
        <v>35.6161</v>
      </c>
      <c r="H50" s="200" t="n">
        <v>8049.26</v>
      </c>
      <c r="I50" s="200" t="n">
        <v>12.37</v>
      </c>
      <c r="J50" s="174" t="n">
        <f aca="false">H50/3600</f>
        <v>2.23590555555556</v>
      </c>
      <c r="L50" s="199" t="n">
        <v>638.1328</v>
      </c>
      <c r="M50" s="200" t="n">
        <v>27.7696</v>
      </c>
      <c r="N50" s="200" t="n">
        <v>34.9117</v>
      </c>
      <c r="O50" s="200" t="n">
        <v>35.6261</v>
      </c>
      <c r="P50" s="200" t="n">
        <v>7999.23</v>
      </c>
      <c r="Q50" s="200" t="n">
        <v>12.28</v>
      </c>
      <c r="R50" s="174" t="n">
        <f aca="false">P50/3600</f>
        <v>2.22200833333333</v>
      </c>
      <c r="S50" s="144"/>
      <c r="T50" s="49"/>
      <c r="U50" s="176"/>
      <c r="V50" s="176"/>
      <c r="W50" s="49"/>
      <c r="X50" s="176"/>
      <c r="Y50" s="177"/>
      <c r="AA50" s="103"/>
      <c r="AB50" s="164" t="n">
        <v>6244990</v>
      </c>
      <c r="AC50" s="165" t="n">
        <v>1493509</v>
      </c>
      <c r="AD50" s="165" t="n">
        <v>191618</v>
      </c>
      <c r="AE50" s="165" t="n">
        <v>206703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4113</v>
      </c>
      <c r="AK50" s="165" t="n">
        <v>25863</v>
      </c>
      <c r="AL50" s="165" t="n">
        <v>0</v>
      </c>
      <c r="AM50" s="165" t="n">
        <v>22086</v>
      </c>
      <c r="AN50" s="165" t="n">
        <v>46808</v>
      </c>
      <c r="AO50" s="165" t="n">
        <v>0</v>
      </c>
      <c r="AP50" s="165" t="n">
        <v>9454</v>
      </c>
      <c r="AQ50" s="165" t="n">
        <v>38592</v>
      </c>
      <c r="AR50" s="165" t="n">
        <v>0</v>
      </c>
      <c r="AS50" s="165" t="n">
        <v>6524</v>
      </c>
      <c r="AT50" s="165" t="n">
        <v>34969</v>
      </c>
      <c r="AU50" s="165" t="n">
        <v>0</v>
      </c>
      <c r="AV50" s="165" t="n">
        <v>4375</v>
      </c>
      <c r="AW50" s="165" t="n">
        <v>0</v>
      </c>
      <c r="AX50" s="165" t="n">
        <v>4375</v>
      </c>
      <c r="AY50" s="165" t="n">
        <v>2556</v>
      </c>
      <c r="AZ50" s="165" t="n">
        <v>0</v>
      </c>
      <c r="BA50" s="166" t="n">
        <v>2556</v>
      </c>
      <c r="BB50" s="127"/>
      <c r="BC50" s="108"/>
      <c r="BD50" s="167" t="n">
        <v>6214255</v>
      </c>
      <c r="BE50" s="168" t="n">
        <v>1521783</v>
      </c>
      <c r="BF50" s="168" t="n">
        <v>192659</v>
      </c>
      <c r="BG50" s="168" t="n">
        <v>179904</v>
      </c>
      <c r="BH50" s="168" t="n">
        <v>27882</v>
      </c>
      <c r="BI50" s="168" t="n">
        <v>0</v>
      </c>
      <c r="BJ50" s="168" t="n">
        <v>0</v>
      </c>
      <c r="BK50" s="168" t="n">
        <v>0</v>
      </c>
      <c r="BL50" s="168" t="n">
        <v>22937</v>
      </c>
      <c r="BM50" s="168" t="n">
        <v>24486</v>
      </c>
      <c r="BN50" s="168" t="n">
        <v>0</v>
      </c>
      <c r="BO50" s="168" t="n">
        <v>21207</v>
      </c>
      <c r="BP50" s="168" t="n">
        <v>44744</v>
      </c>
      <c r="BQ50" s="168" t="n">
        <v>0</v>
      </c>
      <c r="BR50" s="168" t="n">
        <v>9183</v>
      </c>
      <c r="BS50" s="168" t="n">
        <v>36864</v>
      </c>
      <c r="BT50" s="168" t="n">
        <v>0</v>
      </c>
      <c r="BU50" s="168" t="n">
        <v>6690</v>
      </c>
      <c r="BV50" s="168" t="n">
        <v>33511</v>
      </c>
      <c r="BW50" s="168" t="n">
        <v>0</v>
      </c>
      <c r="BX50" s="168" t="n">
        <v>4235</v>
      </c>
      <c r="BY50" s="168" t="n">
        <v>0</v>
      </c>
      <c r="BZ50" s="168" t="n">
        <v>4235</v>
      </c>
      <c r="CA50" s="168" t="n">
        <v>2425</v>
      </c>
      <c r="CB50" s="168" t="n">
        <v>0</v>
      </c>
      <c r="CC50" s="169" t="n">
        <v>2425</v>
      </c>
      <c r="CF50" s="170" t="n">
        <f aca="false">AE50/$AB50</f>
        <v>0.03309901216815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14139974603642</v>
      </c>
      <c r="CK50" s="137" t="n">
        <f aca="false">AL50/$AC50</f>
        <v>0</v>
      </c>
      <c r="CL50" s="137" t="n">
        <f aca="false">AN50/$AB50</f>
        <v>0.00749528822303959</v>
      </c>
      <c r="CM50" s="137" t="n">
        <f aca="false">AO50/$AC50</f>
        <v>0</v>
      </c>
      <c r="CN50" s="137" t="n">
        <f aca="false">AQ50/$AB50</f>
        <v>0.00617967362637891</v>
      </c>
      <c r="CO50" s="137" t="n">
        <f aca="false">AR50/$AC50</f>
        <v>0</v>
      </c>
      <c r="CP50" s="137" t="n">
        <f aca="false">AT50/$AB50</f>
        <v>0.00559952858211142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92934290988538</v>
      </c>
      <c r="CT50" s="137" t="n">
        <f aca="false">AZ50/$AB50</f>
        <v>0</v>
      </c>
      <c r="CU50" s="139" t="n">
        <f aca="false">BA50/$AC50</f>
        <v>0.00171140582346675</v>
      </c>
      <c r="CV50" s="137" t="n">
        <f aca="false">CJ50+CL50+CN50+CP50+CR50+CT50</f>
        <v>0.0234158901775663</v>
      </c>
      <c r="CW50" s="171" t="n">
        <f aca="false">CK50+CM50+CO50+CQ50+CS50+CU50</f>
        <v>0.00464074873335213</v>
      </c>
      <c r="CX50" s="116"/>
      <c r="CY50" s="116"/>
      <c r="CZ50" s="170" t="n">
        <f aca="false">BG50/$BD50</f>
        <v>0.0289502120527722</v>
      </c>
      <c r="DA50" s="137" t="n">
        <f aca="false">BH50/$BE50</f>
        <v>0.0183219289478198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39402953370919</v>
      </c>
      <c r="DE50" s="137" t="n">
        <f aca="false">BN50/$BE50</f>
        <v>0</v>
      </c>
      <c r="DF50" s="137" t="n">
        <f aca="false">BP50/$BD50</f>
        <v>0.00720021949533774</v>
      </c>
      <c r="DG50" s="137" t="n">
        <f aca="false">BQ50/$BE50</f>
        <v>0</v>
      </c>
      <c r="DH50" s="137" t="n">
        <f aca="false">BS50/$BD50</f>
        <v>0.00593216725094159</v>
      </c>
      <c r="DI50" s="137" t="n">
        <f aca="false">BT50/$BE50</f>
        <v>0</v>
      </c>
      <c r="DJ50" s="137" t="n">
        <f aca="false">BV50/$BD50</f>
        <v>0.00539260136573089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78291977239856</v>
      </c>
      <c r="DN50" s="137" t="n">
        <f aca="false">CB50/$BD50</f>
        <v>0</v>
      </c>
      <c r="DO50" s="137" t="n">
        <f aca="false">CC50/$BE50</f>
        <v>0.00159352548950803</v>
      </c>
      <c r="DP50" s="137" t="n">
        <f aca="false">DD50+DF50+DH50+DJ50+DL50+DN50</f>
        <v>0.0224652834491021</v>
      </c>
      <c r="DQ50" s="171" t="n">
        <f aca="false">DE50+DG50+DI50+DK50+DM50+DO50</f>
        <v>0.00437644526190659</v>
      </c>
      <c r="DR50" s="116"/>
      <c r="DS50" s="116"/>
      <c r="DT50" s="137" t="n">
        <f aca="false">BD50/AB50</f>
        <v>0.995078454889439</v>
      </c>
      <c r="DU50" s="137" t="n">
        <f aca="false">BE50/AC50</f>
        <v>1.01893125518494</v>
      </c>
      <c r="DV50" s="137" t="n">
        <f aca="false">BF50/AD50</f>
        <v>1.0054326837771</v>
      </c>
      <c r="DW50" s="137" t="n">
        <f aca="false">BG50/AE50</f>
        <v>0.87035021262391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51229627172065</v>
      </c>
      <c r="EC50" s="137" t="n">
        <f aca="false">BM50/AK50</f>
        <v>0.946757916714998</v>
      </c>
      <c r="ED50" s="137" t="e">
        <f aca="false">BN50/AL50</f>
        <v>#DIV/0!</v>
      </c>
      <c r="EE50" s="137" t="n">
        <f aca="false">BO50/AM50</f>
        <v>0.960201032328172</v>
      </c>
      <c r="EF50" s="137" t="n">
        <f aca="false">BP50/AN50</f>
        <v>0.955904973508802</v>
      </c>
      <c r="EG50" s="137" t="e">
        <f aca="false">BQ50/AO50</f>
        <v>#DIV/0!</v>
      </c>
      <c r="EH50" s="137" t="n">
        <f aca="false">BR50/AP50</f>
        <v>0.971334884704887</v>
      </c>
      <c r="EI50" s="137" t="n">
        <f aca="false">BS50/AQ50</f>
        <v>0.955223880597015</v>
      </c>
      <c r="EJ50" s="137" t="e">
        <f aca="false">BT50/AR50</f>
        <v>#DIV/0!</v>
      </c>
      <c r="EK50" s="137" t="n">
        <f aca="false">BU50/AS50</f>
        <v>1.02544451256898</v>
      </c>
      <c r="EL50" s="137" t="n">
        <f aca="false">BV50/AT50</f>
        <v>0.958305928107753</v>
      </c>
      <c r="EM50" s="137" t="e">
        <f aca="false">BW50/AU50</f>
        <v>#DIV/0!</v>
      </c>
      <c r="EN50" s="137" t="n">
        <f aca="false">BX50/AV50</f>
        <v>0.968</v>
      </c>
      <c r="EO50" s="137" t="e">
        <f aca="false">BY50/AW50</f>
        <v>#DIV/0!</v>
      </c>
      <c r="EP50" s="137" t="n">
        <f aca="false">BZ50/AX50</f>
        <v>0.968</v>
      </c>
      <c r="EQ50" s="137" t="n">
        <f aca="false">CA50/AY50</f>
        <v>0.948748043818466</v>
      </c>
      <c r="ER50" s="137" t="e">
        <f aca="false">CB50/AZ50</f>
        <v>#DIV/0!</v>
      </c>
      <c r="ES50" s="139" t="n">
        <f aca="false">CC50/BA50</f>
        <v>0.948748043818466</v>
      </c>
      <c r="ET50" s="137" t="n">
        <f aca="false">SUM(BL50+BO50+BR50+BU50+BX50+CA50)/SUM(AJ50+AM50+AP50+AS50+AV50+AY50)</f>
        <v>0.964823175319789</v>
      </c>
      <c r="EU50" s="137" t="n">
        <f aca="false">SUM(BM50+BP50+BS50+BV50+BY50+CB50)/SUM(AK50+AN50+AQ50+AT50+AW50+AZ50)</f>
        <v>0.954681601838175</v>
      </c>
      <c r="EV50" s="137" t="n">
        <f aca="false">SUM(BN50+BQ50+BT50+BW50+BZ50+CC50)/SUM(AL50+AO50+AR50+AU50+AX50+BA50)</f>
        <v>0.960900302986582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2749899839744</v>
      </c>
      <c r="FD50" s="157" t="n">
        <f aca="false">AC50/$FA50</f>
        <v>0.00747951221955128</v>
      </c>
      <c r="FE50" s="158" t="n">
        <f aca="false">AD50/$FA50</f>
        <v>0.000959625400641026</v>
      </c>
      <c r="FF50" s="158" t="n">
        <f aca="false">AE50/$FA50</f>
        <v>0.00103517127403846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120758213141026</v>
      </c>
      <c r="FL50" s="158" t="n">
        <f aca="false">AK50/$FA50</f>
        <v>0.000129522235576923</v>
      </c>
      <c r="FM50" s="158" t="n">
        <f aca="false">AL50/$FA50</f>
        <v>0</v>
      </c>
      <c r="FN50" s="158" t="n">
        <f aca="false">AM50/$FA50</f>
        <v>0.000110606971153846</v>
      </c>
      <c r="FO50" s="158" t="n">
        <f aca="false">AN50/$FA50</f>
        <v>0.000234415064102564</v>
      </c>
      <c r="FP50" s="158" t="n">
        <f aca="false">AO50/$FA50</f>
        <v>0</v>
      </c>
      <c r="FQ50" s="158" t="n">
        <f aca="false">AP50/$FA50</f>
        <v>4.73457532051282E-005</v>
      </c>
      <c r="FR50" s="158" t="n">
        <f aca="false">AQ50/$FA50</f>
        <v>0.000193269230769231</v>
      </c>
      <c r="FS50" s="158" t="n">
        <f aca="false">AR50/$FA50</f>
        <v>0</v>
      </c>
      <c r="FT50" s="158" t="n">
        <f aca="false">AS50/$FA50</f>
        <v>3.26722756410256E-005</v>
      </c>
      <c r="FU50" s="158" t="n">
        <f aca="false">AT50/$FA50</f>
        <v>0.000175125200320513</v>
      </c>
      <c r="FV50" s="158" t="n">
        <f aca="false">AU50/$FA50</f>
        <v>0</v>
      </c>
      <c r="FW50" s="158" t="n">
        <f aca="false">AV50/$FA50</f>
        <v>2.19100560897436E-005</v>
      </c>
      <c r="FX50" s="158" t="n">
        <f aca="false">AW50/$FA50</f>
        <v>0</v>
      </c>
      <c r="FY50" s="158" t="n">
        <f aca="false">AX50/$FA50</f>
        <v>2.19100560897436E-005</v>
      </c>
      <c r="FZ50" s="158" t="n">
        <f aca="false">AY50/$FA50</f>
        <v>1.28004807692308E-005</v>
      </c>
      <c r="GA50" s="158" t="n">
        <f aca="false">AZ50/$FA50</f>
        <v>0</v>
      </c>
      <c r="GB50" s="158" t="n">
        <f aca="false">BA50/$FA50</f>
        <v>1.28004807692308E-005</v>
      </c>
      <c r="GC50" s="158" t="n">
        <f aca="false">SUM(FK50,FN50,FQ50,FT50,FW50,FZ50)</f>
        <v>0.00034609375</v>
      </c>
      <c r="GD50" s="158" t="n">
        <f aca="false">SUM(FL50,FO50,FR50,FU50,FX50,GA50)</f>
        <v>0.000732331730769231</v>
      </c>
      <c r="GE50" s="158" t="n">
        <f aca="false">SUM(FM50,FP50,FS50,FV50,FY50,GB50)</f>
        <v>3.47105368589744E-005</v>
      </c>
      <c r="GF50" s="116"/>
      <c r="GG50" s="157" t="n">
        <f aca="false">BD50/$FA50</f>
        <v>0.0311210687099359</v>
      </c>
      <c r="GH50" s="157" t="n">
        <f aca="false">BE50/$FA50</f>
        <v>0.00762110877403846</v>
      </c>
      <c r="GI50" s="157" t="n">
        <f aca="false">BF50/$FA50</f>
        <v>0.00096483874198718</v>
      </c>
      <c r="GJ50" s="157" t="n">
        <f aca="false">BG50/$FA50</f>
        <v>0.000900961538461538</v>
      </c>
      <c r="GK50" s="157" t="n">
        <f aca="false">BH50/$FA50</f>
        <v>0.000139633413461538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0.000114868790064103</v>
      </c>
      <c r="GP50" s="157" t="n">
        <f aca="false">BM50/$FA50</f>
        <v>0.000122626201923077</v>
      </c>
      <c r="GQ50" s="157" t="n">
        <f aca="false">BN50/$FA50</f>
        <v>0</v>
      </c>
      <c r="GR50" s="157" t="n">
        <f aca="false">BO50/$FA50</f>
        <v>0.000106204927884615</v>
      </c>
      <c r="GS50" s="157" t="n">
        <f aca="false">BP50/$FA50</f>
        <v>0.000224078525641026</v>
      </c>
      <c r="GT50" s="157" t="n">
        <f aca="false">BQ50/$FA50</f>
        <v>0</v>
      </c>
      <c r="GU50" s="157" t="n">
        <f aca="false">BR50/$FA50</f>
        <v>4.59885817307692E-005</v>
      </c>
      <c r="GV50" s="157" t="n">
        <f aca="false">BS50/$FA50</f>
        <v>0.000184615384615385</v>
      </c>
      <c r="GW50" s="157" t="n">
        <f aca="false">BT50/$FA50</f>
        <v>0</v>
      </c>
      <c r="GX50" s="157" t="n">
        <f aca="false">BU50/$FA50</f>
        <v>3.35036057692308E-005</v>
      </c>
      <c r="GY50" s="157" t="n">
        <f aca="false">BV50/$FA50</f>
        <v>0.000167823517628205</v>
      </c>
      <c r="GZ50" s="157" t="n">
        <f aca="false">BW50/$FA50</f>
        <v>0</v>
      </c>
      <c r="HA50" s="157" t="n">
        <f aca="false">BX50/$FA50</f>
        <v>2.12089342948718E-005</v>
      </c>
      <c r="HB50" s="157" t="n">
        <f aca="false">BY50/$FA50</f>
        <v>0</v>
      </c>
      <c r="HC50" s="157" t="n">
        <f aca="false">BZ50/$FA50</f>
        <v>2.12089342948718E-005</v>
      </c>
      <c r="HD50" s="157" t="n">
        <f aca="false">CA50/$FA50</f>
        <v>1.21444310897436E-005</v>
      </c>
      <c r="HE50" s="157" t="n">
        <f aca="false">CB50/$FA50</f>
        <v>0</v>
      </c>
      <c r="HF50" s="157" t="n">
        <f aca="false">CC50/$FA50</f>
        <v>1.21444310897436E-005</v>
      </c>
      <c r="HG50" s="158" t="n">
        <f aca="false">SUM(GO50,GR50,GU50,GX50,HA50,HD50)</f>
        <v>0.000333919270833333</v>
      </c>
      <c r="HH50" s="158" t="n">
        <f aca="false">SUM(GP50,GS50,GV50,GY50,HB50,HE50)</f>
        <v>0.000699143629807692</v>
      </c>
      <c r="HI50" s="158" t="n">
        <f aca="false">SUM(GQ50,GT50,GW50,GZ50,HC50,HF50)</f>
        <v>3.33533653846154E-005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92" t="n">
        <v>5667.7392</v>
      </c>
      <c r="E51" s="193" t="n">
        <v>39.8555</v>
      </c>
      <c r="F51" s="193" t="n">
        <v>41.3735</v>
      </c>
      <c r="G51" s="193" t="n">
        <v>42.7465</v>
      </c>
      <c r="H51" s="193" t="n">
        <v>9528.84</v>
      </c>
      <c r="I51" s="193" t="n">
        <v>15.07</v>
      </c>
      <c r="J51" s="142" t="n">
        <f aca="false">H51/3600</f>
        <v>2.6469</v>
      </c>
      <c r="L51" s="192" t="n">
        <v>5667.028</v>
      </c>
      <c r="M51" s="193" t="n">
        <v>39.8548</v>
      </c>
      <c r="N51" s="193" t="n">
        <v>41.3789</v>
      </c>
      <c r="O51" s="193" t="n">
        <v>42.7463</v>
      </c>
      <c r="P51" s="193" t="n">
        <v>9297.87</v>
      </c>
      <c r="Q51" s="193" t="n">
        <v>14.82</v>
      </c>
      <c r="R51" s="142" t="n">
        <f aca="false">P51/3600</f>
        <v>2.58274166666667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50934978</v>
      </c>
      <c r="AC51" s="165" t="n">
        <v>16688492</v>
      </c>
      <c r="AD51" s="165" t="n">
        <v>347433</v>
      </c>
      <c r="AE51" s="165" t="n">
        <v>501719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50110</v>
      </c>
      <c r="AK51" s="165" t="n">
        <v>203907</v>
      </c>
      <c r="AL51" s="165" t="n">
        <v>0</v>
      </c>
      <c r="AM51" s="165" t="n">
        <v>122620</v>
      </c>
      <c r="AN51" s="165" t="n">
        <v>137477</v>
      </c>
      <c r="AO51" s="165" t="n">
        <v>0</v>
      </c>
      <c r="AP51" s="165" t="n">
        <v>52501</v>
      </c>
      <c r="AQ51" s="165" t="n">
        <v>86400</v>
      </c>
      <c r="AR51" s="165" t="n">
        <v>0</v>
      </c>
      <c r="AS51" s="165" t="n">
        <v>39245</v>
      </c>
      <c r="AT51" s="165" t="n">
        <v>65582</v>
      </c>
      <c r="AU51" s="165" t="n">
        <v>0</v>
      </c>
      <c r="AV51" s="165" t="n">
        <v>3520</v>
      </c>
      <c r="AW51" s="165" t="n">
        <v>0</v>
      </c>
      <c r="AX51" s="165" t="n">
        <v>3520</v>
      </c>
      <c r="AY51" s="165" t="n">
        <v>1790</v>
      </c>
      <c r="AZ51" s="165" t="n">
        <v>0</v>
      </c>
      <c r="BA51" s="166" t="n">
        <v>1790</v>
      </c>
      <c r="BB51" s="127"/>
      <c r="BC51" s="108"/>
      <c r="BD51" s="167" t="n">
        <v>50859749</v>
      </c>
      <c r="BE51" s="168" t="n">
        <v>16711763</v>
      </c>
      <c r="BF51" s="168" t="n">
        <v>349883</v>
      </c>
      <c r="BG51" s="168" t="n">
        <v>476928</v>
      </c>
      <c r="BH51" s="168" t="n">
        <v>25592</v>
      </c>
      <c r="BI51" s="168" t="n">
        <v>0</v>
      </c>
      <c r="BJ51" s="168" t="n">
        <v>0</v>
      </c>
      <c r="BK51" s="168" t="n">
        <v>0</v>
      </c>
      <c r="BL51" s="168" t="n">
        <v>150032</v>
      </c>
      <c r="BM51" s="168" t="n">
        <v>203848</v>
      </c>
      <c r="BN51" s="168" t="n">
        <v>0</v>
      </c>
      <c r="BO51" s="168" t="n">
        <v>123933</v>
      </c>
      <c r="BP51" s="168" t="n">
        <v>138607</v>
      </c>
      <c r="BQ51" s="168" t="n">
        <v>0</v>
      </c>
      <c r="BR51" s="168" t="n">
        <v>50888</v>
      </c>
      <c r="BS51" s="168" t="n">
        <v>86400</v>
      </c>
      <c r="BT51" s="168" t="n">
        <v>0</v>
      </c>
      <c r="BU51" s="168" t="n">
        <v>39997</v>
      </c>
      <c r="BV51" s="168" t="n">
        <v>66397</v>
      </c>
      <c r="BW51" s="168" t="n">
        <v>0</v>
      </c>
      <c r="BX51" s="168" t="n">
        <v>3385</v>
      </c>
      <c r="BY51" s="168" t="n">
        <v>0</v>
      </c>
      <c r="BZ51" s="168" t="n">
        <v>3385</v>
      </c>
      <c r="CA51" s="168" t="n">
        <v>1746</v>
      </c>
      <c r="CB51" s="168" t="n">
        <v>0</v>
      </c>
      <c r="CC51" s="169" t="n">
        <v>1746</v>
      </c>
      <c r="CF51" s="170" t="n">
        <f aca="false">AE51/$AB51</f>
        <v>0.00985018585852732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400328041763364</v>
      </c>
      <c r="CK51" s="137" t="n">
        <f aca="false">AL51/$AC51</f>
        <v>0</v>
      </c>
      <c r="CL51" s="137" t="n">
        <f aca="false">AN51/$AB51</f>
        <v>0.00269906860468262</v>
      </c>
      <c r="CM51" s="137" t="n">
        <f aca="false">AO51/$AC51</f>
        <v>0</v>
      </c>
      <c r="CN51" s="137" t="n">
        <f aca="false">AQ51/$AB51</f>
        <v>0.00169628030466608</v>
      </c>
      <c r="CO51" s="137" t="n">
        <f aca="false">AR51/$AC51</f>
        <v>0</v>
      </c>
      <c r="CP51" s="137" t="n">
        <f aca="false">AT51/$AB51</f>
        <v>0.0012875631358867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210923791077109</v>
      </c>
      <c r="CT51" s="137" t="n">
        <f aca="false">AZ51/$AB51</f>
        <v>0</v>
      </c>
      <c r="CU51" s="139" t="n">
        <f aca="false">BA51/$AC51</f>
        <v>0.000107259541485234</v>
      </c>
      <c r="CV51" s="137" t="n">
        <f aca="false">CJ51+CL51+CN51+CP51+CR51+CT51</f>
        <v>0.00968619246286903</v>
      </c>
      <c r="CW51" s="171" t="n">
        <f aca="false">CK51+CM51+CO51+CQ51+CS51+CU51</f>
        <v>0.000318183332562343</v>
      </c>
      <c r="CX51" s="116"/>
      <c r="CY51" s="116"/>
      <c r="CZ51" s="170" t="n">
        <f aca="false">BG51/$BD51</f>
        <v>0.00937731721798312</v>
      </c>
      <c r="DA51" s="137" t="n">
        <f aca="false">BH51/$BE51</f>
        <v>0.00153137643227707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4008041801386</v>
      </c>
      <c r="DE51" s="137" t="n">
        <f aca="false">BN51/$BE51</f>
        <v>0</v>
      </c>
      <c r="DF51" s="137" t="n">
        <f aca="false">BP51/$BD51</f>
        <v>0.00272527888409359</v>
      </c>
      <c r="DG51" s="137" t="n">
        <f aca="false">BQ51/$BE51</f>
        <v>0</v>
      </c>
      <c r="DH51" s="137" t="n">
        <f aca="false">BS51/$BD51</f>
        <v>0.0016987893510839</v>
      </c>
      <c r="DI51" s="137" t="n">
        <f aca="false">BT51/$BE51</f>
        <v>0</v>
      </c>
      <c r="DJ51" s="137" t="n">
        <f aca="false">BV51/$BD51</f>
        <v>0.00130549208962868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202551939014453</v>
      </c>
      <c r="DN51" s="137" t="n">
        <f aca="false">CB51/$BD51</f>
        <v>0</v>
      </c>
      <c r="DO51" s="137" t="n">
        <f aca="false">CC51/$BE51</f>
        <v>0.000104477307391207</v>
      </c>
      <c r="DP51" s="137" t="n">
        <f aca="false">DD51+DF51+DH51+DJ51+DL51+DN51</f>
        <v>0.00973760212619217</v>
      </c>
      <c r="DQ51" s="171" t="n">
        <f aca="false">DE51+DG51+DI51+DK51+DM51+DO51</f>
        <v>0.000307029246405661</v>
      </c>
      <c r="DR51" s="116"/>
      <c r="DS51" s="116"/>
      <c r="DT51" s="137" t="n">
        <f aca="false">BD51/AB51</f>
        <v>0.998523038529633</v>
      </c>
      <c r="DU51" s="137" t="n">
        <f aca="false">BE51/AC51</f>
        <v>1.00139443396084</v>
      </c>
      <c r="DV51" s="137" t="n">
        <f aca="false">BF51/AD51</f>
        <v>1.0070517193243</v>
      </c>
      <c r="DW51" s="137" t="n">
        <f aca="false">BG51/AE51</f>
        <v>0.950587878872437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99480381053894</v>
      </c>
      <c r="EC51" s="137" t="n">
        <f aca="false">BM51/AK51</f>
        <v>0.999710652405263</v>
      </c>
      <c r="ED51" s="137" t="e">
        <f aca="false">BN51/AL51</f>
        <v>#DIV/0!</v>
      </c>
      <c r="EE51" s="137" t="n">
        <f aca="false">BO51/AM51</f>
        <v>1.01070787799706</v>
      </c>
      <c r="EF51" s="137" t="n">
        <f aca="false">BP51/AN51</f>
        <v>1.00821955672585</v>
      </c>
      <c r="EG51" s="137" t="e">
        <f aca="false">BQ51/AO51</f>
        <v>#DIV/0!</v>
      </c>
      <c r="EH51" s="137" t="n">
        <f aca="false">BR51/AP51</f>
        <v>0.969276775680463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916167664671</v>
      </c>
      <c r="EL51" s="137" t="n">
        <f aca="false">BV51/AT51</f>
        <v>1.01242719038761</v>
      </c>
      <c r="EM51" s="137" t="e">
        <f aca="false">BW51/AU51</f>
        <v>#DIV/0!</v>
      </c>
      <c r="EN51" s="137" t="n">
        <f aca="false">BX51/AV51</f>
        <v>0.961647727272727</v>
      </c>
      <c r="EO51" s="137" t="e">
        <f aca="false">BY51/AW51</f>
        <v>#DIV/0!</v>
      </c>
      <c r="EP51" s="137" t="n">
        <f aca="false">BZ51/AX51</f>
        <v>0.961647727272727</v>
      </c>
      <c r="EQ51" s="137" t="n">
        <f aca="false">CA51/AY51</f>
        <v>0.975418994413408</v>
      </c>
      <c r="ER51" s="137" t="e">
        <f aca="false">CB51/AZ51</f>
        <v>#DIV/0!</v>
      </c>
      <c r="ES51" s="139" t="n">
        <f aca="false">CC51/BA51</f>
        <v>0.975418994413408</v>
      </c>
      <c r="ET51" s="137" t="n">
        <f aca="false">SUM(BL51+BO51+BR51+BU51+BX51+CA51)/SUM(AJ51+AM51+AP51+AS51+AV51+AY51)</f>
        <v>1.00052733202447</v>
      </c>
      <c r="EU51" s="137" t="n">
        <f aca="false">SUM(BM51+BP51+BS51+BV51+BY51+CB51)/SUM(AK51+AN51+AQ51+AT51+AW51+AZ51)</f>
        <v>1.00382271984693</v>
      </c>
      <c r="EV51" s="137" t="n">
        <f aca="false">SUM(BN51+BQ51+BT51+BW51+BZ51+CC51)/SUM(AL51+AO51+AR51+AU51+AX51+BA51)</f>
        <v>0.966290018832392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25138371394231</v>
      </c>
      <c r="FD51" s="157" t="n">
        <f aca="false">AC51/$FA51</f>
        <v>0.139293636485043</v>
      </c>
      <c r="FE51" s="158" t="n">
        <f aca="false">AD51/$FA51</f>
        <v>0.00289991486378205</v>
      </c>
      <c r="FF51" s="158" t="n">
        <f aca="false">AE51/$FA51</f>
        <v>0.00418769197382479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25292134081197</v>
      </c>
      <c r="FL51" s="158" t="n">
        <f aca="false">AK51/$FA51</f>
        <v>0.00170194811698718</v>
      </c>
      <c r="FM51" s="158" t="n">
        <f aca="false">AL51/$FA51</f>
        <v>0</v>
      </c>
      <c r="FN51" s="158" t="n">
        <f aca="false">AM51/$FA51</f>
        <v>0.00102347088675214</v>
      </c>
      <c r="FO51" s="158" t="n">
        <f aca="false">AN51/$FA51</f>
        <v>0.00114747763087607</v>
      </c>
      <c r="FP51" s="158" t="n">
        <f aca="false">AO51/$FA51</f>
        <v>0</v>
      </c>
      <c r="FQ51" s="158" t="n">
        <f aca="false">AP51/$FA51</f>
        <v>0.00043820946848290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327565771901709</v>
      </c>
      <c r="FU51" s="158" t="n">
        <f aca="false">AT51/$FA51</f>
        <v>0.00054739249465812</v>
      </c>
      <c r="FV51" s="158" t="n">
        <f aca="false">AU51/$FA51</f>
        <v>0</v>
      </c>
      <c r="FW51" s="158" t="n">
        <f aca="false">AV51/$FA51</f>
        <v>2.93803418803419E-005</v>
      </c>
      <c r="FX51" s="158" t="n">
        <f aca="false">AW51/$FA51</f>
        <v>0</v>
      </c>
      <c r="FY51" s="158" t="n">
        <f aca="false">AX51/$FA51</f>
        <v>2.93803418803419E-005</v>
      </c>
      <c r="FZ51" s="158" t="n">
        <f aca="false">AY51/$FA51</f>
        <v>1.49405715811966E-005</v>
      </c>
      <c r="GA51" s="158" t="n">
        <f aca="false">AZ51/$FA51</f>
        <v>0</v>
      </c>
      <c r="GB51" s="158" t="n">
        <f aca="false">BA51/$FA51</f>
        <v>1.49405715811966E-005</v>
      </c>
      <c r="GC51" s="158" t="n">
        <f aca="false">SUM(FK51,FN51,FQ51,FT51,FW51,FZ51)</f>
        <v>0.00308648838141026</v>
      </c>
      <c r="GD51" s="158" t="n">
        <f aca="false">SUM(FL51,FO51,FR51,FU51,FX51,GA51)</f>
        <v>0.00411797208867521</v>
      </c>
      <c r="GE51" s="158" t="n">
        <f aca="false">SUM(FM51,FP51,FS51,FV51,FY51,GB51)</f>
        <v>4.43209134615385E-005</v>
      </c>
      <c r="GF51" s="116"/>
      <c r="GG51" s="157" t="n">
        <f aca="false">BD51/$FA51</f>
        <v>0.424510458400107</v>
      </c>
      <c r="GH51" s="157" t="n">
        <f aca="false">BE51/$FA51</f>
        <v>0.139487872262286</v>
      </c>
      <c r="GI51" s="157" t="n">
        <f aca="false">BF51/$FA51</f>
        <v>0.00292036424946581</v>
      </c>
      <c r="GJ51" s="157" t="n">
        <f aca="false">BG51/$FA51</f>
        <v>0.00398076923076923</v>
      </c>
      <c r="GK51" s="157" t="n">
        <f aca="false">BH51/$FA51</f>
        <v>0.00021360844017094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12522702991453</v>
      </c>
      <c r="GP51" s="157" t="n">
        <f aca="false">BM51/$FA51</f>
        <v>0.00170145566239316</v>
      </c>
      <c r="GQ51" s="157" t="n">
        <f aca="false">BN51/$FA51</f>
        <v>0</v>
      </c>
      <c r="GR51" s="157" t="n">
        <f aca="false">BO51/$FA51</f>
        <v>0.00103443008814103</v>
      </c>
      <c r="GS51" s="157" t="n">
        <f aca="false">BP51/$FA51</f>
        <v>0.0011569093883547</v>
      </c>
      <c r="GT51" s="157" t="n">
        <f aca="false">BQ51/$FA51</f>
        <v>0</v>
      </c>
      <c r="GU51" s="157" t="n">
        <f aca="false">BR51/$FA51</f>
        <v>0.000424746260683761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333842481303419</v>
      </c>
      <c r="GY51" s="157" t="n">
        <f aca="false">BV51/$FA51</f>
        <v>0.000554195045405983</v>
      </c>
      <c r="GZ51" s="157" t="n">
        <f aca="false">BW51/$FA51</f>
        <v>0</v>
      </c>
      <c r="HA51" s="157" t="n">
        <f aca="false">BX51/$FA51</f>
        <v>2.82535389957265E-005</v>
      </c>
      <c r="HB51" s="157" t="n">
        <f aca="false">BY51/$FA51</f>
        <v>0</v>
      </c>
      <c r="HC51" s="157" t="n">
        <f aca="false">BZ51/$FA51</f>
        <v>2.82535389957265E-005</v>
      </c>
      <c r="HD51" s="157" t="n">
        <f aca="false">CA51/$FA51</f>
        <v>1.45733173076923E-005</v>
      </c>
      <c r="HE51" s="157" t="n">
        <f aca="false">CB51/$FA51</f>
        <v>0</v>
      </c>
      <c r="HF51" s="157" t="n">
        <f aca="false">CC51/$FA51</f>
        <v>1.45733173076923E-005</v>
      </c>
      <c r="HG51" s="158" t="n">
        <f aca="false">SUM(GO51,GR51,GU51,GX51,HA51,HD51)</f>
        <v>0.00308811598557692</v>
      </c>
      <c r="HH51" s="158" t="n">
        <f aca="false">SUM(GP51,GS51,GV51,GY51,HB51,HE51)</f>
        <v>0.00413371394230769</v>
      </c>
      <c r="HI51" s="158" t="n">
        <f aca="false">SUM(GQ51,GT51,GW51,GZ51,HC51,HF51)</f>
        <v>4.2826856303418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251.2064</v>
      </c>
      <c r="E52" s="198" t="n">
        <v>36.1783</v>
      </c>
      <c r="F52" s="198" t="n">
        <v>38.7277</v>
      </c>
      <c r="G52" s="198" t="n">
        <v>40.3774</v>
      </c>
      <c r="H52" s="198" t="n">
        <v>7926.65</v>
      </c>
      <c r="I52" s="198" t="n">
        <v>11.77</v>
      </c>
      <c r="J52" s="161" t="n">
        <f aca="false">H52/3600</f>
        <v>2.20184722222222</v>
      </c>
      <c r="L52" s="197" t="n">
        <v>2250</v>
      </c>
      <c r="M52" s="198" t="n">
        <v>36.1775</v>
      </c>
      <c r="N52" s="198" t="n">
        <v>38.7318</v>
      </c>
      <c r="O52" s="198" t="n">
        <v>40.3781</v>
      </c>
      <c r="P52" s="198" t="n">
        <v>7963.8</v>
      </c>
      <c r="Q52" s="198" t="n">
        <v>12.15</v>
      </c>
      <c r="R52" s="161" t="n">
        <f aca="false">P52/3600</f>
        <v>2.21216666666667</v>
      </c>
      <c r="S52" s="144"/>
      <c r="T52" s="47"/>
      <c r="U52" s="95"/>
      <c r="V52" s="95"/>
      <c r="W52" s="47"/>
      <c r="X52" s="95"/>
      <c r="Y52" s="163"/>
      <c r="AA52" s="103"/>
      <c r="AB52" s="164" t="n">
        <v>20734725</v>
      </c>
      <c r="AC52" s="165" t="n">
        <v>6157709</v>
      </c>
      <c r="AD52" s="165" t="n">
        <v>246654</v>
      </c>
      <c r="AE52" s="165" t="n">
        <v>336184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73669</v>
      </c>
      <c r="AK52" s="165" t="n">
        <v>92324</v>
      </c>
      <c r="AL52" s="165" t="n">
        <v>0</v>
      </c>
      <c r="AM52" s="165" t="n">
        <v>64059</v>
      </c>
      <c r="AN52" s="165" t="n">
        <v>99187</v>
      </c>
      <c r="AO52" s="165" t="n">
        <v>0</v>
      </c>
      <c r="AP52" s="165" t="n">
        <v>39349</v>
      </c>
      <c r="AQ52" s="165" t="n">
        <v>86400</v>
      </c>
      <c r="AR52" s="165" t="n">
        <v>0</v>
      </c>
      <c r="AS52" s="165" t="n">
        <v>26386</v>
      </c>
      <c r="AT52" s="165" t="n">
        <v>64903</v>
      </c>
      <c r="AU52" s="165" t="n">
        <v>0</v>
      </c>
      <c r="AV52" s="165" t="n">
        <v>3015</v>
      </c>
      <c r="AW52" s="165" t="n">
        <v>0</v>
      </c>
      <c r="AX52" s="165" t="n">
        <v>3015</v>
      </c>
      <c r="AY52" s="165" t="n">
        <v>1750</v>
      </c>
      <c r="AZ52" s="165" t="n">
        <v>0</v>
      </c>
      <c r="BA52" s="166" t="n">
        <v>1750</v>
      </c>
      <c r="BB52" s="127"/>
      <c r="BC52" s="108"/>
      <c r="BD52" s="167" t="n">
        <v>20687885</v>
      </c>
      <c r="BE52" s="168" t="n">
        <v>6165801</v>
      </c>
      <c r="BF52" s="168" t="n">
        <v>249363</v>
      </c>
      <c r="BG52" s="168" t="n">
        <v>318163</v>
      </c>
      <c r="BH52" s="168" t="n">
        <v>18832</v>
      </c>
      <c r="BI52" s="168" t="n">
        <v>0</v>
      </c>
      <c r="BJ52" s="168" t="n">
        <v>0</v>
      </c>
      <c r="BK52" s="168" t="n">
        <v>0</v>
      </c>
      <c r="BL52" s="168" t="n">
        <v>74906</v>
      </c>
      <c r="BM52" s="168" t="n">
        <v>94017</v>
      </c>
      <c r="BN52" s="168" t="n">
        <v>0</v>
      </c>
      <c r="BO52" s="168" t="n">
        <v>63587</v>
      </c>
      <c r="BP52" s="168" t="n">
        <v>96535</v>
      </c>
      <c r="BQ52" s="168" t="n">
        <v>0</v>
      </c>
      <c r="BR52" s="168" t="n">
        <v>39589</v>
      </c>
      <c r="BS52" s="168" t="n">
        <v>86400</v>
      </c>
      <c r="BT52" s="168" t="n">
        <v>0</v>
      </c>
      <c r="BU52" s="168" t="n">
        <v>26232</v>
      </c>
      <c r="BV52" s="168" t="n">
        <v>62328</v>
      </c>
      <c r="BW52" s="168" t="n">
        <v>0</v>
      </c>
      <c r="BX52" s="168" t="n">
        <v>2830</v>
      </c>
      <c r="BY52" s="168" t="n">
        <v>0</v>
      </c>
      <c r="BZ52" s="168" t="n">
        <v>2830</v>
      </c>
      <c r="CA52" s="168" t="n">
        <v>1638</v>
      </c>
      <c r="CB52" s="168" t="n">
        <v>0</v>
      </c>
      <c r="CC52" s="169" t="n">
        <v>1638</v>
      </c>
      <c r="CF52" s="170" t="n">
        <f aca="false">AE52/$AB52</f>
        <v>0.0162135740888775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445262717494445</v>
      </c>
      <c r="CK52" s="137" t="n">
        <f aca="false">AL52/$AC52</f>
        <v>0</v>
      </c>
      <c r="CL52" s="137" t="n">
        <f aca="false">AN52/$AB52</f>
        <v>0.00478361781986499</v>
      </c>
      <c r="CM52" s="137" t="n">
        <f aca="false">AO52/$AC52</f>
        <v>0</v>
      </c>
      <c r="CN52" s="137" t="n">
        <f aca="false">AQ52/$AB52</f>
        <v>0.00416692287937265</v>
      </c>
      <c r="CO52" s="137" t="n">
        <f aca="false">AR52/$AC52</f>
        <v>0</v>
      </c>
      <c r="CP52" s="137" t="n">
        <f aca="false">AT52/$AB52</f>
        <v>0.00313015967175837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489630153032565</v>
      </c>
      <c r="CT52" s="137" t="n">
        <f aca="false">AZ52/$AB52</f>
        <v>0</v>
      </c>
      <c r="CU52" s="139" t="n">
        <f aca="false">BA52/$AC52</f>
        <v>0.000284196606237807</v>
      </c>
      <c r="CV52" s="137" t="n">
        <f aca="false">CJ52+CL52+CN52+CP52+CR52+CT52</f>
        <v>0.0165333275459404</v>
      </c>
      <c r="CW52" s="171" t="n">
        <f aca="false">CK52+CM52+CO52+CQ52+CS52+CU52</f>
        <v>0.000773826759270371</v>
      </c>
      <c r="CX52" s="116"/>
      <c r="CY52" s="116"/>
      <c r="CZ52" s="170" t="n">
        <f aca="false">BG52/$BD52</f>
        <v>0.015379194151553</v>
      </c>
      <c r="DA52" s="137" t="n">
        <f aca="false">BH52/$BE52</f>
        <v>0.00305426659082899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454454382359531</v>
      </c>
      <c r="DE52" s="137" t="n">
        <f aca="false">BN52/$BE52</f>
        <v>0</v>
      </c>
      <c r="DF52" s="137" t="n">
        <f aca="false">BP52/$BD52</f>
        <v>0.00466625757055397</v>
      </c>
      <c r="DG52" s="137" t="n">
        <f aca="false">BQ52/$BE52</f>
        <v>0</v>
      </c>
      <c r="DH52" s="137" t="n">
        <f aca="false">BS52/$BD52</f>
        <v>0.00417635732217189</v>
      </c>
      <c r="DI52" s="137" t="n">
        <f aca="false">BT52/$BE52</f>
        <v>0</v>
      </c>
      <c r="DJ52" s="137" t="n">
        <f aca="false">BV52/$BD52</f>
        <v>0.00301277776824455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458983350257331</v>
      </c>
      <c r="DN52" s="137" t="n">
        <f aca="false">CB52/$BD52</f>
        <v>0</v>
      </c>
      <c r="DO52" s="137" t="n">
        <f aca="false">CC52/$BE52</f>
        <v>0.000265658914389225</v>
      </c>
      <c r="DP52" s="137" t="n">
        <f aca="false">DD52+DF52+DH52+DJ52+DL52+DN52</f>
        <v>0.0163999364845657</v>
      </c>
      <c r="DQ52" s="171" t="n">
        <f aca="false">DE52+DG52+DI52+DK52+DM52+DO52</f>
        <v>0.000724642264646556</v>
      </c>
      <c r="DR52" s="116"/>
      <c r="DS52" s="116"/>
      <c r="DT52" s="137" t="n">
        <f aca="false">BD52/AB52</f>
        <v>0.997740987642711</v>
      </c>
      <c r="DU52" s="137" t="n">
        <f aca="false">BE52/AC52</f>
        <v>1.00131412510724</v>
      </c>
      <c r="DV52" s="137" t="n">
        <f aca="false">BF52/AD52</f>
        <v>1.01098299642414</v>
      </c>
      <c r="DW52" s="137" t="n">
        <f aca="false">BG52/AE52</f>
        <v>0.946395426314161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1679132335175</v>
      </c>
      <c r="EC52" s="137" t="n">
        <f aca="false">BM52/AK52</f>
        <v>1.01833759369178</v>
      </c>
      <c r="ED52" s="137" t="e">
        <f aca="false">BN52/AL52</f>
        <v>#DIV/0!</v>
      </c>
      <c r="EE52" s="137" t="n">
        <f aca="false">BO52/AM52</f>
        <v>0.992631792566228</v>
      </c>
      <c r="EF52" s="137" t="n">
        <f aca="false">BP52/AN52</f>
        <v>0.973262625142408</v>
      </c>
      <c r="EG52" s="137" t="e">
        <f aca="false">BQ52/AO52</f>
        <v>#DIV/0!</v>
      </c>
      <c r="EH52" s="137" t="n">
        <f aca="false">BR52/AP52</f>
        <v>1.00609926554677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0.994163571590995</v>
      </c>
      <c r="EL52" s="137" t="n">
        <f aca="false">BV52/AT52</f>
        <v>0.96032540868681</v>
      </c>
      <c r="EM52" s="137" t="e">
        <f aca="false">BW52/AU52</f>
        <v>#DIV/0!</v>
      </c>
      <c r="EN52" s="137" t="n">
        <f aca="false">BX52/AV52</f>
        <v>0.938640132669983</v>
      </c>
      <c r="EO52" s="137" t="e">
        <f aca="false">BY52/AW52</f>
        <v>#DIV/0!</v>
      </c>
      <c r="EP52" s="137" t="n">
        <f aca="false">BZ52/AX52</f>
        <v>0.938640132669983</v>
      </c>
      <c r="EQ52" s="137" t="n">
        <f aca="false">CA52/AY52</f>
        <v>0.936</v>
      </c>
      <c r="ER52" s="137" t="e">
        <f aca="false">CB52/AZ52</f>
        <v>#DIV/0!</v>
      </c>
      <c r="ES52" s="139" t="n">
        <f aca="false">CC52/BA52</f>
        <v>0.936</v>
      </c>
      <c r="ET52" s="137" t="n">
        <f aca="false">SUM(BL52+BO52+BR52+BU52+BX52+CA52)/SUM(AJ52+AM52+AP52+AS52+AV52+AY52)</f>
        <v>1.00266054517164</v>
      </c>
      <c r="EU52" s="137" t="n">
        <f aca="false">SUM(BM52+BP52+BS52+BV52+BY52+CB52)/SUM(AK52+AN52+AQ52+AT52+AW52+AZ52)</f>
        <v>0.989691202809687</v>
      </c>
      <c r="EV52" s="137" t="n">
        <f aca="false">SUM(BN52+BQ52+BT52+BW52+BZ52+CC52)/SUM(AL52+AO52+AR52+AU52+AX52+BA52)</f>
        <v>0.937670514165792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306628104968</v>
      </c>
      <c r="FD52" s="157" t="n">
        <f aca="false">AC52/$FA52</f>
        <v>0.051396476028312</v>
      </c>
      <c r="FE52" s="158" t="n">
        <f aca="false">AD52/$FA52</f>
        <v>0.00205874399038462</v>
      </c>
      <c r="FF52" s="158" t="n">
        <f aca="false">AE52/$FA52</f>
        <v>0.00280602297008547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614892160790598</v>
      </c>
      <c r="FL52" s="158" t="n">
        <f aca="false">AK52/$FA52</f>
        <v>0.000770599626068376</v>
      </c>
      <c r="FM52" s="158" t="n">
        <f aca="false">AL52/$FA52</f>
        <v>0</v>
      </c>
      <c r="FN52" s="158" t="n">
        <f aca="false">AM52/$FA52</f>
        <v>0.000534680488782051</v>
      </c>
      <c r="FO52" s="158" t="n">
        <f aca="false">AN52/$FA52</f>
        <v>0.000827882946047009</v>
      </c>
      <c r="FP52" s="158" t="n">
        <f aca="false">AO52/$FA52</f>
        <v>0</v>
      </c>
      <c r="FQ52" s="158" t="n">
        <f aca="false">AP52/$FA52</f>
        <v>0.000328433827457265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220235710470085</v>
      </c>
      <c r="FU52" s="158" t="n">
        <f aca="false">AT52/$FA52</f>
        <v>0.000541725093482906</v>
      </c>
      <c r="FV52" s="158" t="n">
        <f aca="false">AU52/$FA52</f>
        <v>0</v>
      </c>
      <c r="FW52" s="158" t="n">
        <f aca="false">AV52/$FA52</f>
        <v>2.51652644230769E-005</v>
      </c>
      <c r="FX52" s="158" t="n">
        <f aca="false">AW52/$FA52</f>
        <v>0</v>
      </c>
      <c r="FY52" s="158" t="n">
        <f aca="false">AX52/$FA52</f>
        <v>2.51652644230769E-005</v>
      </c>
      <c r="FZ52" s="158" t="n">
        <f aca="false">AY52/$FA52</f>
        <v>1.46067040598291E-005</v>
      </c>
      <c r="GA52" s="158" t="n">
        <f aca="false">AZ52/$FA52</f>
        <v>0</v>
      </c>
      <c r="GB52" s="158" t="n">
        <f aca="false">BA52/$FA52</f>
        <v>1.46067040598291E-005</v>
      </c>
      <c r="GC52" s="158" t="n">
        <f aca="false">SUM(FK52,FN52,FQ52,FT52,FW52,FZ52)</f>
        <v>0.00173801415598291</v>
      </c>
      <c r="GD52" s="158" t="n">
        <f aca="false">SUM(FL52,FO52,FR52,FU52,FX52,GA52)</f>
        <v>0.00286136151175214</v>
      </c>
      <c r="GE52" s="158" t="n">
        <f aca="false">SUM(FM52,FP52,FS52,FV52,FY52,GB52)</f>
        <v>3.9771968482906E-005</v>
      </c>
      <c r="GF52" s="116"/>
      <c r="GG52" s="157" t="n">
        <f aca="false">BD52/$FA52</f>
        <v>0.172675322182158</v>
      </c>
      <c r="GH52" s="157" t="n">
        <f aca="false">BE52/$FA52</f>
        <v>0.0514640174278846</v>
      </c>
      <c r="GI52" s="157" t="n">
        <f aca="false">BF52/$FA52</f>
        <v>0.00208135516826923</v>
      </c>
      <c r="GJ52" s="157" t="n">
        <f aca="false">BG52/$FA52</f>
        <v>0.00265560730502137</v>
      </c>
      <c r="GK52" s="157" t="n">
        <f aca="false">BH52/$FA52</f>
        <v>0.000157184829059829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625217013888889</v>
      </c>
      <c r="GP52" s="157" t="n">
        <f aca="false">BM52/$FA52</f>
        <v>0.000784730568910256</v>
      </c>
      <c r="GQ52" s="157" t="n">
        <f aca="false">BN52/$FA52</f>
        <v>0</v>
      </c>
      <c r="GR52" s="157" t="n">
        <f aca="false">BO52/$FA52</f>
        <v>0.000530740852029915</v>
      </c>
      <c r="GS52" s="157" t="n">
        <f aca="false">BP52/$FA52</f>
        <v>0.000805747529380342</v>
      </c>
      <c r="GT52" s="157" t="n">
        <f aca="false">BQ52/$FA52</f>
        <v>0</v>
      </c>
      <c r="GU52" s="157" t="n">
        <f aca="false">BR52/$FA52</f>
        <v>0.00033043703258547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218950320512821</v>
      </c>
      <c r="GY52" s="157" t="n">
        <f aca="false">BV52/$FA52</f>
        <v>0.000520232371794872</v>
      </c>
      <c r="GZ52" s="157" t="n">
        <f aca="false">BW52/$FA52</f>
        <v>0</v>
      </c>
      <c r="HA52" s="157" t="n">
        <f aca="false">BX52/$FA52</f>
        <v>2.36211271367521E-005</v>
      </c>
      <c r="HB52" s="157" t="n">
        <f aca="false">BY52/$FA52</f>
        <v>0</v>
      </c>
      <c r="HC52" s="157" t="n">
        <f aca="false">BZ52/$FA52</f>
        <v>2.36211271367521E-005</v>
      </c>
      <c r="HD52" s="157" t="n">
        <f aca="false">CA52/$FA52</f>
        <v>1.3671875E-005</v>
      </c>
      <c r="HE52" s="157" t="n">
        <f aca="false">CB52/$FA52</f>
        <v>0</v>
      </c>
      <c r="HF52" s="157" t="n">
        <f aca="false">CC52/$FA52</f>
        <v>1.3671875E-005</v>
      </c>
      <c r="HG52" s="158" t="n">
        <f aca="false">SUM(GO52,GR52,GU52,GX52,HA52,HD52)</f>
        <v>0.00174263822115385</v>
      </c>
      <c r="HH52" s="158" t="n">
        <f aca="false">SUM(GP52,GS52,GV52,GY52,HB52,HE52)</f>
        <v>0.00283186431623932</v>
      </c>
      <c r="HI52" s="158" t="n">
        <f aca="false">SUM(GQ52,GT52,GW52,GZ52,HC52,HF52)</f>
        <v>3.7293002136752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92.308</v>
      </c>
      <c r="E53" s="198" t="n">
        <v>33.0072</v>
      </c>
      <c r="F53" s="198" t="n">
        <v>36.839</v>
      </c>
      <c r="G53" s="198" t="n">
        <v>38.5779</v>
      </c>
      <c r="H53" s="198" t="n">
        <v>6774.94</v>
      </c>
      <c r="I53" s="198" t="n">
        <v>9.53</v>
      </c>
      <c r="J53" s="161" t="n">
        <f aca="false">H53/3600</f>
        <v>1.88192777777778</v>
      </c>
      <c r="L53" s="197" t="n">
        <v>992.6232</v>
      </c>
      <c r="M53" s="198" t="n">
        <v>33.0057</v>
      </c>
      <c r="N53" s="198" t="n">
        <v>36.8389</v>
      </c>
      <c r="O53" s="198" t="n">
        <v>38.5855</v>
      </c>
      <c r="P53" s="198" t="n">
        <v>6932.6</v>
      </c>
      <c r="Q53" s="198" t="n">
        <v>9.55</v>
      </c>
      <c r="R53" s="161" t="n">
        <f aca="false">P53/3600</f>
        <v>1.92572222222222</v>
      </c>
      <c r="S53" s="144"/>
      <c r="T53" s="47"/>
      <c r="U53" s="95"/>
      <c r="V53" s="95"/>
      <c r="W53" s="47"/>
      <c r="X53" s="95"/>
      <c r="Y53" s="163"/>
      <c r="AA53" s="103"/>
      <c r="AB53" s="164" t="n">
        <v>9385852</v>
      </c>
      <c r="AC53" s="165" t="n">
        <v>2645641</v>
      </c>
      <c r="AD53" s="165" t="n">
        <v>160806</v>
      </c>
      <c r="AE53" s="165" t="n">
        <v>20405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34883</v>
      </c>
      <c r="AK53" s="165" t="n">
        <v>38913</v>
      </c>
      <c r="AL53" s="165" t="n">
        <v>0</v>
      </c>
      <c r="AM53" s="165" t="n">
        <v>32312</v>
      </c>
      <c r="AN53" s="165" t="n">
        <v>83504</v>
      </c>
      <c r="AO53" s="165" t="n">
        <v>0</v>
      </c>
      <c r="AP53" s="165" t="n">
        <v>26772</v>
      </c>
      <c r="AQ53" s="165" t="n">
        <v>81216</v>
      </c>
      <c r="AR53" s="165" t="n">
        <v>0</v>
      </c>
      <c r="AS53" s="165" t="n">
        <v>14628</v>
      </c>
      <c r="AT53" s="165" t="n">
        <v>65419</v>
      </c>
      <c r="AU53" s="165" t="n">
        <v>0</v>
      </c>
      <c r="AV53" s="165" t="n">
        <v>1920</v>
      </c>
      <c r="AW53" s="165" t="n">
        <v>0</v>
      </c>
      <c r="AX53" s="165" t="n">
        <v>1920</v>
      </c>
      <c r="AY53" s="165" t="n">
        <v>1124</v>
      </c>
      <c r="AZ53" s="165" t="n">
        <v>0</v>
      </c>
      <c r="BA53" s="166" t="n">
        <v>1124</v>
      </c>
      <c r="BB53" s="127"/>
      <c r="BC53" s="108"/>
      <c r="BD53" s="167" t="n">
        <v>9367657</v>
      </c>
      <c r="BE53" s="168" t="n">
        <v>2663096</v>
      </c>
      <c r="BF53" s="168" t="n">
        <v>163380</v>
      </c>
      <c r="BG53" s="168" t="n">
        <v>192062</v>
      </c>
      <c r="BH53" s="168" t="n">
        <v>12595</v>
      </c>
      <c r="BI53" s="168" t="n">
        <v>0</v>
      </c>
      <c r="BJ53" s="168" t="n">
        <v>0</v>
      </c>
      <c r="BK53" s="168" t="n">
        <v>0</v>
      </c>
      <c r="BL53" s="168" t="n">
        <v>34241</v>
      </c>
      <c r="BM53" s="168" t="n">
        <v>38265</v>
      </c>
      <c r="BN53" s="168" t="n">
        <v>0</v>
      </c>
      <c r="BO53" s="168" t="n">
        <v>31256</v>
      </c>
      <c r="BP53" s="168" t="n">
        <v>79805</v>
      </c>
      <c r="BQ53" s="168" t="n">
        <v>0</v>
      </c>
      <c r="BR53" s="168" t="n">
        <v>25856</v>
      </c>
      <c r="BS53" s="168" t="n">
        <v>78624</v>
      </c>
      <c r="BT53" s="168" t="n">
        <v>0</v>
      </c>
      <c r="BU53" s="168" t="n">
        <v>14152</v>
      </c>
      <c r="BV53" s="168" t="n">
        <v>62284</v>
      </c>
      <c r="BW53" s="168" t="n">
        <v>0</v>
      </c>
      <c r="BX53" s="168" t="n">
        <v>1880</v>
      </c>
      <c r="BY53" s="168" t="n">
        <v>0</v>
      </c>
      <c r="BZ53" s="168" t="n">
        <v>1880</v>
      </c>
      <c r="CA53" s="168" t="n">
        <v>1109</v>
      </c>
      <c r="CB53" s="168" t="n">
        <v>0</v>
      </c>
      <c r="CC53" s="169" t="n">
        <v>1109</v>
      </c>
      <c r="CF53" s="170" t="n">
        <f aca="false">AE53/$AB53</f>
        <v>0.0217401680742462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414592090307838</v>
      </c>
      <c r="CK53" s="137" t="n">
        <f aca="false">AL53/$AC53</f>
        <v>0</v>
      </c>
      <c r="CL53" s="137" t="n">
        <f aca="false">AN53/$AB53</f>
        <v>0.0088967948780782</v>
      </c>
      <c r="CM53" s="137" t="n">
        <f aca="false">AO53/$AC53</f>
        <v>0</v>
      </c>
      <c r="CN53" s="137" t="n">
        <f aca="false">AQ53/$AB53</f>
        <v>0.0086530237212349</v>
      </c>
      <c r="CO53" s="137" t="n">
        <f aca="false">AR53/$AC53</f>
        <v>0</v>
      </c>
      <c r="CP53" s="137" t="n">
        <f aca="false">AT53/$AB53</f>
        <v>0.00696995861430587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725722046188428</v>
      </c>
      <c r="CT53" s="137" t="n">
        <f aca="false">AZ53/$AB53</f>
        <v>0</v>
      </c>
      <c r="CU53" s="139" t="n">
        <f aca="false">BA53/$AC53</f>
        <v>0.000424849781206142</v>
      </c>
      <c r="CV53" s="137" t="n">
        <f aca="false">CJ53+CL53+CN53+CP53+CR53+CT53</f>
        <v>0.0286656981166973</v>
      </c>
      <c r="CW53" s="171" t="n">
        <f aca="false">CK53+CM53+CO53+CQ53+CS53+CU53</f>
        <v>0.00115057182739457</v>
      </c>
      <c r="CX53" s="116"/>
      <c r="CY53" s="116"/>
      <c r="CZ53" s="170" t="n">
        <f aca="false">BG53/$BD53</f>
        <v>0.0205026721196133</v>
      </c>
      <c r="DA53" s="137" t="n">
        <f aca="false">BH53/$BE53</f>
        <v>0.00472945774391911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408479943277172</v>
      </c>
      <c r="DE53" s="137" t="n">
        <f aca="false">BN53/$BE53</f>
        <v>0</v>
      </c>
      <c r="DF53" s="137" t="n">
        <f aca="false">BP53/$BD53</f>
        <v>0.00851920602985357</v>
      </c>
      <c r="DG53" s="137" t="n">
        <f aca="false">BQ53/$BE53</f>
        <v>0</v>
      </c>
      <c r="DH53" s="137" t="n">
        <f aca="false">BS53/$BD53</f>
        <v>0.00839313395014356</v>
      </c>
      <c r="DI53" s="137" t="n">
        <f aca="false">BT53/$BE53</f>
        <v>0</v>
      </c>
      <c r="DJ53" s="137" t="n">
        <f aca="false">BV53/$BD53</f>
        <v>0.0066488343883641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705945260704083</v>
      </c>
      <c r="DN53" s="137" t="n">
        <f aca="false">CB53/$BD53</f>
        <v>0</v>
      </c>
      <c r="DO53" s="137" t="n">
        <f aca="false">CC53/$BE53</f>
        <v>0.00041643260325576</v>
      </c>
      <c r="DP53" s="137" t="n">
        <f aca="false">DD53+DF53+DH53+DJ53+DL53+DN53</f>
        <v>0.027645973801133</v>
      </c>
      <c r="DQ53" s="171" t="n">
        <f aca="false">DE53+DG53+DI53+DK53+DM53+DO53</f>
        <v>0.00112237786395984</v>
      </c>
      <c r="DR53" s="116"/>
      <c r="DS53" s="116"/>
      <c r="DT53" s="137" t="n">
        <f aca="false">BD53/AB53</f>
        <v>0.998061443969072</v>
      </c>
      <c r="DU53" s="137" t="n">
        <f aca="false">BE53/AC53</f>
        <v>1.00659764495636</v>
      </c>
      <c r="DV53" s="137" t="n">
        <f aca="false">BF53/AD53</f>
        <v>1.01600686541547</v>
      </c>
      <c r="DW53" s="137" t="n">
        <f aca="false">BG53/AE53</f>
        <v>0.94124969370252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81595619642806</v>
      </c>
      <c r="EC53" s="137" t="n">
        <f aca="false">BM53/AK53</f>
        <v>0.983347467427338</v>
      </c>
      <c r="ED53" s="137" t="e">
        <f aca="false">BN53/AL53</f>
        <v>#DIV/0!</v>
      </c>
      <c r="EE53" s="137" t="n">
        <f aca="false">BO53/AM53</f>
        <v>0.967318643228522</v>
      </c>
      <c r="EF53" s="137" t="n">
        <f aca="false">BP53/AN53</f>
        <v>0.955702720827745</v>
      </c>
      <c r="EG53" s="137" t="e">
        <f aca="false">BQ53/AO53</f>
        <v>#DIV/0!</v>
      </c>
      <c r="EH53" s="137" t="n">
        <f aca="false">BR53/AP53</f>
        <v>0.965785148662782</v>
      </c>
      <c r="EI53" s="137" t="n">
        <f aca="false">BS53/AQ53</f>
        <v>0.968085106382979</v>
      </c>
      <c r="EJ53" s="137" t="e">
        <f aca="false">BT53/AR53</f>
        <v>#DIV/0!</v>
      </c>
      <c r="EK53" s="137" t="n">
        <f aca="false">BU53/AS53</f>
        <v>0.967459666393219</v>
      </c>
      <c r="EL53" s="137" t="n">
        <f aca="false">BV53/AT53</f>
        <v>0.952078142435684</v>
      </c>
      <c r="EM53" s="137" t="e">
        <f aca="false">BW53/AU53</f>
        <v>#DIV/0!</v>
      </c>
      <c r="EN53" s="137" t="n">
        <f aca="false">BX53/AV53</f>
        <v>0.979166666666667</v>
      </c>
      <c r="EO53" s="137" t="e">
        <f aca="false">BY53/AW53</f>
        <v>#DIV/0!</v>
      </c>
      <c r="EP53" s="137" t="n">
        <f aca="false">BZ53/AX53</f>
        <v>0.979166666666667</v>
      </c>
      <c r="EQ53" s="137" t="n">
        <f aca="false">CA53/AY53</f>
        <v>0.986654804270463</v>
      </c>
      <c r="ER53" s="137" t="e">
        <f aca="false">CB53/AZ53</f>
        <v>#DIV/0!</v>
      </c>
      <c r="ES53" s="139" t="n">
        <f aca="false">CC53/BA53</f>
        <v>0.986654804270463</v>
      </c>
      <c r="ET53" s="137" t="n">
        <f aca="false">SUM(BL53+BO53+BR53+BU53+BX53+CA53)/SUM(AJ53+AM53+AP53+AS53+AV53+AY53)</f>
        <v>0.971828841175575</v>
      </c>
      <c r="EU53" s="137" t="n">
        <f aca="false">SUM(BM53+BP53+BS53+BV53+BY53+CB53)/SUM(AK53+AN53+AQ53+AT53+AW53+AZ53)</f>
        <v>0.962557423843718</v>
      </c>
      <c r="EV53" s="137" t="n">
        <f aca="false">SUM(BN53+BQ53+BT53+BW53+BZ53+CC53)/SUM(AL53+AO53+AR53+AU53+AX53+BA53)</f>
        <v>0.981931668856767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83407785790598</v>
      </c>
      <c r="FD53" s="157" t="n">
        <f aca="false">AC53/$FA53</f>
        <v>0.0220823400774573</v>
      </c>
      <c r="FE53" s="158" t="n">
        <f aca="false">AD53/$FA53</f>
        <v>0.00134219751602564</v>
      </c>
      <c r="FF53" s="158" t="n">
        <f aca="false">AE53/$FA53</f>
        <v>0.00170314169337607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291157518696581</v>
      </c>
      <c r="FL53" s="158" t="n">
        <f aca="false">AK53/$FA53</f>
        <v>0.000324794671474359</v>
      </c>
      <c r="FM53" s="158" t="n">
        <f aca="false">AL53/$FA53</f>
        <v>0</v>
      </c>
      <c r="FN53" s="158" t="n">
        <f aca="false">AM53/$FA53</f>
        <v>0.000269698183760684</v>
      </c>
      <c r="FO53" s="158" t="n">
        <f aca="false">AN53/$FA53</f>
        <v>0.000696981837606838</v>
      </c>
      <c r="FP53" s="158" t="n">
        <f aca="false">AO53/$FA53</f>
        <v>0</v>
      </c>
      <c r="FQ53" s="158" t="n">
        <f aca="false">AP53/$FA53</f>
        <v>0.000223457532051282</v>
      </c>
      <c r="FR53" s="158" t="n">
        <f aca="false">AQ53/$FA53</f>
        <v>0.000677884615384615</v>
      </c>
      <c r="FS53" s="158" t="n">
        <f aca="false">AR53/$FA53</f>
        <v>0</v>
      </c>
      <c r="FT53" s="158" t="n">
        <f aca="false">AS53/$FA53</f>
        <v>0.000122095352564103</v>
      </c>
      <c r="FU53" s="158" t="n">
        <f aca="false">AT53/$FA53</f>
        <v>0.000546031984508547</v>
      </c>
      <c r="FV53" s="158" t="n">
        <f aca="false">AU53/$FA53</f>
        <v>0</v>
      </c>
      <c r="FW53" s="158" t="n">
        <f aca="false">AV53/$FA53</f>
        <v>1.6025641025641E-005</v>
      </c>
      <c r="FX53" s="158" t="n">
        <f aca="false">AW53/$FA53</f>
        <v>0</v>
      </c>
      <c r="FY53" s="158" t="n">
        <f aca="false">AX53/$FA53</f>
        <v>1.6025641025641E-005</v>
      </c>
      <c r="FZ53" s="158" t="n">
        <f aca="false">AY53/$FA53</f>
        <v>9.38167735042735E-006</v>
      </c>
      <c r="GA53" s="158" t="n">
        <f aca="false">AZ53/$FA53</f>
        <v>0</v>
      </c>
      <c r="GB53" s="158" t="n">
        <f aca="false">BA53/$FA53</f>
        <v>9.38167735042735E-006</v>
      </c>
      <c r="GC53" s="158" t="n">
        <f aca="false">SUM(FK53,FN53,FQ53,FT53,FW53,FZ53)</f>
        <v>0.000931815905448718</v>
      </c>
      <c r="GD53" s="158" t="n">
        <f aca="false">SUM(FL53,FO53,FR53,FU53,FX53,GA53)</f>
        <v>0.00224569310897436</v>
      </c>
      <c r="GE53" s="158" t="n">
        <f aca="false">SUM(FM53,FP53,FS53,FV53,FY53,GB53)</f>
        <v>2.54073183760684E-005</v>
      </c>
      <c r="GF53" s="116"/>
      <c r="GG53" s="157" t="n">
        <f aca="false">BD53/$FA53</f>
        <v>0.0781889105902778</v>
      </c>
      <c r="GH53" s="157" t="n">
        <f aca="false">BE53/$FA53</f>
        <v>0.022228031517094</v>
      </c>
      <c r="GI53" s="157" t="n">
        <f aca="false">BF53/$FA53</f>
        <v>0.00136368189102564</v>
      </c>
      <c r="GJ53" s="157" t="n">
        <f aca="false">BG53/$FA53</f>
        <v>0.00160308159722222</v>
      </c>
      <c r="GK53" s="157" t="n">
        <f aca="false">BH53/$FA53</f>
        <v>0.000105126535790598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285798944978633</v>
      </c>
      <c r="GP53" s="157" t="n">
        <f aca="false">BM53/$FA53</f>
        <v>0.000319386017628205</v>
      </c>
      <c r="GQ53" s="157" t="n">
        <f aca="false">BN53/$FA53</f>
        <v>0</v>
      </c>
      <c r="GR53" s="157" t="n">
        <f aca="false">BO53/$FA53</f>
        <v>0.000260884081196581</v>
      </c>
      <c r="GS53" s="157" t="n">
        <f aca="false">BP53/$FA53</f>
        <v>0.000666107438568376</v>
      </c>
      <c r="GT53" s="157" t="n">
        <f aca="false">BQ53/$FA53</f>
        <v>0</v>
      </c>
      <c r="GU53" s="157" t="n">
        <f aca="false">BR53/$FA53</f>
        <v>0.000215811965811966</v>
      </c>
      <c r="GV53" s="157" t="n">
        <f aca="false">BS53/$FA53</f>
        <v>0.00065625</v>
      </c>
      <c r="GW53" s="157" t="n">
        <f aca="false">BT53/$FA53</f>
        <v>0</v>
      </c>
      <c r="GX53" s="157" t="n">
        <f aca="false">BU53/$FA53</f>
        <v>0.000118122329059829</v>
      </c>
      <c r="GY53" s="157" t="n">
        <f aca="false">BV53/$FA53</f>
        <v>0.000519865117521368</v>
      </c>
      <c r="GZ53" s="157" t="n">
        <f aca="false">BW53/$FA53</f>
        <v>0</v>
      </c>
      <c r="HA53" s="157" t="n">
        <f aca="false">BX53/$FA53</f>
        <v>1.56917735042735E-005</v>
      </c>
      <c r="HB53" s="157" t="n">
        <f aca="false">BY53/$FA53</f>
        <v>0</v>
      </c>
      <c r="HC53" s="157" t="n">
        <f aca="false">BZ53/$FA53</f>
        <v>1.56917735042735E-005</v>
      </c>
      <c r="HD53" s="157" t="n">
        <f aca="false">CA53/$FA53</f>
        <v>9.25647702991453E-006</v>
      </c>
      <c r="HE53" s="157" t="n">
        <f aca="false">CB53/$FA53</f>
        <v>0</v>
      </c>
      <c r="HF53" s="157" t="n">
        <f aca="false">CC53/$FA53</f>
        <v>9.25647702991453E-006</v>
      </c>
      <c r="HG53" s="158" t="n">
        <f aca="false">SUM(GO53,GR53,GU53,GX53,HA53,HD53)</f>
        <v>0.000905565571581197</v>
      </c>
      <c r="HH53" s="158" t="n">
        <f aca="false">SUM(GP53,GS53,GV53,GY53,HB53,HE53)</f>
        <v>0.00216160857371795</v>
      </c>
      <c r="HI53" s="158" t="n">
        <f aca="false">SUM(GQ53,GT53,GW53,GZ53,HC53,HF53)</f>
        <v>2.494825053418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55.8264</v>
      </c>
      <c r="E54" s="200" t="n">
        <v>30.1449</v>
      </c>
      <c r="F54" s="200" t="n">
        <v>35.555</v>
      </c>
      <c r="G54" s="200" t="n">
        <v>37.2396</v>
      </c>
      <c r="H54" s="200" t="n">
        <v>6029.07</v>
      </c>
      <c r="I54" s="200" t="n">
        <v>8.47</v>
      </c>
      <c r="J54" s="174" t="n">
        <f aca="false">H54/3600</f>
        <v>1.67474166666667</v>
      </c>
      <c r="L54" s="199" t="n">
        <v>454.5904</v>
      </c>
      <c r="M54" s="200" t="n">
        <v>30.1414</v>
      </c>
      <c r="N54" s="200" t="n">
        <v>35.5488</v>
      </c>
      <c r="O54" s="200" t="n">
        <v>37.2525</v>
      </c>
      <c r="P54" s="200" t="n">
        <v>6034.35</v>
      </c>
      <c r="Q54" s="200" t="n">
        <v>8.45</v>
      </c>
      <c r="R54" s="174" t="n">
        <f aca="false">P54/3600</f>
        <v>1.67620833333333</v>
      </c>
      <c r="S54" s="144"/>
      <c r="T54" s="49"/>
      <c r="U54" s="176"/>
      <c r="V54" s="176"/>
      <c r="W54" s="49"/>
      <c r="X54" s="176"/>
      <c r="Y54" s="177"/>
      <c r="AA54" s="103"/>
      <c r="AB54" s="182" t="n">
        <v>4269683</v>
      </c>
      <c r="AC54" s="183" t="n">
        <v>1248786</v>
      </c>
      <c r="AD54" s="183" t="n">
        <v>92515</v>
      </c>
      <c r="AE54" s="183" t="n">
        <v>11232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1376</v>
      </c>
      <c r="AK54" s="183" t="n">
        <v>11965</v>
      </c>
      <c r="AL54" s="183" t="n">
        <v>0</v>
      </c>
      <c r="AM54" s="183" t="n">
        <v>11213</v>
      </c>
      <c r="AN54" s="183" t="n">
        <v>27738</v>
      </c>
      <c r="AO54" s="183" t="n">
        <v>0</v>
      </c>
      <c r="AP54" s="183" t="n">
        <v>6693</v>
      </c>
      <c r="AQ54" s="183" t="n">
        <v>24192</v>
      </c>
      <c r="AR54" s="183" t="n">
        <v>0</v>
      </c>
      <c r="AS54" s="183" t="n">
        <v>4353</v>
      </c>
      <c r="AT54" s="183" t="n">
        <v>21617</v>
      </c>
      <c r="AU54" s="183" t="n">
        <v>0</v>
      </c>
      <c r="AV54" s="183" t="n">
        <v>1040</v>
      </c>
      <c r="AW54" s="183" t="n">
        <v>0</v>
      </c>
      <c r="AX54" s="183" t="n">
        <v>1040</v>
      </c>
      <c r="AY54" s="183" t="n">
        <v>572</v>
      </c>
      <c r="AZ54" s="183" t="n">
        <v>0</v>
      </c>
      <c r="BA54" s="184" t="n">
        <v>572</v>
      </c>
      <c r="BB54" s="127"/>
      <c r="BC54" s="108"/>
      <c r="BD54" s="185" t="n">
        <v>4245010</v>
      </c>
      <c r="BE54" s="186" t="n">
        <v>1254825</v>
      </c>
      <c r="BF54" s="186" t="n">
        <v>92659</v>
      </c>
      <c r="BG54" s="186" t="n">
        <v>104879</v>
      </c>
      <c r="BH54" s="186" t="n">
        <v>7375</v>
      </c>
      <c r="BI54" s="186" t="n">
        <v>0</v>
      </c>
      <c r="BJ54" s="186" t="n">
        <v>0</v>
      </c>
      <c r="BK54" s="186" t="n">
        <v>0</v>
      </c>
      <c r="BL54" s="186" t="n">
        <v>11095</v>
      </c>
      <c r="BM54" s="186" t="n">
        <v>11712</v>
      </c>
      <c r="BN54" s="186" t="n">
        <v>0</v>
      </c>
      <c r="BO54" s="186" t="n">
        <v>10791</v>
      </c>
      <c r="BP54" s="186" t="n">
        <v>26393</v>
      </c>
      <c r="BQ54" s="186" t="n">
        <v>0</v>
      </c>
      <c r="BR54" s="186" t="n">
        <v>6629</v>
      </c>
      <c r="BS54" s="186" t="n">
        <v>23328</v>
      </c>
      <c r="BT54" s="186" t="n">
        <v>0</v>
      </c>
      <c r="BU54" s="186" t="n">
        <v>4503</v>
      </c>
      <c r="BV54" s="186" t="n">
        <v>20572</v>
      </c>
      <c r="BW54" s="186" t="n">
        <v>0</v>
      </c>
      <c r="BX54" s="186" t="n">
        <v>1155</v>
      </c>
      <c r="BY54" s="186" t="n">
        <v>0</v>
      </c>
      <c r="BZ54" s="186" t="n">
        <v>1155</v>
      </c>
      <c r="CA54" s="186" t="n">
        <v>654</v>
      </c>
      <c r="CB54" s="186" t="n">
        <v>0</v>
      </c>
      <c r="CC54" s="187" t="n">
        <v>654</v>
      </c>
      <c r="CF54" s="188" t="n">
        <f aca="false">AE54/$AB54</f>
        <v>0.0263066368158948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280231576910979</v>
      </c>
      <c r="CK54" s="189" t="n">
        <f aca="false">AL54/$AC54</f>
        <v>0</v>
      </c>
      <c r="CL54" s="189" t="n">
        <f aca="false">AN54/$AB54</f>
        <v>0.00649650102829648</v>
      </c>
      <c r="CM54" s="189" t="n">
        <f aca="false">AO54/$AC54</f>
        <v>0</v>
      </c>
      <c r="CN54" s="189" t="n">
        <f aca="false">AQ54/$AB54</f>
        <v>0.00566599440754735</v>
      </c>
      <c r="CO54" s="189" t="n">
        <f aca="false">AR54/$AC54</f>
        <v>0</v>
      </c>
      <c r="CP54" s="189" t="n">
        <f aca="false">AT54/$AB54</f>
        <v>0.00506290513839084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832808823929801</v>
      </c>
      <c r="CT54" s="189" t="n">
        <f aca="false">AZ54/$AB54</f>
        <v>0</v>
      </c>
      <c r="CU54" s="190" t="n">
        <f aca="false">BA54/$AC54</f>
        <v>0.00045804485316139</v>
      </c>
      <c r="CV54" s="189" t="n">
        <f aca="false">CJ54+CL54+CN54+CP54+CR54+CT54</f>
        <v>0.0200277163433445</v>
      </c>
      <c r="CW54" s="191" t="n">
        <f aca="false">CK54+CM54+CO54+CQ54+CS54+CU54</f>
        <v>0.00129085367709119</v>
      </c>
      <c r="CX54" s="116"/>
      <c r="CY54" s="116"/>
      <c r="CZ54" s="188" t="n">
        <f aca="false">BG54/$BD54</f>
        <v>0.0247064200084334</v>
      </c>
      <c r="DA54" s="189" t="n">
        <f aca="false">BH54/$BE54</f>
        <v>0.00587731356962126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275900410128598</v>
      </c>
      <c r="DE54" s="189" t="n">
        <f aca="false">BN54/$BE54</f>
        <v>0</v>
      </c>
      <c r="DF54" s="189" t="n">
        <f aca="false">BP54/$BD54</f>
        <v>0.0062174176268136</v>
      </c>
      <c r="DG54" s="189" t="n">
        <f aca="false">BQ54/$BE54</f>
        <v>0</v>
      </c>
      <c r="DH54" s="189" t="n">
        <f aca="false">BS54/$BD54</f>
        <v>0.0054953934148565</v>
      </c>
      <c r="DI54" s="189" t="n">
        <f aca="false">BT54/$BE54</f>
        <v>0</v>
      </c>
      <c r="DJ54" s="189" t="n">
        <f aca="false">BV54/$BD54</f>
        <v>0.00484616055085854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920447074293228</v>
      </c>
      <c r="DN54" s="189" t="n">
        <f aca="false">CB54/$BD54</f>
        <v>0</v>
      </c>
      <c r="DO54" s="189" t="n">
        <f aca="false">CC54/$BE54</f>
        <v>0.000521188213495906</v>
      </c>
      <c r="DP54" s="189" t="n">
        <f aca="false">DD54+DF54+DH54+DJ54+DL54+DN54</f>
        <v>0.0193179756938146</v>
      </c>
      <c r="DQ54" s="191" t="n">
        <f aca="false">DE54+DG54+DI54+DK54+DM54+DO54</f>
        <v>0.00144163528778913</v>
      </c>
      <c r="DR54" s="116"/>
      <c r="DS54" s="116"/>
      <c r="DT54" s="137" t="n">
        <f aca="false">BD54/AB54</f>
        <v>0.994221350859069</v>
      </c>
      <c r="DU54" s="137" t="n">
        <f aca="false">BE54/AC54</f>
        <v>1.0048358966228</v>
      </c>
      <c r="DV54" s="137" t="n">
        <f aca="false">BF54/AD54</f>
        <v>1.00155650435065</v>
      </c>
      <c r="DW54" s="137" t="n">
        <f aca="false">BG54/AE54</f>
        <v>0.933743467383659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0.975298874824191</v>
      </c>
      <c r="EC54" s="137" t="n">
        <f aca="false">BM54/AK54</f>
        <v>0.978854993731718</v>
      </c>
      <c r="ED54" s="137" t="e">
        <f aca="false">BN54/AL54</f>
        <v>#DIV/0!</v>
      </c>
      <c r="EE54" s="137" t="n">
        <f aca="false">BO54/AM54</f>
        <v>0.96236511192366</v>
      </c>
      <c r="EF54" s="137" t="n">
        <f aca="false">BP54/AN54</f>
        <v>0.951510563126397</v>
      </c>
      <c r="EG54" s="137" t="e">
        <f aca="false">BQ54/AO54</f>
        <v>#DIV/0!</v>
      </c>
      <c r="EH54" s="137" t="n">
        <f aca="false">BR54/AP54</f>
        <v>0.990437770805319</v>
      </c>
      <c r="EI54" s="137" t="n">
        <f aca="false">BS54/AQ54</f>
        <v>0.964285714285714</v>
      </c>
      <c r="EJ54" s="137" t="e">
        <f aca="false">BT54/AR54</f>
        <v>#DIV/0!</v>
      </c>
      <c r="EK54" s="137" t="n">
        <f aca="false">BU54/AS54</f>
        <v>1.03445899379738</v>
      </c>
      <c r="EL54" s="137" t="n">
        <f aca="false">BV54/AT54</f>
        <v>0.951658416986631</v>
      </c>
      <c r="EM54" s="137" t="e">
        <f aca="false">BW54/AU54</f>
        <v>#DIV/0!</v>
      </c>
      <c r="EN54" s="137" t="n">
        <f aca="false">BX54/AV54</f>
        <v>1.11057692307692</v>
      </c>
      <c r="EO54" s="137" t="e">
        <f aca="false">BY54/AW54</f>
        <v>#DIV/0!</v>
      </c>
      <c r="EP54" s="137" t="n">
        <f aca="false">BZ54/AX54</f>
        <v>1.11057692307692</v>
      </c>
      <c r="EQ54" s="137" t="n">
        <f aca="false">CA54/AY54</f>
        <v>1.14335664335664</v>
      </c>
      <c r="ER54" s="137" t="e">
        <f aca="false">CB54/AZ54</f>
        <v>#DIV/0!</v>
      </c>
      <c r="ES54" s="139" t="n">
        <f aca="false">CC54/BA54</f>
        <v>1.14335664335664</v>
      </c>
      <c r="ET54" s="137" t="n">
        <f aca="false">SUM(BL54+BO54+BR54+BU54+BX54+CA54)/SUM(AJ54+AM54+AP54+AS54+AV54+AY54)</f>
        <v>0.988084092263171</v>
      </c>
      <c r="EU54" s="137" t="n">
        <f aca="false">SUM(BM54+BP54+BS54+BV54+BY54+CB54)/SUM(AK54+AN54+AQ54+AT54+AW54+AZ54)</f>
        <v>0.958988212180747</v>
      </c>
      <c r="EV54" s="137" t="n">
        <f aca="false">SUM(BN54+BQ54+BT54+BW54+BZ54+CC54)/SUM(AL54+AO54+AR54+AU54+AX54+BA54)</f>
        <v>1.12220843672457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6377120058761</v>
      </c>
      <c r="FD54" s="157" t="n">
        <f aca="false">AC54/$FA54</f>
        <v>0.0104232271634615</v>
      </c>
      <c r="FE54" s="158" t="n">
        <f aca="false">AD54/$FA54</f>
        <v>0.000772193843482906</v>
      </c>
      <c r="FF54" s="158" t="n">
        <f aca="false">AE54/$FA54</f>
        <v>0.000937508346688034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9.49519230769231E-005</v>
      </c>
      <c r="FL54" s="158" t="n">
        <f aca="false">AK54/$FA54</f>
        <v>9.98681223290598E-005</v>
      </c>
      <c r="FM54" s="158" t="n">
        <f aca="false">AL54/$FA54</f>
        <v>0</v>
      </c>
      <c r="FN54" s="158" t="n">
        <f aca="false">AM54/$FA54</f>
        <v>9.35914129273504E-005</v>
      </c>
      <c r="FO54" s="158" t="n">
        <f aca="false">AN54/$FA54</f>
        <v>0.000231520432692308</v>
      </c>
      <c r="FP54" s="158" t="n">
        <f aca="false">AO54/$FA54</f>
        <v>0</v>
      </c>
      <c r="FQ54" s="158" t="n">
        <f aca="false">AP54/$FA54</f>
        <v>5.58643830128205E-005</v>
      </c>
      <c r="FR54" s="158" t="n">
        <f aca="false">AQ54/$FA54</f>
        <v>0.000201923076923077</v>
      </c>
      <c r="FS54" s="158" t="n">
        <f aca="false">AR54/$FA54</f>
        <v>0</v>
      </c>
      <c r="FT54" s="158" t="n">
        <f aca="false">AS54/$FA54</f>
        <v>3.63331330128205E-005</v>
      </c>
      <c r="FU54" s="158" t="n">
        <f aca="false">AT54/$FA54</f>
        <v>0.000180430355235043</v>
      </c>
      <c r="FV54" s="158" t="n">
        <f aca="false">AU54/$FA54</f>
        <v>0</v>
      </c>
      <c r="FW54" s="158" t="n">
        <f aca="false">AV54/$FA54</f>
        <v>8.68055555555556E-006</v>
      </c>
      <c r="FX54" s="158" t="n">
        <f aca="false">AW54/$FA54</f>
        <v>0</v>
      </c>
      <c r="FY54" s="158" t="n">
        <f aca="false">AX54/$FA54</f>
        <v>8.68055555555556E-006</v>
      </c>
      <c r="FZ54" s="158" t="n">
        <f aca="false">AY54/$FA54</f>
        <v>4.77430555555556E-006</v>
      </c>
      <c r="GA54" s="158" t="n">
        <f aca="false">AZ54/$FA54</f>
        <v>0</v>
      </c>
      <c r="GB54" s="158" t="n">
        <f aca="false">BA54/$FA54</f>
        <v>4.77430555555556E-006</v>
      </c>
      <c r="GC54" s="158" t="n">
        <f aca="false">SUM(FK54,FN54,FQ54,FT54,FW54,FZ54)</f>
        <v>0.000294195713141026</v>
      </c>
      <c r="GD54" s="158" t="n">
        <f aca="false">SUM(FL54,FO54,FR54,FU54,FX54,GA54)</f>
        <v>0.000713741987179487</v>
      </c>
      <c r="GE54" s="158" t="n">
        <f aca="false">SUM(FM54,FP54,FS54,FV54,FY54,GB54)</f>
        <v>1.34548611111111E-005</v>
      </c>
      <c r="GF54" s="116"/>
      <c r="GG54" s="157" t="n">
        <f aca="false">BD54/$FA54</f>
        <v>0.0354317741720085</v>
      </c>
      <c r="GH54" s="157" t="n">
        <f aca="false">BE54/$FA54</f>
        <v>0.0104736328125</v>
      </c>
      <c r="GI54" s="157" t="n">
        <f aca="false">BF54/$FA54</f>
        <v>0.000773395766559829</v>
      </c>
      <c r="GJ54" s="157" t="n">
        <f aca="false">BG54/$FA54</f>
        <v>0.000875392294337607</v>
      </c>
      <c r="GK54" s="157" t="n">
        <f aca="false">BH54/$FA54</f>
        <v>6.15568242521368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9.26065037393162E-005</v>
      </c>
      <c r="GP54" s="157" t="n">
        <f aca="false">BM54/$FA54</f>
        <v>9.77564102564103E-005</v>
      </c>
      <c r="GQ54" s="157" t="n">
        <f aca="false">BN54/$FA54</f>
        <v>0</v>
      </c>
      <c r="GR54" s="157" t="n">
        <f aca="false">BO54/$FA54</f>
        <v>9.00691105769231E-005</v>
      </c>
      <c r="GS54" s="157" t="n">
        <f aca="false">BP54/$FA54</f>
        <v>0.000220294137286325</v>
      </c>
      <c r="GT54" s="157" t="n">
        <f aca="false">BQ54/$FA54</f>
        <v>0</v>
      </c>
      <c r="GU54" s="157" t="n">
        <f aca="false">BR54/$FA54</f>
        <v>5.53301949786325E-005</v>
      </c>
      <c r="GV54" s="157" t="n">
        <f aca="false">BS54/$FA54</f>
        <v>0.000194711538461538</v>
      </c>
      <c r="GW54" s="157" t="n">
        <f aca="false">BT54/$FA54</f>
        <v>0</v>
      </c>
      <c r="GX54" s="157" t="n">
        <f aca="false">BU54/$FA54</f>
        <v>3.75851362179487E-005</v>
      </c>
      <c r="GY54" s="157" t="n">
        <f aca="false">BV54/$FA54</f>
        <v>0.000171708066239316</v>
      </c>
      <c r="GZ54" s="157" t="n">
        <f aca="false">BW54/$FA54</f>
        <v>0</v>
      </c>
      <c r="HA54" s="157" t="n">
        <f aca="false">BX54/$FA54</f>
        <v>9.64042467948718E-006</v>
      </c>
      <c r="HB54" s="157" t="n">
        <f aca="false">BY54/$FA54</f>
        <v>0</v>
      </c>
      <c r="HC54" s="157" t="n">
        <f aca="false">BZ54/$FA54</f>
        <v>9.64042467948718E-006</v>
      </c>
      <c r="HD54" s="157" t="n">
        <f aca="false">CA54/$FA54</f>
        <v>5.45873397435897E-006</v>
      </c>
      <c r="HE54" s="157" t="n">
        <f aca="false">CB54/$FA54</f>
        <v>0</v>
      </c>
      <c r="HF54" s="157" t="n">
        <f aca="false">CC54/$FA54</f>
        <v>5.45873397435897E-006</v>
      </c>
      <c r="HG54" s="158" t="n">
        <f aca="false">SUM(GO54,GR54,GU54,GX54,HA54,HD54)</f>
        <v>0.000290690104166667</v>
      </c>
      <c r="HH54" s="158" t="n">
        <f aca="false">SUM(GP54,GS54,GV54,GY54,HB54,HE54)</f>
        <v>0.00068447015224359</v>
      </c>
      <c r="HI54" s="158" t="n">
        <f aca="false">SUM(GQ54,GT54,GW54,GZ54,HC54,HF54)</f>
        <v>1.50991586538462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92" t="n">
        <v>1716</v>
      </c>
      <c r="E55" s="193" t="n">
        <v>40.8428</v>
      </c>
      <c r="F55" s="193" t="n">
        <v>43.4282</v>
      </c>
      <c r="G55" s="193" t="n">
        <v>42.8683</v>
      </c>
      <c r="H55" s="193" t="n">
        <v>2987.41</v>
      </c>
      <c r="I55" s="193" t="n">
        <v>5.36</v>
      </c>
      <c r="J55" s="142" t="n">
        <f aca="false">H55/3600</f>
        <v>0.829836111111111</v>
      </c>
      <c r="L55" s="192" t="n">
        <v>1715.648</v>
      </c>
      <c r="M55" s="193" t="n">
        <v>40.844</v>
      </c>
      <c r="N55" s="193" t="n">
        <v>43.4361</v>
      </c>
      <c r="O55" s="193" t="n">
        <v>42.8602</v>
      </c>
      <c r="P55" s="193" t="n">
        <v>3081.08</v>
      </c>
      <c r="Q55" s="193" t="n">
        <v>5.5</v>
      </c>
      <c r="R55" s="142" t="n">
        <f aca="false">P55/3600</f>
        <v>0.855855555555556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14571635</v>
      </c>
      <c r="AC55" s="146" t="n">
        <v>5152018</v>
      </c>
      <c r="AD55" s="146" t="n">
        <v>117558</v>
      </c>
      <c r="AE55" s="146" t="n">
        <v>190234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59024</v>
      </c>
      <c r="AK55" s="146" t="n">
        <v>68700</v>
      </c>
      <c r="AL55" s="146" t="n">
        <v>0</v>
      </c>
      <c r="AM55" s="146" t="n">
        <v>50201</v>
      </c>
      <c r="AN55" s="146" t="n">
        <v>56146</v>
      </c>
      <c r="AO55" s="146" t="n">
        <v>0</v>
      </c>
      <c r="AP55" s="146" t="n">
        <v>21395</v>
      </c>
      <c r="AQ55" s="146" t="n">
        <v>36000</v>
      </c>
      <c r="AR55" s="146" t="n">
        <v>0</v>
      </c>
      <c r="AS55" s="146" t="n">
        <v>13430</v>
      </c>
      <c r="AT55" s="146" t="n">
        <v>27472</v>
      </c>
      <c r="AU55" s="146" t="n">
        <v>0</v>
      </c>
      <c r="AV55" s="146" t="n">
        <v>5035</v>
      </c>
      <c r="AW55" s="146" t="n">
        <v>0</v>
      </c>
      <c r="AX55" s="146" t="n">
        <v>5035</v>
      </c>
      <c r="AY55" s="146" t="n">
        <v>2513</v>
      </c>
      <c r="AZ55" s="146" t="n">
        <v>0</v>
      </c>
      <c r="BA55" s="147" t="n">
        <v>2513</v>
      </c>
      <c r="BB55" s="127"/>
      <c r="BC55" s="108"/>
      <c r="BD55" s="194" t="n">
        <v>14555930</v>
      </c>
      <c r="BE55" s="195" t="n">
        <v>5158210</v>
      </c>
      <c r="BF55" s="195" t="n">
        <v>116991</v>
      </c>
      <c r="BG55" s="195" t="n">
        <v>181426</v>
      </c>
      <c r="BH55" s="195" t="n">
        <v>8303</v>
      </c>
      <c r="BI55" s="195" t="n">
        <v>0</v>
      </c>
      <c r="BJ55" s="195" t="n">
        <v>0</v>
      </c>
      <c r="BK55" s="195" t="n">
        <v>0</v>
      </c>
      <c r="BL55" s="195" t="n">
        <v>60094</v>
      </c>
      <c r="BM55" s="195" t="n">
        <v>69801</v>
      </c>
      <c r="BN55" s="195" t="n">
        <v>0</v>
      </c>
      <c r="BO55" s="195" t="n">
        <v>50936</v>
      </c>
      <c r="BP55" s="195" t="n">
        <v>56360</v>
      </c>
      <c r="BQ55" s="195" t="n">
        <v>0</v>
      </c>
      <c r="BR55" s="195" t="n">
        <v>21515</v>
      </c>
      <c r="BS55" s="195" t="n">
        <v>35568</v>
      </c>
      <c r="BT55" s="195" t="n">
        <v>0</v>
      </c>
      <c r="BU55" s="195" t="n">
        <v>13040</v>
      </c>
      <c r="BV55" s="195" t="n">
        <v>26975</v>
      </c>
      <c r="BW55" s="195" t="n">
        <v>0</v>
      </c>
      <c r="BX55" s="195" t="n">
        <v>5255</v>
      </c>
      <c r="BY55" s="195" t="n">
        <v>0</v>
      </c>
      <c r="BZ55" s="195" t="n">
        <v>5255</v>
      </c>
      <c r="CA55" s="195" t="n">
        <v>2554</v>
      </c>
      <c r="CB55" s="195" t="n">
        <v>0</v>
      </c>
      <c r="CC55" s="196" t="n">
        <v>2554</v>
      </c>
      <c r="CF55" s="151" t="n">
        <f aca="false">AE55/$AB55</f>
        <v>0.0130550895627018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471463909163248</v>
      </c>
      <c r="CK55" s="152" t="n">
        <f aca="false">AL55/$AC55</f>
        <v>0</v>
      </c>
      <c r="CL55" s="152" t="n">
        <f aca="false">AN55/$AB55</f>
        <v>0.00385310227712951</v>
      </c>
      <c r="CM55" s="152" t="n">
        <f aca="false">AO55/$AC55</f>
        <v>0</v>
      </c>
      <c r="CN55" s="152" t="n">
        <f aca="false">AQ55/$AB55</f>
        <v>0.00247055323578994</v>
      </c>
      <c r="CO55" s="152" t="n">
        <f aca="false">AR55/$AC55</f>
        <v>0</v>
      </c>
      <c r="CP55" s="152" t="n">
        <f aca="false">AT55/$AB55</f>
        <v>0.00188530662482282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977286958236559</v>
      </c>
      <c r="CT55" s="152" t="n">
        <f aca="false">AZ55/$AB55</f>
        <v>0</v>
      </c>
      <c r="CU55" s="153" t="n">
        <f aca="false">BA55/$AC55</f>
        <v>0.00048777003496494</v>
      </c>
      <c r="CV55" s="152" t="n">
        <f aca="false">CJ55+CL55+CN55+CP55+CR55+CT55</f>
        <v>0.0129236012293747</v>
      </c>
      <c r="CW55" s="154" t="n">
        <f aca="false">CK55+CM55+CO55+CQ55+CS55+CU55</f>
        <v>0.0014650569932015</v>
      </c>
      <c r="CX55" s="116"/>
      <c r="CY55" s="116"/>
      <c r="CZ55" s="151" t="n">
        <f aca="false">BG55/$BD55</f>
        <v>0.0124640610390404</v>
      </c>
      <c r="DA55" s="152" t="n">
        <f aca="false">BH55/$BE55</f>
        <v>0.0016096669193383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479536518793372</v>
      </c>
      <c r="DE55" s="152" t="n">
        <f aca="false">BN55/$BE55</f>
        <v>0</v>
      </c>
      <c r="DF55" s="152" t="n">
        <f aca="false">BP55/$BD55</f>
        <v>0.00387196146175476</v>
      </c>
      <c r="DG55" s="152" t="n">
        <f aca="false">BQ55/$BE55</f>
        <v>0</v>
      </c>
      <c r="DH55" s="152" t="n">
        <f aca="false">BS55/$BD55</f>
        <v>0.00244354019289733</v>
      </c>
      <c r="DI55" s="152" t="n">
        <f aca="false">BT55/$BE55</f>
        <v>0</v>
      </c>
      <c r="DJ55" s="152" t="n">
        <f aca="false">BV55/$BD55</f>
        <v>0.00185319660097294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101876426124566</v>
      </c>
      <c r="DN55" s="152" t="n">
        <f aca="false">CB55/$BD55</f>
        <v>0</v>
      </c>
      <c r="DO55" s="152" t="n">
        <f aca="false">CC55/$BE55</f>
        <v>0.000495133001564496</v>
      </c>
      <c r="DP55" s="152" t="n">
        <f aca="false">DD55+DF55+DH55+DJ55+DL55+DN55</f>
        <v>0.0129640634435587</v>
      </c>
      <c r="DQ55" s="154" t="n">
        <f aca="false">DE55+DG55+DI55+DK55+DM55+DO55</f>
        <v>0.00151389726281016</v>
      </c>
      <c r="DR55" s="116"/>
      <c r="DS55" s="116"/>
      <c r="DT55" s="137" t="n">
        <f aca="false">BD55/AB55</f>
        <v>0.998922221150887</v>
      </c>
      <c r="DU55" s="137" t="n">
        <f aca="false">BE55/AC55</f>
        <v>1.001201859155</v>
      </c>
      <c r="DV55" s="137" t="n">
        <f aca="false">BF55/AD55</f>
        <v>0.995176848874598</v>
      </c>
      <c r="DW55" s="137" t="n">
        <f aca="false">BG55/AE55</f>
        <v>0.953699128441814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1812821902955</v>
      </c>
      <c r="EC55" s="137" t="n">
        <f aca="false">BM55/AK55</f>
        <v>1.01602620087336</v>
      </c>
      <c r="ED55" s="137" t="e">
        <f aca="false">BN55/AL55</f>
        <v>#DIV/0!</v>
      </c>
      <c r="EE55" s="137" t="n">
        <f aca="false">BO55/AM55</f>
        <v>1.01464114260672</v>
      </c>
      <c r="EF55" s="137" t="n">
        <f aca="false">BP55/AN55</f>
        <v>1.00381149146867</v>
      </c>
      <c r="EG55" s="137" t="e">
        <f aca="false">BQ55/AO55</f>
        <v>#DIV/0!</v>
      </c>
      <c r="EH55" s="137" t="n">
        <f aca="false">BR55/AP55</f>
        <v>1.00560878709979</v>
      </c>
      <c r="EI55" s="137" t="n">
        <f aca="false">BS55/AQ55</f>
        <v>0.988</v>
      </c>
      <c r="EJ55" s="137" t="e">
        <f aca="false">BT55/AR55</f>
        <v>#DIV/0!</v>
      </c>
      <c r="EK55" s="137" t="n">
        <f aca="false">BU55/AS55</f>
        <v>0.97096053611318</v>
      </c>
      <c r="EL55" s="137" t="n">
        <f aca="false">BV55/AT55</f>
        <v>0.981908852649971</v>
      </c>
      <c r="EM55" s="137" t="e">
        <f aca="false">BW55/AU55</f>
        <v>#DIV/0!</v>
      </c>
      <c r="EN55" s="137" t="n">
        <f aca="false">BX55/AV55</f>
        <v>1.04369414101291</v>
      </c>
      <c r="EO55" s="137" t="e">
        <f aca="false">BY55/AW55</f>
        <v>#DIV/0!</v>
      </c>
      <c r="EP55" s="137" t="n">
        <f aca="false">BZ55/AX55</f>
        <v>1.04369414101291</v>
      </c>
      <c r="EQ55" s="137" t="n">
        <f aca="false">CA55/AY55</f>
        <v>1.01631516116196</v>
      </c>
      <c r="ER55" s="137" t="e">
        <f aca="false">CB55/AZ55</f>
        <v>#DIV/0!</v>
      </c>
      <c r="ES55" s="139" t="n">
        <f aca="false">CC55/BA55</f>
        <v>1.01631516116196</v>
      </c>
      <c r="ET55" s="137" t="n">
        <f aca="false">SUM(BL55+BO55+BR55+BU55+BX55+CA55)/SUM(AJ55+AM55+AP55+AS55+AV55+AY55)</f>
        <v>1.01184712199369</v>
      </c>
      <c r="EU55" s="137" t="n">
        <f aca="false">SUM(BM55+BP55+BS55+BV55+BY55+CB55)/SUM(AK55+AN55+AQ55+AT55+AW55+AZ55)</f>
        <v>1.00204972440234</v>
      </c>
      <c r="EV55" s="137" t="n">
        <f aca="false">SUM(BN55+BQ55+BT55+BW55+BZ55+CC55)/SUM(AL55+AO55+AR55+AU55+AX55+BA55)</f>
        <v>1.0345786963434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91899739583333</v>
      </c>
      <c r="FD55" s="157" t="n">
        <f aca="false">AC55/$FA55</f>
        <v>0.103205488782051</v>
      </c>
      <c r="FE55" s="158" t="n">
        <f aca="false">AD55/$FA55</f>
        <v>0.00235492788461538</v>
      </c>
      <c r="FF55" s="158" t="n">
        <f aca="false">AE55/$FA55</f>
        <v>0.00381077724358974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18237179487179</v>
      </c>
      <c r="FL55" s="158" t="n">
        <f aca="false">AK55/$FA55</f>
        <v>0.00137620192307692</v>
      </c>
      <c r="FM55" s="158" t="n">
        <f aca="false">AL55/$FA55</f>
        <v>0</v>
      </c>
      <c r="FN55" s="158" t="n">
        <f aca="false">AM55/$FA55</f>
        <v>0.00100562900641026</v>
      </c>
      <c r="FO55" s="158" t="n">
        <f aca="false">AN55/$FA55</f>
        <v>0.00112471955128205</v>
      </c>
      <c r="FP55" s="158" t="n">
        <f aca="false">AO55/$FA55</f>
        <v>0</v>
      </c>
      <c r="FQ55" s="158" t="n">
        <f aca="false">AP55/$FA55</f>
        <v>0.000428585737179487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69030448717949</v>
      </c>
      <c r="FU55" s="158" t="n">
        <f aca="false">AT55/$FA55</f>
        <v>0.000550320512820513</v>
      </c>
      <c r="FV55" s="158" t="n">
        <f aca="false">AU55/$FA55</f>
        <v>0</v>
      </c>
      <c r="FW55" s="158" t="n">
        <f aca="false">AV55/$FA55</f>
        <v>0.000100861378205128</v>
      </c>
      <c r="FX55" s="158" t="n">
        <f aca="false">AW55/$FA55</f>
        <v>0</v>
      </c>
      <c r="FY55" s="158" t="n">
        <f aca="false">AX55/$FA55</f>
        <v>0.000100861378205128</v>
      </c>
      <c r="FZ55" s="158" t="n">
        <f aca="false">AY55/$FA55</f>
        <v>5.03405448717949E-005</v>
      </c>
      <c r="GA55" s="158" t="n">
        <f aca="false">AZ55/$FA55</f>
        <v>0</v>
      </c>
      <c r="GB55" s="158" t="n">
        <f aca="false">BA55/$FA55</f>
        <v>5.03405448717949E-005</v>
      </c>
      <c r="GC55" s="158" t="n">
        <f aca="false">SUM(FK55,FN55,FQ55,FT55,FW55,FZ55)</f>
        <v>0.00303681891025641</v>
      </c>
      <c r="GD55" s="158" t="n">
        <f aca="false">SUM(FL55,FO55,FR55,FU55,FX55,GA55)</f>
        <v>0.00377239583333333</v>
      </c>
      <c r="GE55" s="158" t="n">
        <f aca="false">SUM(FM55,FP55,FS55,FV55,FY55,GB55)</f>
        <v>0.000151201923076923</v>
      </c>
      <c r="GF55" s="116"/>
      <c r="GG55" s="157" t="n">
        <f aca="false">BD55/$FA55</f>
        <v>0.291585136217949</v>
      </c>
      <c r="GH55" s="157" t="n">
        <f aca="false">BE55/$FA55</f>
        <v>0.10332952724359</v>
      </c>
      <c r="GI55" s="157" t="n">
        <f aca="false">BF55/$FA55</f>
        <v>0.00234356971153846</v>
      </c>
      <c r="GJ55" s="157" t="n">
        <f aca="false">BG55/$FA55</f>
        <v>0.00363433493589744</v>
      </c>
      <c r="GK55" s="157" t="n">
        <f aca="false">BH55/$FA55</f>
        <v>0.000166326121794872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120380608974359</v>
      </c>
      <c r="GP55" s="157" t="n">
        <f aca="false">BM55/$FA55</f>
        <v>0.00139825721153846</v>
      </c>
      <c r="GQ55" s="157" t="n">
        <f aca="false">BN55/$FA55</f>
        <v>0</v>
      </c>
      <c r="GR55" s="157" t="n">
        <f aca="false">BO55/$FA55</f>
        <v>0.00102035256410256</v>
      </c>
      <c r="GS55" s="157" t="n">
        <f aca="false">BP55/$FA55</f>
        <v>0.00112900641025641</v>
      </c>
      <c r="GT55" s="157" t="n">
        <f aca="false">BQ55/$FA55</f>
        <v>0</v>
      </c>
      <c r="GU55" s="157" t="n">
        <f aca="false">BR55/$FA55</f>
        <v>0.000430989583333333</v>
      </c>
      <c r="GV55" s="157" t="n">
        <f aca="false">BS55/$FA55</f>
        <v>0.0007125</v>
      </c>
      <c r="GW55" s="157" t="n">
        <f aca="false">BT55/$FA55</f>
        <v>0</v>
      </c>
      <c r="GX55" s="157" t="n">
        <f aca="false">BU55/$FA55</f>
        <v>0.000261217948717949</v>
      </c>
      <c r="GY55" s="157" t="n">
        <f aca="false">BV55/$FA55</f>
        <v>0.000540364583333333</v>
      </c>
      <c r="GZ55" s="157" t="n">
        <f aca="false">BW55/$FA55</f>
        <v>0</v>
      </c>
      <c r="HA55" s="157" t="n">
        <f aca="false">BX55/$FA55</f>
        <v>0.000105268429487179</v>
      </c>
      <c r="HB55" s="157" t="n">
        <f aca="false">BY55/$FA55</f>
        <v>0</v>
      </c>
      <c r="HC55" s="157" t="n">
        <f aca="false">BZ55/$FA55</f>
        <v>0.000105268429487179</v>
      </c>
      <c r="HD55" s="157" t="n">
        <f aca="false">CA55/$FA55</f>
        <v>5.1161858974359E-005</v>
      </c>
      <c r="HE55" s="157" t="n">
        <f aca="false">CB55/$FA55</f>
        <v>0</v>
      </c>
      <c r="HF55" s="157" t="n">
        <f aca="false">CC55/$FA55</f>
        <v>5.1161858974359E-005</v>
      </c>
      <c r="HG55" s="158" t="n">
        <f aca="false">SUM(GO55,GR55,GU55,GX55,HA55,HD55)</f>
        <v>0.00307279647435897</v>
      </c>
      <c r="HH55" s="158" t="n">
        <f aca="false">SUM(GP55,GS55,GV55,GY55,HB55,HE55)</f>
        <v>0.00378012820512821</v>
      </c>
      <c r="HI55" s="158" t="n">
        <f aca="false">SUM(GQ55,GT55,GW55,GZ55,HC55,HF55)</f>
        <v>0.000156430288461538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7" t="n">
        <v>853.8672</v>
      </c>
      <c r="E56" s="198" t="n">
        <v>36.963</v>
      </c>
      <c r="F56" s="198" t="n">
        <v>40.6733</v>
      </c>
      <c r="G56" s="198" t="n">
        <v>39.6561</v>
      </c>
      <c r="H56" s="198" t="n">
        <v>2700</v>
      </c>
      <c r="I56" s="198" t="n">
        <v>4.52</v>
      </c>
      <c r="J56" s="161" t="n">
        <f aca="false">H56/3600</f>
        <v>0.75</v>
      </c>
      <c r="L56" s="197" t="n">
        <v>852.4072</v>
      </c>
      <c r="M56" s="198" t="n">
        <v>36.9616</v>
      </c>
      <c r="N56" s="198" t="n">
        <v>40.6687</v>
      </c>
      <c r="O56" s="198" t="n">
        <v>39.6576</v>
      </c>
      <c r="P56" s="198" t="n">
        <v>2662.65</v>
      </c>
      <c r="Q56" s="198" t="n">
        <v>4.48</v>
      </c>
      <c r="R56" s="161" t="n">
        <f aca="false">P56/3600</f>
        <v>0.739625</v>
      </c>
      <c r="S56" s="144"/>
      <c r="T56" s="47"/>
      <c r="U56" s="95"/>
      <c r="V56" s="95"/>
      <c r="W56" s="47"/>
      <c r="X56" s="95"/>
      <c r="Y56" s="163"/>
      <c r="AA56" s="103"/>
      <c r="AB56" s="164" t="n">
        <v>7527503</v>
      </c>
      <c r="AC56" s="165" t="n">
        <v>2342735</v>
      </c>
      <c r="AD56" s="165" t="n">
        <v>84296</v>
      </c>
      <c r="AE56" s="165" t="n">
        <v>128048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37894</v>
      </c>
      <c r="AK56" s="165" t="n">
        <v>41783</v>
      </c>
      <c r="AL56" s="165" t="n">
        <v>0</v>
      </c>
      <c r="AM56" s="165" t="n">
        <v>35023</v>
      </c>
      <c r="AN56" s="165" t="n">
        <v>46550</v>
      </c>
      <c r="AO56" s="165" t="n">
        <v>0</v>
      </c>
      <c r="AP56" s="165" t="n">
        <v>19888</v>
      </c>
      <c r="AQ56" s="165" t="n">
        <v>35352</v>
      </c>
      <c r="AR56" s="165" t="n">
        <v>0</v>
      </c>
      <c r="AS56" s="165" t="n">
        <v>11881</v>
      </c>
      <c r="AT56" s="165" t="n">
        <v>27116</v>
      </c>
      <c r="AU56" s="165" t="n">
        <v>0</v>
      </c>
      <c r="AV56" s="165" t="n">
        <v>3010</v>
      </c>
      <c r="AW56" s="165" t="n">
        <v>0</v>
      </c>
      <c r="AX56" s="165" t="n">
        <v>3010</v>
      </c>
      <c r="AY56" s="165" t="n">
        <v>1663</v>
      </c>
      <c r="AZ56" s="165" t="n">
        <v>0</v>
      </c>
      <c r="BA56" s="166" t="n">
        <v>1663</v>
      </c>
      <c r="BB56" s="127"/>
      <c r="BC56" s="108"/>
      <c r="BD56" s="167" t="n">
        <v>7506683</v>
      </c>
      <c r="BE56" s="168" t="n">
        <v>2345046</v>
      </c>
      <c r="BF56" s="168" t="n">
        <v>84446</v>
      </c>
      <c r="BG56" s="168" t="n">
        <v>121793</v>
      </c>
      <c r="BH56" s="168" t="n">
        <v>5904</v>
      </c>
      <c r="BI56" s="168" t="n">
        <v>0</v>
      </c>
      <c r="BJ56" s="168" t="n">
        <v>0</v>
      </c>
      <c r="BK56" s="168" t="n">
        <v>0</v>
      </c>
      <c r="BL56" s="168" t="n">
        <v>37946</v>
      </c>
      <c r="BM56" s="168" t="n">
        <v>41947</v>
      </c>
      <c r="BN56" s="168" t="n">
        <v>0</v>
      </c>
      <c r="BO56" s="168" t="n">
        <v>34313</v>
      </c>
      <c r="BP56" s="168" t="n">
        <v>45624</v>
      </c>
      <c r="BQ56" s="168" t="n">
        <v>0</v>
      </c>
      <c r="BR56" s="168" t="n">
        <v>20393</v>
      </c>
      <c r="BS56" s="168" t="n">
        <v>35352</v>
      </c>
      <c r="BT56" s="168" t="n">
        <v>0</v>
      </c>
      <c r="BU56" s="168" t="n">
        <v>12260</v>
      </c>
      <c r="BV56" s="168" t="n">
        <v>26496</v>
      </c>
      <c r="BW56" s="168" t="n">
        <v>0</v>
      </c>
      <c r="BX56" s="168" t="n">
        <v>3195</v>
      </c>
      <c r="BY56" s="168" t="n">
        <v>0</v>
      </c>
      <c r="BZ56" s="168" t="n">
        <v>3195</v>
      </c>
      <c r="CA56" s="168" t="n">
        <v>1776</v>
      </c>
      <c r="CB56" s="168" t="n">
        <v>0</v>
      </c>
      <c r="CC56" s="169" t="n">
        <v>1776</v>
      </c>
      <c r="CF56" s="170" t="n">
        <f aca="false">AE56/$AB56</f>
        <v>0.0170106873421372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555071183631544</v>
      </c>
      <c r="CK56" s="137" t="n">
        <f aca="false">AL56/$AC56</f>
        <v>0</v>
      </c>
      <c r="CL56" s="137" t="n">
        <f aca="false">AN56/$AB56</f>
        <v>0.00618398956466706</v>
      </c>
      <c r="CM56" s="137" t="n">
        <f aca="false">AO56/$AC56</f>
        <v>0</v>
      </c>
      <c r="CN56" s="137" t="n">
        <f aca="false">AQ56/$AB56</f>
        <v>0.00469637806853083</v>
      </c>
      <c r="CO56" s="137" t="n">
        <f aca="false">AR56/$AC56</f>
        <v>0</v>
      </c>
      <c r="CP56" s="137" t="n">
        <f aca="false">AT56/$AB56</f>
        <v>0.00360225695027953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128482308071549</v>
      </c>
      <c r="CT56" s="137" t="n">
        <f aca="false">AZ56/$AB56</f>
        <v>0</v>
      </c>
      <c r="CU56" s="139" t="n">
        <f aca="false">BA56/$AC56</f>
        <v>0.000709854080807262</v>
      </c>
      <c r="CV56" s="137" t="n">
        <f aca="false">CJ56+CL56+CN56+CP56+CR56+CT56</f>
        <v>0.0200333364197929</v>
      </c>
      <c r="CW56" s="171" t="n">
        <f aca="false">CK56+CM56+CO56+CQ56+CS56+CU56</f>
        <v>0.00199467716152275</v>
      </c>
      <c r="CX56" s="116"/>
      <c r="CY56" s="116"/>
      <c r="CZ56" s="170" t="n">
        <f aca="false">BG56/$BD56</f>
        <v>0.016224609457999</v>
      </c>
      <c r="DA56" s="137" t="n">
        <f aca="false">BH56/$BE56</f>
        <v>0.00251764784144959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558795409370557</v>
      </c>
      <c r="DE56" s="137" t="n">
        <f aca="false">BN56/$BE56</f>
        <v>0</v>
      </c>
      <c r="DF56" s="137" t="n">
        <f aca="false">BP56/$BD56</f>
        <v>0.00607778428901287</v>
      </c>
      <c r="DG56" s="137" t="n">
        <f aca="false">BQ56/$BE56</f>
        <v>0</v>
      </c>
      <c r="DH56" s="137" t="n">
        <f aca="false">BS56/$BD56</f>
        <v>0.00470940360742554</v>
      </c>
      <c r="DI56" s="137" t="n">
        <f aca="false">BT56/$BE56</f>
        <v>0</v>
      </c>
      <c r="DJ56" s="137" t="n">
        <f aca="false">BV56/$BD56</f>
        <v>0.00352965484222525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136244662151617</v>
      </c>
      <c r="DN56" s="137" t="n">
        <f aca="false">CB56/$BD56</f>
        <v>0</v>
      </c>
      <c r="DO56" s="137" t="n">
        <f aca="false">CC56/$BE56</f>
        <v>0.000757341220598658</v>
      </c>
      <c r="DP56" s="137" t="n">
        <f aca="false">DD56+DF56+DH56+DJ56+DL56+DN56</f>
        <v>0.0199047968323692</v>
      </c>
      <c r="DQ56" s="171" t="n">
        <f aca="false">DE56+DG56+DI56+DK56+DM56+DO56</f>
        <v>0.00211978784211482</v>
      </c>
      <c r="DR56" s="116"/>
      <c r="DS56" s="116"/>
      <c r="DT56" s="137" t="n">
        <f aca="false">BD56/AB56</f>
        <v>0.997234142583537</v>
      </c>
      <c r="DU56" s="137" t="n">
        <f aca="false">BE56/AC56</f>
        <v>1.00098645386695</v>
      </c>
      <c r="DV56" s="137" t="n">
        <f aca="false">BF56/AD56</f>
        <v>1.00177944386448</v>
      </c>
      <c r="DW56" s="137" t="n">
        <f aca="false">BG56/AE56</f>
        <v>0.95115113082594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0137224890484</v>
      </c>
      <c r="EC56" s="137" t="n">
        <f aca="false">BM56/AK56</f>
        <v>1.00392504128473</v>
      </c>
      <c r="ED56" s="137" t="e">
        <f aca="false">BN56/AL56</f>
        <v>#DIV/0!</v>
      </c>
      <c r="EE56" s="137" t="n">
        <f aca="false">BO56/AM56</f>
        <v>0.979727607572167</v>
      </c>
      <c r="EF56" s="137" t="n">
        <f aca="false">BP56/AN56</f>
        <v>0.980107411385607</v>
      </c>
      <c r="EG56" s="137" t="e">
        <f aca="false">BQ56/AO56</f>
        <v>#DIV/0!</v>
      </c>
      <c r="EH56" s="137" t="n">
        <f aca="false">BR56/AP56</f>
        <v>1.02539219629928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.0318996717448</v>
      </c>
      <c r="EL56" s="137" t="n">
        <f aca="false">BV56/AT56</f>
        <v>0.977135270688892</v>
      </c>
      <c r="EM56" s="137" t="e">
        <f aca="false">BW56/AU56</f>
        <v>#DIV/0!</v>
      </c>
      <c r="EN56" s="137" t="n">
        <f aca="false">BX56/AV56</f>
        <v>1.06146179401993</v>
      </c>
      <c r="EO56" s="137" t="e">
        <f aca="false">BY56/AW56</f>
        <v>#DIV/0!</v>
      </c>
      <c r="EP56" s="137" t="n">
        <f aca="false">BZ56/AX56</f>
        <v>1.06146179401993</v>
      </c>
      <c r="EQ56" s="137" t="n">
        <f aca="false">CA56/AY56</f>
        <v>1.06794948887553</v>
      </c>
      <c r="ER56" s="137" t="e">
        <f aca="false">CB56/AZ56</f>
        <v>#DIV/0!</v>
      </c>
      <c r="ES56" s="139" t="n">
        <f aca="false">CC56/BA56</f>
        <v>1.06794948887553</v>
      </c>
      <c r="ET56" s="137" t="n">
        <f aca="false">SUM(BL56+BO56+BR56+BU56+BX56+CA56)/SUM(AJ56+AM56+AP56+AS56+AV56+AY56)</f>
        <v>1.00479155807935</v>
      </c>
      <c r="EU56" s="137" t="n">
        <f aca="false">SUM(BM56+BP56+BS56+BV56+BY56+CB56)/SUM(AK56+AN56+AQ56+AT56+AW56+AZ56)</f>
        <v>0.990835604538431</v>
      </c>
      <c r="EV56" s="137" t="n">
        <f aca="false">SUM(BN56+BQ56+BT56+BW56+BZ56+CC56)/SUM(AL56+AO56+AR56+AU56+AX56+BA56)</f>
        <v>1.06377059704687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50791326121795</v>
      </c>
      <c r="FD56" s="157" t="n">
        <f aca="false">AC56/$FA56</f>
        <v>0.0469297876602564</v>
      </c>
      <c r="FE56" s="158" t="n">
        <f aca="false">AD56/$FA56</f>
        <v>0.00168862179487179</v>
      </c>
      <c r="FF56" s="158" t="n">
        <f aca="false">AE56/$FA56</f>
        <v>0.0025650641025641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759094551282051</v>
      </c>
      <c r="FL56" s="158" t="n">
        <f aca="false">AK56/$FA56</f>
        <v>0.000836999198717949</v>
      </c>
      <c r="FM56" s="158" t="n">
        <f aca="false">AL56/$FA56</f>
        <v>0</v>
      </c>
      <c r="FN56" s="158" t="n">
        <f aca="false">AM56/$FA56</f>
        <v>0.000701582532051282</v>
      </c>
      <c r="FO56" s="158" t="n">
        <f aca="false">AN56/$FA56</f>
        <v>0.000932491987179487</v>
      </c>
      <c r="FP56" s="158" t="n">
        <f aca="false">AO56/$FA56</f>
        <v>0</v>
      </c>
      <c r="FQ56" s="158" t="n">
        <f aca="false">AP56/$FA56</f>
        <v>0.000398397435897436</v>
      </c>
      <c r="FR56" s="158" t="n">
        <f aca="false">AQ56/$FA56</f>
        <v>0.000708173076923077</v>
      </c>
      <c r="FS56" s="158" t="n">
        <f aca="false">AR56/$FA56</f>
        <v>0</v>
      </c>
      <c r="FT56" s="158" t="n">
        <f aca="false">AS56/$FA56</f>
        <v>0.000238000801282051</v>
      </c>
      <c r="FU56" s="158" t="n">
        <f aca="false">AT56/$FA56</f>
        <v>0.000543189102564103</v>
      </c>
      <c r="FV56" s="158" t="n">
        <f aca="false">AU56/$FA56</f>
        <v>0</v>
      </c>
      <c r="FW56" s="158" t="n">
        <f aca="false">AV56/$FA56</f>
        <v>6.02964743589744E-005</v>
      </c>
      <c r="FX56" s="158" t="n">
        <f aca="false">AW56/$FA56</f>
        <v>0</v>
      </c>
      <c r="FY56" s="158" t="n">
        <f aca="false">AX56/$FA56</f>
        <v>6.02964743589744E-005</v>
      </c>
      <c r="FZ56" s="158" t="n">
        <f aca="false">AY56/$FA56</f>
        <v>3.33133012820513E-005</v>
      </c>
      <c r="GA56" s="158" t="n">
        <f aca="false">AZ56/$FA56</f>
        <v>0</v>
      </c>
      <c r="GB56" s="158" t="n">
        <f aca="false">BA56/$FA56</f>
        <v>3.33133012820513E-005</v>
      </c>
      <c r="GC56" s="158" t="n">
        <f aca="false">SUM(FK56,FN56,FQ56,FT56,FW56,FZ56)</f>
        <v>0.00219068509615385</v>
      </c>
      <c r="GD56" s="158" t="n">
        <f aca="false">SUM(FL56,FO56,FR56,FU56,FX56,GA56)</f>
        <v>0.00302085336538462</v>
      </c>
      <c r="GE56" s="158" t="n">
        <f aca="false">SUM(FM56,FP56,FS56,FV56,FY56,GB56)</f>
        <v>9.36097756410256E-005</v>
      </c>
      <c r="GF56" s="116"/>
      <c r="GG56" s="157" t="n">
        <f aca="false">BD56/$FA56</f>
        <v>0.150374258814103</v>
      </c>
      <c r="GH56" s="157" t="n">
        <f aca="false">BE56/$FA56</f>
        <v>0.0469760817307692</v>
      </c>
      <c r="GI56" s="157" t="n">
        <f aca="false">BF56/$FA56</f>
        <v>0.0016916266025641</v>
      </c>
      <c r="GJ56" s="157" t="n">
        <f aca="false">BG56/$FA56</f>
        <v>0.00243976362179487</v>
      </c>
      <c r="GK56" s="157" t="n">
        <f aca="false">BH56/$FA56</f>
        <v>0.000118269230769231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760136217948718</v>
      </c>
      <c r="GP56" s="157" t="n">
        <f aca="false">BM56/$FA56</f>
        <v>0.000840284455128205</v>
      </c>
      <c r="GQ56" s="157" t="n">
        <f aca="false">BN56/$FA56</f>
        <v>0</v>
      </c>
      <c r="GR56" s="157" t="n">
        <f aca="false">BO56/$FA56</f>
        <v>0.000687359775641026</v>
      </c>
      <c r="GS56" s="157" t="n">
        <f aca="false">BP56/$FA56</f>
        <v>0.000913942307692308</v>
      </c>
      <c r="GT56" s="157" t="n">
        <f aca="false">BQ56/$FA56</f>
        <v>0</v>
      </c>
      <c r="GU56" s="157" t="n">
        <f aca="false">BR56/$FA56</f>
        <v>0.000408513621794872</v>
      </c>
      <c r="GV56" s="157" t="n">
        <f aca="false">BS56/$FA56</f>
        <v>0.000708173076923077</v>
      </c>
      <c r="GW56" s="157" t="n">
        <f aca="false">BT56/$FA56</f>
        <v>0</v>
      </c>
      <c r="GX56" s="157" t="n">
        <f aca="false">BU56/$FA56</f>
        <v>0.000245592948717949</v>
      </c>
      <c r="GY56" s="157" t="n">
        <f aca="false">BV56/$FA56</f>
        <v>0.000530769230769231</v>
      </c>
      <c r="GZ56" s="157" t="n">
        <f aca="false">BW56/$FA56</f>
        <v>0</v>
      </c>
      <c r="HA56" s="157" t="n">
        <f aca="false">BX56/$FA56</f>
        <v>6.40024038461538E-005</v>
      </c>
      <c r="HB56" s="157" t="n">
        <f aca="false">BY56/$FA56</f>
        <v>0</v>
      </c>
      <c r="HC56" s="157" t="n">
        <f aca="false">BZ56/$FA56</f>
        <v>6.40024038461538E-005</v>
      </c>
      <c r="HD56" s="157" t="n">
        <f aca="false">CA56/$FA56</f>
        <v>3.55769230769231E-005</v>
      </c>
      <c r="HE56" s="157" t="n">
        <f aca="false">CB56/$FA56</f>
        <v>0</v>
      </c>
      <c r="HF56" s="157" t="n">
        <f aca="false">CC56/$FA56</f>
        <v>3.55769230769231E-005</v>
      </c>
      <c r="HG56" s="158" t="n">
        <f aca="false">SUM(GO56,GR56,GU56,GX56,HA56,HD56)</f>
        <v>0.00220118189102564</v>
      </c>
      <c r="HH56" s="158" t="n">
        <f aca="false">SUM(GP56,GS56,GV56,GY56,HB56,HE56)</f>
        <v>0.00299316907051282</v>
      </c>
      <c r="HI56" s="158" t="n">
        <f aca="false">SUM(GQ56,GT56,GW56,GZ56,HC56,HF56)</f>
        <v>9.9579326923076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417.3696</v>
      </c>
      <c r="E57" s="198" t="n">
        <v>33.4767</v>
      </c>
      <c r="F57" s="198" t="n">
        <v>38.6273</v>
      </c>
      <c r="G57" s="198" t="n">
        <v>37.3259</v>
      </c>
      <c r="H57" s="198" t="n">
        <v>2346.68</v>
      </c>
      <c r="I57" s="198" t="n">
        <v>3.82</v>
      </c>
      <c r="J57" s="161" t="n">
        <f aca="false">H57/3600</f>
        <v>0.651855555555556</v>
      </c>
      <c r="L57" s="197" t="n">
        <v>417.6128</v>
      </c>
      <c r="M57" s="198" t="n">
        <v>33.4746</v>
      </c>
      <c r="N57" s="198" t="n">
        <v>38.6387</v>
      </c>
      <c r="O57" s="198" t="n">
        <v>37.337</v>
      </c>
      <c r="P57" s="198" t="n">
        <v>2363.53</v>
      </c>
      <c r="Q57" s="198" t="n">
        <v>3.88</v>
      </c>
      <c r="R57" s="161" t="n">
        <f aca="false">P57/3600</f>
        <v>0.656536111111111</v>
      </c>
      <c r="S57" s="144"/>
      <c r="T57" s="47"/>
      <c r="U57" s="95"/>
      <c r="V57" s="95"/>
      <c r="W57" s="47"/>
      <c r="X57" s="95"/>
      <c r="Y57" s="163"/>
      <c r="AA57" s="103"/>
      <c r="AB57" s="164" t="n">
        <v>3764610</v>
      </c>
      <c r="AC57" s="165" t="n">
        <v>1102263</v>
      </c>
      <c r="AD57" s="165" t="n">
        <v>56499</v>
      </c>
      <c r="AE57" s="165" t="n">
        <v>7602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19992</v>
      </c>
      <c r="AK57" s="165" t="n">
        <v>20830</v>
      </c>
      <c r="AL57" s="165" t="n">
        <v>0</v>
      </c>
      <c r="AM57" s="165" t="n">
        <v>23331</v>
      </c>
      <c r="AN57" s="165" t="n">
        <v>38226</v>
      </c>
      <c r="AO57" s="165" t="n">
        <v>0</v>
      </c>
      <c r="AP57" s="165" t="n">
        <v>16762</v>
      </c>
      <c r="AQ57" s="165" t="n">
        <v>32328</v>
      </c>
      <c r="AR57" s="165" t="n">
        <v>0</v>
      </c>
      <c r="AS57" s="165" t="n">
        <v>8486</v>
      </c>
      <c r="AT57" s="165" t="n">
        <v>25204</v>
      </c>
      <c r="AU57" s="165" t="n">
        <v>0</v>
      </c>
      <c r="AV57" s="165" t="n">
        <v>1705</v>
      </c>
      <c r="AW57" s="165" t="n">
        <v>0</v>
      </c>
      <c r="AX57" s="165" t="n">
        <v>1705</v>
      </c>
      <c r="AY57" s="165" t="n">
        <v>945</v>
      </c>
      <c r="AZ57" s="165" t="n">
        <v>0</v>
      </c>
      <c r="BA57" s="166" t="n">
        <v>945</v>
      </c>
      <c r="BB57" s="127"/>
      <c r="BC57" s="108"/>
      <c r="BD57" s="167" t="n">
        <v>3765561</v>
      </c>
      <c r="BE57" s="168" t="n">
        <v>1104131</v>
      </c>
      <c r="BF57" s="168" t="n">
        <v>56835</v>
      </c>
      <c r="BG57" s="168" t="n">
        <v>72052</v>
      </c>
      <c r="BH57" s="168" t="n">
        <v>4194</v>
      </c>
      <c r="BI57" s="168" t="n">
        <v>0</v>
      </c>
      <c r="BJ57" s="168" t="n">
        <v>0</v>
      </c>
      <c r="BK57" s="168" t="n">
        <v>0</v>
      </c>
      <c r="BL57" s="168" t="n">
        <v>19502</v>
      </c>
      <c r="BM57" s="168" t="n">
        <v>20311</v>
      </c>
      <c r="BN57" s="168" t="n">
        <v>0</v>
      </c>
      <c r="BO57" s="168" t="n">
        <v>23038</v>
      </c>
      <c r="BP57" s="168" t="n">
        <v>38013</v>
      </c>
      <c r="BQ57" s="168" t="n">
        <v>0</v>
      </c>
      <c r="BR57" s="168" t="n">
        <v>16350</v>
      </c>
      <c r="BS57" s="168" t="n">
        <v>32112</v>
      </c>
      <c r="BT57" s="168" t="n">
        <v>0</v>
      </c>
      <c r="BU57" s="168" t="n">
        <v>8526</v>
      </c>
      <c r="BV57" s="168" t="n">
        <v>25236</v>
      </c>
      <c r="BW57" s="168" t="n">
        <v>0</v>
      </c>
      <c r="BX57" s="168" t="n">
        <v>1690</v>
      </c>
      <c r="BY57" s="168" t="n">
        <v>0</v>
      </c>
      <c r="BZ57" s="168" t="n">
        <v>1690</v>
      </c>
      <c r="CA57" s="168" t="n">
        <v>917</v>
      </c>
      <c r="CB57" s="168" t="n">
        <v>0</v>
      </c>
      <c r="CC57" s="169" t="n">
        <v>917</v>
      </c>
      <c r="CF57" s="170" t="n">
        <f aca="false">AE57/$AB57</f>
        <v>0.0201933267987919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553310967138694</v>
      </c>
      <c r="CK57" s="137" t="n">
        <f aca="false">AL57/$AC57</f>
        <v>0</v>
      </c>
      <c r="CL57" s="137" t="n">
        <f aca="false">AN57/$AB57</f>
        <v>0.0101540398607027</v>
      </c>
      <c r="CM57" s="137" t="n">
        <f aca="false">AO57/$AC57</f>
        <v>0</v>
      </c>
      <c r="CN57" s="137" t="n">
        <f aca="false">AQ57/$AB57</f>
        <v>0.00858734370891009</v>
      </c>
      <c r="CO57" s="137" t="n">
        <f aca="false">AR57/$AC57</f>
        <v>0</v>
      </c>
      <c r="CP57" s="137" t="n">
        <f aca="false">AT57/$AB57</f>
        <v>0.00669498301284861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154681777397953</v>
      </c>
      <c r="CT57" s="137" t="n">
        <f aca="false">AZ57/$AB57</f>
        <v>0</v>
      </c>
      <c r="CU57" s="139" t="n">
        <f aca="false">BA57/$AC57</f>
        <v>0.000857327153320033</v>
      </c>
      <c r="CV57" s="137" t="n">
        <f aca="false">CJ57+CL57+CN57+CP57+CR57+CT57</f>
        <v>0.0309694762538483</v>
      </c>
      <c r="CW57" s="171" t="n">
        <f aca="false">CK57+CM57+CO57+CQ57+CS57+CU57</f>
        <v>0.00240414492729956</v>
      </c>
      <c r="CX57" s="116"/>
      <c r="CY57" s="116"/>
      <c r="CZ57" s="170" t="n">
        <f aca="false">BG57/$BD57</f>
        <v>0.0191344662853689</v>
      </c>
      <c r="DA57" s="137" t="n">
        <f aca="false">BH57/$BE57</f>
        <v>0.00379846232014136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539388420477055</v>
      </c>
      <c r="DE57" s="137" t="n">
        <f aca="false">BN57/$BE57</f>
        <v>0</v>
      </c>
      <c r="DF57" s="137" t="n">
        <f aca="false">BP57/$BD57</f>
        <v>0.0100949101607968</v>
      </c>
      <c r="DG57" s="137" t="n">
        <f aca="false">BQ57/$BE57</f>
        <v>0</v>
      </c>
      <c r="DH57" s="137" t="n">
        <f aca="false">BS57/$BD57</f>
        <v>0.0085278129872282</v>
      </c>
      <c r="DI57" s="137" t="n">
        <f aca="false">BT57/$BE57</f>
        <v>0</v>
      </c>
      <c r="DJ57" s="137" t="n">
        <f aca="false">BV57/$BD57</f>
        <v>0.00670179025117373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153061547950379</v>
      </c>
      <c r="DN57" s="137" t="n">
        <f aca="false">CB57/$BD57</f>
        <v>0</v>
      </c>
      <c r="DO57" s="137" t="n">
        <f aca="false">CC57/$BE57</f>
        <v>0.000830517393316554</v>
      </c>
      <c r="DP57" s="137" t="n">
        <f aca="false">DD57+DF57+DH57+DJ57+DL57+DN57</f>
        <v>0.0307183976039692</v>
      </c>
      <c r="DQ57" s="171" t="n">
        <f aca="false">DE57+DG57+DI57+DK57+DM57+DO57</f>
        <v>0.00236113287282035</v>
      </c>
      <c r="DR57" s="116"/>
      <c r="DS57" s="116"/>
      <c r="DT57" s="137" t="n">
        <f aca="false">BD57/AB57</f>
        <v>1.00025261580881</v>
      </c>
      <c r="DU57" s="137" t="n">
        <f aca="false">BE57/AC57</f>
        <v>1.00169469536762</v>
      </c>
      <c r="DV57" s="137" t="n">
        <f aca="false">BF57/AD57</f>
        <v>1.00594700791164</v>
      </c>
      <c r="DW57" s="137" t="n">
        <f aca="false">BG57/AE57</f>
        <v>0.947803209681663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75490196078431</v>
      </c>
      <c r="EC57" s="137" t="n">
        <f aca="false">BM57/AK57</f>
        <v>0.975084013442151</v>
      </c>
      <c r="ED57" s="137" t="e">
        <f aca="false">BN57/AL57</f>
        <v>#DIV/0!</v>
      </c>
      <c r="EE57" s="137" t="n">
        <f aca="false">BO57/AM57</f>
        <v>0.987441601302987</v>
      </c>
      <c r="EF57" s="137" t="n">
        <f aca="false">BP57/AN57</f>
        <v>0.99442787631455</v>
      </c>
      <c r="EG57" s="137" t="e">
        <f aca="false">BQ57/AO57</f>
        <v>#DIV/0!</v>
      </c>
      <c r="EH57" s="137" t="n">
        <f aca="false">BR57/AP57</f>
        <v>0.975420594201169</v>
      </c>
      <c r="EI57" s="137" t="n">
        <f aca="false">BS57/AQ57</f>
        <v>0.993318485523385</v>
      </c>
      <c r="EJ57" s="137" t="e">
        <f aca="false">BT57/AR57</f>
        <v>#DIV/0!</v>
      </c>
      <c r="EK57" s="137" t="n">
        <f aca="false">BU57/AS57</f>
        <v>1.00471364600519</v>
      </c>
      <c r="EL57" s="137" t="n">
        <f aca="false">BV57/AT57</f>
        <v>1.00126963973972</v>
      </c>
      <c r="EM57" s="137" t="e">
        <f aca="false">BW57/AU57</f>
        <v>#DIV/0!</v>
      </c>
      <c r="EN57" s="137" t="n">
        <f aca="false">BX57/AV57</f>
        <v>0.991202346041056</v>
      </c>
      <c r="EO57" s="137" t="e">
        <f aca="false">BY57/AW57</f>
        <v>#DIV/0!</v>
      </c>
      <c r="EP57" s="137" t="n">
        <f aca="false">BZ57/AX57</f>
        <v>0.991202346041056</v>
      </c>
      <c r="EQ57" s="137" t="n">
        <f aca="false">CA57/AY57</f>
        <v>0.97037037037037</v>
      </c>
      <c r="ER57" s="137" t="e">
        <f aca="false">CB57/AZ57</f>
        <v>#DIV/0!</v>
      </c>
      <c r="ES57" s="139" t="n">
        <f aca="false">CC57/BA57</f>
        <v>0.97037037037037</v>
      </c>
      <c r="ET57" s="137" t="n">
        <f aca="false">SUM(BL57+BO57+BR57+BU57+BX57+CA57)/SUM(AJ57+AM57+AP57+AS57+AV57+AY57)</f>
        <v>0.983179118518415</v>
      </c>
      <c r="EU57" s="137" t="n">
        <f aca="false">SUM(BM57+BP57+BS57+BV57+BY57+CB57)/SUM(AK57+AN57+AQ57+AT57+AW57+AZ57)</f>
        <v>0.9921432737503</v>
      </c>
      <c r="EV57" s="137" t="n">
        <f aca="false">SUM(BN57+BQ57+BT57+BW57+BZ57+CC57)/SUM(AL57+AO57+AR57+AU57+AX57+BA57)</f>
        <v>0.98377358490566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54128605769231</v>
      </c>
      <c r="FD57" s="157" t="n">
        <f aca="false">AC57/$FA57</f>
        <v>0.0220805889423077</v>
      </c>
      <c r="FE57" s="158" t="n">
        <f aca="false">AD57/$FA57</f>
        <v>0.00113179086538462</v>
      </c>
      <c r="FF57" s="158" t="n">
        <f aca="false">AE57/$FA57</f>
        <v>0.00152283653846154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400480769230769</v>
      </c>
      <c r="FL57" s="158" t="n">
        <f aca="false">AK57/$FA57</f>
        <v>0.000417267628205128</v>
      </c>
      <c r="FM57" s="158" t="n">
        <f aca="false">AL57/$FA57</f>
        <v>0</v>
      </c>
      <c r="FN57" s="158" t="n">
        <f aca="false">AM57/$FA57</f>
        <v>0.000467367788461538</v>
      </c>
      <c r="FO57" s="158" t="n">
        <f aca="false">AN57/$FA57</f>
        <v>0.000765745192307692</v>
      </c>
      <c r="FP57" s="158" t="n">
        <f aca="false">AO57/$FA57</f>
        <v>0</v>
      </c>
      <c r="FQ57" s="158" t="n">
        <f aca="false">AP57/$FA57</f>
        <v>0.000335777243589744</v>
      </c>
      <c r="FR57" s="158" t="n">
        <f aca="false">AQ57/$FA57</f>
        <v>0.000647596153846154</v>
      </c>
      <c r="FS57" s="158" t="n">
        <f aca="false">AR57/$FA57</f>
        <v>0</v>
      </c>
      <c r="FT57" s="158" t="n">
        <f aca="false">AS57/$FA57</f>
        <v>0.000169991987179487</v>
      </c>
      <c r="FU57" s="158" t="n">
        <f aca="false">AT57/$FA57</f>
        <v>0.000504887820512821</v>
      </c>
      <c r="FV57" s="158" t="n">
        <f aca="false">AU57/$FA57</f>
        <v>0</v>
      </c>
      <c r="FW57" s="158" t="n">
        <f aca="false">AV57/$FA57</f>
        <v>3.41546474358974E-005</v>
      </c>
      <c r="FX57" s="158" t="n">
        <f aca="false">AW57/$FA57</f>
        <v>0</v>
      </c>
      <c r="FY57" s="158" t="n">
        <f aca="false">AX57/$FA57</f>
        <v>3.41546474358974E-005</v>
      </c>
      <c r="FZ57" s="158" t="n">
        <f aca="false">AY57/$FA57</f>
        <v>1.89302884615385E-005</v>
      </c>
      <c r="GA57" s="158" t="n">
        <f aca="false">AZ57/$FA57</f>
        <v>0</v>
      </c>
      <c r="GB57" s="158" t="n">
        <f aca="false">BA57/$FA57</f>
        <v>1.89302884615385E-005</v>
      </c>
      <c r="GC57" s="158" t="n">
        <f aca="false">SUM(FK57,FN57,FQ57,FT57,FW57,FZ57)</f>
        <v>0.00142670272435897</v>
      </c>
      <c r="GD57" s="158" t="n">
        <f aca="false">SUM(FL57,FO57,FR57,FU57,FX57,GA57)</f>
        <v>0.0023354967948718</v>
      </c>
      <c r="GE57" s="158" t="n">
        <f aca="false">SUM(FM57,FP57,FS57,FV57,FY57,GB57)</f>
        <v>5.30849358974359E-005</v>
      </c>
      <c r="GF57" s="116"/>
      <c r="GG57" s="157" t="n">
        <f aca="false">BD57/$FA57</f>
        <v>0.0754319110576923</v>
      </c>
      <c r="GH57" s="157" t="n">
        <f aca="false">BE57/$FA57</f>
        <v>0.0221180088141026</v>
      </c>
      <c r="GI57" s="157" t="n">
        <f aca="false">BF57/$FA57</f>
        <v>0.00113852163461538</v>
      </c>
      <c r="GJ57" s="157" t="n">
        <f aca="false">BG57/$FA57</f>
        <v>0.00144334935897436</v>
      </c>
      <c r="GK57" s="157" t="n">
        <f aca="false">BH57/$FA57</f>
        <v>8.40144230769231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390665064102564</v>
      </c>
      <c r="GP57" s="157" t="n">
        <f aca="false">BM57/$FA57</f>
        <v>0.000406870993589744</v>
      </c>
      <c r="GQ57" s="157" t="n">
        <f aca="false">BN57/$FA57</f>
        <v>0</v>
      </c>
      <c r="GR57" s="157" t="n">
        <f aca="false">BO57/$FA57</f>
        <v>0.000461498397435897</v>
      </c>
      <c r="GS57" s="157" t="n">
        <f aca="false">BP57/$FA57</f>
        <v>0.000761478365384615</v>
      </c>
      <c r="GT57" s="157" t="n">
        <f aca="false">BQ57/$FA57</f>
        <v>0</v>
      </c>
      <c r="GU57" s="157" t="n">
        <f aca="false">BR57/$FA57</f>
        <v>0.000327524038461538</v>
      </c>
      <c r="GV57" s="157" t="n">
        <f aca="false">BS57/$FA57</f>
        <v>0.000643269230769231</v>
      </c>
      <c r="GW57" s="157" t="n">
        <f aca="false">BT57/$FA57</f>
        <v>0</v>
      </c>
      <c r="GX57" s="157" t="n">
        <f aca="false">BU57/$FA57</f>
        <v>0.000170793269230769</v>
      </c>
      <c r="GY57" s="157" t="n">
        <f aca="false">BV57/$FA57</f>
        <v>0.000505528846153846</v>
      </c>
      <c r="GZ57" s="157" t="n">
        <f aca="false">BW57/$FA57</f>
        <v>0</v>
      </c>
      <c r="HA57" s="157" t="n">
        <f aca="false">BX57/$FA57</f>
        <v>3.38541666666667E-005</v>
      </c>
      <c r="HB57" s="157" t="n">
        <f aca="false">BY57/$FA57</f>
        <v>0</v>
      </c>
      <c r="HC57" s="157" t="n">
        <f aca="false">BZ57/$FA57</f>
        <v>3.38541666666667E-005</v>
      </c>
      <c r="HD57" s="157" t="n">
        <f aca="false">CA57/$FA57</f>
        <v>1.8369391025641E-005</v>
      </c>
      <c r="HE57" s="157" t="n">
        <f aca="false">CB57/$FA57</f>
        <v>0</v>
      </c>
      <c r="HF57" s="157" t="n">
        <f aca="false">CC57/$FA57</f>
        <v>1.8369391025641E-005</v>
      </c>
      <c r="HG57" s="158" t="n">
        <f aca="false">SUM(GO57,GR57,GU57,GX57,HA57,HD57)</f>
        <v>0.00140270432692308</v>
      </c>
      <c r="HH57" s="158" t="n">
        <f aca="false">SUM(GP57,GS57,GV57,GY57,HB57,HE57)</f>
        <v>0.00231714743589744</v>
      </c>
      <c r="HI57" s="158" t="n">
        <f aca="false">SUM(GQ57,GT57,GW57,GZ57,HC57,HF57)</f>
        <v>5.2223557692307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210.6</v>
      </c>
      <c r="E58" s="200" t="n">
        <v>30.5438</v>
      </c>
      <c r="F58" s="200" t="n">
        <v>37.194</v>
      </c>
      <c r="G58" s="200" t="n">
        <v>35.6599</v>
      </c>
      <c r="H58" s="200" t="n">
        <v>2177.95</v>
      </c>
      <c r="I58" s="200" t="n">
        <v>3.42</v>
      </c>
      <c r="J58" s="174" t="n">
        <f aca="false">H58/3600</f>
        <v>0.604986111111111</v>
      </c>
      <c r="L58" s="199" t="n">
        <v>210.2096</v>
      </c>
      <c r="M58" s="200" t="n">
        <v>30.5349</v>
      </c>
      <c r="N58" s="200" t="n">
        <v>37.2211</v>
      </c>
      <c r="O58" s="200" t="n">
        <v>35.6648</v>
      </c>
      <c r="P58" s="200" t="n">
        <v>2164.53</v>
      </c>
      <c r="Q58" s="200" t="n">
        <v>3.37</v>
      </c>
      <c r="R58" s="174" t="n">
        <f aca="false">P58/3600</f>
        <v>0.601258333333333</v>
      </c>
      <c r="S58" s="144"/>
      <c r="T58" s="49"/>
      <c r="U58" s="176"/>
      <c r="V58" s="176"/>
      <c r="W58" s="49"/>
      <c r="X58" s="176"/>
      <c r="Y58" s="177"/>
      <c r="AA58" s="103"/>
      <c r="AB58" s="164" t="n">
        <v>1918185</v>
      </c>
      <c r="AC58" s="165" t="n">
        <v>543222</v>
      </c>
      <c r="AD58" s="165" t="n">
        <v>33939</v>
      </c>
      <c r="AE58" s="165" t="n">
        <v>4160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7308</v>
      </c>
      <c r="AK58" s="165" t="n">
        <v>7798</v>
      </c>
      <c r="AL58" s="165" t="n">
        <v>0</v>
      </c>
      <c r="AM58" s="165" t="n">
        <v>9363</v>
      </c>
      <c r="AN58" s="165" t="n">
        <v>14613</v>
      </c>
      <c r="AO58" s="165" t="n">
        <v>0</v>
      </c>
      <c r="AP58" s="165" t="n">
        <v>5590</v>
      </c>
      <c r="AQ58" s="165" t="n">
        <v>11808</v>
      </c>
      <c r="AR58" s="165" t="n">
        <v>0</v>
      </c>
      <c r="AS58" s="165" t="n">
        <v>3108</v>
      </c>
      <c r="AT58" s="165" t="n">
        <v>9549</v>
      </c>
      <c r="AU58" s="165" t="n">
        <v>0</v>
      </c>
      <c r="AV58" s="165" t="n">
        <v>1010</v>
      </c>
      <c r="AW58" s="165" t="n">
        <v>0</v>
      </c>
      <c r="AX58" s="165" t="n">
        <v>1010</v>
      </c>
      <c r="AY58" s="165" t="n">
        <v>555</v>
      </c>
      <c r="AZ58" s="165" t="n">
        <v>0</v>
      </c>
      <c r="BA58" s="166" t="n">
        <v>555</v>
      </c>
      <c r="BB58" s="127"/>
      <c r="BC58" s="108"/>
      <c r="BD58" s="167" t="n">
        <v>1906412</v>
      </c>
      <c r="BE58" s="168" t="n">
        <v>546981</v>
      </c>
      <c r="BF58" s="168" t="n">
        <v>34128</v>
      </c>
      <c r="BG58" s="168" t="n">
        <v>38851</v>
      </c>
      <c r="BH58" s="168" t="n">
        <v>2805</v>
      </c>
      <c r="BI58" s="168" t="n">
        <v>0</v>
      </c>
      <c r="BJ58" s="168" t="n">
        <v>0</v>
      </c>
      <c r="BK58" s="168" t="n">
        <v>0</v>
      </c>
      <c r="BL58" s="168" t="n">
        <v>7040</v>
      </c>
      <c r="BM58" s="168" t="n">
        <v>7539</v>
      </c>
      <c r="BN58" s="168" t="n">
        <v>0</v>
      </c>
      <c r="BO58" s="168" t="n">
        <v>8668</v>
      </c>
      <c r="BP58" s="168" t="n">
        <v>13226</v>
      </c>
      <c r="BQ58" s="168" t="n">
        <v>0</v>
      </c>
      <c r="BR58" s="168" t="n">
        <v>5006</v>
      </c>
      <c r="BS58" s="168" t="n">
        <v>10512</v>
      </c>
      <c r="BT58" s="168" t="n">
        <v>0</v>
      </c>
      <c r="BU58" s="168" t="n">
        <v>2893</v>
      </c>
      <c r="BV58" s="168" t="n">
        <v>8570</v>
      </c>
      <c r="BW58" s="168" t="n">
        <v>0</v>
      </c>
      <c r="BX58" s="168" t="n">
        <v>1025</v>
      </c>
      <c r="BY58" s="168" t="n">
        <v>0</v>
      </c>
      <c r="BZ58" s="168" t="n">
        <v>1025</v>
      </c>
      <c r="CA58" s="168" t="n">
        <v>564</v>
      </c>
      <c r="CB58" s="168" t="n">
        <v>0</v>
      </c>
      <c r="CC58" s="169" t="n">
        <v>564</v>
      </c>
      <c r="CF58" s="170" t="n">
        <f aca="false">AE58/$AB58</f>
        <v>0.0216871678174941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406530131348123</v>
      </c>
      <c r="CK58" s="137" t="n">
        <f aca="false">AL58/$AC58</f>
        <v>0</v>
      </c>
      <c r="CL58" s="137" t="n">
        <f aca="false">AN58/$AB58</f>
        <v>0.00761813902204428</v>
      </c>
      <c r="CM58" s="137" t="n">
        <f aca="false">AO58/$AC58</f>
        <v>0</v>
      </c>
      <c r="CN58" s="137" t="n">
        <f aca="false">AQ58/$AB58</f>
        <v>0.0061558191728118</v>
      </c>
      <c r="CO58" s="137" t="n">
        <f aca="false">AR58/$AC58</f>
        <v>0</v>
      </c>
      <c r="CP58" s="137" t="n">
        <f aca="false">AT58/$AB58</f>
        <v>0.00497814340118393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85927668614305</v>
      </c>
      <c r="CT58" s="137" t="n">
        <f aca="false">AZ58/$AB58</f>
        <v>0</v>
      </c>
      <c r="CU58" s="139" t="n">
        <f aca="false">BA58/$AC58</f>
        <v>0.00102168174337564</v>
      </c>
      <c r="CV58" s="137" t="n">
        <f aca="false">CJ58+CL58+CN58+CP58+CR58+CT58</f>
        <v>0.0228174029095212</v>
      </c>
      <c r="CW58" s="171" t="n">
        <f aca="false">CK58+CM58+CO58+CQ58+CS58+CU58</f>
        <v>0.00288095842951869</v>
      </c>
      <c r="CX58" s="116"/>
      <c r="CY58" s="116"/>
      <c r="CZ58" s="170" t="n">
        <f aca="false">BG58/$BD58</f>
        <v>0.0203791205678521</v>
      </c>
      <c r="DA58" s="137" t="n">
        <f aca="false">BH58/$BE58</f>
        <v>0.00512814887537227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395454917405052</v>
      </c>
      <c r="DE58" s="137" t="n">
        <f aca="false">BN58/$BE58</f>
        <v>0</v>
      </c>
      <c r="DF58" s="137" t="n">
        <f aca="false">BP58/$BD58</f>
        <v>0.00693763992253511</v>
      </c>
      <c r="DG58" s="137" t="n">
        <f aca="false">BQ58/$BE58</f>
        <v>0</v>
      </c>
      <c r="DH58" s="137" t="n">
        <f aca="false">BS58/$BD58</f>
        <v>0.00551402320170037</v>
      </c>
      <c r="DI58" s="137" t="n">
        <f aca="false">BT58/$BE58</f>
        <v>0</v>
      </c>
      <c r="DJ58" s="137" t="n">
        <f aca="false">BV58/$BD58</f>
        <v>0.00449535567338015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87392249456562</v>
      </c>
      <c r="DN58" s="137" t="n">
        <f aca="false">CB58/$BD58</f>
        <v>0</v>
      </c>
      <c r="DO58" s="137" t="n">
        <f aca="false">CC58/$BE58</f>
        <v>0.00103111442627806</v>
      </c>
      <c r="DP58" s="137" t="n">
        <f aca="false">DD58+DF58+DH58+DJ58+DL58+DN58</f>
        <v>0.0209015679716661</v>
      </c>
      <c r="DQ58" s="171" t="n">
        <f aca="false">DE58+DG58+DI58+DK58+DM58+DO58</f>
        <v>0.00290503692084369</v>
      </c>
      <c r="DR58" s="116"/>
      <c r="DS58" s="116"/>
      <c r="DT58" s="137" t="n">
        <f aca="false">BD58/AB58</f>
        <v>0.993862427242419</v>
      </c>
      <c r="DU58" s="137" t="n">
        <f aca="false">BE58/AC58</f>
        <v>1.00691982283486</v>
      </c>
      <c r="DV58" s="137" t="n">
        <f aca="false">BF58/AD58</f>
        <v>1.00556881463803</v>
      </c>
      <c r="DW58" s="137" t="n">
        <f aca="false">BG58/AE58</f>
        <v>0.933918269230769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0.963327859879584</v>
      </c>
      <c r="EC58" s="137" t="n">
        <f aca="false">BM58/AK58</f>
        <v>0.966786355475763</v>
      </c>
      <c r="ED58" s="137" t="e">
        <f aca="false">BN58/AL58</f>
        <v>#DIV/0!</v>
      </c>
      <c r="EE58" s="137" t="n">
        <f aca="false">BO58/AM58</f>
        <v>0.925771654384279</v>
      </c>
      <c r="EF58" s="137" t="n">
        <f aca="false">BP58/AN58</f>
        <v>0.905084513789092</v>
      </c>
      <c r="EG58" s="137" t="e">
        <f aca="false">BQ58/AO58</f>
        <v>#DIV/0!</v>
      </c>
      <c r="EH58" s="137" t="n">
        <f aca="false">BR58/AP58</f>
        <v>0.895527728085868</v>
      </c>
      <c r="EI58" s="137" t="n">
        <f aca="false">BS58/AQ58</f>
        <v>0.890243902439024</v>
      </c>
      <c r="EJ58" s="137" t="e">
        <f aca="false">BT58/AR58</f>
        <v>#DIV/0!</v>
      </c>
      <c r="EK58" s="137" t="n">
        <f aca="false">BU58/AS58</f>
        <v>0.930823680823681</v>
      </c>
      <c r="EL58" s="137" t="n">
        <f aca="false">BV58/AT58</f>
        <v>0.897476175515761</v>
      </c>
      <c r="EM58" s="137" t="e">
        <f aca="false">BW58/AU58</f>
        <v>#DIV/0!</v>
      </c>
      <c r="EN58" s="137" t="n">
        <f aca="false">BX58/AV58</f>
        <v>1.01485148514851</v>
      </c>
      <c r="EO58" s="137" t="e">
        <f aca="false">BY58/AW58</f>
        <v>#DIV/0!</v>
      </c>
      <c r="EP58" s="137" t="n">
        <f aca="false">BZ58/AX58</f>
        <v>1.01485148514851</v>
      </c>
      <c r="EQ58" s="137" t="n">
        <f aca="false">CA58/AY58</f>
        <v>1.01621621621622</v>
      </c>
      <c r="ER58" s="137" t="e">
        <f aca="false">CB58/AZ58</f>
        <v>#DIV/0!</v>
      </c>
      <c r="ES58" s="139" t="n">
        <f aca="false">CC58/BA58</f>
        <v>1.01621621621622</v>
      </c>
      <c r="ET58" s="137" t="n">
        <f aca="false">SUM(BL58+BO58+BR58+BU58+BX58+CA58)/SUM(AJ58+AM58+AP58+AS58+AV58+AY58)</f>
        <v>0.935471894260043</v>
      </c>
      <c r="EU58" s="137" t="n">
        <f aca="false">SUM(BM58+BP58+BS58+BV58+BY58+CB58)/SUM(AK58+AN58+AQ58+AT58+AW58+AZ58)</f>
        <v>0.910414001096692</v>
      </c>
      <c r="EV58" s="137" t="n">
        <f aca="false">SUM(BN58+BQ58+BT58+BW58+BZ58+CC58)/SUM(AL58+AO58+AR58+AU58+AX58+BA58)</f>
        <v>1.01533546325879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4251802884615</v>
      </c>
      <c r="FD58" s="157" t="n">
        <f aca="false">AC58/$FA58</f>
        <v>0.0108818509615385</v>
      </c>
      <c r="FE58" s="158" t="n">
        <f aca="false">AD58/$FA58</f>
        <v>0.000679867788461539</v>
      </c>
      <c r="FF58" s="158" t="n">
        <f aca="false">AE58/$FA58</f>
        <v>0.000833333333333333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146394230769231</v>
      </c>
      <c r="FL58" s="158" t="n">
        <f aca="false">AK58/$FA58</f>
        <v>0.000156209935897436</v>
      </c>
      <c r="FM58" s="158" t="n">
        <f aca="false">AL58/$FA58</f>
        <v>0</v>
      </c>
      <c r="FN58" s="158" t="n">
        <f aca="false">AM58/$FA58</f>
        <v>0.000187560096153846</v>
      </c>
      <c r="FO58" s="158" t="n">
        <f aca="false">AN58/$FA58</f>
        <v>0.000292728365384615</v>
      </c>
      <c r="FP58" s="158" t="n">
        <f aca="false">AO58/$FA58</f>
        <v>0</v>
      </c>
      <c r="FQ58" s="158" t="n">
        <f aca="false">AP58/$FA58</f>
        <v>0.000111979166666667</v>
      </c>
      <c r="FR58" s="158" t="n">
        <f aca="false">AQ58/$FA58</f>
        <v>0.000236538461538462</v>
      </c>
      <c r="FS58" s="158" t="n">
        <f aca="false">AR58/$FA58</f>
        <v>0</v>
      </c>
      <c r="FT58" s="158" t="n">
        <f aca="false">AS58/$FA58</f>
        <v>6.22596153846154E-005</v>
      </c>
      <c r="FU58" s="158" t="n">
        <f aca="false">AT58/$FA58</f>
        <v>0.000191286057692308</v>
      </c>
      <c r="FV58" s="158" t="n">
        <f aca="false">AU58/$FA58</f>
        <v>0</v>
      </c>
      <c r="FW58" s="158" t="n">
        <f aca="false">AV58/$FA58</f>
        <v>2.02323717948718E-005</v>
      </c>
      <c r="FX58" s="158" t="n">
        <f aca="false">AW58/$FA58</f>
        <v>0</v>
      </c>
      <c r="FY58" s="158" t="n">
        <f aca="false">AX58/$FA58</f>
        <v>2.02323717948718E-005</v>
      </c>
      <c r="FZ58" s="158" t="n">
        <f aca="false">AY58/$FA58</f>
        <v>1.11177884615385E-005</v>
      </c>
      <c r="GA58" s="158" t="n">
        <f aca="false">AZ58/$FA58</f>
        <v>0</v>
      </c>
      <c r="GB58" s="158" t="n">
        <f aca="false">BA58/$FA58</f>
        <v>1.11177884615385E-005</v>
      </c>
      <c r="GC58" s="158" t="n">
        <f aca="false">SUM(FK58,FN58,FQ58,FT58,FW58,FZ58)</f>
        <v>0.000539543269230769</v>
      </c>
      <c r="GD58" s="158" t="n">
        <f aca="false">SUM(FL58,FO58,FR58,FU58,FX58,GA58)</f>
        <v>0.000876762820512821</v>
      </c>
      <c r="GE58" s="158" t="n">
        <f aca="false">SUM(FM58,FP58,FS58,FV58,FY58,GB58)</f>
        <v>3.13501602564103E-005</v>
      </c>
      <c r="GF58" s="116"/>
      <c r="GG58" s="157" t="n">
        <f aca="false">BD58/$FA58</f>
        <v>0.0381893429487179</v>
      </c>
      <c r="GH58" s="157" t="n">
        <f aca="false">BE58/$FA58</f>
        <v>0.0109571514423077</v>
      </c>
      <c r="GI58" s="157" t="n">
        <f aca="false">BF58/$FA58</f>
        <v>0.000683653846153846</v>
      </c>
      <c r="GJ58" s="157" t="n">
        <f aca="false">BG58/$FA58</f>
        <v>0.000778265224358974</v>
      </c>
      <c r="GK58" s="157" t="n">
        <f aca="false">BH58/$FA58</f>
        <v>5.61899038461538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0.000141025641025641</v>
      </c>
      <c r="GP58" s="157" t="n">
        <f aca="false">BM58/$FA58</f>
        <v>0.000151021634615385</v>
      </c>
      <c r="GQ58" s="157" t="n">
        <f aca="false">BN58/$FA58</f>
        <v>0</v>
      </c>
      <c r="GR58" s="157" t="n">
        <f aca="false">BO58/$FA58</f>
        <v>0.000173637820512821</v>
      </c>
      <c r="GS58" s="157" t="n">
        <f aca="false">BP58/$FA58</f>
        <v>0.00026494391025641</v>
      </c>
      <c r="GT58" s="157" t="n">
        <f aca="false">BQ58/$FA58</f>
        <v>0</v>
      </c>
      <c r="GU58" s="157" t="n">
        <f aca="false">BR58/$FA58</f>
        <v>0.000100280448717949</v>
      </c>
      <c r="GV58" s="157" t="n">
        <f aca="false">BS58/$FA58</f>
        <v>0.000210576923076923</v>
      </c>
      <c r="GW58" s="157" t="n">
        <f aca="false">BT58/$FA58</f>
        <v>0</v>
      </c>
      <c r="GX58" s="157" t="n">
        <f aca="false">BU58/$FA58</f>
        <v>5.79527243589744E-005</v>
      </c>
      <c r="GY58" s="157" t="n">
        <f aca="false">BV58/$FA58</f>
        <v>0.00017167467948718</v>
      </c>
      <c r="GZ58" s="157" t="n">
        <f aca="false">BW58/$FA58</f>
        <v>0</v>
      </c>
      <c r="HA58" s="157" t="n">
        <f aca="false">BX58/$FA58</f>
        <v>2.05328525641026E-005</v>
      </c>
      <c r="HB58" s="157" t="n">
        <f aca="false">BY58/$FA58</f>
        <v>0</v>
      </c>
      <c r="HC58" s="157" t="n">
        <f aca="false">BZ58/$FA58</f>
        <v>2.05328525641026E-005</v>
      </c>
      <c r="HD58" s="157" t="n">
        <f aca="false">CA58/$FA58</f>
        <v>1.12980769230769E-005</v>
      </c>
      <c r="HE58" s="157" t="n">
        <f aca="false">CB58/$FA58</f>
        <v>0</v>
      </c>
      <c r="HF58" s="157" t="n">
        <f aca="false">CC58/$FA58</f>
        <v>1.12980769230769E-005</v>
      </c>
      <c r="HG58" s="158" t="n">
        <f aca="false">SUM(GO58,GR58,GU58,GX58,HA58,HD58)</f>
        <v>0.000504727564102564</v>
      </c>
      <c r="HH58" s="158" t="n">
        <f aca="false">SUM(GP58,GS58,GV58,GY58,HB58,HE58)</f>
        <v>0.000798217147435897</v>
      </c>
      <c r="HI58" s="158" t="n">
        <f aca="false">SUM(GQ58,GT58,GW58,GZ58,HC58,HF58)</f>
        <v>3.18309294871795E-00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92" t="n">
        <v>2186.2968</v>
      </c>
      <c r="E59" s="193" t="n">
        <v>38.2503</v>
      </c>
      <c r="F59" s="193" t="n">
        <v>42.4989</v>
      </c>
      <c r="G59" s="193" t="n">
        <v>43.4678</v>
      </c>
      <c r="H59" s="193" t="n">
        <v>3443.67</v>
      </c>
      <c r="I59" s="193" t="n">
        <v>6.9</v>
      </c>
      <c r="J59" s="142" t="n">
        <f aca="false">H59/3600</f>
        <v>0.956575</v>
      </c>
      <c r="L59" s="192" t="n">
        <v>2185.9008</v>
      </c>
      <c r="M59" s="193" t="n">
        <v>38.2514</v>
      </c>
      <c r="N59" s="193" t="n">
        <v>42.511</v>
      </c>
      <c r="O59" s="193" t="n">
        <v>43.4646</v>
      </c>
      <c r="P59" s="193" t="n">
        <v>3495.62</v>
      </c>
      <c r="Q59" s="193" t="n">
        <v>6.96</v>
      </c>
      <c r="R59" s="142" t="n">
        <f aca="false">P59/3600</f>
        <v>0.971005555555556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24211916</v>
      </c>
      <c r="AC59" s="165" t="n">
        <v>4459915</v>
      </c>
      <c r="AD59" s="165" t="n">
        <v>592556</v>
      </c>
      <c r="AE59" s="165" t="n">
        <v>653233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37092</v>
      </c>
      <c r="AK59" s="165" t="n">
        <v>37846</v>
      </c>
      <c r="AL59" s="165" t="n">
        <v>0</v>
      </c>
      <c r="AM59" s="165" t="n">
        <v>36612</v>
      </c>
      <c r="AN59" s="165" t="n">
        <v>51001</v>
      </c>
      <c r="AO59" s="165" t="n">
        <v>0</v>
      </c>
      <c r="AP59" s="165" t="n">
        <v>26846</v>
      </c>
      <c r="AQ59" s="165" t="n">
        <v>42768</v>
      </c>
      <c r="AR59" s="165" t="n">
        <v>0</v>
      </c>
      <c r="AS59" s="165" t="n">
        <v>12705</v>
      </c>
      <c r="AT59" s="165" t="n">
        <v>27892</v>
      </c>
      <c r="AU59" s="165" t="n">
        <v>0</v>
      </c>
      <c r="AV59" s="165" t="n">
        <v>10665</v>
      </c>
      <c r="AW59" s="165" t="n">
        <v>0</v>
      </c>
      <c r="AX59" s="165" t="n">
        <v>10665</v>
      </c>
      <c r="AY59" s="165" t="n">
        <v>5112</v>
      </c>
      <c r="AZ59" s="165" t="n">
        <v>0</v>
      </c>
      <c r="BA59" s="166" t="n">
        <v>5112</v>
      </c>
      <c r="BB59" s="127"/>
      <c r="BC59" s="108"/>
      <c r="BD59" s="167" t="n">
        <v>24051815</v>
      </c>
      <c r="BE59" s="168" t="n">
        <v>4587644</v>
      </c>
      <c r="BF59" s="168" t="n">
        <v>594703</v>
      </c>
      <c r="BG59" s="168" t="n">
        <v>530450</v>
      </c>
      <c r="BH59" s="168" t="n">
        <v>121541</v>
      </c>
      <c r="BI59" s="168" t="n">
        <v>0</v>
      </c>
      <c r="BJ59" s="168" t="n">
        <v>0</v>
      </c>
      <c r="BK59" s="168" t="n">
        <v>0</v>
      </c>
      <c r="BL59" s="168" t="n">
        <v>36512</v>
      </c>
      <c r="BM59" s="168" t="n">
        <v>37162</v>
      </c>
      <c r="BN59" s="168" t="n">
        <v>0</v>
      </c>
      <c r="BO59" s="168" t="n">
        <v>36629</v>
      </c>
      <c r="BP59" s="168" t="n">
        <v>51499</v>
      </c>
      <c r="BQ59" s="168" t="n">
        <v>0</v>
      </c>
      <c r="BR59" s="168" t="n">
        <v>26669</v>
      </c>
      <c r="BS59" s="168" t="n">
        <v>42984</v>
      </c>
      <c r="BT59" s="168" t="n">
        <v>0</v>
      </c>
      <c r="BU59" s="168" t="n">
        <v>12800</v>
      </c>
      <c r="BV59" s="168" t="n">
        <v>28435</v>
      </c>
      <c r="BW59" s="168" t="n">
        <v>0</v>
      </c>
      <c r="BX59" s="168" t="n">
        <v>10495</v>
      </c>
      <c r="BY59" s="168" t="n">
        <v>0</v>
      </c>
      <c r="BZ59" s="168" t="n">
        <v>10495</v>
      </c>
      <c r="CA59" s="168" t="n">
        <v>5040</v>
      </c>
      <c r="CB59" s="168" t="n">
        <v>0</v>
      </c>
      <c r="CC59" s="169" t="n">
        <v>5040</v>
      </c>
      <c r="CF59" s="170" t="n">
        <f aca="false">AE59/$AB59</f>
        <v>0.0269798144021316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56311462504661</v>
      </c>
      <c r="CK59" s="137" t="n">
        <f aca="false">AL59/$AC59</f>
        <v>0</v>
      </c>
      <c r="CL59" s="137" t="n">
        <f aca="false">AN59/$AB59</f>
        <v>0.00210644213369979</v>
      </c>
      <c r="CM59" s="137" t="n">
        <f aca="false">AO59/$AC59</f>
        <v>0</v>
      </c>
      <c r="CN59" s="137" t="n">
        <f aca="false">AQ59/$AB59</f>
        <v>0.0017664029562964</v>
      </c>
      <c r="CO59" s="137" t="n">
        <f aca="false">AR59/$AC59</f>
        <v>0</v>
      </c>
      <c r="CP59" s="137" t="n">
        <f aca="false">AT59/$AB59</f>
        <v>0.00115199474506685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239130117950678</v>
      </c>
      <c r="CT59" s="137" t="n">
        <f aca="false">AZ59/$AB59</f>
        <v>0</v>
      </c>
      <c r="CU59" s="139" t="n">
        <f aca="false">BA59/$AC59</f>
        <v>0.00114621018562013</v>
      </c>
      <c r="CV59" s="137" t="n">
        <f aca="false">CJ59+CL59+CN59+CP59+CR59+CT59</f>
        <v>0.00658795446010964</v>
      </c>
      <c r="CW59" s="171" t="n">
        <f aca="false">CK59+CM59+CO59+CQ59+CS59+CU59</f>
        <v>0.00353751136512691</v>
      </c>
      <c r="CX59" s="116"/>
      <c r="CY59" s="116"/>
      <c r="CZ59" s="170" t="n">
        <f aca="false">BG59/$BD59</f>
        <v>0.0220544686544446</v>
      </c>
      <c r="DA59" s="137" t="n">
        <f aca="false">BH59/$BE59</f>
        <v>0.0264931193440468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154508090137896</v>
      </c>
      <c r="DE59" s="137" t="n">
        <f aca="false">BN59/$BE59</f>
        <v>0</v>
      </c>
      <c r="DF59" s="137" t="n">
        <f aca="false">BP59/$BD59</f>
        <v>0.00214116897207134</v>
      </c>
      <c r="DG59" s="137" t="n">
        <f aca="false">BQ59/$BE59</f>
        <v>0</v>
      </c>
      <c r="DH59" s="137" t="n">
        <f aca="false">BS59/$BD59</f>
        <v>0.00178714163567282</v>
      </c>
      <c r="DI59" s="137" t="n">
        <f aca="false">BT59/$BE59</f>
        <v>0</v>
      </c>
      <c r="DJ59" s="137" t="n">
        <f aca="false">BV59/$BD59</f>
        <v>0.00118223926136136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228766661057397</v>
      </c>
      <c r="DN59" s="137" t="n">
        <f aca="false">CB59/$BD59</f>
        <v>0</v>
      </c>
      <c r="DO59" s="137" t="n">
        <f aca="false">CC59/$BE59</f>
        <v>0.00109860311741713</v>
      </c>
      <c r="DP59" s="137" t="n">
        <f aca="false">DD59+DF59+DH59+DJ59+DL59+DN59</f>
        <v>0.00665563077048447</v>
      </c>
      <c r="DQ59" s="171" t="n">
        <f aca="false">DE59+DG59+DI59+DK59+DM59+DO59</f>
        <v>0.0033862697279911</v>
      </c>
      <c r="DR59" s="116"/>
      <c r="DS59" s="116"/>
      <c r="DT59" s="137" t="n">
        <f aca="false">BD59/AB59</f>
        <v>0.993387512165497</v>
      </c>
      <c r="DU59" s="137" t="n">
        <f aca="false">BE59/AC59</f>
        <v>1.02863933505459</v>
      </c>
      <c r="DV59" s="137" t="n">
        <f aca="false">BF59/AD59</f>
        <v>1.00362328623793</v>
      </c>
      <c r="DW59" s="137" t="n">
        <f aca="false">BG59/AE59</f>
        <v>0.81203797113740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84363205003774</v>
      </c>
      <c r="EC59" s="137" t="n">
        <f aca="false">BM59/AK59</f>
        <v>0.98192675579982</v>
      </c>
      <c r="ED59" s="137" t="e">
        <f aca="false">BN59/AL59</f>
        <v>#DIV/0!</v>
      </c>
      <c r="EE59" s="137" t="n">
        <f aca="false">BO59/AM59</f>
        <v>1.00046432863542</v>
      </c>
      <c r="EF59" s="137" t="n">
        <f aca="false">BP59/AN59</f>
        <v>1.00976451442129</v>
      </c>
      <c r="EG59" s="137" t="e">
        <f aca="false">BQ59/AO59</f>
        <v>#DIV/0!</v>
      </c>
      <c r="EH59" s="137" t="n">
        <f aca="false">BR59/AP59</f>
        <v>0.993406839007673</v>
      </c>
      <c r="EI59" s="137" t="n">
        <f aca="false">BS59/AQ59</f>
        <v>1.00505050505051</v>
      </c>
      <c r="EJ59" s="137" t="e">
        <f aca="false">BT59/AR59</f>
        <v>#DIV/0!</v>
      </c>
      <c r="EK59" s="137" t="n">
        <f aca="false">BU59/AS59</f>
        <v>1.00747737111373</v>
      </c>
      <c r="EL59" s="137" t="n">
        <f aca="false">BV59/AT59</f>
        <v>1.01946794779865</v>
      </c>
      <c r="EM59" s="137" t="e">
        <f aca="false">BW59/AU59</f>
        <v>#DIV/0!</v>
      </c>
      <c r="EN59" s="137" t="n">
        <f aca="false">BX59/AV59</f>
        <v>0.984060009376465</v>
      </c>
      <c r="EO59" s="137" t="e">
        <f aca="false">BY59/AW59</f>
        <v>#DIV/0!</v>
      </c>
      <c r="EP59" s="137" t="n">
        <f aca="false">BZ59/AX59</f>
        <v>0.984060009376465</v>
      </c>
      <c r="EQ59" s="137" t="n">
        <f aca="false">CA59/AY59</f>
        <v>0.985915492957747</v>
      </c>
      <c r="ER59" s="137" t="e">
        <f aca="false">CB59/AZ59</f>
        <v>#DIV/0!</v>
      </c>
      <c r="ES59" s="139" t="n">
        <f aca="false">CC59/BA59</f>
        <v>0.985915492957747</v>
      </c>
      <c r="ET59" s="137" t="n">
        <f aca="false">SUM(BL59+BO59+BR59+BU59+BX59+CA59)/SUM(AJ59+AM59+AP59+AS59+AV59+AY59)</f>
        <v>0.993125736251473</v>
      </c>
      <c r="EU59" s="137" t="n">
        <f aca="false">SUM(BM59+BP59+BS59+BV59+BY59+CB59)/SUM(AK59+AN59+AQ59+AT59+AW59+AZ59)</f>
        <v>1.0035923188324</v>
      </c>
      <c r="EV59" s="137" t="n">
        <f aca="false">SUM(BN59+BQ59+BT59+BW59+BZ59+CC59)/SUM(AL59+AO59+AR59+AU59+AX59+BA59)</f>
        <v>0.984661215693731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404178619123932</v>
      </c>
      <c r="FD59" s="157" t="n">
        <f aca="false">AC59/$FA59</f>
        <v>0.0744510383279915</v>
      </c>
      <c r="FE59" s="158" t="n">
        <f aca="false">AD59/$FA59</f>
        <v>0.00989176014957265</v>
      </c>
      <c r="FF59" s="158" t="n">
        <f aca="false">AE59/$FA59</f>
        <v>0.0109046641292735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619190705128205</v>
      </c>
      <c r="FL59" s="158" t="n">
        <f aca="false">AK59/$FA59</f>
        <v>0.000631777510683761</v>
      </c>
      <c r="FM59" s="158" t="n">
        <f aca="false">AL59/$FA59</f>
        <v>0</v>
      </c>
      <c r="FN59" s="158" t="n">
        <f aca="false">AM59/$FA59</f>
        <v>0.000611177884615385</v>
      </c>
      <c r="FO59" s="158" t="n">
        <f aca="false">AN59/$FA59</f>
        <v>0.000851378872863248</v>
      </c>
      <c r="FP59" s="158" t="n">
        <f aca="false">AO59/$FA59</f>
        <v>0</v>
      </c>
      <c r="FQ59" s="158" t="n">
        <f aca="false">AP59/$FA59</f>
        <v>0.000448150373931624</v>
      </c>
      <c r="FR59" s="158" t="n">
        <f aca="false">AQ59/$FA59</f>
        <v>0.000713942307692308</v>
      </c>
      <c r="FS59" s="158" t="n">
        <f aca="false">AR59/$FA59</f>
        <v>0</v>
      </c>
      <c r="FT59" s="158" t="n">
        <f aca="false">AS59/$FA59</f>
        <v>0.000212089342948718</v>
      </c>
      <c r="FU59" s="158" t="n">
        <f aca="false">AT59/$FA59</f>
        <v>0.000465611645299145</v>
      </c>
      <c r="FV59" s="158" t="n">
        <f aca="false">AU59/$FA59</f>
        <v>0</v>
      </c>
      <c r="FW59" s="158" t="n">
        <f aca="false">AV59/$FA59</f>
        <v>0.000178034855769231</v>
      </c>
      <c r="FX59" s="158" t="n">
        <f aca="false">AW59/$FA59</f>
        <v>0</v>
      </c>
      <c r="FY59" s="158" t="n">
        <f aca="false">AX59/$FA59</f>
        <v>0.000178034855769231</v>
      </c>
      <c r="FZ59" s="158" t="n">
        <f aca="false">AY59/$FA59</f>
        <v>8.53365384615385E-005</v>
      </c>
      <c r="GA59" s="158" t="n">
        <f aca="false">AZ59/$FA59</f>
        <v>0</v>
      </c>
      <c r="GB59" s="158" t="n">
        <f aca="false">BA59/$FA59</f>
        <v>8.53365384615385E-005</v>
      </c>
      <c r="GC59" s="158" t="n">
        <f aca="false">SUM(FK59,FN59,FQ59,FT59,FW59,FZ59)</f>
        <v>0.0021539797008547</v>
      </c>
      <c r="GD59" s="158" t="n">
        <f aca="false">SUM(FL59,FO59,FR59,FU59,FX59,GA59)</f>
        <v>0.00266271033653846</v>
      </c>
      <c r="GE59" s="158" t="n">
        <f aca="false">SUM(FM59,FP59,FS59,FV59,FY59,GB59)</f>
        <v>0.000263371394230769</v>
      </c>
      <c r="GF59" s="116"/>
      <c r="GG59" s="157" t="n">
        <f aca="false">BD59/$FA59</f>
        <v>0.401505992922009</v>
      </c>
      <c r="GH59" s="157" t="n">
        <f aca="false">BE59/$FA59</f>
        <v>0.0765832665598291</v>
      </c>
      <c r="GI59" s="157" t="n">
        <f aca="false">BF59/$FA59</f>
        <v>0.00992760082799145</v>
      </c>
      <c r="GJ59" s="157" t="n">
        <f aca="false">BG59/$FA59</f>
        <v>0.00885500133547009</v>
      </c>
      <c r="GK59" s="157" t="n">
        <f aca="false">BH59/$FA59</f>
        <v>0.0020289296207265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609508547008547</v>
      </c>
      <c r="GP59" s="157" t="n">
        <f aca="false">BM59/$FA59</f>
        <v>0.000620359241452991</v>
      </c>
      <c r="GQ59" s="157" t="n">
        <f aca="false">BN59/$FA59</f>
        <v>0</v>
      </c>
      <c r="GR59" s="157" t="n">
        <f aca="false">BO59/$FA59</f>
        <v>0.000611461672008547</v>
      </c>
      <c r="GS59" s="157" t="n">
        <f aca="false">BP59/$FA59</f>
        <v>0.000859692174145299</v>
      </c>
      <c r="GT59" s="157" t="n">
        <f aca="false">BQ59/$FA59</f>
        <v>0</v>
      </c>
      <c r="GU59" s="157" t="n">
        <f aca="false">BR59/$FA59</f>
        <v>0.000445195646367521</v>
      </c>
      <c r="GV59" s="157" t="n">
        <f aca="false">BS59/$FA59</f>
        <v>0.000717548076923077</v>
      </c>
      <c r="GW59" s="157" t="n">
        <f aca="false">BT59/$FA59</f>
        <v>0</v>
      </c>
      <c r="GX59" s="157" t="n">
        <f aca="false">BU59/$FA59</f>
        <v>0.000213675213675214</v>
      </c>
      <c r="GY59" s="157" t="n">
        <f aca="false">BV59/$FA59</f>
        <v>0.000474676148504274</v>
      </c>
      <c r="GZ59" s="157" t="n">
        <f aca="false">BW59/$FA59</f>
        <v>0</v>
      </c>
      <c r="HA59" s="157" t="n">
        <f aca="false">BX59/$FA59</f>
        <v>0.000175196981837607</v>
      </c>
      <c r="HB59" s="157" t="n">
        <f aca="false">BY59/$FA59</f>
        <v>0</v>
      </c>
      <c r="HC59" s="157" t="n">
        <f aca="false">BZ59/$FA59</f>
        <v>0.000175196981837607</v>
      </c>
      <c r="HD59" s="157" t="n">
        <f aca="false">CA59/$FA59</f>
        <v>8.41346153846154E-005</v>
      </c>
      <c r="HE59" s="157" t="n">
        <f aca="false">CB59/$FA59</f>
        <v>0</v>
      </c>
      <c r="HF59" s="157" t="n">
        <f aca="false">CC59/$FA59</f>
        <v>8.41346153846154E-005</v>
      </c>
      <c r="HG59" s="158" t="n">
        <f aca="false">SUM(GO59,GR59,GU59,GX59,HA59,HD59)</f>
        <v>0.00213917267628205</v>
      </c>
      <c r="HH59" s="158" t="n">
        <f aca="false">SUM(GP59,GS59,GV59,GY59,HB59,HE59)</f>
        <v>0.00267227564102564</v>
      </c>
      <c r="HI59" s="158" t="n">
        <f aca="false">SUM(GQ59,GT59,GW59,GZ59,HC59,HF59)</f>
        <v>0.000259331597222222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764.6624</v>
      </c>
      <c r="E60" s="198" t="n">
        <v>34.413</v>
      </c>
      <c r="F60" s="198" t="n">
        <v>40.5869</v>
      </c>
      <c r="G60" s="198" t="n">
        <v>41.4959</v>
      </c>
      <c r="H60" s="198" t="n">
        <v>2830.95</v>
      </c>
      <c r="I60" s="198" t="n">
        <v>5.27</v>
      </c>
      <c r="J60" s="161" t="n">
        <f aca="false">H60/3600</f>
        <v>0.786375</v>
      </c>
      <c r="L60" s="197" t="n">
        <v>764.5968</v>
      </c>
      <c r="M60" s="198" t="n">
        <v>34.4124</v>
      </c>
      <c r="N60" s="198" t="n">
        <v>40.5743</v>
      </c>
      <c r="O60" s="198" t="n">
        <v>41.4692</v>
      </c>
      <c r="P60" s="198" t="n">
        <v>2836.61</v>
      </c>
      <c r="Q60" s="198" t="n">
        <v>5.1</v>
      </c>
      <c r="R60" s="161" t="n">
        <f aca="false">P60/3600</f>
        <v>0.787947222222222</v>
      </c>
      <c r="S60" s="144"/>
      <c r="T60" s="47"/>
      <c r="U60" s="95"/>
      <c r="V60" s="95"/>
      <c r="W60" s="47"/>
      <c r="X60" s="95"/>
      <c r="Y60" s="163"/>
      <c r="AA60" s="103"/>
      <c r="AB60" s="164" t="n">
        <v>8593436</v>
      </c>
      <c r="AC60" s="165" t="n">
        <v>1373108</v>
      </c>
      <c r="AD60" s="165" t="n">
        <v>373035</v>
      </c>
      <c r="AE60" s="165" t="n">
        <v>422128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9878</v>
      </c>
      <c r="AK60" s="165" t="n">
        <v>32322</v>
      </c>
      <c r="AL60" s="165" t="n">
        <v>0</v>
      </c>
      <c r="AM60" s="165" t="n">
        <v>29283</v>
      </c>
      <c r="AN60" s="165" t="n">
        <v>44537</v>
      </c>
      <c r="AO60" s="165" t="n">
        <v>0</v>
      </c>
      <c r="AP60" s="165" t="n">
        <v>26551</v>
      </c>
      <c r="AQ60" s="165" t="n">
        <v>42336</v>
      </c>
      <c r="AR60" s="165" t="n">
        <v>0</v>
      </c>
      <c r="AS60" s="165" t="n">
        <v>10035</v>
      </c>
      <c r="AT60" s="165" t="n">
        <v>26066</v>
      </c>
      <c r="AU60" s="165" t="n">
        <v>0</v>
      </c>
      <c r="AV60" s="165" t="n">
        <v>8570</v>
      </c>
      <c r="AW60" s="165" t="n">
        <v>0</v>
      </c>
      <c r="AX60" s="165" t="n">
        <v>8570</v>
      </c>
      <c r="AY60" s="165" t="n">
        <v>5065</v>
      </c>
      <c r="AZ60" s="165" t="n">
        <v>0</v>
      </c>
      <c r="BA60" s="166" t="n">
        <v>5065</v>
      </c>
      <c r="BB60" s="127"/>
      <c r="BC60" s="108"/>
      <c r="BD60" s="167" t="n">
        <v>8518950</v>
      </c>
      <c r="BE60" s="168" t="n">
        <v>1449349</v>
      </c>
      <c r="BF60" s="168" t="n">
        <v>374912</v>
      </c>
      <c r="BG60" s="168" t="n">
        <v>345040</v>
      </c>
      <c r="BH60" s="168" t="n">
        <v>76899</v>
      </c>
      <c r="BI60" s="168" t="n">
        <v>0</v>
      </c>
      <c r="BJ60" s="168" t="n">
        <v>0</v>
      </c>
      <c r="BK60" s="168" t="n">
        <v>0</v>
      </c>
      <c r="BL60" s="168" t="n">
        <v>29913</v>
      </c>
      <c r="BM60" s="168" t="n">
        <v>32331</v>
      </c>
      <c r="BN60" s="168" t="n">
        <v>0</v>
      </c>
      <c r="BO60" s="168" t="n">
        <v>29869</v>
      </c>
      <c r="BP60" s="168" t="n">
        <v>45219</v>
      </c>
      <c r="BQ60" s="168" t="n">
        <v>0</v>
      </c>
      <c r="BR60" s="168" t="n">
        <v>26851</v>
      </c>
      <c r="BS60" s="168" t="n">
        <v>42984</v>
      </c>
      <c r="BT60" s="168" t="n">
        <v>0</v>
      </c>
      <c r="BU60" s="168" t="n">
        <v>10583</v>
      </c>
      <c r="BV60" s="168" t="n">
        <v>26625</v>
      </c>
      <c r="BW60" s="168" t="n">
        <v>0</v>
      </c>
      <c r="BX60" s="168" t="n">
        <v>8575</v>
      </c>
      <c r="BY60" s="168" t="n">
        <v>0</v>
      </c>
      <c r="BZ60" s="168" t="n">
        <v>8575</v>
      </c>
      <c r="CA60" s="168" t="n">
        <v>5108</v>
      </c>
      <c r="CB60" s="168" t="n">
        <v>0</v>
      </c>
      <c r="CC60" s="169" t="n">
        <v>5108</v>
      </c>
      <c r="CF60" s="170" t="n">
        <f aca="false">AE60/$AB60</f>
        <v>0.0491221439247351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7612428835218</v>
      </c>
      <c r="CK60" s="137" t="n">
        <f aca="false">AL60/$AC60</f>
        <v>0</v>
      </c>
      <c r="CL60" s="137" t="n">
        <f aca="false">AN60/$AB60</f>
        <v>0.00518267663830859</v>
      </c>
      <c r="CM60" s="137" t="n">
        <f aca="false">AO60/$AC60</f>
        <v>0</v>
      </c>
      <c r="CN60" s="137" t="n">
        <f aca="false">AQ60/$AB60</f>
        <v>0.00492655091630403</v>
      </c>
      <c r="CO60" s="137" t="n">
        <f aca="false">AR60/$AC60</f>
        <v>0</v>
      </c>
      <c r="CP60" s="137" t="n">
        <f aca="false">AT60/$AB60</f>
        <v>0.00303324537472555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624131532261119</v>
      </c>
      <c r="CT60" s="137" t="n">
        <f aca="false">AZ60/$AB60</f>
        <v>0</v>
      </c>
      <c r="CU60" s="139" t="n">
        <f aca="false">BA60/$AC60</f>
        <v>0.00368871203139156</v>
      </c>
      <c r="CV60" s="137" t="n">
        <f aca="false">CJ60+CL60+CN60+CP60+CR60+CT60</f>
        <v>0.01690371581286</v>
      </c>
      <c r="CW60" s="171" t="n">
        <f aca="false">CK60+CM60+CO60+CQ60+CS60+CU60</f>
        <v>0.00993002735400275</v>
      </c>
      <c r="CX60" s="116"/>
      <c r="CY60" s="116"/>
      <c r="CZ60" s="170" t="n">
        <f aca="false">BG60/$BD60</f>
        <v>0.0405026441052008</v>
      </c>
      <c r="DA60" s="137" t="n">
        <f aca="false">BH60/$BE60</f>
        <v>0.053057614142625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79518602644692</v>
      </c>
      <c r="DE60" s="137" t="n">
        <f aca="false">BN60/$BE60</f>
        <v>0</v>
      </c>
      <c r="DF60" s="137" t="n">
        <f aca="false">BP60/$BD60</f>
        <v>0.00530804852710721</v>
      </c>
      <c r="DG60" s="137" t="n">
        <f aca="false">BQ60/$BE60</f>
        <v>0</v>
      </c>
      <c r="DH60" s="137" t="n">
        <f aca="false">BS60/$BD60</f>
        <v>0.00504569225080556</v>
      </c>
      <c r="DI60" s="137" t="n">
        <f aca="false">BT60/$BE60</f>
        <v>0</v>
      </c>
      <c r="DJ60" s="137" t="n">
        <f aca="false">BV60/$BD60</f>
        <v>0.00312538517070766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591644938520674</v>
      </c>
      <c r="DN60" s="137" t="n">
        <f aca="false">CB60/$BD60</f>
        <v>0</v>
      </c>
      <c r="DO60" s="137" t="n">
        <f aca="false">CC60/$BE60</f>
        <v>0.00352434092823744</v>
      </c>
      <c r="DP60" s="137" t="n">
        <f aca="false">DD60+DF60+DH60+DJ60+DL60+DN60</f>
        <v>0.0172743119750674</v>
      </c>
      <c r="DQ60" s="171" t="n">
        <f aca="false">DE60+DG60+DI60+DK60+DM60+DO60</f>
        <v>0.00944079031344417</v>
      </c>
      <c r="DR60" s="116"/>
      <c r="DS60" s="116"/>
      <c r="DT60" s="137" t="n">
        <f aca="false">BD60/AB60</f>
        <v>0.991332221476951</v>
      </c>
      <c r="DU60" s="137" t="n">
        <f aca="false">BE60/AC60</f>
        <v>1.05552440157657</v>
      </c>
      <c r="DV60" s="137" t="n">
        <f aca="false">BF60/AD60</f>
        <v>1.00503169943839</v>
      </c>
      <c r="DW60" s="137" t="n">
        <f aca="false">BG60/AE60</f>
        <v>0.81738240533677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1.00117143048397</v>
      </c>
      <c r="EC60" s="137" t="n">
        <f aca="false">BM60/AK60</f>
        <v>1.00027844811583</v>
      </c>
      <c r="ED60" s="137" t="e">
        <f aca="false">BN60/AL60</f>
        <v>#DIV/0!</v>
      </c>
      <c r="EE60" s="137" t="n">
        <f aca="false">BO60/AM60</f>
        <v>1.02001161083222</v>
      </c>
      <c r="EF60" s="137" t="n">
        <f aca="false">BP60/AN60</f>
        <v>1.01531311044749</v>
      </c>
      <c r="EG60" s="137" t="e">
        <f aca="false">BQ60/AO60</f>
        <v>#DIV/0!</v>
      </c>
      <c r="EH60" s="137" t="n">
        <f aca="false">BR60/AP60</f>
        <v>1.0112990094535</v>
      </c>
      <c r="EI60" s="137" t="n">
        <f aca="false">BS60/AQ60</f>
        <v>1.01530612244898</v>
      </c>
      <c r="EJ60" s="137" t="e">
        <f aca="false">BT60/AR60</f>
        <v>#DIV/0!</v>
      </c>
      <c r="EK60" s="137" t="n">
        <f aca="false">BU60/AS60</f>
        <v>1.05460886895864</v>
      </c>
      <c r="EL60" s="137" t="n">
        <f aca="false">BV60/AT60</f>
        <v>1.02144556126755</v>
      </c>
      <c r="EM60" s="137" t="e">
        <f aca="false">BW60/AU60</f>
        <v>#DIV/0!</v>
      </c>
      <c r="EN60" s="137" t="n">
        <f aca="false">BX60/AV60</f>
        <v>1.00058343057176</v>
      </c>
      <c r="EO60" s="137" t="e">
        <f aca="false">BY60/AW60</f>
        <v>#DIV/0!</v>
      </c>
      <c r="EP60" s="137" t="n">
        <f aca="false">BZ60/AX60</f>
        <v>1.00058343057176</v>
      </c>
      <c r="EQ60" s="137" t="n">
        <f aca="false">CA60/AY60</f>
        <v>1.00848963474827</v>
      </c>
      <c r="ER60" s="137" t="e">
        <f aca="false">CB60/AZ60</f>
        <v>#DIV/0!</v>
      </c>
      <c r="ES60" s="139" t="n">
        <f aca="false">CC60/BA60</f>
        <v>1.00848963474827</v>
      </c>
      <c r="ET60" s="137" t="n">
        <f aca="false">SUM(BL60+BO60+BR60+BU60+BX60+CA60)/SUM(AJ60+AM60+AP60+AS60+AV60+AY60)</f>
        <v>1.01386882668081</v>
      </c>
      <c r="EU60" s="137" t="n">
        <f aca="false">SUM(BM60+BP60+BS60+BV60+BY60+CB60)/SUM(AK60+AN60+AQ60+AT60+AW60+AZ60)</f>
        <v>1.01306613612738</v>
      </c>
      <c r="EV60" s="137" t="n">
        <f aca="false">SUM(BN60+BQ60+BT60+BW60+BZ60+CC60)/SUM(AL60+AO60+AR60+AU60+AX60+BA60)</f>
        <v>1.0035203520352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43453458867521</v>
      </c>
      <c r="FD60" s="157" t="n">
        <f aca="false">AC60/$FA60</f>
        <v>0.0229218082264957</v>
      </c>
      <c r="FE60" s="158" t="n">
        <f aca="false">AD60/$FA60</f>
        <v>0.00622721354166667</v>
      </c>
      <c r="FF60" s="158" t="n">
        <f aca="false">AE60/$FA60</f>
        <v>0.00704674145299145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49876469017094</v>
      </c>
      <c r="FL60" s="158" t="n">
        <f aca="false">AK60/$FA60</f>
        <v>0.000539563301282051</v>
      </c>
      <c r="FM60" s="158" t="n">
        <f aca="false">AL60/$FA60</f>
        <v>0</v>
      </c>
      <c r="FN60" s="158" t="n">
        <f aca="false">AM60/$FA60</f>
        <v>0.000488832131410256</v>
      </c>
      <c r="FO60" s="158" t="n">
        <f aca="false">AN60/$FA60</f>
        <v>0.000743472889957265</v>
      </c>
      <c r="FP60" s="158" t="n">
        <f aca="false">AO60/$FA60</f>
        <v>0</v>
      </c>
      <c r="FQ60" s="158" t="n">
        <f aca="false">AP60/$FA60</f>
        <v>0.000443225827991453</v>
      </c>
      <c r="FR60" s="158" t="n">
        <f aca="false">AQ60/$FA60</f>
        <v>0.000706730769230769</v>
      </c>
      <c r="FS60" s="158" t="n">
        <f aca="false">AR60/$FA60</f>
        <v>0</v>
      </c>
      <c r="FT60" s="158" t="n">
        <f aca="false">AS60/$FA60</f>
        <v>0.000167518028846154</v>
      </c>
      <c r="FU60" s="158" t="n">
        <f aca="false">AT60/$FA60</f>
        <v>0.000435129540598291</v>
      </c>
      <c r="FV60" s="158" t="n">
        <f aca="false">AU60/$FA60</f>
        <v>0</v>
      </c>
      <c r="FW60" s="158" t="n">
        <f aca="false">AV60/$FA60</f>
        <v>0.000143062232905983</v>
      </c>
      <c r="FX60" s="158" t="n">
        <f aca="false">AW60/$FA60</f>
        <v>0</v>
      </c>
      <c r="FY60" s="158" t="n">
        <f aca="false">AX60/$FA60</f>
        <v>0.000143062232905983</v>
      </c>
      <c r="FZ60" s="158" t="n">
        <f aca="false">AY60/$FA60</f>
        <v>8.45519497863248E-005</v>
      </c>
      <c r="GA60" s="158" t="n">
        <f aca="false">AZ60/$FA60</f>
        <v>0</v>
      </c>
      <c r="GB60" s="158" t="n">
        <f aca="false">BA60/$FA60</f>
        <v>8.45519497863248E-005</v>
      </c>
      <c r="GC60" s="158" t="n">
        <f aca="false">SUM(FK60,FN60,FQ60,FT60,FW60,FZ60)</f>
        <v>0.00182595486111111</v>
      </c>
      <c r="GD60" s="158" t="n">
        <f aca="false">SUM(FL60,FO60,FR60,FU60,FX60,GA60)</f>
        <v>0.00242489650106838</v>
      </c>
      <c r="GE60" s="158" t="n">
        <f aca="false">SUM(FM60,FP60,FS60,FV60,FY60,GB60)</f>
        <v>0.000227614182692308</v>
      </c>
      <c r="GF60" s="116"/>
      <c r="GG60" s="157" t="n">
        <f aca="false">BD60/$FA60</f>
        <v>0.142210036057692</v>
      </c>
      <c r="GH60" s="157" t="n">
        <f aca="false">BE60/$FA60</f>
        <v>0.0241945279113248</v>
      </c>
      <c r="GI60" s="157" t="n">
        <f aca="false">BF60/$FA60</f>
        <v>0.00625854700854701</v>
      </c>
      <c r="GJ60" s="157" t="n">
        <f aca="false">BG60/$FA60</f>
        <v>0.00575988247863248</v>
      </c>
      <c r="GK60" s="157" t="n">
        <f aca="false">BH60/$FA60</f>
        <v>0.00128370392628205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499348958333333</v>
      </c>
      <c r="GP60" s="157" t="n">
        <f aca="false">BM60/$FA60</f>
        <v>0.000539713541666667</v>
      </c>
      <c r="GQ60" s="157" t="n">
        <f aca="false">BN60/$FA60</f>
        <v>0</v>
      </c>
      <c r="GR60" s="157" t="n">
        <f aca="false">BO60/$FA60</f>
        <v>0.000498614449786325</v>
      </c>
      <c r="GS60" s="157" t="n">
        <f aca="false">BP60/$FA60</f>
        <v>0.000754857772435897</v>
      </c>
      <c r="GT60" s="157" t="n">
        <f aca="false">BQ60/$FA60</f>
        <v>0</v>
      </c>
      <c r="GU60" s="157" t="n">
        <f aca="false">BR60/$FA60</f>
        <v>0.000448233840811966</v>
      </c>
      <c r="GV60" s="157" t="n">
        <f aca="false">BS60/$FA60</f>
        <v>0.000717548076923077</v>
      </c>
      <c r="GW60" s="157" t="n">
        <f aca="false">BT60/$FA60</f>
        <v>0</v>
      </c>
      <c r="GX60" s="157" t="n">
        <f aca="false">BU60/$FA60</f>
        <v>0.000176665998931624</v>
      </c>
      <c r="GY60" s="157" t="n">
        <f aca="false">BV60/$FA60</f>
        <v>0.000444461137820513</v>
      </c>
      <c r="GZ60" s="157" t="n">
        <f aca="false">BW60/$FA60</f>
        <v>0</v>
      </c>
      <c r="HA60" s="157" t="n">
        <f aca="false">BX60/$FA60</f>
        <v>0.000143145699786325</v>
      </c>
      <c r="HB60" s="157" t="n">
        <f aca="false">BY60/$FA60</f>
        <v>0</v>
      </c>
      <c r="HC60" s="157" t="n">
        <f aca="false">BZ60/$FA60</f>
        <v>0.000143145699786325</v>
      </c>
      <c r="HD60" s="157" t="n">
        <f aca="false">CA60/$FA60</f>
        <v>8.5269764957265E-005</v>
      </c>
      <c r="HE60" s="157" t="n">
        <f aca="false">CB60/$FA60</f>
        <v>0</v>
      </c>
      <c r="HF60" s="157" t="n">
        <f aca="false">CC60/$FA60</f>
        <v>8.5269764957265E-005</v>
      </c>
      <c r="HG60" s="158" t="n">
        <f aca="false">SUM(GO60,GR60,GU60,GX60,HA60,HD60)</f>
        <v>0.00185127871260684</v>
      </c>
      <c r="HH60" s="158" t="n">
        <f aca="false">SUM(GP60,GS60,GV60,GY60,HB60,HE60)</f>
        <v>0.00245658052884615</v>
      </c>
      <c r="HI60" s="158" t="n">
        <f aca="false">SUM(GQ60,GT60,GW60,GZ60,HC60,HF60)</f>
        <v>0.00022841546474359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306.6856</v>
      </c>
      <c r="E61" s="198" t="n">
        <v>31.2606</v>
      </c>
      <c r="F61" s="198" t="n">
        <v>39.3067</v>
      </c>
      <c r="G61" s="198" t="n">
        <v>40.1146</v>
      </c>
      <c r="H61" s="198" t="n">
        <v>2388.95</v>
      </c>
      <c r="I61" s="198" t="n">
        <v>4.29</v>
      </c>
      <c r="J61" s="161" t="n">
        <f aca="false">H61/3600</f>
        <v>0.663597222222222</v>
      </c>
      <c r="L61" s="197" t="n">
        <v>307.1784</v>
      </c>
      <c r="M61" s="198" t="n">
        <v>31.2576</v>
      </c>
      <c r="N61" s="198" t="n">
        <v>39.2719</v>
      </c>
      <c r="O61" s="198" t="n">
        <v>40.1265</v>
      </c>
      <c r="P61" s="198" t="n">
        <v>2359.98</v>
      </c>
      <c r="Q61" s="198" t="n">
        <v>4.19</v>
      </c>
      <c r="R61" s="161" t="n">
        <f aca="false">P61/3600</f>
        <v>0.65555</v>
      </c>
      <c r="S61" s="144"/>
      <c r="T61" s="47"/>
      <c r="U61" s="95"/>
      <c r="V61" s="95"/>
      <c r="W61" s="47"/>
      <c r="X61" s="95"/>
      <c r="Y61" s="163"/>
      <c r="AA61" s="103"/>
      <c r="AB61" s="164" t="n">
        <v>3415555</v>
      </c>
      <c r="AC61" s="165" t="n">
        <v>520638</v>
      </c>
      <c r="AD61" s="165" t="n">
        <v>177927</v>
      </c>
      <c r="AE61" s="165" t="n">
        <v>207197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5482</v>
      </c>
      <c r="AK61" s="165" t="n">
        <v>17372</v>
      </c>
      <c r="AL61" s="165" t="n">
        <v>0</v>
      </c>
      <c r="AM61" s="165" t="n">
        <v>19016</v>
      </c>
      <c r="AN61" s="165" t="n">
        <v>33878</v>
      </c>
      <c r="AO61" s="165" t="n">
        <v>0</v>
      </c>
      <c r="AP61" s="165" t="n">
        <v>19472</v>
      </c>
      <c r="AQ61" s="165" t="n">
        <v>34992</v>
      </c>
      <c r="AR61" s="165" t="n">
        <v>0</v>
      </c>
      <c r="AS61" s="165" t="n">
        <v>6491</v>
      </c>
      <c r="AT61" s="165" t="n">
        <v>22483</v>
      </c>
      <c r="AU61" s="165" t="n">
        <v>0</v>
      </c>
      <c r="AV61" s="165" t="n">
        <v>3920</v>
      </c>
      <c r="AW61" s="165" t="n">
        <v>0</v>
      </c>
      <c r="AX61" s="165" t="n">
        <v>3920</v>
      </c>
      <c r="AY61" s="165" t="n">
        <v>2417</v>
      </c>
      <c r="AZ61" s="165" t="n">
        <v>0</v>
      </c>
      <c r="BA61" s="166" t="n">
        <v>2417</v>
      </c>
      <c r="BB61" s="127"/>
      <c r="BC61" s="108"/>
      <c r="BD61" s="167" t="n">
        <v>3375990</v>
      </c>
      <c r="BE61" s="168" t="n">
        <v>556933</v>
      </c>
      <c r="BF61" s="168" t="n">
        <v>178935</v>
      </c>
      <c r="BG61" s="168" t="n">
        <v>171658</v>
      </c>
      <c r="BH61" s="168" t="n">
        <v>35216</v>
      </c>
      <c r="BI61" s="168" t="n">
        <v>0</v>
      </c>
      <c r="BJ61" s="168" t="n">
        <v>0</v>
      </c>
      <c r="BK61" s="168" t="n">
        <v>0</v>
      </c>
      <c r="BL61" s="168" t="n">
        <v>15314</v>
      </c>
      <c r="BM61" s="168" t="n">
        <v>17239</v>
      </c>
      <c r="BN61" s="168" t="n">
        <v>0</v>
      </c>
      <c r="BO61" s="168" t="n">
        <v>19160</v>
      </c>
      <c r="BP61" s="168" t="n">
        <v>34104</v>
      </c>
      <c r="BQ61" s="168" t="n">
        <v>0</v>
      </c>
      <c r="BR61" s="168" t="n">
        <v>19687</v>
      </c>
      <c r="BS61" s="168" t="n">
        <v>35424</v>
      </c>
      <c r="BT61" s="168" t="n">
        <v>0</v>
      </c>
      <c r="BU61" s="168" t="n">
        <v>6681</v>
      </c>
      <c r="BV61" s="168" t="n">
        <v>22692</v>
      </c>
      <c r="BW61" s="168" t="n">
        <v>0</v>
      </c>
      <c r="BX61" s="168" t="n">
        <v>3860</v>
      </c>
      <c r="BY61" s="168" t="n">
        <v>0</v>
      </c>
      <c r="BZ61" s="168" t="n">
        <v>3860</v>
      </c>
      <c r="CA61" s="168" t="n">
        <v>2408</v>
      </c>
      <c r="CB61" s="168" t="n">
        <v>0</v>
      </c>
      <c r="CC61" s="169" t="n">
        <v>2408</v>
      </c>
      <c r="CF61" s="170" t="n">
        <f aca="false">AE61/$AB61</f>
        <v>0.0606627619815813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508614266202711</v>
      </c>
      <c r="CK61" s="137" t="n">
        <f aca="false">AL61/$AC61</f>
        <v>0</v>
      </c>
      <c r="CL61" s="137" t="n">
        <f aca="false">AN61/$AB61</f>
        <v>0.00991873941423868</v>
      </c>
      <c r="CM61" s="137" t="n">
        <f aca="false">AO61/$AC61</f>
        <v>0</v>
      </c>
      <c r="CN61" s="137" t="n">
        <f aca="false">AQ61/$AB61</f>
        <v>0.010244894314394</v>
      </c>
      <c r="CO61" s="137" t="n">
        <f aca="false">AR61/$AC61</f>
        <v>0</v>
      </c>
      <c r="CP61" s="137" t="n">
        <f aca="false">AT61/$AB61</f>
        <v>0.00658253197503773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752922376007898</v>
      </c>
      <c r="CT61" s="137" t="n">
        <f aca="false">AZ61/$AB61</f>
        <v>0</v>
      </c>
      <c r="CU61" s="139" t="n">
        <f aca="false">BA61/$AC61</f>
        <v>0.00464238107859972</v>
      </c>
      <c r="CV61" s="137" t="n">
        <f aca="false">CJ61+CL61+CN61+CP61+CR61+CT61</f>
        <v>0.0318323083656975</v>
      </c>
      <c r="CW61" s="171" t="n">
        <f aca="false">CK61+CM61+CO61+CQ61+CS61+CU61</f>
        <v>0.0121716048386787</v>
      </c>
      <c r="CX61" s="116"/>
      <c r="CY61" s="116"/>
      <c r="CZ61" s="170" t="n">
        <f aca="false">BG61/$BD61</f>
        <v>0.0508467145933489</v>
      </c>
      <c r="DA61" s="137" t="n">
        <f aca="false">BH61/$BE61</f>
        <v>0.0632320225233556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510635398801537</v>
      </c>
      <c r="DE61" s="137" t="n">
        <f aca="false">BN61/$BE61</f>
        <v>0</v>
      </c>
      <c r="DF61" s="137" t="n">
        <f aca="false">BP61/$BD61</f>
        <v>0.0101019256573627</v>
      </c>
      <c r="DG61" s="137" t="n">
        <f aca="false">BQ61/$BE61</f>
        <v>0</v>
      </c>
      <c r="DH61" s="137" t="n">
        <f aca="false">BS61/$BD61</f>
        <v>0.010492922076191</v>
      </c>
      <c r="DI61" s="137" t="n">
        <f aca="false">BT61/$BE61</f>
        <v>0</v>
      </c>
      <c r="DJ61" s="137" t="n">
        <f aca="false">BV61/$BD61</f>
        <v>0.00672158389094755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693081573546549</v>
      </c>
      <c r="DN61" s="137" t="n">
        <f aca="false">CB61/$BD61</f>
        <v>0</v>
      </c>
      <c r="DO61" s="137" t="n">
        <f aca="false">CC61/$BE61</f>
        <v>0.00432367986813495</v>
      </c>
      <c r="DP61" s="137" t="n">
        <f aca="false">DD61+DF61+DH61+DJ61+DL61+DN61</f>
        <v>0.0324227856125166</v>
      </c>
      <c r="DQ61" s="171" t="n">
        <f aca="false">DE61+DG61+DI61+DK61+DM61+DO61</f>
        <v>0.0112544956036004</v>
      </c>
      <c r="DR61" s="116"/>
      <c r="DS61" s="116"/>
      <c r="DT61" s="137" t="n">
        <f aca="false">BD61/AB61</f>
        <v>0.988416231037123</v>
      </c>
      <c r="DU61" s="137" t="n">
        <f aca="false">BE61/AC61</f>
        <v>1.06971254499287</v>
      </c>
      <c r="DV61" s="137" t="n">
        <f aca="false">BF61/AD61</f>
        <v>1.0056652447352</v>
      </c>
      <c r="DW61" s="137" t="n">
        <f aca="false">BG61/AE61</f>
        <v>0.828477246292176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989148688799897</v>
      </c>
      <c r="EC61" s="137" t="n">
        <f aca="false">BM61/AK61</f>
        <v>0.992344001842045</v>
      </c>
      <c r="ED61" s="137" t="e">
        <f aca="false">BN61/AL61</f>
        <v>#DIV/0!</v>
      </c>
      <c r="EE61" s="137" t="n">
        <f aca="false">BO61/AM61</f>
        <v>1.00757257046698</v>
      </c>
      <c r="EF61" s="137" t="n">
        <f aca="false">BP61/AN61</f>
        <v>1.00667099592656</v>
      </c>
      <c r="EG61" s="137" t="e">
        <f aca="false">BQ61/AO61</f>
        <v>#DIV/0!</v>
      </c>
      <c r="EH61" s="137" t="n">
        <f aca="false">BR61/AP61</f>
        <v>1.01104149548069</v>
      </c>
      <c r="EI61" s="137" t="n">
        <f aca="false">BS61/AQ61</f>
        <v>1.01234567901235</v>
      </c>
      <c r="EJ61" s="137" t="e">
        <f aca="false">BT61/AR61</f>
        <v>#DIV/0!</v>
      </c>
      <c r="EK61" s="137" t="n">
        <f aca="false">BU61/AS61</f>
        <v>1.02927129872131</v>
      </c>
      <c r="EL61" s="137" t="n">
        <f aca="false">BV61/AT61</f>
        <v>1.0092959124672</v>
      </c>
      <c r="EM61" s="137" t="e">
        <f aca="false">BW61/AU61</f>
        <v>#DIV/0!</v>
      </c>
      <c r="EN61" s="137" t="n">
        <f aca="false">BX61/AV61</f>
        <v>0.98469387755102</v>
      </c>
      <c r="EO61" s="137" t="e">
        <f aca="false">BY61/AW61</f>
        <v>#DIV/0!</v>
      </c>
      <c r="EP61" s="137" t="n">
        <f aca="false">BZ61/AX61</f>
        <v>0.98469387755102</v>
      </c>
      <c r="EQ61" s="137" t="n">
        <f aca="false">CA61/AY61</f>
        <v>0.996276375672321</v>
      </c>
      <c r="ER61" s="137" t="e">
        <f aca="false">CB61/AZ61</f>
        <v>#DIV/0!</v>
      </c>
      <c r="ES61" s="139" t="n">
        <f aca="false">CC61/BA61</f>
        <v>0.996276375672321</v>
      </c>
      <c r="ET61" s="137" t="n">
        <f aca="false">SUM(BL61+BO61+BR61+BU61+BX61+CA61)/SUM(AJ61+AM61+AP61+AS61+AV61+AY61)</f>
        <v>1.0046707985269</v>
      </c>
      <c r="EU61" s="137" t="n">
        <f aca="false">SUM(BM61+BP61+BS61+BV61+BY61+CB61)/SUM(AK61+AN61+AQ61+AT61+AW61+AZ61)</f>
        <v>1.00675097723615</v>
      </c>
      <c r="EV61" s="137" t="n">
        <f aca="false">SUM(BN61+BQ61+BT61+BW61+BZ61+CC61)/SUM(AL61+AO61+AR61+AU61+AX61+BA61)</f>
        <v>0.989111566987534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570171440972222</v>
      </c>
      <c r="FD61" s="157" t="n">
        <f aca="false">AC61/$FA61</f>
        <v>0.00869120592948718</v>
      </c>
      <c r="FE61" s="158" t="n">
        <f aca="false">AD61/$FA61</f>
        <v>0.00297020232371795</v>
      </c>
      <c r="FF61" s="158" t="n">
        <f aca="false">AE61/$FA61</f>
        <v>0.00345881744123932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258446848290598</v>
      </c>
      <c r="FL61" s="158" t="n">
        <f aca="false">AK61/$FA61</f>
        <v>0.000289997329059829</v>
      </c>
      <c r="FM61" s="158" t="n">
        <f aca="false">AL61/$FA61</f>
        <v>0</v>
      </c>
      <c r="FN61" s="158" t="n">
        <f aca="false">AM61/$FA61</f>
        <v>0.000317441239316239</v>
      </c>
      <c r="FO61" s="158" t="n">
        <f aca="false">AN61/$FA61</f>
        <v>0.000565538194444445</v>
      </c>
      <c r="FP61" s="158" t="n">
        <f aca="false">AO61/$FA61</f>
        <v>0</v>
      </c>
      <c r="FQ61" s="158" t="n">
        <f aca="false">AP61/$FA61</f>
        <v>0.000325053418803419</v>
      </c>
      <c r="FR61" s="158" t="n">
        <f aca="false">AQ61/$FA61</f>
        <v>0.000584134615384615</v>
      </c>
      <c r="FS61" s="158" t="n">
        <f aca="false">AR61/$FA61</f>
        <v>0</v>
      </c>
      <c r="FT61" s="158" t="n">
        <f aca="false">AS61/$FA61</f>
        <v>0.000108356704059829</v>
      </c>
      <c r="FU61" s="158" t="n">
        <f aca="false">AT61/$FA61</f>
        <v>0.000375317174145299</v>
      </c>
      <c r="FV61" s="158" t="n">
        <f aca="false">AU61/$FA61</f>
        <v>0</v>
      </c>
      <c r="FW61" s="158" t="n">
        <f aca="false">AV61/$FA61</f>
        <v>6.54380341880342E-005</v>
      </c>
      <c r="FX61" s="158" t="n">
        <f aca="false">AW61/$FA61</f>
        <v>0</v>
      </c>
      <c r="FY61" s="158" t="n">
        <f aca="false">AX61/$FA61</f>
        <v>6.54380341880342E-005</v>
      </c>
      <c r="FZ61" s="158" t="n">
        <f aca="false">AY61/$FA61</f>
        <v>4.0347889957265E-005</v>
      </c>
      <c r="GA61" s="158" t="n">
        <f aca="false">AZ61/$FA61</f>
        <v>0</v>
      </c>
      <c r="GB61" s="158" t="n">
        <f aca="false">BA61/$FA61</f>
        <v>4.0347889957265E-005</v>
      </c>
      <c r="GC61" s="158" t="n">
        <f aca="false">SUM(FK61,FN61,FQ61,FT61,FW61,FZ61)</f>
        <v>0.00111508413461538</v>
      </c>
      <c r="GD61" s="158" t="n">
        <f aca="false">SUM(FL61,FO61,FR61,FU61,FX61,GA61)</f>
        <v>0.00181498731303419</v>
      </c>
      <c r="GE61" s="158" t="n">
        <f aca="false">SUM(FM61,FP61,FS61,FV61,FY61,GB61)</f>
        <v>0.000105785924145299</v>
      </c>
      <c r="GF61" s="116"/>
      <c r="GG61" s="157" t="n">
        <f aca="false">BD61/$FA61</f>
        <v>0.0563566706730769</v>
      </c>
      <c r="GH61" s="157" t="n">
        <f aca="false">BE61/$FA61</f>
        <v>0.00929709201388889</v>
      </c>
      <c r="GI61" s="157" t="n">
        <f aca="false">BF61/$FA61</f>
        <v>0.00298702924679487</v>
      </c>
      <c r="GJ61" s="157" t="n">
        <f aca="false">BG61/$FA61</f>
        <v>0.0028655515491453</v>
      </c>
      <c r="GK61" s="157" t="n">
        <f aca="false">BH61/$FA61</f>
        <v>0.000587873931623932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255642361111111</v>
      </c>
      <c r="GP61" s="157" t="n">
        <f aca="false">BM61/$FA61</f>
        <v>0.000287777110042735</v>
      </c>
      <c r="GQ61" s="157" t="n">
        <f aca="false">BN61/$FA61</f>
        <v>0</v>
      </c>
      <c r="GR61" s="157" t="n">
        <f aca="false">BO61/$FA61</f>
        <v>0.000319845085470085</v>
      </c>
      <c r="GS61" s="157" t="n">
        <f aca="false">BP61/$FA61</f>
        <v>0.000569310897435898</v>
      </c>
      <c r="GT61" s="157" t="n">
        <f aca="false">BQ61/$FA61</f>
        <v>0</v>
      </c>
      <c r="GU61" s="157" t="n">
        <f aca="false">BR61/$FA61</f>
        <v>0.00032864249465812</v>
      </c>
      <c r="GV61" s="157" t="n">
        <f aca="false">BS61/$FA61</f>
        <v>0.000591346153846154</v>
      </c>
      <c r="GW61" s="157" t="n">
        <f aca="false">BT61/$FA61</f>
        <v>0</v>
      </c>
      <c r="GX61" s="157" t="n">
        <f aca="false">BU61/$FA61</f>
        <v>0.000111528445512821</v>
      </c>
      <c r="GY61" s="157" t="n">
        <f aca="false">BV61/$FA61</f>
        <v>0.00037880608974359</v>
      </c>
      <c r="GZ61" s="157" t="n">
        <f aca="false">BW61/$FA61</f>
        <v>0</v>
      </c>
      <c r="HA61" s="157" t="n">
        <f aca="false">BX61/$FA61</f>
        <v>6.44364316239316E-005</v>
      </c>
      <c r="HB61" s="157" t="n">
        <f aca="false">BY61/$FA61</f>
        <v>0</v>
      </c>
      <c r="HC61" s="157" t="n">
        <f aca="false">BZ61/$FA61</f>
        <v>6.44364316239316E-005</v>
      </c>
      <c r="HD61" s="157" t="n">
        <f aca="false">CA61/$FA61</f>
        <v>4.01976495726496E-005</v>
      </c>
      <c r="HE61" s="157" t="n">
        <f aca="false">CB61/$FA61</f>
        <v>0</v>
      </c>
      <c r="HF61" s="157" t="n">
        <f aca="false">CC61/$FA61</f>
        <v>4.01976495726496E-005</v>
      </c>
      <c r="HG61" s="158" t="n">
        <f aca="false">SUM(GO61,GR61,GU61,GX61,HA61,HD61)</f>
        <v>0.00112029246794872</v>
      </c>
      <c r="HH61" s="158" t="n">
        <f aca="false">SUM(GP61,GS61,GV61,GY61,HB61,HE61)</f>
        <v>0.00182724025106838</v>
      </c>
      <c r="HI61" s="158" t="n">
        <f aca="false">SUM(GQ61,GT61,GW61,GZ61,HC61,HF61)</f>
        <v>0.00010463408119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27.604</v>
      </c>
      <c r="E62" s="200" t="n">
        <v>28.2167</v>
      </c>
      <c r="F62" s="200" t="n">
        <v>38.2802</v>
      </c>
      <c r="G62" s="200" t="n">
        <v>39.0104</v>
      </c>
      <c r="H62" s="200" t="n">
        <v>2128.09</v>
      </c>
      <c r="I62" s="200" t="n">
        <v>3.76</v>
      </c>
      <c r="J62" s="174" t="n">
        <f aca="false">H62/3600</f>
        <v>0.591136111111111</v>
      </c>
      <c r="L62" s="199" t="n">
        <v>127.7776</v>
      </c>
      <c r="M62" s="200" t="n">
        <v>28.2148</v>
      </c>
      <c r="N62" s="200" t="n">
        <v>38.2965</v>
      </c>
      <c r="O62" s="200" t="n">
        <v>39.0618</v>
      </c>
      <c r="P62" s="200" t="n">
        <v>2066.13</v>
      </c>
      <c r="Q62" s="200" t="n">
        <v>3.68</v>
      </c>
      <c r="R62" s="174" t="n">
        <f aca="false">P62/3600</f>
        <v>0.573925</v>
      </c>
      <c r="S62" s="144"/>
      <c r="T62" s="49"/>
      <c r="U62" s="176"/>
      <c r="V62" s="176"/>
      <c r="W62" s="49"/>
      <c r="X62" s="176"/>
      <c r="Y62" s="177"/>
      <c r="AA62" s="103"/>
      <c r="AB62" s="164" t="n">
        <v>1324525</v>
      </c>
      <c r="AC62" s="165" t="n">
        <v>224683</v>
      </c>
      <c r="AD62" s="165" t="n">
        <v>72384</v>
      </c>
      <c r="AE62" s="165" t="n">
        <v>84374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7600</v>
      </c>
      <c r="AK62" s="165" t="n">
        <v>10103</v>
      </c>
      <c r="AL62" s="165" t="n">
        <v>0</v>
      </c>
      <c r="AM62" s="165" t="n">
        <v>12547</v>
      </c>
      <c r="AN62" s="165" t="n">
        <v>22492</v>
      </c>
      <c r="AO62" s="165" t="n">
        <v>0</v>
      </c>
      <c r="AP62" s="165" t="n">
        <v>9273</v>
      </c>
      <c r="AQ62" s="165" t="n">
        <v>19656</v>
      </c>
      <c r="AR62" s="165" t="n">
        <v>0</v>
      </c>
      <c r="AS62" s="165" t="n">
        <v>4202</v>
      </c>
      <c r="AT62" s="165" t="n">
        <v>15288</v>
      </c>
      <c r="AU62" s="165" t="n">
        <v>0</v>
      </c>
      <c r="AV62" s="165" t="n">
        <v>2010</v>
      </c>
      <c r="AW62" s="165" t="n">
        <v>0</v>
      </c>
      <c r="AX62" s="165" t="n">
        <v>2010</v>
      </c>
      <c r="AY62" s="165" t="n">
        <v>1263</v>
      </c>
      <c r="AZ62" s="165" t="n">
        <v>0</v>
      </c>
      <c r="BA62" s="166" t="n">
        <v>1263</v>
      </c>
      <c r="BB62" s="127"/>
      <c r="BC62" s="108"/>
      <c r="BD62" s="167" t="n">
        <v>1313814</v>
      </c>
      <c r="BE62" s="168" t="n">
        <v>237923</v>
      </c>
      <c r="BF62" s="168" t="n">
        <v>73220</v>
      </c>
      <c r="BG62" s="168" t="n">
        <v>70976</v>
      </c>
      <c r="BH62" s="168" t="n">
        <v>13550</v>
      </c>
      <c r="BI62" s="168" t="n">
        <v>0</v>
      </c>
      <c r="BJ62" s="168" t="n">
        <v>0</v>
      </c>
      <c r="BK62" s="168" t="n">
        <v>0</v>
      </c>
      <c r="BL62" s="168" t="n">
        <v>7586</v>
      </c>
      <c r="BM62" s="168" t="n">
        <v>10081</v>
      </c>
      <c r="BN62" s="168" t="n">
        <v>0</v>
      </c>
      <c r="BO62" s="168" t="n">
        <v>13170</v>
      </c>
      <c r="BP62" s="168" t="n">
        <v>24005</v>
      </c>
      <c r="BQ62" s="168" t="n">
        <v>0</v>
      </c>
      <c r="BR62" s="168" t="n">
        <v>9977</v>
      </c>
      <c r="BS62" s="168" t="n">
        <v>21168</v>
      </c>
      <c r="BT62" s="168" t="n">
        <v>0</v>
      </c>
      <c r="BU62" s="168" t="n">
        <v>4501</v>
      </c>
      <c r="BV62" s="168" t="n">
        <v>16437</v>
      </c>
      <c r="BW62" s="168" t="n">
        <v>0</v>
      </c>
      <c r="BX62" s="168" t="n">
        <v>2015</v>
      </c>
      <c r="BY62" s="168" t="n">
        <v>0</v>
      </c>
      <c r="BZ62" s="168" t="n">
        <v>2015</v>
      </c>
      <c r="CA62" s="168" t="n">
        <v>1269</v>
      </c>
      <c r="CB62" s="168" t="n">
        <v>0</v>
      </c>
      <c r="CC62" s="169" t="n">
        <v>1269</v>
      </c>
      <c r="CF62" s="170" t="n">
        <f aca="false">AE62/$AB62</f>
        <v>0.0637013268907722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762764009739341</v>
      </c>
      <c r="CK62" s="137" t="n">
        <f aca="false">AL62/$AC62</f>
        <v>0</v>
      </c>
      <c r="CL62" s="137" t="n">
        <f aca="false">AN62/$AB62</f>
        <v>0.0169811819331458</v>
      </c>
      <c r="CM62" s="137" t="n">
        <f aca="false">AO62/$AC62</f>
        <v>0</v>
      </c>
      <c r="CN62" s="137" t="n">
        <f aca="false">AQ62/$AB62</f>
        <v>0.0148400369943942</v>
      </c>
      <c r="CO62" s="137" t="n">
        <f aca="false">AR62/$AC62</f>
        <v>0</v>
      </c>
      <c r="CP62" s="137" t="n">
        <f aca="false">AT62/$AB62</f>
        <v>0.0115422509956399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894593716480553</v>
      </c>
      <c r="CT62" s="137" t="n">
        <f aca="false">AZ62/$AB62</f>
        <v>0</v>
      </c>
      <c r="CU62" s="139" t="n">
        <f aca="false">BA62/$AC62</f>
        <v>0.00562125305430317</v>
      </c>
      <c r="CV62" s="137" t="n">
        <f aca="false">CJ62+CL62+CN62+CP62+CR62+CT62</f>
        <v>0.0509911100205734</v>
      </c>
      <c r="CW62" s="171" t="n">
        <f aca="false">CK62+CM62+CO62+CQ62+CS62+CU62</f>
        <v>0.0145671902191087</v>
      </c>
      <c r="CX62" s="116"/>
      <c r="CY62" s="116"/>
      <c r="CZ62" s="170" t="n">
        <f aca="false">BG62/$BD62</f>
        <v>0.0540228677727593</v>
      </c>
      <c r="DA62" s="137" t="n">
        <f aca="false">BH62/$BE62</f>
        <v>0.0569511984969927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767308005547208</v>
      </c>
      <c r="DE62" s="137" t="n">
        <f aca="false">BN62/$BE62</f>
        <v>0</v>
      </c>
      <c r="DF62" s="137" t="n">
        <f aca="false">BP62/$BD62</f>
        <v>0.0182712316964197</v>
      </c>
      <c r="DG62" s="137" t="n">
        <f aca="false">BQ62/$BE62</f>
        <v>0</v>
      </c>
      <c r="DH62" s="137" t="n">
        <f aca="false">BS62/$BD62</f>
        <v>0.0161118697167179</v>
      </c>
      <c r="DI62" s="137" t="n">
        <f aca="false">BT62/$BE62</f>
        <v>0</v>
      </c>
      <c r="DJ62" s="137" t="n">
        <f aca="false">BV62/$BD62</f>
        <v>0.0125109033698834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846912656615796</v>
      </c>
      <c r="DN62" s="137" t="n">
        <f aca="false">CB62/$BD62</f>
        <v>0</v>
      </c>
      <c r="DO62" s="137" t="n">
        <f aca="false">CC62/$BE62</f>
        <v>0.00533365836846375</v>
      </c>
      <c r="DP62" s="137" t="n">
        <f aca="false">DD62+DF62+DH62+DJ62+DL62+DN62</f>
        <v>0.0545670848384931</v>
      </c>
      <c r="DQ62" s="171" t="n">
        <f aca="false">DE62+DG62+DI62+DK62+DM62+DO62</f>
        <v>0.0138027849346217</v>
      </c>
      <c r="DR62" s="116"/>
      <c r="DS62" s="116"/>
      <c r="DT62" s="137" t="n">
        <f aca="false">BD62/AB62</f>
        <v>0.991913327419264</v>
      </c>
      <c r="DU62" s="137" t="n">
        <f aca="false">BE62/AC62</f>
        <v>1.05892746669753</v>
      </c>
      <c r="DV62" s="137" t="n">
        <f aca="false">BF62/AD62</f>
        <v>1.01154951370469</v>
      </c>
      <c r="DW62" s="137" t="n">
        <f aca="false">BG62/AE62</f>
        <v>0.84120700689786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98157894736842</v>
      </c>
      <c r="EC62" s="137" t="n">
        <f aca="false">BM62/AK62</f>
        <v>0.997822428981491</v>
      </c>
      <c r="ED62" s="137" t="e">
        <f aca="false">BN62/AL62</f>
        <v>#DIV/0!</v>
      </c>
      <c r="EE62" s="137" t="n">
        <f aca="false">BO62/AM62</f>
        <v>1.04965330357854</v>
      </c>
      <c r="EF62" s="137" t="n">
        <f aca="false">BP62/AN62</f>
        <v>1.0672683620843</v>
      </c>
      <c r="EG62" s="137" t="e">
        <f aca="false">BQ62/AO62</f>
        <v>#DIV/0!</v>
      </c>
      <c r="EH62" s="137" t="n">
        <f aca="false">BR62/AP62</f>
        <v>1.07591933570581</v>
      </c>
      <c r="EI62" s="137" t="n">
        <f aca="false">BS62/AQ62</f>
        <v>1.07692307692308</v>
      </c>
      <c r="EJ62" s="137" t="e">
        <f aca="false">BT62/AR62</f>
        <v>#DIV/0!</v>
      </c>
      <c r="EK62" s="137" t="n">
        <f aca="false">BU62/AS62</f>
        <v>1.071156592099</v>
      </c>
      <c r="EL62" s="137" t="n">
        <f aca="false">BV62/AT62</f>
        <v>1.07515698587127</v>
      </c>
      <c r="EM62" s="137" t="e">
        <f aca="false">BW62/AU62</f>
        <v>#DIV/0!</v>
      </c>
      <c r="EN62" s="137" t="n">
        <f aca="false">BX62/AV62</f>
        <v>1.00248756218905</v>
      </c>
      <c r="EO62" s="137" t="e">
        <f aca="false">BY62/AW62</f>
        <v>#DIV/0!</v>
      </c>
      <c r="EP62" s="137" t="n">
        <f aca="false">BZ62/AX62</f>
        <v>1.00248756218905</v>
      </c>
      <c r="EQ62" s="137" t="n">
        <f aca="false">CA62/AY62</f>
        <v>1.00475059382423</v>
      </c>
      <c r="ER62" s="137" t="e">
        <f aca="false">CB62/AZ62</f>
        <v>#DIV/0!</v>
      </c>
      <c r="ES62" s="139" t="n">
        <f aca="false">CC62/BA62</f>
        <v>1.00475059382423</v>
      </c>
      <c r="ET62" s="137" t="n">
        <f aca="false">SUM(BL62+BO62+BR62+BU62+BX62+CA62)/SUM(AJ62+AM62+AP62+AS62+AV62+AY62)</f>
        <v>1.04398970050142</v>
      </c>
      <c r="EU62" s="137" t="n">
        <f aca="false">SUM(BM62+BP62+BS62+BV62+BY62+CB62)/SUM(AK62+AN62+AQ62+AT62+AW62+AZ62)</f>
        <v>1.06147559188025</v>
      </c>
      <c r="EV62" s="137" t="n">
        <f aca="false">SUM(BN62+BQ62+BT62+BW62+BZ62+CC62)/SUM(AL62+AO62+AR62+AU62+AX62+BA62)</f>
        <v>1.00336083104186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1107939369658</v>
      </c>
      <c r="FD62" s="157" t="n">
        <f aca="false">AC62/$FA62</f>
        <v>0.00375071781517094</v>
      </c>
      <c r="FE62" s="158" t="n">
        <f aca="false">AD62/$FA62</f>
        <v>0.00120833333333333</v>
      </c>
      <c r="FF62" s="158" t="n">
        <f aca="false">AE62/$FA62</f>
        <v>0.00140848691239316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126869658119658</v>
      </c>
      <c r="FL62" s="158" t="n">
        <f aca="false">AK62/$FA62</f>
        <v>0.000168653178418803</v>
      </c>
      <c r="FM62" s="158" t="n">
        <f aca="false">AL62/$FA62</f>
        <v>0</v>
      </c>
      <c r="FN62" s="158" t="n">
        <f aca="false">AM62/$FA62</f>
        <v>0.000209451789529915</v>
      </c>
      <c r="FO62" s="158" t="n">
        <f aca="false">AN62/$FA62</f>
        <v>0.000375467414529915</v>
      </c>
      <c r="FP62" s="158" t="n">
        <f aca="false">AO62/$FA62</f>
        <v>0</v>
      </c>
      <c r="FQ62" s="158" t="n">
        <f aca="false">AP62/$FA62</f>
        <v>0.000154797676282051</v>
      </c>
      <c r="FR62" s="158" t="n">
        <f aca="false">AQ62/$FA62</f>
        <v>0.000328125</v>
      </c>
      <c r="FS62" s="158" t="n">
        <f aca="false">AR62/$FA62</f>
        <v>0</v>
      </c>
      <c r="FT62" s="158" t="n">
        <f aca="false">AS62/$FA62</f>
        <v>7.01455662393163E-005</v>
      </c>
      <c r="FU62" s="158" t="n">
        <f aca="false">AT62/$FA62</f>
        <v>0.000255208333333333</v>
      </c>
      <c r="FV62" s="158" t="n">
        <f aca="false">AU62/$FA62</f>
        <v>0</v>
      </c>
      <c r="FW62" s="158" t="n">
        <f aca="false">AV62/$FA62</f>
        <v>3.35536858974359E-005</v>
      </c>
      <c r="FX62" s="158" t="n">
        <f aca="false">AW62/$FA62</f>
        <v>0</v>
      </c>
      <c r="FY62" s="158" t="n">
        <f aca="false">AX62/$FA62</f>
        <v>3.35536858974359E-005</v>
      </c>
      <c r="FZ62" s="158" t="n">
        <f aca="false">AY62/$FA62</f>
        <v>2.1083733974359E-005</v>
      </c>
      <c r="GA62" s="158" t="n">
        <f aca="false">AZ62/$FA62</f>
        <v>0</v>
      </c>
      <c r="GB62" s="158" t="n">
        <f aca="false">BA62/$FA62</f>
        <v>2.1083733974359E-005</v>
      </c>
      <c r="GC62" s="158" t="n">
        <f aca="false">SUM(FK62,FN62,FQ62,FT62,FW62,FZ62)</f>
        <v>0.000615902110042735</v>
      </c>
      <c r="GD62" s="158" t="n">
        <f aca="false">SUM(FL62,FO62,FR62,FU62,FX62,GA62)</f>
        <v>0.00112745392628205</v>
      </c>
      <c r="GE62" s="158" t="n">
        <f aca="false">SUM(FM62,FP62,FS62,FV62,FY62,GB62)</f>
        <v>5.46374198717949E-005</v>
      </c>
      <c r="GF62" s="116"/>
      <c r="GG62" s="157" t="n">
        <f aca="false">BD62/$FA62</f>
        <v>0.0219319911858974</v>
      </c>
      <c r="GH62" s="157" t="n">
        <f aca="false">BE62/$FA62</f>
        <v>0.00397173811431624</v>
      </c>
      <c r="GI62" s="157" t="n">
        <f aca="false">BF62/$FA62</f>
        <v>0.0012222889957265</v>
      </c>
      <c r="GJ62" s="157" t="n">
        <f aca="false">BG62/$FA62</f>
        <v>0.00118482905982906</v>
      </c>
      <c r="GK62" s="157" t="n">
        <f aca="false">BH62/$FA62</f>
        <v>0.000226195245726496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0.000126635950854701</v>
      </c>
      <c r="GP62" s="157" t="n">
        <f aca="false">BM62/$FA62</f>
        <v>0.000168285924145299</v>
      </c>
      <c r="GQ62" s="157" t="n">
        <f aca="false">BN62/$FA62</f>
        <v>0</v>
      </c>
      <c r="GR62" s="157" t="n">
        <f aca="false">BO62/$FA62</f>
        <v>0.000219851762820513</v>
      </c>
      <c r="GS62" s="157" t="n">
        <f aca="false">BP62/$FA62</f>
        <v>0.000400724492521368</v>
      </c>
      <c r="GT62" s="157" t="n">
        <f aca="false">BQ62/$FA62</f>
        <v>0</v>
      </c>
      <c r="GU62" s="157" t="n">
        <f aca="false">BR62/$FA62</f>
        <v>0.000166549813034188</v>
      </c>
      <c r="GV62" s="157" t="n">
        <f aca="false">BS62/$FA62</f>
        <v>0.000353365384615385</v>
      </c>
      <c r="GW62" s="157" t="n">
        <f aca="false">BT62/$FA62</f>
        <v>0</v>
      </c>
      <c r="GX62" s="157" t="n">
        <f aca="false">BU62/$FA62</f>
        <v>7.51368856837607E-005</v>
      </c>
      <c r="GY62" s="157" t="n">
        <f aca="false">BV62/$FA62</f>
        <v>0.000274389022435897</v>
      </c>
      <c r="GZ62" s="157" t="n">
        <f aca="false">BW62/$FA62</f>
        <v>0</v>
      </c>
      <c r="HA62" s="157" t="n">
        <f aca="false">BX62/$FA62</f>
        <v>3.36371527777778E-005</v>
      </c>
      <c r="HB62" s="157" t="n">
        <f aca="false">BY62/$FA62</f>
        <v>0</v>
      </c>
      <c r="HC62" s="157" t="n">
        <f aca="false">BZ62/$FA62</f>
        <v>3.36371527777778E-005</v>
      </c>
      <c r="HD62" s="157" t="n">
        <f aca="false">CA62/$FA62</f>
        <v>2.11838942307692E-005</v>
      </c>
      <c r="HE62" s="157" t="n">
        <f aca="false">CB62/$FA62</f>
        <v>0</v>
      </c>
      <c r="HF62" s="157" t="n">
        <f aca="false">CC62/$FA62</f>
        <v>2.11838942307692E-005</v>
      </c>
      <c r="HG62" s="158" t="n">
        <f aca="false">SUM(GO62,GR62,GU62,GX62,HA62,HD62)</f>
        <v>0.000642995459401709</v>
      </c>
      <c r="HH62" s="158" t="n">
        <f aca="false">SUM(GP62,GS62,GV62,GY62,HB62,HE62)</f>
        <v>0.00119676482371795</v>
      </c>
      <c r="HI62" s="158" t="n">
        <f aca="false">SUM(GQ62,GT62,GW62,GZ62,HC62,HF62)</f>
        <v>5.4821047008547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92" t="n">
        <v>1915.8</v>
      </c>
      <c r="E63" s="193" t="n">
        <v>38.0045</v>
      </c>
      <c r="F63" s="193" t="n">
        <v>40.6105</v>
      </c>
      <c r="G63" s="193" t="n">
        <v>41.2935</v>
      </c>
      <c r="H63" s="193" t="n">
        <v>2904.24</v>
      </c>
      <c r="I63" s="193" t="n">
        <v>5.72</v>
      </c>
      <c r="J63" s="142" t="n">
        <f aca="false">H63/3600</f>
        <v>0.806733333333333</v>
      </c>
      <c r="L63" s="192" t="n">
        <v>1915.5368</v>
      </c>
      <c r="M63" s="193" t="n">
        <v>38.0025</v>
      </c>
      <c r="N63" s="193" t="n">
        <v>40.6162</v>
      </c>
      <c r="O63" s="193" t="n">
        <v>41.294</v>
      </c>
      <c r="P63" s="193" t="n">
        <v>2909.96</v>
      </c>
      <c r="Q63" s="193" t="n">
        <v>5.81</v>
      </c>
      <c r="R63" s="142" t="n">
        <f aca="false">P63/3600</f>
        <v>0.808322222222222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19271448</v>
      </c>
      <c r="AC63" s="165" t="n">
        <v>4673943</v>
      </c>
      <c r="AD63" s="165" t="n">
        <v>327112</v>
      </c>
      <c r="AE63" s="165" t="n">
        <v>344262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40358</v>
      </c>
      <c r="AK63" s="165" t="n">
        <v>44813</v>
      </c>
      <c r="AL63" s="165" t="n">
        <v>0</v>
      </c>
      <c r="AM63" s="165" t="n">
        <v>43822</v>
      </c>
      <c r="AN63" s="165" t="n">
        <v>56099</v>
      </c>
      <c r="AO63" s="165" t="n">
        <v>0</v>
      </c>
      <c r="AP63" s="165" t="n">
        <v>15733</v>
      </c>
      <c r="AQ63" s="165" t="n">
        <v>34920</v>
      </c>
      <c r="AR63" s="165" t="n">
        <v>0</v>
      </c>
      <c r="AS63" s="165" t="n">
        <v>8187</v>
      </c>
      <c r="AT63" s="165" t="n">
        <v>29113</v>
      </c>
      <c r="AU63" s="165" t="n">
        <v>0</v>
      </c>
      <c r="AV63" s="165" t="n">
        <v>4630</v>
      </c>
      <c r="AW63" s="165" t="n">
        <v>0</v>
      </c>
      <c r="AX63" s="165" t="n">
        <v>4630</v>
      </c>
      <c r="AY63" s="165" t="n">
        <v>2239</v>
      </c>
      <c r="AZ63" s="165" t="n">
        <v>0</v>
      </c>
      <c r="BA63" s="166" t="n">
        <v>2239</v>
      </c>
      <c r="BB63" s="127"/>
      <c r="BC63" s="108"/>
      <c r="BD63" s="167" t="n">
        <v>19214347</v>
      </c>
      <c r="BE63" s="168" t="n">
        <v>4711090</v>
      </c>
      <c r="BF63" s="168" t="n">
        <v>325215</v>
      </c>
      <c r="BG63" s="168" t="n">
        <v>300926</v>
      </c>
      <c r="BH63" s="168" t="n">
        <v>40917</v>
      </c>
      <c r="BI63" s="168" t="n">
        <v>0</v>
      </c>
      <c r="BJ63" s="168" t="n">
        <v>0</v>
      </c>
      <c r="BK63" s="168" t="n">
        <v>0</v>
      </c>
      <c r="BL63" s="168" t="n">
        <v>39509</v>
      </c>
      <c r="BM63" s="168" t="n">
        <v>44128</v>
      </c>
      <c r="BN63" s="168" t="n">
        <v>0</v>
      </c>
      <c r="BO63" s="168" t="n">
        <v>43326</v>
      </c>
      <c r="BP63" s="168" t="n">
        <v>56089</v>
      </c>
      <c r="BQ63" s="168" t="n">
        <v>0</v>
      </c>
      <c r="BR63" s="168" t="n">
        <v>15888</v>
      </c>
      <c r="BS63" s="168" t="n">
        <v>35136</v>
      </c>
      <c r="BT63" s="168" t="n">
        <v>0</v>
      </c>
      <c r="BU63" s="168" t="n">
        <v>8203</v>
      </c>
      <c r="BV63" s="168" t="n">
        <v>29381</v>
      </c>
      <c r="BW63" s="168" t="n">
        <v>0</v>
      </c>
      <c r="BX63" s="168" t="n">
        <v>4365</v>
      </c>
      <c r="BY63" s="168" t="n">
        <v>0</v>
      </c>
      <c r="BZ63" s="168" t="n">
        <v>4365</v>
      </c>
      <c r="CA63" s="168" t="n">
        <v>2114</v>
      </c>
      <c r="CB63" s="168" t="n">
        <v>0</v>
      </c>
      <c r="CC63" s="169" t="n">
        <v>2114</v>
      </c>
      <c r="CF63" s="170" t="n">
        <f aca="false">AE63/$AB63</f>
        <v>0.017863836697688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32535718125592</v>
      </c>
      <c r="CK63" s="137" t="n">
        <f aca="false">AL63/$AC63</f>
        <v>0</v>
      </c>
      <c r="CL63" s="137" t="n">
        <f aca="false">AN63/$AB63</f>
        <v>0.00291099039366424</v>
      </c>
      <c r="CM63" s="137" t="n">
        <f aca="false">AO63/$AC63</f>
        <v>0</v>
      </c>
      <c r="CN63" s="137" t="n">
        <f aca="false">AQ63/$AB63</f>
        <v>0.00181200706869562</v>
      </c>
      <c r="CO63" s="137" t="n">
        <f aca="false">AR63/$AC63</f>
        <v>0</v>
      </c>
      <c r="CP63" s="137" t="n">
        <f aca="false">AT63/$AB63</f>
        <v>0.00151068046365795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990598302118789</v>
      </c>
      <c r="CT63" s="137" t="n">
        <f aca="false">AZ63/$AB63</f>
        <v>0</v>
      </c>
      <c r="CU63" s="139" t="n">
        <f aca="false">BA63/$AC63</f>
        <v>0.000479038790160685</v>
      </c>
      <c r="CV63" s="137" t="n">
        <f aca="false">CJ63+CL63+CN63+CP63+CR63+CT63</f>
        <v>0.00855903510727372</v>
      </c>
      <c r="CW63" s="171" t="n">
        <f aca="false">CK63+CM63+CO63+CQ63+CS63+CU63</f>
        <v>0.00146963709227947</v>
      </c>
      <c r="CX63" s="116"/>
      <c r="CY63" s="116"/>
      <c r="CZ63" s="170" t="n">
        <f aca="false">BG63/$BD63</f>
        <v>0.015661526254314</v>
      </c>
      <c r="DA63" s="137" t="n">
        <f aca="false">BH63/$BE63</f>
        <v>0.00868525118390861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29661721004622</v>
      </c>
      <c r="DE63" s="137" t="n">
        <f aca="false">BN63/$BE63</f>
        <v>0</v>
      </c>
      <c r="DF63" s="137" t="n">
        <f aca="false">BP63/$BD63</f>
        <v>0.0029191208007225</v>
      </c>
      <c r="DG63" s="137" t="n">
        <f aca="false">BQ63/$BE63</f>
        <v>0</v>
      </c>
      <c r="DH63" s="137" t="n">
        <f aca="false">BS63/$BD63</f>
        <v>0.00182863357261113</v>
      </c>
      <c r="DI63" s="137" t="n">
        <f aca="false">BT63/$BE63</f>
        <v>0</v>
      </c>
      <c r="DJ63" s="137" t="n">
        <f aca="false">BV63/$BD63</f>
        <v>0.00152911779931944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92653717080336</v>
      </c>
      <c r="DN63" s="137" t="n">
        <f aca="false">CB63/$BD63</f>
        <v>0</v>
      </c>
      <c r="DO63" s="137" t="n">
        <f aca="false">CC63/$BE63</f>
        <v>0.000448728425905682</v>
      </c>
      <c r="DP63" s="137" t="n">
        <f aca="false">DD63+DF63+DH63+DJ63+DL63+DN63</f>
        <v>0.00857348938269929</v>
      </c>
      <c r="DQ63" s="171" t="n">
        <f aca="false">DE63+DG63+DI63+DK63+DM63+DO63</f>
        <v>0.00137526559670904</v>
      </c>
      <c r="DR63" s="116"/>
      <c r="DS63" s="116"/>
      <c r="DT63" s="137" t="n">
        <f aca="false">BD63/AB63</f>
        <v>0.997037015589073</v>
      </c>
      <c r="DU63" s="137" t="n">
        <f aca="false">BE63/AC63</f>
        <v>1.00794767929348</v>
      </c>
      <c r="DV63" s="137" t="n">
        <f aca="false">BF63/AD63</f>
        <v>0.994200763041405</v>
      </c>
      <c r="DW63" s="137" t="n">
        <f aca="false">BG63/AE63</f>
        <v>0.87411913019735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0.978963278656029</v>
      </c>
      <c r="EC63" s="137" t="n">
        <f aca="false">BM63/AK63</f>
        <v>0.984714257023632</v>
      </c>
      <c r="ED63" s="137" t="e">
        <f aca="false">BN63/AL63</f>
        <v>#DIV/0!</v>
      </c>
      <c r="EE63" s="137" t="n">
        <f aca="false">BO63/AM63</f>
        <v>0.988681484186025</v>
      </c>
      <c r="EF63" s="137" t="n">
        <f aca="false">BP63/AN63</f>
        <v>0.999821743703096</v>
      </c>
      <c r="EG63" s="137" t="e">
        <f aca="false">BQ63/AO63</f>
        <v>#DIV/0!</v>
      </c>
      <c r="EH63" s="137" t="n">
        <f aca="false">BR63/AP63</f>
        <v>1.00985190364203</v>
      </c>
      <c r="EI63" s="137" t="n">
        <f aca="false">BS63/AQ63</f>
        <v>1.00618556701031</v>
      </c>
      <c r="EJ63" s="137" t="e">
        <f aca="false">BT63/AR63</f>
        <v>#DIV/0!</v>
      </c>
      <c r="EK63" s="137" t="n">
        <f aca="false">BU63/AS63</f>
        <v>1.00195431782094</v>
      </c>
      <c r="EL63" s="137" t="n">
        <f aca="false">BV63/AT63</f>
        <v>1.00920550956617</v>
      </c>
      <c r="EM63" s="137" t="e">
        <f aca="false">BW63/AU63</f>
        <v>#DIV/0!</v>
      </c>
      <c r="EN63" s="137" t="n">
        <f aca="false">BX63/AV63</f>
        <v>0.942764578833693</v>
      </c>
      <c r="EO63" s="137" t="e">
        <f aca="false">BY63/AW63</f>
        <v>#DIV/0!</v>
      </c>
      <c r="EP63" s="137" t="n">
        <f aca="false">BZ63/AX63</f>
        <v>0.942764578833693</v>
      </c>
      <c r="EQ63" s="137" t="n">
        <f aca="false">CA63/AY63</f>
        <v>0.944171505136222</v>
      </c>
      <c r="ER63" s="137" t="e">
        <f aca="false">CB63/AZ63</f>
        <v>#DIV/0!</v>
      </c>
      <c r="ES63" s="139" t="n">
        <f aca="false">CC63/BA63</f>
        <v>0.944171505136222</v>
      </c>
      <c r="ET63" s="137" t="n">
        <f aca="false">SUM(BL63+BO63+BR63+BU63+BX63+CA63)/SUM(AJ63+AM63+AP63+AS63+AV63+AY63)</f>
        <v>0.986396332924527</v>
      </c>
      <c r="EU63" s="137" t="n">
        <f aca="false">SUM(BM63+BP63+BS63+BV63+BY63+CB63)/SUM(AK63+AN63+AQ63+AT63+AW63+AZ63)</f>
        <v>0.998720785716451</v>
      </c>
      <c r="EV63" s="137" t="n">
        <f aca="false">SUM(BN63+BQ63+BT63+BW63+BZ63+CC63)/SUM(AL63+AO63+AR63+AU63+AX63+BA63)</f>
        <v>0.943223176590479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386046634615385</v>
      </c>
      <c r="FD63" s="157" t="n">
        <f aca="false">AC63/$FA63</f>
        <v>0.0936286658653846</v>
      </c>
      <c r="FE63" s="158" t="n">
        <f aca="false">AD63/$FA63</f>
        <v>0.00655272435897436</v>
      </c>
      <c r="FF63" s="158" t="n">
        <f aca="false">AE63/$FA63</f>
        <v>0.00689627403846154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808453525641026</v>
      </c>
      <c r="FL63" s="158" t="n">
        <f aca="false">AK63/$FA63</f>
        <v>0.000897696314102564</v>
      </c>
      <c r="FM63" s="158" t="n">
        <f aca="false">AL63/$FA63</f>
        <v>0</v>
      </c>
      <c r="FN63" s="158" t="n">
        <f aca="false">AM63/$FA63</f>
        <v>0.000877844551282051</v>
      </c>
      <c r="FO63" s="158" t="n">
        <f aca="false">AN63/$FA63</f>
        <v>0.00112377804487179</v>
      </c>
      <c r="FP63" s="158" t="n">
        <f aca="false">AO63/$FA63</f>
        <v>0</v>
      </c>
      <c r="FQ63" s="158" t="n">
        <f aca="false">AP63/$FA63</f>
        <v>0.000315164262820513</v>
      </c>
      <c r="FR63" s="158" t="n">
        <f aca="false">AQ63/$FA63</f>
        <v>0.000699519230769231</v>
      </c>
      <c r="FS63" s="158" t="n">
        <f aca="false">AR63/$FA63</f>
        <v>0</v>
      </c>
      <c r="FT63" s="158" t="n">
        <f aca="false">AS63/$FA63</f>
        <v>0.000164002403846154</v>
      </c>
      <c r="FU63" s="158" t="n">
        <f aca="false">AT63/$FA63</f>
        <v>0.000583193108974359</v>
      </c>
      <c r="FV63" s="158" t="n">
        <f aca="false">AU63/$FA63</f>
        <v>0</v>
      </c>
      <c r="FW63" s="158" t="n">
        <f aca="false">AV63/$FA63</f>
        <v>9.27483974358974E-005</v>
      </c>
      <c r="FX63" s="158" t="n">
        <f aca="false">AW63/$FA63</f>
        <v>0</v>
      </c>
      <c r="FY63" s="158" t="n">
        <f aca="false">AX63/$FA63</f>
        <v>9.27483974358974E-005</v>
      </c>
      <c r="FZ63" s="158" t="n">
        <f aca="false">AY63/$FA63</f>
        <v>4.48517628205128E-005</v>
      </c>
      <c r="GA63" s="158" t="n">
        <f aca="false">AZ63/$FA63</f>
        <v>0</v>
      </c>
      <c r="GB63" s="158" t="n">
        <f aca="false">BA63/$FA63</f>
        <v>4.48517628205128E-005</v>
      </c>
      <c r="GC63" s="158" t="n">
        <f aca="false">SUM(FK63,FN63,FQ63,FT63,FW63,FZ63)</f>
        <v>0.00230306490384615</v>
      </c>
      <c r="GD63" s="158" t="n">
        <f aca="false">SUM(FL63,FO63,FR63,FU63,FX63,GA63)</f>
        <v>0.00330418669871795</v>
      </c>
      <c r="GE63" s="158" t="n">
        <f aca="false">SUM(FM63,FP63,FS63,FV63,FY63,GB63)</f>
        <v>0.00013760016025641</v>
      </c>
      <c r="GF63" s="116"/>
      <c r="GG63" s="157" t="n">
        <f aca="false">BD63/$FA63</f>
        <v>0.384902784455128</v>
      </c>
      <c r="GH63" s="157" t="n">
        <f aca="false">BE63/$FA63</f>
        <v>0.094372796474359</v>
      </c>
      <c r="GI63" s="157" t="n">
        <f aca="false">BF63/$FA63</f>
        <v>0.00651472355769231</v>
      </c>
      <c r="GJ63" s="157" t="n">
        <f aca="false">BG63/$FA63</f>
        <v>0.00602816506410256</v>
      </c>
      <c r="GK63" s="157" t="n">
        <f aca="false">BH63/$FA63</f>
        <v>0.000819651442307692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791446314102564</v>
      </c>
      <c r="GP63" s="157" t="n">
        <f aca="false">BM63/$FA63</f>
        <v>0.000883974358974359</v>
      </c>
      <c r="GQ63" s="157" t="n">
        <f aca="false">BN63/$FA63</f>
        <v>0</v>
      </c>
      <c r="GR63" s="157" t="n">
        <f aca="false">BO63/$FA63</f>
        <v>0.000867908653846154</v>
      </c>
      <c r="GS63" s="157" t="n">
        <f aca="false">BP63/$FA63</f>
        <v>0.00112357772435897</v>
      </c>
      <c r="GT63" s="157" t="n">
        <f aca="false">BQ63/$FA63</f>
        <v>0</v>
      </c>
      <c r="GU63" s="157" t="n">
        <f aca="false">BR63/$FA63</f>
        <v>0.000318269230769231</v>
      </c>
      <c r="GV63" s="157" t="n">
        <f aca="false">BS63/$FA63</f>
        <v>0.000703846153846154</v>
      </c>
      <c r="GW63" s="157" t="n">
        <f aca="false">BT63/$FA63</f>
        <v>0</v>
      </c>
      <c r="GX63" s="157" t="n">
        <f aca="false">BU63/$FA63</f>
        <v>0.000164322916666667</v>
      </c>
      <c r="GY63" s="157" t="n">
        <f aca="false">BV63/$FA63</f>
        <v>0.000588561698717949</v>
      </c>
      <c r="GZ63" s="157" t="n">
        <f aca="false">BW63/$FA63</f>
        <v>0</v>
      </c>
      <c r="HA63" s="157" t="n">
        <f aca="false">BX63/$FA63</f>
        <v>8.74399038461539E-005</v>
      </c>
      <c r="HB63" s="157" t="n">
        <f aca="false">BY63/$FA63</f>
        <v>0</v>
      </c>
      <c r="HC63" s="157" t="n">
        <f aca="false">BZ63/$FA63</f>
        <v>8.74399038461539E-005</v>
      </c>
      <c r="HD63" s="157" t="n">
        <f aca="false">CA63/$FA63</f>
        <v>4.23477564102564E-005</v>
      </c>
      <c r="HE63" s="157" t="n">
        <f aca="false">CB63/$FA63</f>
        <v>0</v>
      </c>
      <c r="HF63" s="157" t="n">
        <f aca="false">CC63/$FA63</f>
        <v>4.23477564102564E-005</v>
      </c>
      <c r="HG63" s="158" t="n">
        <f aca="false">SUM(GO63,GR63,GU63,GX63,HA63,HD63)</f>
        <v>0.00227173477564103</v>
      </c>
      <c r="HH63" s="158" t="n">
        <f aca="false">SUM(GP63,GS63,GV63,GY63,HB63,HE63)</f>
        <v>0.00329995993589744</v>
      </c>
      <c r="HI63" s="158" t="n">
        <f aca="false">SUM(GQ63,GT63,GW63,GZ63,HC63,HF63)</f>
        <v>0.00012978766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816.92</v>
      </c>
      <c r="E64" s="198" t="n">
        <v>34.2482</v>
      </c>
      <c r="F64" s="198" t="n">
        <v>37.9366</v>
      </c>
      <c r="G64" s="198" t="n">
        <v>38.4997</v>
      </c>
      <c r="H64" s="198" t="n">
        <v>2365.51</v>
      </c>
      <c r="I64" s="198" t="n">
        <v>4.46</v>
      </c>
      <c r="J64" s="161" t="n">
        <f aca="false">H64/3600</f>
        <v>0.657086111111111</v>
      </c>
      <c r="L64" s="197" t="n">
        <v>817.644</v>
      </c>
      <c r="M64" s="198" t="n">
        <v>34.2519</v>
      </c>
      <c r="N64" s="198" t="n">
        <v>37.942</v>
      </c>
      <c r="O64" s="198" t="n">
        <v>38.495</v>
      </c>
      <c r="P64" s="198" t="n">
        <v>2436.2</v>
      </c>
      <c r="Q64" s="198" t="n">
        <v>4.51</v>
      </c>
      <c r="R64" s="161" t="n">
        <f aca="false">P64/3600</f>
        <v>0.676722222222222</v>
      </c>
      <c r="S64" s="144"/>
      <c r="T64" s="47"/>
      <c r="U64" s="95"/>
      <c r="V64" s="95"/>
      <c r="W64" s="47"/>
      <c r="X64" s="95"/>
      <c r="Y64" s="163"/>
      <c r="AA64" s="103"/>
      <c r="AB64" s="164" t="n">
        <v>8133274</v>
      </c>
      <c r="AC64" s="165" t="n">
        <v>1829744</v>
      </c>
      <c r="AD64" s="165" t="n">
        <v>190136</v>
      </c>
      <c r="AE64" s="165" t="n">
        <v>202099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24796</v>
      </c>
      <c r="AK64" s="165" t="n">
        <v>27872</v>
      </c>
      <c r="AL64" s="165" t="n">
        <v>0</v>
      </c>
      <c r="AM64" s="165" t="n">
        <v>29262</v>
      </c>
      <c r="AN64" s="165" t="n">
        <v>44944</v>
      </c>
      <c r="AO64" s="165" t="n">
        <v>0</v>
      </c>
      <c r="AP64" s="165" t="n">
        <v>15772</v>
      </c>
      <c r="AQ64" s="165" t="n">
        <v>32976</v>
      </c>
      <c r="AR64" s="165" t="n">
        <v>0</v>
      </c>
      <c r="AS64" s="165" t="n">
        <v>7569</v>
      </c>
      <c r="AT64" s="165" t="n">
        <v>26499</v>
      </c>
      <c r="AU64" s="165" t="n">
        <v>0</v>
      </c>
      <c r="AV64" s="165" t="n">
        <v>2905</v>
      </c>
      <c r="AW64" s="165" t="n">
        <v>0</v>
      </c>
      <c r="AX64" s="165" t="n">
        <v>2905</v>
      </c>
      <c r="AY64" s="165" t="n">
        <v>1609</v>
      </c>
      <c r="AZ64" s="165" t="n">
        <v>0</v>
      </c>
      <c r="BA64" s="166" t="n">
        <v>1609</v>
      </c>
      <c r="BB64" s="127"/>
      <c r="BC64" s="108"/>
      <c r="BD64" s="167" t="n">
        <v>8129155</v>
      </c>
      <c r="BE64" s="168" t="n">
        <v>1853549</v>
      </c>
      <c r="BF64" s="168" t="n">
        <v>191432</v>
      </c>
      <c r="BG64" s="168" t="n">
        <v>178236</v>
      </c>
      <c r="BH64" s="168" t="n">
        <v>24659</v>
      </c>
      <c r="BI64" s="168" t="n">
        <v>0</v>
      </c>
      <c r="BJ64" s="168" t="n">
        <v>0</v>
      </c>
      <c r="BK64" s="168" t="n">
        <v>0</v>
      </c>
      <c r="BL64" s="168" t="n">
        <v>24527</v>
      </c>
      <c r="BM64" s="168" t="n">
        <v>27423</v>
      </c>
      <c r="BN64" s="168" t="n">
        <v>0</v>
      </c>
      <c r="BO64" s="168" t="n">
        <v>28914</v>
      </c>
      <c r="BP64" s="168" t="n">
        <v>44837</v>
      </c>
      <c r="BQ64" s="168" t="n">
        <v>0</v>
      </c>
      <c r="BR64" s="168" t="n">
        <v>15967</v>
      </c>
      <c r="BS64" s="168" t="n">
        <v>33192</v>
      </c>
      <c r="BT64" s="168" t="n">
        <v>0</v>
      </c>
      <c r="BU64" s="168" t="n">
        <v>7722</v>
      </c>
      <c r="BV64" s="168" t="n">
        <v>26503</v>
      </c>
      <c r="BW64" s="168" t="n">
        <v>0</v>
      </c>
      <c r="BX64" s="168" t="n">
        <v>3065</v>
      </c>
      <c r="BY64" s="168" t="n">
        <v>0</v>
      </c>
      <c r="BZ64" s="168" t="n">
        <v>3065</v>
      </c>
      <c r="CA64" s="168" t="n">
        <v>1665</v>
      </c>
      <c r="CB64" s="168" t="n">
        <v>0</v>
      </c>
      <c r="CC64" s="169" t="n">
        <v>1665</v>
      </c>
      <c r="CF64" s="170" t="n">
        <f aca="false">AE64/$AB64</f>
        <v>0.0248484189761712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42691024549277</v>
      </c>
      <c r="CK64" s="137" t="n">
        <f aca="false">AL64/$AC64</f>
        <v>0</v>
      </c>
      <c r="CL64" s="137" t="n">
        <f aca="false">AN64/$AB64</f>
        <v>0.00552594195154375</v>
      </c>
      <c r="CM64" s="137" t="n">
        <f aca="false">AO64/$AC64</f>
        <v>0</v>
      </c>
      <c r="CN64" s="137" t="n">
        <f aca="false">AQ64/$AB64</f>
        <v>0.00405445580709564</v>
      </c>
      <c r="CO64" s="137" t="n">
        <f aca="false">AR64/$AC64</f>
        <v>0</v>
      </c>
      <c r="CP64" s="137" t="n">
        <f aca="false">AT64/$AB64</f>
        <v>0.0032580975385804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158765379200588</v>
      </c>
      <c r="CT64" s="137" t="n">
        <f aca="false">AZ64/$AB64</f>
        <v>0</v>
      </c>
      <c r="CU64" s="139" t="n">
        <f aca="false">BA64/$AC64</f>
        <v>0.000879357986691034</v>
      </c>
      <c r="CV64" s="137" t="n">
        <f aca="false">CJ64+CL64+CN64+CP64+CR64+CT64</f>
        <v>0.0162654055427126</v>
      </c>
      <c r="CW64" s="171" t="n">
        <f aca="false">CK64+CM64+CO64+CQ64+CS64+CU64</f>
        <v>0.00246701177869691</v>
      </c>
      <c r="CX64" s="116"/>
      <c r="CY64" s="116"/>
      <c r="CZ64" s="170" t="n">
        <f aca="false">BG64/$BD64</f>
        <v>0.0219255260848145</v>
      </c>
      <c r="DA64" s="137" t="n">
        <f aca="false">BH64/$BE64</f>
        <v>0.0133036677206807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337341334985002</v>
      </c>
      <c r="DE64" s="137" t="n">
        <f aca="false">BN64/$BE64</f>
        <v>0</v>
      </c>
      <c r="DF64" s="137" t="n">
        <f aca="false">BP64/$BD64</f>
        <v>0.00551557941754094</v>
      </c>
      <c r="DG64" s="137" t="n">
        <f aca="false">BQ64/$BE64</f>
        <v>0</v>
      </c>
      <c r="DH64" s="137" t="n">
        <f aca="false">BS64/$BD64</f>
        <v>0.00408308120585719</v>
      </c>
      <c r="DI64" s="137" t="n">
        <f aca="false">BT64/$BE64</f>
        <v>0</v>
      </c>
      <c r="DJ64" s="137" t="n">
        <f aca="false">BV64/$BD64</f>
        <v>0.0032602404554963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16535845558979</v>
      </c>
      <c r="DN64" s="137" t="n">
        <f aca="false">CB64/$BD64</f>
        <v>0</v>
      </c>
      <c r="DO64" s="137" t="n">
        <f aca="false">CC64/$BE64</f>
        <v>0.000898276765275695</v>
      </c>
      <c r="DP64" s="137" t="n">
        <f aca="false">DD64+DF64+DH64+DJ64+DL64+DN64</f>
        <v>0.0162323144287444</v>
      </c>
      <c r="DQ64" s="171" t="n">
        <f aca="false">DE64+DG64+DI64+DK64+DM64+DO64</f>
        <v>0.0025518613211736</v>
      </c>
      <c r="DR64" s="116"/>
      <c r="DS64" s="116"/>
      <c r="DT64" s="137" t="n">
        <f aca="false">BD64/AB64</f>
        <v>0.999493561879263</v>
      </c>
      <c r="DU64" s="137" t="n">
        <f aca="false">BE64/AC64</f>
        <v>1.01301001670179</v>
      </c>
      <c r="DV64" s="137" t="n">
        <f aca="false">BF64/AD64</f>
        <v>1.0068161736862</v>
      </c>
      <c r="DW64" s="137" t="n">
        <f aca="false">BG64/AE64</f>
        <v>0.881924205463659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89151476044523</v>
      </c>
      <c r="EC64" s="137" t="n">
        <f aca="false">BM64/AK64</f>
        <v>0.98389064293915</v>
      </c>
      <c r="ED64" s="137" t="e">
        <f aca="false">BN64/AL64</f>
        <v>#DIV/0!</v>
      </c>
      <c r="EE64" s="137" t="n">
        <f aca="false">BO64/AM64</f>
        <v>0.988107443100267</v>
      </c>
      <c r="EF64" s="137" t="n">
        <f aca="false">BP64/AN64</f>
        <v>0.997619259522962</v>
      </c>
      <c r="EG64" s="137" t="e">
        <f aca="false">BQ64/AO64</f>
        <v>#DIV/0!</v>
      </c>
      <c r="EH64" s="137" t="n">
        <f aca="false">BR64/AP64</f>
        <v>1.01236368247527</v>
      </c>
      <c r="EI64" s="137" t="n">
        <f aca="false">BS64/AQ64</f>
        <v>1.00655021834061</v>
      </c>
      <c r="EJ64" s="137" t="e">
        <f aca="false">BT64/AR64</f>
        <v>#DIV/0!</v>
      </c>
      <c r="EK64" s="137" t="n">
        <f aca="false">BU64/AS64</f>
        <v>1.02021403091558</v>
      </c>
      <c r="EL64" s="137" t="n">
        <f aca="false">BV64/AT64</f>
        <v>1.00015094909242</v>
      </c>
      <c r="EM64" s="137" t="e">
        <f aca="false">BW64/AU64</f>
        <v>#DIV/0!</v>
      </c>
      <c r="EN64" s="137" t="n">
        <f aca="false">BX64/AV64</f>
        <v>1.05507745266781</v>
      </c>
      <c r="EO64" s="137" t="e">
        <f aca="false">BY64/AW64</f>
        <v>#DIV/0!</v>
      </c>
      <c r="EP64" s="137" t="n">
        <f aca="false">BZ64/AX64</f>
        <v>1.05507745266781</v>
      </c>
      <c r="EQ64" s="137" t="n">
        <f aca="false">CA64/AY64</f>
        <v>1.03480422622747</v>
      </c>
      <c r="ER64" s="137" t="e">
        <f aca="false">CB64/AZ64</f>
        <v>#DIV/0!</v>
      </c>
      <c r="ES64" s="139" t="n">
        <f aca="false">CC64/BA64</f>
        <v>1.03480422622747</v>
      </c>
      <c r="ET64" s="137" t="n">
        <f aca="false">SUM(BL64+BO64+BR64+BU64+BX64+CA64)/SUM(AJ64+AM64+AP64+AS64+AV64+AY64)</f>
        <v>0.999352972055718</v>
      </c>
      <c r="EU64" s="137" t="n">
        <f aca="false">SUM(BM64+BP64+BS64+BV64+BY64+CB64)/SUM(AK64+AN64+AQ64+AT64+AW64+AZ64)</f>
        <v>0.997460144681044</v>
      </c>
      <c r="EV64" s="137" t="n">
        <f aca="false">SUM(BN64+BQ64+BT64+BW64+BZ64+CC64)/SUM(AL64+AO64+AR64+AU64+AX64+BA64)</f>
        <v>1.04785112981834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62926161858974</v>
      </c>
      <c r="FD64" s="157" t="n">
        <f aca="false">AC64/$FA64</f>
        <v>0.0366535256410256</v>
      </c>
      <c r="FE64" s="158" t="n">
        <f aca="false">AD64/$FA64</f>
        <v>0.0038088141025641</v>
      </c>
      <c r="FF64" s="158" t="n">
        <f aca="false">AE64/$FA64</f>
        <v>0.00404845753205128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496714743589744</v>
      </c>
      <c r="FL64" s="158" t="n">
        <f aca="false">AK64/$FA64</f>
        <v>0.000558333333333333</v>
      </c>
      <c r="FM64" s="158" t="n">
        <f aca="false">AL64/$FA64</f>
        <v>0</v>
      </c>
      <c r="FN64" s="158" t="n">
        <f aca="false">AM64/$FA64</f>
        <v>0.000586177884615385</v>
      </c>
      <c r="FO64" s="158" t="n">
        <f aca="false">AN64/$FA64</f>
        <v>0.000900320512820513</v>
      </c>
      <c r="FP64" s="158" t="n">
        <f aca="false">AO64/$FA64</f>
        <v>0</v>
      </c>
      <c r="FQ64" s="158" t="n">
        <f aca="false">AP64/$FA64</f>
        <v>0.000315945512820513</v>
      </c>
      <c r="FR64" s="158" t="n">
        <f aca="false">AQ64/$FA64</f>
        <v>0.000660576923076923</v>
      </c>
      <c r="FS64" s="158" t="n">
        <f aca="false">AR64/$FA64</f>
        <v>0</v>
      </c>
      <c r="FT64" s="158" t="n">
        <f aca="false">AS64/$FA64</f>
        <v>0.000151622596153846</v>
      </c>
      <c r="FU64" s="158" t="n">
        <f aca="false">AT64/$FA64</f>
        <v>0.000530829326923077</v>
      </c>
      <c r="FV64" s="158" t="n">
        <f aca="false">AU64/$FA64</f>
        <v>0</v>
      </c>
      <c r="FW64" s="158" t="n">
        <f aca="false">AV64/$FA64</f>
        <v>5.8193108974359E-005</v>
      </c>
      <c r="FX64" s="158" t="n">
        <f aca="false">AW64/$FA64</f>
        <v>0</v>
      </c>
      <c r="FY64" s="158" t="n">
        <f aca="false">AX64/$FA64</f>
        <v>5.8193108974359E-005</v>
      </c>
      <c r="FZ64" s="158" t="n">
        <f aca="false">AY64/$FA64</f>
        <v>3.22315705128205E-005</v>
      </c>
      <c r="GA64" s="158" t="n">
        <f aca="false">AZ64/$FA64</f>
        <v>0</v>
      </c>
      <c r="GB64" s="158" t="n">
        <f aca="false">BA64/$FA64</f>
        <v>3.22315705128205E-005</v>
      </c>
      <c r="GC64" s="158" t="n">
        <f aca="false">SUM(FK64,FN64,FQ64,FT64,FW64,FZ64)</f>
        <v>0.00164088541666667</v>
      </c>
      <c r="GD64" s="158" t="n">
        <f aca="false">SUM(FL64,FO64,FR64,FU64,FX64,GA64)</f>
        <v>0.00265006009615385</v>
      </c>
      <c r="GE64" s="158" t="n">
        <f aca="false">SUM(FM64,FP64,FS64,FV64,FY64,GB64)</f>
        <v>9.04246794871795E-005</v>
      </c>
      <c r="GF64" s="116"/>
      <c r="GG64" s="157" t="n">
        <f aca="false">BD64/$FA64</f>
        <v>0.162843649839744</v>
      </c>
      <c r="GH64" s="157" t="n">
        <f aca="false">BE64/$FA64</f>
        <v>0.0371303886217949</v>
      </c>
      <c r="GI64" s="157" t="n">
        <f aca="false">BF64/$FA64</f>
        <v>0.00383477564102564</v>
      </c>
      <c r="GJ64" s="157" t="n">
        <f aca="false">BG64/$FA64</f>
        <v>0.00357043269230769</v>
      </c>
      <c r="GK64" s="157" t="n">
        <f aca="false">BH64/$FA64</f>
        <v>0.000493970352564103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491326121794872</v>
      </c>
      <c r="GP64" s="157" t="n">
        <f aca="false">BM64/$FA64</f>
        <v>0.000549338942307692</v>
      </c>
      <c r="GQ64" s="157" t="n">
        <f aca="false">BN64/$FA64</f>
        <v>0</v>
      </c>
      <c r="GR64" s="157" t="n">
        <f aca="false">BO64/$FA64</f>
        <v>0.000579206730769231</v>
      </c>
      <c r="GS64" s="157" t="n">
        <f aca="false">BP64/$FA64</f>
        <v>0.000898177083333333</v>
      </c>
      <c r="GT64" s="157" t="n">
        <f aca="false">BQ64/$FA64</f>
        <v>0</v>
      </c>
      <c r="GU64" s="157" t="n">
        <f aca="false">BR64/$FA64</f>
        <v>0.000319851762820513</v>
      </c>
      <c r="GV64" s="157" t="n">
        <f aca="false">BS64/$FA64</f>
        <v>0.000664903846153846</v>
      </c>
      <c r="GW64" s="157" t="n">
        <f aca="false">BT64/$FA64</f>
        <v>0</v>
      </c>
      <c r="GX64" s="157" t="n">
        <f aca="false">BU64/$FA64</f>
        <v>0.0001546875</v>
      </c>
      <c r="GY64" s="157" t="n">
        <f aca="false">BV64/$FA64</f>
        <v>0.000530909455128205</v>
      </c>
      <c r="GZ64" s="157" t="n">
        <f aca="false">BW64/$FA64</f>
        <v>0</v>
      </c>
      <c r="HA64" s="157" t="n">
        <f aca="false">BX64/$FA64</f>
        <v>6.13982371794872E-005</v>
      </c>
      <c r="HB64" s="157" t="n">
        <f aca="false">BY64/$FA64</f>
        <v>0</v>
      </c>
      <c r="HC64" s="157" t="n">
        <f aca="false">BZ64/$FA64</f>
        <v>6.13982371794872E-005</v>
      </c>
      <c r="HD64" s="157" t="n">
        <f aca="false">CA64/$FA64</f>
        <v>3.33533653846154E-005</v>
      </c>
      <c r="HE64" s="157" t="n">
        <f aca="false">CB64/$FA64</f>
        <v>0</v>
      </c>
      <c r="HF64" s="157" t="n">
        <f aca="false">CC64/$FA64</f>
        <v>3.33533653846154E-005</v>
      </c>
      <c r="HG64" s="158" t="n">
        <f aca="false">SUM(GO64,GR64,GU64,GX64,HA64,HD64)</f>
        <v>0.00163982371794872</v>
      </c>
      <c r="HH64" s="158" t="n">
        <f aca="false">SUM(GP64,GS64,GV64,GY64,HB64,HE64)</f>
        <v>0.00264332932692308</v>
      </c>
      <c r="HI64" s="158" t="n">
        <f aca="false">SUM(GQ64,GT64,GW64,GZ64,HC64,HF64)</f>
        <v>9.4751602564102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1.724</v>
      </c>
      <c r="E65" s="198" t="n">
        <v>30.8055</v>
      </c>
      <c r="F65" s="198" t="n">
        <v>35.9621</v>
      </c>
      <c r="G65" s="198" t="n">
        <v>36.4741</v>
      </c>
      <c r="H65" s="198" t="n">
        <v>2046.72</v>
      </c>
      <c r="I65" s="198" t="n">
        <v>3.57</v>
      </c>
      <c r="J65" s="161" t="n">
        <f aca="false">H65/3600</f>
        <v>0.568533333333333</v>
      </c>
      <c r="L65" s="197" t="n">
        <v>351.9584</v>
      </c>
      <c r="M65" s="198" t="n">
        <v>30.7996</v>
      </c>
      <c r="N65" s="198" t="n">
        <v>35.9537</v>
      </c>
      <c r="O65" s="198" t="n">
        <v>36.4625</v>
      </c>
      <c r="P65" s="198" t="n">
        <v>2012.32</v>
      </c>
      <c r="Q65" s="198" t="n">
        <v>3.68</v>
      </c>
      <c r="R65" s="161" t="n">
        <f aca="false">P65/3600</f>
        <v>0.558977777777778</v>
      </c>
      <c r="S65" s="144"/>
      <c r="T65" s="47"/>
      <c r="U65" s="95"/>
      <c r="V65" s="95"/>
      <c r="W65" s="47"/>
      <c r="X65" s="95"/>
      <c r="Y65" s="163"/>
      <c r="AA65" s="103"/>
      <c r="AB65" s="164" t="n">
        <v>3483905</v>
      </c>
      <c r="AC65" s="165" t="n">
        <v>749664</v>
      </c>
      <c r="AD65" s="165" t="n">
        <v>95767</v>
      </c>
      <c r="AE65" s="165" t="n">
        <v>101914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2981</v>
      </c>
      <c r="AK65" s="165" t="n">
        <v>13962</v>
      </c>
      <c r="AL65" s="165" t="n">
        <v>0</v>
      </c>
      <c r="AM65" s="165" t="n">
        <v>18248</v>
      </c>
      <c r="AN65" s="165" t="n">
        <v>30062</v>
      </c>
      <c r="AO65" s="165" t="n">
        <v>0</v>
      </c>
      <c r="AP65" s="165" t="n">
        <v>13567</v>
      </c>
      <c r="AQ65" s="165" t="n">
        <v>26280</v>
      </c>
      <c r="AR65" s="165" t="n">
        <v>0</v>
      </c>
      <c r="AS65" s="165" t="n">
        <v>5612</v>
      </c>
      <c r="AT65" s="165" t="n">
        <v>19545</v>
      </c>
      <c r="AU65" s="165" t="n">
        <v>0</v>
      </c>
      <c r="AV65" s="165" t="n">
        <v>1665</v>
      </c>
      <c r="AW65" s="165" t="n">
        <v>0</v>
      </c>
      <c r="AX65" s="165" t="n">
        <v>1665</v>
      </c>
      <c r="AY65" s="165" t="n">
        <v>980</v>
      </c>
      <c r="AZ65" s="165" t="n">
        <v>0</v>
      </c>
      <c r="BA65" s="166" t="n">
        <v>980</v>
      </c>
      <c r="BB65" s="127"/>
      <c r="BC65" s="108"/>
      <c r="BD65" s="167" t="n">
        <v>3474999</v>
      </c>
      <c r="BE65" s="168" t="n">
        <v>759887</v>
      </c>
      <c r="BF65" s="168" t="n">
        <v>96496</v>
      </c>
      <c r="BG65" s="168" t="n">
        <v>89832</v>
      </c>
      <c r="BH65" s="168" t="n">
        <v>12465</v>
      </c>
      <c r="BI65" s="168" t="n">
        <v>0</v>
      </c>
      <c r="BJ65" s="168" t="n">
        <v>0</v>
      </c>
      <c r="BK65" s="168" t="n">
        <v>0</v>
      </c>
      <c r="BL65" s="168" t="n">
        <v>13484</v>
      </c>
      <c r="BM65" s="168" t="n">
        <v>14463</v>
      </c>
      <c r="BN65" s="168" t="n">
        <v>0</v>
      </c>
      <c r="BO65" s="168" t="n">
        <v>17642</v>
      </c>
      <c r="BP65" s="168" t="n">
        <v>28809</v>
      </c>
      <c r="BQ65" s="168" t="n">
        <v>0</v>
      </c>
      <c r="BR65" s="168" t="n">
        <v>12554</v>
      </c>
      <c r="BS65" s="168" t="n">
        <v>24336</v>
      </c>
      <c r="BT65" s="168" t="n">
        <v>0</v>
      </c>
      <c r="BU65" s="168" t="n">
        <v>5246</v>
      </c>
      <c r="BV65" s="168" t="n">
        <v>18478</v>
      </c>
      <c r="BW65" s="168" t="n">
        <v>0</v>
      </c>
      <c r="BX65" s="168" t="n">
        <v>1670</v>
      </c>
      <c r="BY65" s="168" t="n">
        <v>0</v>
      </c>
      <c r="BZ65" s="168" t="n">
        <v>1670</v>
      </c>
      <c r="CA65" s="168" t="n">
        <v>978</v>
      </c>
      <c r="CB65" s="168" t="n">
        <v>0</v>
      </c>
      <c r="CC65" s="169" t="n">
        <v>978</v>
      </c>
      <c r="CF65" s="170" t="n">
        <f aca="false">AE65/$AB65</f>
        <v>0.0292528068360073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400757196307018</v>
      </c>
      <c r="CK65" s="137" t="n">
        <f aca="false">AL65/$AC65</f>
        <v>0</v>
      </c>
      <c r="CL65" s="137" t="n">
        <f aca="false">AN65/$AB65</f>
        <v>0.008628823116589</v>
      </c>
      <c r="CM65" s="137" t="n">
        <f aca="false">AO65/$AC65</f>
        <v>0</v>
      </c>
      <c r="CN65" s="137" t="n">
        <f aca="false">AQ65/$AB65</f>
        <v>0.00754325964686178</v>
      </c>
      <c r="CO65" s="137" t="n">
        <f aca="false">AR65/$AC65</f>
        <v>0</v>
      </c>
      <c r="CP65" s="137" t="n">
        <f aca="false">AT65/$AB65</f>
        <v>0.0056100840866786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222099500576258</v>
      </c>
      <c r="CT65" s="137" t="n">
        <f aca="false">AZ65/$AB65</f>
        <v>0</v>
      </c>
      <c r="CU65" s="139" t="n">
        <f aca="false">BA65/$AC65</f>
        <v>0.0013072523157041</v>
      </c>
      <c r="CV65" s="137" t="n">
        <f aca="false">CJ65+CL65+CN65+CP65+CR65+CT65</f>
        <v>0.0257897388131996</v>
      </c>
      <c r="CW65" s="171" t="n">
        <f aca="false">CK65+CM65+CO65+CQ65+CS65+CU65</f>
        <v>0.00352824732146668</v>
      </c>
      <c r="CX65" s="116"/>
      <c r="CY65" s="116"/>
      <c r="CZ65" s="170" t="n">
        <f aca="false">BG65/$BD65</f>
        <v>0.0258509426909188</v>
      </c>
      <c r="DA65" s="137" t="n">
        <f aca="false">BH65/$BE65</f>
        <v>0.0164037547688012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416201558619154</v>
      </c>
      <c r="DE65" s="137" t="n">
        <f aca="false">BN65/$BE65</f>
        <v>0</v>
      </c>
      <c r="DF65" s="137" t="n">
        <f aca="false">BP65/$BD65</f>
        <v>0.00829036209794593</v>
      </c>
      <c r="DG65" s="137" t="n">
        <f aca="false">BQ65/$BE65</f>
        <v>0</v>
      </c>
      <c r="DH65" s="137" t="n">
        <f aca="false">BS65/$BD65</f>
        <v>0.00700316748292589</v>
      </c>
      <c r="DI65" s="137" t="n">
        <f aca="false">BT65/$BE65</f>
        <v>0</v>
      </c>
      <c r="DJ65" s="137" t="n">
        <f aca="false">BV65/$BD65</f>
        <v>0.0053174116021328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219769518362599</v>
      </c>
      <c r="DN65" s="137" t="n">
        <f aca="false">CB65/$BD65</f>
        <v>0</v>
      </c>
      <c r="DO65" s="137" t="n">
        <f aca="false">CC65/$BE65</f>
        <v>0.00128703346681809</v>
      </c>
      <c r="DP65" s="137" t="n">
        <f aca="false">DD65+DF65+DH65+DJ65+DL65+DN65</f>
        <v>0.0247729567691962</v>
      </c>
      <c r="DQ65" s="171" t="n">
        <f aca="false">DE65+DG65+DI65+DK65+DM65+DO65</f>
        <v>0.00348472865044408</v>
      </c>
      <c r="DR65" s="116"/>
      <c r="DS65" s="116"/>
      <c r="DT65" s="137" t="n">
        <f aca="false">BD65/AB65</f>
        <v>0.997443673119675</v>
      </c>
      <c r="DU65" s="137" t="n">
        <f aca="false">BE65/AC65</f>
        <v>1.01363677594229</v>
      </c>
      <c r="DV65" s="137" t="n">
        <f aca="false">BF65/AD65</f>
        <v>1.00761222550565</v>
      </c>
      <c r="DW65" s="137" t="n">
        <f aca="false">BG65/AE65</f>
        <v>0.881449064897855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03874894075957</v>
      </c>
      <c r="EC65" s="137" t="n">
        <f aca="false">BM65/AK65</f>
        <v>1.03588311130211</v>
      </c>
      <c r="ED65" s="137" t="e">
        <f aca="false">BN65/AL65</f>
        <v>#DIV/0!</v>
      </c>
      <c r="EE65" s="137" t="n">
        <f aca="false">BO65/AM65</f>
        <v>0.96679088119246</v>
      </c>
      <c r="EF65" s="137" t="n">
        <f aca="false">BP65/AN65</f>
        <v>0.95831947308895</v>
      </c>
      <c r="EG65" s="137" t="e">
        <f aca="false">BQ65/AO65</f>
        <v>#DIV/0!</v>
      </c>
      <c r="EH65" s="137" t="n">
        <f aca="false">BR65/AP65</f>
        <v>0.925333529888701</v>
      </c>
      <c r="EI65" s="137" t="n">
        <f aca="false">BS65/AQ65</f>
        <v>0.926027397260274</v>
      </c>
      <c r="EJ65" s="137" t="e">
        <f aca="false">BT65/AR65</f>
        <v>#DIV/0!</v>
      </c>
      <c r="EK65" s="137" t="n">
        <f aca="false">BU65/AS65</f>
        <v>0.934782608695652</v>
      </c>
      <c r="EL65" s="137" t="n">
        <f aca="false">BV65/AT65</f>
        <v>0.945408032744948</v>
      </c>
      <c r="EM65" s="137" t="e">
        <f aca="false">BW65/AU65</f>
        <v>#DIV/0!</v>
      </c>
      <c r="EN65" s="137" t="n">
        <f aca="false">BX65/AV65</f>
        <v>1.003003003003</v>
      </c>
      <c r="EO65" s="137" t="e">
        <f aca="false">BY65/AW65</f>
        <v>#DIV/0!</v>
      </c>
      <c r="EP65" s="137" t="n">
        <f aca="false">BZ65/AX65</f>
        <v>1.003003003003</v>
      </c>
      <c r="EQ65" s="137" t="n">
        <f aca="false">CA65/AY65</f>
        <v>0.997959183673469</v>
      </c>
      <c r="ER65" s="137" t="e">
        <f aca="false">CB65/AZ65</f>
        <v>#DIV/0!</v>
      </c>
      <c r="ES65" s="139" t="n">
        <f aca="false">CC65/BA65</f>
        <v>0.997959183673469</v>
      </c>
      <c r="ET65" s="137" t="n">
        <f aca="false">SUM(BL65+BO65+BR65+BU65+BX65+CA65)/SUM(AJ65+AM65+AP65+AS65+AV65+AY65)</f>
        <v>0.972122217405236</v>
      </c>
      <c r="EU65" s="137" t="n">
        <f aca="false">SUM(BM65+BP65+BS65+BV65+BY65+CB65)/SUM(AK65+AN65+AQ65+AT65+AW65+AZ65)</f>
        <v>0.958118621242307</v>
      </c>
      <c r="EV65" s="137" t="n">
        <f aca="false">SUM(BN65+BQ65+BT65+BW65+BZ65+CC65)/SUM(AL65+AO65+AR65+AU65+AX65+BA65)</f>
        <v>1.00113421550095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97897636217949</v>
      </c>
      <c r="FD65" s="157" t="n">
        <f aca="false">AC65/$FA65</f>
        <v>0.0150173076923077</v>
      </c>
      <c r="FE65" s="158" t="n">
        <f aca="false">AD65/$FA65</f>
        <v>0.00191840945512821</v>
      </c>
      <c r="FF65" s="158" t="n">
        <f aca="false">AE65/$FA65</f>
        <v>0.00204154647435897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260036057692308</v>
      </c>
      <c r="FL65" s="158" t="n">
        <f aca="false">AK65/$FA65</f>
        <v>0.0002796875</v>
      </c>
      <c r="FM65" s="158" t="n">
        <f aca="false">AL65/$FA65</f>
        <v>0</v>
      </c>
      <c r="FN65" s="158" t="n">
        <f aca="false">AM65/$FA65</f>
        <v>0.000365544871794872</v>
      </c>
      <c r="FO65" s="158" t="n">
        <f aca="false">AN65/$FA65</f>
        <v>0.000602203525641026</v>
      </c>
      <c r="FP65" s="158" t="n">
        <f aca="false">AO65/$FA65</f>
        <v>0</v>
      </c>
      <c r="FQ65" s="158" t="n">
        <f aca="false">AP65/$FA65</f>
        <v>0.00027177483974359</v>
      </c>
      <c r="FR65" s="158" t="n">
        <f aca="false">AQ65/$FA65</f>
        <v>0.000526442307692308</v>
      </c>
      <c r="FS65" s="158" t="n">
        <f aca="false">AR65/$FA65</f>
        <v>0</v>
      </c>
      <c r="FT65" s="158" t="n">
        <f aca="false">AS65/$FA65</f>
        <v>0.000112419871794872</v>
      </c>
      <c r="FU65" s="158" t="n">
        <f aca="false">AT65/$FA65</f>
        <v>0.000391526442307692</v>
      </c>
      <c r="FV65" s="158" t="n">
        <f aca="false">AU65/$FA65</f>
        <v>0</v>
      </c>
      <c r="FW65" s="158" t="n">
        <f aca="false">AV65/$FA65</f>
        <v>3.33533653846154E-005</v>
      </c>
      <c r="FX65" s="158" t="n">
        <f aca="false">AW65/$FA65</f>
        <v>0</v>
      </c>
      <c r="FY65" s="158" t="n">
        <f aca="false">AX65/$FA65</f>
        <v>3.33533653846154E-005</v>
      </c>
      <c r="FZ65" s="158" t="n">
        <f aca="false">AY65/$FA65</f>
        <v>1.96314102564103E-005</v>
      </c>
      <c r="GA65" s="158" t="n">
        <f aca="false">AZ65/$FA65</f>
        <v>0</v>
      </c>
      <c r="GB65" s="158" t="n">
        <f aca="false">BA65/$FA65</f>
        <v>1.96314102564103E-005</v>
      </c>
      <c r="GC65" s="158" t="n">
        <f aca="false">SUM(FK65,FN65,FQ65,FT65,FW65,FZ65)</f>
        <v>0.00106276041666667</v>
      </c>
      <c r="GD65" s="158" t="n">
        <f aca="false">SUM(FL65,FO65,FR65,FU65,FX65,GA65)</f>
        <v>0.00179985977564103</v>
      </c>
      <c r="GE65" s="158" t="n">
        <f aca="false">SUM(FM65,FP65,FS65,FV65,FY65,GB65)</f>
        <v>5.29847756410256E-005</v>
      </c>
      <c r="GF65" s="116"/>
      <c r="GG65" s="157" t="n">
        <f aca="false">BD65/$FA65</f>
        <v>0.0696113581730769</v>
      </c>
      <c r="GH65" s="157" t="n">
        <f aca="false">BE65/$FA65</f>
        <v>0.0152220953525641</v>
      </c>
      <c r="GI65" s="157" t="n">
        <f aca="false">BF65/$FA65</f>
        <v>0.00193301282051282</v>
      </c>
      <c r="GJ65" s="157" t="n">
        <f aca="false">BG65/$FA65</f>
        <v>0.00179951923076923</v>
      </c>
      <c r="GK65" s="157" t="n">
        <f aca="false">BH65/$FA65</f>
        <v>0.000249699519230769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27011217948718</v>
      </c>
      <c r="GP65" s="157" t="n">
        <f aca="false">BM65/$FA65</f>
        <v>0.000289723557692308</v>
      </c>
      <c r="GQ65" s="157" t="n">
        <f aca="false">BN65/$FA65</f>
        <v>0</v>
      </c>
      <c r="GR65" s="157" t="n">
        <f aca="false">BO65/$FA65</f>
        <v>0.000353405448717949</v>
      </c>
      <c r="GS65" s="157" t="n">
        <f aca="false">BP65/$FA65</f>
        <v>0.000577103365384615</v>
      </c>
      <c r="GT65" s="157" t="n">
        <f aca="false">BQ65/$FA65</f>
        <v>0</v>
      </c>
      <c r="GU65" s="157" t="n">
        <f aca="false">BR65/$FA65</f>
        <v>0.000251482371794872</v>
      </c>
      <c r="GV65" s="157" t="n">
        <f aca="false">BS65/$FA65</f>
        <v>0.0004875</v>
      </c>
      <c r="GW65" s="157" t="n">
        <f aca="false">BT65/$FA65</f>
        <v>0</v>
      </c>
      <c r="GX65" s="157" t="n">
        <f aca="false">BU65/$FA65</f>
        <v>0.000105088141025641</v>
      </c>
      <c r="GY65" s="157" t="n">
        <f aca="false">BV65/$FA65</f>
        <v>0.000370152243589744</v>
      </c>
      <c r="GZ65" s="157" t="n">
        <f aca="false">BW65/$FA65</f>
        <v>0</v>
      </c>
      <c r="HA65" s="157" t="n">
        <f aca="false">BX65/$FA65</f>
        <v>3.34535256410256E-005</v>
      </c>
      <c r="HB65" s="157" t="n">
        <f aca="false">BY65/$FA65</f>
        <v>0</v>
      </c>
      <c r="HC65" s="157" t="n">
        <f aca="false">BZ65/$FA65</f>
        <v>3.34535256410256E-005</v>
      </c>
      <c r="HD65" s="157" t="n">
        <f aca="false">CA65/$FA65</f>
        <v>1.95913461538462E-005</v>
      </c>
      <c r="HE65" s="157" t="n">
        <f aca="false">CB65/$FA65</f>
        <v>0</v>
      </c>
      <c r="HF65" s="157" t="n">
        <f aca="false">CC65/$FA65</f>
        <v>1.95913461538462E-005</v>
      </c>
      <c r="HG65" s="158" t="n">
        <f aca="false">SUM(GO65,GR65,GU65,GX65,HA65,HD65)</f>
        <v>0.00103313301282051</v>
      </c>
      <c r="HH65" s="158" t="n">
        <f aca="false">SUM(GP65,GS65,GV65,GY65,HB65,HE65)</f>
        <v>0.00172447916666667</v>
      </c>
      <c r="HI65" s="158" t="n">
        <f aca="false">SUM(GQ65,GT65,GW65,GZ65,HC65,HF65)</f>
        <v>5.3044871794871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49.6552</v>
      </c>
      <c r="E66" s="200" t="n">
        <v>27.7524</v>
      </c>
      <c r="F66" s="200" t="n">
        <v>34.5314</v>
      </c>
      <c r="G66" s="200" t="n">
        <v>34.9774</v>
      </c>
      <c r="H66" s="200" t="n">
        <v>1786.43</v>
      </c>
      <c r="I66" s="200" t="n">
        <v>2.98</v>
      </c>
      <c r="J66" s="174" t="n">
        <f aca="false">H66/3600</f>
        <v>0.496230555555556</v>
      </c>
      <c r="L66" s="199" t="n">
        <v>149.7528</v>
      </c>
      <c r="M66" s="200" t="n">
        <v>27.7545</v>
      </c>
      <c r="N66" s="200" t="n">
        <v>34.529</v>
      </c>
      <c r="O66" s="200" t="n">
        <v>35.0066</v>
      </c>
      <c r="P66" s="200" t="n">
        <v>1796.58</v>
      </c>
      <c r="Q66" s="200" t="n">
        <v>3.02</v>
      </c>
      <c r="R66" s="174" t="n">
        <f aca="false">P66/3600</f>
        <v>0.49905</v>
      </c>
      <c r="S66" s="144"/>
      <c r="T66" s="49"/>
      <c r="U66" s="176"/>
      <c r="V66" s="176"/>
      <c r="W66" s="49"/>
      <c r="X66" s="176"/>
      <c r="Y66" s="177"/>
      <c r="AA66" s="103"/>
      <c r="AB66" s="164" t="n">
        <v>1475631</v>
      </c>
      <c r="AC66" s="165" t="n">
        <v>313888</v>
      </c>
      <c r="AD66" s="165" t="n">
        <v>40114</v>
      </c>
      <c r="AE66" s="165" t="n">
        <v>42281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5521</v>
      </c>
      <c r="AK66" s="165" t="n">
        <v>5725</v>
      </c>
      <c r="AL66" s="165" t="n">
        <v>0</v>
      </c>
      <c r="AM66" s="165" t="n">
        <v>8238</v>
      </c>
      <c r="AN66" s="165" t="n">
        <v>13163</v>
      </c>
      <c r="AO66" s="165" t="n">
        <v>0</v>
      </c>
      <c r="AP66" s="165" t="n">
        <v>5184</v>
      </c>
      <c r="AQ66" s="165" t="n">
        <v>11160</v>
      </c>
      <c r="AR66" s="165" t="n">
        <v>0</v>
      </c>
      <c r="AS66" s="165" t="n">
        <v>2359</v>
      </c>
      <c r="AT66" s="165" t="n">
        <v>8791</v>
      </c>
      <c r="AU66" s="165" t="n">
        <v>0</v>
      </c>
      <c r="AV66" s="165" t="n">
        <v>635</v>
      </c>
      <c r="AW66" s="165" t="n">
        <v>0</v>
      </c>
      <c r="AX66" s="165" t="n">
        <v>635</v>
      </c>
      <c r="AY66" s="165" t="n">
        <v>376</v>
      </c>
      <c r="AZ66" s="165" t="n">
        <v>0</v>
      </c>
      <c r="BA66" s="166" t="n">
        <v>376</v>
      </c>
      <c r="BB66" s="127"/>
      <c r="BC66" s="108"/>
      <c r="BD66" s="167" t="n">
        <v>1466996</v>
      </c>
      <c r="BE66" s="168" t="n">
        <v>319574</v>
      </c>
      <c r="BF66" s="168" t="n">
        <v>41137</v>
      </c>
      <c r="BG66" s="168" t="n">
        <v>37784</v>
      </c>
      <c r="BH66" s="168" t="n">
        <v>5091</v>
      </c>
      <c r="BI66" s="168" t="n">
        <v>0</v>
      </c>
      <c r="BJ66" s="168" t="n">
        <v>0</v>
      </c>
      <c r="BK66" s="168" t="n">
        <v>0</v>
      </c>
      <c r="BL66" s="168" t="n">
        <v>5231</v>
      </c>
      <c r="BM66" s="168" t="n">
        <v>5410</v>
      </c>
      <c r="BN66" s="168" t="n">
        <v>0</v>
      </c>
      <c r="BO66" s="168" t="n">
        <v>7898</v>
      </c>
      <c r="BP66" s="168" t="n">
        <v>12747</v>
      </c>
      <c r="BQ66" s="168" t="n">
        <v>0</v>
      </c>
      <c r="BR66" s="168" t="n">
        <v>5055</v>
      </c>
      <c r="BS66" s="168" t="n">
        <v>10728</v>
      </c>
      <c r="BT66" s="168" t="n">
        <v>0</v>
      </c>
      <c r="BU66" s="168" t="n">
        <v>2189</v>
      </c>
      <c r="BV66" s="168" t="n">
        <v>8512</v>
      </c>
      <c r="BW66" s="168" t="n">
        <v>0</v>
      </c>
      <c r="BX66" s="168" t="n">
        <v>685</v>
      </c>
      <c r="BY66" s="168" t="n">
        <v>0</v>
      </c>
      <c r="BZ66" s="168" t="n">
        <v>685</v>
      </c>
      <c r="CA66" s="168" t="n">
        <v>411</v>
      </c>
      <c r="CB66" s="168" t="n">
        <v>0</v>
      </c>
      <c r="CC66" s="169" t="n">
        <v>411</v>
      </c>
      <c r="CF66" s="170" t="n">
        <f aca="false">AE66/$AB66</f>
        <v>0.0286528271634304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38796962113157</v>
      </c>
      <c r="CK66" s="137" t="n">
        <f aca="false">AL66/$AC66</f>
        <v>0</v>
      </c>
      <c r="CL66" s="137" t="n">
        <f aca="false">AN66/$AB66</f>
        <v>0.00892025174315259</v>
      </c>
      <c r="CM66" s="137" t="n">
        <f aca="false">AO66/$AC66</f>
        <v>0</v>
      </c>
      <c r="CN66" s="137" t="n">
        <f aca="false">AQ66/$AB66</f>
        <v>0.00756286632633768</v>
      </c>
      <c r="CO66" s="137" t="n">
        <f aca="false">AR66/$AC66</f>
        <v>0</v>
      </c>
      <c r="CP66" s="137" t="n">
        <f aca="false">AT66/$AB66</f>
        <v>0.00595745142247622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202301457844836</v>
      </c>
      <c r="CT66" s="137" t="n">
        <f aca="false">AZ66/$AB66</f>
        <v>0</v>
      </c>
      <c r="CU66" s="139" t="n">
        <f aca="false">BA66/$AC66</f>
        <v>0.00119787949841982</v>
      </c>
      <c r="CV66" s="137" t="n">
        <f aca="false">CJ66+CL66+CN66+CP66+CR66+CT66</f>
        <v>0.0263202657032822</v>
      </c>
      <c r="CW66" s="171" t="n">
        <f aca="false">CK66+CM66+CO66+CQ66+CS66+CU66</f>
        <v>0.00322089407686818</v>
      </c>
      <c r="CX66" s="116"/>
      <c r="CY66" s="116"/>
      <c r="CZ66" s="170" t="n">
        <f aca="false">BG66/$BD66</f>
        <v>0.0257560347812809</v>
      </c>
      <c r="DA66" s="137" t="n">
        <f aca="false">BH66/$BE66</f>
        <v>0.0159305825880704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368780828304917</v>
      </c>
      <c r="DE66" s="137" t="n">
        <f aca="false">BN66/$BE66</f>
        <v>0</v>
      </c>
      <c r="DF66" s="137" t="n">
        <f aca="false">BP66/$BD66</f>
        <v>0.00868918524658554</v>
      </c>
      <c r="DG66" s="137" t="n">
        <f aca="false">BQ66/$BE66</f>
        <v>0</v>
      </c>
      <c r="DH66" s="137" t="n">
        <f aca="false">BS66/$BD66</f>
        <v>0.00731290337533299</v>
      </c>
      <c r="DI66" s="137" t="n">
        <f aca="false">BT66/$BE66</f>
        <v>0</v>
      </c>
      <c r="DJ66" s="137" t="n">
        <f aca="false">BV66/$BD66</f>
        <v>0.00580233347602856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214347850576079</v>
      </c>
      <c r="DN66" s="137" t="n">
        <f aca="false">CB66/$BD66</f>
        <v>0</v>
      </c>
      <c r="DO66" s="137" t="n">
        <f aca="false">CC66/$BE66</f>
        <v>0.00128608710345648</v>
      </c>
      <c r="DP66" s="137" t="n">
        <f aca="false">DD66+DF66+DH66+DJ66+DL66+DN66</f>
        <v>0.0254922303809963</v>
      </c>
      <c r="DQ66" s="171" t="n">
        <f aca="false">DE66+DG66+DI66+DK66+DM66+DO66</f>
        <v>0.00342956560921727</v>
      </c>
      <c r="DR66" s="116"/>
      <c r="DS66" s="116"/>
      <c r="DT66" s="137" t="n">
        <f aca="false">BD66/AB66</f>
        <v>0.994148266063806</v>
      </c>
      <c r="DU66" s="137" t="n">
        <f aca="false">BE66/AC66</f>
        <v>1.01811474156387</v>
      </c>
      <c r="DV66" s="137" t="n">
        <f aca="false">BF66/AD66</f>
        <v>1.02550231839258</v>
      </c>
      <c r="DW66" s="137" t="n">
        <f aca="false">BG66/AE66</f>
        <v>0.893640169343204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0.947473283825394</v>
      </c>
      <c r="EC66" s="137" t="n">
        <f aca="false">BM66/AK66</f>
        <v>0.944978165938865</v>
      </c>
      <c r="ED66" s="137" t="e">
        <f aca="false">BN66/AL66</f>
        <v>#DIV/0!</v>
      </c>
      <c r="EE66" s="137" t="n">
        <f aca="false">BO66/AM66</f>
        <v>0.9587278465647</v>
      </c>
      <c r="EF66" s="137" t="n">
        <f aca="false">BP66/AN66</f>
        <v>0.968396262250247</v>
      </c>
      <c r="EG66" s="137" t="e">
        <f aca="false">BQ66/AO66</f>
        <v>#DIV/0!</v>
      </c>
      <c r="EH66" s="137" t="n">
        <f aca="false">BR66/AP66</f>
        <v>0.975115740740741</v>
      </c>
      <c r="EI66" s="137" t="n">
        <f aca="false">BS66/AQ66</f>
        <v>0.961290322580645</v>
      </c>
      <c r="EJ66" s="137" t="e">
        <f aca="false">BT66/AR66</f>
        <v>#DIV/0!</v>
      </c>
      <c r="EK66" s="137" t="n">
        <f aca="false">BU66/AS66</f>
        <v>0.927935565917762</v>
      </c>
      <c r="EL66" s="137" t="n">
        <f aca="false">BV66/AT66</f>
        <v>0.968262996246161</v>
      </c>
      <c r="EM66" s="137" t="e">
        <f aca="false">BW66/AU66</f>
        <v>#DIV/0!</v>
      </c>
      <c r="EN66" s="137" t="n">
        <f aca="false">BX66/AV66</f>
        <v>1.07874015748032</v>
      </c>
      <c r="EO66" s="137" t="e">
        <f aca="false">BY66/AW66</f>
        <v>#DIV/0!</v>
      </c>
      <c r="EP66" s="137" t="n">
        <f aca="false">BZ66/AX66</f>
        <v>1.07874015748032</v>
      </c>
      <c r="EQ66" s="137" t="n">
        <f aca="false">CA66/AY66</f>
        <v>1.09308510638298</v>
      </c>
      <c r="ER66" s="137" t="e">
        <f aca="false">CB66/AZ66</f>
        <v>#DIV/0!</v>
      </c>
      <c r="ES66" s="139" t="n">
        <f aca="false">CC66/BA66</f>
        <v>1.09308510638298</v>
      </c>
      <c r="ET66" s="137" t="n">
        <f aca="false">SUM(BL66+BO66+BR66+BU66+BX66+CA66)/SUM(AJ66+AM66+AP66+AS66+AV66+AY66)</f>
        <v>0.962174517097656</v>
      </c>
      <c r="EU66" s="137" t="n">
        <f aca="false">SUM(BM66+BP66+BS66+BV66+BY66+CB66)/SUM(AK66+AN66+AQ66+AT66+AW66+AZ66)</f>
        <v>0.96287237055537</v>
      </c>
      <c r="EV66" s="137" t="n">
        <f aca="false">SUM(BN66+BQ66+BT66+BW66+BZ66+CC66)/SUM(AL66+AO66+AR66+AU66+AX66+BA66)</f>
        <v>1.08407517309594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5599158653846</v>
      </c>
      <c r="FD66" s="157" t="n">
        <f aca="false">AC66/$FA66</f>
        <v>0.00628782051282051</v>
      </c>
      <c r="FE66" s="158" t="n">
        <f aca="false">AD66/$FA66</f>
        <v>0.000803565705128205</v>
      </c>
      <c r="FF66" s="158" t="n">
        <f aca="false">AE66/$FA66</f>
        <v>0.00084697516025641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110596955128205</v>
      </c>
      <c r="FL66" s="158" t="n">
        <f aca="false">AK66/$FA66</f>
        <v>0.000114683493589744</v>
      </c>
      <c r="FM66" s="158" t="n">
        <f aca="false">AL66/$FA66</f>
        <v>0</v>
      </c>
      <c r="FN66" s="158" t="n">
        <f aca="false">AM66/$FA66</f>
        <v>0.000165024038461538</v>
      </c>
      <c r="FO66" s="158" t="n">
        <f aca="false">AN66/$FA66</f>
        <v>0.000263681891025641</v>
      </c>
      <c r="FP66" s="158" t="n">
        <f aca="false">AO66/$FA66</f>
        <v>0</v>
      </c>
      <c r="FQ66" s="158" t="n">
        <f aca="false">AP66/$FA66</f>
        <v>0.000103846153846154</v>
      </c>
      <c r="FR66" s="158" t="n">
        <f aca="false">AQ66/$FA66</f>
        <v>0.000223557692307692</v>
      </c>
      <c r="FS66" s="158" t="n">
        <f aca="false">AR66/$FA66</f>
        <v>0</v>
      </c>
      <c r="FT66" s="158" t="n">
        <f aca="false">AS66/$FA66</f>
        <v>4.7255608974359E-005</v>
      </c>
      <c r="FU66" s="158" t="n">
        <f aca="false">AT66/$FA66</f>
        <v>0.000176101762820513</v>
      </c>
      <c r="FV66" s="158" t="n">
        <f aca="false">AU66/$FA66</f>
        <v>0</v>
      </c>
      <c r="FW66" s="158" t="n">
        <f aca="false">AV66/$FA66</f>
        <v>1.27203525641026E-005</v>
      </c>
      <c r="FX66" s="158" t="n">
        <f aca="false">AW66/$FA66</f>
        <v>0</v>
      </c>
      <c r="FY66" s="158" t="n">
        <f aca="false">AX66/$FA66</f>
        <v>1.27203525641026E-005</v>
      </c>
      <c r="FZ66" s="158" t="n">
        <f aca="false">AY66/$FA66</f>
        <v>7.53205128205128E-006</v>
      </c>
      <c r="GA66" s="158" t="n">
        <f aca="false">AZ66/$FA66</f>
        <v>0</v>
      </c>
      <c r="GB66" s="158" t="n">
        <f aca="false">BA66/$FA66</f>
        <v>7.53205128205128E-006</v>
      </c>
      <c r="GC66" s="158" t="n">
        <f aca="false">SUM(FK66,FN66,FQ66,FT66,FW66,FZ66)</f>
        <v>0.00044697516025641</v>
      </c>
      <c r="GD66" s="158" t="n">
        <f aca="false">SUM(FL66,FO66,FR66,FU66,FX66,GA66)</f>
        <v>0.00077802483974359</v>
      </c>
      <c r="GE66" s="158" t="n">
        <f aca="false">SUM(FM66,FP66,FS66,FV66,FY66,GB66)</f>
        <v>2.02524038461538E-005</v>
      </c>
      <c r="GF66" s="116"/>
      <c r="GG66" s="157" t="n">
        <f aca="false">BD66/$FA66</f>
        <v>0.0293869391025641</v>
      </c>
      <c r="GH66" s="157" t="n">
        <f aca="false">BE66/$FA66</f>
        <v>0.00640172275641026</v>
      </c>
      <c r="GI66" s="157" t="n">
        <f aca="false">BF66/$FA66</f>
        <v>0.000824058493589744</v>
      </c>
      <c r="GJ66" s="157" t="n">
        <f aca="false">BG66/$FA66</f>
        <v>0.000756891025641026</v>
      </c>
      <c r="GK66" s="157" t="n">
        <f aca="false">BH66/$FA66</f>
        <v>0.000101983173076923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0.00010478766025641</v>
      </c>
      <c r="GP66" s="157" t="n">
        <f aca="false">BM66/$FA66</f>
        <v>0.000108373397435897</v>
      </c>
      <c r="GQ66" s="157" t="n">
        <f aca="false">BN66/$FA66</f>
        <v>0</v>
      </c>
      <c r="GR66" s="157" t="n">
        <f aca="false">BO66/$FA66</f>
        <v>0.000158213141025641</v>
      </c>
      <c r="GS66" s="157" t="n">
        <f aca="false">BP66/$FA66</f>
        <v>0.000255348557692308</v>
      </c>
      <c r="GT66" s="157" t="n">
        <f aca="false">BQ66/$FA66</f>
        <v>0</v>
      </c>
      <c r="GU66" s="157" t="n">
        <f aca="false">BR66/$FA66</f>
        <v>0.000101262019230769</v>
      </c>
      <c r="GV66" s="157" t="n">
        <f aca="false">BS66/$FA66</f>
        <v>0.000214903846153846</v>
      </c>
      <c r="GW66" s="157" t="n">
        <f aca="false">BT66/$FA66</f>
        <v>0</v>
      </c>
      <c r="GX66" s="157" t="n">
        <f aca="false">BU66/$FA66</f>
        <v>4.38501602564103E-005</v>
      </c>
      <c r="GY66" s="157" t="n">
        <f aca="false">BV66/$FA66</f>
        <v>0.000170512820512821</v>
      </c>
      <c r="GZ66" s="157" t="n">
        <f aca="false">BW66/$FA66</f>
        <v>0</v>
      </c>
      <c r="HA66" s="157" t="n">
        <f aca="false">BX66/$FA66</f>
        <v>1.37219551282051E-005</v>
      </c>
      <c r="HB66" s="157" t="n">
        <f aca="false">BY66/$FA66</f>
        <v>0</v>
      </c>
      <c r="HC66" s="157" t="n">
        <f aca="false">BZ66/$FA66</f>
        <v>1.37219551282051E-005</v>
      </c>
      <c r="HD66" s="157" t="n">
        <f aca="false">CA66/$FA66</f>
        <v>8.23317307692308E-006</v>
      </c>
      <c r="HE66" s="157" t="n">
        <f aca="false">CB66/$FA66</f>
        <v>0</v>
      </c>
      <c r="HF66" s="157" t="n">
        <f aca="false">CC66/$FA66</f>
        <v>8.23317307692308E-006</v>
      </c>
      <c r="HG66" s="158" t="n">
        <f aca="false">SUM(GO66,GR66,GU66,GX66,HA66,HD66)</f>
        <v>0.000430068108974359</v>
      </c>
      <c r="HH66" s="158" t="n">
        <f aca="false">SUM(GP66,GS66,GV66,GY66,HB66,HE66)</f>
        <v>0.000749138621794872</v>
      </c>
      <c r="HI66" s="158" t="n">
        <f aca="false">SUM(GQ66,GT66,GW66,GZ66,HC66,HF66)</f>
        <v>2.19551282051282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92" t="n">
        <v>1330.4528</v>
      </c>
      <c r="E67" s="193" t="n">
        <v>39.8291</v>
      </c>
      <c r="F67" s="193" t="n">
        <v>41.1413</v>
      </c>
      <c r="G67" s="193" t="n">
        <v>42.2162</v>
      </c>
      <c r="H67" s="193" t="n">
        <v>2167.7</v>
      </c>
      <c r="I67" s="193" t="n">
        <v>4.02</v>
      </c>
      <c r="J67" s="142" t="n">
        <f aca="false">H67/3600</f>
        <v>0.602138888888889</v>
      </c>
      <c r="L67" s="192" t="n">
        <v>1330.916</v>
      </c>
      <c r="M67" s="193" t="n">
        <v>39.8284</v>
      </c>
      <c r="N67" s="193" t="n">
        <v>41.1452</v>
      </c>
      <c r="O67" s="193" t="n">
        <v>42.2218</v>
      </c>
      <c r="P67" s="193" t="n">
        <v>2159.6</v>
      </c>
      <c r="Q67" s="193" t="n">
        <v>3.83</v>
      </c>
      <c r="R67" s="142" t="n">
        <f aca="false">P67/3600</f>
        <v>0.599888888888889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11813010</v>
      </c>
      <c r="AC67" s="165" t="n">
        <v>3767649</v>
      </c>
      <c r="AD67" s="165" t="n">
        <v>138486</v>
      </c>
      <c r="AE67" s="165" t="n">
        <v>195914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44768</v>
      </c>
      <c r="AK67" s="165" t="n">
        <v>52932</v>
      </c>
      <c r="AL67" s="165" t="n">
        <v>0</v>
      </c>
      <c r="AM67" s="165" t="n">
        <v>36619</v>
      </c>
      <c r="AN67" s="165" t="n">
        <v>39369</v>
      </c>
      <c r="AO67" s="165" t="n">
        <v>0</v>
      </c>
      <c r="AP67" s="165" t="n">
        <v>13665</v>
      </c>
      <c r="AQ67" s="165" t="n">
        <v>21600</v>
      </c>
      <c r="AR67" s="165" t="n">
        <v>0</v>
      </c>
      <c r="AS67" s="165" t="n">
        <v>8575</v>
      </c>
      <c r="AT67" s="165" t="n">
        <v>16069</v>
      </c>
      <c r="AU67" s="165" t="n">
        <v>0</v>
      </c>
      <c r="AV67" s="165" t="n">
        <v>2350</v>
      </c>
      <c r="AW67" s="165" t="n">
        <v>0</v>
      </c>
      <c r="AX67" s="165" t="n">
        <v>2350</v>
      </c>
      <c r="AY67" s="165" t="n">
        <v>1289</v>
      </c>
      <c r="AZ67" s="165" t="n">
        <v>0</v>
      </c>
      <c r="BA67" s="166" t="n">
        <v>1289</v>
      </c>
      <c r="BB67" s="127"/>
      <c r="BC67" s="108"/>
      <c r="BD67" s="167" t="n">
        <v>11804894</v>
      </c>
      <c r="BE67" s="168" t="n">
        <v>3777669</v>
      </c>
      <c r="BF67" s="168" t="n">
        <v>138326</v>
      </c>
      <c r="BG67" s="168" t="n">
        <v>185249</v>
      </c>
      <c r="BH67" s="168" t="n">
        <v>9921</v>
      </c>
      <c r="BI67" s="168" t="n">
        <v>0</v>
      </c>
      <c r="BJ67" s="168" t="n">
        <v>0</v>
      </c>
      <c r="BK67" s="168" t="n">
        <v>0</v>
      </c>
      <c r="BL67" s="168" t="n">
        <v>44591</v>
      </c>
      <c r="BM67" s="168" t="n">
        <v>52658</v>
      </c>
      <c r="BN67" s="168" t="n">
        <v>0</v>
      </c>
      <c r="BO67" s="168" t="n">
        <v>36956</v>
      </c>
      <c r="BP67" s="168" t="n">
        <v>39570</v>
      </c>
      <c r="BQ67" s="168" t="n">
        <v>0</v>
      </c>
      <c r="BR67" s="168" t="n">
        <v>13456</v>
      </c>
      <c r="BS67" s="168" t="n">
        <v>21600</v>
      </c>
      <c r="BT67" s="168" t="n">
        <v>0</v>
      </c>
      <c r="BU67" s="168" t="n">
        <v>8297</v>
      </c>
      <c r="BV67" s="168" t="n">
        <v>16080</v>
      </c>
      <c r="BW67" s="168" t="n">
        <v>0</v>
      </c>
      <c r="BX67" s="168" t="n">
        <v>2360</v>
      </c>
      <c r="BY67" s="168" t="n">
        <v>0</v>
      </c>
      <c r="BZ67" s="168" t="n">
        <v>2360</v>
      </c>
      <c r="CA67" s="168" t="n">
        <v>1280</v>
      </c>
      <c r="CB67" s="168" t="n">
        <v>0</v>
      </c>
      <c r="CC67" s="169" t="n">
        <v>1280</v>
      </c>
      <c r="CF67" s="170" t="n">
        <f aca="false">AE67/$AB67</f>
        <v>0.0165845961359552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44808224152862</v>
      </c>
      <c r="CK67" s="137" t="n">
        <f aca="false">AL67/$AC67</f>
        <v>0</v>
      </c>
      <c r="CL67" s="137" t="n">
        <f aca="false">AN67/$AB67</f>
        <v>0.00333268150962371</v>
      </c>
      <c r="CM67" s="137" t="n">
        <f aca="false">AO67/$AC67</f>
        <v>0</v>
      </c>
      <c r="CN67" s="137" t="n">
        <f aca="false">AQ67/$AB67</f>
        <v>0.00182849248413402</v>
      </c>
      <c r="CO67" s="137" t="n">
        <f aca="false">AR67/$AC67</f>
        <v>0</v>
      </c>
      <c r="CP67" s="137" t="n">
        <f aca="false">AT67/$AB67</f>
        <v>0.00136027989479396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623731138436728</v>
      </c>
      <c r="CT67" s="137" t="n">
        <f aca="false">AZ67/$AB67</f>
        <v>0</v>
      </c>
      <c r="CU67" s="139" t="n">
        <f aca="false">BA67/$AC67</f>
        <v>0.000342123164870188</v>
      </c>
      <c r="CV67" s="137" t="n">
        <f aca="false">CJ67+CL67+CN67+CP67+CR67+CT67</f>
        <v>0.0110022763038379</v>
      </c>
      <c r="CW67" s="171" t="n">
        <f aca="false">CK67+CM67+CO67+CQ67+CS67+CU67</f>
        <v>0.000965854303306916</v>
      </c>
      <c r="CX67" s="116"/>
      <c r="CY67" s="116"/>
      <c r="CZ67" s="170" t="n">
        <f aca="false">BG67/$BD67</f>
        <v>0.0156925593741037</v>
      </c>
      <c r="DA67" s="137" t="n">
        <f aca="false">BH67/$BE67</f>
        <v>0.002626222678588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446069231964302</v>
      </c>
      <c r="DE67" s="137" t="n">
        <f aca="false">BN67/$BE67</f>
        <v>0</v>
      </c>
      <c r="DF67" s="137" t="n">
        <f aca="false">BP67/$BD67</f>
        <v>0.00335199960287657</v>
      </c>
      <c r="DG67" s="137" t="n">
        <f aca="false">BQ67/$BE67</f>
        <v>0</v>
      </c>
      <c r="DH67" s="137" t="n">
        <f aca="false">BS67/$BD67</f>
        <v>0.00182974959368547</v>
      </c>
      <c r="DI67" s="137" t="n">
        <f aca="false">BT67/$BE67</f>
        <v>0</v>
      </c>
      <c r="DJ67" s="137" t="n">
        <f aca="false">BV67/$BD67</f>
        <v>0.00136214691974363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624723870725572</v>
      </c>
      <c r="DN67" s="137" t="n">
        <f aca="false">CB67/$BD67</f>
        <v>0</v>
      </c>
      <c r="DO67" s="137" t="n">
        <f aca="false">CC67/$BE67</f>
        <v>0.000338833285817259</v>
      </c>
      <c r="DP67" s="137" t="n">
        <f aca="false">DD67+DF67+DH67+DJ67+DL67+DN67</f>
        <v>0.0110045884359487</v>
      </c>
      <c r="DQ67" s="171" t="n">
        <f aca="false">DE67+DG67+DI67+DK67+DM67+DO67</f>
        <v>0.000963557156542831</v>
      </c>
      <c r="DR67" s="116"/>
      <c r="DS67" s="116"/>
      <c r="DT67" s="137" t="n">
        <f aca="false">BD67/AB67</f>
        <v>0.999312960879573</v>
      </c>
      <c r="DU67" s="137" t="n">
        <f aca="false">BE67/AC67</f>
        <v>1.00265948340729</v>
      </c>
      <c r="DV67" s="137" t="n">
        <f aca="false">BF67/AD67</f>
        <v>0.998844648556533</v>
      </c>
      <c r="DW67" s="137" t="n">
        <f aca="false">BG67/AE67</f>
        <v>0.945562849005176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6046283059328</v>
      </c>
      <c r="EC67" s="137" t="n">
        <f aca="false">BM67/AK67</f>
        <v>0.994823547192624</v>
      </c>
      <c r="ED67" s="137" t="e">
        <f aca="false">BN67/AL67</f>
        <v>#DIV/0!</v>
      </c>
      <c r="EE67" s="137" t="n">
        <f aca="false">BO67/AM67</f>
        <v>1.00920287282558</v>
      </c>
      <c r="EF67" s="137" t="n">
        <f aca="false">BP67/AN67</f>
        <v>1.00510553989179</v>
      </c>
      <c r="EG67" s="137" t="e">
        <f aca="false">BQ67/AO67</f>
        <v>#DIV/0!</v>
      </c>
      <c r="EH67" s="137" t="n">
        <f aca="false">BR67/AP67</f>
        <v>0.98470545188437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67580174927114</v>
      </c>
      <c r="EL67" s="137" t="n">
        <f aca="false">BV67/AT67</f>
        <v>1.00068454788724</v>
      </c>
      <c r="EM67" s="137" t="e">
        <f aca="false">BW67/AU67</f>
        <v>#DIV/0!</v>
      </c>
      <c r="EN67" s="137" t="n">
        <f aca="false">BX67/AV67</f>
        <v>1.00425531914894</v>
      </c>
      <c r="EO67" s="137" t="e">
        <f aca="false">BY67/AW67</f>
        <v>#DIV/0!</v>
      </c>
      <c r="EP67" s="137" t="n">
        <f aca="false">BZ67/AX67</f>
        <v>1.00425531914894</v>
      </c>
      <c r="EQ67" s="137" t="n">
        <f aca="false">CA67/AY67</f>
        <v>0.993017843289372</v>
      </c>
      <c r="ER67" s="137" t="e">
        <f aca="false">CB67/AZ67</f>
        <v>#DIV/0!</v>
      </c>
      <c r="ES67" s="139" t="n">
        <f aca="false">CC67/BA67</f>
        <v>0.993017843289372</v>
      </c>
      <c r="ET67" s="137" t="n">
        <f aca="false">SUM(BL67+BO67+BR67+BU67+BX67+CA67)/SUM(AJ67+AM67+AP67+AS67+AV67+AY67)</f>
        <v>0.996960826356907</v>
      </c>
      <c r="EU67" s="137" t="n">
        <f aca="false">SUM(BM67+BP67+BS67+BV67+BY67+CB67)/SUM(AK67+AN67+AQ67+AT67+AW67+AZ67)</f>
        <v>0.999522966838501</v>
      </c>
      <c r="EV67" s="137" t="n">
        <f aca="false">SUM(BN67+BQ67+BT67+BW67+BZ67+CC67)/SUM(AL67+AO67+AR67+AU67+AX67+BA67)</f>
        <v>1.00027480076944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94398036858974</v>
      </c>
      <c r="FD67" s="157" t="n">
        <f aca="false">AC67/$FA67</f>
        <v>0.125789563301282</v>
      </c>
      <c r="FE67" s="158" t="n">
        <f aca="false">AD67/$FA67</f>
        <v>0.00462359775641026</v>
      </c>
      <c r="FF67" s="158" t="n">
        <f aca="false">AE67/$FA67</f>
        <v>0.00654093215811966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49465811965812</v>
      </c>
      <c r="FL67" s="158" t="n">
        <f aca="false">AK67/$FA67</f>
        <v>0.00176722756410256</v>
      </c>
      <c r="FM67" s="158" t="n">
        <f aca="false">AL67/$FA67</f>
        <v>0</v>
      </c>
      <c r="FN67" s="158" t="n">
        <f aca="false">AM67/$FA67</f>
        <v>0.00122258947649573</v>
      </c>
      <c r="FO67" s="158" t="n">
        <f aca="false">AN67/$FA67</f>
        <v>0.00131440304487179</v>
      </c>
      <c r="FP67" s="158" t="n">
        <f aca="false">AO67/$FA67</f>
        <v>0</v>
      </c>
      <c r="FQ67" s="158" t="n">
        <f aca="false">AP67/$FA67</f>
        <v>0.000456229967948718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28629139957265</v>
      </c>
      <c r="FU67" s="158" t="n">
        <f aca="false">AT67/$FA67</f>
        <v>0.00053649172008547</v>
      </c>
      <c r="FV67" s="158" t="n">
        <f aca="false">AU67/$FA67</f>
        <v>0</v>
      </c>
      <c r="FW67" s="158" t="n">
        <f aca="false">AV67/$FA67</f>
        <v>7.84588675213675E-005</v>
      </c>
      <c r="FX67" s="158" t="n">
        <f aca="false">AW67/$FA67</f>
        <v>0</v>
      </c>
      <c r="FY67" s="158" t="n">
        <f aca="false">AX67/$FA67</f>
        <v>7.84588675213675E-005</v>
      </c>
      <c r="FZ67" s="158" t="n">
        <f aca="false">AY67/$FA67</f>
        <v>4.30355235042735E-005</v>
      </c>
      <c r="GA67" s="158" t="n">
        <f aca="false">AZ67/$FA67</f>
        <v>0</v>
      </c>
      <c r="GB67" s="158" t="n">
        <f aca="false">BA67/$FA67</f>
        <v>4.30355235042735E-005</v>
      </c>
      <c r="GC67" s="158" t="n">
        <f aca="false">SUM(FK67,FN67,FQ67,FT67,FW67,FZ67)</f>
        <v>0.00358126335470085</v>
      </c>
      <c r="GD67" s="158" t="n">
        <f aca="false">SUM(FL67,FO67,FR67,FU67,FX67,GA67)</f>
        <v>0.00433927617521368</v>
      </c>
      <c r="GE67" s="158" t="n">
        <f aca="false">SUM(FM67,FP67,FS67,FV67,FY67,GB67)</f>
        <v>0.000121494391025641</v>
      </c>
      <c r="GF67" s="116"/>
      <c r="GG67" s="157" t="n">
        <f aca="false">BD67/$FA67</f>
        <v>0.394127069978633</v>
      </c>
      <c r="GH67" s="157" t="n">
        <f aca="false">BE67/$FA67</f>
        <v>0.126124098557692</v>
      </c>
      <c r="GI67" s="157" t="n">
        <f aca="false">BF67/$FA67</f>
        <v>0.00461825587606838</v>
      </c>
      <c r="GJ67" s="157" t="n">
        <f aca="false">BG67/$FA67</f>
        <v>0.0061848624465812</v>
      </c>
      <c r="GK67" s="157" t="n">
        <f aca="false">BH67/$FA67</f>
        <v>0.000331229967948718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148874866452991</v>
      </c>
      <c r="GP67" s="157" t="n">
        <f aca="false">BM67/$FA67</f>
        <v>0.00175807959401709</v>
      </c>
      <c r="GQ67" s="157" t="n">
        <f aca="false">BN67/$FA67</f>
        <v>0</v>
      </c>
      <c r="GR67" s="157" t="n">
        <f aca="false">BO67/$FA67</f>
        <v>0.00123384081196581</v>
      </c>
      <c r="GS67" s="157" t="n">
        <f aca="false">BP67/$FA67</f>
        <v>0.00132111378205128</v>
      </c>
      <c r="GT67" s="157" t="n">
        <f aca="false">BQ67/$FA67</f>
        <v>0</v>
      </c>
      <c r="GU67" s="157" t="n">
        <f aca="false">BR67/$FA67</f>
        <v>0.000449252136752137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77009882478633</v>
      </c>
      <c r="GY67" s="157" t="n">
        <f aca="false">BV67/$FA67</f>
        <v>0.000536858974358974</v>
      </c>
      <c r="GZ67" s="157" t="n">
        <f aca="false">BW67/$FA67</f>
        <v>0</v>
      </c>
      <c r="HA67" s="157" t="n">
        <f aca="false">BX67/$FA67</f>
        <v>7.8792735042735E-005</v>
      </c>
      <c r="HB67" s="157" t="n">
        <f aca="false">BY67/$FA67</f>
        <v>0</v>
      </c>
      <c r="HC67" s="157" t="n">
        <f aca="false">BZ67/$FA67</f>
        <v>7.8792735042735E-005</v>
      </c>
      <c r="HD67" s="157" t="n">
        <f aca="false">CA67/$FA67</f>
        <v>4.27350427350427E-005</v>
      </c>
      <c r="HE67" s="157" t="n">
        <f aca="false">CB67/$FA67</f>
        <v>0</v>
      </c>
      <c r="HF67" s="157" t="n">
        <f aca="false">CC67/$FA67</f>
        <v>4.27350427350427E-005</v>
      </c>
      <c r="HG67" s="158" t="n">
        <f aca="false">SUM(GO67,GR67,GU67,GX67,HA67,HD67)</f>
        <v>0.00357037927350427</v>
      </c>
      <c r="HH67" s="158" t="n">
        <f aca="false">SUM(GP67,GS67,GV67,GY67,HB67,HE67)</f>
        <v>0.0043372061965812</v>
      </c>
      <c r="HI67" s="158" t="n">
        <f aca="false">SUM(GQ67,GT67,GW67,GZ67,HC67,HF67)</f>
        <v>0.000121527777777778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632.7872</v>
      </c>
      <c r="E68" s="198" t="n">
        <v>35.7816</v>
      </c>
      <c r="F68" s="198" t="n">
        <v>38.2753</v>
      </c>
      <c r="G68" s="198" t="n">
        <v>39.5242</v>
      </c>
      <c r="H68" s="198" t="n">
        <v>1938.09</v>
      </c>
      <c r="I68" s="198" t="n">
        <v>3.26</v>
      </c>
      <c r="J68" s="161" t="n">
        <f aca="false">H68/3600</f>
        <v>0.538358333333333</v>
      </c>
      <c r="L68" s="197" t="n">
        <v>632.1256</v>
      </c>
      <c r="M68" s="198" t="n">
        <v>35.7826</v>
      </c>
      <c r="N68" s="198" t="n">
        <v>38.2689</v>
      </c>
      <c r="O68" s="198" t="n">
        <v>39.5177</v>
      </c>
      <c r="P68" s="198" t="n">
        <v>1892.88</v>
      </c>
      <c r="Q68" s="198" t="n">
        <v>3.12</v>
      </c>
      <c r="R68" s="161" t="n">
        <f aca="false">P68/3600</f>
        <v>0.5258</v>
      </c>
      <c r="S68" s="144"/>
      <c r="T68" s="47"/>
      <c r="U68" s="95"/>
      <c r="V68" s="95"/>
      <c r="W68" s="47"/>
      <c r="X68" s="95"/>
      <c r="Y68" s="163"/>
      <c r="AA68" s="103"/>
      <c r="AB68" s="164" t="n">
        <v>5779886</v>
      </c>
      <c r="AC68" s="165" t="n">
        <v>1670899</v>
      </c>
      <c r="AD68" s="165" t="n">
        <v>96625</v>
      </c>
      <c r="AE68" s="165" t="n">
        <v>128935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26612</v>
      </c>
      <c r="AK68" s="165" t="n">
        <v>30530</v>
      </c>
      <c r="AL68" s="165" t="n">
        <v>0</v>
      </c>
      <c r="AM68" s="165" t="n">
        <v>22754</v>
      </c>
      <c r="AN68" s="165" t="n">
        <v>28843</v>
      </c>
      <c r="AO68" s="165" t="n">
        <v>0</v>
      </c>
      <c r="AP68" s="165" t="n">
        <v>14083</v>
      </c>
      <c r="AQ68" s="165" t="n">
        <v>21600</v>
      </c>
      <c r="AR68" s="165" t="n">
        <v>0</v>
      </c>
      <c r="AS68" s="165" t="n">
        <v>7707</v>
      </c>
      <c r="AT68" s="165" t="n">
        <v>14709</v>
      </c>
      <c r="AU68" s="165" t="n">
        <v>0</v>
      </c>
      <c r="AV68" s="165" t="n">
        <v>1510</v>
      </c>
      <c r="AW68" s="165" t="n">
        <v>0</v>
      </c>
      <c r="AX68" s="165" t="n">
        <v>1510</v>
      </c>
      <c r="AY68" s="165" t="n">
        <v>881</v>
      </c>
      <c r="AZ68" s="165" t="n">
        <v>0</v>
      </c>
      <c r="BA68" s="166" t="n">
        <v>881</v>
      </c>
      <c r="BB68" s="127"/>
      <c r="BC68" s="108"/>
      <c r="BD68" s="167" t="n">
        <v>5768451</v>
      </c>
      <c r="BE68" s="168" t="n">
        <v>1677218</v>
      </c>
      <c r="BF68" s="168" t="n">
        <v>96669</v>
      </c>
      <c r="BG68" s="168" t="n">
        <v>121453</v>
      </c>
      <c r="BH68" s="168" t="n">
        <v>7135</v>
      </c>
      <c r="BI68" s="168" t="n">
        <v>0</v>
      </c>
      <c r="BJ68" s="168" t="n">
        <v>0</v>
      </c>
      <c r="BK68" s="168" t="n">
        <v>0</v>
      </c>
      <c r="BL68" s="168" t="n">
        <v>26477</v>
      </c>
      <c r="BM68" s="168" t="n">
        <v>30252</v>
      </c>
      <c r="BN68" s="168" t="n">
        <v>0</v>
      </c>
      <c r="BO68" s="168" t="n">
        <v>22508</v>
      </c>
      <c r="BP68" s="168" t="n">
        <v>28700</v>
      </c>
      <c r="BQ68" s="168" t="n">
        <v>0</v>
      </c>
      <c r="BR68" s="168" t="n">
        <v>13947</v>
      </c>
      <c r="BS68" s="168" t="n">
        <v>21600</v>
      </c>
      <c r="BT68" s="168" t="n">
        <v>0</v>
      </c>
      <c r="BU68" s="168" t="n">
        <v>7837</v>
      </c>
      <c r="BV68" s="168" t="n">
        <v>14756</v>
      </c>
      <c r="BW68" s="168" t="n">
        <v>0</v>
      </c>
      <c r="BX68" s="168" t="n">
        <v>1465</v>
      </c>
      <c r="BY68" s="168" t="n">
        <v>0</v>
      </c>
      <c r="BZ68" s="168" t="n">
        <v>1465</v>
      </c>
      <c r="CA68" s="168" t="n">
        <v>846</v>
      </c>
      <c r="CB68" s="168" t="n">
        <v>0</v>
      </c>
      <c r="CC68" s="169" t="n">
        <v>846</v>
      </c>
      <c r="CF68" s="170" t="n">
        <f aca="false">AE68/$AB68</f>
        <v>0.0223075334011778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528211110046115</v>
      </c>
      <c r="CK68" s="137" t="n">
        <f aca="false">AL68/$AC68</f>
        <v>0</v>
      </c>
      <c r="CL68" s="137" t="n">
        <f aca="false">AN68/$AB68</f>
        <v>0.00499023683166069</v>
      </c>
      <c r="CM68" s="137" t="n">
        <f aca="false">AO68/$AC68</f>
        <v>0</v>
      </c>
      <c r="CN68" s="137" t="n">
        <f aca="false">AQ68/$AB68</f>
        <v>0.00373709792892109</v>
      </c>
      <c r="CO68" s="137" t="n">
        <f aca="false">AR68/$AC68</f>
        <v>0</v>
      </c>
      <c r="CP68" s="137" t="n">
        <f aca="false">AT68/$AB68</f>
        <v>0.0025448598813194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903705131189857</v>
      </c>
      <c r="CT68" s="137" t="n">
        <f aca="false">AZ68/$AB68</f>
        <v>0</v>
      </c>
      <c r="CU68" s="139" t="n">
        <f aca="false">BA68/$AC68</f>
        <v>0.000527261073230638</v>
      </c>
      <c r="CV68" s="137" t="n">
        <f aca="false">CJ68+CL68+CN68+CP68+CR68+CT68</f>
        <v>0.0165543057423624</v>
      </c>
      <c r="CW68" s="171" t="n">
        <f aca="false">CK68+CM68+CO68+CQ68+CS68+CU68</f>
        <v>0.00143096620442049</v>
      </c>
      <c r="CX68" s="116"/>
      <c r="CY68" s="116"/>
      <c r="CZ68" s="170" t="n">
        <f aca="false">BG68/$BD68</f>
        <v>0.0210546990864619</v>
      </c>
      <c r="DA68" s="137" t="n">
        <f aca="false">BH68/$BE68</f>
        <v>0.004254068344127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524438883159448</v>
      </c>
      <c r="DE68" s="137" t="n">
        <f aca="false">BN68/$BE68</f>
        <v>0</v>
      </c>
      <c r="DF68" s="137" t="n">
        <f aca="false">BP68/$BD68</f>
        <v>0.00497533913350395</v>
      </c>
      <c r="DG68" s="137" t="n">
        <f aca="false">BQ68/$BE68</f>
        <v>0</v>
      </c>
      <c r="DH68" s="137" t="n">
        <f aca="false">BS68/$BD68</f>
        <v>0.00374450610744548</v>
      </c>
      <c r="DI68" s="137" t="n">
        <f aca="false">BT68/$BE68</f>
        <v>0</v>
      </c>
      <c r="DJ68" s="137" t="n">
        <f aca="false">BV68/$BD68</f>
        <v>0.00255805241303081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87347023463855</v>
      </c>
      <c r="DN68" s="137" t="n">
        <f aca="false">CB68/$BD68</f>
        <v>0</v>
      </c>
      <c r="DO68" s="137" t="n">
        <f aca="false">CC68/$BE68</f>
        <v>0.000504406702050658</v>
      </c>
      <c r="DP68" s="137" t="n">
        <f aca="false">DD68+DF68+DH68+DJ68+DL68+DN68</f>
        <v>0.0165222864855747</v>
      </c>
      <c r="DQ68" s="171" t="n">
        <f aca="false">DE68+DG68+DI68+DK68+DM68+DO68</f>
        <v>0.00137787693668921</v>
      </c>
      <c r="DR68" s="116"/>
      <c r="DS68" s="116"/>
      <c r="DT68" s="137" t="n">
        <f aca="false">BD68/AB68</f>
        <v>0.998021587276981</v>
      </c>
      <c r="DU68" s="137" t="n">
        <f aca="false">BE68/AC68</f>
        <v>1.00378179650595</v>
      </c>
      <c r="DV68" s="137" t="n">
        <f aca="false">BF68/AD68</f>
        <v>1.0004553686934</v>
      </c>
      <c r="DW68" s="137" t="n">
        <f aca="false">BG68/AE68</f>
        <v>0.941970760460697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9492710055614</v>
      </c>
      <c r="EC68" s="137" t="n">
        <f aca="false">BM68/AK68</f>
        <v>0.990894202423845</v>
      </c>
      <c r="ED68" s="137" t="e">
        <f aca="false">BN68/AL68</f>
        <v>#DIV/0!</v>
      </c>
      <c r="EE68" s="137" t="n">
        <f aca="false">BO68/AM68</f>
        <v>0.989188714072251</v>
      </c>
      <c r="EF68" s="137" t="n">
        <f aca="false">BP68/AN68</f>
        <v>0.995042124605624</v>
      </c>
      <c r="EG68" s="137" t="e">
        <f aca="false">BQ68/AO68</f>
        <v>#DIV/0!</v>
      </c>
      <c r="EH68" s="137" t="n">
        <f aca="false">BR68/AP68</f>
        <v>0.990342966697437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01686778253536</v>
      </c>
      <c r="EL68" s="137" t="n">
        <f aca="false">BV68/AT68</f>
        <v>1.00319532259161</v>
      </c>
      <c r="EM68" s="137" t="e">
        <f aca="false">BW68/AU68</f>
        <v>#DIV/0!</v>
      </c>
      <c r="EN68" s="137" t="n">
        <f aca="false">BX68/AV68</f>
        <v>0.970198675496689</v>
      </c>
      <c r="EO68" s="137" t="e">
        <f aca="false">BY68/AW68</f>
        <v>#DIV/0!</v>
      </c>
      <c r="EP68" s="137" t="n">
        <f aca="false">BZ68/AX68</f>
        <v>0.970198675496689</v>
      </c>
      <c r="EQ68" s="137" t="n">
        <f aca="false">CA68/AY68</f>
        <v>0.960272417707151</v>
      </c>
      <c r="ER68" s="137" t="e">
        <f aca="false">CB68/AZ68</f>
        <v>#DIV/0!</v>
      </c>
      <c r="ES68" s="139" t="n">
        <f aca="false">CC68/BA68</f>
        <v>0.960272417707151</v>
      </c>
      <c r="ET68" s="137" t="n">
        <f aca="false">SUM(BL68+BO68+BR68+BU68+BX68+CA68)/SUM(AJ68+AM68+AP68+AS68+AV68+AY68)</f>
        <v>0.993650318843733</v>
      </c>
      <c r="EU68" s="137" t="n">
        <f aca="false">SUM(BM68+BP68+BS68+BV68+BY68+CB68)/SUM(AK68+AN68+AQ68+AT68+AW68+AZ68)</f>
        <v>0.996091218829038</v>
      </c>
      <c r="EV68" s="137" t="n">
        <f aca="false">SUM(BN68+BQ68+BT68+BW68+BZ68+CC68)/SUM(AL68+AO68+AR68+AU68+AX68+BA68)</f>
        <v>0.966541196152238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971621260684</v>
      </c>
      <c r="FD68" s="157" t="n">
        <f aca="false">AC68/$FA68</f>
        <v>0.055785890758547</v>
      </c>
      <c r="FE68" s="158" t="n">
        <f aca="false">AD68/$FA68</f>
        <v>0.00322599492521368</v>
      </c>
      <c r="FF68" s="158" t="n">
        <f aca="false">AE68/$FA68</f>
        <v>0.00430472088675214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888488247863248</v>
      </c>
      <c r="FL68" s="158" t="n">
        <f aca="false">AK68/$FA68</f>
        <v>0.00101929754273504</v>
      </c>
      <c r="FM68" s="158" t="n">
        <f aca="false">AL68/$FA68</f>
        <v>0</v>
      </c>
      <c r="FN68" s="158" t="n">
        <f aca="false">AM68/$FA68</f>
        <v>0.000759682158119658</v>
      </c>
      <c r="FO68" s="158" t="n">
        <f aca="false">AN68/$FA68</f>
        <v>0.000962974091880342</v>
      </c>
      <c r="FP68" s="158" t="n">
        <f aca="false">AO68/$FA68</f>
        <v>0</v>
      </c>
      <c r="FQ68" s="158" t="n">
        <f aca="false">AP68/$FA68</f>
        <v>0.00047018563034188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57311698717949</v>
      </c>
      <c r="FU68" s="158" t="n">
        <f aca="false">AT68/$FA68</f>
        <v>0.000491085737179487</v>
      </c>
      <c r="FV68" s="158" t="n">
        <f aca="false">AU68/$FA68</f>
        <v>0</v>
      </c>
      <c r="FW68" s="158" t="n">
        <f aca="false">AV68/$FA68</f>
        <v>5.04139957264957E-005</v>
      </c>
      <c r="FX68" s="158" t="n">
        <f aca="false">AW68/$FA68</f>
        <v>0</v>
      </c>
      <c r="FY68" s="158" t="n">
        <f aca="false">AX68/$FA68</f>
        <v>5.04139957264957E-005</v>
      </c>
      <c r="FZ68" s="158" t="n">
        <f aca="false">AY68/$FA68</f>
        <v>2.94137286324786E-005</v>
      </c>
      <c r="GA68" s="158" t="n">
        <f aca="false">AZ68/$FA68</f>
        <v>0</v>
      </c>
      <c r="GB68" s="158" t="n">
        <f aca="false">BA68/$FA68</f>
        <v>2.94137286324786E-005</v>
      </c>
      <c r="GC68" s="158" t="n">
        <f aca="false">SUM(FK68,FN68,FQ68,FT68,FW68,FZ68)</f>
        <v>0.00245549545940171</v>
      </c>
      <c r="GD68" s="158" t="n">
        <f aca="false">SUM(FL68,FO68,FR68,FU68,FX68,GA68)</f>
        <v>0.00319451121794872</v>
      </c>
      <c r="GE68" s="158" t="n">
        <f aca="false">SUM(FM68,FP68,FS68,FV68,FY68,GB68)</f>
        <v>7.98277243589744E-005</v>
      </c>
      <c r="GF68" s="116"/>
      <c r="GG68" s="157" t="n">
        <f aca="false">BD68/$FA68</f>
        <v>0.19258984375</v>
      </c>
      <c r="GH68" s="157" t="n">
        <f aca="false">BE68/$FA68</f>
        <v>0.0559968616452991</v>
      </c>
      <c r="GI68" s="157" t="n">
        <f aca="false">BF68/$FA68</f>
        <v>0.00322746394230769</v>
      </c>
      <c r="GJ68" s="157" t="n">
        <f aca="false">BG68/$FA68</f>
        <v>0.00405492120726496</v>
      </c>
      <c r="GK68" s="157" t="n">
        <f aca="false">BH68/$FA68</f>
        <v>0.000238214476495727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883981036324786</v>
      </c>
      <c r="GP68" s="157" t="n">
        <f aca="false">BM68/$FA68</f>
        <v>0.00101001602564103</v>
      </c>
      <c r="GQ68" s="157" t="n">
        <f aca="false">BN68/$FA68</f>
        <v>0</v>
      </c>
      <c r="GR68" s="157" t="n">
        <f aca="false">BO68/$FA68</f>
        <v>0.000751469017094017</v>
      </c>
      <c r="GS68" s="157" t="n">
        <f aca="false">BP68/$FA68</f>
        <v>0.000958199786324786</v>
      </c>
      <c r="GT68" s="157" t="n">
        <f aca="false">BQ68/$FA68</f>
        <v>0</v>
      </c>
      <c r="GU68" s="157" t="n">
        <f aca="false">BR68/$FA68</f>
        <v>0.000465645032051282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261651976495727</v>
      </c>
      <c r="GY68" s="157" t="n">
        <f aca="false">BV68/$FA68</f>
        <v>0.000492654914529915</v>
      </c>
      <c r="GZ68" s="157" t="n">
        <f aca="false">BW68/$FA68</f>
        <v>0</v>
      </c>
      <c r="HA68" s="157" t="n">
        <f aca="false">BX68/$FA68</f>
        <v>4.89115918803419E-005</v>
      </c>
      <c r="HB68" s="157" t="n">
        <f aca="false">BY68/$FA68</f>
        <v>0</v>
      </c>
      <c r="HC68" s="157" t="n">
        <f aca="false">BZ68/$FA68</f>
        <v>4.89115918803419E-005</v>
      </c>
      <c r="HD68" s="157" t="n">
        <f aca="false">CA68/$FA68</f>
        <v>2.82451923076923E-005</v>
      </c>
      <c r="HE68" s="157" t="n">
        <f aca="false">CB68/$FA68</f>
        <v>0</v>
      </c>
      <c r="HF68" s="157" t="n">
        <f aca="false">CC68/$FA68</f>
        <v>2.82451923076923E-005</v>
      </c>
      <c r="HG68" s="158" t="n">
        <f aca="false">SUM(GO68,GR68,GU68,GX68,HA68,HD68)</f>
        <v>0.00243990384615385</v>
      </c>
      <c r="HH68" s="158" t="n">
        <f aca="false">SUM(GP68,GS68,GV68,GY68,HB68,HE68)</f>
        <v>0.00318202457264957</v>
      </c>
      <c r="HI68" s="158" t="n">
        <f aca="false">SUM(GQ68,GT68,GW68,GZ68,HC68,HF68)</f>
        <v>7.7156784188034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99.2968</v>
      </c>
      <c r="E69" s="198" t="n">
        <v>32.1867</v>
      </c>
      <c r="F69" s="198" t="n">
        <v>36.3041</v>
      </c>
      <c r="G69" s="198" t="n">
        <v>37.4735</v>
      </c>
      <c r="H69" s="198" t="n">
        <v>1624.55</v>
      </c>
      <c r="I69" s="198" t="n">
        <v>2.69</v>
      </c>
      <c r="J69" s="161" t="n">
        <f aca="false">H69/3600</f>
        <v>0.451263888888889</v>
      </c>
      <c r="L69" s="197" t="n">
        <v>299.0408</v>
      </c>
      <c r="M69" s="198" t="n">
        <v>32.1932</v>
      </c>
      <c r="N69" s="198" t="n">
        <v>36.2916</v>
      </c>
      <c r="O69" s="198" t="n">
        <v>37.4601</v>
      </c>
      <c r="P69" s="198" t="n">
        <v>1633.89</v>
      </c>
      <c r="Q69" s="198" t="n">
        <v>2.53</v>
      </c>
      <c r="R69" s="161" t="n">
        <f aca="false">P69/3600</f>
        <v>0.453858333333333</v>
      </c>
      <c r="S69" s="144"/>
      <c r="T69" s="47"/>
      <c r="U69" s="95"/>
      <c r="V69" s="95"/>
      <c r="W69" s="47"/>
      <c r="X69" s="95"/>
      <c r="Y69" s="163"/>
      <c r="AA69" s="103"/>
      <c r="AB69" s="164" t="n">
        <v>2758302</v>
      </c>
      <c r="AC69" s="165" t="n">
        <v>782694</v>
      </c>
      <c r="AD69" s="165" t="n">
        <v>59188</v>
      </c>
      <c r="AE69" s="165" t="n">
        <v>73837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13681</v>
      </c>
      <c r="AK69" s="165" t="n">
        <v>14637</v>
      </c>
      <c r="AL69" s="165" t="n">
        <v>0</v>
      </c>
      <c r="AM69" s="165" t="n">
        <v>14788</v>
      </c>
      <c r="AN69" s="165" t="n">
        <v>23962</v>
      </c>
      <c r="AO69" s="165" t="n">
        <v>0</v>
      </c>
      <c r="AP69" s="165" t="n">
        <v>12231</v>
      </c>
      <c r="AQ69" s="165" t="n">
        <v>21168</v>
      </c>
      <c r="AR69" s="165" t="n">
        <v>0</v>
      </c>
      <c r="AS69" s="165" t="n">
        <v>5763</v>
      </c>
      <c r="AT69" s="165" t="n">
        <v>15247</v>
      </c>
      <c r="AU69" s="165" t="n">
        <v>0</v>
      </c>
      <c r="AV69" s="165" t="n">
        <v>810</v>
      </c>
      <c r="AW69" s="165" t="n">
        <v>0</v>
      </c>
      <c r="AX69" s="165" t="n">
        <v>810</v>
      </c>
      <c r="AY69" s="165" t="n">
        <v>498</v>
      </c>
      <c r="AZ69" s="165" t="n">
        <v>0</v>
      </c>
      <c r="BA69" s="166" t="n">
        <v>498</v>
      </c>
      <c r="BB69" s="127"/>
      <c r="BC69" s="108"/>
      <c r="BD69" s="167" t="n">
        <v>2749175</v>
      </c>
      <c r="BE69" s="168" t="n">
        <v>788275</v>
      </c>
      <c r="BF69" s="168" t="n">
        <v>59148</v>
      </c>
      <c r="BG69" s="168" t="n">
        <v>68711</v>
      </c>
      <c r="BH69" s="168" t="n">
        <v>4688</v>
      </c>
      <c r="BI69" s="168" t="n">
        <v>0</v>
      </c>
      <c r="BJ69" s="168" t="n">
        <v>0</v>
      </c>
      <c r="BK69" s="168" t="n">
        <v>0</v>
      </c>
      <c r="BL69" s="168" t="n">
        <v>13649</v>
      </c>
      <c r="BM69" s="168" t="n">
        <v>14685</v>
      </c>
      <c r="BN69" s="168" t="n">
        <v>0</v>
      </c>
      <c r="BO69" s="168" t="n">
        <v>14450</v>
      </c>
      <c r="BP69" s="168" t="n">
        <v>23450</v>
      </c>
      <c r="BQ69" s="168" t="n">
        <v>0</v>
      </c>
      <c r="BR69" s="168" t="n">
        <v>12023</v>
      </c>
      <c r="BS69" s="168" t="n">
        <v>20736</v>
      </c>
      <c r="BT69" s="168" t="n">
        <v>0</v>
      </c>
      <c r="BU69" s="168" t="n">
        <v>5659</v>
      </c>
      <c r="BV69" s="168" t="n">
        <v>14869</v>
      </c>
      <c r="BW69" s="168" t="n">
        <v>0</v>
      </c>
      <c r="BX69" s="168" t="n">
        <v>745</v>
      </c>
      <c r="BY69" s="168" t="n">
        <v>0</v>
      </c>
      <c r="BZ69" s="168" t="n">
        <v>745</v>
      </c>
      <c r="CA69" s="168" t="n">
        <v>439</v>
      </c>
      <c r="CB69" s="168" t="n">
        <v>0</v>
      </c>
      <c r="CC69" s="169" t="n">
        <v>439</v>
      </c>
      <c r="CF69" s="170" t="n">
        <f aca="false">AE69/$AB69</f>
        <v>0.0267690049893014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530652553636259</v>
      </c>
      <c r="CK69" s="137" t="n">
        <f aca="false">AL69/$AC69</f>
        <v>0</v>
      </c>
      <c r="CL69" s="137" t="n">
        <f aca="false">AN69/$AB69</f>
        <v>0.0086872285920831</v>
      </c>
      <c r="CM69" s="137" t="n">
        <f aca="false">AO69/$AC69</f>
        <v>0</v>
      </c>
      <c r="CN69" s="137" t="n">
        <f aca="false">AQ69/$AB69</f>
        <v>0.00767428657195623</v>
      </c>
      <c r="CO69" s="137" t="n">
        <f aca="false">AR69/$AC69</f>
        <v>0</v>
      </c>
      <c r="CP69" s="137" t="n">
        <f aca="false">AT69/$AB69</f>
        <v>0.00552767608477969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103488719729549</v>
      </c>
      <c r="CT69" s="137" t="n">
        <f aca="false">AZ69/$AB69</f>
        <v>0</v>
      </c>
      <c r="CU69" s="139" t="n">
        <f aca="false">BA69/$AC69</f>
        <v>0.000636263980559452</v>
      </c>
      <c r="CV69" s="137" t="n">
        <f aca="false">CJ69+CL69+CN69+CP69+CR69+CT69</f>
        <v>0.0271957167851816</v>
      </c>
      <c r="CW69" s="171" t="n">
        <f aca="false">CK69+CM69+CO69+CQ69+CS69+CU69</f>
        <v>0.00167115117785495</v>
      </c>
      <c r="CX69" s="116"/>
      <c r="CY69" s="116"/>
      <c r="CZ69" s="170" t="n">
        <f aca="false">BG69/$BD69</f>
        <v>0.0249933161766712</v>
      </c>
      <c r="DA69" s="137" t="n">
        <f aca="false">BH69/$BE69</f>
        <v>0.00594716310932099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534160248074422</v>
      </c>
      <c r="DE69" s="137" t="n">
        <f aca="false">BN69/$BE69</f>
        <v>0</v>
      </c>
      <c r="DF69" s="137" t="n">
        <f aca="false">BP69/$BD69</f>
        <v>0.00852983167677576</v>
      </c>
      <c r="DG69" s="137" t="n">
        <f aca="false">BQ69/$BE69</f>
        <v>0</v>
      </c>
      <c r="DH69" s="137" t="n">
        <f aca="false">BS69/$BD69</f>
        <v>0.00754262642429092</v>
      </c>
      <c r="DI69" s="137" t="n">
        <f aca="false">BT69/$BE69</f>
        <v>0</v>
      </c>
      <c r="DJ69" s="137" t="n">
        <f aca="false">BV69/$BD69</f>
        <v>0.00540853165040421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945101645999175</v>
      </c>
      <c r="DN69" s="137" t="n">
        <f aca="false">CB69/$BD69</f>
        <v>0</v>
      </c>
      <c r="DO69" s="137" t="n">
        <f aca="false">CC69/$BE69</f>
        <v>0.000556912245092132</v>
      </c>
      <c r="DP69" s="137" t="n">
        <f aca="false">DD69+DF69+DH69+DJ69+DL69+DN69</f>
        <v>0.0268225922322151</v>
      </c>
      <c r="DQ69" s="171" t="n">
        <f aca="false">DE69+DG69+DI69+DK69+DM69+DO69</f>
        <v>0.00150201389109131</v>
      </c>
      <c r="DR69" s="116"/>
      <c r="DS69" s="116"/>
      <c r="DT69" s="137" t="n">
        <f aca="false">BD69/AB69</f>
        <v>0.996691080237044</v>
      </c>
      <c r="DU69" s="137" t="n">
        <f aca="false">BE69/AC69</f>
        <v>1.00713050055322</v>
      </c>
      <c r="DV69" s="137" t="n">
        <f aca="false">BF69/AD69</f>
        <v>0.999324187335271</v>
      </c>
      <c r="DW69" s="137" t="n">
        <f aca="false">BG69/AE69</f>
        <v>0.930576811083874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0.997660989693736</v>
      </c>
      <c r="EC69" s="137" t="n">
        <f aca="false">BM69/AK69</f>
        <v>1.0032793605247</v>
      </c>
      <c r="ED69" s="137" t="e">
        <f aca="false">BN69/AL69</f>
        <v>#DIV/0!</v>
      </c>
      <c r="EE69" s="137" t="n">
        <f aca="false">BO69/AM69</f>
        <v>0.977143629970246</v>
      </c>
      <c r="EF69" s="137" t="n">
        <f aca="false">BP69/AN69</f>
        <v>0.978632835322594</v>
      </c>
      <c r="EG69" s="137" t="e">
        <f aca="false">BQ69/AO69</f>
        <v>#DIV/0!</v>
      </c>
      <c r="EH69" s="137" t="n">
        <f aca="false">BR69/AP69</f>
        <v>0.982994031559153</v>
      </c>
      <c r="EI69" s="137" t="n">
        <f aca="false">BS69/AQ69</f>
        <v>0.979591836734694</v>
      </c>
      <c r="EJ69" s="137" t="e">
        <f aca="false">BT69/AR69</f>
        <v>#DIV/0!</v>
      </c>
      <c r="EK69" s="137" t="n">
        <f aca="false">BU69/AS69</f>
        <v>0.981953843484296</v>
      </c>
      <c r="EL69" s="137" t="n">
        <f aca="false">BV69/AT69</f>
        <v>0.975208237686102</v>
      </c>
      <c r="EM69" s="137" t="e">
        <f aca="false">BW69/AU69</f>
        <v>#DIV/0!</v>
      </c>
      <c r="EN69" s="137" t="n">
        <f aca="false">BX69/AV69</f>
        <v>0.919753086419753</v>
      </c>
      <c r="EO69" s="137" t="e">
        <f aca="false">BY69/AW69</f>
        <v>#DIV/0!</v>
      </c>
      <c r="EP69" s="137" t="n">
        <f aca="false">BZ69/AX69</f>
        <v>0.919753086419753</v>
      </c>
      <c r="EQ69" s="137" t="n">
        <f aca="false">CA69/AY69</f>
        <v>0.881526104417671</v>
      </c>
      <c r="ER69" s="137" t="e">
        <f aca="false">CB69/AZ69</f>
        <v>#DIV/0!</v>
      </c>
      <c r="ES69" s="139" t="n">
        <f aca="false">CC69/BA69</f>
        <v>0.881526104417671</v>
      </c>
      <c r="ET69" s="137" t="n">
        <f aca="false">SUM(BL69+BO69+BR69+BU69+BX69+CA69)/SUM(AJ69+AM69+AP69+AS69+AV69+AY69)</f>
        <v>0.983127839065542</v>
      </c>
      <c r="EU69" s="137" t="n">
        <f aca="false">SUM(BM69+BP69+BS69+BV69+BY69+CB69)/SUM(AK69+AN69+AQ69+AT69+AW69+AZ69)</f>
        <v>0.983016503585997</v>
      </c>
      <c r="EV69" s="137" t="n">
        <f aca="false">SUM(BN69+BQ69+BT69+BW69+BZ69+CC69)/SUM(AL69+AO69+AR69+AU69+AX69+BA69)</f>
        <v>0.90519877675841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20907451923077</v>
      </c>
      <c r="FD69" s="157" t="n">
        <f aca="false">AC69/$FA69</f>
        <v>0.0261316105769231</v>
      </c>
      <c r="FE69" s="158" t="n">
        <f aca="false">AD69/$FA69</f>
        <v>0.00197609508547009</v>
      </c>
      <c r="FF69" s="158" t="n">
        <f aca="false">AE69/$FA69</f>
        <v>0.00246517761752137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456764155982906</v>
      </c>
      <c r="FL69" s="158" t="n">
        <f aca="false">AK69/$FA69</f>
        <v>0.000488681891025641</v>
      </c>
      <c r="FM69" s="158" t="n">
        <f aca="false">AL69/$FA69</f>
        <v>0</v>
      </c>
      <c r="FN69" s="158" t="n">
        <f aca="false">AM69/$FA69</f>
        <v>0.000493723290598291</v>
      </c>
      <c r="FO69" s="158" t="n">
        <f aca="false">AN69/$FA69</f>
        <v>0.000800013354700855</v>
      </c>
      <c r="FP69" s="158" t="n">
        <f aca="false">AO69/$FA69</f>
        <v>0</v>
      </c>
      <c r="FQ69" s="158" t="n">
        <f aca="false">AP69/$FA69</f>
        <v>0.000408353365384615</v>
      </c>
      <c r="FR69" s="158" t="n">
        <f aca="false">AQ69/$FA69</f>
        <v>0.000706730769230769</v>
      </c>
      <c r="FS69" s="158" t="n">
        <f aca="false">AR69/$FA69</f>
        <v>0</v>
      </c>
      <c r="FT69" s="158" t="n">
        <f aca="false">AS69/$FA69</f>
        <v>0.000192407852564103</v>
      </c>
      <c r="FU69" s="158" t="n">
        <f aca="false">AT69/$FA69</f>
        <v>0.00050904780982906</v>
      </c>
      <c r="FV69" s="158" t="n">
        <f aca="false">AU69/$FA69</f>
        <v>0</v>
      </c>
      <c r="FW69" s="158" t="n">
        <f aca="false">AV69/$FA69</f>
        <v>2.70432692307692E-005</v>
      </c>
      <c r="FX69" s="158" t="n">
        <f aca="false">AW69/$FA69</f>
        <v>0</v>
      </c>
      <c r="FY69" s="158" t="n">
        <f aca="false">AX69/$FA69</f>
        <v>2.70432692307692E-005</v>
      </c>
      <c r="FZ69" s="158" t="n">
        <f aca="false">AY69/$FA69</f>
        <v>1.66266025641026E-005</v>
      </c>
      <c r="GA69" s="158" t="n">
        <f aca="false">AZ69/$FA69</f>
        <v>0</v>
      </c>
      <c r="GB69" s="158" t="n">
        <f aca="false">BA69/$FA69</f>
        <v>1.66266025641026E-005</v>
      </c>
      <c r="GC69" s="158" t="n">
        <f aca="false">SUM(FK69,FN69,FQ69,FT69,FW69,FZ69)</f>
        <v>0.00159491853632479</v>
      </c>
      <c r="GD69" s="158" t="n">
        <f aca="false">SUM(FL69,FO69,FR69,FU69,FX69,GA69)</f>
        <v>0.00250447382478633</v>
      </c>
      <c r="GE69" s="158" t="n">
        <f aca="false">SUM(FM69,FP69,FS69,FV69,FY69,GB69)</f>
        <v>4.36698717948718E-005</v>
      </c>
      <c r="GF69" s="116"/>
      <c r="GG69" s="157" t="n">
        <f aca="false">BD69/$FA69</f>
        <v>0.0917860243055556</v>
      </c>
      <c r="GH69" s="157" t="n">
        <f aca="false">BE69/$FA69</f>
        <v>0.0263179420405983</v>
      </c>
      <c r="GI69" s="157" t="n">
        <f aca="false">BF69/$FA69</f>
        <v>0.00197475961538462</v>
      </c>
      <c r="GJ69" s="157" t="n">
        <f aca="false">BG69/$FA69</f>
        <v>0.00229403712606838</v>
      </c>
      <c r="GK69" s="157" t="n">
        <f aca="false">BH69/$FA69</f>
        <v>0.000156517094017094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45569577991453</v>
      </c>
      <c r="GP69" s="157" t="n">
        <f aca="false">BM69/$FA69</f>
        <v>0.000490284455128205</v>
      </c>
      <c r="GQ69" s="157" t="n">
        <f aca="false">BN69/$FA69</f>
        <v>0</v>
      </c>
      <c r="GR69" s="157" t="n">
        <f aca="false">BO69/$FA69</f>
        <v>0.000482438568376068</v>
      </c>
      <c r="GS69" s="157" t="n">
        <f aca="false">BP69/$FA69</f>
        <v>0.000782919337606838</v>
      </c>
      <c r="GT69" s="157" t="n">
        <f aca="false">BQ69/$FA69</f>
        <v>0</v>
      </c>
      <c r="GU69" s="157" t="n">
        <f aca="false">BR69/$FA69</f>
        <v>0.000401408920940171</v>
      </c>
      <c r="GV69" s="157" t="n">
        <f aca="false">BS69/$FA69</f>
        <v>0.000692307692307692</v>
      </c>
      <c r="GW69" s="157" t="n">
        <f aca="false">BT69/$FA69</f>
        <v>0</v>
      </c>
      <c r="GX69" s="157" t="n">
        <f aca="false">BU69/$FA69</f>
        <v>0.00018893563034188</v>
      </c>
      <c r="GY69" s="157" t="n">
        <f aca="false">BV69/$FA69</f>
        <v>0.000496427617521368</v>
      </c>
      <c r="GZ69" s="157" t="n">
        <f aca="false">BW69/$FA69</f>
        <v>0</v>
      </c>
      <c r="HA69" s="157" t="n">
        <f aca="false">BX69/$FA69</f>
        <v>2.48731303418803E-005</v>
      </c>
      <c r="HB69" s="157" t="n">
        <f aca="false">BY69/$FA69</f>
        <v>0</v>
      </c>
      <c r="HC69" s="157" t="n">
        <f aca="false">BZ69/$FA69</f>
        <v>2.48731303418803E-005</v>
      </c>
      <c r="HD69" s="157" t="n">
        <f aca="false">CA69/$FA69</f>
        <v>1.46567841880342E-005</v>
      </c>
      <c r="HE69" s="157" t="n">
        <f aca="false">CB69/$FA69</f>
        <v>0</v>
      </c>
      <c r="HF69" s="157" t="n">
        <f aca="false">CC69/$FA69</f>
        <v>1.46567841880342E-005</v>
      </c>
      <c r="HG69" s="158" t="n">
        <f aca="false">SUM(GO69,GR69,GU69,GX69,HA69,HD69)</f>
        <v>0.00156800881410256</v>
      </c>
      <c r="HH69" s="158" t="n">
        <f aca="false">SUM(GP69,GS69,GV69,GY69,HB69,HE69)</f>
        <v>0.0024619391025641</v>
      </c>
      <c r="HI69" s="158" t="n">
        <f aca="false">SUM(GQ69,GT69,GW69,GZ69,HC69,HF69)</f>
        <v>3.9529914529914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4.4776</v>
      </c>
      <c r="E70" s="200" t="n">
        <v>29.3236</v>
      </c>
      <c r="F70" s="200" t="n">
        <v>34.8591</v>
      </c>
      <c r="G70" s="200" t="n">
        <v>35.927</v>
      </c>
      <c r="H70" s="200" t="n">
        <v>1410.44</v>
      </c>
      <c r="I70" s="200" t="n">
        <v>2.21</v>
      </c>
      <c r="J70" s="174" t="n">
        <f aca="false">H70/3600</f>
        <v>0.391788888888889</v>
      </c>
      <c r="L70" s="199" t="n">
        <v>144.2768</v>
      </c>
      <c r="M70" s="200" t="n">
        <v>29.3205</v>
      </c>
      <c r="N70" s="200" t="n">
        <v>34.8674</v>
      </c>
      <c r="O70" s="200" t="n">
        <v>35.9455</v>
      </c>
      <c r="P70" s="200" t="n">
        <v>1415.74</v>
      </c>
      <c r="Q70" s="200" t="n">
        <v>2.14</v>
      </c>
      <c r="R70" s="174" t="n">
        <f aca="false">P70/3600</f>
        <v>0.393261111111111</v>
      </c>
      <c r="S70" s="144"/>
      <c r="T70" s="49"/>
      <c r="U70" s="176"/>
      <c r="V70" s="176"/>
      <c r="W70" s="49"/>
      <c r="X70" s="176"/>
      <c r="Y70" s="177"/>
      <c r="AA70" s="103"/>
      <c r="AB70" s="182" t="n">
        <v>1322672</v>
      </c>
      <c r="AC70" s="183" t="n">
        <v>386020</v>
      </c>
      <c r="AD70" s="183" t="n">
        <v>33301</v>
      </c>
      <c r="AE70" s="183" t="n">
        <v>39242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4875</v>
      </c>
      <c r="AK70" s="183" t="n">
        <v>5125</v>
      </c>
      <c r="AL70" s="183" t="n">
        <v>0</v>
      </c>
      <c r="AM70" s="183" t="n">
        <v>7489</v>
      </c>
      <c r="AN70" s="183" t="n">
        <v>13259</v>
      </c>
      <c r="AO70" s="183" t="n">
        <v>0</v>
      </c>
      <c r="AP70" s="183" t="n">
        <v>5901</v>
      </c>
      <c r="AQ70" s="183" t="n">
        <v>11880</v>
      </c>
      <c r="AR70" s="183" t="n">
        <v>0</v>
      </c>
      <c r="AS70" s="183" t="n">
        <v>2694</v>
      </c>
      <c r="AT70" s="183" t="n">
        <v>9130</v>
      </c>
      <c r="AU70" s="183" t="n">
        <v>0</v>
      </c>
      <c r="AV70" s="183" t="n">
        <v>350</v>
      </c>
      <c r="AW70" s="183" t="n">
        <v>0</v>
      </c>
      <c r="AX70" s="183" t="n">
        <v>350</v>
      </c>
      <c r="AY70" s="183" t="n">
        <v>207</v>
      </c>
      <c r="AZ70" s="183" t="n">
        <v>0</v>
      </c>
      <c r="BA70" s="184" t="n">
        <v>207</v>
      </c>
      <c r="BB70" s="127"/>
      <c r="BC70" s="108"/>
      <c r="BD70" s="128" t="n">
        <v>1317414</v>
      </c>
      <c r="BE70" s="129" t="n">
        <v>388489</v>
      </c>
      <c r="BF70" s="129" t="n">
        <v>33470</v>
      </c>
      <c r="BG70" s="129" t="n">
        <v>36515</v>
      </c>
      <c r="BH70" s="129" t="n">
        <v>3015</v>
      </c>
      <c r="BI70" s="129" t="n">
        <v>0</v>
      </c>
      <c r="BJ70" s="129" t="n">
        <v>0</v>
      </c>
      <c r="BK70" s="129" t="n">
        <v>0</v>
      </c>
      <c r="BL70" s="129" t="n">
        <v>4976</v>
      </c>
      <c r="BM70" s="129" t="n">
        <v>5190</v>
      </c>
      <c r="BN70" s="129" t="n">
        <v>0</v>
      </c>
      <c r="BO70" s="129" t="n">
        <v>7554</v>
      </c>
      <c r="BP70" s="129" t="n">
        <v>12943</v>
      </c>
      <c r="BQ70" s="129" t="n">
        <v>0</v>
      </c>
      <c r="BR70" s="129" t="n">
        <v>5570</v>
      </c>
      <c r="BS70" s="129" t="n">
        <v>11448</v>
      </c>
      <c r="BT70" s="129" t="n">
        <v>0</v>
      </c>
      <c r="BU70" s="129" t="n">
        <v>2699</v>
      </c>
      <c r="BV70" s="129" t="n">
        <v>8878</v>
      </c>
      <c r="BW70" s="129" t="n">
        <v>0</v>
      </c>
      <c r="BX70" s="129" t="n">
        <v>375</v>
      </c>
      <c r="BY70" s="129" t="n">
        <v>0</v>
      </c>
      <c r="BZ70" s="129" t="n">
        <v>375</v>
      </c>
      <c r="CA70" s="129" t="n">
        <v>207</v>
      </c>
      <c r="CB70" s="129" t="n">
        <v>0</v>
      </c>
      <c r="CC70" s="131" t="n">
        <v>207</v>
      </c>
      <c r="CF70" s="188" t="n">
        <f aca="false">AE70/$AB70</f>
        <v>0.0296687311744711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387473235995016</v>
      </c>
      <c r="CK70" s="189" t="n">
        <f aca="false">AL70/$AC70</f>
        <v>0</v>
      </c>
      <c r="CL70" s="189" t="n">
        <f aca="false">AN70/$AB70</f>
        <v>0.0100244051435276</v>
      </c>
      <c r="CM70" s="189" t="n">
        <f aca="false">AO70/$AC70</f>
        <v>0</v>
      </c>
      <c r="CN70" s="189" t="n">
        <f aca="false">AQ70/$AB70</f>
        <v>0.00898181862169911</v>
      </c>
      <c r="CO70" s="189" t="n">
        <f aca="false">AR70/$AC70</f>
        <v>0</v>
      </c>
      <c r="CP70" s="189" t="n">
        <f aca="false">AT70/$AB70</f>
        <v>0.00690269394075024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906688772602456</v>
      </c>
      <c r="CT70" s="189" t="n">
        <f aca="false">AZ70/$AB70</f>
        <v>0</v>
      </c>
      <c r="CU70" s="190" t="n">
        <f aca="false">BA70/$AC70</f>
        <v>0.000536241645510595</v>
      </c>
      <c r="CV70" s="189" t="n">
        <f aca="false">CJ70+CL70+CN70+CP70+CR70+CT70</f>
        <v>0.0297836500659272</v>
      </c>
      <c r="CW70" s="191" t="n">
        <f aca="false">CK70+CM70+CO70+CQ70+CS70+CU70</f>
        <v>0.00144293041811305</v>
      </c>
      <c r="CX70" s="116"/>
      <c r="CY70" s="116"/>
      <c r="CZ70" s="188" t="n">
        <f aca="false">BG70/$BD70</f>
        <v>0.0277171792617962</v>
      </c>
      <c r="DA70" s="189" t="n">
        <f aca="false">BH70/$BE70</f>
        <v>0.00776083750119051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393953609116041</v>
      </c>
      <c r="DE70" s="189" t="n">
        <f aca="false">BN70/$BE70</f>
        <v>0</v>
      </c>
      <c r="DF70" s="189" t="n">
        <f aca="false">BP70/$BD70</f>
        <v>0.00982455021731969</v>
      </c>
      <c r="DG70" s="189" t="n">
        <f aca="false">BQ70/$BE70</f>
        <v>0</v>
      </c>
      <c r="DH70" s="189" t="n">
        <f aca="false">BS70/$BD70</f>
        <v>0.0086897512854729</v>
      </c>
      <c r="DI70" s="189" t="n">
        <f aca="false">BT70/$BE70</f>
        <v>0</v>
      </c>
      <c r="DJ70" s="189" t="n">
        <f aca="false">BV70/$BD70</f>
        <v>0.00673895981065937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965278296167974</v>
      </c>
      <c r="DN70" s="189" t="n">
        <f aca="false">CB70/$BD70</f>
        <v>0</v>
      </c>
      <c r="DO70" s="189" t="n">
        <f aca="false">CC70/$BE70</f>
        <v>0.000532833619484722</v>
      </c>
      <c r="DP70" s="189" t="n">
        <f aca="false">DD70+DF70+DH70+DJ70+DL70+DN70</f>
        <v>0.0291927974046124</v>
      </c>
      <c r="DQ70" s="191" t="n">
        <f aca="false">DE70+DG70+DI70+DK70+DM70+DO70</f>
        <v>0.0014981119156527</v>
      </c>
      <c r="DR70" s="116"/>
      <c r="DS70" s="116"/>
      <c r="DT70" s="137" t="n">
        <f aca="false">BD70/AB70</f>
        <v>0.996024713610026</v>
      </c>
      <c r="DU70" s="137" t="n">
        <f aca="false">BE70/AC70</f>
        <v>1.00639604165587</v>
      </c>
      <c r="DV70" s="137" t="n">
        <f aca="false">BF70/AD70</f>
        <v>1.00507492267499</v>
      </c>
      <c r="DW70" s="137" t="n">
        <f aca="false">BG70/AE70</f>
        <v>0.930508129045411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2071794871795</v>
      </c>
      <c r="EC70" s="137" t="n">
        <f aca="false">BM70/AK70</f>
        <v>1.01268292682927</v>
      </c>
      <c r="ED70" s="137" t="e">
        <f aca="false">BN70/AL70</f>
        <v>#DIV/0!</v>
      </c>
      <c r="EE70" s="137" t="n">
        <f aca="false">BO70/AM70</f>
        <v>1.00867939644812</v>
      </c>
      <c r="EF70" s="137" t="n">
        <f aca="false">BP70/AN70</f>
        <v>0.97616713175956</v>
      </c>
      <c r="EG70" s="137" t="e">
        <f aca="false">BQ70/AO70</f>
        <v>#DIV/0!</v>
      </c>
      <c r="EH70" s="137" t="n">
        <f aca="false">BR70/AP70</f>
        <v>0.943907812235214</v>
      </c>
      <c r="EI70" s="137" t="n">
        <f aca="false">BS70/AQ70</f>
        <v>0.963636363636364</v>
      </c>
      <c r="EJ70" s="137" t="e">
        <f aca="false">BT70/AR70</f>
        <v>#DIV/0!</v>
      </c>
      <c r="EK70" s="137" t="n">
        <f aca="false">BU70/AS70</f>
        <v>1.0018559762435</v>
      </c>
      <c r="EL70" s="137" t="n">
        <f aca="false">BV70/AT70</f>
        <v>0.972398685651698</v>
      </c>
      <c r="EM70" s="137" t="e">
        <f aca="false">BW70/AU70</f>
        <v>#DIV/0!</v>
      </c>
      <c r="EN70" s="137" t="n">
        <f aca="false">BX70/AV70</f>
        <v>1.07142857142857</v>
      </c>
      <c r="EO70" s="137" t="e">
        <f aca="false">BY70/AW70</f>
        <v>#DIV/0!</v>
      </c>
      <c r="EP70" s="137" t="n">
        <f aca="false">BZ70/AX70</f>
        <v>1.07142857142857</v>
      </c>
      <c r="EQ70" s="137" t="n">
        <f aca="false">CA70/AY70</f>
        <v>1</v>
      </c>
      <c r="ER70" s="137" t="e">
        <f aca="false">CB70/AZ70</f>
        <v>#DIV/0!</v>
      </c>
      <c r="ES70" s="139" t="n">
        <f aca="false">CC70/BA70</f>
        <v>1</v>
      </c>
      <c r="ET70" s="137" t="n">
        <f aca="false">SUM(BL70+BO70+BR70+BU70+BX70+CA70)/SUM(AJ70+AM70+AP70+AS70+AV70+AY70)</f>
        <v>0.99372559955382</v>
      </c>
      <c r="EU70" s="137" t="n">
        <f aca="false">SUM(BM70+BP70+BS70+BV70+BY70+CB70)/SUM(AK70+AN70+AQ70+AT70+AW70+AZ70)</f>
        <v>0.976265421130121</v>
      </c>
      <c r="EV70" s="137" t="n">
        <f aca="false">SUM(BN70+BQ70+BT70+BW70+BZ70+CC70)/SUM(AL70+AO70+AR70+AU70+AX70+BA70)</f>
        <v>1.04488330341113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41597222222222</v>
      </c>
      <c r="FD70" s="157" t="n">
        <f aca="false">AC70/$FA70</f>
        <v>0.0128879540598291</v>
      </c>
      <c r="FE70" s="158" t="n">
        <f aca="false">AD70/$FA70</f>
        <v>0.00111181223290598</v>
      </c>
      <c r="FF70" s="158" t="n">
        <f aca="false">AE70/$FA70</f>
        <v>0.00131016292735043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162760416666667</v>
      </c>
      <c r="FL70" s="158" t="n">
        <f aca="false">AK70/$FA70</f>
        <v>0.000171107104700855</v>
      </c>
      <c r="FM70" s="158" t="n">
        <f aca="false">AL70/$FA70</f>
        <v>0</v>
      </c>
      <c r="FN70" s="158" t="n">
        <f aca="false">AM70/$FA70</f>
        <v>0.000250033386752137</v>
      </c>
      <c r="FO70" s="158" t="n">
        <f aca="false">AN70/$FA70</f>
        <v>0.000442674946581197</v>
      </c>
      <c r="FP70" s="158" t="n">
        <f aca="false">AO70/$FA70</f>
        <v>0</v>
      </c>
      <c r="FQ70" s="158" t="n">
        <f aca="false">AP70/$FA70</f>
        <v>0.000197015224358974</v>
      </c>
      <c r="FR70" s="158" t="n">
        <f aca="false">AQ70/$FA70</f>
        <v>0.000396634615384615</v>
      </c>
      <c r="FS70" s="158" t="n">
        <f aca="false">AR70/$FA70</f>
        <v>0</v>
      </c>
      <c r="FT70" s="158" t="n">
        <f aca="false">AS70/$FA70</f>
        <v>8.99439102564103E-005</v>
      </c>
      <c r="FU70" s="158" t="n">
        <f aca="false">AT70/$FA70</f>
        <v>0.000304821047008547</v>
      </c>
      <c r="FV70" s="158" t="n">
        <f aca="false">AU70/$FA70</f>
        <v>0</v>
      </c>
      <c r="FW70" s="158" t="n">
        <f aca="false">AV70/$FA70</f>
        <v>1.16853632478632E-005</v>
      </c>
      <c r="FX70" s="158" t="n">
        <f aca="false">AW70/$FA70</f>
        <v>0</v>
      </c>
      <c r="FY70" s="158" t="n">
        <f aca="false">AX70/$FA70</f>
        <v>1.16853632478632E-005</v>
      </c>
      <c r="FZ70" s="158" t="n">
        <f aca="false">AY70/$FA70</f>
        <v>6.91105769230769E-006</v>
      </c>
      <c r="GA70" s="158" t="n">
        <f aca="false">AZ70/$FA70</f>
        <v>0</v>
      </c>
      <c r="GB70" s="158" t="n">
        <f aca="false">BA70/$FA70</f>
        <v>6.91105769230769E-006</v>
      </c>
      <c r="GC70" s="158" t="n">
        <f aca="false">SUM(FK70,FN70,FQ70,FT70,FW70,FZ70)</f>
        <v>0.000718349358974359</v>
      </c>
      <c r="GD70" s="158" t="n">
        <f aca="false">SUM(FL70,FO70,FR70,FU70,FX70,GA70)</f>
        <v>0.00131523771367521</v>
      </c>
      <c r="GE70" s="158" t="n">
        <f aca="false">SUM(FM70,FP70,FS70,FV70,FY70,GB70)</f>
        <v>1.85964209401709E-005</v>
      </c>
      <c r="GF70" s="116"/>
      <c r="GG70" s="157" t="n">
        <f aca="false">BD70/$FA70</f>
        <v>0.0439841746794872</v>
      </c>
      <c r="GH70" s="157" t="n">
        <f aca="false">BE70/$FA70</f>
        <v>0.0129703859508547</v>
      </c>
      <c r="GI70" s="157" t="n">
        <f aca="false">BF70/$FA70</f>
        <v>0.00111745459401709</v>
      </c>
      <c r="GJ70" s="157" t="n">
        <f aca="false">BG70/$FA70</f>
        <v>0.0012191172542735</v>
      </c>
      <c r="GK70" s="157" t="n">
        <f aca="false">BH70/$FA70</f>
        <v>0.000100661057692308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0.000166132478632479</v>
      </c>
      <c r="GP70" s="157" t="n">
        <f aca="false">BM70/$FA70</f>
        <v>0.000173277243589744</v>
      </c>
      <c r="GQ70" s="157" t="n">
        <f aca="false">BN70/$FA70</f>
        <v>0</v>
      </c>
      <c r="GR70" s="157" t="n">
        <f aca="false">BO70/$FA70</f>
        <v>0.000252203525641026</v>
      </c>
      <c r="GS70" s="157" t="n">
        <f aca="false">BP70/$FA70</f>
        <v>0.000432124732905983</v>
      </c>
      <c r="GT70" s="157" t="n">
        <f aca="false">BQ70/$FA70</f>
        <v>0</v>
      </c>
      <c r="GU70" s="157" t="n">
        <f aca="false">BR70/$FA70</f>
        <v>0.000185964209401709</v>
      </c>
      <c r="GV70" s="157" t="n">
        <f aca="false">BS70/$FA70</f>
        <v>0.000382211538461538</v>
      </c>
      <c r="GW70" s="157" t="n">
        <f aca="false">BT70/$FA70</f>
        <v>0</v>
      </c>
      <c r="GX70" s="157" t="n">
        <f aca="false">BU70/$FA70</f>
        <v>9.0110844017094E-005</v>
      </c>
      <c r="GY70" s="157" t="n">
        <f aca="false">BV70/$FA70</f>
        <v>0.000296407585470086</v>
      </c>
      <c r="GZ70" s="157" t="n">
        <f aca="false">BW70/$FA70</f>
        <v>0</v>
      </c>
      <c r="HA70" s="157" t="n">
        <f aca="false">BX70/$FA70</f>
        <v>1.25200320512821E-005</v>
      </c>
      <c r="HB70" s="157" t="n">
        <f aca="false">BY70/$FA70</f>
        <v>0</v>
      </c>
      <c r="HC70" s="157" t="n">
        <f aca="false">BZ70/$FA70</f>
        <v>1.25200320512821E-005</v>
      </c>
      <c r="HD70" s="157" t="n">
        <f aca="false">CA70/$FA70</f>
        <v>6.91105769230769E-006</v>
      </c>
      <c r="HE70" s="157" t="n">
        <f aca="false">CB70/$FA70</f>
        <v>0</v>
      </c>
      <c r="HF70" s="157" t="n">
        <f aca="false">CC70/$FA70</f>
        <v>6.91105769230769E-006</v>
      </c>
      <c r="HG70" s="158" t="n">
        <f aca="false">SUM(GO70,GR70,GU70,GX70,HA70,HD70)</f>
        <v>0.000713842147435898</v>
      </c>
      <c r="HH70" s="158" t="n">
        <f aca="false">SUM(GP70,GS70,GV70,GY70,HB70,HE70)</f>
        <v>0.00128402110042735</v>
      </c>
      <c r="HI70" s="158" t="n">
        <f aca="false">SUM(GQ70,GT70,GW70,GZ70,HC70,HF70)</f>
        <v>1.94310897435897E-005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92" t="n">
        <v>2219.0088</v>
      </c>
      <c r="E71" s="193" t="n">
        <v>42.5089</v>
      </c>
      <c r="F71" s="193" t="n">
        <v>46.3497</v>
      </c>
      <c r="G71" s="193" t="n">
        <v>47.5833</v>
      </c>
      <c r="H71" s="193" t="n">
        <v>19442.35</v>
      </c>
      <c r="I71" s="193" t="n">
        <v>26.92</v>
      </c>
      <c r="J71" s="142" t="n">
        <f aca="false">H71/3600</f>
        <v>5.40065277777778</v>
      </c>
      <c r="L71" s="192" t="n">
        <v>2220.4856</v>
      </c>
      <c r="M71" s="193" t="n">
        <v>42.5089</v>
      </c>
      <c r="N71" s="193" t="n">
        <v>46.3433</v>
      </c>
      <c r="O71" s="193" t="n">
        <v>47.577</v>
      </c>
      <c r="P71" s="193" t="n">
        <v>19666.41</v>
      </c>
      <c r="Q71" s="193" t="n">
        <v>25.91</v>
      </c>
      <c r="R71" s="142" t="n">
        <f aca="false">P71/3600</f>
        <v>5.46289166666667</v>
      </c>
      <c r="S71" s="144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  <c r="AA71" s="103"/>
      <c r="AB71" s="145" t="n">
        <v>24034051</v>
      </c>
      <c r="AC71" s="146" t="n">
        <v>5039208</v>
      </c>
      <c r="AD71" s="146" t="n">
        <v>267216</v>
      </c>
      <c r="AE71" s="146" t="n">
        <v>32920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113529</v>
      </c>
      <c r="AK71" s="146" t="n">
        <v>149088</v>
      </c>
      <c r="AL71" s="146" t="n">
        <v>0</v>
      </c>
      <c r="AM71" s="146" t="n">
        <v>138407</v>
      </c>
      <c r="AN71" s="146" t="n">
        <v>241433</v>
      </c>
      <c r="AO71" s="146" t="n">
        <v>0</v>
      </c>
      <c r="AP71" s="146" t="n">
        <v>35210</v>
      </c>
      <c r="AQ71" s="146" t="n">
        <v>192888</v>
      </c>
      <c r="AR71" s="146" t="n">
        <v>0</v>
      </c>
      <c r="AS71" s="146" t="n">
        <v>27151</v>
      </c>
      <c r="AT71" s="146" t="n">
        <v>180032</v>
      </c>
      <c r="AU71" s="146" t="n">
        <v>0</v>
      </c>
      <c r="AV71" s="146" t="n">
        <v>3335</v>
      </c>
      <c r="AW71" s="146" t="n">
        <v>0</v>
      </c>
      <c r="AX71" s="146" t="n">
        <v>3335</v>
      </c>
      <c r="AY71" s="146" t="n">
        <v>1524</v>
      </c>
      <c r="AZ71" s="146" t="n">
        <v>0</v>
      </c>
      <c r="BA71" s="147" t="n">
        <v>1524</v>
      </c>
      <c r="BB71" s="127"/>
      <c r="BC71" s="108"/>
      <c r="BD71" s="148" t="n">
        <v>24031927</v>
      </c>
      <c r="BE71" s="149" t="n">
        <v>5068710</v>
      </c>
      <c r="BF71" s="149" t="n">
        <v>269705</v>
      </c>
      <c r="BG71" s="149" t="n">
        <v>304849</v>
      </c>
      <c r="BH71" s="149" t="n">
        <v>25923</v>
      </c>
      <c r="BI71" s="149" t="n">
        <v>0</v>
      </c>
      <c r="BJ71" s="149" t="n">
        <v>0</v>
      </c>
      <c r="BK71" s="149" t="n">
        <v>0</v>
      </c>
      <c r="BL71" s="149" t="n">
        <v>115593</v>
      </c>
      <c r="BM71" s="149" t="n">
        <v>151462</v>
      </c>
      <c r="BN71" s="149" t="n">
        <v>0</v>
      </c>
      <c r="BO71" s="149" t="n">
        <v>140786</v>
      </c>
      <c r="BP71" s="149" t="n">
        <v>248286</v>
      </c>
      <c r="BQ71" s="149" t="n">
        <v>0</v>
      </c>
      <c r="BR71" s="149" t="n">
        <v>36311</v>
      </c>
      <c r="BS71" s="149" t="n">
        <v>199044</v>
      </c>
      <c r="BT71" s="149" t="n">
        <v>0</v>
      </c>
      <c r="BU71" s="149" t="n">
        <v>28942</v>
      </c>
      <c r="BV71" s="149" t="n">
        <v>186066</v>
      </c>
      <c r="BW71" s="149" t="n">
        <v>0</v>
      </c>
      <c r="BX71" s="149" t="n">
        <v>3480</v>
      </c>
      <c r="BY71" s="149" t="n">
        <v>0</v>
      </c>
      <c r="BZ71" s="149" t="n">
        <v>3480</v>
      </c>
      <c r="CA71" s="149" t="n">
        <v>1578</v>
      </c>
      <c r="CB71" s="149" t="n">
        <v>0</v>
      </c>
      <c r="CC71" s="150" t="n">
        <v>1578</v>
      </c>
      <c r="CF71" s="151" t="n">
        <f aca="false">AE71/$AB71</f>
        <v>0.0136972331464221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620319895301878</v>
      </c>
      <c r="CK71" s="152" t="n">
        <f aca="false">AL71/$AC71</f>
        <v>0</v>
      </c>
      <c r="CL71" s="152" t="n">
        <f aca="false">AN71/$AB71</f>
        <v>0.0100454559241802</v>
      </c>
      <c r="CM71" s="152" t="n">
        <f aca="false">AO71/$AC71</f>
        <v>0</v>
      </c>
      <c r="CN71" s="152" t="n">
        <f aca="false">AQ71/$AB71</f>
        <v>0.0080256133266922</v>
      </c>
      <c r="CO71" s="152" t="n">
        <f aca="false">AR71/$AC71</f>
        <v>0</v>
      </c>
      <c r="CP71" s="152" t="n">
        <f aca="false">AT71/$AB71</f>
        <v>0.00749070558267518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661810347975317</v>
      </c>
      <c r="CT71" s="152" t="n">
        <f aca="false">AZ71/$AB71</f>
        <v>0</v>
      </c>
      <c r="CU71" s="153" t="n">
        <f aca="false">BA71/$AC71</f>
        <v>0.000302428476855887</v>
      </c>
      <c r="CV71" s="152" t="n">
        <f aca="false">CJ71+CL71+CN71+CP71+CR71+CT71</f>
        <v>0.0317649737865664</v>
      </c>
      <c r="CW71" s="154" t="n">
        <f aca="false">CK71+CM71+CO71+CQ71+CS71+CU71</f>
        <v>0.000964238824831204</v>
      </c>
      <c r="CX71" s="116"/>
      <c r="CY71" s="116"/>
      <c r="CZ71" s="151" t="n">
        <f aca="false">BG71/$BD71</f>
        <v>0.0126851666951219</v>
      </c>
      <c r="DA71" s="152" t="n">
        <f aca="false">BH71/$BE71</f>
        <v>0.00511431902791835</v>
      </c>
      <c r="DB71" s="152" t="n">
        <f aca="false">BJ71/$BD71</f>
        <v>0</v>
      </c>
      <c r="DC71" s="152" t="n">
        <f aca="false">BK71/$BE71</f>
        <v>0</v>
      </c>
      <c r="DD71" s="152" t="n">
        <f aca="false">BM71/$BD71</f>
        <v>0.00630253246025589</v>
      </c>
      <c r="DE71" s="152" t="n">
        <f aca="false">BN71/$BE71</f>
        <v>0</v>
      </c>
      <c r="DF71" s="152" t="n">
        <f aca="false">BP71/$BD71</f>
        <v>0.0103315060835529</v>
      </c>
      <c r="DG71" s="152" t="n">
        <f aca="false">BQ71/$BE71</f>
        <v>0</v>
      </c>
      <c r="DH71" s="152" t="n">
        <f aca="false">BS71/$BD71</f>
        <v>0.00828248188337123</v>
      </c>
      <c r="DI71" s="152" t="n">
        <f aca="false">BT71/$BE71</f>
        <v>0</v>
      </c>
      <c r="DJ71" s="152" t="n">
        <f aca="false">BV71/$BD71</f>
        <v>0.00774245028290907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686565220736637</v>
      </c>
      <c r="DN71" s="152" t="n">
        <f aca="false">CB71/$BD71</f>
        <v>0</v>
      </c>
      <c r="DO71" s="152" t="n">
        <f aca="false">CC71/$BE71</f>
        <v>0.000311321815609889</v>
      </c>
      <c r="DP71" s="152" t="n">
        <f aca="false">DD71+DF71+DH71+DJ71+DL71+DN71</f>
        <v>0.0326589707100891</v>
      </c>
      <c r="DQ71" s="154" t="n">
        <f aca="false">DE71+DG71+DI71+DK71+DM71+DO71</f>
        <v>0.000997887036346526</v>
      </c>
      <c r="DR71" s="116"/>
      <c r="DS71" s="116"/>
      <c r="DT71" s="137" t="n">
        <f aca="false">BD71/AB71</f>
        <v>0.999911625385167</v>
      </c>
      <c r="DU71" s="137" t="n">
        <f aca="false">BE71/AC71</f>
        <v>1.00585449142008</v>
      </c>
      <c r="DV71" s="137" t="n">
        <f aca="false">BF71/AD71</f>
        <v>1.00931456200228</v>
      </c>
      <c r="DW71" s="137" t="n">
        <f aca="false">BG71/AE71</f>
        <v>0.926029769137303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1818037682002</v>
      </c>
      <c r="EC71" s="137" t="n">
        <f aca="false">BM71/AK71</f>
        <v>1.01592348143378</v>
      </c>
      <c r="ED71" s="137" t="e">
        <f aca="false">BN71/AL71</f>
        <v>#DIV/0!</v>
      </c>
      <c r="EE71" s="137" t="n">
        <f aca="false">BO71/AM71</f>
        <v>1.01718843700102</v>
      </c>
      <c r="EF71" s="137" t="n">
        <f aca="false">BP71/AN71</f>
        <v>1.02838468643475</v>
      </c>
      <c r="EG71" s="137" t="e">
        <f aca="false">BQ71/AO71</f>
        <v>#DIV/0!</v>
      </c>
      <c r="EH71" s="137" t="n">
        <f aca="false">BR71/AP71</f>
        <v>1.03126952570293</v>
      </c>
      <c r="EI71" s="137" t="n">
        <f aca="false">BS71/AQ71</f>
        <v>1.03191489361702</v>
      </c>
      <c r="EJ71" s="137" t="e">
        <f aca="false">BT71/AR71</f>
        <v>#DIV/0!</v>
      </c>
      <c r="EK71" s="137" t="n">
        <f aca="false">BU71/AS71</f>
        <v>1.06596442119996</v>
      </c>
      <c r="EL71" s="137" t="n">
        <f aca="false">BV71/AT71</f>
        <v>1.03351626377533</v>
      </c>
      <c r="EM71" s="137" t="e">
        <f aca="false">BW71/AU71</f>
        <v>#DIV/0!</v>
      </c>
      <c r="EN71" s="137" t="n">
        <f aca="false">BX71/AV71</f>
        <v>1.04347826086957</v>
      </c>
      <c r="EO71" s="137" t="e">
        <f aca="false">BY71/AW71</f>
        <v>#DIV/0!</v>
      </c>
      <c r="EP71" s="137" t="n">
        <f aca="false">BZ71/AX71</f>
        <v>1.04347826086957</v>
      </c>
      <c r="EQ71" s="137" t="n">
        <f aca="false">CA71/AY71</f>
        <v>1.03543307086614</v>
      </c>
      <c r="ER71" s="137" t="e">
        <f aca="false">CB71/AZ71</f>
        <v>#DIV/0!</v>
      </c>
      <c r="ES71" s="139" t="n">
        <f aca="false">CC71/BA71</f>
        <v>1.03543307086614</v>
      </c>
      <c r="ET71" s="137" t="n">
        <f aca="false">SUM(BL71+BO71+BR71+BU71+BX71+CA71)/SUM(AJ71+AM71+AP71+AS71+AV71+AY71)</f>
        <v>1.02360601085363</v>
      </c>
      <c r="EU71" s="137" t="n">
        <f aca="false">SUM(BM71+BP71+BS71+BV71+BY71+CB71)/SUM(AK71+AN71+AQ71+AT71+AW71+AZ71)</f>
        <v>1.02805324838462</v>
      </c>
      <c r="EV71" s="137" t="n">
        <f aca="false">SUM(BN71+BQ71+BT71+BW71+BZ71+CC71)/SUM(AL71+AO71+AR71+AU71+AX71+BA71)</f>
        <v>1.04095492899774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34643572771991</v>
      </c>
      <c r="FD71" s="157" t="n">
        <f aca="false">AC71/$FA71</f>
        <v>0.00911315104166667</v>
      </c>
      <c r="FE71" s="158" t="n">
        <f aca="false">AD71/$FA71</f>
        <v>0.000483246527777778</v>
      </c>
      <c r="FF71" s="158" t="n">
        <f aca="false">AE71/$FA71</f>
        <v>0.000595341435185185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205311414930556</v>
      </c>
      <c r="FL71" s="158" t="n">
        <f aca="false">AK71/$FA71</f>
        <v>0.000269618055555556</v>
      </c>
      <c r="FM71" s="158" t="n">
        <f aca="false">AL71/$FA71</f>
        <v>0</v>
      </c>
      <c r="FN71" s="158" t="n">
        <f aca="false">AM71/$FA71</f>
        <v>0.00025030201099537</v>
      </c>
      <c r="FO71" s="158" t="n">
        <f aca="false">AN71/$FA71</f>
        <v>0.000436619285300926</v>
      </c>
      <c r="FP71" s="158" t="n">
        <f aca="false">AO71/$FA71</f>
        <v>0</v>
      </c>
      <c r="FQ71" s="158" t="n">
        <f aca="false">AP71/$FA71</f>
        <v>6.36754918981482E-005</v>
      </c>
      <c r="FR71" s="158" t="n">
        <f aca="false">AQ71/$FA71</f>
        <v>0.000348828125</v>
      </c>
      <c r="FS71" s="158" t="n">
        <f aca="false">AR71/$FA71</f>
        <v>0</v>
      </c>
      <c r="FT71" s="158" t="n">
        <f aca="false">AS71/$FA71</f>
        <v>4.91012008101852E-005</v>
      </c>
      <c r="FU71" s="158" t="n">
        <f aca="false">AT71/$FA71</f>
        <v>0.000325578703703704</v>
      </c>
      <c r="FV71" s="158" t="n">
        <f aca="false">AU71/$FA71</f>
        <v>0</v>
      </c>
      <c r="FW71" s="158" t="n">
        <f aca="false">AV71/$FA71</f>
        <v>6.03117766203704E-006</v>
      </c>
      <c r="FX71" s="158" t="n">
        <f aca="false">AW71/$FA71</f>
        <v>0</v>
      </c>
      <c r="FY71" s="158" t="n">
        <f aca="false">AX71/$FA71</f>
        <v>6.03117766203704E-006</v>
      </c>
      <c r="FZ71" s="158" t="n">
        <f aca="false">AY71/$FA71</f>
        <v>2.75607638888889E-006</v>
      </c>
      <c r="GA71" s="158" t="n">
        <f aca="false">AZ71/$FA71</f>
        <v>0</v>
      </c>
      <c r="GB71" s="158" t="n">
        <f aca="false">BA71/$FA71</f>
        <v>2.75607638888889E-006</v>
      </c>
      <c r="GC71" s="158" t="n">
        <f aca="false">SUM(FK71,FN71,FQ71,FT71,FW71,FZ71)</f>
        <v>0.000577177372685185</v>
      </c>
      <c r="GD71" s="158" t="n">
        <f aca="false">SUM(FL71,FO71,FR71,FU71,FX71,GA71)</f>
        <v>0.00138064416956019</v>
      </c>
      <c r="GE71" s="158" t="n">
        <f aca="false">SUM(FM71,FP71,FS71,FV71,FY71,GB71)</f>
        <v>8.78725405092593E-006</v>
      </c>
      <c r="GF71" s="116"/>
      <c r="GG71" s="157" t="n">
        <f aca="false">BD71/$FA71</f>
        <v>0.0434605161313657</v>
      </c>
      <c r="GH71" s="157" t="n">
        <f aca="false">BE71/$FA71</f>
        <v>0.00916650390625</v>
      </c>
      <c r="GI71" s="157" t="n">
        <f aca="false">BF71/$FA71</f>
        <v>0.000487747757523148</v>
      </c>
      <c r="GJ71" s="157" t="n">
        <f aca="false">BG71/$FA71</f>
        <v>0.000551303891782407</v>
      </c>
      <c r="GK71" s="157" t="n">
        <f aca="false">BH71/$FA71</f>
        <v>4.68804253472222E-005</v>
      </c>
      <c r="GL71" s="157" t="n">
        <f aca="false">BI71/$FA71</f>
        <v>0</v>
      </c>
      <c r="GM71" s="157" t="n">
        <f aca="false">BJ71/$FA71</f>
        <v>0</v>
      </c>
      <c r="GN71" s="157" t="n">
        <f aca="false">BK71/$FA71</f>
        <v>0</v>
      </c>
      <c r="GO71" s="157" t="n">
        <f aca="false">BL71/$FA71</f>
        <v>0.000209044053819444</v>
      </c>
      <c r="GP71" s="157" t="n">
        <f aca="false">BM71/$FA71</f>
        <v>0.000273911313657407</v>
      </c>
      <c r="GQ71" s="157" t="n">
        <f aca="false">BN71/$FA71</f>
        <v>0</v>
      </c>
      <c r="GR71" s="157" t="n">
        <f aca="false">BO71/$FA71</f>
        <v>0.000254604311342593</v>
      </c>
      <c r="GS71" s="157" t="n">
        <f aca="false">BP71/$FA71</f>
        <v>0.000449012586805556</v>
      </c>
      <c r="GT71" s="157" t="n">
        <f aca="false">BQ71/$FA71</f>
        <v>0</v>
      </c>
      <c r="GU71" s="157" t="n">
        <f aca="false">BR71/$FA71</f>
        <v>6.56665943287037E-005</v>
      </c>
      <c r="GV71" s="157" t="n">
        <f aca="false">BS71/$FA71</f>
        <v>0.0003599609375</v>
      </c>
      <c r="GW71" s="157" t="n">
        <f aca="false">BT71/$FA71</f>
        <v>0</v>
      </c>
      <c r="GX71" s="157" t="n">
        <f aca="false">BU71/$FA71</f>
        <v>5.23401331018519E-005</v>
      </c>
      <c r="GY71" s="157" t="n">
        <f aca="false">BV71/$FA71</f>
        <v>0.000336490885416667</v>
      </c>
      <c r="GZ71" s="157" t="n">
        <f aca="false">BW71/$FA71</f>
        <v>0</v>
      </c>
      <c r="HA71" s="157" t="n">
        <f aca="false">BX71/$FA71</f>
        <v>6.29340277777778E-006</v>
      </c>
      <c r="HB71" s="157" t="n">
        <f aca="false">BY71/$FA71</f>
        <v>0</v>
      </c>
      <c r="HC71" s="157" t="n">
        <f aca="false">BZ71/$FA71</f>
        <v>6.29340277777778E-006</v>
      </c>
      <c r="HD71" s="157" t="n">
        <f aca="false">CA71/$FA71</f>
        <v>2.85373263888889E-006</v>
      </c>
      <c r="HE71" s="157" t="n">
        <f aca="false">CB71/$FA71</f>
        <v>0</v>
      </c>
      <c r="HF71" s="157" t="n">
        <f aca="false">CC71/$FA71</f>
        <v>2.85373263888889E-006</v>
      </c>
      <c r="HG71" s="158" t="n">
        <f aca="false">SUM(GO71,GR71,GU71,GX71,HA71,HD71)</f>
        <v>0.000590802228009259</v>
      </c>
      <c r="HH71" s="158" t="n">
        <f aca="false">SUM(GP71,GS71,GV71,GY71,HB71,HE71)</f>
        <v>0.00141937572337963</v>
      </c>
      <c r="HI71" s="158" t="n">
        <f aca="false">SUM(GQ71,GT71,GW71,GZ71,HC71,HF71)</f>
        <v>9.14713541666667E-006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7" t="n">
        <v>866.4832</v>
      </c>
      <c r="E72" s="198" t="n">
        <v>40.2194</v>
      </c>
      <c r="F72" s="198" t="n">
        <v>44.2557</v>
      </c>
      <c r="G72" s="198" t="n">
        <v>45.4613</v>
      </c>
      <c r="H72" s="198" t="n">
        <v>18011.1</v>
      </c>
      <c r="I72" s="198" t="n">
        <v>22.69</v>
      </c>
      <c r="J72" s="161" t="n">
        <f aca="false">H72/3600</f>
        <v>5.00308333333333</v>
      </c>
      <c r="L72" s="197" t="n">
        <v>865.3512</v>
      </c>
      <c r="M72" s="198" t="n">
        <v>40.2144</v>
      </c>
      <c r="N72" s="198" t="n">
        <v>44.2647</v>
      </c>
      <c r="O72" s="198" t="n">
        <v>45.4686</v>
      </c>
      <c r="P72" s="198" t="n">
        <v>17888.07</v>
      </c>
      <c r="Q72" s="198" t="n">
        <v>22.92</v>
      </c>
      <c r="R72" s="161" t="n">
        <f aca="false">P72/3600</f>
        <v>4.96890833333333</v>
      </c>
      <c r="S72" s="144"/>
      <c r="T72" s="47"/>
      <c r="U72" s="95"/>
      <c r="V72" s="95"/>
      <c r="W72" s="47"/>
      <c r="X72" s="95"/>
      <c r="Y72" s="163"/>
      <c r="AA72" s="103"/>
      <c r="AB72" s="164" t="n">
        <v>9276531</v>
      </c>
      <c r="AC72" s="165" t="n">
        <v>1990265</v>
      </c>
      <c r="AD72" s="165" t="n">
        <v>121730</v>
      </c>
      <c r="AE72" s="165" t="n">
        <v>154135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45655</v>
      </c>
      <c r="AK72" s="165" t="n">
        <v>62968</v>
      </c>
      <c r="AL72" s="165" t="n">
        <v>0</v>
      </c>
      <c r="AM72" s="165" t="n">
        <v>61297</v>
      </c>
      <c r="AN72" s="165" t="n">
        <v>126402</v>
      </c>
      <c r="AO72" s="165" t="n">
        <v>0</v>
      </c>
      <c r="AP72" s="165" t="n">
        <v>17305</v>
      </c>
      <c r="AQ72" s="165" t="n">
        <v>104652</v>
      </c>
      <c r="AR72" s="165" t="n">
        <v>0</v>
      </c>
      <c r="AS72" s="165" t="n">
        <v>13231</v>
      </c>
      <c r="AT72" s="165" t="n">
        <v>97789</v>
      </c>
      <c r="AU72" s="165" t="n">
        <v>0</v>
      </c>
      <c r="AV72" s="165" t="n">
        <v>3200</v>
      </c>
      <c r="AW72" s="165" t="n">
        <v>0</v>
      </c>
      <c r="AX72" s="165" t="n">
        <v>3200</v>
      </c>
      <c r="AY72" s="165" t="n">
        <v>1651</v>
      </c>
      <c r="AZ72" s="165" t="n">
        <v>0</v>
      </c>
      <c r="BA72" s="166" t="n">
        <v>1651</v>
      </c>
      <c r="BB72" s="127"/>
      <c r="BC72" s="108"/>
      <c r="BD72" s="167" t="n">
        <v>9249102</v>
      </c>
      <c r="BE72" s="168" t="n">
        <v>1997000</v>
      </c>
      <c r="BF72" s="168" t="n">
        <v>122951</v>
      </c>
      <c r="BG72" s="168" t="n">
        <v>144536</v>
      </c>
      <c r="BH72" s="168" t="n">
        <v>9727</v>
      </c>
      <c r="BI72" s="168" t="n">
        <v>0</v>
      </c>
      <c r="BJ72" s="168" t="n">
        <v>0</v>
      </c>
      <c r="BK72" s="168" t="n">
        <v>0</v>
      </c>
      <c r="BL72" s="168" t="n">
        <v>45798</v>
      </c>
      <c r="BM72" s="168" t="n">
        <v>62425</v>
      </c>
      <c r="BN72" s="168" t="n">
        <v>0</v>
      </c>
      <c r="BO72" s="168" t="n">
        <v>61217</v>
      </c>
      <c r="BP72" s="168" t="n">
        <v>126629</v>
      </c>
      <c r="BQ72" s="168" t="n">
        <v>0</v>
      </c>
      <c r="BR72" s="168" t="n">
        <v>17252</v>
      </c>
      <c r="BS72" s="168" t="n">
        <v>104652</v>
      </c>
      <c r="BT72" s="168" t="n">
        <v>0</v>
      </c>
      <c r="BU72" s="168" t="n">
        <v>13628</v>
      </c>
      <c r="BV72" s="168" t="n">
        <v>98093</v>
      </c>
      <c r="BW72" s="168" t="n">
        <v>0</v>
      </c>
      <c r="BX72" s="168" t="n">
        <v>3180</v>
      </c>
      <c r="BY72" s="168" t="n">
        <v>0</v>
      </c>
      <c r="BZ72" s="168" t="n">
        <v>3180</v>
      </c>
      <c r="CA72" s="168" t="n">
        <v>1670</v>
      </c>
      <c r="CB72" s="168" t="n">
        <v>0</v>
      </c>
      <c r="CC72" s="169" t="n">
        <v>1670</v>
      </c>
      <c r="CF72" s="170" t="n">
        <f aca="false">AE72/$AB72</f>
        <v>0.016615586149607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678788223744415</v>
      </c>
      <c r="CK72" s="137" t="n">
        <f aca="false">AL72/$AC72</f>
        <v>0</v>
      </c>
      <c r="CL72" s="137" t="n">
        <f aca="false">AN72/$AB72</f>
        <v>0.0136259987704455</v>
      </c>
      <c r="CM72" s="137" t="n">
        <f aca="false">AO72/$AC72</f>
        <v>0</v>
      </c>
      <c r="CN72" s="137" t="n">
        <f aca="false">AQ72/$AB72</f>
        <v>0.0112813723147155</v>
      </c>
      <c r="CO72" s="137" t="n">
        <f aca="false">AR72/$AC72</f>
        <v>0</v>
      </c>
      <c r="CP72" s="137" t="n">
        <f aca="false">AT72/$AB72</f>
        <v>0.0105415483438798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160782609351016</v>
      </c>
      <c r="CT72" s="137" t="n">
        <f aca="false">AZ72/$AB72</f>
        <v>0</v>
      </c>
      <c r="CU72" s="139" t="n">
        <f aca="false">BA72/$AC72</f>
        <v>0.000829537775120399</v>
      </c>
      <c r="CV72" s="137" t="n">
        <f aca="false">CJ72+CL72+CN72+CP72+CR72+CT72</f>
        <v>0.042236801666485</v>
      </c>
      <c r="CW72" s="171" t="n">
        <f aca="false">CK72+CM72+CO72+CQ72+CS72+CU72</f>
        <v>0.00243736386863056</v>
      </c>
      <c r="CX72" s="116"/>
      <c r="CY72" s="116"/>
      <c r="CZ72" s="170" t="n">
        <f aca="false">BG72/$BD72</f>
        <v>0.0156270306025385</v>
      </c>
      <c r="DA72" s="137" t="n">
        <f aca="false">BH72/$BE72</f>
        <v>0.00487080620931397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674930387836571</v>
      </c>
      <c r="DE72" s="137" t="n">
        <f aca="false">BN72/$BE72</f>
        <v>0</v>
      </c>
      <c r="DF72" s="137" t="n">
        <f aca="false">BP72/$BD72</f>
        <v>0.0136909507539218</v>
      </c>
      <c r="DG72" s="137" t="n">
        <f aca="false">BQ72/$BE72</f>
        <v>0</v>
      </c>
      <c r="DH72" s="137" t="n">
        <f aca="false">BS72/$BD72</f>
        <v>0.0113148281854822</v>
      </c>
      <c r="DI72" s="137" t="n">
        <f aca="false">BT72/$BE72</f>
        <v>0</v>
      </c>
      <c r="DJ72" s="137" t="n">
        <f aca="false">BV72/$BD72</f>
        <v>0.0106056782593597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159238858287431</v>
      </c>
      <c r="DN72" s="137" t="n">
        <f aca="false">CB72/$BD72</f>
        <v>0</v>
      </c>
      <c r="DO72" s="137" t="n">
        <f aca="false">CC72/$BE72</f>
        <v>0.000836254381572359</v>
      </c>
      <c r="DP72" s="137" t="n">
        <f aca="false">DD72+DF72+DH72+DJ72+DL72+DN72</f>
        <v>0.0423607610771294</v>
      </c>
      <c r="DQ72" s="171" t="n">
        <f aca="false">DE72+DG72+DI72+DK72+DM72+DO72</f>
        <v>0.00242864296444667</v>
      </c>
      <c r="DR72" s="116"/>
      <c r="DS72" s="116"/>
      <c r="DT72" s="137" t="n">
        <f aca="false">BD72/AB72</f>
        <v>0.99704318349176</v>
      </c>
      <c r="DU72" s="137" t="n">
        <f aca="false">BE72/AC72</f>
        <v>1.00338397148118</v>
      </c>
      <c r="DV72" s="137" t="n">
        <f aca="false">BF72/AD72</f>
        <v>1.01003039513678</v>
      </c>
      <c r="DW72" s="137" t="n">
        <f aca="false">BG72/AE72</f>
        <v>0.937723424270931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00313218705509</v>
      </c>
      <c r="EC72" s="137" t="n">
        <f aca="false">BM72/AK72</f>
        <v>0.991376572227163</v>
      </c>
      <c r="ED72" s="137" t="e">
        <f aca="false">BN72/AL72</f>
        <v>#DIV/0!</v>
      </c>
      <c r="EE72" s="137" t="n">
        <f aca="false">BO72/AM72</f>
        <v>0.9986948790316</v>
      </c>
      <c r="EF72" s="137" t="n">
        <f aca="false">BP72/AN72</f>
        <v>1.00179585766048</v>
      </c>
      <c r="EG72" s="137" t="e">
        <f aca="false">BQ72/AO72</f>
        <v>#DIV/0!</v>
      </c>
      <c r="EH72" s="137" t="n">
        <f aca="false">BR72/AP72</f>
        <v>0.996937301357989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.0300052906054</v>
      </c>
      <c r="EL72" s="137" t="n">
        <f aca="false">BV72/AT72</f>
        <v>1.0031087341112</v>
      </c>
      <c r="EM72" s="137" t="e">
        <f aca="false">BW72/AU72</f>
        <v>#DIV/0!</v>
      </c>
      <c r="EN72" s="137" t="n">
        <f aca="false">BX72/AV72</f>
        <v>0.99375</v>
      </c>
      <c r="EO72" s="137" t="e">
        <f aca="false">BY72/AW72</f>
        <v>#DIV/0!</v>
      </c>
      <c r="EP72" s="137" t="n">
        <f aca="false">BZ72/AX72</f>
        <v>0.99375</v>
      </c>
      <c r="EQ72" s="137" t="n">
        <f aca="false">CA72/AY72</f>
        <v>1.01150817686251</v>
      </c>
      <c r="ER72" s="137" t="e">
        <f aca="false">CB72/AZ72</f>
        <v>#DIV/0!</v>
      </c>
      <c r="ES72" s="139" t="n">
        <f aca="false">CC72/BA72</f>
        <v>1.01150817686251</v>
      </c>
      <c r="ET72" s="137" t="n">
        <f aca="false">SUM(BL72+BO72+BR72+BU72+BX72+CA72)/SUM(AJ72+AM72+AP72+AS72+AV72+AY72)</f>
        <v>1.00285234545697</v>
      </c>
      <c r="EU72" s="137" t="n">
        <f aca="false">SUM(BM72+BP72+BS72+BV72+BY72+CB72)/SUM(AK72+AN72+AQ72+AT72+AW72+AZ72)</f>
        <v>0.999969372988507</v>
      </c>
      <c r="EV72" s="137" t="n">
        <f aca="false">SUM(BN72+BQ72+BT72+BW72+BZ72+CC72)/SUM(AL72+AO72+AR72+AU72+AX72+BA72)</f>
        <v>0.999793856936714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67761338975694</v>
      </c>
      <c r="FD72" s="157" t="n">
        <f aca="false">AC72/$FA72</f>
        <v>0.00359929289641204</v>
      </c>
      <c r="FE72" s="158" t="n">
        <f aca="false">AD72/$FA72</f>
        <v>0.000220142505787037</v>
      </c>
      <c r="FF72" s="158" t="n">
        <f aca="false">AE72/$FA72</f>
        <v>0.000278745298032407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8.25647424768519E-005</v>
      </c>
      <c r="FL72" s="158" t="n">
        <f aca="false">AK72/$FA72</f>
        <v>0.000113874421296296</v>
      </c>
      <c r="FM72" s="158" t="n">
        <f aca="false">AL72/$FA72</f>
        <v>0</v>
      </c>
      <c r="FN72" s="158" t="n">
        <f aca="false">AM72/$FA72</f>
        <v>0.000110852502893519</v>
      </c>
      <c r="FO72" s="158" t="n">
        <f aca="false">AN72/$FA72</f>
        <v>0.000228591579861111</v>
      </c>
      <c r="FP72" s="158" t="n">
        <f aca="false">AO72/$FA72</f>
        <v>0</v>
      </c>
      <c r="FQ72" s="158" t="n">
        <f aca="false">AP72/$FA72</f>
        <v>3.12952112268519E-005</v>
      </c>
      <c r="FR72" s="158" t="n">
        <f aca="false">AQ72/$FA72</f>
        <v>0.0001892578125</v>
      </c>
      <c r="FS72" s="158" t="n">
        <f aca="false">AR72/$FA72</f>
        <v>0</v>
      </c>
      <c r="FT72" s="158" t="n">
        <f aca="false">AS72/$FA72</f>
        <v>2.39275896990741E-005</v>
      </c>
      <c r="FU72" s="158" t="n">
        <f aca="false">AT72/$FA72</f>
        <v>0.00017684642650463</v>
      </c>
      <c r="FV72" s="158" t="n">
        <f aca="false">AU72/$FA72</f>
        <v>0</v>
      </c>
      <c r="FW72" s="158" t="n">
        <f aca="false">AV72/$FA72</f>
        <v>5.78703703703704E-006</v>
      </c>
      <c r="FX72" s="158" t="n">
        <f aca="false">AW72/$FA72</f>
        <v>0</v>
      </c>
      <c r="FY72" s="158" t="n">
        <f aca="false">AX72/$FA72</f>
        <v>5.78703703703704E-006</v>
      </c>
      <c r="FZ72" s="158" t="n">
        <f aca="false">AY72/$FA72</f>
        <v>2.9857494212963E-006</v>
      </c>
      <c r="GA72" s="158" t="n">
        <f aca="false">AZ72/$FA72</f>
        <v>0</v>
      </c>
      <c r="GB72" s="158" t="n">
        <f aca="false">BA72/$FA72</f>
        <v>2.9857494212963E-006</v>
      </c>
      <c r="GC72" s="158" t="n">
        <f aca="false">SUM(FK72,FN72,FQ72,FT72,FW72,FZ72)</f>
        <v>0.00025741283275463</v>
      </c>
      <c r="GD72" s="158" t="n">
        <f aca="false">SUM(FL72,FO72,FR72,FU72,FX72,GA72)</f>
        <v>0.000708570240162037</v>
      </c>
      <c r="GE72" s="158" t="n">
        <f aca="false">SUM(FM72,FP72,FS72,FV72,FY72,GB72)</f>
        <v>8.77278645833333E-006</v>
      </c>
      <c r="GF72" s="116"/>
      <c r="GG72" s="157" t="n">
        <f aca="false">BD72/$FA72</f>
        <v>0.0167265299479167</v>
      </c>
      <c r="GH72" s="157" t="n">
        <f aca="false">BE72/$FA72</f>
        <v>0.00361147280092593</v>
      </c>
      <c r="GI72" s="157" t="n">
        <f aca="false">BF72/$FA72</f>
        <v>0.000222350622106482</v>
      </c>
      <c r="GJ72" s="157" t="n">
        <f aca="false">BG72/$FA72</f>
        <v>0.00026138599537037</v>
      </c>
      <c r="GK72" s="157" t="n">
        <f aca="false">BH72/$FA72</f>
        <v>1.75907841435185E-005</v>
      </c>
      <c r="GL72" s="157" t="n">
        <f aca="false">BI72/$FA72</f>
        <v>0</v>
      </c>
      <c r="GM72" s="157" t="n">
        <f aca="false">BJ72/$FA72</f>
        <v>0</v>
      </c>
      <c r="GN72" s="157" t="n">
        <f aca="false">BK72/$FA72</f>
        <v>0</v>
      </c>
      <c r="GO72" s="157" t="n">
        <f aca="false">BL72/$FA72</f>
        <v>8.28233506944445E-005</v>
      </c>
      <c r="GP72" s="157" t="n">
        <f aca="false">BM72/$FA72</f>
        <v>0.000112892433449074</v>
      </c>
      <c r="GQ72" s="157" t="n">
        <f aca="false">BN72/$FA72</f>
        <v>0</v>
      </c>
      <c r="GR72" s="157" t="n">
        <f aca="false">BO72/$FA72</f>
        <v>0.000110707826967593</v>
      </c>
      <c r="GS72" s="157" t="n">
        <f aca="false">BP72/$FA72</f>
        <v>0.000229002097800926</v>
      </c>
      <c r="GT72" s="157" t="n">
        <f aca="false">BQ72/$FA72</f>
        <v>0</v>
      </c>
      <c r="GU72" s="157" t="n">
        <f aca="false">BR72/$FA72</f>
        <v>3.11993634259259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2.46455439814815E-005</v>
      </c>
      <c r="GY72" s="157" t="n">
        <f aca="false">BV72/$FA72</f>
        <v>0.000177396195023148</v>
      </c>
      <c r="GZ72" s="157" t="n">
        <f aca="false">BW72/$FA72</f>
        <v>0</v>
      </c>
      <c r="HA72" s="157" t="n">
        <f aca="false">BX72/$FA72</f>
        <v>5.75086805555556E-006</v>
      </c>
      <c r="HB72" s="157" t="n">
        <f aca="false">BY72/$FA72</f>
        <v>0</v>
      </c>
      <c r="HC72" s="157" t="n">
        <f aca="false">BZ72/$FA72</f>
        <v>5.75086805555556E-006</v>
      </c>
      <c r="HD72" s="157" t="n">
        <f aca="false">CA72/$FA72</f>
        <v>3.0201099537037E-006</v>
      </c>
      <c r="HE72" s="157" t="n">
        <f aca="false">CB72/$FA72</f>
        <v>0</v>
      </c>
      <c r="HF72" s="157" t="n">
        <f aca="false">CC72/$FA72</f>
        <v>3.0201099537037E-006</v>
      </c>
      <c r="HG72" s="158" t="n">
        <f aca="false">SUM(GO72,GR72,GU72,GX72,HA72,HD72)</f>
        <v>0.000258147063078704</v>
      </c>
      <c r="HH72" s="158" t="n">
        <f aca="false">SUM(GP72,GS72,GV72,GY72,HB72,HE72)</f>
        <v>0.000708548538773148</v>
      </c>
      <c r="HI72" s="158" t="n">
        <f aca="false">SUM(GQ72,GT72,GW72,GZ72,HC72,HF72)</f>
        <v>8.77097800925926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425.664</v>
      </c>
      <c r="E73" s="198" t="n">
        <v>37.5749</v>
      </c>
      <c r="F73" s="198" t="n">
        <v>42.3982</v>
      </c>
      <c r="G73" s="198" t="n">
        <v>43.5593</v>
      </c>
      <c r="H73" s="198" t="n">
        <v>16813.35</v>
      </c>
      <c r="I73" s="198" t="n">
        <v>20.17</v>
      </c>
      <c r="J73" s="161" t="n">
        <f aca="false">H73/3600</f>
        <v>4.670375</v>
      </c>
      <c r="L73" s="197" t="n">
        <v>425.3448</v>
      </c>
      <c r="M73" s="198" t="n">
        <v>37.5774</v>
      </c>
      <c r="N73" s="198" t="n">
        <v>42.3886</v>
      </c>
      <c r="O73" s="198" t="n">
        <v>43.5479</v>
      </c>
      <c r="P73" s="198" t="n">
        <v>16863.64</v>
      </c>
      <c r="Q73" s="198" t="n">
        <v>20.98</v>
      </c>
      <c r="R73" s="161" t="n">
        <f aca="false">P73/3600</f>
        <v>4.68434444444444</v>
      </c>
      <c r="S73" s="144"/>
      <c r="T73" s="47"/>
      <c r="U73" s="95"/>
      <c r="V73" s="95"/>
      <c r="W73" s="47"/>
      <c r="X73" s="95"/>
      <c r="Y73" s="163"/>
      <c r="AA73" s="103"/>
      <c r="AB73" s="164" t="n">
        <v>4904607</v>
      </c>
      <c r="AC73" s="165" t="n">
        <v>977510</v>
      </c>
      <c r="AD73" s="165" t="n">
        <v>68533</v>
      </c>
      <c r="AE73" s="165" t="n">
        <v>82304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15935</v>
      </c>
      <c r="AK73" s="165" t="n">
        <v>19807</v>
      </c>
      <c r="AL73" s="165" t="n">
        <v>0</v>
      </c>
      <c r="AM73" s="165" t="n">
        <v>25541</v>
      </c>
      <c r="AN73" s="165" t="n">
        <v>110550</v>
      </c>
      <c r="AO73" s="165" t="n">
        <v>0</v>
      </c>
      <c r="AP73" s="165" t="n">
        <v>12465</v>
      </c>
      <c r="AQ73" s="165" t="n">
        <v>104652</v>
      </c>
      <c r="AR73" s="165" t="n">
        <v>0</v>
      </c>
      <c r="AS73" s="165" t="n">
        <v>7582</v>
      </c>
      <c r="AT73" s="165" t="n">
        <v>95877</v>
      </c>
      <c r="AU73" s="165" t="n">
        <v>0</v>
      </c>
      <c r="AV73" s="165" t="n">
        <v>2205</v>
      </c>
      <c r="AW73" s="165" t="n">
        <v>0</v>
      </c>
      <c r="AX73" s="165" t="n">
        <v>2205</v>
      </c>
      <c r="AY73" s="165" t="n">
        <v>1302</v>
      </c>
      <c r="AZ73" s="165" t="n">
        <v>0</v>
      </c>
      <c r="BA73" s="166" t="n">
        <v>1302</v>
      </c>
      <c r="BB73" s="127"/>
      <c r="BC73" s="108"/>
      <c r="BD73" s="167" t="n">
        <v>4904212</v>
      </c>
      <c r="BE73" s="168" t="n">
        <v>978888</v>
      </c>
      <c r="BF73" s="168" t="n">
        <v>69014</v>
      </c>
      <c r="BG73" s="168" t="n">
        <v>77116</v>
      </c>
      <c r="BH73" s="168" t="n">
        <v>5193</v>
      </c>
      <c r="BI73" s="168" t="n">
        <v>0</v>
      </c>
      <c r="BJ73" s="168" t="n">
        <v>0</v>
      </c>
      <c r="BK73" s="168" t="n">
        <v>0</v>
      </c>
      <c r="BL73" s="168" t="n">
        <v>16803</v>
      </c>
      <c r="BM73" s="168" t="n">
        <v>20231</v>
      </c>
      <c r="BN73" s="168" t="n">
        <v>0</v>
      </c>
      <c r="BO73" s="168" t="n">
        <v>25740</v>
      </c>
      <c r="BP73" s="168" t="n">
        <v>110507</v>
      </c>
      <c r="BQ73" s="168" t="n">
        <v>0</v>
      </c>
      <c r="BR73" s="168" t="n">
        <v>12286</v>
      </c>
      <c r="BS73" s="168" t="n">
        <v>104652</v>
      </c>
      <c r="BT73" s="168" t="n">
        <v>0</v>
      </c>
      <c r="BU73" s="168" t="n">
        <v>7646</v>
      </c>
      <c r="BV73" s="168" t="n">
        <v>95789</v>
      </c>
      <c r="BW73" s="168" t="n">
        <v>0</v>
      </c>
      <c r="BX73" s="168" t="n">
        <v>2195</v>
      </c>
      <c r="BY73" s="168" t="n">
        <v>0</v>
      </c>
      <c r="BZ73" s="168" t="n">
        <v>2195</v>
      </c>
      <c r="CA73" s="168" t="n">
        <v>1298</v>
      </c>
      <c r="CB73" s="168" t="n">
        <v>0</v>
      </c>
      <c r="CC73" s="169" t="n">
        <v>1298</v>
      </c>
      <c r="CF73" s="170" t="n">
        <f aca="false">AE73/$AB73</f>
        <v>0.0167809571694531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403844793272937</v>
      </c>
      <c r="CK73" s="137" t="n">
        <f aca="false">AL73/$AC73</f>
        <v>0</v>
      </c>
      <c r="CL73" s="137" t="n">
        <f aca="false">AN73/$AB73</f>
        <v>0.0225400322594654</v>
      </c>
      <c r="CM73" s="137" t="n">
        <f aca="false">AO73/$AC73</f>
        <v>0</v>
      </c>
      <c r="CN73" s="137" t="n">
        <f aca="false">AQ73/$AB73</f>
        <v>0.0213374894257583</v>
      </c>
      <c r="CO73" s="137" t="n">
        <f aca="false">AR73/$AC73</f>
        <v>0</v>
      </c>
      <c r="CP73" s="137" t="n">
        <f aca="false">AT73/$AB73</f>
        <v>0.0195483552504818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225573139916727</v>
      </c>
      <c r="CT73" s="137" t="n">
        <f aca="false">AZ73/$AB73</f>
        <v>0</v>
      </c>
      <c r="CU73" s="139" t="n">
        <f aca="false">BA73/$AC73</f>
        <v>0.00133195568331782</v>
      </c>
      <c r="CV73" s="137" t="n">
        <f aca="false">CJ73+CL73+CN73+CP73+CR73+CT73</f>
        <v>0.0674643248684349</v>
      </c>
      <c r="CW73" s="171" t="n">
        <f aca="false">CK73+CM73+CO73+CQ73+CS73+CU73</f>
        <v>0.00358768708248509</v>
      </c>
      <c r="CX73" s="116"/>
      <c r="CY73" s="116"/>
      <c r="CZ73" s="170" t="n">
        <f aca="false">BG73/$BD73</f>
        <v>0.0157244425811935</v>
      </c>
      <c r="DA73" s="137" t="n">
        <f aca="false">BH73/$BE73</f>
        <v>0.00530499914188344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412522949660414</v>
      </c>
      <c r="DE73" s="137" t="n">
        <f aca="false">BN73/$BE73</f>
        <v>0</v>
      </c>
      <c r="DF73" s="137" t="n">
        <f aca="false">BP73/$BD73</f>
        <v>0.022533079728201</v>
      </c>
      <c r="DG73" s="137" t="n">
        <f aca="false">BQ73/$BE73</f>
        <v>0</v>
      </c>
      <c r="DH73" s="137" t="n">
        <f aca="false">BS73/$BD73</f>
        <v>0.0213392080113992</v>
      </c>
      <c r="DI73" s="137" t="n">
        <f aca="false">BT73/$BE73</f>
        <v>0</v>
      </c>
      <c r="DJ73" s="137" t="n">
        <f aca="false">BV73/$BD73</f>
        <v>0.0195319859745052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224234028816371</v>
      </c>
      <c r="DN73" s="137" t="n">
        <f aca="false">CB73/$BD73</f>
        <v>0</v>
      </c>
      <c r="DO73" s="137" t="n">
        <f aca="false">CC73/$BE73</f>
        <v>0.0013259943936385</v>
      </c>
      <c r="DP73" s="137" t="n">
        <f aca="false">DD73+DF73+DH73+DJ73+DL73+DN73</f>
        <v>0.0675295032107095</v>
      </c>
      <c r="DQ73" s="171" t="n">
        <f aca="false">DE73+DG73+DI73+DK73+DM73+DO73</f>
        <v>0.00356833468180221</v>
      </c>
      <c r="DR73" s="116"/>
      <c r="DS73" s="116"/>
      <c r="DT73" s="137" t="n">
        <f aca="false">BD73/AB73</f>
        <v>0.999919463475871</v>
      </c>
      <c r="DU73" s="137" t="n">
        <f aca="false">BE73/AC73</f>
        <v>1.00140970424855</v>
      </c>
      <c r="DV73" s="137" t="n">
        <f aca="false">BF73/AD73</f>
        <v>1.00701851662703</v>
      </c>
      <c r="DW73" s="137" t="n">
        <f aca="false">BG73/AE73</f>
        <v>0.936965396578538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05447128961406</v>
      </c>
      <c r="EC73" s="137" t="n">
        <f aca="false">BM73/AK73</f>
        <v>1.02140657343363</v>
      </c>
      <c r="ED73" s="137" t="e">
        <f aca="false">BN73/AL73</f>
        <v>#DIV/0!</v>
      </c>
      <c r="EE73" s="137" t="n">
        <f aca="false">BO73/AM73</f>
        <v>1.00779139422889</v>
      </c>
      <c r="EF73" s="137" t="n">
        <f aca="false">BP73/AN73</f>
        <v>0.999611035730439</v>
      </c>
      <c r="EG73" s="137" t="e">
        <f aca="false">BQ73/AO73</f>
        <v>#DIV/0!</v>
      </c>
      <c r="EH73" s="137" t="n">
        <f aca="false">BR73/AP73</f>
        <v>0.985639791415965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00844104457927</v>
      </c>
      <c r="EL73" s="137" t="n">
        <f aca="false">BV73/AT73</f>
        <v>0.999082157347435</v>
      </c>
      <c r="EM73" s="137" t="e">
        <f aca="false">BW73/AU73</f>
        <v>#DIV/0!</v>
      </c>
      <c r="EN73" s="137" t="n">
        <f aca="false">BX73/AV73</f>
        <v>0.99546485260771</v>
      </c>
      <c r="EO73" s="137" t="e">
        <f aca="false">BY73/AW73</f>
        <v>#DIV/0!</v>
      </c>
      <c r="EP73" s="137" t="n">
        <f aca="false">BZ73/AX73</f>
        <v>0.99546485260771</v>
      </c>
      <c r="EQ73" s="137" t="n">
        <f aca="false">CA73/AY73</f>
        <v>0.996927803379416</v>
      </c>
      <c r="ER73" s="137" t="e">
        <f aca="false">CB73/AZ73</f>
        <v>#DIV/0!</v>
      </c>
      <c r="ES73" s="139" t="n">
        <f aca="false">CC73/BA73</f>
        <v>0.996927803379416</v>
      </c>
      <c r="ET73" s="137" t="n">
        <f aca="false">SUM(BL73+BO73+BR73+BU73+BX73+CA73)/SUM(AJ73+AM73+AP73+AS73+AV73+AY73)</f>
        <v>1.01442411194833</v>
      </c>
      <c r="EU73" s="137" t="n">
        <f aca="false">SUM(BM73+BP73+BS73+BV73+BY73+CB73)/SUM(AK73+AN73+AQ73+AT73+AW73+AZ73)</f>
        <v>1.00088550135092</v>
      </c>
      <c r="EV73" s="137" t="n">
        <f aca="false">SUM(BN73+BQ73+BT73+BW73+BZ73+CC73)/SUM(AL73+AO73+AR73+AU73+AX73+BA73)</f>
        <v>0.996007984031936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86973198784722</v>
      </c>
      <c r="FD73" s="157" t="n">
        <f aca="false">AC73/$FA73</f>
        <v>0.00176777705439815</v>
      </c>
      <c r="FE73" s="158" t="n">
        <f aca="false">AD73/$FA73</f>
        <v>0.000123938440393519</v>
      </c>
      <c r="FF73" s="158" t="n">
        <f aca="false">AE73/$FA73</f>
        <v>0.000148842592592593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2.88176359953704E-005</v>
      </c>
      <c r="FL73" s="158" t="n">
        <f aca="false">AK73/$FA73</f>
        <v>3.58199508101852E-005</v>
      </c>
      <c r="FM73" s="158" t="n">
        <f aca="false">AL73/$FA73</f>
        <v>0</v>
      </c>
      <c r="FN73" s="158" t="n">
        <f aca="false">AM73/$FA73</f>
        <v>4.61895978009259E-005</v>
      </c>
      <c r="FO73" s="158" t="n">
        <f aca="false">AN73/$FA73</f>
        <v>0.000199924045138889</v>
      </c>
      <c r="FP73" s="158" t="n">
        <f aca="false">AO73/$FA73</f>
        <v>0</v>
      </c>
      <c r="FQ73" s="158" t="n">
        <f aca="false">AP73/$FA73</f>
        <v>2.25423177083333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1.37116608796296E-005</v>
      </c>
      <c r="FU73" s="158" t="n">
        <f aca="false">AT73/$FA73</f>
        <v>0.000173388671875</v>
      </c>
      <c r="FV73" s="158" t="n">
        <f aca="false">AU73/$FA73</f>
        <v>0</v>
      </c>
      <c r="FW73" s="158" t="n">
        <f aca="false">AV73/$FA73</f>
        <v>3.98763020833333E-006</v>
      </c>
      <c r="FX73" s="158" t="n">
        <f aca="false">AW73/$FA73</f>
        <v>0</v>
      </c>
      <c r="FY73" s="158" t="n">
        <f aca="false">AX73/$FA73</f>
        <v>3.98763020833333E-006</v>
      </c>
      <c r="FZ73" s="158" t="n">
        <f aca="false">AY73/$FA73</f>
        <v>2.35460069444444E-006</v>
      </c>
      <c r="GA73" s="158" t="n">
        <f aca="false">AZ73/$FA73</f>
        <v>0</v>
      </c>
      <c r="GB73" s="158" t="n">
        <f aca="false">BA73/$FA73</f>
        <v>2.35460069444444E-006</v>
      </c>
      <c r="GC73" s="158" t="n">
        <f aca="false">SUM(FK73,FN73,FQ73,FT73,FW73,FZ73)</f>
        <v>0.000117603443287037</v>
      </c>
      <c r="GD73" s="158" t="n">
        <f aca="false">SUM(FL73,FO73,FR73,FU73,FX73,GA73)</f>
        <v>0.000598390480324074</v>
      </c>
      <c r="GE73" s="158" t="n">
        <f aca="false">SUM(FM73,FP73,FS73,FV73,FY73,GB73)</f>
        <v>6.34223090277778E-006</v>
      </c>
      <c r="GF73" s="116"/>
      <c r="GG73" s="157" t="n">
        <f aca="false">BD73/$FA73</f>
        <v>0.00886901765046296</v>
      </c>
      <c r="GH73" s="157" t="n">
        <f aca="false">BE73/$FA73</f>
        <v>0.00177026909722222</v>
      </c>
      <c r="GI73" s="157" t="n">
        <f aca="false">BF73/$FA73</f>
        <v>0.000124808304398148</v>
      </c>
      <c r="GJ73" s="157" t="n">
        <f aca="false">BG73/$FA73</f>
        <v>0.000139460358796296</v>
      </c>
      <c r="GK73" s="157" t="n">
        <f aca="false">BH73/$FA73</f>
        <v>9.39127604166667E-006</v>
      </c>
      <c r="GL73" s="157" t="n">
        <f aca="false">BI73/$FA73</f>
        <v>0</v>
      </c>
      <c r="GM73" s="157" t="n">
        <f aca="false">BJ73/$FA73</f>
        <v>0</v>
      </c>
      <c r="GN73" s="157" t="n">
        <f aca="false">BK73/$FA73</f>
        <v>0</v>
      </c>
      <c r="GO73" s="157" t="n">
        <f aca="false">BL73/$FA73</f>
        <v>3.03873697916667E-005</v>
      </c>
      <c r="GP73" s="157" t="n">
        <f aca="false">BM73/$FA73</f>
        <v>3.65867332175926E-005</v>
      </c>
      <c r="GQ73" s="157" t="n">
        <f aca="false">BN73/$FA73</f>
        <v>0</v>
      </c>
      <c r="GR73" s="157" t="n">
        <f aca="false">BO73/$FA73</f>
        <v>4.65494791666667E-005</v>
      </c>
      <c r="GS73" s="157" t="n">
        <f aca="false">BP73/$FA73</f>
        <v>0.000199846281828704</v>
      </c>
      <c r="GT73" s="157" t="n">
        <f aca="false">BQ73/$FA73</f>
        <v>0</v>
      </c>
      <c r="GU73" s="157" t="n">
        <f aca="false">BR73/$FA73</f>
        <v>2.22186053240741E-005</v>
      </c>
      <c r="GV73" s="157" t="n">
        <f aca="false">BS73/$FA73</f>
        <v>0.0001892578125</v>
      </c>
      <c r="GW73" s="157" t="n">
        <f aca="false">BT73/$FA73</f>
        <v>0</v>
      </c>
      <c r="GX73" s="157" t="n">
        <f aca="false">BU73/$FA73</f>
        <v>1.38274016203704E-005</v>
      </c>
      <c r="GY73" s="157" t="n">
        <f aca="false">BV73/$FA73</f>
        <v>0.000173229528356481</v>
      </c>
      <c r="GZ73" s="157" t="n">
        <f aca="false">BW73/$FA73</f>
        <v>0</v>
      </c>
      <c r="HA73" s="157" t="n">
        <f aca="false">BX73/$FA73</f>
        <v>3.96954571759259E-006</v>
      </c>
      <c r="HB73" s="157" t="n">
        <f aca="false">BY73/$FA73</f>
        <v>0</v>
      </c>
      <c r="HC73" s="157" t="n">
        <f aca="false">BZ73/$FA73</f>
        <v>3.96954571759259E-006</v>
      </c>
      <c r="HD73" s="157" t="n">
        <f aca="false">CA73/$FA73</f>
        <v>2.34736689814815E-006</v>
      </c>
      <c r="HE73" s="157" t="n">
        <f aca="false">CB73/$FA73</f>
        <v>0</v>
      </c>
      <c r="HF73" s="157" t="n">
        <f aca="false">CC73/$FA73</f>
        <v>2.34736689814815E-006</v>
      </c>
      <c r="HG73" s="158" t="n">
        <f aca="false">SUM(GO73,GR73,GU73,GX73,HA73,HD73)</f>
        <v>0.000119299768518519</v>
      </c>
      <c r="HH73" s="158" t="n">
        <f aca="false">SUM(GP73,GS73,GV73,GY73,HB73,HE73)</f>
        <v>0.000598920355902778</v>
      </c>
      <c r="HI73" s="158" t="n">
        <f aca="false">SUM(GQ73,GT73,GW73,GZ73,HC73,HF73)</f>
        <v>6.31691261574074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222.8232</v>
      </c>
      <c r="E74" s="200" t="n">
        <v>34.6332</v>
      </c>
      <c r="F74" s="200" t="n">
        <v>41.1644</v>
      </c>
      <c r="G74" s="200" t="n">
        <v>42.2299</v>
      </c>
      <c r="H74" s="200" t="n">
        <v>16152.28</v>
      </c>
      <c r="I74" s="200" t="n">
        <v>18.68</v>
      </c>
      <c r="J74" s="174" t="n">
        <f aca="false">H74/3600</f>
        <v>4.48674444444445</v>
      </c>
      <c r="L74" s="199" t="n">
        <v>222.6192</v>
      </c>
      <c r="M74" s="200" t="n">
        <v>34.6365</v>
      </c>
      <c r="N74" s="200" t="n">
        <v>41.1859</v>
      </c>
      <c r="O74" s="200" t="n">
        <v>42.2558</v>
      </c>
      <c r="P74" s="200" t="n">
        <v>16163.32</v>
      </c>
      <c r="Q74" s="200" t="n">
        <v>18.44</v>
      </c>
      <c r="R74" s="174" t="n">
        <f aca="false">P74/3600</f>
        <v>4.48981111111111</v>
      </c>
      <c r="S74" s="144"/>
      <c r="T74" s="49"/>
      <c r="U74" s="176"/>
      <c r="V74" s="176"/>
      <c r="W74" s="49"/>
      <c r="X74" s="176"/>
      <c r="Y74" s="177"/>
      <c r="AA74" s="103"/>
      <c r="AB74" s="164" t="n">
        <v>2963532</v>
      </c>
      <c r="AC74" s="165" t="n">
        <v>504263</v>
      </c>
      <c r="AD74" s="165" t="n">
        <v>37461</v>
      </c>
      <c r="AE74" s="165" t="n">
        <v>43386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4024</v>
      </c>
      <c r="AK74" s="165" t="n">
        <v>4534</v>
      </c>
      <c r="AL74" s="165" t="n">
        <v>0</v>
      </c>
      <c r="AM74" s="165" t="n">
        <v>10980</v>
      </c>
      <c r="AN74" s="165" t="n">
        <v>108862</v>
      </c>
      <c r="AO74" s="165" t="n">
        <v>0</v>
      </c>
      <c r="AP74" s="165" t="n">
        <v>8897</v>
      </c>
      <c r="AQ74" s="165" t="n">
        <v>104652</v>
      </c>
      <c r="AR74" s="165" t="n">
        <v>0</v>
      </c>
      <c r="AS74" s="165" t="n">
        <v>5025</v>
      </c>
      <c r="AT74" s="165" t="n">
        <v>99393</v>
      </c>
      <c r="AU74" s="165" t="n">
        <v>0</v>
      </c>
      <c r="AV74" s="165" t="n">
        <v>880</v>
      </c>
      <c r="AW74" s="165" t="n">
        <v>0</v>
      </c>
      <c r="AX74" s="165" t="n">
        <v>880</v>
      </c>
      <c r="AY74" s="165" t="n">
        <v>547</v>
      </c>
      <c r="AZ74" s="165" t="n">
        <v>0</v>
      </c>
      <c r="BA74" s="166" t="n">
        <v>547</v>
      </c>
      <c r="BB74" s="127"/>
      <c r="BC74" s="108"/>
      <c r="BD74" s="167" t="n">
        <v>2961823</v>
      </c>
      <c r="BE74" s="168" t="n">
        <v>505370</v>
      </c>
      <c r="BF74" s="168" t="n">
        <v>37496</v>
      </c>
      <c r="BG74" s="168" t="n">
        <v>40334</v>
      </c>
      <c r="BH74" s="168" t="n">
        <v>2864</v>
      </c>
      <c r="BI74" s="168" t="n">
        <v>0</v>
      </c>
      <c r="BJ74" s="168" t="n">
        <v>0</v>
      </c>
      <c r="BK74" s="168" t="n">
        <v>0</v>
      </c>
      <c r="BL74" s="168" t="n">
        <v>4313</v>
      </c>
      <c r="BM74" s="168" t="n">
        <v>4899</v>
      </c>
      <c r="BN74" s="168" t="n">
        <v>0</v>
      </c>
      <c r="BO74" s="168" t="n">
        <v>11178</v>
      </c>
      <c r="BP74" s="168" t="n">
        <v>108984</v>
      </c>
      <c r="BQ74" s="168" t="n">
        <v>0</v>
      </c>
      <c r="BR74" s="168" t="n">
        <v>9184</v>
      </c>
      <c r="BS74" s="168" t="n">
        <v>104652</v>
      </c>
      <c r="BT74" s="168" t="n">
        <v>0</v>
      </c>
      <c r="BU74" s="168" t="n">
        <v>4861</v>
      </c>
      <c r="BV74" s="168" t="n">
        <v>99369</v>
      </c>
      <c r="BW74" s="168" t="n">
        <v>0</v>
      </c>
      <c r="BX74" s="168" t="n">
        <v>945</v>
      </c>
      <c r="BY74" s="168" t="n">
        <v>0</v>
      </c>
      <c r="BZ74" s="168" t="n">
        <v>945</v>
      </c>
      <c r="CA74" s="168" t="n">
        <v>591</v>
      </c>
      <c r="CB74" s="168" t="n">
        <v>0</v>
      </c>
      <c r="CC74" s="169" t="n">
        <v>591</v>
      </c>
      <c r="CF74" s="170" t="n">
        <f aca="false">AE74/$AB74</f>
        <v>0.01463996339503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152993117671751</v>
      </c>
      <c r="CK74" s="137" t="n">
        <f aca="false">AL74/$AC74</f>
        <v>0</v>
      </c>
      <c r="CL74" s="137" t="n">
        <f aca="false">AN74/$AB74</f>
        <v>0.0367338702602165</v>
      </c>
      <c r="CM74" s="137" t="n">
        <f aca="false">AO74/$AC74</f>
        <v>0</v>
      </c>
      <c r="CN74" s="137" t="n">
        <f aca="false">AQ74/$AB74</f>
        <v>0.0353132680868639</v>
      </c>
      <c r="CO74" s="137" t="n">
        <f aca="false">AR74/$AC74</f>
        <v>0</v>
      </c>
      <c r="CP74" s="137" t="n">
        <f aca="false">AT74/$AB74</f>
        <v>0.0335386963933577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74512109752252</v>
      </c>
      <c r="CT74" s="137" t="n">
        <f aca="false">AZ74/$AB74</f>
        <v>0</v>
      </c>
      <c r="CU74" s="139" t="n">
        <f aca="false">BA74/$AC74</f>
        <v>0.00108475140948275</v>
      </c>
      <c r="CV74" s="137" t="n">
        <f aca="false">CJ74+CL74+CN74+CP74+CR74+CT74</f>
        <v>0.107115765917156</v>
      </c>
      <c r="CW74" s="171" t="n">
        <f aca="false">CK74+CM74+CO74+CQ74+CS74+CU74</f>
        <v>0.00282987250700527</v>
      </c>
      <c r="CX74" s="116"/>
      <c r="CY74" s="116"/>
      <c r="CZ74" s="170" t="n">
        <f aca="false">BG74/$BD74</f>
        <v>0.0136179643415559</v>
      </c>
      <c r="DA74" s="137" t="n">
        <f aca="false">BH74/$BE74</f>
        <v>0.00566713497041771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16540488746289</v>
      </c>
      <c r="DE74" s="137" t="n">
        <f aca="false">BN74/$BE74</f>
        <v>0</v>
      </c>
      <c r="DF74" s="137" t="n">
        <f aca="false">BP74/$BD74</f>
        <v>0.036796256899889</v>
      </c>
      <c r="DG74" s="137" t="n">
        <f aca="false">BQ74/$BE74</f>
        <v>0</v>
      </c>
      <c r="DH74" s="137" t="n">
        <f aca="false">BS74/$BD74</f>
        <v>0.0353336441779269</v>
      </c>
      <c r="DI74" s="137" t="n">
        <f aca="false">BT74/$BE74</f>
        <v>0</v>
      </c>
      <c r="DJ74" s="137" t="n">
        <f aca="false">BV74/$BD74</f>
        <v>0.0335499454221268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186991709044858</v>
      </c>
      <c r="DN74" s="137" t="n">
        <f aca="false">CB74/$BD74</f>
        <v>0</v>
      </c>
      <c r="DO74" s="137" t="n">
        <f aca="false">CC74/$BE74</f>
        <v>0.00116944021212181</v>
      </c>
      <c r="DP74" s="137" t="n">
        <f aca="false">DD74+DF74+DH74+DJ74+DL74+DN74</f>
        <v>0.107333895374572</v>
      </c>
      <c r="DQ74" s="171" t="n">
        <f aca="false">DE74+DG74+DI74+DK74+DM74+DO74</f>
        <v>0.00303935730257039</v>
      </c>
      <c r="DR74" s="116"/>
      <c r="DS74" s="116"/>
      <c r="DT74" s="137" t="n">
        <f aca="false">BD74/AB74</f>
        <v>0.99942332325077</v>
      </c>
      <c r="DU74" s="137" t="n">
        <f aca="false">BE74/AC74</f>
        <v>1.002195283017</v>
      </c>
      <c r="DV74" s="137" t="n">
        <f aca="false">BF74/AD74</f>
        <v>1.00093430501054</v>
      </c>
      <c r="DW74" s="137" t="n">
        <f aca="false">BG74/AE74</f>
        <v>0.929654727331397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07181908548708</v>
      </c>
      <c r="EC74" s="137" t="n">
        <f aca="false">BM74/AK74</f>
        <v>1.08050286722541</v>
      </c>
      <c r="ED74" s="137" t="e">
        <f aca="false">BN74/AL74</f>
        <v>#DIV/0!</v>
      </c>
      <c r="EE74" s="137" t="n">
        <f aca="false">BO74/AM74</f>
        <v>1.01803278688525</v>
      </c>
      <c r="EF74" s="137" t="n">
        <f aca="false">BP74/AN74</f>
        <v>1.00112068490382</v>
      </c>
      <c r="EG74" s="137" t="e">
        <f aca="false">BQ74/AO74</f>
        <v>#DIV/0!</v>
      </c>
      <c r="EH74" s="137" t="n">
        <f aca="false">BR74/AP74</f>
        <v>1.0322580645161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0.967363184079602</v>
      </c>
      <c r="EL74" s="137" t="n">
        <f aca="false">BV74/AT74</f>
        <v>0.999758534303221</v>
      </c>
      <c r="EM74" s="137" t="e">
        <f aca="false">BW74/AU74</f>
        <v>#DIV/0!</v>
      </c>
      <c r="EN74" s="137" t="n">
        <f aca="false">BX74/AV74</f>
        <v>1.07386363636364</v>
      </c>
      <c r="EO74" s="137" t="e">
        <f aca="false">BY74/AW74</f>
        <v>#DIV/0!</v>
      </c>
      <c r="EP74" s="137" t="n">
        <f aca="false">BZ74/AX74</f>
        <v>1.07386363636364</v>
      </c>
      <c r="EQ74" s="137" t="n">
        <f aca="false">CA74/AY74</f>
        <v>1.08043875685558</v>
      </c>
      <c r="ER74" s="137" t="e">
        <f aca="false">CB74/AZ74</f>
        <v>#DIV/0!</v>
      </c>
      <c r="ES74" s="139" t="n">
        <f aca="false">CC74/BA74</f>
        <v>1.08043875685558</v>
      </c>
      <c r="ET74" s="137" t="n">
        <f aca="false">SUM(BL74+BO74+BR74+BU74+BX74+CA74)/SUM(AJ74+AM74+AP74+AS74+AV74+AY74)</f>
        <v>1.02368793858927</v>
      </c>
      <c r="EU74" s="137" t="n">
        <f aca="false">SUM(BM74+BP74+BS74+BV74+BY74+CB74)/SUM(AK74+AN74+AQ74+AT74+AW74+AZ74)</f>
        <v>1.00145853875208</v>
      </c>
      <c r="EV74" s="137" t="n">
        <f aca="false">SUM(BN74+BQ74+BT74+BW74+BZ74+CC74)/SUM(AL74+AO74+AR74+AU74+AX74+BA74)</f>
        <v>1.07638402242467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35939670138889</v>
      </c>
      <c r="FD74" s="157" t="n">
        <f aca="false">AC74/$FA74</f>
        <v>0.000911933955439815</v>
      </c>
      <c r="FE74" s="158" t="n">
        <f aca="false">AD74/$FA74</f>
        <v>6.77463107638889E-005</v>
      </c>
      <c r="FF74" s="158" t="n">
        <f aca="false">AE74/$FA74</f>
        <v>7.84613715277778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7.27719907407407E-006</v>
      </c>
      <c r="FL74" s="158" t="n">
        <f aca="false">AK74/$FA74</f>
        <v>8.19950810185185E-006</v>
      </c>
      <c r="FM74" s="158" t="n">
        <f aca="false">AL74/$FA74</f>
        <v>0</v>
      </c>
      <c r="FN74" s="158" t="n">
        <f aca="false">AM74/$FA74</f>
        <v>1.98567708333333E-005</v>
      </c>
      <c r="FO74" s="158" t="n">
        <f aca="false">AN74/$FA74</f>
        <v>0.000196871383101852</v>
      </c>
      <c r="FP74" s="158" t="n">
        <f aca="false">AO74/$FA74</f>
        <v>0</v>
      </c>
      <c r="FQ74" s="158" t="n">
        <f aca="false">AP74/$FA74</f>
        <v>1.6089771412037E-005</v>
      </c>
      <c r="FR74" s="158" t="n">
        <f aca="false">AQ74/$FA74</f>
        <v>0.0001892578125</v>
      </c>
      <c r="FS74" s="158" t="n">
        <f aca="false">AR74/$FA74</f>
        <v>0</v>
      </c>
      <c r="FT74" s="158" t="n">
        <f aca="false">AS74/$FA74</f>
        <v>9.08745659722222E-006</v>
      </c>
      <c r="FU74" s="158" t="n">
        <f aca="false">AT74/$FA74</f>
        <v>0.000179747178819444</v>
      </c>
      <c r="FV74" s="158" t="n">
        <f aca="false">AU74/$FA74</f>
        <v>0</v>
      </c>
      <c r="FW74" s="158" t="n">
        <f aca="false">AV74/$FA74</f>
        <v>1.59143518518519E-006</v>
      </c>
      <c r="FX74" s="158" t="n">
        <f aca="false">AW74/$FA74</f>
        <v>0</v>
      </c>
      <c r="FY74" s="158" t="n">
        <f aca="false">AX74/$FA74</f>
        <v>1.59143518518519E-006</v>
      </c>
      <c r="FZ74" s="158" t="n">
        <f aca="false">AY74/$FA74</f>
        <v>9.89221643518519E-007</v>
      </c>
      <c r="GA74" s="158" t="n">
        <f aca="false">AZ74/$FA74</f>
        <v>0</v>
      </c>
      <c r="GB74" s="158" t="n">
        <f aca="false">BA74/$FA74</f>
        <v>9.89221643518519E-007</v>
      </c>
      <c r="GC74" s="158" t="n">
        <f aca="false">SUM(FK74,FN74,FQ74,FT74,FW74,FZ74)</f>
        <v>5.48918547453704E-005</v>
      </c>
      <c r="GD74" s="158" t="n">
        <f aca="false">SUM(FL74,FO74,FR74,FU74,FX74,GA74)</f>
        <v>0.000574075882523148</v>
      </c>
      <c r="GE74" s="158" t="n">
        <f aca="false">SUM(FM74,FP74,FS74,FV74,FY74,GB74)</f>
        <v>2.5806568287037E-006</v>
      </c>
      <c r="GF74" s="116"/>
      <c r="GG74" s="157" t="n">
        <f aca="false">BD74/$FA74</f>
        <v>0.0053563060619213</v>
      </c>
      <c r="GH74" s="157" t="n">
        <f aca="false">BE74/$FA74</f>
        <v>0.000913935908564815</v>
      </c>
      <c r="GI74" s="157" t="n">
        <f aca="false">BF74/$FA74</f>
        <v>6.78096064814815E-005</v>
      </c>
      <c r="GJ74" s="157" t="n">
        <f aca="false">BG74/$FA74</f>
        <v>7.29419849537037E-005</v>
      </c>
      <c r="GK74" s="157" t="n">
        <f aca="false">BH74/$FA74</f>
        <v>5.17939814814815E-006</v>
      </c>
      <c r="GL74" s="157" t="n">
        <f aca="false">BI74/$FA74</f>
        <v>0</v>
      </c>
      <c r="GM74" s="157" t="n">
        <f aca="false">BJ74/$FA74</f>
        <v>0</v>
      </c>
      <c r="GN74" s="157" t="n">
        <f aca="false">BK74/$FA74</f>
        <v>0</v>
      </c>
      <c r="GO74" s="157" t="n">
        <f aca="false">BL74/$FA74</f>
        <v>7.79984085648148E-006</v>
      </c>
      <c r="GP74" s="157" t="n">
        <f aca="false">BM74/$FA74</f>
        <v>8.85959201388889E-006</v>
      </c>
      <c r="GQ74" s="157" t="n">
        <f aca="false">BN74/$FA74</f>
        <v>0</v>
      </c>
      <c r="GR74" s="157" t="n">
        <f aca="false">BO74/$FA74</f>
        <v>2.021484375E-005</v>
      </c>
      <c r="GS74" s="157" t="n">
        <f aca="false">BP74/$FA74</f>
        <v>0.000197092013888889</v>
      </c>
      <c r="GT74" s="157" t="n">
        <f aca="false">BQ74/$FA74</f>
        <v>0</v>
      </c>
      <c r="GU74" s="157" t="n">
        <f aca="false">BR74/$FA74</f>
        <v>1.66087962962963E-005</v>
      </c>
      <c r="GV74" s="157" t="n">
        <f aca="false">BS74/$FA74</f>
        <v>0.0001892578125</v>
      </c>
      <c r="GW74" s="157" t="n">
        <f aca="false">BT74/$FA74</f>
        <v>0</v>
      </c>
      <c r="GX74" s="157" t="n">
        <f aca="false">BU74/$FA74</f>
        <v>8.79087094907407E-006</v>
      </c>
      <c r="GY74" s="157" t="n">
        <f aca="false">BV74/$FA74</f>
        <v>0.000179703776041667</v>
      </c>
      <c r="GZ74" s="157" t="n">
        <f aca="false">BW74/$FA74</f>
        <v>0</v>
      </c>
      <c r="HA74" s="157" t="n">
        <f aca="false">BX74/$FA74</f>
        <v>1.708984375E-006</v>
      </c>
      <c r="HB74" s="157" t="n">
        <f aca="false">BY74/$FA74</f>
        <v>0</v>
      </c>
      <c r="HC74" s="157" t="n">
        <f aca="false">BZ74/$FA74</f>
        <v>1.708984375E-006</v>
      </c>
      <c r="HD74" s="157" t="n">
        <f aca="false">CA74/$FA74</f>
        <v>1.06879340277778E-006</v>
      </c>
      <c r="HE74" s="157" t="n">
        <f aca="false">CB74/$FA74</f>
        <v>0</v>
      </c>
      <c r="HF74" s="157" t="n">
        <f aca="false">CC74/$FA74</f>
        <v>1.06879340277778E-006</v>
      </c>
      <c r="HG74" s="158" t="n">
        <f aca="false">SUM(GO74,GR74,GU74,GX74,HA74,HD74)</f>
        <v>5.61921296296296E-005</v>
      </c>
      <c r="HH74" s="158" t="n">
        <f aca="false">SUM(GP74,GS74,GV74,GY74,HB74,HE74)</f>
        <v>0.000574913194444444</v>
      </c>
      <c r="HI74" s="158" t="n">
        <f aca="false">SUM(GQ74,GT74,GW74,GZ74,HC74,HF74)</f>
        <v>2.77777777777778E-006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92" t="n">
        <v>1498.568</v>
      </c>
      <c r="E75" s="193" t="n">
        <v>42.9416</v>
      </c>
      <c r="F75" s="193" t="n">
        <v>47.8872</v>
      </c>
      <c r="G75" s="193" t="n">
        <v>48.4389</v>
      </c>
      <c r="H75" s="193" t="n">
        <v>19084.74</v>
      </c>
      <c r="I75" s="193" t="n">
        <v>27.35</v>
      </c>
      <c r="J75" s="142" t="n">
        <f aca="false">H75/3600</f>
        <v>5.30131666666667</v>
      </c>
      <c r="L75" s="192" t="n">
        <v>1496.8232</v>
      </c>
      <c r="M75" s="193" t="n">
        <v>42.9443</v>
      </c>
      <c r="N75" s="193" t="n">
        <v>47.8735</v>
      </c>
      <c r="O75" s="193" t="n">
        <v>48.442</v>
      </c>
      <c r="P75" s="193" t="n">
        <v>19381.18</v>
      </c>
      <c r="Q75" s="193" t="n">
        <v>27.63</v>
      </c>
      <c r="R75" s="142" t="n">
        <f aca="false">P75/3600</f>
        <v>5.38366111111111</v>
      </c>
      <c r="S75" s="144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  <c r="AA75" s="103"/>
      <c r="AB75" s="164" t="n">
        <v>18465180</v>
      </c>
      <c r="AC75" s="165" t="n">
        <v>2982860</v>
      </c>
      <c r="AD75" s="165" t="n">
        <v>260232</v>
      </c>
      <c r="AE75" s="165" t="n">
        <v>275069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56427</v>
      </c>
      <c r="AK75" s="165" t="n">
        <v>71955</v>
      </c>
      <c r="AL75" s="165" t="n">
        <v>0</v>
      </c>
      <c r="AM75" s="165" t="n">
        <v>80137</v>
      </c>
      <c r="AN75" s="165" t="n">
        <v>135351</v>
      </c>
      <c r="AO75" s="165" t="n">
        <v>0</v>
      </c>
      <c r="AP75" s="165" t="n">
        <v>18862</v>
      </c>
      <c r="AQ75" s="165" t="n">
        <v>108756</v>
      </c>
      <c r="AR75" s="165" t="n">
        <v>0</v>
      </c>
      <c r="AS75" s="165" t="n">
        <v>18214</v>
      </c>
      <c r="AT75" s="165" t="n">
        <v>102457</v>
      </c>
      <c r="AU75" s="165" t="n">
        <v>0</v>
      </c>
      <c r="AV75" s="165" t="n">
        <v>3045</v>
      </c>
      <c r="AW75" s="165" t="n">
        <v>0</v>
      </c>
      <c r="AX75" s="165" t="n">
        <v>3045</v>
      </c>
      <c r="AY75" s="165" t="n">
        <v>1356</v>
      </c>
      <c r="AZ75" s="165" t="n">
        <v>0</v>
      </c>
      <c r="BA75" s="166" t="n">
        <v>1356</v>
      </c>
      <c r="BB75" s="127"/>
      <c r="BC75" s="108"/>
      <c r="BD75" s="167" t="n">
        <v>18417725</v>
      </c>
      <c r="BE75" s="168" t="n">
        <v>3006425</v>
      </c>
      <c r="BF75" s="168" t="n">
        <v>262575</v>
      </c>
      <c r="BG75" s="168" t="n">
        <v>247123</v>
      </c>
      <c r="BH75" s="168" t="n">
        <v>29769</v>
      </c>
      <c r="BI75" s="168" t="n">
        <v>0</v>
      </c>
      <c r="BJ75" s="168" t="n">
        <v>0</v>
      </c>
      <c r="BK75" s="168" t="n">
        <v>0</v>
      </c>
      <c r="BL75" s="168" t="n">
        <v>56841</v>
      </c>
      <c r="BM75" s="168" t="n">
        <v>72517</v>
      </c>
      <c r="BN75" s="168" t="n">
        <v>0</v>
      </c>
      <c r="BO75" s="168" t="n">
        <v>80777</v>
      </c>
      <c r="BP75" s="168" t="n">
        <v>137059</v>
      </c>
      <c r="BQ75" s="168" t="n">
        <v>0</v>
      </c>
      <c r="BR75" s="168" t="n">
        <v>19001</v>
      </c>
      <c r="BS75" s="168" t="n">
        <v>110808</v>
      </c>
      <c r="BT75" s="168" t="n">
        <v>0</v>
      </c>
      <c r="BU75" s="168" t="n">
        <v>17830</v>
      </c>
      <c r="BV75" s="168" t="n">
        <v>104117</v>
      </c>
      <c r="BW75" s="168" t="n">
        <v>0</v>
      </c>
      <c r="BX75" s="168" t="n">
        <v>2795</v>
      </c>
      <c r="BY75" s="168" t="n">
        <v>0</v>
      </c>
      <c r="BZ75" s="168" t="n">
        <v>2795</v>
      </c>
      <c r="CA75" s="168" t="n">
        <v>1253</v>
      </c>
      <c r="CB75" s="168" t="n">
        <v>0</v>
      </c>
      <c r="CC75" s="169" t="n">
        <v>1253</v>
      </c>
      <c r="CF75" s="170" t="n">
        <f aca="false">AE75/$AB75</f>
        <v>0.0148966324725781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389679385741163</v>
      </c>
      <c r="CK75" s="137" t="n">
        <f aca="false">AL75/$AC75</f>
        <v>0</v>
      </c>
      <c r="CL75" s="137" t="n">
        <f aca="false">AN75/$AB75</f>
        <v>0.0073300666443544</v>
      </c>
      <c r="CM75" s="137" t="n">
        <f aca="false">AO75/$AC75</f>
        <v>0</v>
      </c>
      <c r="CN75" s="137" t="n">
        <f aca="false">AQ75/$AB75</f>
        <v>0.0058897882392698</v>
      </c>
      <c r="CO75" s="137" t="n">
        <f aca="false">AR75/$AC75</f>
        <v>0</v>
      </c>
      <c r="CP75" s="137" t="n">
        <f aca="false">AT75/$AB75</f>
        <v>0.00554865969354212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102083235552456</v>
      </c>
      <c r="CT75" s="137" t="n">
        <f aca="false">AZ75/$AB75</f>
        <v>0</v>
      </c>
      <c r="CU75" s="139" t="n">
        <f aca="false">BA75/$AC75</f>
        <v>0.000454597265711431</v>
      </c>
      <c r="CV75" s="137" t="n">
        <f aca="false">CJ75+CL75+CN75+CP75+CR75+CT75</f>
        <v>0.0226653084345779</v>
      </c>
      <c r="CW75" s="171" t="n">
        <f aca="false">CK75+CM75+CO75+CQ75+CS75+CU75</f>
        <v>0.001475429621236</v>
      </c>
      <c r="CX75" s="116"/>
      <c r="CY75" s="116"/>
      <c r="CZ75" s="170" t="n">
        <f aca="false">BG75/$BD75</f>
        <v>0.0134176723781032</v>
      </c>
      <c r="DA75" s="137" t="n">
        <f aca="false">BH75/$BE75</f>
        <v>0.00990179365858121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393734839672109</v>
      </c>
      <c r="DE75" s="137" t="n">
        <f aca="false">BN75/$BE75</f>
        <v>0</v>
      </c>
      <c r="DF75" s="137" t="n">
        <f aca="false">BP75/$BD75</f>
        <v>0.00744169000242973</v>
      </c>
      <c r="DG75" s="137" t="n">
        <f aca="false">BQ75/$BE75</f>
        <v>0</v>
      </c>
      <c r="DH75" s="137" t="n">
        <f aca="false">BS75/$BD75</f>
        <v>0.00601637824432714</v>
      </c>
      <c r="DI75" s="137" t="n">
        <f aca="false">BT75/$BE75</f>
        <v>0</v>
      </c>
      <c r="DJ75" s="137" t="n">
        <f aca="false">BV75/$BD75</f>
        <v>0.00565308690405574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929675611398921</v>
      </c>
      <c r="DN75" s="137" t="n">
        <f aca="false">CB75/$BD75</f>
        <v>0</v>
      </c>
      <c r="DO75" s="137" t="n">
        <f aca="false">CC75/$BE75</f>
        <v>0.000416774075521591</v>
      </c>
      <c r="DP75" s="137" t="n">
        <f aca="false">DD75+DF75+DH75+DJ75+DL75+DN75</f>
        <v>0.0230485035475337</v>
      </c>
      <c r="DQ75" s="171" t="n">
        <f aca="false">DE75+DG75+DI75+DK75+DM75+DO75</f>
        <v>0.00134644968692051</v>
      </c>
      <c r="DR75" s="116"/>
      <c r="DS75" s="116"/>
      <c r="DT75" s="137" t="n">
        <f aca="false">BD75/AB75</f>
        <v>0.997430027760358</v>
      </c>
      <c r="DU75" s="137" t="n">
        <f aca="false">BE75/AC75</f>
        <v>1.00790013611098</v>
      </c>
      <c r="DV75" s="137" t="n">
        <f aca="false">BF75/AD75</f>
        <v>1.00900350456516</v>
      </c>
      <c r="DW75" s="137" t="n">
        <f aca="false">BG75/AE75</f>
        <v>0.898403673260164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.00733691317986</v>
      </c>
      <c r="EC75" s="137" t="n">
        <f aca="false">BM75/AK75</f>
        <v>1.00781043707873</v>
      </c>
      <c r="ED75" s="137" t="e">
        <f aca="false">BN75/AL75</f>
        <v>#DIV/0!</v>
      </c>
      <c r="EE75" s="137" t="n">
        <f aca="false">BO75/AM75</f>
        <v>1.00798632342114</v>
      </c>
      <c r="EF75" s="137" t="n">
        <f aca="false">BP75/AN75</f>
        <v>1.01261904234176</v>
      </c>
      <c r="EG75" s="137" t="e">
        <f aca="false">BQ75/AO75</f>
        <v>#DIV/0!</v>
      </c>
      <c r="EH75" s="137" t="n">
        <f aca="false">BR75/AP75</f>
        <v>1.00736931396459</v>
      </c>
      <c r="EI75" s="137" t="n">
        <f aca="false">BS75/AQ75</f>
        <v>1.0188679245283</v>
      </c>
      <c r="EJ75" s="137" t="e">
        <f aca="false">BT75/AR75</f>
        <v>#DIV/0!</v>
      </c>
      <c r="EK75" s="137" t="n">
        <f aca="false">BU75/AS75</f>
        <v>0.97891731635006</v>
      </c>
      <c r="EL75" s="137" t="n">
        <f aca="false">BV75/AT75</f>
        <v>1.01620191885376</v>
      </c>
      <c r="EM75" s="137" t="e">
        <f aca="false">BW75/AU75</f>
        <v>#DIV/0!</v>
      </c>
      <c r="EN75" s="137" t="n">
        <f aca="false">BX75/AV75</f>
        <v>0.917898193760263</v>
      </c>
      <c r="EO75" s="137" t="e">
        <f aca="false">BY75/AW75</f>
        <v>#DIV/0!</v>
      </c>
      <c r="EP75" s="137" t="n">
        <f aca="false">BZ75/AX75</f>
        <v>0.917898193760263</v>
      </c>
      <c r="EQ75" s="137" t="n">
        <f aca="false">CA75/AY75</f>
        <v>0.924041297935103</v>
      </c>
      <c r="ER75" s="137" t="e">
        <f aca="false">CB75/AZ75</f>
        <v>#DIV/0!</v>
      </c>
      <c r="ES75" s="139" t="n">
        <f aca="false">CC75/BA75</f>
        <v>0.924041297935103</v>
      </c>
      <c r="ET75" s="137" t="n">
        <f aca="false">SUM(BL75+BO75+BR75+BU75+BX75+CA75)/SUM(AJ75+AM75+AP75+AS75+AV75+AY75)</f>
        <v>1.00256120781168</v>
      </c>
      <c r="EU75" s="137" t="n">
        <f aca="false">SUM(BM75+BP75+BS75+BV75+BY75+CB75)/SUM(AK75+AN75+AQ75+AT75+AW75+AZ75)</f>
        <v>1.01429325789271</v>
      </c>
      <c r="EV75" s="137" t="n">
        <f aca="false">SUM(BN75+BQ75+BT75+BW75+BZ75+CC75)/SUM(AL75+AO75+AR75+AU75+AX75+BA75)</f>
        <v>0.919790956600773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333933376736111</v>
      </c>
      <c r="FD75" s="157" t="n">
        <f aca="false">AC75/$FA75</f>
        <v>0.00539435040509259</v>
      </c>
      <c r="FE75" s="158" t="n">
        <f aca="false">AD75/$FA75</f>
        <v>0.000470616319444444</v>
      </c>
      <c r="FF75" s="158" t="n">
        <f aca="false">AE75/$FA75</f>
        <v>0.000497448278356482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102045355902778</v>
      </c>
      <c r="FL75" s="158" t="n">
        <f aca="false">AK75/$FA75</f>
        <v>0.000130126953125</v>
      </c>
      <c r="FM75" s="158" t="n">
        <f aca="false">AL75/$FA75</f>
        <v>0</v>
      </c>
      <c r="FN75" s="158" t="n">
        <f aca="false">AM75/$FA75</f>
        <v>0.000144923683449074</v>
      </c>
      <c r="FO75" s="158" t="n">
        <f aca="false">AN75/$FA75</f>
        <v>0.000244775390625</v>
      </c>
      <c r="FP75" s="158" t="n">
        <f aca="false">AO75/$FA75</f>
        <v>0</v>
      </c>
      <c r="FQ75" s="158" t="n">
        <f aca="false">AP75/$FA75</f>
        <v>3.41109664351852E-005</v>
      </c>
      <c r="FR75" s="158" t="n">
        <f aca="false">AQ75/$FA75</f>
        <v>0.0001966796875</v>
      </c>
      <c r="FS75" s="158" t="n">
        <f aca="false">AR75/$FA75</f>
        <v>0</v>
      </c>
      <c r="FT75" s="158" t="n">
        <f aca="false">AS75/$FA75</f>
        <v>3.29390914351852E-005</v>
      </c>
      <c r="FU75" s="158" t="n">
        <f aca="false">AT75/$FA75</f>
        <v>0.000185288266782407</v>
      </c>
      <c r="FV75" s="158" t="n">
        <f aca="false">AU75/$FA75</f>
        <v>0</v>
      </c>
      <c r="FW75" s="158" t="n">
        <f aca="false">AV75/$FA75</f>
        <v>5.50672743055556E-006</v>
      </c>
      <c r="FX75" s="158" t="n">
        <f aca="false">AW75/$FA75</f>
        <v>0</v>
      </c>
      <c r="FY75" s="158" t="n">
        <f aca="false">AX75/$FA75</f>
        <v>5.50672743055556E-006</v>
      </c>
      <c r="FZ75" s="158" t="n">
        <f aca="false">AY75/$FA75</f>
        <v>2.45225694444444E-006</v>
      </c>
      <c r="GA75" s="158" t="n">
        <f aca="false">AZ75/$FA75</f>
        <v>0</v>
      </c>
      <c r="GB75" s="158" t="n">
        <f aca="false">BA75/$FA75</f>
        <v>2.45225694444444E-006</v>
      </c>
      <c r="GC75" s="158" t="n">
        <f aca="false">SUM(FK75,FN75,FQ75,FT75,FW75,FZ75)</f>
        <v>0.000321978081597222</v>
      </c>
      <c r="GD75" s="158" t="n">
        <f aca="false">SUM(FL75,FO75,FR75,FU75,FX75,GA75)</f>
        <v>0.000756870298032407</v>
      </c>
      <c r="GE75" s="158" t="n">
        <f aca="false">SUM(FM75,FP75,FS75,FV75,FY75,GB75)</f>
        <v>7.958984375E-006</v>
      </c>
      <c r="GF75" s="116"/>
      <c r="GG75" s="157" t="n">
        <f aca="false">BD75/$FA75</f>
        <v>0.0333075177228009</v>
      </c>
      <c r="GH75" s="157" t="n">
        <f aca="false">BE75/$FA75</f>
        <v>0.00543696650752315</v>
      </c>
      <c r="GI75" s="157" t="n">
        <f aca="false">BF75/$FA75</f>
        <v>0.000474853515625</v>
      </c>
      <c r="GJ75" s="157" t="n">
        <f aca="false">BG75/$FA75</f>
        <v>0.000446909360532407</v>
      </c>
      <c r="GK75" s="157" t="n">
        <f aca="false">BH75/$FA75</f>
        <v>5.38357204861111E-005</v>
      </c>
      <c r="GL75" s="157" t="n">
        <f aca="false">BI75/$FA75</f>
        <v>0</v>
      </c>
      <c r="GM75" s="157" t="n">
        <f aca="false">BJ75/$FA75</f>
        <v>0</v>
      </c>
      <c r="GN75" s="157" t="n">
        <f aca="false">BK75/$FA75</f>
        <v>0</v>
      </c>
      <c r="GO75" s="157" t="n">
        <f aca="false">BL75/$FA75</f>
        <v>0.000102794053819444</v>
      </c>
      <c r="GP75" s="157" t="n">
        <f aca="false">BM75/$FA75</f>
        <v>0.00013114330150463</v>
      </c>
      <c r="GQ75" s="157" t="n">
        <f aca="false">BN75/$FA75</f>
        <v>0</v>
      </c>
      <c r="GR75" s="157" t="n">
        <f aca="false">BO75/$FA75</f>
        <v>0.000146081090856482</v>
      </c>
      <c r="GS75" s="157" t="n">
        <f aca="false">BP75/$FA75</f>
        <v>0.000247864221643519</v>
      </c>
      <c r="GT75" s="157" t="n">
        <f aca="false">BQ75/$FA75</f>
        <v>0</v>
      </c>
      <c r="GU75" s="157" t="n">
        <f aca="false">BR75/$FA75</f>
        <v>3.43623408564815E-005</v>
      </c>
      <c r="GV75" s="157" t="n">
        <f aca="false">BS75/$FA75</f>
        <v>0.000200390625</v>
      </c>
      <c r="GW75" s="157" t="n">
        <f aca="false">BT75/$FA75</f>
        <v>0</v>
      </c>
      <c r="GX75" s="157" t="n">
        <f aca="false">BU75/$FA75</f>
        <v>3.22446469907407E-005</v>
      </c>
      <c r="GY75" s="157" t="n">
        <f aca="false">BV75/$FA75</f>
        <v>0.00018829029224537</v>
      </c>
      <c r="GZ75" s="157" t="n">
        <f aca="false">BW75/$FA75</f>
        <v>0</v>
      </c>
      <c r="HA75" s="157" t="n">
        <f aca="false">BX75/$FA75</f>
        <v>5.05461516203704E-006</v>
      </c>
      <c r="HB75" s="157" t="n">
        <f aca="false">BY75/$FA75</f>
        <v>0</v>
      </c>
      <c r="HC75" s="157" t="n">
        <f aca="false">BZ75/$FA75</f>
        <v>5.05461516203704E-006</v>
      </c>
      <c r="HD75" s="157" t="n">
        <f aca="false">CA75/$FA75</f>
        <v>2.26598668981481E-006</v>
      </c>
      <c r="HE75" s="157" t="n">
        <f aca="false">CB75/$FA75</f>
        <v>0</v>
      </c>
      <c r="HF75" s="157" t="n">
        <f aca="false">CC75/$FA75</f>
        <v>2.26598668981481E-006</v>
      </c>
      <c r="HG75" s="158" t="n">
        <f aca="false">SUM(GO75,GR75,GU75,GX75,HA75,HD75)</f>
        <v>0.000322802734375</v>
      </c>
      <c r="HH75" s="158" t="n">
        <f aca="false">SUM(GP75,GS75,GV75,GY75,HB75,HE75)</f>
        <v>0.000767688440393519</v>
      </c>
      <c r="HI75" s="158" t="n">
        <f aca="false">SUM(GQ75,GT75,GW75,GZ75,HC75,HF75)</f>
        <v>7.32060185185185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417.7504</v>
      </c>
      <c r="E76" s="198" t="n">
        <v>41.1344</v>
      </c>
      <c r="F76" s="198" t="n">
        <v>46.168</v>
      </c>
      <c r="G76" s="198" t="n">
        <v>46.7356</v>
      </c>
      <c r="H76" s="198" t="n">
        <v>17038.16</v>
      </c>
      <c r="I76" s="198" t="n">
        <v>22.71</v>
      </c>
      <c r="J76" s="161" t="n">
        <f aca="false">H76/3600</f>
        <v>4.73282222222222</v>
      </c>
      <c r="L76" s="197" t="n">
        <v>418.1984</v>
      </c>
      <c r="M76" s="198" t="n">
        <v>41.1384</v>
      </c>
      <c r="N76" s="198" t="n">
        <v>46.1869</v>
      </c>
      <c r="O76" s="198" t="n">
        <v>46.7369</v>
      </c>
      <c r="P76" s="198" t="n">
        <v>16823.05</v>
      </c>
      <c r="Q76" s="198" t="n">
        <v>22.94</v>
      </c>
      <c r="R76" s="161" t="n">
        <f aca="false">P76/3600</f>
        <v>4.67306944444444</v>
      </c>
      <c r="S76" s="144"/>
      <c r="T76" s="47"/>
      <c r="U76" s="95"/>
      <c r="V76" s="95"/>
      <c r="W76" s="47"/>
      <c r="X76" s="95"/>
      <c r="Y76" s="163"/>
      <c r="AA76" s="103"/>
      <c r="AB76" s="164" t="n">
        <v>5144253</v>
      </c>
      <c r="AC76" s="165" t="n">
        <v>842693</v>
      </c>
      <c r="AD76" s="165" t="n">
        <v>105209</v>
      </c>
      <c r="AE76" s="165" t="n">
        <v>114573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21745</v>
      </c>
      <c r="AK76" s="165" t="n">
        <v>25388</v>
      </c>
      <c r="AL76" s="165" t="n">
        <v>0</v>
      </c>
      <c r="AM76" s="165" t="n">
        <v>35015</v>
      </c>
      <c r="AN76" s="165" t="n">
        <v>118008</v>
      </c>
      <c r="AO76" s="165" t="n">
        <v>0</v>
      </c>
      <c r="AP76" s="165" t="n">
        <v>11967</v>
      </c>
      <c r="AQ76" s="165" t="n">
        <v>104652</v>
      </c>
      <c r="AR76" s="165" t="n">
        <v>0</v>
      </c>
      <c r="AS76" s="165" t="n">
        <v>9971</v>
      </c>
      <c r="AT76" s="165" t="n">
        <v>100237</v>
      </c>
      <c r="AU76" s="165" t="n">
        <v>0</v>
      </c>
      <c r="AV76" s="165" t="n">
        <v>3605</v>
      </c>
      <c r="AW76" s="165" t="n">
        <v>0</v>
      </c>
      <c r="AX76" s="165" t="n">
        <v>3605</v>
      </c>
      <c r="AY76" s="165" t="n">
        <v>1834</v>
      </c>
      <c r="AZ76" s="165" t="n">
        <v>0</v>
      </c>
      <c r="BA76" s="166" t="n">
        <v>1834</v>
      </c>
      <c r="BB76" s="127"/>
      <c r="BC76" s="108"/>
      <c r="BD76" s="167" t="n">
        <v>5126751</v>
      </c>
      <c r="BE76" s="168" t="n">
        <v>857402</v>
      </c>
      <c r="BF76" s="168" t="n">
        <v>106678</v>
      </c>
      <c r="BG76" s="168" t="n">
        <v>104313</v>
      </c>
      <c r="BH76" s="168" t="n">
        <v>11152</v>
      </c>
      <c r="BI76" s="168" t="n">
        <v>0</v>
      </c>
      <c r="BJ76" s="168" t="n">
        <v>0</v>
      </c>
      <c r="BK76" s="168" t="n">
        <v>0</v>
      </c>
      <c r="BL76" s="168" t="n">
        <v>21721</v>
      </c>
      <c r="BM76" s="168" t="n">
        <v>25252</v>
      </c>
      <c r="BN76" s="168" t="n">
        <v>0</v>
      </c>
      <c r="BO76" s="168" t="n">
        <v>34971</v>
      </c>
      <c r="BP76" s="168" t="n">
        <v>117826</v>
      </c>
      <c r="BQ76" s="168" t="n">
        <v>0</v>
      </c>
      <c r="BR76" s="168" t="n">
        <v>11960</v>
      </c>
      <c r="BS76" s="168" t="n">
        <v>104652</v>
      </c>
      <c r="BT76" s="168" t="n">
        <v>0</v>
      </c>
      <c r="BU76" s="168" t="n">
        <v>9948</v>
      </c>
      <c r="BV76" s="168" t="n">
        <v>100007</v>
      </c>
      <c r="BW76" s="168" t="n">
        <v>0</v>
      </c>
      <c r="BX76" s="168" t="n">
        <v>3615</v>
      </c>
      <c r="BY76" s="168" t="n">
        <v>0</v>
      </c>
      <c r="BZ76" s="168" t="n">
        <v>3615</v>
      </c>
      <c r="CA76" s="168" t="n">
        <v>1822</v>
      </c>
      <c r="CB76" s="168" t="n">
        <v>0</v>
      </c>
      <c r="CC76" s="169" t="n">
        <v>1822</v>
      </c>
      <c r="CF76" s="170" t="n">
        <f aca="false">AE76/$AB76</f>
        <v>0.0222720383309297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493521605566445</v>
      </c>
      <c r="CK76" s="137" t="n">
        <f aca="false">AL76/$AC76</f>
        <v>0</v>
      </c>
      <c r="CL76" s="137" t="n">
        <f aca="false">AN76/$AB76</f>
        <v>0.0229397737630711</v>
      </c>
      <c r="CM76" s="137" t="n">
        <f aca="false">AO76/$AC76</f>
        <v>0</v>
      </c>
      <c r="CN76" s="137" t="n">
        <f aca="false">AQ76/$AB76</f>
        <v>0.0203434784408932</v>
      </c>
      <c r="CO76" s="137" t="n">
        <f aca="false">AR76/$AC76</f>
        <v>0</v>
      </c>
      <c r="CP76" s="137" t="n">
        <f aca="false">AT76/$AB76</f>
        <v>0.019485239159116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427795175704557</v>
      </c>
      <c r="CT76" s="137" t="n">
        <f aca="false">AZ76/$AB76</f>
        <v>0</v>
      </c>
      <c r="CU76" s="139" t="n">
        <f aca="false">BA76/$AC76</f>
        <v>0.00217635603950668</v>
      </c>
      <c r="CV76" s="137" t="n">
        <f aca="false">CJ76+CL76+CN76+CP76+CR76+CT76</f>
        <v>0.0677037074187448</v>
      </c>
      <c r="CW76" s="171" t="n">
        <f aca="false">CK76+CM76+CO76+CQ76+CS76+CU76</f>
        <v>0.00645430779655224</v>
      </c>
      <c r="CX76" s="116"/>
      <c r="CY76" s="116"/>
      <c r="CZ76" s="170" t="n">
        <f aca="false">BG76/$BD76</f>
        <v>0.0203468044381325</v>
      </c>
      <c r="DA76" s="137" t="n">
        <f aca="false">BH76/$BE76</f>
        <v>0.0130067342973308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492553666054778</v>
      </c>
      <c r="DE76" s="137" t="n">
        <f aca="false">BN76/$BE76</f>
        <v>0</v>
      </c>
      <c r="DF76" s="137" t="n">
        <f aca="false">BP76/$BD76</f>
        <v>0.0229825868274078</v>
      </c>
      <c r="DG76" s="137" t="n">
        <f aca="false">BQ76/$BE76</f>
        <v>0</v>
      </c>
      <c r="DH76" s="137" t="n">
        <f aca="false">BS76/$BD76</f>
        <v>0.0204129281878523</v>
      </c>
      <c r="DI76" s="137" t="n">
        <f aca="false">BT76/$BE76</f>
        <v>0</v>
      </c>
      <c r="DJ76" s="137" t="n">
        <f aca="false">BV76/$BD76</f>
        <v>0.0195068962779741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421622529455261</v>
      </c>
      <c r="DN76" s="137" t="n">
        <f aca="false">CB76/$BD76</f>
        <v>0</v>
      </c>
      <c r="DO76" s="137" t="n">
        <f aca="false">CC76/$BE76</f>
        <v>0.00212502420101656</v>
      </c>
      <c r="DP76" s="137" t="n">
        <f aca="false">DD76+DF76+DH76+DJ76+DL76+DN76</f>
        <v>0.067827947953782</v>
      </c>
      <c r="DQ76" s="171" t="n">
        <f aca="false">DE76+DG76+DI76+DK76+DM76+DO76</f>
        <v>0.00634124949556917</v>
      </c>
      <c r="DR76" s="116"/>
      <c r="DS76" s="116"/>
      <c r="DT76" s="137" t="n">
        <f aca="false">BD76/AB76</f>
        <v>0.996597756758853</v>
      </c>
      <c r="DU76" s="137" t="n">
        <f aca="false">BE76/AC76</f>
        <v>1.01745475517181</v>
      </c>
      <c r="DV76" s="137" t="n">
        <f aca="false">BF76/AD76</f>
        <v>1.01396268380082</v>
      </c>
      <c r="DW76" s="137" t="n">
        <f aca="false">BG76/AE76</f>
        <v>0.910450106045927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0.99889629799954</v>
      </c>
      <c r="EC76" s="137" t="n">
        <f aca="false">BM76/AK76</f>
        <v>0.994643138490626</v>
      </c>
      <c r="ED76" s="137" t="e">
        <f aca="false">BN76/AL76</f>
        <v>#DIV/0!</v>
      </c>
      <c r="EE76" s="137" t="n">
        <f aca="false">BO76/AM76</f>
        <v>0.998743395687562</v>
      </c>
      <c r="EF76" s="137" t="n">
        <f aca="false">BP76/AN76</f>
        <v>0.998457731679208</v>
      </c>
      <c r="EG76" s="137" t="e">
        <f aca="false">BQ76/AO76</f>
        <v>#DIV/0!</v>
      </c>
      <c r="EH76" s="137" t="n">
        <f aca="false">BR76/AP76</f>
        <v>0.999415058076377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0.997693310600742</v>
      </c>
      <c r="EL76" s="137" t="n">
        <f aca="false">BV76/AT76</f>
        <v>0.997705438111675</v>
      </c>
      <c r="EM76" s="137" t="e">
        <f aca="false">BW76/AU76</f>
        <v>#DIV/0!</v>
      </c>
      <c r="EN76" s="137" t="n">
        <f aca="false">BX76/AV76</f>
        <v>1.00277392510402</v>
      </c>
      <c r="EO76" s="137" t="e">
        <f aca="false">BY76/AW76</f>
        <v>#DIV/0!</v>
      </c>
      <c r="EP76" s="137" t="n">
        <f aca="false">BZ76/AX76</f>
        <v>1.00277392510402</v>
      </c>
      <c r="EQ76" s="137" t="n">
        <f aca="false">CA76/AY76</f>
        <v>0.993456924754635</v>
      </c>
      <c r="ER76" s="137" t="e">
        <f aca="false">CB76/AZ76</f>
        <v>#DIV/0!</v>
      </c>
      <c r="ES76" s="139" t="n">
        <f aca="false">CC76/BA76</f>
        <v>0.993456924754635</v>
      </c>
      <c r="ET76" s="137" t="n">
        <f aca="false">SUM(BL76+BO76+BR76+BU76+BX76+CA76)/SUM(AJ76+AM76+AP76+AS76+AV76+AY76)</f>
        <v>0.998811462257984</v>
      </c>
      <c r="EU76" s="137" t="n">
        <f aca="false">SUM(BM76+BP76+BS76+BV76+BY76+CB76)/SUM(AK76+AN76+AQ76+AT76+AW76+AZ76)</f>
        <v>0.998426575936374</v>
      </c>
      <c r="EV76" s="137" t="n">
        <f aca="false">SUM(BN76+BQ76+BT76+BW76+BZ76+CC76)/SUM(AL76+AO76+AR76+AU76+AX76+BA76)</f>
        <v>0.99963228534657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0930311957465278</v>
      </c>
      <c r="FD76" s="157" t="n">
        <f aca="false">AC76/$FA76</f>
        <v>0.0015239673755787</v>
      </c>
      <c r="FE76" s="158" t="n">
        <f aca="false">AD76/$FA76</f>
        <v>0.000190265118634259</v>
      </c>
      <c r="FF76" s="158" t="n">
        <f aca="false">AE76/$FA76</f>
        <v>0.000207199435763889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3.93247251157407E-005</v>
      </c>
      <c r="FL76" s="158" t="n">
        <f aca="false">AK76/$FA76</f>
        <v>4.59129050925926E-005</v>
      </c>
      <c r="FM76" s="158" t="n">
        <f aca="false">AL76/$FA76</f>
        <v>0</v>
      </c>
      <c r="FN76" s="158" t="n">
        <f aca="false">AM76/$FA76</f>
        <v>6.33228443287037E-005</v>
      </c>
      <c r="FO76" s="158" t="n">
        <f aca="false">AN76/$FA76</f>
        <v>0.000213411458333333</v>
      </c>
      <c r="FP76" s="158" t="n">
        <f aca="false">AO76/$FA76</f>
        <v>0</v>
      </c>
      <c r="FQ76" s="158" t="n">
        <f aca="false">AP76/$FA76</f>
        <v>2.16417100694444E-005</v>
      </c>
      <c r="FR76" s="158" t="n">
        <f aca="false">AQ76/$FA76</f>
        <v>0.0001892578125</v>
      </c>
      <c r="FS76" s="158" t="n">
        <f aca="false">AR76/$FA76</f>
        <v>0</v>
      </c>
      <c r="FT76" s="158" t="n">
        <f aca="false">AS76/$FA76</f>
        <v>1.80320457175926E-005</v>
      </c>
      <c r="FU76" s="158" t="n">
        <f aca="false">AT76/$FA76</f>
        <v>0.000181273509837963</v>
      </c>
      <c r="FV76" s="158" t="n">
        <f aca="false">AU76/$FA76</f>
        <v>0</v>
      </c>
      <c r="FW76" s="158" t="n">
        <f aca="false">AV76/$FA76</f>
        <v>6.51945891203704E-006</v>
      </c>
      <c r="FX76" s="158" t="n">
        <f aca="false">AW76/$FA76</f>
        <v>0</v>
      </c>
      <c r="FY76" s="158" t="n">
        <f aca="false">AX76/$FA76</f>
        <v>6.51945891203704E-006</v>
      </c>
      <c r="FZ76" s="158" t="n">
        <f aca="false">AY76/$FA76</f>
        <v>3.31669560185185E-006</v>
      </c>
      <c r="GA76" s="158" t="n">
        <f aca="false">AZ76/$FA76</f>
        <v>0</v>
      </c>
      <c r="GB76" s="158" t="n">
        <f aca="false">BA76/$FA76</f>
        <v>3.31669560185185E-006</v>
      </c>
      <c r="GC76" s="158" t="n">
        <f aca="false">SUM(FK76,FN76,FQ76,FT76,FW76,FZ76)</f>
        <v>0.00015215747974537</v>
      </c>
      <c r="GD76" s="158" t="n">
        <f aca="false">SUM(FL76,FO76,FR76,FU76,FX76,GA76)</f>
        <v>0.000629855685763889</v>
      </c>
      <c r="GE76" s="158" t="n">
        <f aca="false">SUM(FM76,FP76,FS76,FV76,FY76,GB76)</f>
        <v>9.83615451388889E-006</v>
      </c>
      <c r="GF76" s="116"/>
      <c r="GG76" s="157" t="n">
        <f aca="false">BD76/$FA76</f>
        <v>0.00927146809895833</v>
      </c>
      <c r="GH76" s="157" t="n">
        <f aca="false">BE76/$FA76</f>
        <v>0.00155056785300926</v>
      </c>
      <c r="GI76" s="157" t="n">
        <f aca="false">BF76/$FA76</f>
        <v>0.000192921730324074</v>
      </c>
      <c r="GJ76" s="157" t="n">
        <f aca="false">BG76/$FA76</f>
        <v>0.000188644748263889</v>
      </c>
      <c r="GK76" s="157" t="n">
        <f aca="false">BH76/$FA76</f>
        <v>2.01678240740741E-005</v>
      </c>
      <c r="GL76" s="157" t="n">
        <f aca="false">BI76/$FA76</f>
        <v>0</v>
      </c>
      <c r="GM76" s="157" t="n">
        <f aca="false">BJ76/$FA76</f>
        <v>0</v>
      </c>
      <c r="GN76" s="157" t="n">
        <f aca="false">BK76/$FA76</f>
        <v>0</v>
      </c>
      <c r="GO76" s="157" t="n">
        <f aca="false">BL76/$FA76</f>
        <v>3.9281322337963E-005</v>
      </c>
      <c r="GP76" s="157" t="n">
        <f aca="false">BM76/$FA76</f>
        <v>4.56669560185185E-005</v>
      </c>
      <c r="GQ76" s="157" t="n">
        <f aca="false">BN76/$FA76</f>
        <v>0</v>
      </c>
      <c r="GR76" s="157" t="n">
        <f aca="false">BO76/$FA76</f>
        <v>6.32432725694445E-005</v>
      </c>
      <c r="GS76" s="157" t="n">
        <f aca="false">BP76/$FA76</f>
        <v>0.000213082320601852</v>
      </c>
      <c r="GT76" s="157" t="n">
        <f aca="false">BQ76/$FA76</f>
        <v>0</v>
      </c>
      <c r="GU76" s="157" t="n">
        <f aca="false">BR76/$FA76</f>
        <v>2.16290509259259E-005</v>
      </c>
      <c r="GV76" s="157" t="n">
        <f aca="false">BS76/$FA76</f>
        <v>0.0001892578125</v>
      </c>
      <c r="GW76" s="157" t="n">
        <f aca="false">BT76/$FA76</f>
        <v>0</v>
      </c>
      <c r="GX76" s="157" t="n">
        <f aca="false">BU76/$FA76</f>
        <v>1.79904513888889E-005</v>
      </c>
      <c r="GY76" s="157" t="n">
        <f aca="false">BV76/$FA76</f>
        <v>0.000180857566550926</v>
      </c>
      <c r="GZ76" s="157" t="n">
        <f aca="false">BW76/$FA76</f>
        <v>0</v>
      </c>
      <c r="HA76" s="157" t="n">
        <f aca="false">BX76/$FA76</f>
        <v>6.53754340277778E-006</v>
      </c>
      <c r="HB76" s="157" t="n">
        <f aca="false">BY76/$FA76</f>
        <v>0</v>
      </c>
      <c r="HC76" s="157" t="n">
        <f aca="false">BZ76/$FA76</f>
        <v>6.53754340277778E-006</v>
      </c>
      <c r="HD76" s="157" t="n">
        <f aca="false">CA76/$FA76</f>
        <v>3.29499421296296E-006</v>
      </c>
      <c r="HE76" s="157" t="n">
        <f aca="false">CB76/$FA76</f>
        <v>0</v>
      </c>
      <c r="HF76" s="157" t="n">
        <f aca="false">CC76/$FA76</f>
        <v>3.29499421296296E-006</v>
      </c>
      <c r="HG76" s="158" t="n">
        <f aca="false">SUM(GO76,GR76,GU76,GX76,HA76,HD76)</f>
        <v>0.000151976634837963</v>
      </c>
      <c r="HH76" s="158" t="n">
        <f aca="false">SUM(GP76,GS76,GV76,GY76,HB76,HE76)</f>
        <v>0.000628864655671296</v>
      </c>
      <c r="HI76" s="158" t="n">
        <f aca="false">SUM(GQ76,GT76,GW76,GZ76,HC76,HF76)</f>
        <v>9.83253761574074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186.8848</v>
      </c>
      <c r="E77" s="198" t="n">
        <v>38.9851</v>
      </c>
      <c r="F77" s="198" t="n">
        <v>44.5374</v>
      </c>
      <c r="G77" s="198" t="n">
        <v>45.1103</v>
      </c>
      <c r="H77" s="198" t="n">
        <v>16049.08</v>
      </c>
      <c r="I77" s="198" t="n">
        <v>20.52</v>
      </c>
      <c r="J77" s="161" t="n">
        <f aca="false">H77/3600</f>
        <v>4.45807777777778</v>
      </c>
      <c r="L77" s="197" t="n">
        <v>187.1488</v>
      </c>
      <c r="M77" s="198" t="n">
        <v>38.9878</v>
      </c>
      <c r="N77" s="198" t="n">
        <v>44.5142</v>
      </c>
      <c r="O77" s="198" t="n">
        <v>45.1247</v>
      </c>
      <c r="P77" s="198" t="n">
        <v>16242.32</v>
      </c>
      <c r="Q77" s="198" t="n">
        <v>20.84</v>
      </c>
      <c r="R77" s="161" t="n">
        <f aca="false">P77/3600</f>
        <v>4.51175555555556</v>
      </c>
      <c r="S77" s="144"/>
      <c r="T77" s="47"/>
      <c r="U77" s="95"/>
      <c r="V77" s="95"/>
      <c r="W77" s="47"/>
      <c r="X77" s="95"/>
      <c r="Y77" s="163"/>
      <c r="AA77" s="103"/>
      <c r="AB77" s="164" t="n">
        <v>2565645</v>
      </c>
      <c r="AC77" s="165" t="n">
        <v>381628</v>
      </c>
      <c r="AD77" s="165" t="n">
        <v>51499</v>
      </c>
      <c r="AE77" s="165" t="n">
        <v>55643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7384</v>
      </c>
      <c r="AK77" s="165" t="n">
        <v>8080</v>
      </c>
      <c r="AL77" s="165" t="n">
        <v>0</v>
      </c>
      <c r="AM77" s="165" t="n">
        <v>14895</v>
      </c>
      <c r="AN77" s="165" t="n">
        <v>106908</v>
      </c>
      <c r="AO77" s="165" t="n">
        <v>0</v>
      </c>
      <c r="AP77" s="165" t="n">
        <v>9085</v>
      </c>
      <c r="AQ77" s="165" t="n">
        <v>104652</v>
      </c>
      <c r="AR77" s="165" t="n">
        <v>0</v>
      </c>
      <c r="AS77" s="165" t="n">
        <v>5971</v>
      </c>
      <c r="AT77" s="165" t="n">
        <v>95813</v>
      </c>
      <c r="AU77" s="165" t="n">
        <v>0</v>
      </c>
      <c r="AV77" s="165" t="n">
        <v>2230</v>
      </c>
      <c r="AW77" s="165" t="n">
        <v>0</v>
      </c>
      <c r="AX77" s="165" t="n">
        <v>2230</v>
      </c>
      <c r="AY77" s="165" t="n">
        <v>1226</v>
      </c>
      <c r="AZ77" s="165" t="n">
        <v>0</v>
      </c>
      <c r="BA77" s="166" t="n">
        <v>1226</v>
      </c>
      <c r="BB77" s="127"/>
      <c r="BC77" s="108"/>
      <c r="BD77" s="167" t="n">
        <v>2571284</v>
      </c>
      <c r="BE77" s="168" t="n">
        <v>387197</v>
      </c>
      <c r="BF77" s="168" t="n">
        <v>50924</v>
      </c>
      <c r="BG77" s="168" t="n">
        <v>50117</v>
      </c>
      <c r="BH77" s="168" t="n">
        <v>5123</v>
      </c>
      <c r="BI77" s="168" t="n">
        <v>0</v>
      </c>
      <c r="BJ77" s="168" t="n">
        <v>0</v>
      </c>
      <c r="BK77" s="168" t="n">
        <v>0</v>
      </c>
      <c r="BL77" s="168" t="n">
        <v>7625</v>
      </c>
      <c r="BM77" s="168" t="n">
        <v>8337</v>
      </c>
      <c r="BN77" s="168" t="n">
        <v>0</v>
      </c>
      <c r="BO77" s="168" t="n">
        <v>15247</v>
      </c>
      <c r="BP77" s="168" t="n">
        <v>110011</v>
      </c>
      <c r="BQ77" s="168" t="n">
        <v>0</v>
      </c>
      <c r="BR77" s="168" t="n">
        <v>8800</v>
      </c>
      <c r="BS77" s="168" t="n">
        <v>104652</v>
      </c>
      <c r="BT77" s="168" t="n">
        <v>0</v>
      </c>
      <c r="BU77" s="168" t="n">
        <v>6114</v>
      </c>
      <c r="BV77" s="168" t="n">
        <v>98510</v>
      </c>
      <c r="BW77" s="168" t="n">
        <v>0</v>
      </c>
      <c r="BX77" s="168" t="n">
        <v>2350</v>
      </c>
      <c r="BY77" s="168" t="n">
        <v>0</v>
      </c>
      <c r="BZ77" s="168" t="n">
        <v>2350</v>
      </c>
      <c r="CA77" s="168" t="n">
        <v>1316</v>
      </c>
      <c r="CB77" s="168" t="n">
        <v>0</v>
      </c>
      <c r="CC77" s="169" t="n">
        <v>1316</v>
      </c>
      <c r="CF77" s="170" t="n">
        <f aca="false">AE77/$AB77</f>
        <v>0.0216877237497783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314930553525527</v>
      </c>
      <c r="CK77" s="137" t="n">
        <f aca="false">AL77/$AC77</f>
        <v>0</v>
      </c>
      <c r="CL77" s="137" t="n">
        <f aca="false">AN77/$AB77</f>
        <v>0.041669053980578</v>
      </c>
      <c r="CM77" s="137" t="n">
        <f aca="false">AO77/$AC77</f>
        <v>0</v>
      </c>
      <c r="CN77" s="137" t="n">
        <f aca="false">AQ77/$AB77</f>
        <v>0.0407897429301404</v>
      </c>
      <c r="CO77" s="137" t="n">
        <f aca="false">AR77/$AC77</f>
        <v>0</v>
      </c>
      <c r="CP77" s="137" t="n">
        <f aca="false">AT77/$AB77</f>
        <v>0.0373446053526501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58433867535925</v>
      </c>
      <c r="CT77" s="137" t="n">
        <f aca="false">AZ77/$AB77</f>
        <v>0</v>
      </c>
      <c r="CU77" s="139" t="n">
        <f aca="false">BA77/$AC77</f>
        <v>0.00321255253807373</v>
      </c>
      <c r="CV77" s="137" t="n">
        <f aca="false">CJ77+CL77+CN77+CP77+CR77+CT77</f>
        <v>0.122952707798624</v>
      </c>
      <c r="CW77" s="171" t="n">
        <f aca="false">CK77+CM77+CO77+CQ77+CS77+CU77</f>
        <v>0.00905593929166623</v>
      </c>
      <c r="CX77" s="116"/>
      <c r="CY77" s="116"/>
      <c r="CZ77" s="170" t="n">
        <f aca="false">BG77/$BD77</f>
        <v>0.0194910402740421</v>
      </c>
      <c r="DA77" s="137" t="n">
        <f aca="false">BH77/$BE77</f>
        <v>0.0132309909425951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324234895873035</v>
      </c>
      <c r="DE77" s="137" t="n">
        <f aca="false">BN77/$BE77</f>
        <v>0</v>
      </c>
      <c r="DF77" s="137" t="n">
        <f aca="false">BP77/$BD77</f>
        <v>0.0427844609930292</v>
      </c>
      <c r="DG77" s="137" t="n">
        <f aca="false">BQ77/$BE77</f>
        <v>0</v>
      </c>
      <c r="DH77" s="137" t="n">
        <f aca="false">BS77/$BD77</f>
        <v>0.0407002882606511</v>
      </c>
      <c r="DI77" s="137" t="n">
        <f aca="false">BT77/$BE77</f>
        <v>0</v>
      </c>
      <c r="DJ77" s="137" t="n">
        <f aca="false">BV77/$BD77</f>
        <v>0.0383115984076438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606926190027299</v>
      </c>
      <c r="DN77" s="137" t="n">
        <f aca="false">CB77/$BD77</f>
        <v>0</v>
      </c>
      <c r="DO77" s="137" t="n">
        <f aca="false">CC77/$BE77</f>
        <v>0.00339878666415287</v>
      </c>
      <c r="DP77" s="137" t="n">
        <f aca="false">DD77+DF77+DH77+DJ77+DL77+DN77</f>
        <v>0.125038696620054</v>
      </c>
      <c r="DQ77" s="171" t="n">
        <f aca="false">DE77+DG77+DI77+DK77+DM77+DO77</f>
        <v>0.00946804856442586</v>
      </c>
      <c r="DR77" s="116"/>
      <c r="DS77" s="116"/>
      <c r="DT77" s="137" t="n">
        <f aca="false">BD77/AB77</f>
        <v>1.00219788786056</v>
      </c>
      <c r="DU77" s="137" t="n">
        <f aca="false">BE77/AC77</f>
        <v>1.01459274476716</v>
      </c>
      <c r="DV77" s="137" t="n">
        <f aca="false">BF77/AD77</f>
        <v>0.988834734655042</v>
      </c>
      <c r="DW77" s="137" t="n">
        <f aca="false">BG77/AE77</f>
        <v>0.900688316589688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03263813651138</v>
      </c>
      <c r="EC77" s="137" t="n">
        <f aca="false">BM77/AK77</f>
        <v>1.03180693069307</v>
      </c>
      <c r="ED77" s="137" t="e">
        <f aca="false">BN77/AL77</f>
        <v>#DIV/0!</v>
      </c>
      <c r="EE77" s="137" t="n">
        <f aca="false">BO77/AM77</f>
        <v>1.02363209130581</v>
      </c>
      <c r="EF77" s="137" t="n">
        <f aca="false">BP77/AN77</f>
        <v>1.02902495603697</v>
      </c>
      <c r="EG77" s="137" t="e">
        <f aca="false">BQ77/AO77</f>
        <v>#DIV/0!</v>
      </c>
      <c r="EH77" s="137" t="n">
        <f aca="false">BR77/AP77</f>
        <v>0.96862960924601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2394908725507</v>
      </c>
      <c r="EL77" s="137" t="n">
        <f aca="false">BV77/AT77</f>
        <v>1.02814858109025</v>
      </c>
      <c r="EM77" s="137" t="e">
        <f aca="false">BW77/AU77</f>
        <v>#DIV/0!</v>
      </c>
      <c r="EN77" s="137" t="n">
        <f aca="false">BX77/AV77</f>
        <v>1.05381165919283</v>
      </c>
      <c r="EO77" s="137" t="e">
        <f aca="false">BY77/AW77</f>
        <v>#DIV/0!</v>
      </c>
      <c r="EP77" s="137" t="n">
        <f aca="false">BZ77/AX77</f>
        <v>1.05381165919283</v>
      </c>
      <c r="EQ77" s="137" t="n">
        <f aca="false">CA77/AY77</f>
        <v>1.07340946166395</v>
      </c>
      <c r="ER77" s="137" t="e">
        <f aca="false">CB77/AZ77</f>
        <v>#DIV/0!</v>
      </c>
      <c r="ES77" s="139" t="n">
        <f aca="false">CC77/BA77</f>
        <v>1.07340946166395</v>
      </c>
      <c r="ET77" s="137" t="n">
        <f aca="false">SUM(BL77+BO77+BR77+BU77+BX77+CA77)/SUM(AJ77+AM77+AP77+AS77+AV77+AY77)</f>
        <v>1.01620455492633</v>
      </c>
      <c r="EU77" s="137" t="n">
        <f aca="false">SUM(BM77+BP77+BS77+BV77+BY77+CB77)/SUM(AK77+AN77+AQ77+AT77+AW77+AZ77)</f>
        <v>1.01920095862141</v>
      </c>
      <c r="EV77" s="137" t="n">
        <f aca="false">SUM(BN77+BQ77+BT77+BW77+BZ77+CC77)/SUM(AL77+AO77+AR77+AU77+AX77+BA77)</f>
        <v>1.06076388888889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63983832465278</v>
      </c>
      <c r="FD77" s="157" t="n">
        <f aca="false">AC77/$FA77</f>
        <v>0.000690154803240741</v>
      </c>
      <c r="FE77" s="158" t="n">
        <f aca="false">AD77/$FA77</f>
        <v>9.31333188657407E-005</v>
      </c>
      <c r="FF77" s="158" t="n">
        <f aca="false">AE77/$FA77</f>
        <v>0.000100627531828704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1.3353587962963E-005</v>
      </c>
      <c r="FL77" s="158" t="n">
        <f aca="false">AK77/$FA77</f>
        <v>1.46122685185185E-005</v>
      </c>
      <c r="FM77" s="158" t="n">
        <f aca="false">AL77/$FA77</f>
        <v>0</v>
      </c>
      <c r="FN77" s="158" t="n">
        <f aca="false">AM77/$FA77</f>
        <v>2.69368489583333E-005</v>
      </c>
      <c r="FO77" s="158" t="n">
        <f aca="false">AN77/$FA77</f>
        <v>0.000193337673611111</v>
      </c>
      <c r="FP77" s="158" t="n">
        <f aca="false">AO77/$FA77</f>
        <v>0</v>
      </c>
      <c r="FQ77" s="158" t="n">
        <f aca="false">AP77/$FA77</f>
        <v>1.6429759837963E-005</v>
      </c>
      <c r="FR77" s="158" t="n">
        <f aca="false">AQ77/$FA77</f>
        <v>0.0001892578125</v>
      </c>
      <c r="FS77" s="158" t="n">
        <f aca="false">AR77/$FA77</f>
        <v>0</v>
      </c>
      <c r="FT77" s="158" t="n">
        <f aca="false">AS77/$FA77</f>
        <v>1.07982494212963E-005</v>
      </c>
      <c r="FU77" s="158" t="n">
        <f aca="false">AT77/$FA77</f>
        <v>0.000173272931134259</v>
      </c>
      <c r="FV77" s="158" t="n">
        <f aca="false">AU77/$FA77</f>
        <v>0</v>
      </c>
      <c r="FW77" s="158" t="n">
        <f aca="false">AV77/$FA77</f>
        <v>4.03284143518519E-006</v>
      </c>
      <c r="FX77" s="158" t="n">
        <f aca="false">AW77/$FA77</f>
        <v>0</v>
      </c>
      <c r="FY77" s="158" t="n">
        <f aca="false">AX77/$FA77</f>
        <v>4.03284143518519E-006</v>
      </c>
      <c r="FZ77" s="158" t="n">
        <f aca="false">AY77/$FA77</f>
        <v>2.21715856481482E-006</v>
      </c>
      <c r="GA77" s="158" t="n">
        <f aca="false">AZ77/$FA77</f>
        <v>0</v>
      </c>
      <c r="GB77" s="158" t="n">
        <f aca="false">BA77/$FA77</f>
        <v>2.21715856481482E-006</v>
      </c>
      <c r="GC77" s="158" t="n">
        <f aca="false">SUM(FK77,FN77,FQ77,FT77,FW77,FZ77)</f>
        <v>7.37684461805556E-005</v>
      </c>
      <c r="GD77" s="158" t="n">
        <f aca="false">SUM(FL77,FO77,FR77,FU77,FX77,GA77)</f>
        <v>0.000570480685763889</v>
      </c>
      <c r="GE77" s="158" t="n">
        <f aca="false">SUM(FM77,FP77,FS77,FV77,FY77,GB77)</f>
        <v>6.25E-006</v>
      </c>
      <c r="GF77" s="116"/>
      <c r="GG77" s="157" t="n">
        <f aca="false">BD77/$FA77</f>
        <v>0.00465003616898148</v>
      </c>
      <c r="GH77" s="157" t="n">
        <f aca="false">BE77/$FA77</f>
        <v>0.000700226056134259</v>
      </c>
      <c r="GI77" s="157" t="n">
        <f aca="false">BF77/$FA77</f>
        <v>9.20934606481482E-005</v>
      </c>
      <c r="GJ77" s="157" t="n">
        <f aca="false">BG77/$FA77</f>
        <v>9.06340422453704E-005</v>
      </c>
      <c r="GK77" s="157" t="n">
        <f aca="false">BH77/$FA77</f>
        <v>9.26468460648148E-006</v>
      </c>
      <c r="GL77" s="157" t="n">
        <f aca="false">BI77/$FA77</f>
        <v>0</v>
      </c>
      <c r="GM77" s="157" t="n">
        <f aca="false">BJ77/$FA77</f>
        <v>0</v>
      </c>
      <c r="GN77" s="157" t="n">
        <f aca="false">BK77/$FA77</f>
        <v>0</v>
      </c>
      <c r="GO77" s="157" t="n">
        <f aca="false">BL77/$FA77</f>
        <v>1.37894241898148E-005</v>
      </c>
      <c r="GP77" s="157" t="n">
        <f aca="false">BM77/$FA77</f>
        <v>1.50770399305556E-005</v>
      </c>
      <c r="GQ77" s="157" t="n">
        <f aca="false">BN77/$FA77</f>
        <v>0</v>
      </c>
      <c r="GR77" s="157" t="n">
        <f aca="false">BO77/$FA77</f>
        <v>2.75734230324074E-005</v>
      </c>
      <c r="GS77" s="157" t="n">
        <f aca="false">BP77/$FA77</f>
        <v>0.000198949291087963</v>
      </c>
      <c r="GT77" s="157" t="n">
        <f aca="false">BQ77/$FA77</f>
        <v>0</v>
      </c>
      <c r="GU77" s="157" t="n">
        <f aca="false">BR77/$FA77</f>
        <v>1.59143518518519E-005</v>
      </c>
      <c r="GV77" s="157" t="n">
        <f aca="false">BS77/$FA77</f>
        <v>0.0001892578125</v>
      </c>
      <c r="GW77" s="157" t="n">
        <f aca="false">BT77/$FA77</f>
        <v>0</v>
      </c>
      <c r="GX77" s="157" t="n">
        <f aca="false">BU77/$FA77</f>
        <v>1.10568576388889E-005</v>
      </c>
      <c r="GY77" s="157" t="n">
        <f aca="false">BV77/$FA77</f>
        <v>0.000178150318287037</v>
      </c>
      <c r="GZ77" s="157" t="n">
        <f aca="false">BW77/$FA77</f>
        <v>0</v>
      </c>
      <c r="HA77" s="157" t="n">
        <f aca="false">BX77/$FA77</f>
        <v>4.24985532407407E-006</v>
      </c>
      <c r="HB77" s="157" t="n">
        <f aca="false">BY77/$FA77</f>
        <v>0</v>
      </c>
      <c r="HC77" s="157" t="n">
        <f aca="false">BZ77/$FA77</f>
        <v>4.24985532407407E-006</v>
      </c>
      <c r="HD77" s="157" t="n">
        <f aca="false">CA77/$FA77</f>
        <v>2.37991898148148E-006</v>
      </c>
      <c r="HE77" s="157" t="n">
        <f aca="false">CB77/$FA77</f>
        <v>0</v>
      </c>
      <c r="HF77" s="157" t="n">
        <f aca="false">CC77/$FA77</f>
        <v>2.37991898148148E-006</v>
      </c>
      <c r="HG77" s="158" t="n">
        <f aca="false">SUM(GO77,GR77,GU77,GX77,HA77,HD77)</f>
        <v>7.49638310185185E-005</v>
      </c>
      <c r="HH77" s="158" t="n">
        <f aca="false">SUM(GP77,GS77,GV77,GY77,HB77,HE77)</f>
        <v>0.000581434461805556</v>
      </c>
      <c r="HI77" s="158" t="n">
        <f aca="false">SUM(GQ77,GT77,GW77,GZ77,HC77,HF77)</f>
        <v>6.6297743055555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98.8856</v>
      </c>
      <c r="E78" s="200" t="n">
        <v>36.49</v>
      </c>
      <c r="F78" s="200" t="n">
        <v>43.1753</v>
      </c>
      <c r="G78" s="200" t="n">
        <v>43.612</v>
      </c>
      <c r="H78" s="200" t="n">
        <v>15306.76</v>
      </c>
      <c r="I78" s="200" t="n">
        <v>18.94</v>
      </c>
      <c r="J78" s="174" t="n">
        <f aca="false">H78/3600</f>
        <v>4.25187777777778</v>
      </c>
      <c r="L78" s="199" t="n">
        <v>98.896</v>
      </c>
      <c r="M78" s="200" t="n">
        <v>36.4825</v>
      </c>
      <c r="N78" s="200" t="n">
        <v>43.1519</v>
      </c>
      <c r="O78" s="200" t="n">
        <v>43.6593</v>
      </c>
      <c r="P78" s="200" t="n">
        <v>15522.49</v>
      </c>
      <c r="Q78" s="200" t="n">
        <v>19.34</v>
      </c>
      <c r="R78" s="174" t="n">
        <f aca="false">P78/3600</f>
        <v>4.31180277777778</v>
      </c>
      <c r="S78" s="144"/>
      <c r="T78" s="49"/>
      <c r="U78" s="176"/>
      <c r="V78" s="176"/>
      <c r="W78" s="49"/>
      <c r="X78" s="176"/>
      <c r="Y78" s="177"/>
      <c r="AA78" s="103"/>
      <c r="AB78" s="164" t="n">
        <v>1719163</v>
      </c>
      <c r="AC78" s="165" t="n">
        <v>194244</v>
      </c>
      <c r="AD78" s="165" t="n">
        <v>25642</v>
      </c>
      <c r="AE78" s="165" t="n">
        <v>27305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1969</v>
      </c>
      <c r="AK78" s="165" t="n">
        <v>2339</v>
      </c>
      <c r="AL78" s="165" t="n">
        <v>0</v>
      </c>
      <c r="AM78" s="165" t="n">
        <v>8892</v>
      </c>
      <c r="AN78" s="165" t="n">
        <v>106909</v>
      </c>
      <c r="AO78" s="165" t="n">
        <v>0</v>
      </c>
      <c r="AP78" s="165" t="n">
        <v>8200</v>
      </c>
      <c r="AQ78" s="165" t="n">
        <v>102600</v>
      </c>
      <c r="AR78" s="165" t="n">
        <v>0</v>
      </c>
      <c r="AS78" s="165" t="n">
        <v>4730</v>
      </c>
      <c r="AT78" s="165" t="n">
        <v>98110</v>
      </c>
      <c r="AU78" s="165" t="n">
        <v>0</v>
      </c>
      <c r="AV78" s="165" t="n">
        <v>755</v>
      </c>
      <c r="AW78" s="165" t="n">
        <v>0</v>
      </c>
      <c r="AX78" s="165" t="n">
        <v>755</v>
      </c>
      <c r="AY78" s="165" t="n">
        <v>431</v>
      </c>
      <c r="AZ78" s="165" t="n">
        <v>0</v>
      </c>
      <c r="BA78" s="166" t="n">
        <v>431</v>
      </c>
      <c r="BB78" s="127"/>
      <c r="BC78" s="108"/>
      <c r="BD78" s="167" t="n">
        <v>1718116</v>
      </c>
      <c r="BE78" s="168" t="n">
        <v>196968</v>
      </c>
      <c r="BF78" s="168" t="n">
        <v>25890</v>
      </c>
      <c r="BG78" s="168" t="n">
        <v>24863</v>
      </c>
      <c r="BH78" s="168" t="n">
        <v>2631</v>
      </c>
      <c r="BI78" s="168" t="n">
        <v>0</v>
      </c>
      <c r="BJ78" s="168" t="n">
        <v>0</v>
      </c>
      <c r="BK78" s="168" t="n">
        <v>0</v>
      </c>
      <c r="BL78" s="168" t="n">
        <v>2009</v>
      </c>
      <c r="BM78" s="168" t="n">
        <v>2415</v>
      </c>
      <c r="BN78" s="168" t="n">
        <v>0</v>
      </c>
      <c r="BO78" s="168" t="n">
        <v>9095</v>
      </c>
      <c r="BP78" s="168" t="n">
        <v>107585</v>
      </c>
      <c r="BQ78" s="168" t="n">
        <v>0</v>
      </c>
      <c r="BR78" s="168" t="n">
        <v>8162</v>
      </c>
      <c r="BS78" s="168" t="n">
        <v>102600</v>
      </c>
      <c r="BT78" s="168" t="n">
        <v>0</v>
      </c>
      <c r="BU78" s="168" t="n">
        <v>4949</v>
      </c>
      <c r="BV78" s="168" t="n">
        <v>98726</v>
      </c>
      <c r="BW78" s="168" t="n">
        <v>0</v>
      </c>
      <c r="BX78" s="168" t="n">
        <v>790</v>
      </c>
      <c r="BY78" s="168" t="n">
        <v>0</v>
      </c>
      <c r="BZ78" s="168" t="n">
        <v>790</v>
      </c>
      <c r="CA78" s="168" t="n">
        <v>431</v>
      </c>
      <c r="CB78" s="168" t="n">
        <v>0</v>
      </c>
      <c r="CC78" s="169" t="n">
        <v>431</v>
      </c>
      <c r="CF78" s="170" t="n">
        <f aca="false">AE78/$AB78</f>
        <v>0.0158827289791602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136054580048547</v>
      </c>
      <c r="CK78" s="137" t="n">
        <f aca="false">AL78/$AC78</f>
        <v>0</v>
      </c>
      <c r="CL78" s="137" t="n">
        <f aca="false">AN78/$AB78</f>
        <v>0.0621866571116293</v>
      </c>
      <c r="CM78" s="137" t="n">
        <f aca="false">AO78/$AC78</f>
        <v>0</v>
      </c>
      <c r="CN78" s="137" t="n">
        <f aca="false">AQ78/$AB78</f>
        <v>0.0596802048438688</v>
      </c>
      <c r="CO78" s="137" t="n">
        <f aca="false">AR78/$AC78</f>
        <v>0</v>
      </c>
      <c r="CP78" s="137" t="n">
        <f aca="false">AT78/$AB78</f>
        <v>0.0570684687839373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388686394431746</v>
      </c>
      <c r="CT78" s="137" t="n">
        <f aca="false">AZ78/$AB78</f>
        <v>0</v>
      </c>
      <c r="CU78" s="139" t="n">
        <f aca="false">BA78/$AC78</f>
        <v>0.00221885875496798</v>
      </c>
      <c r="CV78" s="137" t="n">
        <f aca="false">CJ78+CL78+CN78+CP78+CR78+CT78</f>
        <v>0.180295876539921</v>
      </c>
      <c r="CW78" s="171" t="n">
        <f aca="false">CK78+CM78+CO78+CQ78+CS78+CU78</f>
        <v>0.00610572269928543</v>
      </c>
      <c r="CX78" s="116"/>
      <c r="CY78" s="116"/>
      <c r="CZ78" s="170" t="n">
        <f aca="false">BG78/$BD78</f>
        <v>0.0144710834425615</v>
      </c>
      <c r="DA78" s="137" t="n">
        <f aca="false">BH78/$BE78</f>
        <v>0.013357499695382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140560940006379</v>
      </c>
      <c r="DE78" s="137" t="n">
        <f aca="false">BN78/$BE78</f>
        <v>0</v>
      </c>
      <c r="DF78" s="137" t="n">
        <f aca="false">BP78/$BD78</f>
        <v>0.0626180071659888</v>
      </c>
      <c r="DG78" s="137" t="n">
        <f aca="false">BQ78/$BE78</f>
        <v>0</v>
      </c>
      <c r="DH78" s="137" t="n">
        <f aca="false">BS78/$BD78</f>
        <v>0.0597165732697909</v>
      </c>
      <c r="DI78" s="137" t="n">
        <f aca="false">BT78/$BE78</f>
        <v>0</v>
      </c>
      <c r="DJ78" s="137" t="n">
        <f aca="false">BV78/$BD78</f>
        <v>0.0574617779009101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401080378538646</v>
      </c>
      <c r="DN78" s="137" t="n">
        <f aca="false">CB78/$BD78</f>
        <v>0</v>
      </c>
      <c r="DO78" s="137" t="n">
        <f aca="false">CC78/$BE78</f>
        <v>0.00218817269810325</v>
      </c>
      <c r="DP78" s="137" t="n">
        <f aca="false">DD78+DF78+DH78+DJ78+DL78+DN78</f>
        <v>0.181201967736754</v>
      </c>
      <c r="DQ78" s="171" t="n">
        <f aca="false">DE78+DG78+DI78+DK78+DM78+DO78</f>
        <v>0.0061989764834897</v>
      </c>
      <c r="DR78" s="116"/>
      <c r="DS78" s="116"/>
      <c r="DT78" s="137" t="n">
        <f aca="false">BD78/AB78</f>
        <v>0.999390982704956</v>
      </c>
      <c r="DU78" s="137" t="n">
        <f aca="false">BE78/AC78</f>
        <v>1.01402359918453</v>
      </c>
      <c r="DV78" s="137" t="n">
        <f aca="false">BF78/AD78</f>
        <v>1.00967163247797</v>
      </c>
      <c r="DW78" s="137" t="n">
        <f aca="false">BG78/AE78</f>
        <v>0.910565830433986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02031488065008</v>
      </c>
      <c r="EC78" s="137" t="n">
        <f aca="false">BM78/AK78</f>
        <v>1.03249251817016</v>
      </c>
      <c r="ED78" s="137" t="e">
        <f aca="false">BN78/AL78</f>
        <v>#DIV/0!</v>
      </c>
      <c r="EE78" s="137" t="n">
        <f aca="false">BO78/AM78</f>
        <v>1.02282950967162</v>
      </c>
      <c r="EF78" s="137" t="n">
        <f aca="false">BP78/AN78</f>
        <v>1.00632313462852</v>
      </c>
      <c r="EG78" s="137" t="e">
        <f aca="false">BQ78/AO78</f>
        <v>#DIV/0!</v>
      </c>
      <c r="EH78" s="137" t="n">
        <f aca="false">BR78/AP78</f>
        <v>0.995365853658537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4630021141649</v>
      </c>
      <c r="EL78" s="137" t="n">
        <f aca="false">BV78/AT78</f>
        <v>1.00627866680257</v>
      </c>
      <c r="EM78" s="137" t="e">
        <f aca="false">BW78/AU78</f>
        <v>#DIV/0!</v>
      </c>
      <c r="EN78" s="137" t="n">
        <f aca="false">BX78/AV78</f>
        <v>1.04635761589404</v>
      </c>
      <c r="EO78" s="137" t="e">
        <f aca="false">BY78/AW78</f>
        <v>#DIV/0!</v>
      </c>
      <c r="EP78" s="137" t="n">
        <f aca="false">BZ78/AX78</f>
        <v>1.04635761589404</v>
      </c>
      <c r="EQ78" s="137" t="n">
        <f aca="false">CA78/AY78</f>
        <v>1</v>
      </c>
      <c r="ER78" s="137" t="e">
        <f aca="false">CB78/AZ78</f>
        <v>#DIV/0!</v>
      </c>
      <c r="ES78" s="139" t="n">
        <f aca="false">CC78/BA78</f>
        <v>1</v>
      </c>
      <c r="ET78" s="137" t="n">
        <f aca="false">SUM(BL78+BO78+BR78+BU78+BX78+CA78)/SUM(AJ78+AM78+AP78+AS78+AV78+AY78)</f>
        <v>1.01837690675421</v>
      </c>
      <c r="EU78" s="137" t="n">
        <f aca="false">SUM(BM78+BP78+BS78+BV78+BY78+CB78)/SUM(AK78+AN78+AQ78+AT78+AW78+AZ78)</f>
        <v>1.00441350118403</v>
      </c>
      <c r="EV78" s="137" t="n">
        <f aca="false">SUM(BN78+BQ78+BT78+BW78+BZ78+CC78)/SUM(AL78+AO78+AR78+AU78+AX78+BA78)</f>
        <v>1.02951096121417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0901873553241</v>
      </c>
      <c r="FD78" s="157" t="n">
        <f aca="false">AC78/$FA78</f>
        <v>0.000351280381944444</v>
      </c>
      <c r="FE78" s="158" t="n">
        <f aca="false">AD78/$FA78</f>
        <v>4.63722511574074E-005</v>
      </c>
      <c r="FF78" s="158" t="n">
        <f aca="false">AE78/$FA78</f>
        <v>4.93797019675926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3.56083622685185E-006</v>
      </c>
      <c r="FL78" s="158" t="n">
        <f aca="false">AK78/$FA78</f>
        <v>4.22996238425926E-006</v>
      </c>
      <c r="FM78" s="158" t="n">
        <f aca="false">AL78/$FA78</f>
        <v>0</v>
      </c>
      <c r="FN78" s="158" t="n">
        <f aca="false">AM78/$FA78</f>
        <v>1.60807291666667E-005</v>
      </c>
      <c r="FO78" s="158" t="n">
        <f aca="false">AN78/$FA78</f>
        <v>0.000193339482060185</v>
      </c>
      <c r="FP78" s="158" t="n">
        <f aca="false">AO78/$FA78</f>
        <v>0</v>
      </c>
      <c r="FQ78" s="158" t="n">
        <f aca="false">AP78/$FA78</f>
        <v>1.48292824074074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8.55396412037037E-006</v>
      </c>
      <c r="FU78" s="158" t="n">
        <f aca="false">AT78/$FA78</f>
        <v>0.000177426938657407</v>
      </c>
      <c r="FV78" s="158" t="n">
        <f aca="false">AU78/$FA78</f>
        <v>0</v>
      </c>
      <c r="FW78" s="158" t="n">
        <f aca="false">AV78/$FA78</f>
        <v>1.36537905092593E-006</v>
      </c>
      <c r="FX78" s="158" t="n">
        <f aca="false">AW78/$FA78</f>
        <v>0</v>
      </c>
      <c r="FY78" s="158" t="n">
        <f aca="false">AX78/$FA78</f>
        <v>1.36537905092593E-006</v>
      </c>
      <c r="FZ78" s="158" t="n">
        <f aca="false">AY78/$FA78</f>
        <v>7.79441550925926E-007</v>
      </c>
      <c r="GA78" s="158" t="n">
        <f aca="false">AZ78/$FA78</f>
        <v>0</v>
      </c>
      <c r="GB78" s="158" t="n">
        <f aca="false">BA78/$FA78</f>
        <v>7.79441550925926E-007</v>
      </c>
      <c r="GC78" s="158" t="n">
        <f aca="false">SUM(FK78,FN78,FQ78,FT78,FW78,FZ78)</f>
        <v>4.51696325231482E-005</v>
      </c>
      <c r="GD78" s="158" t="n">
        <f aca="false">SUM(FL78,FO78,FR78,FU78,FX78,GA78)</f>
        <v>0.000560543258101852</v>
      </c>
      <c r="GE78" s="158" t="n">
        <f aca="false">SUM(FM78,FP78,FS78,FV78,FY78,GB78)</f>
        <v>2.14482060185185E-006</v>
      </c>
      <c r="GF78" s="116"/>
      <c r="GG78" s="157" t="n">
        <f aca="false">BD78/$FA78</f>
        <v>0.00310712528935185</v>
      </c>
      <c r="GH78" s="157" t="n">
        <f aca="false">BE78/$FA78</f>
        <v>0.000356206597222222</v>
      </c>
      <c r="GI78" s="157" t="n">
        <f aca="false">BF78/$FA78</f>
        <v>4.68207465277778E-005</v>
      </c>
      <c r="GJ78" s="157" t="n">
        <f aca="false">BG78/$FA78</f>
        <v>4.49634693287037E-005</v>
      </c>
      <c r="GK78" s="157" t="n">
        <f aca="false">BH78/$FA78</f>
        <v>4.75802951388889E-006</v>
      </c>
      <c r="GL78" s="157" t="n">
        <f aca="false">BI78/$FA78</f>
        <v>0</v>
      </c>
      <c r="GM78" s="157" t="n">
        <f aca="false">BJ78/$FA78</f>
        <v>0</v>
      </c>
      <c r="GN78" s="157" t="n">
        <f aca="false">BK78/$FA78</f>
        <v>0</v>
      </c>
      <c r="GO78" s="157" t="n">
        <f aca="false">BL78/$FA78</f>
        <v>3.63317418981482E-006</v>
      </c>
      <c r="GP78" s="157" t="n">
        <f aca="false">BM78/$FA78</f>
        <v>4.36740451388889E-006</v>
      </c>
      <c r="GQ78" s="157" t="n">
        <f aca="false">BN78/$FA78</f>
        <v>0</v>
      </c>
      <c r="GR78" s="157" t="n">
        <f aca="false">BO78/$FA78</f>
        <v>1.64478443287037E-005</v>
      </c>
      <c r="GS78" s="157" t="n">
        <f aca="false">BP78/$FA78</f>
        <v>0.000194561993634259</v>
      </c>
      <c r="GT78" s="157" t="n">
        <f aca="false">BQ78/$FA78</f>
        <v>0</v>
      </c>
      <c r="GU78" s="157" t="n">
        <f aca="false">BR78/$FA78</f>
        <v>1.47605613425926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8.95001446759259E-006</v>
      </c>
      <c r="GY78" s="157" t="n">
        <f aca="false">BV78/$FA78</f>
        <v>0.000178540943287037</v>
      </c>
      <c r="GZ78" s="157" t="n">
        <f aca="false">BW78/$FA78</f>
        <v>0</v>
      </c>
      <c r="HA78" s="157" t="n">
        <f aca="false">BX78/$FA78</f>
        <v>1.42867476851852E-006</v>
      </c>
      <c r="HB78" s="157" t="n">
        <f aca="false">BY78/$FA78</f>
        <v>0</v>
      </c>
      <c r="HC78" s="157" t="n">
        <f aca="false">BZ78/$FA78</f>
        <v>1.42867476851852E-006</v>
      </c>
      <c r="HD78" s="157" t="n">
        <f aca="false">CA78/$FA78</f>
        <v>7.79441550925926E-007</v>
      </c>
      <c r="HE78" s="157" t="n">
        <f aca="false">CB78/$FA78</f>
        <v>0</v>
      </c>
      <c r="HF78" s="157" t="n">
        <f aca="false">CC78/$FA78</f>
        <v>7.79441550925926E-007</v>
      </c>
      <c r="HG78" s="158" t="n">
        <f aca="false">SUM(GO78,GR78,GU78,GX78,HA78,HD78)</f>
        <v>4.59997106481482E-005</v>
      </c>
      <c r="HH78" s="158" t="n">
        <f aca="false">SUM(GP78,GS78,GV78,GY78,HB78,HE78)</f>
        <v>0.000563017216435185</v>
      </c>
      <c r="HI78" s="158" t="n">
        <f aca="false">SUM(GQ78,GT78,GW78,GZ78,HC78,HF78)</f>
        <v>2.20811631944444E-006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92" t="n">
        <v>1972.2264</v>
      </c>
      <c r="E79" s="193" t="n">
        <v>43.1999</v>
      </c>
      <c r="F79" s="193" t="n">
        <v>47.0769</v>
      </c>
      <c r="G79" s="193" t="n">
        <v>47.9744</v>
      </c>
      <c r="H79" s="193" t="n">
        <v>20597.02</v>
      </c>
      <c r="I79" s="193" t="n">
        <v>30.14</v>
      </c>
      <c r="J79" s="142" t="n">
        <f aca="false">H79/3600</f>
        <v>5.72139444444445</v>
      </c>
      <c r="L79" s="192" t="n">
        <v>1969.804</v>
      </c>
      <c r="M79" s="193" t="n">
        <v>43.2001</v>
      </c>
      <c r="N79" s="193" t="n">
        <v>47.091</v>
      </c>
      <c r="O79" s="193" t="n">
        <v>47.9705</v>
      </c>
      <c r="P79" s="193" t="n">
        <v>20921.29</v>
      </c>
      <c r="Q79" s="193" t="n">
        <v>30.48</v>
      </c>
      <c r="R79" s="142" t="n">
        <f aca="false">P79/3600</f>
        <v>5.81146944444445</v>
      </c>
      <c r="S79" s="144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  <c r="AA79" s="103"/>
      <c r="AB79" s="164" t="n">
        <v>22275921</v>
      </c>
      <c r="AC79" s="165" t="n">
        <v>4358076</v>
      </c>
      <c r="AD79" s="165" t="n">
        <v>232950</v>
      </c>
      <c r="AE79" s="165" t="n">
        <v>271461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109687</v>
      </c>
      <c r="AK79" s="165" t="n">
        <v>143111</v>
      </c>
      <c r="AL79" s="165" t="n">
        <v>0</v>
      </c>
      <c r="AM79" s="165" t="n">
        <v>154900</v>
      </c>
      <c r="AN79" s="165" t="n">
        <v>309174</v>
      </c>
      <c r="AO79" s="165" t="n">
        <v>0</v>
      </c>
      <c r="AP79" s="165" t="n">
        <v>46714</v>
      </c>
      <c r="AQ79" s="165" t="n">
        <v>256500</v>
      </c>
      <c r="AR79" s="165" t="n">
        <v>0</v>
      </c>
      <c r="AS79" s="165" t="n">
        <v>41218</v>
      </c>
      <c r="AT79" s="165" t="n">
        <v>241089</v>
      </c>
      <c r="AU79" s="165" t="n">
        <v>0</v>
      </c>
      <c r="AV79" s="165" t="n">
        <v>3625</v>
      </c>
      <c r="AW79" s="165" t="n">
        <v>0</v>
      </c>
      <c r="AX79" s="165" t="n">
        <v>3625</v>
      </c>
      <c r="AY79" s="165" t="n">
        <v>1450</v>
      </c>
      <c r="AZ79" s="165" t="n">
        <v>0</v>
      </c>
      <c r="BA79" s="166" t="n">
        <v>1450</v>
      </c>
      <c r="BB79" s="127"/>
      <c r="BC79" s="108"/>
      <c r="BD79" s="167" t="n">
        <v>22183388</v>
      </c>
      <c r="BE79" s="168" t="n">
        <v>4373294</v>
      </c>
      <c r="BF79" s="168" t="n">
        <v>231644</v>
      </c>
      <c r="BG79" s="168" t="n">
        <v>248518</v>
      </c>
      <c r="BH79" s="168" t="n">
        <v>21127</v>
      </c>
      <c r="BI79" s="168" t="n">
        <v>0</v>
      </c>
      <c r="BJ79" s="168" t="n">
        <v>0</v>
      </c>
      <c r="BK79" s="168" t="n">
        <v>0</v>
      </c>
      <c r="BL79" s="168" t="n">
        <v>107437</v>
      </c>
      <c r="BM79" s="168" t="n">
        <v>140571</v>
      </c>
      <c r="BN79" s="168" t="n">
        <v>0</v>
      </c>
      <c r="BO79" s="168" t="n">
        <v>150502</v>
      </c>
      <c r="BP79" s="168" t="n">
        <v>292539</v>
      </c>
      <c r="BQ79" s="168" t="n">
        <v>0</v>
      </c>
      <c r="BR79" s="168" t="n">
        <v>45350</v>
      </c>
      <c r="BS79" s="168" t="n">
        <v>242136</v>
      </c>
      <c r="BT79" s="168" t="n">
        <v>0</v>
      </c>
      <c r="BU79" s="168" t="n">
        <v>39404</v>
      </c>
      <c r="BV79" s="168" t="n">
        <v>226981</v>
      </c>
      <c r="BW79" s="168" t="n">
        <v>0</v>
      </c>
      <c r="BX79" s="168" t="n">
        <v>3320</v>
      </c>
      <c r="BY79" s="168" t="n">
        <v>0</v>
      </c>
      <c r="BZ79" s="168" t="n">
        <v>3320</v>
      </c>
      <c r="CA79" s="168" t="n">
        <v>1370</v>
      </c>
      <c r="CB79" s="168" t="n">
        <v>0</v>
      </c>
      <c r="CC79" s="169" t="n">
        <v>1370</v>
      </c>
      <c r="CF79" s="170" t="n">
        <f aca="false">AE79/$AB79</f>
        <v>0.0121862974823802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642447062009243</v>
      </c>
      <c r="CK79" s="137" t="n">
        <f aca="false">AL79/$AC79</f>
        <v>0</v>
      </c>
      <c r="CL79" s="137" t="n">
        <f aca="false">AN79/$AB79</f>
        <v>0.0138792914555587</v>
      </c>
      <c r="CM79" s="137" t="n">
        <f aca="false">AO79/$AC79</f>
        <v>0</v>
      </c>
      <c r="CN79" s="137" t="n">
        <f aca="false">AQ79/$AB79</f>
        <v>0.0115146754201543</v>
      </c>
      <c r="CO79" s="137" t="n">
        <f aca="false">AR79/$AC79</f>
        <v>0</v>
      </c>
      <c r="CP79" s="137" t="n">
        <f aca="false">AT79/$AB79</f>
        <v>0.0108228521729809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831789073894076</v>
      </c>
      <c r="CT79" s="137" t="n">
        <f aca="false">AZ79/$AB79</f>
        <v>0</v>
      </c>
      <c r="CU79" s="139" t="n">
        <f aca="false">BA79/$AC79</f>
        <v>0.000332715629557631</v>
      </c>
      <c r="CV79" s="137" t="n">
        <f aca="false">CJ79+CL79+CN79+CP79+CR79+CT79</f>
        <v>0.0426412896687863</v>
      </c>
      <c r="CW79" s="171" t="n">
        <f aca="false">CK79+CM79+CO79+CQ79+CS79+CU79</f>
        <v>0.00116450470345171</v>
      </c>
      <c r="CX79" s="116"/>
      <c r="CY79" s="116"/>
      <c r="CZ79" s="170" t="n">
        <f aca="false">BG79/$BD79</f>
        <v>0.0112028874940113</v>
      </c>
      <c r="DA79" s="137" t="n">
        <f aca="false">BH79/$BE79</f>
        <v>0.0048309123511934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633676875687339</v>
      </c>
      <c r="DE79" s="137" t="n">
        <f aca="false">BN79/$BE79</f>
        <v>0</v>
      </c>
      <c r="DF79" s="137" t="n">
        <f aca="false">BP79/$BD79</f>
        <v>0.0131873003348271</v>
      </c>
      <c r="DG79" s="137" t="n">
        <f aca="false">BQ79/$BE79</f>
        <v>0</v>
      </c>
      <c r="DH79" s="137" t="n">
        <f aca="false">BS79/$BD79</f>
        <v>0.0109151947394149</v>
      </c>
      <c r="DI79" s="137" t="n">
        <f aca="false">BT79/$BE79</f>
        <v>0</v>
      </c>
      <c r="DJ79" s="137" t="n">
        <f aca="false">BV79/$BD79</f>
        <v>0.0102320258744967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759153169212955</v>
      </c>
      <c r="DN79" s="137" t="n">
        <f aca="false">CB79/$BD79</f>
        <v>0</v>
      </c>
      <c r="DO79" s="137" t="n">
        <f aca="false">CC79/$BE79</f>
        <v>0.000313265012596912</v>
      </c>
      <c r="DP79" s="137" t="n">
        <f aca="false">DD79+DF79+DH79+DJ79+DL79+DN79</f>
        <v>0.0406712897056121</v>
      </c>
      <c r="DQ79" s="171" t="n">
        <f aca="false">DE79+DG79+DI79+DK79+DM79+DO79</f>
        <v>0.00107241818180987</v>
      </c>
      <c r="DR79" s="116"/>
      <c r="DS79" s="116"/>
      <c r="DT79" s="137" t="n">
        <f aca="false">BD79/AB79</f>
        <v>0.995846052784978</v>
      </c>
      <c r="DU79" s="137" t="n">
        <f aca="false">BE79/AC79</f>
        <v>1.00349190789697</v>
      </c>
      <c r="DV79" s="137" t="n">
        <f aca="false">BF79/AD79</f>
        <v>0.994393646705302</v>
      </c>
      <c r="DW79" s="137" t="n">
        <f aca="false">BG79/AE79</f>
        <v>0.915483255421589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79487085981019</v>
      </c>
      <c r="EC79" s="137" t="n">
        <f aca="false">BM79/AK79</f>
        <v>0.98225153901517</v>
      </c>
      <c r="ED79" s="137" t="e">
        <f aca="false">BN79/AL79</f>
        <v>#DIV/0!</v>
      </c>
      <c r="EE79" s="137" t="n">
        <f aca="false">BO79/AM79</f>
        <v>0.971607488702389</v>
      </c>
      <c r="EF79" s="137" t="n">
        <f aca="false">BP79/AN79</f>
        <v>0.946195346309845</v>
      </c>
      <c r="EG79" s="137" t="e">
        <f aca="false">BQ79/AO79</f>
        <v>#DIV/0!</v>
      </c>
      <c r="EH79" s="137" t="n">
        <f aca="false">BR79/AP79</f>
        <v>0.970801044654707</v>
      </c>
      <c r="EI79" s="137" t="n">
        <f aca="false">BS79/AQ79</f>
        <v>0.944</v>
      </c>
      <c r="EJ79" s="137" t="e">
        <f aca="false">BT79/AR79</f>
        <v>#DIV/0!</v>
      </c>
      <c r="EK79" s="137" t="n">
        <f aca="false">BU79/AS79</f>
        <v>0.955990101412005</v>
      </c>
      <c r="EL79" s="137" t="n">
        <f aca="false">BV79/AT79</f>
        <v>0.941482191223988</v>
      </c>
      <c r="EM79" s="137" t="e">
        <f aca="false">BW79/AU79</f>
        <v>#DIV/0!</v>
      </c>
      <c r="EN79" s="137" t="n">
        <f aca="false">BX79/AV79</f>
        <v>0.915862068965517</v>
      </c>
      <c r="EO79" s="137" t="e">
        <f aca="false">BY79/AW79</f>
        <v>#DIV/0!</v>
      </c>
      <c r="EP79" s="137" t="n">
        <f aca="false">BZ79/AX79</f>
        <v>0.915862068965517</v>
      </c>
      <c r="EQ79" s="137" t="n">
        <f aca="false">CA79/AY79</f>
        <v>0.944827586206897</v>
      </c>
      <c r="ER79" s="137" t="e">
        <f aca="false">CB79/AZ79</f>
        <v>#DIV/0!</v>
      </c>
      <c r="ES79" s="139" t="n">
        <f aca="false">CC79/BA79</f>
        <v>0.944827586206897</v>
      </c>
      <c r="ET79" s="137" t="n">
        <f aca="false">SUM(BL79+BO79+BR79+BU79+BX79+CA79)/SUM(AJ79+AM79+AP79+AS79+AV79+AY79)</f>
        <v>0.971445270334513</v>
      </c>
      <c r="EU79" s="137" t="n">
        <f aca="false">SUM(BM79+BP79+BS79+BV79+BY79+CB79)/SUM(AK79+AN79+AQ79+AT79+AW79+AZ79)</f>
        <v>0.94983861017356</v>
      </c>
      <c r="EV79" s="137" t="n">
        <f aca="false">SUM(BN79+BQ79+BT79+BW79+BZ79+CC79)/SUM(AL79+AO79+AR79+AU79+AX79+BA79)</f>
        <v>0.924137931034483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402848687065972</v>
      </c>
      <c r="FD79" s="157" t="n">
        <f aca="false">AC79/$FA79</f>
        <v>0.00788135850694445</v>
      </c>
      <c r="FE79" s="158" t="n">
        <f aca="false">AD79/$FA79</f>
        <v>0.000421278211805556</v>
      </c>
      <c r="FF79" s="158" t="n">
        <f aca="false">AE79/$FA79</f>
        <v>0.000490923394097222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0198363353587963</v>
      </c>
      <c r="FL79" s="158" t="n">
        <f aca="false">AK79/$FA79</f>
        <v>0.000258808955439815</v>
      </c>
      <c r="FM79" s="158" t="n">
        <f aca="false">AL79/$FA79</f>
        <v>0</v>
      </c>
      <c r="FN79" s="158" t="n">
        <f aca="false">AM79/$FA79</f>
        <v>0.000280128761574074</v>
      </c>
      <c r="FO79" s="158" t="n">
        <f aca="false">AN79/$FA79</f>
        <v>0.000559125434027778</v>
      </c>
      <c r="FP79" s="158" t="n">
        <f aca="false">AO79/$FA79</f>
        <v>0</v>
      </c>
      <c r="FQ79" s="158" t="n">
        <f aca="false">AP79/$FA79</f>
        <v>8.44798900462963E-005</v>
      </c>
      <c r="FR79" s="158" t="n">
        <f aca="false">AQ79/$FA79</f>
        <v>0.0004638671875</v>
      </c>
      <c r="FS79" s="158" t="n">
        <f aca="false">AR79/$FA79</f>
        <v>0</v>
      </c>
      <c r="FT79" s="158" t="n">
        <f aca="false">AS79/$FA79</f>
        <v>7.45406539351852E-005</v>
      </c>
      <c r="FU79" s="158" t="n">
        <f aca="false">AT79/$FA79</f>
        <v>0.000435997178819444</v>
      </c>
      <c r="FV79" s="158" t="n">
        <f aca="false">AU79/$FA79</f>
        <v>0</v>
      </c>
      <c r="FW79" s="158" t="n">
        <f aca="false">AV79/$FA79</f>
        <v>6.55562789351852E-006</v>
      </c>
      <c r="FX79" s="158" t="n">
        <f aca="false">AW79/$FA79</f>
        <v>0</v>
      </c>
      <c r="FY79" s="158" t="n">
        <f aca="false">AX79/$FA79</f>
        <v>6.55562789351852E-006</v>
      </c>
      <c r="FZ79" s="158" t="n">
        <f aca="false">AY79/$FA79</f>
        <v>2.62225115740741E-006</v>
      </c>
      <c r="GA79" s="158" t="n">
        <f aca="false">AZ79/$FA79</f>
        <v>0</v>
      </c>
      <c r="GB79" s="158" t="n">
        <f aca="false">BA79/$FA79</f>
        <v>2.62225115740741E-006</v>
      </c>
      <c r="GC79" s="158" t="n">
        <f aca="false">SUM(FK79,FN79,FQ79,FT79,FW79,FZ79)</f>
        <v>0.000646690538194444</v>
      </c>
      <c r="GD79" s="158" t="n">
        <f aca="false">SUM(FL79,FO79,FR79,FU79,FX79,GA79)</f>
        <v>0.00171779875578704</v>
      </c>
      <c r="GE79" s="158" t="n">
        <f aca="false">SUM(FM79,FP79,FS79,FV79,FY79,GB79)</f>
        <v>9.17787905092593E-006</v>
      </c>
      <c r="GF79" s="116"/>
      <c r="GG79" s="157" t="n">
        <f aca="false">BD79/$FA79</f>
        <v>0.0401175274884259</v>
      </c>
      <c r="GH79" s="157" t="n">
        <f aca="false">BE79/$FA79</f>
        <v>0.00790887948495371</v>
      </c>
      <c r="GI79" s="157" t="n">
        <f aca="false">BF79/$FA79</f>
        <v>0.000418916377314815</v>
      </c>
      <c r="GJ79" s="157" t="n">
        <f aca="false">BG79/$FA79</f>
        <v>0.000449432146990741</v>
      </c>
      <c r="GK79" s="157" t="n">
        <f aca="false">BH79/$FA79</f>
        <v>3.8207103587963E-005</v>
      </c>
      <c r="GL79" s="157" t="n">
        <f aca="false">BI79/$FA79</f>
        <v>0</v>
      </c>
      <c r="GM79" s="157" t="n">
        <f aca="false">BJ79/$FA79</f>
        <v>0</v>
      </c>
      <c r="GN79" s="157" t="n">
        <f aca="false">BK79/$FA79</f>
        <v>0</v>
      </c>
      <c r="GO79" s="157" t="n">
        <f aca="false">BL79/$FA79</f>
        <v>0.000194294343171296</v>
      </c>
      <c r="GP79" s="157" t="n">
        <f aca="false">BM79/$FA79</f>
        <v>0.000254215494791667</v>
      </c>
      <c r="GQ79" s="157" t="n">
        <f aca="false">BN79/$FA79</f>
        <v>0</v>
      </c>
      <c r="GR79" s="157" t="n">
        <f aca="false">BO79/$FA79</f>
        <v>0.000272175202546296</v>
      </c>
      <c r="GS79" s="157" t="n">
        <f aca="false">BP79/$FA79</f>
        <v>0.000529041883680556</v>
      </c>
      <c r="GT79" s="157" t="n">
        <f aca="false">BQ79/$FA79</f>
        <v>0</v>
      </c>
      <c r="GU79" s="157" t="n">
        <f aca="false">BR79/$FA79</f>
        <v>8.20131655092593E-005</v>
      </c>
      <c r="GV79" s="157" t="n">
        <f aca="false">BS79/$FA79</f>
        <v>0.000437890625</v>
      </c>
      <c r="GW79" s="157" t="n">
        <f aca="false">BT79/$FA79</f>
        <v>0</v>
      </c>
      <c r="GX79" s="157" t="n">
        <f aca="false">BU79/$FA79</f>
        <v>7.12601273148148E-005</v>
      </c>
      <c r="GY79" s="157" t="n">
        <f aca="false">BV79/$FA79</f>
        <v>0.000410483579282407</v>
      </c>
      <c r="GZ79" s="157" t="n">
        <f aca="false">BW79/$FA79</f>
        <v>0</v>
      </c>
      <c r="HA79" s="157" t="n">
        <f aca="false">BX79/$FA79</f>
        <v>6.00405092592593E-006</v>
      </c>
      <c r="HB79" s="157" t="n">
        <f aca="false">BY79/$FA79</f>
        <v>0</v>
      </c>
      <c r="HC79" s="157" t="n">
        <f aca="false">BZ79/$FA79</f>
        <v>6.00405092592593E-006</v>
      </c>
      <c r="HD79" s="157" t="n">
        <f aca="false">CA79/$FA79</f>
        <v>2.47757523148148E-006</v>
      </c>
      <c r="HE79" s="157" t="n">
        <f aca="false">CB79/$FA79</f>
        <v>0</v>
      </c>
      <c r="HF79" s="157" t="n">
        <f aca="false">CC79/$FA79</f>
        <v>2.47757523148148E-006</v>
      </c>
      <c r="HG79" s="158" t="n">
        <f aca="false">SUM(GO79,GR79,GU79,GX79,HA79,HD79)</f>
        <v>0.000628224464699074</v>
      </c>
      <c r="HH79" s="158" t="n">
        <f aca="false">SUM(GP79,GS79,GV79,GY79,HB79,HE79)</f>
        <v>0.00163163158275463</v>
      </c>
      <c r="HI79" s="158" t="n">
        <f aca="false">SUM(GQ79,GT79,GW79,GZ79,HC79,HF79)</f>
        <v>8.48162615740741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694.22</v>
      </c>
      <c r="E80" s="198" t="n">
        <v>41.0531</v>
      </c>
      <c r="F80" s="198" t="n">
        <v>45.2095</v>
      </c>
      <c r="G80" s="198" t="n">
        <v>46.0273</v>
      </c>
      <c r="H80" s="198" t="n">
        <v>18540.54</v>
      </c>
      <c r="I80" s="198" t="n">
        <v>26.21</v>
      </c>
      <c r="J80" s="161" t="n">
        <f aca="false">H80/3600</f>
        <v>5.15015</v>
      </c>
      <c r="L80" s="197" t="n">
        <v>693.5168</v>
      </c>
      <c r="M80" s="198" t="n">
        <v>41.058</v>
      </c>
      <c r="N80" s="198" t="n">
        <v>45.2223</v>
      </c>
      <c r="O80" s="198" t="n">
        <v>46.0463</v>
      </c>
      <c r="P80" s="198" t="n">
        <v>18373.91</v>
      </c>
      <c r="Q80" s="198" t="n">
        <v>26.12</v>
      </c>
      <c r="R80" s="161" t="n">
        <f aca="false">P80/3600</f>
        <v>5.10386388888889</v>
      </c>
      <c r="S80" s="144"/>
      <c r="T80" s="47"/>
      <c r="U80" s="95"/>
      <c r="V80" s="95"/>
      <c r="W80" s="47"/>
      <c r="X80" s="95"/>
      <c r="Y80" s="163"/>
      <c r="AA80" s="103"/>
      <c r="AB80" s="164" t="n">
        <v>7840572</v>
      </c>
      <c r="AC80" s="165" t="n">
        <v>1525189</v>
      </c>
      <c r="AD80" s="165" t="n">
        <v>109941</v>
      </c>
      <c r="AE80" s="165" t="n">
        <v>126436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31649</v>
      </c>
      <c r="AK80" s="165" t="n">
        <v>41955</v>
      </c>
      <c r="AL80" s="165" t="n">
        <v>0</v>
      </c>
      <c r="AM80" s="165" t="n">
        <v>49961</v>
      </c>
      <c r="AN80" s="165" t="n">
        <v>121098</v>
      </c>
      <c r="AO80" s="165" t="n">
        <v>0</v>
      </c>
      <c r="AP80" s="165" t="n">
        <v>16553</v>
      </c>
      <c r="AQ80" s="165" t="n">
        <v>104652</v>
      </c>
      <c r="AR80" s="165" t="n">
        <v>0</v>
      </c>
      <c r="AS80" s="165" t="n">
        <v>14770</v>
      </c>
      <c r="AT80" s="165" t="n">
        <v>99133</v>
      </c>
      <c r="AU80" s="165" t="n">
        <v>0</v>
      </c>
      <c r="AV80" s="165" t="n">
        <v>1960</v>
      </c>
      <c r="AW80" s="165" t="n">
        <v>0</v>
      </c>
      <c r="AX80" s="165" t="n">
        <v>1960</v>
      </c>
      <c r="AY80" s="165" t="n">
        <v>943</v>
      </c>
      <c r="AZ80" s="165" t="n">
        <v>0</v>
      </c>
      <c r="BA80" s="166" t="n">
        <v>943</v>
      </c>
      <c r="BB80" s="127"/>
      <c r="BC80" s="108"/>
      <c r="BD80" s="167" t="n">
        <v>7815583</v>
      </c>
      <c r="BE80" s="168" t="n">
        <v>1534814</v>
      </c>
      <c r="BF80" s="168" t="n">
        <v>109601</v>
      </c>
      <c r="BG80" s="168" t="n">
        <v>117131</v>
      </c>
      <c r="BH80" s="168" t="n">
        <v>9490</v>
      </c>
      <c r="BI80" s="168" t="n">
        <v>0</v>
      </c>
      <c r="BJ80" s="168" t="n">
        <v>0</v>
      </c>
      <c r="BK80" s="168" t="n">
        <v>0</v>
      </c>
      <c r="BL80" s="168" t="n">
        <v>32293</v>
      </c>
      <c r="BM80" s="168" t="n">
        <v>42789</v>
      </c>
      <c r="BN80" s="168" t="n">
        <v>0</v>
      </c>
      <c r="BO80" s="168" t="n">
        <v>50859</v>
      </c>
      <c r="BP80" s="168" t="n">
        <v>121860</v>
      </c>
      <c r="BQ80" s="168" t="n">
        <v>0</v>
      </c>
      <c r="BR80" s="168" t="n">
        <v>16405</v>
      </c>
      <c r="BS80" s="168" t="n">
        <v>104652</v>
      </c>
      <c r="BT80" s="168" t="n">
        <v>0</v>
      </c>
      <c r="BU80" s="168" t="n">
        <v>14230</v>
      </c>
      <c r="BV80" s="168" t="n">
        <v>99229</v>
      </c>
      <c r="BW80" s="168" t="n">
        <v>0</v>
      </c>
      <c r="BX80" s="168" t="n">
        <v>2175</v>
      </c>
      <c r="BY80" s="168" t="n">
        <v>0</v>
      </c>
      <c r="BZ80" s="168" t="n">
        <v>2175</v>
      </c>
      <c r="CA80" s="168" t="n">
        <v>1079</v>
      </c>
      <c r="CB80" s="168" t="n">
        <v>0</v>
      </c>
      <c r="CC80" s="169" t="n">
        <v>1079</v>
      </c>
      <c r="CF80" s="170" t="n">
        <f aca="false">AE80/$AB80</f>
        <v>0.0161258642864322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53510126557093</v>
      </c>
      <c r="CK80" s="137" t="n">
        <f aca="false">AL80/$AC80</f>
        <v>0</v>
      </c>
      <c r="CL80" s="137" t="n">
        <f aca="false">AN80/$AB80</f>
        <v>0.0154450466113952</v>
      </c>
      <c r="CM80" s="137" t="n">
        <f aca="false">AO80/$AC80</f>
        <v>0</v>
      </c>
      <c r="CN80" s="137" t="n">
        <f aca="false">AQ80/$AB80</f>
        <v>0.0133474955653746</v>
      </c>
      <c r="CO80" s="137" t="n">
        <f aca="false">AR80/$AC80</f>
        <v>0</v>
      </c>
      <c r="CP80" s="137" t="n">
        <f aca="false">AT80/$AB80</f>
        <v>0.012643592839910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128508663516456</v>
      </c>
      <c r="CT80" s="137" t="n">
        <f aca="false">AZ80/$AB80</f>
        <v>0</v>
      </c>
      <c r="CU80" s="139" t="n">
        <f aca="false">BA80/$AC80</f>
        <v>0.000618284029061316</v>
      </c>
      <c r="CV80" s="137" t="n">
        <f aca="false">CJ80+CL80+CN80+CP80+CR80+CT80</f>
        <v>0.0467871476723892</v>
      </c>
      <c r="CW80" s="171" t="n">
        <f aca="false">CK80+CM80+CO80+CQ80+CS80+CU80</f>
        <v>0.00190337066422588</v>
      </c>
      <c r="CX80" s="116"/>
      <c r="CY80" s="116"/>
      <c r="CZ80" s="170" t="n">
        <f aca="false">BG80/$BD80</f>
        <v>0.0149868538277951</v>
      </c>
      <c r="DA80" s="137" t="n">
        <f aca="false">BH80/$BE80</f>
        <v>0.00618315965322182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547483150009411</v>
      </c>
      <c r="DE80" s="137" t="n">
        <f aca="false">BN80/$BE80</f>
        <v>0</v>
      </c>
      <c r="DF80" s="137" t="n">
        <f aca="false">BP80/$BD80</f>
        <v>0.0155919270513793</v>
      </c>
      <c r="DG80" s="137" t="n">
        <f aca="false">BQ80/$BE80</f>
        <v>0</v>
      </c>
      <c r="DH80" s="137" t="n">
        <f aca="false">BS80/$BD80</f>
        <v>0.0133901719167975</v>
      </c>
      <c r="DI80" s="137" t="n">
        <f aca="false">BT80/$BE80</f>
        <v>0</v>
      </c>
      <c r="DJ80" s="137" t="n">
        <f aca="false">BV80/$BD80</f>
        <v>0.0126963017346243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141710982568572</v>
      </c>
      <c r="DN80" s="137" t="n">
        <f aca="false">CB80/$BD80</f>
        <v>0</v>
      </c>
      <c r="DO80" s="137" t="n">
        <f aca="false">CC80/$BE80</f>
        <v>0.000703016782489605</v>
      </c>
      <c r="DP80" s="137" t="n">
        <f aca="false">DD80+DF80+DH80+DJ80+DL80+DN80</f>
        <v>0.0471532322028952</v>
      </c>
      <c r="DQ80" s="171" t="n">
        <f aca="false">DE80+DG80+DI80+DK80+DM80+DO80</f>
        <v>0.00212012660817532</v>
      </c>
      <c r="DR80" s="116"/>
      <c r="DS80" s="116"/>
      <c r="DT80" s="137" t="n">
        <f aca="false">BD80/AB80</f>
        <v>0.996812860082147</v>
      </c>
      <c r="DU80" s="137" t="n">
        <f aca="false">BE80/AC80</f>
        <v>1.00631069329768</v>
      </c>
      <c r="DV80" s="137" t="n">
        <f aca="false">BF80/AD80</f>
        <v>0.996907432168163</v>
      </c>
      <c r="DW80" s="137" t="n">
        <f aca="false">BG80/AE80</f>
        <v>0.926405454142807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02034819425574</v>
      </c>
      <c r="EC80" s="137" t="n">
        <f aca="false">BM80/AK80</f>
        <v>1.01987844118699</v>
      </c>
      <c r="ED80" s="137" t="e">
        <f aca="false">BN80/AL80</f>
        <v>#DIV/0!</v>
      </c>
      <c r="EE80" s="137" t="n">
        <f aca="false">BO80/AM80</f>
        <v>1.01797401973539</v>
      </c>
      <c r="EF80" s="137" t="n">
        <f aca="false">BP80/AN80</f>
        <v>1.00629242431749</v>
      </c>
      <c r="EG80" s="137" t="e">
        <f aca="false">BQ80/AO80</f>
        <v>#DIV/0!</v>
      </c>
      <c r="EH80" s="137" t="n">
        <f aca="false">BR80/AP80</f>
        <v>0.99105902253368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0.963439404197698</v>
      </c>
      <c r="EL80" s="137" t="n">
        <f aca="false">BV80/AT80</f>
        <v>1.00096839599326</v>
      </c>
      <c r="EM80" s="137" t="e">
        <f aca="false">BW80/AU80</f>
        <v>#DIV/0!</v>
      </c>
      <c r="EN80" s="137" t="n">
        <f aca="false">BX80/AV80</f>
        <v>1.10969387755102</v>
      </c>
      <c r="EO80" s="137" t="e">
        <f aca="false">BY80/AW80</f>
        <v>#DIV/0!</v>
      </c>
      <c r="EP80" s="137" t="n">
        <f aca="false">BZ80/AX80</f>
        <v>1.10969387755102</v>
      </c>
      <c r="EQ80" s="137" t="n">
        <f aca="false">CA80/AY80</f>
        <v>1.14422057264051</v>
      </c>
      <c r="ER80" s="137" t="e">
        <f aca="false">CB80/AZ80</f>
        <v>#DIV/0!</v>
      </c>
      <c r="ES80" s="139" t="n">
        <f aca="false">CC80/BA80</f>
        <v>1.14422057264051</v>
      </c>
      <c r="ET80" s="137" t="n">
        <f aca="false">SUM(BL80+BO80+BR80+BU80+BX80+CA80)/SUM(AJ80+AM80+AP80+AS80+AV80+AY80)</f>
        <v>1.01040263821265</v>
      </c>
      <c r="EU80" s="137" t="n">
        <f aca="false">SUM(BM80+BP80+BS80+BV80+BY80+CB80)/SUM(AK80+AN80+AQ80+AT80+AW80+AZ80)</f>
        <v>1.00461239021039</v>
      </c>
      <c r="EV80" s="137" t="n">
        <f aca="false">SUM(BN80+BQ80+BT80+BW80+BZ80+CC80)/SUM(AL80+AO80+AR80+AU80+AX80+BA80)</f>
        <v>1.12090940406476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41792751736111</v>
      </c>
      <c r="FD80" s="157" t="n">
        <f aca="false">AC80/$FA80</f>
        <v>0.00275822663483796</v>
      </c>
      <c r="FE80" s="158" t="n">
        <f aca="false">AD80/$FA80</f>
        <v>0.000198822699652778</v>
      </c>
      <c r="FF80" s="158" t="n">
        <f aca="false">AE80/$FA80</f>
        <v>0.00022865306712963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5.72356047453704E-005</v>
      </c>
      <c r="FL80" s="158" t="n">
        <f aca="false">AK80/$FA80</f>
        <v>7.58734809027778E-005</v>
      </c>
      <c r="FM80" s="158" t="n">
        <f aca="false">AL80/$FA80</f>
        <v>0</v>
      </c>
      <c r="FN80" s="158" t="n">
        <f aca="false">AM80/$FA80</f>
        <v>9.03519241898148E-005</v>
      </c>
      <c r="FO80" s="158" t="n">
        <f aca="false">AN80/$FA80</f>
        <v>0.000218999565972222</v>
      </c>
      <c r="FP80" s="158" t="n">
        <f aca="false">AO80/$FA80</f>
        <v>0</v>
      </c>
      <c r="FQ80" s="158" t="n">
        <f aca="false">AP80/$FA80</f>
        <v>2.99352575231481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2.67107928240741E-005</v>
      </c>
      <c r="FU80" s="158" t="n">
        <f aca="false">AT80/$FA80</f>
        <v>0.000179276982060185</v>
      </c>
      <c r="FV80" s="158" t="n">
        <f aca="false">AU80/$FA80</f>
        <v>0</v>
      </c>
      <c r="FW80" s="158" t="n">
        <f aca="false">AV80/$FA80</f>
        <v>3.54456018518519E-006</v>
      </c>
      <c r="FX80" s="158" t="n">
        <f aca="false">AW80/$FA80</f>
        <v>0</v>
      </c>
      <c r="FY80" s="158" t="n">
        <f aca="false">AX80/$FA80</f>
        <v>3.54456018518519E-006</v>
      </c>
      <c r="FZ80" s="158" t="n">
        <f aca="false">AY80/$FA80</f>
        <v>1.70536747685185E-006</v>
      </c>
      <c r="GA80" s="158" t="n">
        <f aca="false">AZ80/$FA80</f>
        <v>0</v>
      </c>
      <c r="GB80" s="158" t="n">
        <f aca="false">BA80/$FA80</f>
        <v>1.70536747685185E-006</v>
      </c>
      <c r="GC80" s="158" t="n">
        <f aca="false">SUM(FK80,FN80,FQ80,FT80,FW80,FZ80)</f>
        <v>0.000209483506944444</v>
      </c>
      <c r="GD80" s="158" t="n">
        <f aca="false">SUM(FL80,FO80,FR80,FU80,FX80,GA80)</f>
        <v>0.000663407841435185</v>
      </c>
      <c r="GE80" s="158" t="n">
        <f aca="false">SUM(FM80,FP80,FS80,FV80,FY80,GB80)</f>
        <v>5.24992766203704E-006</v>
      </c>
      <c r="GF80" s="116"/>
      <c r="GG80" s="157" t="n">
        <f aca="false">BD80/$FA80</f>
        <v>0.0141340838396991</v>
      </c>
      <c r="GH80" s="157" t="n">
        <f aca="false">BE80/$FA80</f>
        <v>0.00277563295717593</v>
      </c>
      <c r="GI80" s="157" t="n">
        <f aca="false">BF80/$FA80</f>
        <v>0.000198207826967593</v>
      </c>
      <c r="GJ80" s="157" t="n">
        <f aca="false">BG80/$FA80</f>
        <v>0.00021182544849537</v>
      </c>
      <c r="GK80" s="157" t="n">
        <f aca="false">BH80/$FA80</f>
        <v>1.7162181712963E-005</v>
      </c>
      <c r="GL80" s="157" t="n">
        <f aca="false">BI80/$FA80</f>
        <v>0</v>
      </c>
      <c r="GM80" s="157" t="n">
        <f aca="false">BJ80/$FA80</f>
        <v>0</v>
      </c>
      <c r="GN80" s="157" t="n">
        <f aca="false">BK80/$FA80</f>
        <v>0</v>
      </c>
      <c r="GO80" s="157" t="n">
        <f aca="false">BL80/$FA80</f>
        <v>5.84002459490741E-005</v>
      </c>
      <c r="GP80" s="157" t="n">
        <f aca="false">BM80/$FA80</f>
        <v>7.73817274305556E-005</v>
      </c>
      <c r="GQ80" s="157" t="n">
        <f aca="false">BN80/$FA80</f>
        <v>0</v>
      </c>
      <c r="GR80" s="157" t="n">
        <f aca="false">BO80/$FA80</f>
        <v>9.19759114583333E-005</v>
      </c>
      <c r="GS80" s="157" t="n">
        <f aca="false">BP80/$FA80</f>
        <v>0.000220377604166667</v>
      </c>
      <c r="GT80" s="157" t="n">
        <f aca="false">BQ80/$FA80</f>
        <v>0</v>
      </c>
      <c r="GU80" s="157" t="n">
        <f aca="false">BR80/$FA80</f>
        <v>2.96676070601852E-005</v>
      </c>
      <c r="GV80" s="157" t="n">
        <f aca="false">BS80/$FA80</f>
        <v>0.0001892578125</v>
      </c>
      <c r="GW80" s="157" t="n">
        <f aca="false">BT80/$FA80</f>
        <v>0</v>
      </c>
      <c r="GX80" s="157" t="n">
        <f aca="false">BU80/$FA80</f>
        <v>2.57342303240741E-005</v>
      </c>
      <c r="GY80" s="157" t="n">
        <f aca="false">BV80/$FA80</f>
        <v>0.000179450593171296</v>
      </c>
      <c r="GZ80" s="157" t="n">
        <f aca="false">BW80/$FA80</f>
        <v>0</v>
      </c>
      <c r="HA80" s="157" t="n">
        <f aca="false">BX80/$FA80</f>
        <v>3.93337673611111E-006</v>
      </c>
      <c r="HB80" s="157" t="n">
        <f aca="false">BY80/$FA80</f>
        <v>0</v>
      </c>
      <c r="HC80" s="157" t="n">
        <f aca="false">BZ80/$FA80</f>
        <v>3.93337673611111E-006</v>
      </c>
      <c r="HD80" s="157" t="n">
        <f aca="false">CA80/$FA80</f>
        <v>1.95131655092593E-006</v>
      </c>
      <c r="HE80" s="157" t="n">
        <f aca="false">CB80/$FA80</f>
        <v>0</v>
      </c>
      <c r="HF80" s="157" t="n">
        <f aca="false">CC80/$FA80</f>
        <v>1.95131655092593E-006</v>
      </c>
      <c r="HG80" s="158" t="n">
        <f aca="false">SUM(GO80,GR80,GU80,GX80,HA80,HD80)</f>
        <v>0.000211662688078704</v>
      </c>
      <c r="HH80" s="158" t="n">
        <f aca="false">SUM(GP80,GS80,GV80,GY80,HB80,HE80)</f>
        <v>0.000666467737268519</v>
      </c>
      <c r="HI80" s="158" t="n">
        <f aca="false">SUM(GQ80,GT80,GW80,GZ80,HC80,HF80)</f>
        <v>5.8846932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315.6936</v>
      </c>
      <c r="E81" s="198" t="n">
        <v>38.6305</v>
      </c>
      <c r="F81" s="198" t="n">
        <v>43.4261</v>
      </c>
      <c r="G81" s="198" t="n">
        <v>44.3231</v>
      </c>
      <c r="H81" s="198" t="n">
        <v>17725.36</v>
      </c>
      <c r="I81" s="198" t="n">
        <v>23.06</v>
      </c>
      <c r="J81" s="161" t="n">
        <f aca="false">H81/3600</f>
        <v>4.92371111111111</v>
      </c>
      <c r="L81" s="197" t="n">
        <v>315.7248</v>
      </c>
      <c r="M81" s="198" t="n">
        <v>38.6263</v>
      </c>
      <c r="N81" s="198" t="n">
        <v>43.3968</v>
      </c>
      <c r="O81" s="198" t="n">
        <v>44.3186</v>
      </c>
      <c r="P81" s="198" t="n">
        <v>17278.93</v>
      </c>
      <c r="Q81" s="198" t="n">
        <v>22.83</v>
      </c>
      <c r="R81" s="161" t="n">
        <f aca="false">P81/3600</f>
        <v>4.79970277777778</v>
      </c>
      <c r="S81" s="144"/>
      <c r="T81" s="47"/>
      <c r="U81" s="95"/>
      <c r="V81" s="95"/>
      <c r="W81" s="47"/>
      <c r="X81" s="95"/>
      <c r="Y81" s="163"/>
      <c r="AA81" s="103"/>
      <c r="AB81" s="164" t="n">
        <v>3877881</v>
      </c>
      <c r="AC81" s="165" t="n">
        <v>700329</v>
      </c>
      <c r="AD81" s="165" t="n">
        <v>56163</v>
      </c>
      <c r="AE81" s="165" t="n">
        <v>64298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8363</v>
      </c>
      <c r="AK81" s="165" t="n">
        <v>9388</v>
      </c>
      <c r="AL81" s="165" t="n">
        <v>0</v>
      </c>
      <c r="AM81" s="165" t="n">
        <v>15997</v>
      </c>
      <c r="AN81" s="165" t="n">
        <v>108777</v>
      </c>
      <c r="AO81" s="165" t="n">
        <v>0</v>
      </c>
      <c r="AP81" s="165" t="n">
        <v>8799</v>
      </c>
      <c r="AQ81" s="165" t="n">
        <v>102600</v>
      </c>
      <c r="AR81" s="165" t="n">
        <v>0</v>
      </c>
      <c r="AS81" s="165" t="n">
        <v>5839</v>
      </c>
      <c r="AT81" s="165" t="n">
        <v>97550</v>
      </c>
      <c r="AU81" s="165" t="n">
        <v>0</v>
      </c>
      <c r="AV81" s="165" t="n">
        <v>1510</v>
      </c>
      <c r="AW81" s="165" t="n">
        <v>0</v>
      </c>
      <c r="AX81" s="165" t="n">
        <v>1510</v>
      </c>
      <c r="AY81" s="165" t="n">
        <v>908</v>
      </c>
      <c r="AZ81" s="165" t="n">
        <v>0</v>
      </c>
      <c r="BA81" s="166" t="n">
        <v>908</v>
      </c>
      <c r="BB81" s="127"/>
      <c r="BC81" s="108"/>
      <c r="BD81" s="167" t="n">
        <v>3868427</v>
      </c>
      <c r="BE81" s="168" t="n">
        <v>705500</v>
      </c>
      <c r="BF81" s="168" t="n">
        <v>56986</v>
      </c>
      <c r="BG81" s="168" t="n">
        <v>60345</v>
      </c>
      <c r="BH81" s="168" t="n">
        <v>4340</v>
      </c>
      <c r="BI81" s="168" t="n">
        <v>0</v>
      </c>
      <c r="BJ81" s="168" t="n">
        <v>0</v>
      </c>
      <c r="BK81" s="168" t="n">
        <v>0</v>
      </c>
      <c r="BL81" s="168" t="n">
        <v>8280</v>
      </c>
      <c r="BM81" s="168" t="n">
        <v>9441</v>
      </c>
      <c r="BN81" s="168" t="n">
        <v>0</v>
      </c>
      <c r="BO81" s="168" t="n">
        <v>16227</v>
      </c>
      <c r="BP81" s="168" t="n">
        <v>106444</v>
      </c>
      <c r="BQ81" s="168" t="n">
        <v>0</v>
      </c>
      <c r="BR81" s="168" t="n">
        <v>9046</v>
      </c>
      <c r="BS81" s="168" t="n">
        <v>102600</v>
      </c>
      <c r="BT81" s="168" t="n">
        <v>0</v>
      </c>
      <c r="BU81" s="168" t="n">
        <v>6090</v>
      </c>
      <c r="BV81" s="168" t="n">
        <v>95449</v>
      </c>
      <c r="BW81" s="168" t="n">
        <v>0</v>
      </c>
      <c r="BX81" s="168" t="n">
        <v>1375</v>
      </c>
      <c r="BY81" s="168" t="n">
        <v>0</v>
      </c>
      <c r="BZ81" s="168" t="n">
        <v>1375</v>
      </c>
      <c r="CA81" s="168" t="n">
        <v>807</v>
      </c>
      <c r="CB81" s="168" t="n">
        <v>0</v>
      </c>
      <c r="CC81" s="169" t="n">
        <v>807</v>
      </c>
      <c r="CF81" s="170" t="n">
        <f aca="false">AE81/$AB81</f>
        <v>0.0165807047714976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242090977005225</v>
      </c>
      <c r="CK81" s="137" t="n">
        <f aca="false">AL81/$AC81</f>
        <v>0</v>
      </c>
      <c r="CL81" s="137" t="n">
        <f aca="false">AN81/$AB81</f>
        <v>0.0280506286809729</v>
      </c>
      <c r="CM81" s="137" t="n">
        <f aca="false">AO81/$AC81</f>
        <v>0</v>
      </c>
      <c r="CN81" s="137" t="n">
        <f aca="false">AQ81/$AB81</f>
        <v>0.0264577484456073</v>
      </c>
      <c r="CO81" s="137" t="n">
        <f aca="false">AR81/$AC81</f>
        <v>0</v>
      </c>
      <c r="CP81" s="137" t="n">
        <f aca="false">AT81/$AB81</f>
        <v>0.0251554908466763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2156129476289</v>
      </c>
      <c r="CT81" s="137" t="n">
        <f aca="false">AZ81/$AB81</f>
        <v>0</v>
      </c>
      <c r="CU81" s="139" t="n">
        <f aca="false">BA81/$AC81</f>
        <v>0.00129653348640425</v>
      </c>
      <c r="CV81" s="137" t="n">
        <f aca="false">CJ81+CL81+CN81+CP81+CR81+CT81</f>
        <v>0.0820847777433088</v>
      </c>
      <c r="CW81" s="171" t="n">
        <f aca="false">CK81+CM81+CO81+CQ81+CS81+CU81</f>
        <v>0.00345266296269325</v>
      </c>
      <c r="CX81" s="116"/>
      <c r="CY81" s="116"/>
      <c r="CZ81" s="170" t="n">
        <f aca="false">BG81/$BD81</f>
        <v>0.0155993637724067</v>
      </c>
      <c r="DA81" s="137" t="n">
        <f aca="false">BH81/$BE81</f>
        <v>0.0061516654854713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244052686014238</v>
      </c>
      <c r="DE81" s="137" t="n">
        <f aca="false">BN81/$BE81</f>
        <v>0</v>
      </c>
      <c r="DF81" s="137" t="n">
        <f aca="false">BP81/$BD81</f>
        <v>0.0275160937507674</v>
      </c>
      <c r="DG81" s="137" t="n">
        <f aca="false">BQ81/$BE81</f>
        <v>0</v>
      </c>
      <c r="DH81" s="137" t="n">
        <f aca="false">BS81/$BD81</f>
        <v>0.0265224082036445</v>
      </c>
      <c r="DI81" s="137" t="n">
        <f aca="false">BT81/$BE81</f>
        <v>0</v>
      </c>
      <c r="DJ81" s="137" t="n">
        <f aca="false">BV81/$BD81</f>
        <v>0.024673853222511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94897236002835</v>
      </c>
      <c r="DN81" s="137" t="n">
        <f aca="false">CB81/$BD81</f>
        <v>0</v>
      </c>
      <c r="DO81" s="137" t="n">
        <f aca="false">CC81/$BE81</f>
        <v>0.00114386959603118</v>
      </c>
      <c r="DP81" s="137" t="n">
        <f aca="false">DD81+DF81+DH81+DJ81+DL81+DN81</f>
        <v>0.0811528820370657</v>
      </c>
      <c r="DQ81" s="171" t="n">
        <f aca="false">DE81+DG81+DI81+DK81+DM81+DO81</f>
        <v>0.00309284195605953</v>
      </c>
      <c r="DR81" s="116"/>
      <c r="DS81" s="116"/>
      <c r="DT81" s="137" t="n">
        <f aca="false">BD81/AB81</f>
        <v>0.997562070625685</v>
      </c>
      <c r="DU81" s="137" t="n">
        <f aca="false">BE81/AC81</f>
        <v>1.00738367253105</v>
      </c>
      <c r="DV81" s="137" t="n">
        <f aca="false">BF81/AD81</f>
        <v>1.0146537756174</v>
      </c>
      <c r="DW81" s="137" t="n">
        <f aca="false">BG81/AE81</f>
        <v>0.938520638278018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0.990075331818725</v>
      </c>
      <c r="EC81" s="137" t="n">
        <f aca="false">BM81/AK81</f>
        <v>1.00564550489987</v>
      </c>
      <c r="ED81" s="137" t="e">
        <f aca="false">BN81/AL81</f>
        <v>#DIV/0!</v>
      </c>
      <c r="EE81" s="137" t="n">
        <f aca="false">BO81/AM81</f>
        <v>1.01437769581797</v>
      </c>
      <c r="EF81" s="137" t="n">
        <f aca="false">BP81/AN81</f>
        <v>0.978552451345413</v>
      </c>
      <c r="EG81" s="137" t="e">
        <f aca="false">BQ81/AO81</f>
        <v>#DIV/0!</v>
      </c>
      <c r="EH81" s="137" t="n">
        <f aca="false">BR81/AP81</f>
        <v>1.02807137174679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04298681281041</v>
      </c>
      <c r="EL81" s="137" t="n">
        <f aca="false">BV81/AT81</f>
        <v>0.978462327011789</v>
      </c>
      <c r="EM81" s="137" t="e">
        <f aca="false">BW81/AU81</f>
        <v>#DIV/0!</v>
      </c>
      <c r="EN81" s="137" t="n">
        <f aca="false">BX81/AV81</f>
        <v>0.910596026490066</v>
      </c>
      <c r="EO81" s="137" t="e">
        <f aca="false">BY81/AW81</f>
        <v>#DIV/0!</v>
      </c>
      <c r="EP81" s="137" t="n">
        <f aca="false">BZ81/AX81</f>
        <v>0.910596026490066</v>
      </c>
      <c r="EQ81" s="137" t="n">
        <f aca="false">CA81/AY81</f>
        <v>0.888766519823789</v>
      </c>
      <c r="ER81" s="137" t="e">
        <f aca="false">CB81/AZ81</f>
        <v>#DIV/0!</v>
      </c>
      <c r="ES81" s="139" t="n">
        <f aca="false">CC81/BA81</f>
        <v>0.888766519823789</v>
      </c>
      <c r="ET81" s="137" t="n">
        <f aca="false">SUM(BL81+BO81+BR81+BU81+BX81+CA81)/SUM(AJ81+AM81+AP81+AS81+AV81+AY81)</f>
        <v>1.00987541046938</v>
      </c>
      <c r="EU81" s="137" t="n">
        <f aca="false">SUM(BM81+BP81+BS81+BV81+BY81+CB81)/SUM(AK81+AN81+AQ81+AT81+AW81+AZ81)</f>
        <v>0.986236903696024</v>
      </c>
      <c r="EV81" s="137" t="n">
        <f aca="false">SUM(BN81+BQ81+BT81+BW81+BZ81+CC81)/SUM(AL81+AO81+AR81+AU81+AX81+BA81)</f>
        <v>0.902398676592225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701295030381945</v>
      </c>
      <c r="FD81" s="157" t="n">
        <f aca="false">AC81/$FA81</f>
        <v>0.00126650933159722</v>
      </c>
      <c r="FE81" s="158" t="n">
        <f aca="false">AD81/$FA81</f>
        <v>0.000101567925347222</v>
      </c>
      <c r="FF81" s="158" t="n">
        <f aca="false">AE81/$FA81</f>
        <v>0.000116279658564815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1.51240596064815E-005</v>
      </c>
      <c r="FL81" s="158" t="n">
        <f aca="false">AK81/$FA81</f>
        <v>1.69777199074074E-005</v>
      </c>
      <c r="FM81" s="158" t="n">
        <f aca="false">AL81/$FA81</f>
        <v>0</v>
      </c>
      <c r="FN81" s="158" t="n">
        <f aca="false">AM81/$FA81</f>
        <v>2.8929759837963E-005</v>
      </c>
      <c r="FO81" s="158" t="n">
        <f aca="false">AN81/$FA81</f>
        <v>0.000196717664930556</v>
      </c>
      <c r="FP81" s="158" t="n">
        <f aca="false">AO81/$FA81</f>
        <v>0</v>
      </c>
      <c r="FQ81" s="158" t="n">
        <f aca="false">AP81/$FA81</f>
        <v>1.59125434027778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1.05595341435185E-005</v>
      </c>
      <c r="FU81" s="158" t="n">
        <f aca="false">AT81/$FA81</f>
        <v>0.000176414207175926</v>
      </c>
      <c r="FV81" s="158" t="n">
        <f aca="false">AU81/$FA81</f>
        <v>0</v>
      </c>
      <c r="FW81" s="158" t="n">
        <f aca="false">AV81/$FA81</f>
        <v>2.73075810185185E-006</v>
      </c>
      <c r="FX81" s="158" t="n">
        <f aca="false">AW81/$FA81</f>
        <v>0</v>
      </c>
      <c r="FY81" s="158" t="n">
        <f aca="false">AX81/$FA81</f>
        <v>2.73075810185185E-006</v>
      </c>
      <c r="FZ81" s="158" t="n">
        <f aca="false">AY81/$FA81</f>
        <v>1.64207175925926E-006</v>
      </c>
      <c r="GA81" s="158" t="n">
        <f aca="false">AZ81/$FA81</f>
        <v>0</v>
      </c>
      <c r="GB81" s="158" t="n">
        <f aca="false">BA81/$FA81</f>
        <v>1.64207175925926E-006</v>
      </c>
      <c r="GC81" s="158" t="n">
        <f aca="false">SUM(FK81,FN81,FQ81,FT81,FW81,FZ81)</f>
        <v>7.48987268518519E-005</v>
      </c>
      <c r="GD81" s="158" t="n">
        <f aca="false">SUM(FL81,FO81,FR81,FU81,FX81,GA81)</f>
        <v>0.000575656467013889</v>
      </c>
      <c r="GE81" s="158" t="n">
        <f aca="false">SUM(FM81,FP81,FS81,FV81,FY81,GB81)</f>
        <v>4.37282986111111E-006</v>
      </c>
      <c r="GF81" s="116"/>
      <c r="GG81" s="157" t="n">
        <f aca="false">BD81/$FA81</f>
        <v>0.00699585322627315</v>
      </c>
      <c r="GH81" s="157" t="n">
        <f aca="false">BE81/$FA81</f>
        <v>0.00127586082175926</v>
      </c>
      <c r="GI81" s="157" t="n">
        <f aca="false">BF81/$FA81</f>
        <v>0.000103056278935185</v>
      </c>
      <c r="GJ81" s="157" t="n">
        <f aca="false">BG81/$FA81</f>
        <v>0.000109130859375</v>
      </c>
      <c r="GK81" s="157" t="n">
        <f aca="false">BH81/$FA81</f>
        <v>7.84866898148148E-006</v>
      </c>
      <c r="GL81" s="157" t="n">
        <f aca="false">BI81/$FA81</f>
        <v>0</v>
      </c>
      <c r="GM81" s="157" t="n">
        <f aca="false">BJ81/$FA81</f>
        <v>0</v>
      </c>
      <c r="GN81" s="157" t="n">
        <f aca="false">BK81/$FA81</f>
        <v>0</v>
      </c>
      <c r="GO81" s="157" t="n">
        <f aca="false">BL81/$FA81</f>
        <v>1.49739583333333E-005</v>
      </c>
      <c r="GP81" s="157" t="n">
        <f aca="false">BM81/$FA81</f>
        <v>1.70735677083333E-005</v>
      </c>
      <c r="GQ81" s="157" t="n">
        <f aca="false">BN81/$FA81</f>
        <v>0</v>
      </c>
      <c r="GR81" s="157" t="n">
        <f aca="false">BO81/$FA81</f>
        <v>2.9345703125E-005</v>
      </c>
      <c r="GS81" s="157" t="n">
        <f aca="false">BP81/$FA81</f>
        <v>0.000192498553240741</v>
      </c>
      <c r="GT81" s="157" t="n">
        <f aca="false">BQ81/$FA81</f>
        <v>0</v>
      </c>
      <c r="GU81" s="157" t="n">
        <f aca="false">BR81/$FA81</f>
        <v>1.63592303240741E-005</v>
      </c>
      <c r="GV81" s="157" t="n">
        <f aca="false">BS81/$FA81</f>
        <v>0.000185546875</v>
      </c>
      <c r="GW81" s="157" t="n">
        <f aca="false">BT81/$FA81</f>
        <v>0</v>
      </c>
      <c r="GX81" s="157" t="n">
        <f aca="false">BU81/$FA81</f>
        <v>1.10134548611111E-005</v>
      </c>
      <c r="GY81" s="157" t="n">
        <f aca="false">BV81/$FA81</f>
        <v>0.000172614655671296</v>
      </c>
      <c r="GZ81" s="157" t="n">
        <f aca="false">BW81/$FA81</f>
        <v>0</v>
      </c>
      <c r="HA81" s="157" t="n">
        <f aca="false">BX81/$FA81</f>
        <v>2.48661747685185E-006</v>
      </c>
      <c r="HB81" s="157" t="n">
        <f aca="false">BY81/$FA81</f>
        <v>0</v>
      </c>
      <c r="HC81" s="157" t="n">
        <f aca="false">BZ81/$FA81</f>
        <v>2.48661747685185E-006</v>
      </c>
      <c r="HD81" s="157" t="n">
        <f aca="false">CA81/$FA81</f>
        <v>1.45941840277778E-006</v>
      </c>
      <c r="HE81" s="157" t="n">
        <f aca="false">CB81/$FA81</f>
        <v>0</v>
      </c>
      <c r="HF81" s="157" t="n">
        <f aca="false">CC81/$FA81</f>
        <v>1.45941840277778E-006</v>
      </c>
      <c r="HG81" s="158" t="n">
        <f aca="false">SUM(GO81,GR81,GU81,GX81,HA81,HD81)</f>
        <v>7.56383825231482E-005</v>
      </c>
      <c r="HH81" s="158" t="n">
        <f aca="false">SUM(GP81,GS81,GV81,GY81,HB81,HE81)</f>
        <v>0.00056773365162037</v>
      </c>
      <c r="HI81" s="158" t="n">
        <f aca="false">SUM(GQ81,GT81,GW81,GZ81,HC81,HF81)</f>
        <v>3.946035879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164.0472</v>
      </c>
      <c r="E82" s="200" t="n">
        <v>35.954</v>
      </c>
      <c r="F82" s="200" t="n">
        <v>42.0343</v>
      </c>
      <c r="G82" s="200" t="n">
        <v>42.9472</v>
      </c>
      <c r="H82" s="200" t="n">
        <v>16339.36</v>
      </c>
      <c r="I82" s="200" t="n">
        <v>20.88</v>
      </c>
      <c r="J82" s="174" t="n">
        <f aca="false">H82/3600</f>
        <v>4.53871111111111</v>
      </c>
      <c r="L82" s="199" t="n">
        <v>163.7656</v>
      </c>
      <c r="M82" s="200" t="n">
        <v>35.9425</v>
      </c>
      <c r="N82" s="200" t="n">
        <v>42.0192</v>
      </c>
      <c r="O82" s="200" t="n">
        <v>42.9196</v>
      </c>
      <c r="P82" s="200" t="n">
        <v>16648.9</v>
      </c>
      <c r="Q82" s="200" t="n">
        <v>21.41</v>
      </c>
      <c r="R82" s="174" t="n">
        <f aca="false">P82/3600</f>
        <v>4.62469444444445</v>
      </c>
      <c r="S82" s="144"/>
      <c r="T82" s="49"/>
      <c r="U82" s="176"/>
      <c r="V82" s="176"/>
      <c r="W82" s="49"/>
      <c r="X82" s="176"/>
      <c r="Y82" s="177"/>
      <c r="AA82" s="103"/>
      <c r="AB82" s="182" t="n">
        <v>2344937</v>
      </c>
      <c r="AC82" s="183" t="n">
        <v>358960</v>
      </c>
      <c r="AD82" s="183" t="n">
        <v>32291</v>
      </c>
      <c r="AE82" s="183" t="n">
        <v>35829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2379</v>
      </c>
      <c r="AK82" s="183" t="n">
        <v>2771</v>
      </c>
      <c r="AL82" s="183" t="n">
        <v>0</v>
      </c>
      <c r="AM82" s="183" t="n">
        <v>9174</v>
      </c>
      <c r="AN82" s="183" t="n">
        <v>107752</v>
      </c>
      <c r="AO82" s="183" t="n">
        <v>0</v>
      </c>
      <c r="AP82" s="183" t="n">
        <v>7592</v>
      </c>
      <c r="AQ82" s="183" t="n">
        <v>102600</v>
      </c>
      <c r="AR82" s="183" t="n">
        <v>0</v>
      </c>
      <c r="AS82" s="183" t="n">
        <v>4673</v>
      </c>
      <c r="AT82" s="183" t="n">
        <v>98767</v>
      </c>
      <c r="AU82" s="183" t="n">
        <v>0</v>
      </c>
      <c r="AV82" s="183" t="n">
        <v>730</v>
      </c>
      <c r="AW82" s="183" t="n">
        <v>0</v>
      </c>
      <c r="AX82" s="183" t="n">
        <v>730</v>
      </c>
      <c r="AY82" s="183" t="n">
        <v>435</v>
      </c>
      <c r="AZ82" s="183" t="n">
        <v>0</v>
      </c>
      <c r="BA82" s="184" t="n">
        <v>435</v>
      </c>
      <c r="BB82" s="127"/>
      <c r="BC82" s="108"/>
      <c r="BD82" s="128" t="n">
        <v>2339404</v>
      </c>
      <c r="BE82" s="129" t="n">
        <v>360453</v>
      </c>
      <c r="BF82" s="129" t="n">
        <v>32677</v>
      </c>
      <c r="BG82" s="129" t="n">
        <v>33884</v>
      </c>
      <c r="BH82" s="129" t="n">
        <v>2410</v>
      </c>
      <c r="BI82" s="129" t="n">
        <v>0</v>
      </c>
      <c r="BJ82" s="129" t="n">
        <v>0</v>
      </c>
      <c r="BK82" s="129" t="n">
        <v>0</v>
      </c>
      <c r="BL82" s="129" t="n">
        <v>2534</v>
      </c>
      <c r="BM82" s="129" t="n">
        <v>2875</v>
      </c>
      <c r="BN82" s="129" t="n">
        <v>0</v>
      </c>
      <c r="BO82" s="129" t="n">
        <v>9214</v>
      </c>
      <c r="BP82" s="129" t="n">
        <v>107776</v>
      </c>
      <c r="BQ82" s="129" t="n">
        <v>0</v>
      </c>
      <c r="BR82" s="129" t="n">
        <v>7655</v>
      </c>
      <c r="BS82" s="129" t="n">
        <v>102600</v>
      </c>
      <c r="BT82" s="129" t="n">
        <v>0</v>
      </c>
      <c r="BU82" s="129" t="n">
        <v>4745</v>
      </c>
      <c r="BV82" s="129" t="n">
        <v>98766</v>
      </c>
      <c r="BW82" s="129" t="n">
        <v>0</v>
      </c>
      <c r="BX82" s="129" t="n">
        <v>760</v>
      </c>
      <c r="BY82" s="129" t="n">
        <v>0</v>
      </c>
      <c r="BZ82" s="129" t="n">
        <v>760</v>
      </c>
      <c r="CA82" s="129" t="n">
        <v>445</v>
      </c>
      <c r="CB82" s="129" t="n">
        <v>0</v>
      </c>
      <c r="CC82" s="131" t="n">
        <v>445</v>
      </c>
      <c r="CF82" s="188" t="n">
        <f aca="false">AE82/$AB82</f>
        <v>0.0152793017466994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118169486003249</v>
      </c>
      <c r="CK82" s="189" t="n">
        <f aca="false">AL82/$AC82</f>
        <v>0</v>
      </c>
      <c r="CL82" s="189" t="n">
        <f aca="false">AN82/$AB82</f>
        <v>0.0459509146727609</v>
      </c>
      <c r="CM82" s="189" t="n">
        <f aca="false">AO82/$AC82</f>
        <v>0</v>
      </c>
      <c r="CN82" s="189" t="n">
        <f aca="false">AQ82/$AB82</f>
        <v>0.0437538407215205</v>
      </c>
      <c r="CO82" s="189" t="n">
        <f aca="false">AR82/$AC82</f>
        <v>0</v>
      </c>
      <c r="CP82" s="189" t="n">
        <f aca="false">AT82/$AB82</f>
        <v>0.0421192552294582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203365277468242</v>
      </c>
      <c r="CT82" s="189" t="n">
        <f aca="false">AZ82/$AB82</f>
        <v>0</v>
      </c>
      <c r="CU82" s="190" t="n">
        <f aca="false">BA82/$AC82</f>
        <v>0.00121183418765322</v>
      </c>
      <c r="CV82" s="189" t="n">
        <f aca="false">CJ82+CL82+CN82+CP82+CR82+CT82</f>
        <v>0.133005705483772</v>
      </c>
      <c r="CW82" s="191" t="n">
        <f aca="false">CK82+CM82+CO82+CQ82+CS82+CU82</f>
        <v>0.00324548696233564</v>
      </c>
      <c r="CX82" s="116"/>
      <c r="CY82" s="116"/>
      <c r="CZ82" s="188" t="n">
        <f aca="false">BG82/$BD82</f>
        <v>0.0144840309754108</v>
      </c>
      <c r="DA82" s="189" t="n">
        <f aca="false">BH82/$BE82</f>
        <v>0.00668603118853221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12289454920997</v>
      </c>
      <c r="DE82" s="189" t="n">
        <f aca="false">BN82/$BE82</f>
        <v>0</v>
      </c>
      <c r="DF82" s="189" t="n">
        <f aca="false">BP82/$BD82</f>
        <v>0.0460698536892303</v>
      </c>
      <c r="DG82" s="189" t="n">
        <f aca="false">BQ82/$BE82</f>
        <v>0</v>
      </c>
      <c r="DH82" s="189" t="n">
        <f aca="false">BS82/$BD82</f>
        <v>0.0438573243441492</v>
      </c>
      <c r="DI82" s="189" t="n">
        <f aca="false">BT82/$BE82</f>
        <v>0</v>
      </c>
      <c r="DJ82" s="189" t="n">
        <f aca="false">BV82/$BD82</f>
        <v>0.0422184453818152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210845796816783</v>
      </c>
      <c r="DN82" s="189" t="n">
        <f aca="false">CB82/$BD82</f>
        <v>0</v>
      </c>
      <c r="DO82" s="189" t="n">
        <f aca="false">CC82/$BE82</f>
        <v>0.00123455762609827</v>
      </c>
      <c r="DP82" s="189" t="n">
        <f aca="false">DD82+DF82+DH82+DJ82+DL82+DN82</f>
        <v>0.133374568907294</v>
      </c>
      <c r="DQ82" s="191" t="n">
        <f aca="false">DE82+DG82+DI82+DK82+DM82+DO82</f>
        <v>0.0033430155942661</v>
      </c>
      <c r="DR82" s="116"/>
      <c r="DS82" s="116"/>
      <c r="DT82" s="137" t="n">
        <f aca="false">BD82/AB82</f>
        <v>0.997640448336139</v>
      </c>
      <c r="DU82" s="137" t="n">
        <f aca="false">BE82/AC82</f>
        <v>1.00415923779808</v>
      </c>
      <c r="DV82" s="137" t="n">
        <f aca="false">BF82/AD82</f>
        <v>1.01195379517513</v>
      </c>
      <c r="DW82" s="137" t="n">
        <f aca="false">BG82/AE82</f>
        <v>0.945714365458149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06515342580916</v>
      </c>
      <c r="EC82" s="137" t="n">
        <f aca="false">BM82/AK82</f>
        <v>1.037531577048</v>
      </c>
      <c r="ED82" s="137" t="e">
        <f aca="false">BN82/AL82</f>
        <v>#DIV/0!</v>
      </c>
      <c r="EE82" s="137" t="n">
        <f aca="false">BO82/AM82</f>
        <v>1.00436014824504</v>
      </c>
      <c r="EF82" s="137" t="n">
        <f aca="false">BP82/AN82</f>
        <v>1.00022273368476</v>
      </c>
      <c r="EG82" s="137" t="e">
        <f aca="false">BQ82/AO82</f>
        <v>#DIV/0!</v>
      </c>
      <c r="EH82" s="137" t="n">
        <f aca="false">BR82/AP82</f>
        <v>1.00829820864067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01540766103146</v>
      </c>
      <c r="EL82" s="137" t="n">
        <f aca="false">BV82/AT82</f>
        <v>0.999989875160732</v>
      </c>
      <c r="EM82" s="137" t="e">
        <f aca="false">BW82/AU82</f>
        <v>#DIV/0!</v>
      </c>
      <c r="EN82" s="137" t="n">
        <f aca="false">BX82/AV82</f>
        <v>1.04109589041096</v>
      </c>
      <c r="EO82" s="137" t="e">
        <f aca="false">BY82/AW82</f>
        <v>#DIV/0!</v>
      </c>
      <c r="EP82" s="137" t="n">
        <f aca="false">BZ82/AX82</f>
        <v>1.04109589041096</v>
      </c>
      <c r="EQ82" s="137" t="n">
        <f aca="false">CA82/AY82</f>
        <v>1.02298850574713</v>
      </c>
      <c r="ER82" s="137" t="e">
        <f aca="false">CB82/AZ82</f>
        <v>#DIV/0!</v>
      </c>
      <c r="ES82" s="139" t="n">
        <f aca="false">CC82/BA82</f>
        <v>1.02298850574713</v>
      </c>
      <c r="ET82" s="137" t="n">
        <f aca="false">SUM(BL82+BO82+BR82+BU82+BX82+CA82)/SUM(AJ82+AM82+AP82+AS82+AV82+AY82)</f>
        <v>1.01481007084818</v>
      </c>
      <c r="EU82" s="137" t="n">
        <f aca="false">SUM(BM82+BP82+BS82+BV82+BY82+CB82)/SUM(AK82+AN82+AQ82+AT82+AW82+AZ82)</f>
        <v>1.00040719484434</v>
      </c>
      <c r="EV82" s="137" t="n">
        <f aca="false">SUM(BN82+BQ82+BT82+BW82+BZ82+CC82)/SUM(AL82+AO82+AR82+AU82+AX82+BA82)</f>
        <v>1.0343347639485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4069914641204</v>
      </c>
      <c r="FD82" s="157" t="n">
        <f aca="false">AC82/$FA82</f>
        <v>0.00064916087962963</v>
      </c>
      <c r="FE82" s="158" t="n">
        <f aca="false">AD82/$FA82</f>
        <v>5.83966290509259E-005</v>
      </c>
      <c r="FF82" s="158" t="n">
        <f aca="false">AE82/$FA82</f>
        <v>6.4794921875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4.30230034722222E-006</v>
      </c>
      <c r="FL82" s="158" t="n">
        <f aca="false">AK82/$FA82</f>
        <v>5.01121238425926E-006</v>
      </c>
      <c r="FM82" s="158" t="n">
        <f aca="false">AL82/$FA82</f>
        <v>0</v>
      </c>
      <c r="FN82" s="158" t="n">
        <f aca="false">AM82/$FA82</f>
        <v>1.65907118055556E-005</v>
      </c>
      <c r="FO82" s="158" t="n">
        <f aca="false">AN82/$FA82</f>
        <v>0.00019486400462963</v>
      </c>
      <c r="FP82" s="158" t="n">
        <f aca="false">AO82/$FA82</f>
        <v>0</v>
      </c>
      <c r="FQ82" s="158" t="n">
        <f aca="false">AP82/$FA82</f>
        <v>1.37297453703704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8.45088252314815E-006</v>
      </c>
      <c r="FU82" s="158" t="n">
        <f aca="false">AT82/$FA82</f>
        <v>0.000178615089699074</v>
      </c>
      <c r="FV82" s="158" t="n">
        <f aca="false">AU82/$FA82</f>
        <v>0</v>
      </c>
      <c r="FW82" s="158" t="n">
        <f aca="false">AV82/$FA82</f>
        <v>1.32016782407407E-006</v>
      </c>
      <c r="FX82" s="158" t="n">
        <f aca="false">AW82/$FA82</f>
        <v>0</v>
      </c>
      <c r="FY82" s="158" t="n">
        <f aca="false">AX82/$FA82</f>
        <v>1.32016782407407E-006</v>
      </c>
      <c r="FZ82" s="158" t="n">
        <f aca="false">AY82/$FA82</f>
        <v>7.86675347222222E-007</v>
      </c>
      <c r="GA82" s="158" t="n">
        <f aca="false">AZ82/$FA82</f>
        <v>0</v>
      </c>
      <c r="GB82" s="158" t="n">
        <f aca="false">BA82/$FA82</f>
        <v>7.86675347222222E-007</v>
      </c>
      <c r="GC82" s="158" t="n">
        <f aca="false">SUM(FK82,FN82,FQ82,FT82,FW82,FZ82)</f>
        <v>4.51804832175926E-005</v>
      </c>
      <c r="GD82" s="158" t="n">
        <f aca="false">SUM(FL82,FO82,FR82,FU82,FX82,GA82)</f>
        <v>0.000564037181712963</v>
      </c>
      <c r="GE82" s="158" t="n">
        <f aca="false">SUM(FM82,FP82,FS82,FV82,FY82,GB82)</f>
        <v>2.1068431712963E-006</v>
      </c>
      <c r="GF82" s="116"/>
      <c r="GG82" s="157" t="n">
        <f aca="false">BD82/$FA82</f>
        <v>0.00423069299768519</v>
      </c>
      <c r="GH82" s="157" t="n">
        <f aca="false">BE82/$FA82</f>
        <v>0.000651860894097222</v>
      </c>
      <c r="GI82" s="157" t="n">
        <f aca="false">BF82/$FA82</f>
        <v>5.90946903935185E-005</v>
      </c>
      <c r="GJ82" s="157" t="n">
        <f aca="false">BG82/$FA82</f>
        <v>6.12774884259259E-005</v>
      </c>
      <c r="GK82" s="157" t="n">
        <f aca="false">BH82/$FA82</f>
        <v>4.35836226851852E-006</v>
      </c>
      <c r="GL82" s="157" t="n">
        <f aca="false">BI82/$FA82</f>
        <v>0</v>
      </c>
      <c r="GM82" s="157" t="n">
        <f aca="false">BJ82/$FA82</f>
        <v>0</v>
      </c>
      <c r="GN82" s="157" t="n">
        <f aca="false">BK82/$FA82</f>
        <v>0</v>
      </c>
      <c r="GO82" s="157" t="n">
        <f aca="false">BL82/$FA82</f>
        <v>4.5826099537037E-006</v>
      </c>
      <c r="GP82" s="157" t="n">
        <f aca="false">BM82/$FA82</f>
        <v>5.19929108796296E-006</v>
      </c>
      <c r="GQ82" s="157" t="n">
        <f aca="false">BN82/$FA82</f>
        <v>0</v>
      </c>
      <c r="GR82" s="157" t="n">
        <f aca="false">BO82/$FA82</f>
        <v>1.66630497685185E-005</v>
      </c>
      <c r="GS82" s="157" t="n">
        <f aca="false">BP82/$FA82</f>
        <v>0.000194907407407407</v>
      </c>
      <c r="GT82" s="157" t="n">
        <f aca="false">BQ82/$FA82</f>
        <v>0</v>
      </c>
      <c r="GU82" s="157" t="n">
        <f aca="false">BR82/$FA82</f>
        <v>1.3843677662037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8.58109085648148E-006</v>
      </c>
      <c r="GY82" s="157" t="n">
        <f aca="false">BV82/$FA82</f>
        <v>0.00017861328125</v>
      </c>
      <c r="GZ82" s="157" t="n">
        <f aca="false">BW82/$FA82</f>
        <v>0</v>
      </c>
      <c r="HA82" s="157" t="n">
        <f aca="false">BX82/$FA82</f>
        <v>1.3744212962963E-006</v>
      </c>
      <c r="HB82" s="157" t="n">
        <f aca="false">BY82/$FA82</f>
        <v>0</v>
      </c>
      <c r="HC82" s="157" t="n">
        <f aca="false">BZ82/$FA82</f>
        <v>1.3744212962963E-006</v>
      </c>
      <c r="HD82" s="157" t="n">
        <f aca="false">CA82/$FA82</f>
        <v>8.04759837962963E-007</v>
      </c>
      <c r="HE82" s="157" t="n">
        <f aca="false">CB82/$FA82</f>
        <v>0</v>
      </c>
      <c r="HF82" s="157" t="n">
        <f aca="false">CC82/$FA82</f>
        <v>8.04759837962963E-007</v>
      </c>
      <c r="HG82" s="158" t="n">
        <f aca="false">SUM(GO82,GR82,GU82,GX82,HA82,HD82)</f>
        <v>4.5849609375E-005</v>
      </c>
      <c r="HH82" s="158" t="n">
        <f aca="false">SUM(GP82,GS82,GV82,GY82,HB82,HE82)</f>
        <v>0.00056426685474537</v>
      </c>
      <c r="HI82" s="158" t="n">
        <f aca="false">SUM(GQ82,GT82,GW82,GZ82,HC82,HF82)</f>
        <v>2.17918113425926E-006</v>
      </c>
    </row>
    <row r="83" customFormat="false" ht="12" hidden="false" customHeight="false" outlineLevel="0" collapsed="false">
      <c r="A83" s="180" t="s">
        <v>142</v>
      </c>
      <c r="B83" s="180" t="s">
        <v>77</v>
      </c>
      <c r="C83" s="180" t="n">
        <v>22</v>
      </c>
      <c r="D83" s="192" t="n">
        <v>3860.2424</v>
      </c>
      <c r="E83" s="193" t="n">
        <v>40.3195</v>
      </c>
      <c r="F83" s="193" t="n">
        <v>42.4712</v>
      </c>
      <c r="G83" s="193" t="n">
        <v>42.9966</v>
      </c>
      <c r="H83" s="193" t="n">
        <v>11486.02</v>
      </c>
      <c r="I83" s="193" t="n">
        <v>18.41</v>
      </c>
      <c r="J83" s="142" t="n">
        <f aca="false">H83/3600</f>
        <v>3.19056111111111</v>
      </c>
      <c r="L83" s="192" t="n">
        <v>3859.7</v>
      </c>
      <c r="M83" s="193" t="n">
        <v>40.3154</v>
      </c>
      <c r="N83" s="193" t="n">
        <v>42.4746</v>
      </c>
      <c r="O83" s="193" t="n">
        <v>42.9906</v>
      </c>
      <c r="P83" s="193" t="n">
        <v>11224.06</v>
      </c>
      <c r="Q83" s="193" t="n">
        <v>18.29</v>
      </c>
      <c r="R83" s="142" t="n">
        <f aca="false">P83/3600</f>
        <v>3.11779444444444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33742999</v>
      </c>
      <c r="AC83" s="146" t="n">
        <v>11057535</v>
      </c>
      <c r="AD83" s="146" t="n">
        <v>443364</v>
      </c>
      <c r="AE83" s="146" t="n">
        <v>524672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252704</v>
      </c>
      <c r="AK83" s="146" t="n">
        <v>287968</v>
      </c>
      <c r="AL83" s="146" t="n">
        <v>0</v>
      </c>
      <c r="AM83" s="146" t="n">
        <v>215991</v>
      </c>
      <c r="AN83" s="146" t="n">
        <v>258355</v>
      </c>
      <c r="AO83" s="146" t="n">
        <v>0</v>
      </c>
      <c r="AP83" s="146" t="n">
        <v>64280</v>
      </c>
      <c r="AQ83" s="146" t="n">
        <v>144000</v>
      </c>
      <c r="AR83" s="146" t="n">
        <v>0</v>
      </c>
      <c r="AS83" s="146" t="n">
        <v>47294</v>
      </c>
      <c r="AT83" s="146" t="n">
        <v>124063</v>
      </c>
      <c r="AU83" s="146" t="n">
        <v>0</v>
      </c>
      <c r="AV83" s="146" t="n">
        <v>45185</v>
      </c>
      <c r="AW83" s="146" t="n">
        <v>0</v>
      </c>
      <c r="AX83" s="146" t="n">
        <v>45185</v>
      </c>
      <c r="AY83" s="146" t="n">
        <v>23866</v>
      </c>
      <c r="AZ83" s="146" t="n">
        <v>0</v>
      </c>
      <c r="BA83" s="147" t="n">
        <v>23866</v>
      </c>
      <c r="BB83" s="127"/>
      <c r="BC83" s="108"/>
      <c r="BD83" s="148" t="n">
        <v>33670355</v>
      </c>
      <c r="BE83" s="149" t="n">
        <v>11120132</v>
      </c>
      <c r="BF83" s="149" t="n">
        <v>444250</v>
      </c>
      <c r="BG83" s="149" t="n">
        <v>465419</v>
      </c>
      <c r="BH83" s="149" t="n">
        <v>58350</v>
      </c>
      <c r="BI83" s="149" t="n">
        <v>0</v>
      </c>
      <c r="BJ83" s="149" t="n">
        <v>0</v>
      </c>
      <c r="BK83" s="149" t="n">
        <v>0</v>
      </c>
      <c r="BL83" s="149" t="n">
        <v>252316</v>
      </c>
      <c r="BM83" s="149" t="n">
        <v>288003</v>
      </c>
      <c r="BN83" s="149" t="n">
        <v>0</v>
      </c>
      <c r="BO83" s="149" t="n">
        <v>214278</v>
      </c>
      <c r="BP83" s="149" t="n">
        <v>257867</v>
      </c>
      <c r="BQ83" s="149" t="n">
        <v>0</v>
      </c>
      <c r="BR83" s="149" t="n">
        <v>64350</v>
      </c>
      <c r="BS83" s="149" t="n">
        <v>144000</v>
      </c>
      <c r="BT83" s="149" t="n">
        <v>0</v>
      </c>
      <c r="BU83" s="149" t="n">
        <v>47072</v>
      </c>
      <c r="BV83" s="149" t="n">
        <v>123957</v>
      </c>
      <c r="BW83" s="149" t="n">
        <v>0</v>
      </c>
      <c r="BX83" s="149" t="n">
        <v>45260</v>
      </c>
      <c r="BY83" s="149" t="n">
        <v>0</v>
      </c>
      <c r="BZ83" s="149" t="n">
        <v>45260</v>
      </c>
      <c r="CA83" s="149" t="n">
        <v>23937</v>
      </c>
      <c r="CB83" s="149" t="n">
        <v>0</v>
      </c>
      <c r="CC83" s="150" t="n">
        <v>23937</v>
      </c>
      <c r="CF83" s="151" t="n">
        <f aca="false">AE83/$AB83</f>
        <v>0.0155490624884884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853415548511263</v>
      </c>
      <c r="CK83" s="152" t="n">
        <f aca="false">AL83/$AC83</f>
        <v>0</v>
      </c>
      <c r="CL83" s="152" t="n">
        <f aca="false">AN83/$AB83</f>
        <v>0.00765655121526098</v>
      </c>
      <c r="CM83" s="152" t="n">
        <f aca="false">AO83/$AC83</f>
        <v>0</v>
      </c>
      <c r="CN83" s="152" t="n">
        <f aca="false">AQ83/$AB83</f>
        <v>0.00426755191499131</v>
      </c>
      <c r="CO83" s="152" t="n">
        <f aca="false">AR83/$AC83</f>
        <v>0</v>
      </c>
      <c r="CP83" s="152" t="n">
        <f aca="false">AT83/$AB83</f>
        <v>0.00367670342520533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408635378499819</v>
      </c>
      <c r="CT83" s="152" t="n">
        <f aca="false">AZ83/$AB83</f>
        <v>0</v>
      </c>
      <c r="CU83" s="153" t="n">
        <f aca="false">BA83/$AC83</f>
        <v>0.00215834722657446</v>
      </c>
      <c r="CV83" s="152" t="n">
        <f aca="false">CJ83+CL83+CN83+CP83+CR83+CT83</f>
        <v>0.0241349620405703</v>
      </c>
      <c r="CW83" s="154" t="n">
        <f aca="false">CK83+CM83+CO83+CQ83+CS83+CU83</f>
        <v>0.00624470101157265</v>
      </c>
      <c r="CX83" s="116"/>
      <c r="CY83" s="116"/>
      <c r="CZ83" s="151" t="n">
        <f aca="false">BG83/$BD83</f>
        <v>0.01382281238199</v>
      </c>
      <c r="DA83" s="152" t="n">
        <f aca="false">BH83/$BE83</f>
        <v>0.00524723987089362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855360746864712</v>
      </c>
      <c r="DE83" s="152" t="n">
        <f aca="false">BN83/$BE83</f>
        <v>0</v>
      </c>
      <c r="DF83" s="152" t="n">
        <f aca="false">BP83/$BD83</f>
        <v>0.00765857681037221</v>
      </c>
      <c r="DG83" s="152" t="n">
        <f aca="false">BQ83/$BE83</f>
        <v>0</v>
      </c>
      <c r="DH83" s="152" t="n">
        <f aca="false">BS83/$BD83</f>
        <v>0.00427675918474872</v>
      </c>
      <c r="DI83" s="152" t="n">
        <f aca="false">BT83/$BE83</f>
        <v>0</v>
      </c>
      <c r="DJ83" s="152" t="n">
        <f aca="false">BV83/$BD83</f>
        <v>0.00368148776572151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407009557080797</v>
      </c>
      <c r="DN83" s="152" t="n">
        <f aca="false">CB83/$BD83</f>
        <v>0</v>
      </c>
      <c r="DO83" s="152" t="n">
        <f aca="false">CC83/$BE83</f>
        <v>0.0021525823614324</v>
      </c>
      <c r="DP83" s="152" t="n">
        <f aca="false">DD83+DF83+DH83+DJ83+DL83+DN83</f>
        <v>0.0241704312294896</v>
      </c>
      <c r="DQ83" s="154" t="n">
        <f aca="false">DE83+DG83+DI83+DK83+DM83+DO83</f>
        <v>0.00622267793224037</v>
      </c>
      <c r="DR83" s="116"/>
      <c r="DS83" s="116"/>
      <c r="DT83" s="137" t="n">
        <f aca="false">BD83/AB83</f>
        <v>0.997847138601996</v>
      </c>
      <c r="DU83" s="137" t="n">
        <f aca="false">BE83/AC83</f>
        <v>1.00566102662121</v>
      </c>
      <c r="DV83" s="137" t="n">
        <f aca="false">BF83/AD83</f>
        <v>1.00199835800832</v>
      </c>
      <c r="DW83" s="137" t="n">
        <f aca="false">BG83/AE83</f>
        <v>0.887066586362527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98464606812714</v>
      </c>
      <c r="EC83" s="137" t="n">
        <f aca="false">BM83/AK83</f>
        <v>1.00012154128236</v>
      </c>
      <c r="ED83" s="137" t="e">
        <f aca="false">BN83/AL83</f>
        <v>#DIV/0!</v>
      </c>
      <c r="EE83" s="137" t="n">
        <f aca="false">BO83/AM83</f>
        <v>0.992069113990861</v>
      </c>
      <c r="EF83" s="137" t="n">
        <f aca="false">BP83/AN83</f>
        <v>0.998111126163612</v>
      </c>
      <c r="EG83" s="137" t="e">
        <f aca="false">BQ83/AO83</f>
        <v>#DIV/0!</v>
      </c>
      <c r="EH83" s="137" t="n">
        <f aca="false">BR83/AP83</f>
        <v>1.00108898568762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0.995305958472534</v>
      </c>
      <c r="EL83" s="137" t="n">
        <f aca="false">BV83/AT83</f>
        <v>0.999145595382991</v>
      </c>
      <c r="EM83" s="137" t="e">
        <f aca="false">BW83/AU83</f>
        <v>#DIV/0!</v>
      </c>
      <c r="EN83" s="137" t="n">
        <f aca="false">BX83/AV83</f>
        <v>1.00165984286821</v>
      </c>
      <c r="EO83" s="137" t="e">
        <f aca="false">BY83/AW83</f>
        <v>#DIV/0!</v>
      </c>
      <c r="EP83" s="137" t="n">
        <f aca="false">BZ83/AX83</f>
        <v>1.00165984286821</v>
      </c>
      <c r="EQ83" s="137" t="n">
        <f aca="false">CA83/AY83</f>
        <v>1.00297494343417</v>
      </c>
      <c r="ER83" s="137" t="e">
        <f aca="false">CB83/AZ83</f>
        <v>#DIV/0!</v>
      </c>
      <c r="ES83" s="139" t="n">
        <f aca="false">CC83/BA83</f>
        <v>1.00297494343417</v>
      </c>
      <c r="ET83" s="137" t="n">
        <f aca="false">SUM(BL83+BO83+BR83+BU83+BX83+CA83)/SUM(AJ83+AM83+AP83+AS83+AV83+AY83)</f>
        <v>0.996755066839155</v>
      </c>
      <c r="EU83" s="137" t="n">
        <f aca="false">SUM(BM83+BP83+BS83+BV83+BY83+CB83)/SUM(AK83+AN83+AQ83+AT83+AW83+AZ83)</f>
        <v>0.999313593308333</v>
      </c>
      <c r="EV83" s="137" t="n">
        <f aca="false">SUM(BN83+BQ83+BT83+BW83+BZ83+CC83)/SUM(AL83+AO83+AR83+AU83+AX83+BA83)</f>
        <v>1.00211437922695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68985371594551</v>
      </c>
      <c r="FD83" s="157" t="n">
        <f aca="false">AC83/$FA83</f>
        <v>0.0553762770432692</v>
      </c>
      <c r="FE83" s="158" t="n">
        <f aca="false">AD83/$FA83</f>
        <v>0.00222037259615385</v>
      </c>
      <c r="FF83" s="158" t="n">
        <f aca="false">AE83/$FA83</f>
        <v>0.0026275641025641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126554487179487</v>
      </c>
      <c r="FL83" s="158" t="n">
        <f aca="false">AK83/$FA83</f>
        <v>0.00144214743589744</v>
      </c>
      <c r="FM83" s="158" t="n">
        <f aca="false">AL83/$FA83</f>
        <v>0</v>
      </c>
      <c r="FN83" s="158" t="n">
        <f aca="false">AM83/$FA83</f>
        <v>0.00108168569711538</v>
      </c>
      <c r="FO83" s="158" t="n">
        <f aca="false">AN83/$FA83</f>
        <v>0.00129384515224359</v>
      </c>
      <c r="FP83" s="158" t="n">
        <f aca="false">AO83/$FA83</f>
        <v>0</v>
      </c>
      <c r="FQ83" s="158" t="n">
        <f aca="false">AP83/$FA83</f>
        <v>0.000321915064102564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36848958333333</v>
      </c>
      <c r="FU83" s="158" t="n">
        <f aca="false">AT83/$FA83</f>
        <v>0.000621309094551282</v>
      </c>
      <c r="FV83" s="158" t="n">
        <f aca="false">AU83/$FA83</f>
        <v>0</v>
      </c>
      <c r="FW83" s="158" t="n">
        <f aca="false">AV83/$FA83</f>
        <v>0.000226287059294872</v>
      </c>
      <c r="FX83" s="158" t="n">
        <f aca="false">AW83/$FA83</f>
        <v>0</v>
      </c>
      <c r="FY83" s="158" t="n">
        <f aca="false">AX83/$FA83</f>
        <v>0.000226287059294872</v>
      </c>
      <c r="FZ83" s="158" t="n">
        <f aca="false">AY83/$FA83</f>
        <v>0.000119521233974359</v>
      </c>
      <c r="GA83" s="158" t="n">
        <f aca="false">AZ83/$FA83</f>
        <v>0</v>
      </c>
      <c r="GB83" s="158" t="n">
        <f aca="false">BA83/$FA83</f>
        <v>0.000119521233974359</v>
      </c>
      <c r="GC83" s="158" t="n">
        <f aca="false">SUM(FK83,FN83,FQ83,FT83,FW83,FZ83)</f>
        <v>0.00325180288461538</v>
      </c>
      <c r="GD83" s="158" t="n">
        <f aca="false">SUM(FL83,FO83,FR83,FU83,FX83,GA83)</f>
        <v>0.00407845552884615</v>
      </c>
      <c r="GE83" s="158" t="n">
        <f aca="false">SUM(FM83,FP83,FS83,FV83,FY83,GB83)</f>
        <v>0.000345808293269231</v>
      </c>
      <c r="GF83" s="116"/>
      <c r="GG83" s="157" t="n">
        <f aca="false">BD83/$FA83</f>
        <v>0.168621569511218</v>
      </c>
      <c r="GH83" s="157" t="n">
        <f aca="false">BE83/$FA83</f>
        <v>0.0556897636217949</v>
      </c>
      <c r="GI83" s="157" t="n">
        <f aca="false">BF83/$FA83</f>
        <v>0.00222480969551282</v>
      </c>
      <c r="GJ83" s="157" t="n">
        <f aca="false">BG83/$FA83</f>
        <v>0.00233082431891026</v>
      </c>
      <c r="GK83" s="157" t="n">
        <f aca="false">BH83/$FA83</f>
        <v>0.000292217548076923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126360176282051</v>
      </c>
      <c r="GP83" s="157" t="n">
        <f aca="false">BM83/$FA83</f>
        <v>0.00144232271634615</v>
      </c>
      <c r="GQ83" s="157" t="n">
        <f aca="false">BN83/$FA83</f>
        <v>0</v>
      </c>
      <c r="GR83" s="157" t="n">
        <f aca="false">BO83/$FA83</f>
        <v>0.00107310697115385</v>
      </c>
      <c r="GS83" s="157" t="n">
        <f aca="false">BP83/$FA83</f>
        <v>0.00129140124198718</v>
      </c>
      <c r="GT83" s="157" t="n">
        <f aca="false">BQ83/$FA83</f>
        <v>0</v>
      </c>
      <c r="GU83" s="157" t="n">
        <f aca="false">BR83/$FA83</f>
        <v>0.000322265625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35737179487179</v>
      </c>
      <c r="GY83" s="157" t="n">
        <f aca="false">BV83/$FA83</f>
        <v>0.000620778245192308</v>
      </c>
      <c r="GZ83" s="157" t="n">
        <f aca="false">BW83/$FA83</f>
        <v>0</v>
      </c>
      <c r="HA83" s="157" t="n">
        <f aca="false">BX83/$FA83</f>
        <v>0.00022666266025641</v>
      </c>
      <c r="HB83" s="157" t="n">
        <f aca="false">BY83/$FA83</f>
        <v>0</v>
      </c>
      <c r="HC83" s="157" t="n">
        <f aca="false">BZ83/$FA83</f>
        <v>0.00022666266025641</v>
      </c>
      <c r="HD83" s="157" t="n">
        <f aca="false">CA83/$FA83</f>
        <v>0.000119876802884615</v>
      </c>
      <c r="HE83" s="157" t="n">
        <f aca="false">CB83/$FA83</f>
        <v>0</v>
      </c>
      <c r="HF83" s="157" t="n">
        <f aca="false">CC83/$FA83</f>
        <v>0.000119876802884615</v>
      </c>
      <c r="HG83" s="158" t="n">
        <f aca="false">SUM(GO83,GR83,GU83,GX83,HA83,HD83)</f>
        <v>0.00324125100160256</v>
      </c>
      <c r="HH83" s="158" t="n">
        <f aca="false">SUM(GP83,GS83,GV83,GY83,HB83,HE83)</f>
        <v>0.00407565604967949</v>
      </c>
      <c r="HI83" s="158" t="n">
        <f aca="false">SUM(GQ83,GT83,GW83,GZ83,HC83,HF83)</f>
        <v>0.000346539463141026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814.82</v>
      </c>
      <c r="E84" s="198" t="n">
        <v>36.995</v>
      </c>
      <c r="F84" s="198" t="n">
        <v>39.6318</v>
      </c>
      <c r="G84" s="198" t="n">
        <v>39.9696</v>
      </c>
      <c r="H84" s="198" t="n">
        <v>9544.81</v>
      </c>
      <c r="I84" s="198" t="n">
        <v>14.73</v>
      </c>
      <c r="J84" s="161" t="n">
        <f aca="false">H84/3600</f>
        <v>2.65133611111111</v>
      </c>
      <c r="L84" s="197" t="n">
        <v>1814.9856</v>
      </c>
      <c r="M84" s="198" t="n">
        <v>36.996</v>
      </c>
      <c r="N84" s="198" t="n">
        <v>39.6508</v>
      </c>
      <c r="O84" s="198" t="n">
        <v>39.9562</v>
      </c>
      <c r="P84" s="198" t="n">
        <v>9744.93</v>
      </c>
      <c r="Q84" s="198" t="n">
        <v>15.02</v>
      </c>
      <c r="R84" s="161" t="n">
        <f aca="false">P84/3600</f>
        <v>2.706925</v>
      </c>
      <c r="S84" s="144"/>
      <c r="T84" s="47"/>
      <c r="U84" s="95"/>
      <c r="V84" s="95"/>
      <c r="W84" s="47"/>
      <c r="X84" s="95"/>
      <c r="Y84" s="163"/>
      <c r="AA84" s="103"/>
      <c r="AB84" s="164" t="n">
        <v>16272688</v>
      </c>
      <c r="AC84" s="165" t="n">
        <v>4921390</v>
      </c>
      <c r="AD84" s="165" t="n">
        <v>263702</v>
      </c>
      <c r="AE84" s="165" t="n">
        <v>308146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151780</v>
      </c>
      <c r="AK84" s="165" t="n">
        <v>171717</v>
      </c>
      <c r="AL84" s="165" t="n">
        <v>0</v>
      </c>
      <c r="AM84" s="165" t="n">
        <v>125158</v>
      </c>
      <c r="AN84" s="165" t="n">
        <v>203944</v>
      </c>
      <c r="AO84" s="165" t="n">
        <v>0</v>
      </c>
      <c r="AP84" s="165" t="n">
        <v>51391</v>
      </c>
      <c r="AQ84" s="165" t="n">
        <v>144000</v>
      </c>
      <c r="AR84" s="165" t="n">
        <v>0</v>
      </c>
      <c r="AS84" s="165" t="n">
        <v>34799</v>
      </c>
      <c r="AT84" s="165" t="n">
        <v>126407</v>
      </c>
      <c r="AU84" s="165" t="n">
        <v>0</v>
      </c>
      <c r="AV84" s="165" t="n">
        <v>30320</v>
      </c>
      <c r="AW84" s="165" t="n">
        <v>0</v>
      </c>
      <c r="AX84" s="165" t="n">
        <v>30320</v>
      </c>
      <c r="AY84" s="165" t="n">
        <v>17184</v>
      </c>
      <c r="AZ84" s="165" t="n">
        <v>0</v>
      </c>
      <c r="BA84" s="166" t="n">
        <v>17184</v>
      </c>
      <c r="BB84" s="127"/>
      <c r="BC84" s="108"/>
      <c r="BD84" s="167" t="n">
        <v>16239267</v>
      </c>
      <c r="BE84" s="168" t="n">
        <v>4953124</v>
      </c>
      <c r="BF84" s="168" t="n">
        <v>265297</v>
      </c>
      <c r="BG84" s="168" t="n">
        <v>275929</v>
      </c>
      <c r="BH84" s="168" t="n">
        <v>34000</v>
      </c>
      <c r="BI84" s="168" t="n">
        <v>0</v>
      </c>
      <c r="BJ84" s="168" t="n">
        <v>0</v>
      </c>
      <c r="BK84" s="168" t="n">
        <v>0</v>
      </c>
      <c r="BL84" s="168" t="n">
        <v>151663</v>
      </c>
      <c r="BM84" s="168" t="n">
        <v>171411</v>
      </c>
      <c r="BN84" s="168" t="n">
        <v>0</v>
      </c>
      <c r="BO84" s="168" t="n">
        <v>125411</v>
      </c>
      <c r="BP84" s="168" t="n">
        <v>202739</v>
      </c>
      <c r="BQ84" s="168" t="n">
        <v>0</v>
      </c>
      <c r="BR84" s="168" t="n">
        <v>52763</v>
      </c>
      <c r="BS84" s="168" t="n">
        <v>144000</v>
      </c>
      <c r="BT84" s="168" t="n">
        <v>0</v>
      </c>
      <c r="BU84" s="168" t="n">
        <v>34478</v>
      </c>
      <c r="BV84" s="168" t="n">
        <v>125189</v>
      </c>
      <c r="BW84" s="168" t="n">
        <v>0</v>
      </c>
      <c r="BX84" s="168" t="n">
        <v>29970</v>
      </c>
      <c r="BY84" s="168" t="n">
        <v>0</v>
      </c>
      <c r="BZ84" s="168" t="n">
        <v>29970</v>
      </c>
      <c r="CA84" s="168" t="n">
        <v>16956</v>
      </c>
      <c r="CB84" s="168" t="n">
        <v>0</v>
      </c>
      <c r="CC84" s="169" t="n">
        <v>16956</v>
      </c>
      <c r="CF84" s="170" t="n">
        <f aca="false">AE84/$AB84</f>
        <v>0.0189363920699518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105524668081881</v>
      </c>
      <c r="CK84" s="137" t="n">
        <f aca="false">AL84/$AC84</f>
        <v>0</v>
      </c>
      <c r="CL84" s="137" t="n">
        <f aca="false">AN84/$AB84</f>
        <v>0.012532901755383</v>
      </c>
      <c r="CM84" s="137" t="n">
        <f aca="false">AO84/$AC84</f>
        <v>0</v>
      </c>
      <c r="CN84" s="137" t="n">
        <f aca="false">AQ84/$AB84</f>
        <v>0.00884918336786154</v>
      </c>
      <c r="CO84" s="137" t="n">
        <f aca="false">AR84/$AC84</f>
        <v>0</v>
      </c>
      <c r="CP84" s="137" t="n">
        <f aca="false">AT84/$AB84</f>
        <v>0.00776804668042551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616086105754675</v>
      </c>
      <c r="CT84" s="137" t="n">
        <f aca="false">AZ84/$AB84</f>
        <v>0</v>
      </c>
      <c r="CU84" s="139" t="n">
        <f aca="false">BA84/$AC84</f>
        <v>0.00349169645161225</v>
      </c>
      <c r="CV84" s="137" t="n">
        <f aca="false">CJ84+CL84+CN84+CP84+CR84+CT84</f>
        <v>0.0397025986118581</v>
      </c>
      <c r="CW84" s="171" t="n">
        <f aca="false">CK84+CM84+CO84+CQ84+CS84+CU84</f>
        <v>0.009652557509159</v>
      </c>
      <c r="CX84" s="116"/>
      <c r="CY84" s="116"/>
      <c r="CZ84" s="170" t="n">
        <f aca="false">BG84/$BD84</f>
        <v>0.0169914688883433</v>
      </c>
      <c r="DA84" s="137" t="n">
        <f aca="false">BH84/$BE84</f>
        <v>0.00686435469816625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105553409522733</v>
      </c>
      <c r="DE84" s="137" t="n">
        <f aca="false">BN84/$BE84</f>
        <v>0</v>
      </c>
      <c r="DF84" s="137" t="n">
        <f aca="false">BP84/$BD84</f>
        <v>0.0124844920648204</v>
      </c>
      <c r="DG84" s="137" t="n">
        <f aca="false">BQ84/$BE84</f>
        <v>0</v>
      </c>
      <c r="DH84" s="137" t="n">
        <f aca="false">BS84/$BD84</f>
        <v>0.00886739530792862</v>
      </c>
      <c r="DI84" s="137" t="n">
        <f aca="false">BT84/$BE84</f>
        <v>0</v>
      </c>
      <c r="DJ84" s="137" t="n">
        <f aca="false">BV84/$BD84</f>
        <v>0.00770903021669636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605072677364831</v>
      </c>
      <c r="DN84" s="137" t="n">
        <f aca="false">CB84/$BD84</f>
        <v>0</v>
      </c>
      <c r="DO84" s="137" t="n">
        <f aca="false">CC84/$BE84</f>
        <v>0.00342329406653256</v>
      </c>
      <c r="DP84" s="137" t="n">
        <f aca="false">DD84+DF84+DH84+DJ84+DL84+DN84</f>
        <v>0.0396162585417187</v>
      </c>
      <c r="DQ84" s="171" t="n">
        <f aca="false">DE84+DG84+DI84+DK84+DM84+DO84</f>
        <v>0.00947402084018086</v>
      </c>
      <c r="DR84" s="116"/>
      <c r="DS84" s="116"/>
      <c r="DT84" s="137" t="n">
        <f aca="false">BD84/AB84</f>
        <v>0.997946190574047</v>
      </c>
      <c r="DU84" s="137" t="n">
        <f aca="false">BE84/AC84</f>
        <v>1.00644817825858</v>
      </c>
      <c r="DV84" s="137" t="n">
        <f aca="false">BF84/AD84</f>
        <v>1.00604849413353</v>
      </c>
      <c r="DW84" s="137" t="n">
        <f aca="false">BG84/AE84</f>
        <v>0.895448910581348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9229147450257</v>
      </c>
      <c r="EC84" s="137" t="n">
        <f aca="false">BM84/AK84</f>
        <v>0.998217998217998</v>
      </c>
      <c r="ED84" s="137" t="e">
        <f aca="false">BN84/AL84</f>
        <v>#DIV/0!</v>
      </c>
      <c r="EE84" s="137" t="n">
        <f aca="false">BO84/AM84</f>
        <v>1.00202144489365</v>
      </c>
      <c r="EF84" s="137" t="n">
        <f aca="false">BP84/AN84</f>
        <v>0.99409151531793</v>
      </c>
      <c r="EG84" s="137" t="e">
        <f aca="false">BQ84/AO84</f>
        <v>#DIV/0!</v>
      </c>
      <c r="EH84" s="137" t="n">
        <f aca="false">BR84/AP84</f>
        <v>1.02669728162519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0.990775596999914</v>
      </c>
      <c r="EL84" s="137" t="n">
        <f aca="false">BV84/AT84</f>
        <v>0.990364457664528</v>
      </c>
      <c r="EM84" s="137" t="e">
        <f aca="false">BW84/AU84</f>
        <v>#DIV/0!</v>
      </c>
      <c r="EN84" s="137" t="n">
        <f aca="false">BX84/AV84</f>
        <v>0.988456464379947</v>
      </c>
      <c r="EO84" s="137" t="e">
        <f aca="false">BY84/AW84</f>
        <v>#DIV/0!</v>
      </c>
      <c r="EP84" s="137" t="n">
        <f aca="false">BZ84/AX84</f>
        <v>0.988456464379947</v>
      </c>
      <c r="EQ84" s="137" t="n">
        <f aca="false">CA84/AY84</f>
        <v>0.986731843575419</v>
      </c>
      <c r="ER84" s="137" t="e">
        <f aca="false">CB84/AZ84</f>
        <v>#DIV/0!</v>
      </c>
      <c r="ES84" s="139" t="n">
        <f aca="false">CC84/BA84</f>
        <v>0.986731843575419</v>
      </c>
      <c r="ET84" s="137" t="n">
        <f aca="false">SUM(BL84+BO84+BR84+BU84+BX84+CA84)/SUM(AJ84+AM84+AP84+AS84+AV84+AY84)</f>
        <v>1.0014830797405</v>
      </c>
      <c r="EU84" s="137" t="n">
        <f aca="false">SUM(BM84+BP84+BS84+BV84+BY84+CB84)/SUM(AK84+AN84+AQ84+AT84+AW84+AZ84)</f>
        <v>0.995775986428673</v>
      </c>
      <c r="EV84" s="137" t="n">
        <f aca="false">SUM(BN84+BQ84+BT84+BW84+BZ84+CC84)/SUM(AL84+AO84+AR84+AU84+AX84+BA84)</f>
        <v>0.987832603570226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814938301282051</v>
      </c>
      <c r="FD84" s="157" t="n">
        <f aca="false">AC84/$FA84</f>
        <v>0.0246463842147436</v>
      </c>
      <c r="FE84" s="158" t="n">
        <f aca="false">AD84/$FA84</f>
        <v>0.00132062299679487</v>
      </c>
      <c r="FF84" s="158" t="n">
        <f aca="false">AE84/$FA84</f>
        <v>0.00154319911858974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760116185897436</v>
      </c>
      <c r="FL84" s="158" t="n">
        <f aca="false">AK84/$FA84</f>
        <v>0.0008599609375</v>
      </c>
      <c r="FM84" s="158" t="n">
        <f aca="false">AL84/$FA84</f>
        <v>0</v>
      </c>
      <c r="FN84" s="158" t="n">
        <f aca="false">AM84/$FA84</f>
        <v>0.000626792868589744</v>
      </c>
      <c r="FO84" s="158" t="n">
        <f aca="false">AN84/$FA84</f>
        <v>0.00102135416666667</v>
      </c>
      <c r="FP84" s="158" t="n">
        <f aca="false">AO84/$FA84</f>
        <v>0</v>
      </c>
      <c r="FQ84" s="158" t="n">
        <f aca="false">AP84/$FA84</f>
        <v>0.000257366786858974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74273838141026</v>
      </c>
      <c r="FU84" s="158" t="n">
        <f aca="false">AT84/$FA84</f>
        <v>0.000633047876602564</v>
      </c>
      <c r="FV84" s="158" t="n">
        <f aca="false">AU84/$FA84</f>
        <v>0</v>
      </c>
      <c r="FW84" s="158" t="n">
        <f aca="false">AV84/$FA84</f>
        <v>0.000151842948717949</v>
      </c>
      <c r="FX84" s="158" t="n">
        <f aca="false">AW84/$FA84</f>
        <v>0</v>
      </c>
      <c r="FY84" s="158" t="n">
        <f aca="false">AX84/$FA84</f>
        <v>0.000151842948717949</v>
      </c>
      <c r="FZ84" s="158" t="n">
        <f aca="false">AY84/$FA84</f>
        <v>8.60576923076923E-005</v>
      </c>
      <c r="GA84" s="158" t="n">
        <f aca="false">AZ84/$FA84</f>
        <v>0</v>
      </c>
      <c r="GB84" s="158" t="n">
        <f aca="false">BA84/$FA84</f>
        <v>8.60576923076923E-005</v>
      </c>
      <c r="GC84" s="158" t="n">
        <f aca="false">SUM(FK84,FN84,FQ84,FT84,FW84,FZ84)</f>
        <v>0.00205645032051282</v>
      </c>
      <c r="GD84" s="158" t="n">
        <f aca="false">SUM(FL84,FO84,FR84,FU84,FX84,GA84)</f>
        <v>0.00323551682692308</v>
      </c>
      <c r="GE84" s="158" t="n">
        <f aca="false">SUM(FM84,FP84,FS84,FV84,FY84,GB84)</f>
        <v>0.000237900641025641</v>
      </c>
      <c r="GF84" s="116"/>
      <c r="GG84" s="157" t="n">
        <f aca="false">BD84/$FA84</f>
        <v>0.0813264573317308</v>
      </c>
      <c r="GH84" s="157" t="n">
        <f aca="false">BE84/$FA84</f>
        <v>0.0248053084935897</v>
      </c>
      <c r="GI84" s="157" t="n">
        <f aca="false">BF84/$FA84</f>
        <v>0.00132861077724359</v>
      </c>
      <c r="GJ84" s="157" t="n">
        <f aca="false">BG84/$FA84</f>
        <v>0.00138185596955128</v>
      </c>
      <c r="GK84" s="157" t="n">
        <f aca="false">BH84/$FA84</f>
        <v>0.000170272435897436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759530248397436</v>
      </c>
      <c r="GP84" s="157" t="n">
        <f aca="false">BM84/$FA84</f>
        <v>0.000858428485576923</v>
      </c>
      <c r="GQ84" s="157" t="n">
        <f aca="false">BN84/$FA84</f>
        <v>0</v>
      </c>
      <c r="GR84" s="157" t="n">
        <f aca="false">BO84/$FA84</f>
        <v>0.000628059895833333</v>
      </c>
      <c r="GS84" s="157" t="n">
        <f aca="false">BP84/$FA84</f>
        <v>0.00101531951121795</v>
      </c>
      <c r="GT84" s="157" t="n">
        <f aca="false">BQ84/$FA84</f>
        <v>0</v>
      </c>
      <c r="GU84" s="157" t="n">
        <f aca="false">BR84/$FA84</f>
        <v>0.000264237780448718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72666266025641</v>
      </c>
      <c r="GY84" s="157" t="n">
        <f aca="false">BV84/$FA84</f>
        <v>0.00062694811698718</v>
      </c>
      <c r="GZ84" s="157" t="n">
        <f aca="false">BW84/$FA84</f>
        <v>0</v>
      </c>
      <c r="HA84" s="157" t="n">
        <f aca="false">BX84/$FA84</f>
        <v>0.000150090144230769</v>
      </c>
      <c r="HB84" s="157" t="n">
        <f aca="false">BY84/$FA84</f>
        <v>0</v>
      </c>
      <c r="HC84" s="157" t="n">
        <f aca="false">BZ84/$FA84</f>
        <v>0.000150090144230769</v>
      </c>
      <c r="HD84" s="157" t="n">
        <f aca="false">CA84/$FA84</f>
        <v>8.49158653846154E-005</v>
      </c>
      <c r="HE84" s="157" t="n">
        <f aca="false">CB84/$FA84</f>
        <v>0</v>
      </c>
      <c r="HF84" s="157" t="n">
        <f aca="false">CC84/$FA84</f>
        <v>8.49158653846154E-005</v>
      </c>
      <c r="HG84" s="158" t="n">
        <f aca="false">SUM(GO84,GR84,GU84,GX84,HA84,HD84)</f>
        <v>0.00205950020032051</v>
      </c>
      <c r="HH84" s="158" t="n">
        <f aca="false">SUM(GP84,GS84,GV84,GY84,HB84,HE84)</f>
        <v>0.0032218499599359</v>
      </c>
      <c r="HI84" s="158" t="n">
        <f aca="false">SUM(GQ84,GT84,GW84,GZ84,HC84,HF84)</f>
        <v>0.00023500600961538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81.2608</v>
      </c>
      <c r="E85" s="198" t="n">
        <v>33.9632</v>
      </c>
      <c r="F85" s="198" t="n">
        <v>37.3842</v>
      </c>
      <c r="G85" s="198" t="n">
        <v>37.6768</v>
      </c>
      <c r="H85" s="198" t="n">
        <v>8498.64</v>
      </c>
      <c r="I85" s="198" t="n">
        <v>12.33</v>
      </c>
      <c r="J85" s="161" t="n">
        <f aca="false">H85/3600</f>
        <v>2.36073333333333</v>
      </c>
      <c r="L85" s="197" t="n">
        <v>881.4912</v>
      </c>
      <c r="M85" s="198" t="n">
        <v>33.9606</v>
      </c>
      <c r="N85" s="198" t="n">
        <v>37.3768</v>
      </c>
      <c r="O85" s="198" t="n">
        <v>37.676</v>
      </c>
      <c r="P85" s="198" t="n">
        <v>8704.17</v>
      </c>
      <c r="Q85" s="198" t="n">
        <v>12.63</v>
      </c>
      <c r="R85" s="161" t="n">
        <f aca="false">P85/3600</f>
        <v>2.417825</v>
      </c>
      <c r="S85" s="144"/>
      <c r="T85" s="47"/>
      <c r="U85" s="95"/>
      <c r="V85" s="95"/>
      <c r="W85" s="47"/>
      <c r="X85" s="95"/>
      <c r="Y85" s="163"/>
      <c r="AA85" s="103"/>
      <c r="AB85" s="164" t="n">
        <v>8287023</v>
      </c>
      <c r="AC85" s="165" t="n">
        <v>2303460</v>
      </c>
      <c r="AD85" s="165" t="n">
        <v>149376</v>
      </c>
      <c r="AE85" s="165" t="n">
        <v>169178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75267</v>
      </c>
      <c r="AK85" s="165" t="n">
        <v>88385</v>
      </c>
      <c r="AL85" s="165" t="n">
        <v>0</v>
      </c>
      <c r="AM85" s="165" t="n">
        <v>67921</v>
      </c>
      <c r="AN85" s="165" t="n">
        <v>175055</v>
      </c>
      <c r="AO85" s="165" t="n">
        <v>0</v>
      </c>
      <c r="AP85" s="165" t="n">
        <v>34132</v>
      </c>
      <c r="AQ85" s="165" t="n">
        <v>142272</v>
      </c>
      <c r="AR85" s="165" t="n">
        <v>0</v>
      </c>
      <c r="AS85" s="165" t="n">
        <v>21583</v>
      </c>
      <c r="AT85" s="165" t="n">
        <v>129821</v>
      </c>
      <c r="AU85" s="165" t="n">
        <v>0</v>
      </c>
      <c r="AV85" s="165" t="n">
        <v>16500</v>
      </c>
      <c r="AW85" s="165" t="n">
        <v>0</v>
      </c>
      <c r="AX85" s="165" t="n">
        <v>16500</v>
      </c>
      <c r="AY85" s="165" t="n">
        <v>9678</v>
      </c>
      <c r="AZ85" s="165" t="n">
        <v>0</v>
      </c>
      <c r="BA85" s="166" t="n">
        <v>9678</v>
      </c>
      <c r="BB85" s="127"/>
      <c r="BC85" s="108"/>
      <c r="BD85" s="167" t="n">
        <v>8260611</v>
      </c>
      <c r="BE85" s="168" t="n">
        <v>2322572</v>
      </c>
      <c r="BF85" s="168" t="n">
        <v>149146</v>
      </c>
      <c r="BG85" s="168" t="n">
        <v>150184</v>
      </c>
      <c r="BH85" s="168" t="n">
        <v>18761</v>
      </c>
      <c r="BI85" s="168" t="n">
        <v>0</v>
      </c>
      <c r="BJ85" s="168" t="n">
        <v>0</v>
      </c>
      <c r="BK85" s="168" t="n">
        <v>0</v>
      </c>
      <c r="BL85" s="168" t="n">
        <v>75248</v>
      </c>
      <c r="BM85" s="168" t="n">
        <v>88252</v>
      </c>
      <c r="BN85" s="168" t="n">
        <v>0</v>
      </c>
      <c r="BO85" s="168" t="n">
        <v>67390</v>
      </c>
      <c r="BP85" s="168" t="n">
        <v>173668</v>
      </c>
      <c r="BQ85" s="168" t="n">
        <v>0</v>
      </c>
      <c r="BR85" s="168" t="n">
        <v>34849</v>
      </c>
      <c r="BS85" s="168" t="n">
        <v>142272</v>
      </c>
      <c r="BT85" s="168" t="n">
        <v>0</v>
      </c>
      <c r="BU85" s="168" t="n">
        <v>21342</v>
      </c>
      <c r="BV85" s="168" t="n">
        <v>128767</v>
      </c>
      <c r="BW85" s="168" t="n">
        <v>0</v>
      </c>
      <c r="BX85" s="168" t="n">
        <v>16705</v>
      </c>
      <c r="BY85" s="168" t="n">
        <v>0</v>
      </c>
      <c r="BZ85" s="168" t="n">
        <v>16705</v>
      </c>
      <c r="CA85" s="168" t="n">
        <v>9763</v>
      </c>
      <c r="CB85" s="168" t="n">
        <v>0</v>
      </c>
      <c r="CC85" s="169" t="n">
        <v>9763</v>
      </c>
      <c r="CF85" s="170" t="n">
        <f aca="false">AE85/$AB85</f>
        <v>0.020414809998717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106654705797245</v>
      </c>
      <c r="CK85" s="137" t="n">
        <f aca="false">AL85/$AC85</f>
        <v>0</v>
      </c>
      <c r="CL85" s="137" t="n">
        <f aca="false">AN85/$AB85</f>
        <v>0.0211239910882352</v>
      </c>
      <c r="CM85" s="137" t="n">
        <f aca="false">AO85/$AC85</f>
        <v>0</v>
      </c>
      <c r="CN85" s="137" t="n">
        <f aca="false">AQ85/$AB85</f>
        <v>0.0171680469572728</v>
      </c>
      <c r="CO85" s="137" t="n">
        <f aca="false">AR85/$AC85</f>
        <v>0</v>
      </c>
      <c r="CP85" s="137" t="n">
        <f aca="false">AT85/$AB85</f>
        <v>0.0156655773732015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716313719361309</v>
      </c>
      <c r="CT85" s="137" t="n">
        <f aca="false">AZ85/$AB85</f>
        <v>0</v>
      </c>
      <c r="CU85" s="139" t="n">
        <f aca="false">BA85/$AC85</f>
        <v>0.00420150556119924</v>
      </c>
      <c r="CV85" s="137" t="n">
        <f aca="false">CJ85+CL85+CN85+CP85+CR85+CT85</f>
        <v>0.0646230859984339</v>
      </c>
      <c r="CW85" s="171" t="n">
        <f aca="false">CK85+CM85+CO85+CQ85+CS85+CU85</f>
        <v>0.0113646427548123</v>
      </c>
      <c r="CX85" s="116"/>
      <c r="CY85" s="116"/>
      <c r="CZ85" s="170" t="n">
        <f aca="false">BG85/$BD85</f>
        <v>0.0181807374781357</v>
      </c>
      <c r="DA85" s="137" t="n">
        <f aca="false">BH85/$BE85</f>
        <v>0.00807768284470837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106834712347549</v>
      </c>
      <c r="DE85" s="137" t="n">
        <f aca="false">BN85/$BE85</f>
        <v>0</v>
      </c>
      <c r="DF85" s="137" t="n">
        <f aca="false">BP85/$BD85</f>
        <v>0.0210236264605608</v>
      </c>
      <c r="DG85" s="137" t="n">
        <f aca="false">BQ85/$BE85</f>
        <v>0</v>
      </c>
      <c r="DH85" s="137" t="n">
        <f aca="false">BS85/$BD85</f>
        <v>0.0172229390779931</v>
      </c>
      <c r="DI85" s="137" t="n">
        <f aca="false">BT85/$BE85</f>
        <v>0</v>
      </c>
      <c r="DJ85" s="137" t="n">
        <f aca="false">BV85/$BD85</f>
        <v>0.0155880721171836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719245732748005</v>
      </c>
      <c r="DN85" s="137" t="n">
        <f aca="false">CB85/$BD85</f>
        <v>0</v>
      </c>
      <c r="DO85" s="137" t="n">
        <f aca="false">CC85/$BE85</f>
        <v>0.00420352953535994</v>
      </c>
      <c r="DP85" s="137" t="n">
        <f aca="false">DD85+DF85+DH85+DJ85+DL85+DN85</f>
        <v>0.0645181088904925</v>
      </c>
      <c r="DQ85" s="171" t="n">
        <f aca="false">DE85+DG85+DI85+DK85+DM85+DO85</f>
        <v>0.01139598686284</v>
      </c>
      <c r="DR85" s="116"/>
      <c r="DS85" s="116"/>
      <c r="DT85" s="137" t="n">
        <f aca="false">BD85/AB85</f>
        <v>0.996812848232713</v>
      </c>
      <c r="DU85" s="137" t="n">
        <f aca="false">BE85/AC85</f>
        <v>1.00829708351784</v>
      </c>
      <c r="DV85" s="137" t="n">
        <f aca="false">BF85/AD85</f>
        <v>0.998460261353899</v>
      </c>
      <c r="DW85" s="137" t="n">
        <f aca="false">BG85/AE85</f>
        <v>0.887727718734114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99747565334077</v>
      </c>
      <c r="EC85" s="137" t="n">
        <f aca="false">BM85/AK85</f>
        <v>0.998495219777112</v>
      </c>
      <c r="ED85" s="137" t="e">
        <f aca="false">BN85/AL85</f>
        <v>#DIV/0!</v>
      </c>
      <c r="EE85" s="137" t="n">
        <f aca="false">BO85/AM85</f>
        <v>0.992182093903211</v>
      </c>
      <c r="EF85" s="137" t="n">
        <f aca="false">BP85/AN85</f>
        <v>0.992076775870441</v>
      </c>
      <c r="EG85" s="137" t="e">
        <f aca="false">BQ85/AO85</f>
        <v>#DIV/0!</v>
      </c>
      <c r="EH85" s="137" t="n">
        <f aca="false">BR85/AP85</f>
        <v>1.02100667994844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0.988833804383079</v>
      </c>
      <c r="EL85" s="137" t="n">
        <f aca="false">BV85/AT85</f>
        <v>0.991881128630961</v>
      </c>
      <c r="EM85" s="137" t="e">
        <f aca="false">BW85/AU85</f>
        <v>#DIV/0!</v>
      </c>
      <c r="EN85" s="137" t="n">
        <f aca="false">BX85/AV85</f>
        <v>1.01242424242424</v>
      </c>
      <c r="EO85" s="137" t="e">
        <f aca="false">BY85/AW85</f>
        <v>#DIV/0!</v>
      </c>
      <c r="EP85" s="137" t="n">
        <f aca="false">BZ85/AX85</f>
        <v>1.01242424242424</v>
      </c>
      <c r="EQ85" s="137" t="n">
        <f aca="false">CA85/AY85</f>
        <v>1.00878280636495</v>
      </c>
      <c r="ER85" s="137" t="e">
        <f aca="false">CB85/AZ85</f>
        <v>#DIV/0!</v>
      </c>
      <c r="ES85" s="139" t="n">
        <f aca="false">CC85/BA85</f>
        <v>1.00878280636495</v>
      </c>
      <c r="ET85" s="137" t="n">
        <f aca="false">SUM(BL85+BO85+BR85+BU85+BX85+CA85)/SUM(AJ85+AM85+AP85+AS85+AV85+AY85)</f>
        <v>1.00095965452437</v>
      </c>
      <c r="EU85" s="137" t="n">
        <f aca="false">SUM(BM85+BP85+BS85+BV85+BY85+CB85)/SUM(AK85+AN85+AQ85+AT85+AW85+AZ85)</f>
        <v>0.995193573505274</v>
      </c>
      <c r="EV85" s="137" t="n">
        <f aca="false">SUM(BN85+BQ85+BT85+BW85+BZ85+CC85)/SUM(AL85+AO85+AR85+AU85+AX85+BA85)</f>
        <v>1.0110780044312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15015174278846</v>
      </c>
      <c r="FD85" s="157" t="n">
        <f aca="false">AC85/$FA85</f>
        <v>0.0115357572115385</v>
      </c>
      <c r="FE85" s="158" t="n">
        <f aca="false">AD85/$FA85</f>
        <v>0.000748076923076923</v>
      </c>
      <c r="FF85" s="158" t="n">
        <f aca="false">AE85/$FA85</f>
        <v>0.000847245592948718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376938100961538</v>
      </c>
      <c r="FL85" s="158" t="n">
        <f aca="false">AK85/$FA85</f>
        <v>0.000442633213141026</v>
      </c>
      <c r="FM85" s="158" t="n">
        <f aca="false">AL85/$FA85</f>
        <v>0</v>
      </c>
      <c r="FN85" s="158" t="n">
        <f aca="false">AM85/$FA85</f>
        <v>0.000340149238782051</v>
      </c>
      <c r="FO85" s="158" t="n">
        <f aca="false">AN85/$FA85</f>
        <v>0.000876677684294872</v>
      </c>
      <c r="FP85" s="158" t="n">
        <f aca="false">AO85/$FA85</f>
        <v>0</v>
      </c>
      <c r="FQ85" s="158" t="n">
        <f aca="false">AP85/$FA85</f>
        <v>0.000170933493589744</v>
      </c>
      <c r="FR85" s="158" t="n">
        <f aca="false">AQ85/$FA85</f>
        <v>0.0007125</v>
      </c>
      <c r="FS85" s="158" t="n">
        <f aca="false">AR85/$FA85</f>
        <v>0</v>
      </c>
      <c r="FT85" s="158" t="n">
        <f aca="false">AS85/$FA85</f>
        <v>0.000108087940705128</v>
      </c>
      <c r="FU85" s="158" t="n">
        <f aca="false">AT85/$FA85</f>
        <v>0.000650145232371795</v>
      </c>
      <c r="FV85" s="158" t="n">
        <f aca="false">AU85/$FA85</f>
        <v>0</v>
      </c>
      <c r="FW85" s="158" t="n">
        <f aca="false">AV85/$FA85</f>
        <v>8.26322115384615E-005</v>
      </c>
      <c r="FX85" s="158" t="n">
        <f aca="false">AW85/$FA85</f>
        <v>0</v>
      </c>
      <c r="FY85" s="158" t="n">
        <f aca="false">AX85/$FA85</f>
        <v>8.26322115384615E-005</v>
      </c>
      <c r="FZ85" s="158" t="n">
        <f aca="false">AY85/$FA85</f>
        <v>4.84675480769231E-005</v>
      </c>
      <c r="GA85" s="158" t="n">
        <f aca="false">AZ85/$FA85</f>
        <v>0</v>
      </c>
      <c r="GB85" s="158" t="n">
        <f aca="false">BA85/$FA85</f>
        <v>4.84675480769231E-005</v>
      </c>
      <c r="GC85" s="158" t="n">
        <f aca="false">SUM(FK85,FN85,FQ85,FT85,FW85,FZ85)</f>
        <v>0.00112720853365385</v>
      </c>
      <c r="GD85" s="158" t="n">
        <f aca="false">SUM(FL85,FO85,FR85,FU85,FX85,GA85)</f>
        <v>0.00268195612980769</v>
      </c>
      <c r="GE85" s="158" t="n">
        <f aca="false">SUM(FM85,FP85,FS85,FV85,FY85,GB85)</f>
        <v>0.000131099759615385</v>
      </c>
      <c r="GF85" s="116"/>
      <c r="GG85" s="157" t="n">
        <f aca="false">BD85/$FA85</f>
        <v>0.0413692457932692</v>
      </c>
      <c r="GH85" s="157" t="n">
        <f aca="false">BE85/$FA85</f>
        <v>0.0116314703525641</v>
      </c>
      <c r="GI85" s="157" t="n">
        <f aca="false">BF85/$FA85</f>
        <v>0.000746925080128205</v>
      </c>
      <c r="GJ85" s="157" t="n">
        <f aca="false">BG85/$FA85</f>
        <v>0.000752123397435897</v>
      </c>
      <c r="GK85" s="157" t="n">
        <f aca="false">BH85/$FA85</f>
        <v>9.3955328525641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376842948717949</v>
      </c>
      <c r="GP85" s="157" t="n">
        <f aca="false">BM85/$FA85</f>
        <v>0.000441967147435897</v>
      </c>
      <c r="GQ85" s="157" t="n">
        <f aca="false">BN85/$FA85</f>
        <v>0</v>
      </c>
      <c r="GR85" s="157" t="n">
        <f aca="false">BO85/$FA85</f>
        <v>0.000337489983974359</v>
      </c>
      <c r="GS85" s="157" t="n">
        <f aca="false">BP85/$FA85</f>
        <v>0.000869731570512821</v>
      </c>
      <c r="GT85" s="157" t="n">
        <f aca="false">BQ85/$FA85</f>
        <v>0</v>
      </c>
      <c r="GU85" s="157" t="n">
        <f aca="false">BR85/$FA85</f>
        <v>0.000174524238782051</v>
      </c>
      <c r="GV85" s="157" t="n">
        <f aca="false">BS85/$FA85</f>
        <v>0.0007125</v>
      </c>
      <c r="GW85" s="157" t="n">
        <f aca="false">BT85/$FA85</f>
        <v>0</v>
      </c>
      <c r="GX85" s="157" t="n">
        <f aca="false">BU85/$FA85</f>
        <v>0.000106881009615385</v>
      </c>
      <c r="GY85" s="157" t="n">
        <f aca="false">BV85/$FA85</f>
        <v>0.000644866786858974</v>
      </c>
      <c r="GZ85" s="157" t="n">
        <f aca="false">BW85/$FA85</f>
        <v>0</v>
      </c>
      <c r="HA85" s="157" t="n">
        <f aca="false">BX85/$FA85</f>
        <v>8.36588541666667E-005</v>
      </c>
      <c r="HB85" s="157" t="n">
        <f aca="false">BY85/$FA85</f>
        <v>0</v>
      </c>
      <c r="HC85" s="157" t="n">
        <f aca="false">BZ85/$FA85</f>
        <v>8.36588541666667E-005</v>
      </c>
      <c r="HD85" s="157" t="n">
        <f aca="false">CA85/$FA85</f>
        <v>4.88932291666667E-005</v>
      </c>
      <c r="HE85" s="157" t="n">
        <f aca="false">CB85/$FA85</f>
        <v>0</v>
      </c>
      <c r="HF85" s="157" t="n">
        <f aca="false">CC85/$FA85</f>
        <v>4.88932291666667E-005</v>
      </c>
      <c r="HG85" s="158" t="n">
        <f aca="false">SUM(GO85,GR85,GU85,GX85,HA85,HD85)</f>
        <v>0.00112829026442308</v>
      </c>
      <c r="HH85" s="158" t="n">
        <f aca="false">SUM(GP85,GS85,GV85,GY85,HB85,HE85)</f>
        <v>0.00266906550480769</v>
      </c>
      <c r="HI85" s="158" t="n">
        <f aca="false">SUM(GQ85,GT85,GW85,GZ85,HC85,HF85)</f>
        <v>0.000132552083333333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56.784</v>
      </c>
      <c r="E86" s="200" t="n">
        <v>31.2962</v>
      </c>
      <c r="F86" s="200" t="n">
        <v>35.7793</v>
      </c>
      <c r="G86" s="200" t="n">
        <v>35.919</v>
      </c>
      <c r="H86" s="200" t="n">
        <v>7876.61</v>
      </c>
      <c r="I86" s="200" t="n">
        <v>10.84</v>
      </c>
      <c r="J86" s="174" t="n">
        <f aca="false">H86/3600</f>
        <v>2.18794722222222</v>
      </c>
      <c r="L86" s="199" t="n">
        <v>456.2352</v>
      </c>
      <c r="M86" s="200" t="n">
        <v>31.2943</v>
      </c>
      <c r="N86" s="200" t="n">
        <v>35.7702</v>
      </c>
      <c r="O86" s="200" t="n">
        <v>35.9085</v>
      </c>
      <c r="P86" s="200" t="n">
        <v>7583.49</v>
      </c>
      <c r="Q86" s="200" t="n">
        <v>10.4</v>
      </c>
      <c r="R86" s="174" t="n">
        <f aca="false">P86/3600</f>
        <v>2.106525</v>
      </c>
      <c r="S86" s="144"/>
      <c r="T86" s="49"/>
      <c r="U86" s="176"/>
      <c r="V86" s="176"/>
      <c r="W86" s="49"/>
      <c r="X86" s="176"/>
      <c r="Y86" s="177"/>
      <c r="AA86" s="103"/>
      <c r="AB86" s="164" t="n">
        <v>4318694</v>
      </c>
      <c r="AC86" s="165" t="n">
        <v>1157423</v>
      </c>
      <c r="AD86" s="165" t="n">
        <v>82916</v>
      </c>
      <c r="AE86" s="165" t="n">
        <v>90677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35393</v>
      </c>
      <c r="AK86" s="165" t="n">
        <v>47041</v>
      </c>
      <c r="AL86" s="165" t="n">
        <v>0</v>
      </c>
      <c r="AM86" s="165" t="n">
        <v>29346</v>
      </c>
      <c r="AN86" s="165" t="n">
        <v>53996</v>
      </c>
      <c r="AO86" s="165" t="n">
        <v>0</v>
      </c>
      <c r="AP86" s="165" t="n">
        <v>10617</v>
      </c>
      <c r="AQ86" s="165" t="n">
        <v>39456</v>
      </c>
      <c r="AR86" s="165" t="n">
        <v>0</v>
      </c>
      <c r="AS86" s="165" t="n">
        <v>7579</v>
      </c>
      <c r="AT86" s="165" t="n">
        <v>35791</v>
      </c>
      <c r="AU86" s="165" t="n">
        <v>0</v>
      </c>
      <c r="AV86" s="165" t="n">
        <v>9820</v>
      </c>
      <c r="AW86" s="165" t="n">
        <v>0</v>
      </c>
      <c r="AX86" s="165" t="n">
        <v>9820</v>
      </c>
      <c r="AY86" s="165" t="n">
        <v>5693</v>
      </c>
      <c r="AZ86" s="165" t="n">
        <v>0</v>
      </c>
      <c r="BA86" s="166" t="n">
        <v>5693</v>
      </c>
      <c r="BB86" s="127"/>
      <c r="BC86" s="108"/>
      <c r="BD86" s="167" t="n">
        <v>4300513</v>
      </c>
      <c r="BE86" s="168" t="n">
        <v>1167626</v>
      </c>
      <c r="BF86" s="168" t="n">
        <v>82360</v>
      </c>
      <c r="BG86" s="168" t="n">
        <v>79642</v>
      </c>
      <c r="BH86" s="168" t="n">
        <v>10439</v>
      </c>
      <c r="BI86" s="168" t="n">
        <v>0</v>
      </c>
      <c r="BJ86" s="168" t="n">
        <v>0</v>
      </c>
      <c r="BK86" s="168" t="n">
        <v>0</v>
      </c>
      <c r="BL86" s="168" t="n">
        <v>35788</v>
      </c>
      <c r="BM86" s="168" t="n">
        <v>47884</v>
      </c>
      <c r="BN86" s="168" t="n">
        <v>0</v>
      </c>
      <c r="BO86" s="168" t="n">
        <v>29695</v>
      </c>
      <c r="BP86" s="168" t="n">
        <v>53440</v>
      </c>
      <c r="BQ86" s="168" t="n">
        <v>0</v>
      </c>
      <c r="BR86" s="168" t="n">
        <v>11005</v>
      </c>
      <c r="BS86" s="168" t="n">
        <v>38592</v>
      </c>
      <c r="BT86" s="168" t="n">
        <v>0</v>
      </c>
      <c r="BU86" s="168" t="n">
        <v>7235</v>
      </c>
      <c r="BV86" s="168" t="n">
        <v>35083</v>
      </c>
      <c r="BW86" s="168" t="n">
        <v>0</v>
      </c>
      <c r="BX86" s="168" t="n">
        <v>9975</v>
      </c>
      <c r="BY86" s="168" t="n">
        <v>0</v>
      </c>
      <c r="BZ86" s="168" t="n">
        <v>9975</v>
      </c>
      <c r="CA86" s="168" t="n">
        <v>5739</v>
      </c>
      <c r="CB86" s="168" t="n">
        <v>0</v>
      </c>
      <c r="CC86" s="169" t="n">
        <v>5739</v>
      </c>
      <c r="CF86" s="170" t="n">
        <f aca="false">AE86/$AB86</f>
        <v>0.0209963938172049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8924133082826</v>
      </c>
      <c r="CK86" s="137" t="n">
        <f aca="false">AL86/$AC86</f>
        <v>0</v>
      </c>
      <c r="CL86" s="137" t="n">
        <f aca="false">AN86/$AB86</f>
        <v>0.0125028538720271</v>
      </c>
      <c r="CM86" s="137" t="n">
        <f aca="false">AO86/$AC86</f>
        <v>0</v>
      </c>
      <c r="CN86" s="137" t="n">
        <f aca="false">AQ86/$AB86</f>
        <v>0.0091360953102952</v>
      </c>
      <c r="CO86" s="137" t="n">
        <f aca="false">AR86/$AC86</f>
        <v>0</v>
      </c>
      <c r="CP86" s="137" t="n">
        <f aca="false">AT86/$AB86</f>
        <v>0.00828745912537448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848436569862531</v>
      </c>
      <c r="CT86" s="137" t="n">
        <f aca="false">AZ86/$AB86</f>
        <v>0</v>
      </c>
      <c r="CU86" s="139" t="n">
        <f aca="false">BA86/$AC86</f>
        <v>0.00491868573546577</v>
      </c>
      <c r="CV86" s="137" t="n">
        <f aca="false">CJ86+CL86+CN86+CP86+CR86+CT86</f>
        <v>0.0408188216159793</v>
      </c>
      <c r="CW86" s="171" t="n">
        <f aca="false">CK86+CM86+CO86+CQ86+CS86+CU86</f>
        <v>0.0134030514340911</v>
      </c>
      <c r="CX86" s="116"/>
      <c r="CY86" s="116"/>
      <c r="CZ86" s="170" t="n">
        <f aca="false">BG86/$BD86</f>
        <v>0.0185191859668835</v>
      </c>
      <c r="DA86" s="137" t="n">
        <f aca="false">BH86/$BE86</f>
        <v>0.00894036275314184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11344855834641</v>
      </c>
      <c r="DE86" s="137" t="n">
        <f aca="false">BN86/$BE86</f>
        <v>0</v>
      </c>
      <c r="DF86" s="137" t="n">
        <f aca="false">BP86/$BD86</f>
        <v>0.0124264244754056</v>
      </c>
      <c r="DG86" s="137" t="n">
        <f aca="false">BQ86/$BE86</f>
        <v>0</v>
      </c>
      <c r="DH86" s="137" t="n">
        <f aca="false">BS86/$BD86</f>
        <v>0.00897381312415519</v>
      </c>
      <c r="DI86" s="137" t="n">
        <f aca="false">BT86/$BE86</f>
        <v>0</v>
      </c>
      <c r="DJ86" s="137" t="n">
        <f aca="false">BV86/$BD86</f>
        <v>0.00815786395716046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854297523350799</v>
      </c>
      <c r="DN86" s="137" t="n">
        <f aca="false">CB86/$BD86</f>
        <v>0</v>
      </c>
      <c r="DO86" s="137" t="n">
        <f aca="false">CC86/$BE86</f>
        <v>0.00491510123960926</v>
      </c>
      <c r="DP86" s="137" t="n">
        <f aca="false">DD86+DF86+DH86+DJ86+DL86+DN86</f>
        <v>0.0406925871401854</v>
      </c>
      <c r="DQ86" s="171" t="n">
        <f aca="false">DE86+DG86+DI86+DK86+DM86+DO86</f>
        <v>0.0134580764731173</v>
      </c>
      <c r="DR86" s="116"/>
      <c r="DS86" s="116"/>
      <c r="DT86" s="137" t="n">
        <f aca="false">BD86/AB86</f>
        <v>0.995790162488938</v>
      </c>
      <c r="DU86" s="137" t="n">
        <f aca="false">BE86/AC86</f>
        <v>1.00881527324064</v>
      </c>
      <c r="DV86" s="137" t="n">
        <f aca="false">BF86/AD86</f>
        <v>0.993294418447586</v>
      </c>
      <c r="DW86" s="137" t="n">
        <f aca="false">BG86/AE86</f>
        <v>0.878304310905742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1116039894894</v>
      </c>
      <c r="EC86" s="137" t="n">
        <f aca="false">BM86/AK86</f>
        <v>1.01792053740354</v>
      </c>
      <c r="ED86" s="137" t="e">
        <f aca="false">BN86/AL86</f>
        <v>#DIV/0!</v>
      </c>
      <c r="EE86" s="137" t="n">
        <f aca="false">BO86/AM86</f>
        <v>1.01189259183534</v>
      </c>
      <c r="EF86" s="137" t="n">
        <f aca="false">BP86/AN86</f>
        <v>0.98970294095859</v>
      </c>
      <c r="EG86" s="137" t="e">
        <f aca="false">BQ86/AO86</f>
        <v>#DIV/0!</v>
      </c>
      <c r="EH86" s="137" t="n">
        <f aca="false">BR86/AP86</f>
        <v>1.03654516341716</v>
      </c>
      <c r="EI86" s="137" t="n">
        <f aca="false">BS86/AQ86</f>
        <v>0.978102189781022</v>
      </c>
      <c r="EJ86" s="137" t="e">
        <f aca="false">BT86/AR86</f>
        <v>#DIV/0!</v>
      </c>
      <c r="EK86" s="137" t="n">
        <f aca="false">BU86/AS86</f>
        <v>0.95461142630954</v>
      </c>
      <c r="EL86" s="137" t="n">
        <f aca="false">BV86/AT86</f>
        <v>0.980218490682015</v>
      </c>
      <c r="EM86" s="137" t="e">
        <f aca="false">BW86/AU86</f>
        <v>#DIV/0!</v>
      </c>
      <c r="EN86" s="137" t="n">
        <f aca="false">BX86/AV86</f>
        <v>1.01578411405295</v>
      </c>
      <c r="EO86" s="137" t="e">
        <f aca="false">BY86/AW86</f>
        <v>#DIV/0!</v>
      </c>
      <c r="EP86" s="137" t="n">
        <f aca="false">BZ86/AX86</f>
        <v>1.01578411405295</v>
      </c>
      <c r="EQ86" s="137" t="n">
        <f aca="false">CA86/AY86</f>
        <v>1.00808009836641</v>
      </c>
      <c r="ER86" s="137" t="e">
        <f aca="false">CB86/AZ86</f>
        <v>#DIV/0!</v>
      </c>
      <c r="ES86" s="139" t="n">
        <f aca="false">CC86/BA86</f>
        <v>1.00808009836641</v>
      </c>
      <c r="ET86" s="137" t="n">
        <f aca="false">SUM(BL86+BO86+BR86+BU86+BX86+CA86)/SUM(AJ86+AM86+AP86+AS86+AV86+AY86)</f>
        <v>1.01004591256298</v>
      </c>
      <c r="EU86" s="137" t="n">
        <f aca="false">SUM(BM86+BP86+BS86+BV86+BY86+CB86)/SUM(AK86+AN86+AQ86+AT86+AW86+AZ86)</f>
        <v>0.992710626035261</v>
      </c>
      <c r="EV86" s="137" t="n">
        <f aca="false">SUM(BN86+BQ86+BT86+BW86+BZ86+CC86)/SUM(AL86+AO86+AR86+AU86+AX86+BA86)</f>
        <v>1.01295687487913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16280749198718</v>
      </c>
      <c r="FD86" s="157" t="n">
        <f aca="false">AC86/$FA86</f>
        <v>0.00579638922275641</v>
      </c>
      <c r="FE86" s="158" t="n">
        <f aca="false">AD86/$FA86</f>
        <v>0.000415244391025641</v>
      </c>
      <c r="FF86" s="158" t="n">
        <f aca="false">AE86/$FA86</f>
        <v>0.000454111578525641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17724859775641</v>
      </c>
      <c r="FL86" s="158" t="n">
        <f aca="false">AK86/$FA86</f>
        <v>0.000235581931089744</v>
      </c>
      <c r="FM86" s="158" t="n">
        <f aca="false">AL86/$FA86</f>
        <v>0</v>
      </c>
      <c r="FN86" s="158" t="n">
        <f aca="false">AM86/$FA86</f>
        <v>0.000146965144230769</v>
      </c>
      <c r="FO86" s="158" t="n">
        <f aca="false">AN86/$FA86</f>
        <v>0.00027041266025641</v>
      </c>
      <c r="FP86" s="158" t="n">
        <f aca="false">AO86/$FA86</f>
        <v>0</v>
      </c>
      <c r="FQ86" s="158" t="n">
        <f aca="false">AP86/$FA86</f>
        <v>5.31700721153846E-005</v>
      </c>
      <c r="FR86" s="158" t="n">
        <f aca="false">AQ86/$FA86</f>
        <v>0.000197596153846154</v>
      </c>
      <c r="FS86" s="158" t="n">
        <f aca="false">AR86/$FA86</f>
        <v>0</v>
      </c>
      <c r="FT86" s="158" t="n">
        <f aca="false">AS86/$FA86</f>
        <v>3.79557291666667E-005</v>
      </c>
      <c r="FU86" s="158" t="n">
        <f aca="false">AT86/$FA86</f>
        <v>0.000179241786858974</v>
      </c>
      <c r="FV86" s="158" t="n">
        <f aca="false">AU86/$FA86</f>
        <v>0</v>
      </c>
      <c r="FW86" s="158" t="n">
        <f aca="false">AV86/$FA86</f>
        <v>4.91786858974359E-005</v>
      </c>
      <c r="FX86" s="158" t="n">
        <f aca="false">AW86/$FA86</f>
        <v>0</v>
      </c>
      <c r="FY86" s="158" t="n">
        <f aca="false">AX86/$FA86</f>
        <v>4.91786858974359E-005</v>
      </c>
      <c r="FZ86" s="158" t="n">
        <f aca="false">AY86/$FA86</f>
        <v>2.85106169871795E-005</v>
      </c>
      <c r="GA86" s="158" t="n">
        <f aca="false">AZ86/$FA86</f>
        <v>0</v>
      </c>
      <c r="GB86" s="158" t="n">
        <f aca="false">BA86/$FA86</f>
        <v>2.85106169871795E-005</v>
      </c>
      <c r="GC86" s="158" t="n">
        <f aca="false">SUM(FK86,FN86,FQ86,FT86,FW86,FZ86)</f>
        <v>0.000493028846153846</v>
      </c>
      <c r="GD86" s="158" t="n">
        <f aca="false">SUM(FL86,FO86,FR86,FU86,FX86,GA86)</f>
        <v>0.000882832532051282</v>
      </c>
      <c r="GE86" s="158" t="n">
        <f aca="false">SUM(FM86,FP86,FS86,FV86,FY86,GB86)</f>
        <v>7.76893028846154E-005</v>
      </c>
      <c r="GF86" s="116"/>
      <c r="GG86" s="157" t="n">
        <f aca="false">BD86/$FA86</f>
        <v>0.0215370242387821</v>
      </c>
      <c r="GH86" s="157" t="n">
        <f aca="false">BE86/$FA86</f>
        <v>0.0058474859775641</v>
      </c>
      <c r="GI86" s="157" t="n">
        <f aca="false">BF86/$FA86</f>
        <v>0.000412459935897436</v>
      </c>
      <c r="GJ86" s="157" t="n">
        <f aca="false">BG86/$FA86</f>
        <v>0.000398848157051282</v>
      </c>
      <c r="GK86" s="157" t="n">
        <f aca="false">BH86/$FA86</f>
        <v>5.22786458333333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0.000179226762820513</v>
      </c>
      <c r="GP86" s="157" t="n">
        <f aca="false">BM86/$FA86</f>
        <v>0.000239803685897436</v>
      </c>
      <c r="GQ86" s="157" t="n">
        <f aca="false">BN86/$FA86</f>
        <v>0</v>
      </c>
      <c r="GR86" s="157" t="n">
        <f aca="false">BO86/$FA86</f>
        <v>0.000148712940705128</v>
      </c>
      <c r="GS86" s="157" t="n">
        <f aca="false">BP86/$FA86</f>
        <v>0.000267628205128205</v>
      </c>
      <c r="GT86" s="157" t="n">
        <f aca="false">BQ86/$FA86</f>
        <v>0</v>
      </c>
      <c r="GU86" s="157" t="n">
        <f aca="false">BR86/$FA86</f>
        <v>5.51131810897436E-005</v>
      </c>
      <c r="GV86" s="157" t="n">
        <f aca="false">BS86/$FA86</f>
        <v>0.000193269230769231</v>
      </c>
      <c r="GW86" s="157" t="n">
        <f aca="false">BT86/$FA86</f>
        <v>0</v>
      </c>
      <c r="GX86" s="157" t="n">
        <f aca="false">BU86/$FA86</f>
        <v>3.62329727564103E-005</v>
      </c>
      <c r="GY86" s="157" t="n">
        <f aca="false">BV86/$FA86</f>
        <v>0.000175696113782051</v>
      </c>
      <c r="GZ86" s="157" t="n">
        <f aca="false">BW86/$FA86</f>
        <v>0</v>
      </c>
      <c r="HA86" s="157" t="n">
        <f aca="false">BX86/$FA86</f>
        <v>4.99549278846154E-005</v>
      </c>
      <c r="HB86" s="157" t="n">
        <f aca="false">BY86/$FA86</f>
        <v>0</v>
      </c>
      <c r="HC86" s="157" t="n">
        <f aca="false">BZ86/$FA86</f>
        <v>4.99549278846154E-005</v>
      </c>
      <c r="HD86" s="157" t="n">
        <f aca="false">CA86/$FA86</f>
        <v>2.87409855769231E-005</v>
      </c>
      <c r="HE86" s="157" t="n">
        <f aca="false">CB86/$FA86</f>
        <v>0</v>
      </c>
      <c r="HF86" s="157" t="n">
        <f aca="false">CC86/$FA86</f>
        <v>2.87409855769231E-005</v>
      </c>
      <c r="HG86" s="158" t="n">
        <f aca="false">SUM(GO86,GR86,GU86,GX86,HA86,HD86)</f>
        <v>0.000497981770833333</v>
      </c>
      <c r="HH86" s="158" t="n">
        <f aca="false">SUM(GP86,GS86,GV86,GY86,HB86,HE86)</f>
        <v>0.000876397235576923</v>
      </c>
      <c r="HI86" s="158" t="n">
        <f aca="false">SUM(GQ86,GT86,GW86,GZ86,HC86,HF86)</f>
        <v>7.86959134615385E-005</v>
      </c>
    </row>
    <row r="87" customFormat="false" ht="12" hidden="false" customHeight="false" outlineLevel="0" collapsed="false">
      <c r="A87" s="179"/>
      <c r="B87" s="180" t="s">
        <v>95</v>
      </c>
      <c r="C87" s="180" t="n">
        <v>22</v>
      </c>
      <c r="D87" s="192" t="n">
        <v>5676.253</v>
      </c>
      <c r="E87" s="193" t="n">
        <v>42.7562</v>
      </c>
      <c r="F87" s="193" t="n">
        <v>45.3816</v>
      </c>
      <c r="G87" s="193" t="n">
        <v>45.6256</v>
      </c>
      <c r="H87" s="193" t="n">
        <v>24550.58</v>
      </c>
      <c r="I87" s="193" t="n">
        <v>34.38</v>
      </c>
      <c r="J87" s="142" t="n">
        <f aca="false">H87/3600</f>
        <v>6.81960555555556</v>
      </c>
      <c r="L87" s="192" t="n">
        <v>5676.5035</v>
      </c>
      <c r="M87" s="193" t="n">
        <v>42.7579</v>
      </c>
      <c r="N87" s="193" t="n">
        <v>45.3851</v>
      </c>
      <c r="O87" s="193" t="n">
        <v>45.6336</v>
      </c>
      <c r="P87" s="193" t="n">
        <v>24559.38</v>
      </c>
      <c r="Q87" s="193" t="n">
        <v>33.75</v>
      </c>
      <c r="R87" s="142" t="n">
        <f aca="false">P87/3600</f>
        <v>6.82205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75908854</v>
      </c>
      <c r="AC87" s="165" t="n">
        <v>35246240</v>
      </c>
      <c r="AD87" s="165" t="n">
        <v>1148823</v>
      </c>
      <c r="AE87" s="165" t="n">
        <v>1312808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313190</v>
      </c>
      <c r="AK87" s="165" t="n">
        <v>370431</v>
      </c>
      <c r="AL87" s="165" t="n">
        <v>0</v>
      </c>
      <c r="AM87" s="165" t="n">
        <v>250128</v>
      </c>
      <c r="AN87" s="165" t="n">
        <v>337823</v>
      </c>
      <c r="AO87" s="165" t="n">
        <v>0</v>
      </c>
      <c r="AP87" s="165" t="n">
        <v>125624</v>
      </c>
      <c r="AQ87" s="165" t="n">
        <v>270000</v>
      </c>
      <c r="AR87" s="165" t="n">
        <v>0</v>
      </c>
      <c r="AS87" s="165" t="n">
        <v>65402</v>
      </c>
      <c r="AT87" s="165" t="n">
        <v>209158</v>
      </c>
      <c r="AU87" s="165" t="n">
        <v>0</v>
      </c>
      <c r="AV87" s="165" t="n">
        <v>30615</v>
      </c>
      <c r="AW87" s="165" t="n">
        <v>0</v>
      </c>
      <c r="AX87" s="165" t="n">
        <v>30615</v>
      </c>
      <c r="AY87" s="165" t="n">
        <v>14076</v>
      </c>
      <c r="AZ87" s="165" t="n">
        <v>0</v>
      </c>
      <c r="BA87" s="166" t="n">
        <v>14076</v>
      </c>
      <c r="BB87" s="127"/>
      <c r="BC87" s="108"/>
      <c r="BD87" s="167" t="n">
        <v>75766542</v>
      </c>
      <c r="BE87" s="168" t="n">
        <v>35379679</v>
      </c>
      <c r="BF87" s="168" t="n">
        <v>1158371</v>
      </c>
      <c r="BG87" s="168" t="n">
        <v>1188850</v>
      </c>
      <c r="BH87" s="168" t="n">
        <v>125605</v>
      </c>
      <c r="BI87" s="168" t="n">
        <v>0</v>
      </c>
      <c r="BJ87" s="168" t="n">
        <v>0</v>
      </c>
      <c r="BK87" s="168" t="n">
        <v>0</v>
      </c>
      <c r="BL87" s="168" t="n">
        <v>313058</v>
      </c>
      <c r="BM87" s="168" t="n">
        <v>370119</v>
      </c>
      <c r="BN87" s="168" t="n">
        <v>0</v>
      </c>
      <c r="BO87" s="168" t="n">
        <v>249426</v>
      </c>
      <c r="BP87" s="168" t="n">
        <v>336684</v>
      </c>
      <c r="BQ87" s="168" t="n">
        <v>0</v>
      </c>
      <c r="BR87" s="168" t="n">
        <v>126198</v>
      </c>
      <c r="BS87" s="168" t="n">
        <v>270000</v>
      </c>
      <c r="BT87" s="168" t="n">
        <v>0</v>
      </c>
      <c r="BU87" s="168" t="n">
        <v>65394</v>
      </c>
      <c r="BV87" s="168" t="n">
        <v>208632</v>
      </c>
      <c r="BW87" s="168" t="n">
        <v>0</v>
      </c>
      <c r="BX87" s="168" t="n">
        <v>30330</v>
      </c>
      <c r="BY87" s="168" t="n">
        <v>0</v>
      </c>
      <c r="BZ87" s="168" t="n">
        <v>30330</v>
      </c>
      <c r="CA87" s="168" t="n">
        <v>13943</v>
      </c>
      <c r="CB87" s="168" t="n">
        <v>0</v>
      </c>
      <c r="CC87" s="169" t="n">
        <v>13943</v>
      </c>
      <c r="CF87" s="170" t="n">
        <f aca="false">AE87/$AB87</f>
        <v>0.017294530622211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487994457141982</v>
      </c>
      <c r="CK87" s="137" t="n">
        <f aca="false">AL87/$AC87</f>
        <v>0</v>
      </c>
      <c r="CL87" s="137" t="n">
        <f aca="false">AN87/$AB87</f>
        <v>0.00445037676369083</v>
      </c>
      <c r="CM87" s="137" t="n">
        <f aca="false">AO87/$AC87</f>
        <v>0</v>
      </c>
      <c r="CN87" s="137" t="n">
        <f aca="false">AQ87/$AB87</f>
        <v>0.00355689732847238</v>
      </c>
      <c r="CO87" s="137" t="n">
        <f aca="false">AR87/$AC87</f>
        <v>0</v>
      </c>
      <c r="CP87" s="137" t="n">
        <f aca="false">AT87/$AB87</f>
        <v>0.00275538344973565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868603289315399</v>
      </c>
      <c r="CT87" s="137" t="n">
        <f aca="false">AZ87/$AB87</f>
        <v>0</v>
      </c>
      <c r="CU87" s="139" t="n">
        <f aca="false">BA87/$AC87</f>
        <v>0.000399361747522573</v>
      </c>
      <c r="CV87" s="137" t="n">
        <f aca="false">CJ87+CL87+CN87+CP87+CR87+CT87</f>
        <v>0.0156426021133187</v>
      </c>
      <c r="CW87" s="171" t="n">
        <f aca="false">CK87+CM87+CO87+CQ87+CS87+CU87</f>
        <v>0.00126796503683797</v>
      </c>
      <c r="CX87" s="116"/>
      <c r="CY87" s="116"/>
      <c r="CZ87" s="170" t="n">
        <f aca="false">BG87/$BD87</f>
        <v>0.0156909629054999</v>
      </c>
      <c r="DA87" s="137" t="n">
        <f aca="false">BH87/$BE87</f>
        <v>0.00355020179804345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488499263962713</v>
      </c>
      <c r="DE87" s="137" t="n">
        <f aca="false">BN87/$BE87</f>
        <v>0</v>
      </c>
      <c r="DF87" s="137" t="n">
        <f aca="false">BP87/$BD87</f>
        <v>0.00444370286821326</v>
      </c>
      <c r="DG87" s="137" t="n">
        <f aca="false">BQ87/$BE87</f>
        <v>0</v>
      </c>
      <c r="DH87" s="137" t="n">
        <f aca="false">BS87/$BD87</f>
        <v>0.00356357823483616</v>
      </c>
      <c r="DI87" s="137" t="n">
        <f aca="false">BT87/$BE87</f>
        <v>0</v>
      </c>
      <c r="DJ87" s="137" t="n">
        <f aca="false">BV87/$BD87</f>
        <v>0.00275361649737162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85727176891571</v>
      </c>
      <c r="DN87" s="137" t="n">
        <f aca="false">CB87/$BD87</f>
        <v>0</v>
      </c>
      <c r="DO87" s="137" t="n">
        <f aca="false">CC87/$BE87</f>
        <v>0.000394096283349547</v>
      </c>
      <c r="DP87" s="137" t="n">
        <f aca="false">DD87+DF87+DH87+DJ87+DL87+DN87</f>
        <v>0.0156458902400482</v>
      </c>
      <c r="DQ87" s="171" t="n">
        <f aca="false">DE87+DG87+DI87+DK87+DM87+DO87</f>
        <v>0.00125136805226526</v>
      </c>
      <c r="DR87" s="116"/>
      <c r="DS87" s="116"/>
      <c r="DT87" s="137" t="n">
        <f aca="false">BD87/AB87</f>
        <v>0.998125225286631</v>
      </c>
      <c r="DU87" s="137" t="n">
        <f aca="false">BE87/AC87</f>
        <v>1.00378590737622</v>
      </c>
      <c r="DV87" s="137" t="n">
        <f aca="false">BF87/AD87</f>
        <v>1.00831111494112</v>
      </c>
      <c r="DW87" s="137" t="n">
        <f aca="false">BG87/AE87</f>
        <v>0.9055779672275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0.999578530604426</v>
      </c>
      <c r="EC87" s="137" t="n">
        <f aca="false">BM87/AK87</f>
        <v>0.999157737878309</v>
      </c>
      <c r="ED87" s="137" t="e">
        <f aca="false">BN87/AL87</f>
        <v>#DIV/0!</v>
      </c>
      <c r="EE87" s="137" t="n">
        <f aca="false">BO87/AM87</f>
        <v>0.997193436960276</v>
      </c>
      <c r="EF87" s="137" t="n">
        <f aca="false">BP87/AN87</f>
        <v>0.996628411919852</v>
      </c>
      <c r="EG87" s="137" t="e">
        <f aca="false">BQ87/AO87</f>
        <v>#DIV/0!</v>
      </c>
      <c r="EH87" s="137" t="n">
        <f aca="false">BR87/AP87</f>
        <v>1.00456919060052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99877679581664</v>
      </c>
      <c r="EL87" s="137" t="n">
        <f aca="false">BV87/AT87</f>
        <v>0.997485154763385</v>
      </c>
      <c r="EM87" s="137" t="e">
        <f aca="false">BW87/AU87</f>
        <v>#DIV/0!</v>
      </c>
      <c r="EN87" s="137" t="n">
        <f aca="false">BX87/AV87</f>
        <v>0.990690837824596</v>
      </c>
      <c r="EO87" s="137" t="e">
        <f aca="false">BY87/AW87</f>
        <v>#DIV/0!</v>
      </c>
      <c r="EP87" s="137" t="n">
        <f aca="false">BZ87/AX87</f>
        <v>0.990690837824596</v>
      </c>
      <c r="EQ87" s="137" t="n">
        <f aca="false">CA87/AY87</f>
        <v>0.990551292980961</v>
      </c>
      <c r="ER87" s="137" t="e">
        <f aca="false">CB87/AZ87</f>
        <v>#DIV/0!</v>
      </c>
      <c r="ES87" s="139" t="n">
        <f aca="false">CC87/BA87</f>
        <v>0.990551292980961</v>
      </c>
      <c r="ET87" s="137" t="n">
        <f aca="false">SUM(BL87+BO87+BR87+BU87+BX87+CA87)/SUM(AJ87+AM87+AP87+AS87+AV87+AY87)</f>
        <v>0.999141464391422</v>
      </c>
      <c r="EU87" s="137" t="n">
        <f aca="false">SUM(BM87+BP87+BS87+BV87+BY87+CB87)/SUM(AK87+AN87+AQ87+AT87+AW87+AZ87)</f>
        <v>0.998335034512031</v>
      </c>
      <c r="EV87" s="137" t="n">
        <f aca="false">SUM(BN87+BQ87+BT87+BW87+BZ87+CC87)/SUM(AL87+AO87+AR87+AU87+AX87+BA87)</f>
        <v>0.990646886397709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93046198527018</v>
      </c>
      <c r="FD87" s="157" t="n">
        <f aca="false">AC87/$FA87</f>
        <v>0.0896358235677083</v>
      </c>
      <c r="FE87" s="158" t="n">
        <f aca="false">AD87/$FA87</f>
        <v>0.00292160797119141</v>
      </c>
      <c r="FF87" s="158" t="n">
        <f aca="false">AE87/$FA87</f>
        <v>0.00333864339192708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796483357747396</v>
      </c>
      <c r="FL87" s="158" t="n">
        <f aca="false">AK87/$FA87</f>
        <v>0.000942054748535156</v>
      </c>
      <c r="FM87" s="158" t="n">
        <f aca="false">AL87/$FA87</f>
        <v>0</v>
      </c>
      <c r="FN87" s="158" t="n">
        <f aca="false">AM87/$FA87</f>
        <v>0.0006361083984375</v>
      </c>
      <c r="FO87" s="158" t="n">
        <f aca="false">AN87/$FA87</f>
        <v>0.00085912831624349</v>
      </c>
      <c r="FP87" s="158" t="n">
        <f aca="false">AO87/$FA87</f>
        <v>0</v>
      </c>
      <c r="FQ87" s="158" t="n">
        <f aca="false">AP87/$FA87</f>
        <v>0.00031947835286458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66325887044271</v>
      </c>
      <c r="FU87" s="158" t="n">
        <f aca="false">AT87/$FA87</f>
        <v>0.000531916300455729</v>
      </c>
      <c r="FV87" s="158" t="n">
        <f aca="false">AU87/$FA87</f>
        <v>0</v>
      </c>
      <c r="FW87" s="158" t="n">
        <f aca="false">AV87/$FA87</f>
        <v>7.78579711914063E-005</v>
      </c>
      <c r="FX87" s="158" t="n">
        <f aca="false">AW87/$FA87</f>
        <v>0</v>
      </c>
      <c r="FY87" s="158" t="n">
        <f aca="false">AX87/$FA87</f>
        <v>7.78579711914063E-005</v>
      </c>
      <c r="FZ87" s="158" t="n">
        <f aca="false">AY87/$FA87</f>
        <v>3.5797119140625E-005</v>
      </c>
      <c r="GA87" s="158" t="n">
        <f aca="false">AZ87/$FA87</f>
        <v>0</v>
      </c>
      <c r="GB87" s="158" t="n">
        <f aca="false">BA87/$FA87</f>
        <v>3.5797119140625E-005</v>
      </c>
      <c r="GC87" s="158" t="n">
        <f aca="false">SUM(FK87,FN87,FQ87,FT87,FW87,FZ87)</f>
        <v>0.00203205108642578</v>
      </c>
      <c r="GD87" s="158" t="n">
        <f aca="false">SUM(FL87,FO87,FR87,FU87,FX87,GA87)</f>
        <v>0.00301974487304688</v>
      </c>
      <c r="GE87" s="158" t="n">
        <f aca="false">SUM(FM87,FP87,FS87,FV87,FY87,GB87)</f>
        <v>0.000113655090332031</v>
      </c>
      <c r="GF87" s="116"/>
      <c r="GG87" s="157" t="n">
        <f aca="false">BD87/$FA87</f>
        <v>0.192684280395508</v>
      </c>
      <c r="GH87" s="157" t="n">
        <f aca="false">BE87/$FA87</f>
        <v>0.0899751764933268</v>
      </c>
      <c r="GI87" s="157" t="n">
        <f aca="false">BF87/$FA87</f>
        <v>0.00294588979085286</v>
      </c>
      <c r="GJ87" s="157" t="n">
        <f aca="false">BG87/$FA87</f>
        <v>0.00302340189615885</v>
      </c>
      <c r="GK87" s="157" t="n">
        <f aca="false">BH87/$FA87</f>
        <v>0.00031943003336588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796147664388021</v>
      </c>
      <c r="GP87" s="157" t="n">
        <f aca="false">BM87/$FA87</f>
        <v>0.000941261291503906</v>
      </c>
      <c r="GQ87" s="157" t="n">
        <f aca="false">BN87/$FA87</f>
        <v>0</v>
      </c>
      <c r="GR87" s="157" t="n">
        <f aca="false">BO87/$FA87</f>
        <v>0.000634323120117188</v>
      </c>
      <c r="GS87" s="157" t="n">
        <f aca="false">BP87/$FA87</f>
        <v>0.000856231689453125</v>
      </c>
      <c r="GT87" s="157" t="n">
        <f aca="false">BQ87/$FA87</f>
        <v>0</v>
      </c>
      <c r="GU87" s="157" t="n">
        <f aca="false">BR87/$FA87</f>
        <v>0.000320938110351563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66305541992188</v>
      </c>
      <c r="GY87" s="157" t="n">
        <f aca="false">BV87/$FA87</f>
        <v>0.00053057861328125</v>
      </c>
      <c r="GZ87" s="157" t="n">
        <f aca="false">BW87/$FA87</f>
        <v>0</v>
      </c>
      <c r="HA87" s="157" t="n">
        <f aca="false">BX87/$FA87</f>
        <v>7.71331787109375E-005</v>
      </c>
      <c r="HB87" s="157" t="n">
        <f aca="false">BY87/$FA87</f>
        <v>0</v>
      </c>
      <c r="HC87" s="157" t="n">
        <f aca="false">BZ87/$FA87</f>
        <v>7.71331787109375E-005</v>
      </c>
      <c r="HD87" s="157" t="n">
        <f aca="false">CA87/$FA87</f>
        <v>3.54588826497396E-005</v>
      </c>
      <c r="HE87" s="157" t="n">
        <f aca="false">CB87/$FA87</f>
        <v>0</v>
      </c>
      <c r="HF87" s="157" t="n">
        <f aca="false">CC87/$FA87</f>
        <v>3.54588826497396E-005</v>
      </c>
      <c r="HG87" s="158" t="n">
        <f aca="false">SUM(GO87,GR87,GU87,GX87,HA87,HD87)</f>
        <v>0.00203030649820964</v>
      </c>
      <c r="HH87" s="158" t="n">
        <f aca="false">SUM(GP87,GS87,GV87,GY87,HB87,HE87)</f>
        <v>0.00301471710205078</v>
      </c>
      <c r="HI87" s="158" t="n">
        <f aca="false">SUM(GQ87,GT87,GW87,GZ87,HC87,HF87)</f>
        <v>0.000112592061360677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812.7904</v>
      </c>
      <c r="E88" s="198" t="n">
        <v>38.7748</v>
      </c>
      <c r="F88" s="198" t="n">
        <v>42.3732</v>
      </c>
      <c r="G88" s="198" t="n">
        <v>42.5986</v>
      </c>
      <c r="H88" s="198" t="n">
        <v>21272.15</v>
      </c>
      <c r="I88" s="198" t="n">
        <v>30.46</v>
      </c>
      <c r="J88" s="161" t="n">
        <f aca="false">H88/3600</f>
        <v>5.90893055555556</v>
      </c>
      <c r="L88" s="197" t="n">
        <v>2814.1493</v>
      </c>
      <c r="M88" s="198" t="n">
        <v>38.7745</v>
      </c>
      <c r="N88" s="198" t="n">
        <v>42.3806</v>
      </c>
      <c r="O88" s="198" t="n">
        <v>42.6178</v>
      </c>
      <c r="P88" s="198" t="n">
        <v>21306.36</v>
      </c>
      <c r="Q88" s="198" t="n">
        <v>29.93</v>
      </c>
      <c r="R88" s="161" t="n">
        <f aca="false">P88/3600</f>
        <v>5.91843333333333</v>
      </c>
      <c r="S88" s="144"/>
      <c r="T88" s="47"/>
      <c r="U88" s="95"/>
      <c r="V88" s="95"/>
      <c r="W88" s="47"/>
      <c r="X88" s="95"/>
      <c r="Y88" s="163"/>
      <c r="AA88" s="103"/>
      <c r="AB88" s="164" t="n">
        <v>39458949</v>
      </c>
      <c r="AC88" s="165" t="n">
        <v>16147624</v>
      </c>
      <c r="AD88" s="165" t="n">
        <v>768896</v>
      </c>
      <c r="AE88" s="165" t="n">
        <v>859024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206677</v>
      </c>
      <c r="AK88" s="165" t="n">
        <v>228707</v>
      </c>
      <c r="AL88" s="165" t="n">
        <v>0</v>
      </c>
      <c r="AM88" s="165" t="n">
        <v>161878</v>
      </c>
      <c r="AN88" s="165" t="n">
        <v>304299</v>
      </c>
      <c r="AO88" s="165" t="n">
        <v>0</v>
      </c>
      <c r="AP88" s="165" t="n">
        <v>93033</v>
      </c>
      <c r="AQ88" s="165" t="n">
        <v>268380</v>
      </c>
      <c r="AR88" s="165" t="n">
        <v>0</v>
      </c>
      <c r="AS88" s="165" t="n">
        <v>45281</v>
      </c>
      <c r="AT88" s="165" t="n">
        <v>221692</v>
      </c>
      <c r="AU88" s="165" t="n">
        <v>0</v>
      </c>
      <c r="AV88" s="165" t="n">
        <v>27530</v>
      </c>
      <c r="AW88" s="165" t="n">
        <v>0</v>
      </c>
      <c r="AX88" s="165" t="n">
        <v>27530</v>
      </c>
      <c r="AY88" s="165" t="n">
        <v>14839</v>
      </c>
      <c r="AZ88" s="165" t="n">
        <v>0</v>
      </c>
      <c r="BA88" s="166" t="n">
        <v>14839</v>
      </c>
      <c r="BB88" s="127"/>
      <c r="BC88" s="108"/>
      <c r="BD88" s="167" t="n">
        <v>39395616</v>
      </c>
      <c r="BE88" s="168" t="n">
        <v>16231453</v>
      </c>
      <c r="BF88" s="168" t="n">
        <v>774799</v>
      </c>
      <c r="BG88" s="168" t="n">
        <v>774607</v>
      </c>
      <c r="BH88" s="168" t="n">
        <v>85424</v>
      </c>
      <c r="BI88" s="168" t="n">
        <v>0</v>
      </c>
      <c r="BJ88" s="168" t="n">
        <v>0</v>
      </c>
      <c r="BK88" s="168" t="n">
        <v>0</v>
      </c>
      <c r="BL88" s="168" t="n">
        <v>205849</v>
      </c>
      <c r="BM88" s="168" t="n">
        <v>227790</v>
      </c>
      <c r="BN88" s="168" t="n">
        <v>0</v>
      </c>
      <c r="BO88" s="168" t="n">
        <v>161484</v>
      </c>
      <c r="BP88" s="168" t="n">
        <v>303662</v>
      </c>
      <c r="BQ88" s="168" t="n">
        <v>0</v>
      </c>
      <c r="BR88" s="168" t="n">
        <v>94291</v>
      </c>
      <c r="BS88" s="168" t="n">
        <v>270000</v>
      </c>
      <c r="BT88" s="168" t="n">
        <v>0</v>
      </c>
      <c r="BU88" s="168" t="n">
        <v>46364</v>
      </c>
      <c r="BV88" s="168" t="n">
        <v>221500</v>
      </c>
      <c r="BW88" s="168" t="n">
        <v>0</v>
      </c>
      <c r="BX88" s="168" t="n">
        <v>27490</v>
      </c>
      <c r="BY88" s="168" t="n">
        <v>0</v>
      </c>
      <c r="BZ88" s="168" t="n">
        <v>27490</v>
      </c>
      <c r="CA88" s="168" t="n">
        <v>14786</v>
      </c>
      <c r="CB88" s="168" t="n">
        <v>0</v>
      </c>
      <c r="CC88" s="169" t="n">
        <v>14786</v>
      </c>
      <c r="CF88" s="170" t="n">
        <f aca="false">AE88/$AB88</f>
        <v>0.0217700679255294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579607429483233</v>
      </c>
      <c r="CK88" s="137" t="n">
        <f aca="false">AL88/$AC88</f>
        <v>0</v>
      </c>
      <c r="CL88" s="137" t="n">
        <f aca="false">AN88/$AB88</f>
        <v>0.00771178674829885</v>
      </c>
      <c r="CM88" s="137" t="n">
        <f aca="false">AO88/$AC88</f>
        <v>0</v>
      </c>
      <c r="CN88" s="137" t="n">
        <f aca="false">AQ88/$AB88</f>
        <v>0.00680149894514423</v>
      </c>
      <c r="CO88" s="137" t="n">
        <f aca="false">AR88/$AC88</f>
        <v>0</v>
      </c>
      <c r="CP88" s="137" t="n">
        <f aca="false">AT88/$AB88</f>
        <v>0.0056182945977603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70489478823634</v>
      </c>
      <c r="CT88" s="137" t="n">
        <f aca="false">AZ88/$AB88</f>
        <v>0</v>
      </c>
      <c r="CU88" s="139" t="n">
        <f aca="false">BA88/$AC88</f>
        <v>0.000918958727302543</v>
      </c>
      <c r="CV88" s="137" t="n">
        <f aca="false">CJ88+CL88+CN88+CP88+CR88+CT88</f>
        <v>0.0259276545860357</v>
      </c>
      <c r="CW88" s="171" t="n">
        <f aca="false">CK88+CM88+CO88+CQ88+CS88+CU88</f>
        <v>0.00262385351553888</v>
      </c>
      <c r="CX88" s="116"/>
      <c r="CY88" s="116"/>
      <c r="CZ88" s="170" t="n">
        <f aca="false">BG88/$BD88</f>
        <v>0.0196622639432773</v>
      </c>
      <c r="DA88" s="137" t="n">
        <f aca="false">BH88/$BE88</f>
        <v>0.00526286833347575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578211545162792</v>
      </c>
      <c r="DE88" s="137" t="n">
        <f aca="false">BN88/$BE88</f>
        <v>0</v>
      </c>
      <c r="DF88" s="137" t="n">
        <f aca="false">BP88/$BD88</f>
        <v>0.00770801502380366</v>
      </c>
      <c r="DG88" s="137" t="n">
        <f aca="false">BQ88/$BE88</f>
        <v>0</v>
      </c>
      <c r="DH88" s="137" t="n">
        <f aca="false">BS88/$BD88</f>
        <v>0.00685355446656806</v>
      </c>
      <c r="DI88" s="137" t="n">
        <f aca="false">BT88/$BE88</f>
        <v>0</v>
      </c>
      <c r="DJ88" s="137" t="n">
        <f aca="false">BV88/$BD88</f>
        <v>0.00562245301609194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69362533348062</v>
      </c>
      <c r="DN88" s="137" t="n">
        <f aca="false">CB88/$BD88</f>
        <v>0</v>
      </c>
      <c r="DO88" s="137" t="n">
        <f aca="false">CC88/$BE88</f>
        <v>0.000910947405632755</v>
      </c>
      <c r="DP88" s="137" t="n">
        <f aca="false">DD88+DF88+DH88+DJ88+DL88+DN88</f>
        <v>0.0259661379580916</v>
      </c>
      <c r="DQ88" s="171" t="n">
        <f aca="false">DE88+DG88+DI88+DK88+DM88+DO88</f>
        <v>0.00260457273911337</v>
      </c>
      <c r="DR88" s="116"/>
      <c r="DS88" s="116"/>
      <c r="DT88" s="137" t="n">
        <f aca="false">BD88/AB88</f>
        <v>0.99839496485322</v>
      </c>
      <c r="DU88" s="137" t="n">
        <f aca="false">BE88/AC88</f>
        <v>1.00519141391947</v>
      </c>
      <c r="DV88" s="137" t="n">
        <f aca="false">BF88/AD88</f>
        <v>1.00767724113534</v>
      </c>
      <c r="DW88" s="137" t="n">
        <f aca="false">BG88/AE88</f>
        <v>0.901729171711151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0.995993748699662</v>
      </c>
      <c r="EC88" s="137" t="n">
        <f aca="false">BM88/AK88</f>
        <v>0.995990503132829</v>
      </c>
      <c r="ED88" s="137" t="e">
        <f aca="false">BN88/AL88</f>
        <v>#DIV/0!</v>
      </c>
      <c r="EE88" s="137" t="n">
        <f aca="false">BO88/AM88</f>
        <v>0.997566068273638</v>
      </c>
      <c r="EF88" s="137" t="n">
        <f aca="false">BP88/AN88</f>
        <v>0.997906664169123</v>
      </c>
      <c r="EG88" s="137" t="e">
        <f aca="false">BQ88/AO88</f>
        <v>#DIV/0!</v>
      </c>
      <c r="EH88" s="137" t="n">
        <f aca="false">BR88/AP88</f>
        <v>1.01352208356175</v>
      </c>
      <c r="EI88" s="137" t="n">
        <f aca="false">BS88/AQ88</f>
        <v>1.00603621730382</v>
      </c>
      <c r="EJ88" s="137" t="e">
        <f aca="false">BT88/AR88</f>
        <v>#DIV/0!</v>
      </c>
      <c r="EK88" s="137" t="n">
        <f aca="false">BU88/AS88</f>
        <v>1.02391731631369</v>
      </c>
      <c r="EL88" s="137" t="n">
        <f aca="false">BV88/AT88</f>
        <v>0.999133933565487</v>
      </c>
      <c r="EM88" s="137" t="e">
        <f aca="false">BW88/AU88</f>
        <v>#DIV/0!</v>
      </c>
      <c r="EN88" s="137" t="n">
        <f aca="false">BX88/AV88</f>
        <v>0.998547039593171</v>
      </c>
      <c r="EO88" s="137" t="e">
        <f aca="false">BY88/AW88</f>
        <v>#DIV/0!</v>
      </c>
      <c r="EP88" s="137" t="n">
        <f aca="false">BZ88/AX88</f>
        <v>0.998547039593171</v>
      </c>
      <c r="EQ88" s="137" t="n">
        <f aca="false">CA88/AY88</f>
        <v>0.996428330750051</v>
      </c>
      <c r="ER88" s="137" t="e">
        <f aca="false">CB88/AZ88</f>
        <v>#DIV/0!</v>
      </c>
      <c r="ES88" s="139" t="n">
        <f aca="false">CC88/BA88</f>
        <v>0.996428330750051</v>
      </c>
      <c r="ET88" s="137" t="n">
        <f aca="false">SUM(BL88+BO88+BR88+BU88+BX88+CA88)/SUM(AJ88+AM88+AP88+AS88+AV88+AY88)</f>
        <v>1.00186804263361</v>
      </c>
      <c r="EU88" s="137" t="n">
        <f aca="false">SUM(BM88+BP88+BS88+BV88+BY88+CB88)/SUM(AK88+AN88+AQ88+AT88+AW88+AZ88)</f>
        <v>0.999876842234903</v>
      </c>
      <c r="EV88" s="137" t="n">
        <f aca="false">SUM(BN88+BQ88+BT88+BW88+BZ88+CC88)/SUM(AL88+AO88+AR88+AU88+AX88+BA88)</f>
        <v>0.997804998937903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100349296569824</v>
      </c>
      <c r="FD88" s="157" t="n">
        <f aca="false">AC88/$FA88</f>
        <v>0.0410655314127604</v>
      </c>
      <c r="FE88" s="158" t="n">
        <f aca="false">AD88/$FA88</f>
        <v>0.00195540364583333</v>
      </c>
      <c r="FF88" s="158" t="n">
        <f aca="false">AE88/$FA88</f>
        <v>0.00218461100260417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525606791178386</v>
      </c>
      <c r="FL88" s="158" t="n">
        <f aca="false">AK88/$FA88</f>
        <v>0.000581631978352865</v>
      </c>
      <c r="FM88" s="158" t="n">
        <f aca="false">AL88/$FA88</f>
        <v>0</v>
      </c>
      <c r="FN88" s="158" t="n">
        <f aca="false">AM88/$FA88</f>
        <v>0.000411677042643229</v>
      </c>
      <c r="FO88" s="158" t="n">
        <f aca="false">AN88/$FA88</f>
        <v>0.000773872375488281</v>
      </c>
      <c r="FP88" s="158" t="n">
        <f aca="false">AO88/$FA88</f>
        <v>0</v>
      </c>
      <c r="FQ88" s="158" t="n">
        <f aca="false">AP88/$FA88</f>
        <v>0.000236595153808594</v>
      </c>
      <c r="FR88" s="158" t="n">
        <f aca="false">AQ88/$FA88</f>
        <v>0.000682525634765625</v>
      </c>
      <c r="FS88" s="158" t="n">
        <f aca="false">AR88/$FA88</f>
        <v>0</v>
      </c>
      <c r="FT88" s="158" t="n">
        <f aca="false">AS88/$FA88</f>
        <v>0.000115155537923177</v>
      </c>
      <c r="FU88" s="158" t="n">
        <f aca="false">AT88/$FA88</f>
        <v>0.000563791910807292</v>
      </c>
      <c r="FV88" s="158" t="n">
        <f aca="false">AU88/$FA88</f>
        <v>0</v>
      </c>
      <c r="FW88" s="158" t="n">
        <f aca="false">AV88/$FA88</f>
        <v>7.00124104817708E-005</v>
      </c>
      <c r="FX88" s="158" t="n">
        <f aca="false">AW88/$FA88</f>
        <v>0</v>
      </c>
      <c r="FY88" s="158" t="n">
        <f aca="false">AX88/$FA88</f>
        <v>7.00124104817708E-005</v>
      </c>
      <c r="FZ88" s="158" t="n">
        <f aca="false">AY88/$FA88</f>
        <v>3.77375284830729E-005</v>
      </c>
      <c r="GA88" s="158" t="n">
        <f aca="false">AZ88/$FA88</f>
        <v>0</v>
      </c>
      <c r="GB88" s="158" t="n">
        <f aca="false">BA88/$FA88</f>
        <v>3.77375284830729E-005</v>
      </c>
      <c r="GC88" s="158" t="n">
        <f aca="false">SUM(FK88,FN88,FQ88,FT88,FW88,FZ88)</f>
        <v>0.00139678446451823</v>
      </c>
      <c r="GD88" s="158" t="n">
        <f aca="false">SUM(FL88,FO88,FR88,FU88,FX88,GA88)</f>
        <v>0.00260182189941406</v>
      </c>
      <c r="GE88" s="158" t="n">
        <f aca="false">SUM(FM88,FP88,FS88,FV88,FY88,GB88)</f>
        <v>0.000107749938964844</v>
      </c>
      <c r="GF88" s="116"/>
      <c r="GG88" s="157" t="n">
        <f aca="false">BD88/$FA88</f>
        <v>0.100188232421875</v>
      </c>
      <c r="GH88" s="157" t="n">
        <f aca="false">BE88/$FA88</f>
        <v>0.0412787195841471</v>
      </c>
      <c r="GI88" s="157" t="n">
        <f aca="false">BF88/$FA88</f>
        <v>0.00197041575113932</v>
      </c>
      <c r="GJ88" s="157" t="n">
        <f aca="false">BG88/$FA88</f>
        <v>0.00196992746988932</v>
      </c>
      <c r="GK88" s="157" t="n">
        <f aca="false">BH88/$FA88</f>
        <v>0.000217244466145833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52350107828776</v>
      </c>
      <c r="GP88" s="157" t="n">
        <f aca="false">BM88/$FA88</f>
        <v>0.000579299926757813</v>
      </c>
      <c r="GQ88" s="157" t="n">
        <f aca="false">BN88/$FA88</f>
        <v>0</v>
      </c>
      <c r="GR88" s="157" t="n">
        <f aca="false">BO88/$FA88</f>
        <v>0.000410675048828125</v>
      </c>
      <c r="GS88" s="157" t="n">
        <f aca="false">BP88/$FA88</f>
        <v>0.000772252400716146</v>
      </c>
      <c r="GT88" s="157" t="n">
        <f aca="false">BQ88/$FA88</f>
        <v>0</v>
      </c>
      <c r="GU88" s="157" t="n">
        <f aca="false">BR88/$FA88</f>
        <v>0.000239794413248698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117909749348958</v>
      </c>
      <c r="GY88" s="157" t="n">
        <f aca="false">BV88/$FA88</f>
        <v>0.000563303629557292</v>
      </c>
      <c r="GZ88" s="157" t="n">
        <f aca="false">BW88/$FA88</f>
        <v>0</v>
      </c>
      <c r="HA88" s="157" t="n">
        <f aca="false">BX88/$FA88</f>
        <v>6.99106852213542E-005</v>
      </c>
      <c r="HB88" s="157" t="n">
        <f aca="false">BY88/$FA88</f>
        <v>0</v>
      </c>
      <c r="HC88" s="157" t="n">
        <f aca="false">BZ88/$FA88</f>
        <v>6.99106852213542E-005</v>
      </c>
      <c r="HD88" s="157" t="n">
        <f aca="false">CA88/$FA88</f>
        <v>3.76027425130208E-005</v>
      </c>
      <c r="HE88" s="157" t="n">
        <f aca="false">CB88/$FA88</f>
        <v>0</v>
      </c>
      <c r="HF88" s="157" t="n">
        <f aca="false">CC88/$FA88</f>
        <v>3.76027425130208E-005</v>
      </c>
      <c r="HG88" s="158" t="n">
        <f aca="false">SUM(GO88,GR88,GU88,GX88,HA88,HD88)</f>
        <v>0.00139939371744792</v>
      </c>
      <c r="HH88" s="158" t="n">
        <f aca="false">SUM(GP88,GS88,GV88,GY88,HB88,HE88)</f>
        <v>0.00260150146484375</v>
      </c>
      <c r="HI88" s="158" t="n">
        <f aca="false">SUM(GQ88,GT88,GW88,GZ88,HC88,HF88)</f>
        <v>0.00010751342773437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34.0942</v>
      </c>
      <c r="E89" s="198" t="n">
        <v>34.9814</v>
      </c>
      <c r="F89" s="198" t="n">
        <v>40.1866</v>
      </c>
      <c r="G89" s="198" t="n">
        <v>40.0623</v>
      </c>
      <c r="H89" s="198" t="n">
        <v>18066.36</v>
      </c>
      <c r="I89" s="198" t="n">
        <v>25.12</v>
      </c>
      <c r="J89" s="161" t="n">
        <f aca="false">H89/3600</f>
        <v>5.01843333333333</v>
      </c>
      <c r="L89" s="197" t="n">
        <v>1334.556</v>
      </c>
      <c r="M89" s="198" t="n">
        <v>34.9801</v>
      </c>
      <c r="N89" s="198" t="n">
        <v>40.1984</v>
      </c>
      <c r="O89" s="198" t="n">
        <v>40.0677</v>
      </c>
      <c r="P89" s="198" t="n">
        <v>18210.21</v>
      </c>
      <c r="Q89" s="198" t="n">
        <v>25.78</v>
      </c>
      <c r="R89" s="161" t="n">
        <f aca="false">P89/3600</f>
        <v>5.05839166666667</v>
      </c>
      <c r="S89" s="144"/>
      <c r="T89" s="47"/>
      <c r="U89" s="95"/>
      <c r="V89" s="95"/>
      <c r="W89" s="47"/>
      <c r="X89" s="95"/>
      <c r="Y89" s="163"/>
      <c r="AA89" s="103"/>
      <c r="AB89" s="164" t="n">
        <v>19788108</v>
      </c>
      <c r="AC89" s="165" t="n">
        <v>6835556</v>
      </c>
      <c r="AD89" s="165" t="n">
        <v>476719</v>
      </c>
      <c r="AE89" s="165" t="n">
        <v>52555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85924</v>
      </c>
      <c r="AK89" s="165" t="n">
        <v>98200</v>
      </c>
      <c r="AL89" s="165" t="n">
        <v>0</v>
      </c>
      <c r="AM89" s="165" t="n">
        <v>63526</v>
      </c>
      <c r="AN89" s="165" t="n">
        <v>131361</v>
      </c>
      <c r="AO89" s="165" t="n">
        <v>0</v>
      </c>
      <c r="AP89" s="165" t="n">
        <v>36385</v>
      </c>
      <c r="AQ89" s="165" t="n">
        <v>124200</v>
      </c>
      <c r="AR89" s="165" t="n">
        <v>0</v>
      </c>
      <c r="AS89" s="165" t="n">
        <v>15630</v>
      </c>
      <c r="AT89" s="165" t="n">
        <v>96696</v>
      </c>
      <c r="AU89" s="165" t="n">
        <v>0</v>
      </c>
      <c r="AV89" s="165" t="n">
        <v>15735</v>
      </c>
      <c r="AW89" s="165" t="n">
        <v>0</v>
      </c>
      <c r="AX89" s="165" t="n">
        <v>15735</v>
      </c>
      <c r="AY89" s="165" t="n">
        <v>9065</v>
      </c>
      <c r="AZ89" s="165" t="n">
        <v>0</v>
      </c>
      <c r="BA89" s="166" t="n">
        <v>9065</v>
      </c>
      <c r="BB89" s="127"/>
      <c r="BC89" s="108"/>
      <c r="BD89" s="167" t="n">
        <v>19745558</v>
      </c>
      <c r="BE89" s="168" t="n">
        <v>6886782</v>
      </c>
      <c r="BF89" s="168" t="n">
        <v>477334</v>
      </c>
      <c r="BG89" s="168" t="n">
        <v>469678</v>
      </c>
      <c r="BH89" s="168" t="n">
        <v>53797</v>
      </c>
      <c r="BI89" s="168" t="n">
        <v>0</v>
      </c>
      <c r="BJ89" s="168" t="n">
        <v>0</v>
      </c>
      <c r="BK89" s="168" t="n">
        <v>0</v>
      </c>
      <c r="BL89" s="168" t="n">
        <v>89243</v>
      </c>
      <c r="BM89" s="168" t="n">
        <v>101056</v>
      </c>
      <c r="BN89" s="168" t="n">
        <v>0</v>
      </c>
      <c r="BO89" s="168" t="n">
        <v>66629</v>
      </c>
      <c r="BP89" s="168" t="n">
        <v>134873</v>
      </c>
      <c r="BQ89" s="168" t="n">
        <v>0</v>
      </c>
      <c r="BR89" s="168" t="n">
        <v>35607</v>
      </c>
      <c r="BS89" s="168" t="n">
        <v>124200</v>
      </c>
      <c r="BT89" s="168" t="n">
        <v>0</v>
      </c>
      <c r="BU89" s="168" t="n">
        <v>15664</v>
      </c>
      <c r="BV89" s="168" t="n">
        <v>98767</v>
      </c>
      <c r="BW89" s="168" t="n">
        <v>0</v>
      </c>
      <c r="BX89" s="168" t="n">
        <v>15835</v>
      </c>
      <c r="BY89" s="168" t="n">
        <v>0</v>
      </c>
      <c r="BZ89" s="168" t="n">
        <v>15835</v>
      </c>
      <c r="CA89" s="168" t="n">
        <v>9055</v>
      </c>
      <c r="CB89" s="168" t="n">
        <v>0</v>
      </c>
      <c r="CC89" s="169" t="n">
        <v>9055</v>
      </c>
      <c r="CF89" s="170" t="n">
        <f aca="false">AE89/$AB89</f>
        <v>0.0265588807176512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96257651312596</v>
      </c>
      <c r="CK89" s="137" t="n">
        <f aca="false">AL89/$AC89</f>
        <v>0</v>
      </c>
      <c r="CL89" s="137" t="n">
        <f aca="false">AN89/$AB89</f>
        <v>0.0066383809912499</v>
      </c>
      <c r="CM89" s="137" t="n">
        <f aca="false">AO89/$AC89</f>
        <v>0</v>
      </c>
      <c r="CN89" s="137" t="n">
        <f aca="false">AQ89/$AB89</f>
        <v>0.00627649697484974</v>
      </c>
      <c r="CO89" s="137" t="n">
        <f aca="false">AR89/$AC89</f>
        <v>0</v>
      </c>
      <c r="CP89" s="137" t="n">
        <f aca="false">AT89/$AB89</f>
        <v>0.0048865712679554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30193418062847</v>
      </c>
      <c r="CT89" s="137" t="n">
        <f aca="false">AZ89/$AB89</f>
        <v>0</v>
      </c>
      <c r="CU89" s="139" t="n">
        <f aca="false">BA89/$AC89</f>
        <v>0.00132615401000299</v>
      </c>
      <c r="CV89" s="137" t="n">
        <f aca="false">CJ89+CL89+CN89+CP89+CR89+CT89</f>
        <v>0.0227640257471811</v>
      </c>
      <c r="CW89" s="171" t="n">
        <f aca="false">CK89+CM89+CO89+CQ89+CS89+CU89</f>
        <v>0.00362808819063146</v>
      </c>
      <c r="CX89" s="116"/>
      <c r="CY89" s="116"/>
      <c r="CZ89" s="170" t="n">
        <f aca="false">BG89/$BD89</f>
        <v>0.0237865144150396</v>
      </c>
      <c r="DA89" s="137" t="n">
        <f aca="false">BH89/$BE89</f>
        <v>0.00781163103463998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1179105700634</v>
      </c>
      <c r="DE89" s="137" t="n">
        <f aca="false">BN89/$BE89</f>
        <v>0</v>
      </c>
      <c r="DF89" s="137" t="n">
        <f aca="false">BP89/$BD89</f>
        <v>0.0068305489264978</v>
      </c>
      <c r="DG89" s="137" t="n">
        <f aca="false">BQ89/$BE89</f>
        <v>0</v>
      </c>
      <c r="DH89" s="137" t="n">
        <f aca="false">BS89/$BD89</f>
        <v>0.0062900222926088</v>
      </c>
      <c r="DI89" s="137" t="n">
        <f aca="false">BT89/$BE89</f>
        <v>0</v>
      </c>
      <c r="DJ89" s="137" t="n">
        <f aca="false">BV89/$BD89</f>
        <v>0.00500198576307644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29933225706869</v>
      </c>
      <c r="DN89" s="137" t="n">
        <f aca="false">CB89/$BD89</f>
        <v>0</v>
      </c>
      <c r="DO89" s="137" t="n">
        <f aca="false">CC89/$BE89</f>
        <v>0.00131483761210969</v>
      </c>
      <c r="DP89" s="137" t="n">
        <f aca="false">DD89+DF89+DH89+DJ89+DL89+DN89</f>
        <v>0.0232404675522464</v>
      </c>
      <c r="DQ89" s="171" t="n">
        <f aca="false">DE89+DG89+DI89+DK89+DM89+DO89</f>
        <v>0.00361416986917838</v>
      </c>
      <c r="DR89" s="116"/>
      <c r="DS89" s="116"/>
      <c r="DT89" s="137" t="n">
        <f aca="false">BD89/AB89</f>
        <v>0.997849718628987</v>
      </c>
      <c r="DU89" s="137" t="n">
        <f aca="false">BE89/AC89</f>
        <v>1.00749405022796</v>
      </c>
      <c r="DV89" s="137" t="n">
        <f aca="false">BF89/AD89</f>
        <v>1.00129006815336</v>
      </c>
      <c r="DW89" s="137" t="n">
        <f aca="false">BG89/AE89</f>
        <v>0.893688516791932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0386271588846</v>
      </c>
      <c r="EC89" s="137" t="n">
        <f aca="false">BM89/AK89</f>
        <v>1.02908350305499</v>
      </c>
      <c r="ED89" s="137" t="e">
        <f aca="false">BN89/AL89</f>
        <v>#DIV/0!</v>
      </c>
      <c r="EE89" s="137" t="n">
        <f aca="false">BO89/AM89</f>
        <v>1.04884614173724</v>
      </c>
      <c r="EF89" s="137" t="n">
        <f aca="false">BP89/AN89</f>
        <v>1.02673548465679</v>
      </c>
      <c r="EG89" s="137" t="e">
        <f aca="false">BQ89/AO89</f>
        <v>#DIV/0!</v>
      </c>
      <c r="EH89" s="137" t="n">
        <f aca="false">BR89/AP89</f>
        <v>0.978617562182218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.00217530390275</v>
      </c>
      <c r="EL89" s="137" t="n">
        <f aca="false">BV89/AT89</f>
        <v>1.02141763878547</v>
      </c>
      <c r="EM89" s="137" t="e">
        <f aca="false">BW89/AU89</f>
        <v>#DIV/0!</v>
      </c>
      <c r="EN89" s="137" t="n">
        <f aca="false">BX89/AV89</f>
        <v>1.0063552589768</v>
      </c>
      <c r="EO89" s="137" t="e">
        <f aca="false">BY89/AW89</f>
        <v>#DIV/0!</v>
      </c>
      <c r="EP89" s="137" t="n">
        <f aca="false">BZ89/AX89</f>
        <v>1.0063552589768</v>
      </c>
      <c r="EQ89" s="137" t="n">
        <f aca="false">CA89/AY89</f>
        <v>0.998896856039713</v>
      </c>
      <c r="ER89" s="137" t="e">
        <f aca="false">CB89/AZ89</f>
        <v>#DIV/0!</v>
      </c>
      <c r="ES89" s="139" t="n">
        <f aca="false">CC89/BA89</f>
        <v>0.998896856039713</v>
      </c>
      <c r="ET89" s="137" t="n">
        <f aca="false">SUM(BL89+BO89+BR89+BU89+BX89+CA89)/SUM(AJ89+AM89+AP89+AS89+AV89+AY89)</f>
        <v>1.02549223255917</v>
      </c>
      <c r="EU89" s="137" t="n">
        <f aca="false">SUM(BM89+BP89+BS89+BV89+BY89+CB89)/SUM(AK89+AN89+AQ89+AT89+AW89+AZ89)</f>
        <v>1.01873430760317</v>
      </c>
      <c r="EV89" s="137" t="n">
        <f aca="false">SUM(BN89+BQ89+BT89+BW89+BZ89+CC89)/SUM(AL89+AO89+AR89+AU89+AX89+BA89)</f>
        <v>1.00362903225806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503237609863281</v>
      </c>
      <c r="FD89" s="157" t="n">
        <f aca="false">AC89/$FA89</f>
        <v>0.0173837178548177</v>
      </c>
      <c r="FE89" s="158" t="n">
        <f aca="false">AD89/$FA89</f>
        <v>0.00121235911051432</v>
      </c>
      <c r="FF89" s="158" t="n">
        <f aca="false">AE89/$FA89</f>
        <v>0.00133654276529948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218516031901042</v>
      </c>
      <c r="FL89" s="158" t="n">
        <f aca="false">AK89/$FA89</f>
        <v>0.000249735514322917</v>
      </c>
      <c r="FM89" s="158" t="n">
        <f aca="false">AL89/$FA89</f>
        <v>0</v>
      </c>
      <c r="FN89" s="158" t="n">
        <f aca="false">AM89/$FA89</f>
        <v>0.000161554972330729</v>
      </c>
      <c r="FO89" s="158" t="n">
        <f aca="false">AN89/$FA89</f>
        <v>0.000334068298339844</v>
      </c>
      <c r="FP89" s="158" t="n">
        <f aca="false">AO89/$FA89</f>
        <v>0</v>
      </c>
      <c r="FQ89" s="158" t="n">
        <f aca="false">AP89/$FA89</f>
        <v>9.25318400065104E-005</v>
      </c>
      <c r="FR89" s="158" t="n">
        <f aca="false">AQ89/$FA89</f>
        <v>0.00031585693359375</v>
      </c>
      <c r="FS89" s="158" t="n">
        <f aca="false">AR89/$FA89</f>
        <v>0</v>
      </c>
      <c r="FT89" s="158" t="n">
        <f aca="false">AS89/$FA89</f>
        <v>3.97491455078125E-005</v>
      </c>
      <c r="FU89" s="158" t="n">
        <f aca="false">AT89/$FA89</f>
        <v>0.00024591064453125</v>
      </c>
      <c r="FV89" s="158" t="n">
        <f aca="false">AU89/$FA89</f>
        <v>0</v>
      </c>
      <c r="FW89" s="158" t="n">
        <f aca="false">AV89/$FA89</f>
        <v>4.00161743164063E-005</v>
      </c>
      <c r="FX89" s="158" t="n">
        <f aca="false">AW89/$FA89</f>
        <v>0</v>
      </c>
      <c r="FY89" s="158" t="n">
        <f aca="false">AX89/$FA89</f>
        <v>4.00161743164063E-005</v>
      </c>
      <c r="FZ89" s="158" t="n">
        <f aca="false">AY89/$FA89</f>
        <v>2.30534871419271E-005</v>
      </c>
      <c r="GA89" s="158" t="n">
        <f aca="false">AZ89/$FA89</f>
        <v>0</v>
      </c>
      <c r="GB89" s="158" t="n">
        <f aca="false">BA89/$FA89</f>
        <v>2.30534871419271E-005</v>
      </c>
      <c r="GC89" s="158" t="n">
        <f aca="false">SUM(FK89,FN89,FQ89,FT89,FW89,FZ89)</f>
        <v>0.000575421651204427</v>
      </c>
      <c r="GD89" s="158" t="n">
        <f aca="false">SUM(FL89,FO89,FR89,FU89,FX89,GA89)</f>
        <v>0.00114557139078776</v>
      </c>
      <c r="GE89" s="158" t="n">
        <f aca="false">SUM(FM89,FP89,FS89,FV89,FY89,GB89)</f>
        <v>6.30696614583333E-005</v>
      </c>
      <c r="GF89" s="116"/>
      <c r="GG89" s="157" t="n">
        <f aca="false">BD89/$FA89</f>
        <v>0.0502155507405599</v>
      </c>
      <c r="GH89" s="157" t="n">
        <f aca="false">BE89/$FA89</f>
        <v>0.0175139923095703</v>
      </c>
      <c r="GI89" s="157" t="n">
        <f aca="false">BF89/$FA89</f>
        <v>0.00121392313639323</v>
      </c>
      <c r="GJ89" s="157" t="n">
        <f aca="false">BG89/$FA89</f>
        <v>0.00119445292154948</v>
      </c>
      <c r="GK89" s="157" t="n">
        <f aca="false">BH89/$FA89</f>
        <v>0.00013681284586588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226956685384115</v>
      </c>
      <c r="GP89" s="157" t="n">
        <f aca="false">BM89/$FA89</f>
        <v>0.000256998697916667</v>
      </c>
      <c r="GQ89" s="157" t="n">
        <f aca="false">BN89/$FA89</f>
        <v>0</v>
      </c>
      <c r="GR89" s="157" t="n">
        <f aca="false">BO89/$FA89</f>
        <v>0.000169446309407552</v>
      </c>
      <c r="GS89" s="157" t="n">
        <f aca="false">BP89/$FA89</f>
        <v>0.000342999776204427</v>
      </c>
      <c r="GT89" s="157" t="n">
        <f aca="false">BQ89/$FA89</f>
        <v>0</v>
      </c>
      <c r="GU89" s="157" t="n">
        <f aca="false">BR89/$FA89</f>
        <v>9.05532836914063E-005</v>
      </c>
      <c r="GV89" s="157" t="n">
        <f aca="false">BS89/$FA89</f>
        <v>0.00031585693359375</v>
      </c>
      <c r="GW89" s="157" t="n">
        <f aca="false">BT89/$FA89</f>
        <v>0</v>
      </c>
      <c r="GX89" s="157" t="n">
        <f aca="false">BU89/$FA89</f>
        <v>3.98356119791667E-005</v>
      </c>
      <c r="GY89" s="157" t="n">
        <f aca="false">BV89/$FA89</f>
        <v>0.000251177469889323</v>
      </c>
      <c r="GZ89" s="157" t="n">
        <f aca="false">BW89/$FA89</f>
        <v>0</v>
      </c>
      <c r="HA89" s="157" t="n">
        <f aca="false">BX89/$FA89</f>
        <v>4.02704874674479E-005</v>
      </c>
      <c r="HB89" s="157" t="n">
        <f aca="false">BY89/$FA89</f>
        <v>0</v>
      </c>
      <c r="HC89" s="157" t="n">
        <f aca="false">BZ89/$FA89</f>
        <v>4.02704874674479E-005</v>
      </c>
      <c r="HD89" s="157" t="n">
        <f aca="false">CA89/$FA89</f>
        <v>2.30280558268229E-005</v>
      </c>
      <c r="HE89" s="157" t="n">
        <f aca="false">CB89/$FA89</f>
        <v>0</v>
      </c>
      <c r="HF89" s="157" t="n">
        <f aca="false">CC89/$FA89</f>
        <v>2.30280558268229E-005</v>
      </c>
      <c r="HG89" s="158" t="n">
        <f aca="false">SUM(GO89,GR89,GU89,GX89,HA89,HD89)</f>
        <v>0.000590090433756511</v>
      </c>
      <c r="HH89" s="158" t="n">
        <f aca="false">SUM(GP89,GS89,GV89,GY89,HB89,HE89)</f>
        <v>0.00116703287760417</v>
      </c>
      <c r="HI89" s="158" t="n">
        <f aca="false">SUM(GQ89,GT89,GW89,GZ89,HC89,HF89)</f>
        <v>6.32985432942708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04.5355</v>
      </c>
      <c r="E90" s="200" t="n">
        <v>31.7007</v>
      </c>
      <c r="F90" s="200" t="n">
        <v>38.6479</v>
      </c>
      <c r="G90" s="200" t="n">
        <v>38.0087</v>
      </c>
      <c r="H90" s="200" t="n">
        <v>16057.11</v>
      </c>
      <c r="I90" s="200" t="n">
        <v>21.62</v>
      </c>
      <c r="J90" s="174" t="n">
        <f aca="false">H90/3600</f>
        <v>4.46030833333333</v>
      </c>
      <c r="L90" s="199" t="n">
        <v>604.2058</v>
      </c>
      <c r="M90" s="200" t="n">
        <v>31.704</v>
      </c>
      <c r="N90" s="200" t="n">
        <v>38.6697</v>
      </c>
      <c r="O90" s="200" t="n">
        <v>37.9982</v>
      </c>
      <c r="P90" s="200" t="n">
        <v>15740.51</v>
      </c>
      <c r="Q90" s="200" t="n">
        <v>21.53</v>
      </c>
      <c r="R90" s="174" t="n">
        <f aca="false">P90/3600</f>
        <v>4.37236388888889</v>
      </c>
      <c r="S90" s="144"/>
      <c r="T90" s="49"/>
      <c r="U90" s="176"/>
      <c r="V90" s="176"/>
      <c r="W90" s="49"/>
      <c r="X90" s="176"/>
      <c r="Y90" s="177"/>
      <c r="AA90" s="103"/>
      <c r="AB90" s="164" t="n">
        <v>9572823</v>
      </c>
      <c r="AC90" s="165" t="n">
        <v>2764008</v>
      </c>
      <c r="AD90" s="165" t="n">
        <v>245056</v>
      </c>
      <c r="AE90" s="165" t="n">
        <v>269555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38279</v>
      </c>
      <c r="AK90" s="165" t="n">
        <v>52347</v>
      </c>
      <c r="AL90" s="165" t="n">
        <v>0</v>
      </c>
      <c r="AM90" s="165" t="n">
        <v>33694</v>
      </c>
      <c r="AN90" s="165" t="n">
        <v>84058</v>
      </c>
      <c r="AO90" s="165" t="n">
        <v>0</v>
      </c>
      <c r="AP90" s="165" t="n">
        <v>14693</v>
      </c>
      <c r="AQ90" s="165" t="n">
        <v>69120</v>
      </c>
      <c r="AR90" s="165" t="n">
        <v>0</v>
      </c>
      <c r="AS90" s="165" t="n">
        <v>7016</v>
      </c>
      <c r="AT90" s="165" t="n">
        <v>65296</v>
      </c>
      <c r="AU90" s="165" t="n">
        <v>0</v>
      </c>
      <c r="AV90" s="165" t="n">
        <v>10045</v>
      </c>
      <c r="AW90" s="165" t="n">
        <v>0</v>
      </c>
      <c r="AX90" s="165" t="n">
        <v>10045</v>
      </c>
      <c r="AY90" s="165" t="n">
        <v>6097</v>
      </c>
      <c r="AZ90" s="165" t="n">
        <v>0</v>
      </c>
      <c r="BA90" s="166" t="n">
        <v>6097</v>
      </c>
      <c r="BB90" s="127"/>
      <c r="BC90" s="108"/>
      <c r="BD90" s="167" t="n">
        <v>9542077</v>
      </c>
      <c r="BE90" s="168" t="n">
        <v>2786631</v>
      </c>
      <c r="BF90" s="168" t="n">
        <v>246586</v>
      </c>
      <c r="BG90" s="168" t="n">
        <v>242810</v>
      </c>
      <c r="BH90" s="168" t="n">
        <v>27614</v>
      </c>
      <c r="BI90" s="168" t="n">
        <v>0</v>
      </c>
      <c r="BJ90" s="168" t="n">
        <v>0</v>
      </c>
      <c r="BK90" s="168" t="n">
        <v>0</v>
      </c>
      <c r="BL90" s="168" t="n">
        <v>37335</v>
      </c>
      <c r="BM90" s="168" t="n">
        <v>51633</v>
      </c>
      <c r="BN90" s="168" t="n">
        <v>0</v>
      </c>
      <c r="BO90" s="168" t="n">
        <v>33222</v>
      </c>
      <c r="BP90" s="168" t="n">
        <v>83702</v>
      </c>
      <c r="BQ90" s="168" t="n">
        <v>0</v>
      </c>
      <c r="BR90" s="168" t="n">
        <v>14668</v>
      </c>
      <c r="BS90" s="168" t="n">
        <v>69120</v>
      </c>
      <c r="BT90" s="168" t="n">
        <v>0</v>
      </c>
      <c r="BU90" s="168" t="n">
        <v>6937</v>
      </c>
      <c r="BV90" s="168" t="n">
        <v>65203</v>
      </c>
      <c r="BW90" s="168" t="n">
        <v>0</v>
      </c>
      <c r="BX90" s="168" t="n">
        <v>9920</v>
      </c>
      <c r="BY90" s="168" t="n">
        <v>0</v>
      </c>
      <c r="BZ90" s="168" t="n">
        <v>9920</v>
      </c>
      <c r="CA90" s="168" t="n">
        <v>5999</v>
      </c>
      <c r="CB90" s="168" t="n">
        <v>0</v>
      </c>
      <c r="CC90" s="169" t="n">
        <v>5999</v>
      </c>
      <c r="CF90" s="170" t="n">
        <f aca="false">AE90/$AB90</f>
        <v>0.0281583603917047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46829289541862</v>
      </c>
      <c r="CK90" s="137" t="n">
        <f aca="false">AL90/$AC90</f>
        <v>0</v>
      </c>
      <c r="CL90" s="137" t="n">
        <f aca="false">AN90/$AB90</f>
        <v>0.00878089984532253</v>
      </c>
      <c r="CM90" s="137" t="n">
        <f aca="false">AO90/$AC90</f>
        <v>0</v>
      </c>
      <c r="CN90" s="137" t="n">
        <f aca="false">AQ90/$AB90</f>
        <v>0.00722044061610666</v>
      </c>
      <c r="CO90" s="137" t="n">
        <f aca="false">AR90/$AC90</f>
        <v>0</v>
      </c>
      <c r="CP90" s="137" t="n">
        <f aca="false">AT90/$AB90</f>
        <v>0.00682097642461372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363421524105574</v>
      </c>
      <c r="CT90" s="137" t="n">
        <f aca="false">AZ90/$AB90</f>
        <v>0</v>
      </c>
      <c r="CU90" s="139" t="n">
        <f aca="false">BA90/$AC90</f>
        <v>0.00220585468638296</v>
      </c>
      <c r="CV90" s="137" t="n">
        <f aca="false">CJ90+CL90+CN90+CP90+CR90+CT90</f>
        <v>0.0282906097814615</v>
      </c>
      <c r="CW90" s="171" t="n">
        <f aca="false">CK90+CM90+CO90+CQ90+CS90+CU90</f>
        <v>0.00584006992743871</v>
      </c>
      <c r="CX90" s="116"/>
      <c r="CY90" s="116"/>
      <c r="CZ90" s="170" t="n">
        <f aca="false">BG90/$BD90</f>
        <v>0.0254462419450189</v>
      </c>
      <c r="DA90" s="137" t="n">
        <f aca="false">BH90/$BE90</f>
        <v>0.00990945697510722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541108607696207</v>
      </c>
      <c r="DE90" s="137" t="n">
        <f aca="false">BN90/$BE90</f>
        <v>0</v>
      </c>
      <c r="DF90" s="137" t="n">
        <f aca="false">BP90/$BD90</f>
        <v>0.00877188477938294</v>
      </c>
      <c r="DG90" s="137" t="n">
        <f aca="false">BQ90/$BE90</f>
        <v>0</v>
      </c>
      <c r="DH90" s="137" t="n">
        <f aca="false">BS90/$BD90</f>
        <v>0.00724370595626089</v>
      </c>
      <c r="DI90" s="137" t="n">
        <f aca="false">BT90/$BE90</f>
        <v>0</v>
      </c>
      <c r="DJ90" s="137" t="n">
        <f aca="false">BV90/$BD90</f>
        <v>0.00683320832560878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55985417516707</v>
      </c>
      <c r="DN90" s="137" t="n">
        <f aca="false">CB90/$BD90</f>
        <v>0</v>
      </c>
      <c r="DO90" s="137" t="n">
        <f aca="false">CC90/$BE90</f>
        <v>0.00215277874968017</v>
      </c>
      <c r="DP90" s="137" t="n">
        <f aca="false">DD90+DF90+DH90+DJ90+DL90+DN90</f>
        <v>0.0282598851382147</v>
      </c>
      <c r="DQ90" s="171" t="n">
        <f aca="false">DE90+DG90+DI90+DK90+DM90+DO90</f>
        <v>0.00571263292484724</v>
      </c>
      <c r="DR90" s="116"/>
      <c r="DS90" s="116"/>
      <c r="DT90" s="137" t="n">
        <f aca="false">BD90/AB90</f>
        <v>0.996788199259508</v>
      </c>
      <c r="DU90" s="137" t="n">
        <f aca="false">BE90/AC90</f>
        <v>1.00818485329999</v>
      </c>
      <c r="DV90" s="137" t="n">
        <f aca="false">BF90/AD90</f>
        <v>1.00624347088013</v>
      </c>
      <c r="DW90" s="137" t="n">
        <f aca="false">BG90/AE90</f>
        <v>0.900780916696036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75338958697981</v>
      </c>
      <c r="EC90" s="137" t="n">
        <f aca="false">BM90/AK90</f>
        <v>0.986360249871053</v>
      </c>
      <c r="ED90" s="137" t="e">
        <f aca="false">BN90/AL90</f>
        <v>#DIV/0!</v>
      </c>
      <c r="EE90" s="137" t="n">
        <f aca="false">BO90/AM90</f>
        <v>0.98599157119962</v>
      </c>
      <c r="EF90" s="137" t="n">
        <f aca="false">BP90/AN90</f>
        <v>0.995764829046611</v>
      </c>
      <c r="EG90" s="137" t="e">
        <f aca="false">BQ90/AO90</f>
        <v>#DIV/0!</v>
      </c>
      <c r="EH90" s="137" t="n">
        <f aca="false">BR90/AP90</f>
        <v>0.99829850949431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88740022805017</v>
      </c>
      <c r="EL90" s="137" t="n">
        <f aca="false">BV90/AT90</f>
        <v>0.998575716736094</v>
      </c>
      <c r="EM90" s="137" t="e">
        <f aca="false">BW90/AU90</f>
        <v>#DIV/0!</v>
      </c>
      <c r="EN90" s="137" t="n">
        <f aca="false">BX90/AV90</f>
        <v>0.98755599800896</v>
      </c>
      <c r="EO90" s="137" t="e">
        <f aca="false">BY90/AW90</f>
        <v>#DIV/0!</v>
      </c>
      <c r="EP90" s="137" t="n">
        <f aca="false">BZ90/AX90</f>
        <v>0.98755599800896</v>
      </c>
      <c r="EQ90" s="137" t="n">
        <f aca="false">CA90/AY90</f>
        <v>0.983926521239954</v>
      </c>
      <c r="ER90" s="137" t="e">
        <f aca="false">CB90/AZ90</f>
        <v>#DIV/0!</v>
      </c>
      <c r="ES90" s="139" t="n">
        <f aca="false">CC90/BA90</f>
        <v>0.983926521239954</v>
      </c>
      <c r="ET90" s="137" t="n">
        <f aca="false">SUM(BL90+BO90+BR90+BU90+BX90+CA90)/SUM(AJ90+AM90+AP90+AS90+AV90+AY90)</f>
        <v>0.984129152097902</v>
      </c>
      <c r="EU90" s="137" t="n">
        <f aca="false">SUM(BM90+BP90+BS90+BV90+BY90+CB90)/SUM(AK90+AN90+AQ90+AT90+AW90+AZ90)</f>
        <v>0.995705650595781</v>
      </c>
      <c r="EV90" s="137" t="n">
        <f aca="false">SUM(BN90+BQ90+BT90+BW90+BZ90+CC90)/SUM(AL90+AO90+AR90+AU90+AX90+BA90)</f>
        <v>0.986185107173832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3449478149414</v>
      </c>
      <c r="FD90" s="157" t="n">
        <f aca="false">AC90/$FA90</f>
        <v>0.00702923583984375</v>
      </c>
      <c r="FE90" s="158" t="n">
        <f aca="false">AD90/$FA90</f>
        <v>0.000623209635416667</v>
      </c>
      <c r="FF90" s="158" t="n">
        <f aca="false">AE90/$FA90</f>
        <v>0.000685513814290365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9.73485310872396E-005</v>
      </c>
      <c r="FL90" s="158" t="n">
        <f aca="false">AK90/$FA90</f>
        <v>0.000133125305175781</v>
      </c>
      <c r="FM90" s="158" t="n">
        <f aca="false">AL90/$FA90</f>
        <v>0</v>
      </c>
      <c r="FN90" s="158" t="n">
        <f aca="false">AM90/$FA90</f>
        <v>8.56882731119792E-005</v>
      </c>
      <c r="FO90" s="158" t="n">
        <f aca="false">AN90/$FA90</f>
        <v>0.000213770548502604</v>
      </c>
      <c r="FP90" s="158" t="n">
        <f aca="false">AO90/$FA90</f>
        <v>0</v>
      </c>
      <c r="FQ90" s="158" t="n">
        <f aca="false">AP90/$FA90</f>
        <v>3.73662312825521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1.78426106770833E-005</v>
      </c>
      <c r="FU90" s="158" t="n">
        <f aca="false">AT90/$FA90</f>
        <v>0.000166056315104167</v>
      </c>
      <c r="FV90" s="158" t="n">
        <f aca="false">AU90/$FA90</f>
        <v>0</v>
      </c>
      <c r="FW90" s="158" t="n">
        <f aca="false">AV90/$FA90</f>
        <v>2.55457560221354E-005</v>
      </c>
      <c r="FX90" s="158" t="n">
        <f aca="false">AW90/$FA90</f>
        <v>0</v>
      </c>
      <c r="FY90" s="158" t="n">
        <f aca="false">AX90/$FA90</f>
        <v>2.55457560221354E-005</v>
      </c>
      <c r="FZ90" s="158" t="n">
        <f aca="false">AY90/$FA90</f>
        <v>1.55054728190104E-005</v>
      </c>
      <c r="GA90" s="158" t="n">
        <f aca="false">AZ90/$FA90</f>
        <v>0</v>
      </c>
      <c r="GB90" s="158" t="n">
        <f aca="false">BA90/$FA90</f>
        <v>1.55054728190104E-005</v>
      </c>
      <c r="GC90" s="158" t="n">
        <f aca="false">SUM(FK90,FN90,FQ90,FT90,FW90,FZ90)</f>
        <v>0.000279296875</v>
      </c>
      <c r="GD90" s="158" t="n">
        <f aca="false">SUM(FL90,FO90,FR90,FU90,FX90,GA90)</f>
        <v>0.000688733418782552</v>
      </c>
      <c r="GE90" s="158" t="n">
        <f aca="false">SUM(FM90,FP90,FS90,FV90,FY90,GB90)</f>
        <v>4.10512288411458E-005</v>
      </c>
      <c r="GF90" s="116"/>
      <c r="GG90" s="157" t="n">
        <f aca="false">BD90/$FA90</f>
        <v>0.0242667566935221</v>
      </c>
      <c r="GH90" s="157" t="n">
        <f aca="false">BE90/$FA90</f>
        <v>0.00708676910400391</v>
      </c>
      <c r="GI90" s="157" t="n">
        <f aca="false">BF90/$FA90</f>
        <v>0.000627100626627604</v>
      </c>
      <c r="GJ90" s="157" t="n">
        <f aca="false">BG90/$FA90</f>
        <v>0.000617497762044271</v>
      </c>
      <c r="GK90" s="157" t="n">
        <f aca="false">BH90/$FA90</f>
        <v>7.02260335286458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9.49478149414063E-005</v>
      </c>
      <c r="GP90" s="157" t="n">
        <f aca="false">BM90/$FA90</f>
        <v>0.000131309509277344</v>
      </c>
      <c r="GQ90" s="157" t="n">
        <f aca="false">BN90/$FA90</f>
        <v>0</v>
      </c>
      <c r="GR90" s="157" t="n">
        <f aca="false">BO90/$FA90</f>
        <v>8.44879150390625E-005</v>
      </c>
      <c r="GS90" s="157" t="n">
        <f aca="false">BP90/$FA90</f>
        <v>0.000212865193684896</v>
      </c>
      <c r="GT90" s="157" t="n">
        <f aca="false">BQ90/$FA90</f>
        <v>0</v>
      </c>
      <c r="GU90" s="157" t="n">
        <f aca="false">BR90/$FA90</f>
        <v>3.73026529947917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1.76417032877604E-005</v>
      </c>
      <c r="GY90" s="157" t="n">
        <f aca="false">BV90/$FA90</f>
        <v>0.000165819803873698</v>
      </c>
      <c r="GZ90" s="157" t="n">
        <f aca="false">BW90/$FA90</f>
        <v>0</v>
      </c>
      <c r="HA90" s="157" t="n">
        <f aca="false">BX90/$FA90</f>
        <v>2.52278645833333E-005</v>
      </c>
      <c r="HB90" s="157" t="n">
        <f aca="false">BY90/$FA90</f>
        <v>0</v>
      </c>
      <c r="HC90" s="157" t="n">
        <f aca="false">BZ90/$FA90</f>
        <v>2.52278645833333E-005</v>
      </c>
      <c r="HD90" s="157" t="n">
        <f aca="false">CA90/$FA90</f>
        <v>1.52562459309896E-005</v>
      </c>
      <c r="HE90" s="157" t="n">
        <f aca="false">CB90/$FA90</f>
        <v>0</v>
      </c>
      <c r="HF90" s="157" t="n">
        <f aca="false">CC90/$FA90</f>
        <v>1.52562459309896E-005</v>
      </c>
      <c r="HG90" s="158" t="n">
        <f aca="false">SUM(GO90,GR90,GU90,GX90,HA90,HD90)</f>
        <v>0.000274864196777344</v>
      </c>
      <c r="HH90" s="158" t="n">
        <f aca="false">SUM(GP90,GS90,GV90,GY90,HB90,HE90)</f>
        <v>0.000685775756835938</v>
      </c>
      <c r="HI90" s="158" t="n">
        <f aca="false">SUM(GQ90,GT90,GW90,GZ90,HC90,HF90)</f>
        <v>4.04841105143229E-005</v>
      </c>
    </row>
    <row r="91" customFormat="false" ht="12" hidden="false" customHeight="false" outlineLevel="0" collapsed="false">
      <c r="A91" s="179"/>
      <c r="B91" s="180" t="s">
        <v>103</v>
      </c>
      <c r="C91" s="180" t="n">
        <v>22</v>
      </c>
      <c r="D91" s="192" t="n">
        <v>353.7688</v>
      </c>
      <c r="E91" s="193" t="n">
        <v>46.3402</v>
      </c>
      <c r="F91" s="193" t="n">
        <v>44.5509</v>
      </c>
      <c r="G91" s="193" t="n">
        <v>44.5986</v>
      </c>
      <c r="H91" s="193" t="n">
        <v>7815.73</v>
      </c>
      <c r="I91" s="193" t="n">
        <v>8.37</v>
      </c>
      <c r="J91" s="142" t="n">
        <f aca="false">H91/3600</f>
        <v>2.17103611111111</v>
      </c>
      <c r="L91" s="192" t="n">
        <v>356.5328</v>
      </c>
      <c r="M91" s="193" t="n">
        <v>46.3618</v>
      </c>
      <c r="N91" s="193" t="n">
        <v>44.5555</v>
      </c>
      <c r="O91" s="193" t="n">
        <v>44.576</v>
      </c>
      <c r="P91" s="193" t="n">
        <v>7825.21</v>
      </c>
      <c r="Q91" s="193" t="n">
        <v>8.23</v>
      </c>
      <c r="R91" s="142" t="n">
        <f aca="false">P91/3600</f>
        <v>2.17366944444444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2792327</v>
      </c>
      <c r="AC91" s="165" t="n">
        <v>1874447</v>
      </c>
      <c r="AD91" s="165" t="n">
        <v>9080</v>
      </c>
      <c r="AE91" s="165" t="n">
        <v>10679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9144</v>
      </c>
      <c r="AK91" s="165" t="n">
        <v>31473</v>
      </c>
      <c r="AL91" s="165" t="n">
        <v>0</v>
      </c>
      <c r="AM91" s="165" t="n">
        <v>33424</v>
      </c>
      <c r="AN91" s="165" t="n">
        <v>82102</v>
      </c>
      <c r="AO91" s="165" t="n">
        <v>0</v>
      </c>
      <c r="AP91" s="165" t="n">
        <v>12844</v>
      </c>
      <c r="AQ91" s="165" t="n">
        <v>67716</v>
      </c>
      <c r="AR91" s="165" t="n">
        <v>0</v>
      </c>
      <c r="AS91" s="165" t="n">
        <v>7501</v>
      </c>
      <c r="AT91" s="165" t="n">
        <v>62774</v>
      </c>
      <c r="AU91" s="165" t="n">
        <v>0</v>
      </c>
      <c r="AV91" s="165" t="n">
        <v>9075</v>
      </c>
      <c r="AW91" s="165" t="n">
        <v>0</v>
      </c>
      <c r="AX91" s="165" t="n">
        <v>9075</v>
      </c>
      <c r="AY91" s="165" t="n">
        <v>4411</v>
      </c>
      <c r="AZ91" s="165" t="n">
        <v>0</v>
      </c>
      <c r="BA91" s="166" t="n">
        <v>4411</v>
      </c>
      <c r="BB91" s="127"/>
      <c r="BC91" s="108"/>
      <c r="BD91" s="167" t="n">
        <v>2840890</v>
      </c>
      <c r="BE91" s="168" t="n">
        <v>1885667</v>
      </c>
      <c r="BF91" s="168" t="n">
        <v>9156</v>
      </c>
      <c r="BG91" s="168" t="n">
        <v>8780</v>
      </c>
      <c r="BH91" s="168" t="n">
        <v>1859</v>
      </c>
      <c r="BI91" s="168" t="n">
        <v>0</v>
      </c>
      <c r="BJ91" s="168" t="n">
        <v>0</v>
      </c>
      <c r="BK91" s="168" t="n">
        <v>0</v>
      </c>
      <c r="BL91" s="168" t="n">
        <v>29895</v>
      </c>
      <c r="BM91" s="168" t="n">
        <v>32145</v>
      </c>
      <c r="BN91" s="168" t="n">
        <v>0</v>
      </c>
      <c r="BO91" s="168" t="n">
        <v>34215</v>
      </c>
      <c r="BP91" s="168" t="n">
        <v>88687</v>
      </c>
      <c r="BQ91" s="168" t="n">
        <v>0</v>
      </c>
      <c r="BR91" s="168" t="n">
        <v>13490</v>
      </c>
      <c r="BS91" s="168" t="n">
        <v>73872</v>
      </c>
      <c r="BT91" s="168" t="n">
        <v>0</v>
      </c>
      <c r="BU91" s="168" t="n">
        <v>7778</v>
      </c>
      <c r="BV91" s="168" t="n">
        <v>68556</v>
      </c>
      <c r="BW91" s="168" t="n">
        <v>0</v>
      </c>
      <c r="BX91" s="168" t="n">
        <v>9190</v>
      </c>
      <c r="BY91" s="168" t="n">
        <v>0</v>
      </c>
      <c r="BZ91" s="168" t="n">
        <v>9190</v>
      </c>
      <c r="CA91" s="168" t="n">
        <v>4509</v>
      </c>
      <c r="CB91" s="168" t="n">
        <v>0</v>
      </c>
      <c r="CC91" s="169" t="n">
        <v>4509</v>
      </c>
      <c r="CF91" s="170" t="n">
        <f aca="false">AE91/$AB91</f>
        <v>0.0038244088174486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11271244377897</v>
      </c>
      <c r="CK91" s="137" t="n">
        <f aca="false">AL91/$AC91</f>
        <v>0</v>
      </c>
      <c r="CL91" s="137" t="n">
        <f aca="false">AN91/$AB91</f>
        <v>0.029402716802151</v>
      </c>
      <c r="CM91" s="137" t="n">
        <f aca="false">AO91/$AC91</f>
        <v>0</v>
      </c>
      <c r="CN91" s="137" t="n">
        <f aca="false">AQ91/$AB91</f>
        <v>0.0242507414067192</v>
      </c>
      <c r="CO91" s="137" t="n">
        <f aca="false">AR91/$AC91</f>
        <v>0</v>
      </c>
      <c r="CP91" s="137" t="n">
        <f aca="false">AT91/$AB91</f>
        <v>0.022480891385572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484142789846819</v>
      </c>
      <c r="CT91" s="137" t="n">
        <f aca="false">AZ91/$AB91</f>
        <v>0</v>
      </c>
      <c r="CU91" s="139" t="n">
        <f aca="false">BA91/$AC91</f>
        <v>0.00235322737852817</v>
      </c>
      <c r="CV91" s="137" t="n">
        <f aca="false">CJ91+CL91+CN91+CP91+CR91+CT91</f>
        <v>0.0874055939723392</v>
      </c>
      <c r="CW91" s="171" t="n">
        <f aca="false">CK91+CM91+CO91+CQ91+CS91+CU91</f>
        <v>0.00719465527699636</v>
      </c>
      <c r="CX91" s="116"/>
      <c r="CY91" s="116"/>
      <c r="CZ91" s="170" t="n">
        <f aca="false">BG91/$BD91</f>
        <v>0.00309058076870277</v>
      </c>
      <c r="DA91" s="137" t="n">
        <f aca="false">BH91/$BE91</f>
        <v>0.000985858054470911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113151160375798</v>
      </c>
      <c r="DE91" s="137" t="n">
        <f aca="false">BN91/$BE91</f>
        <v>0</v>
      </c>
      <c r="DF91" s="137" t="n">
        <f aca="false">BP91/$BD91</f>
        <v>0.031218033785187</v>
      </c>
      <c r="DG91" s="137" t="n">
        <f aca="false">BQ91/$BE91</f>
        <v>0</v>
      </c>
      <c r="DH91" s="137" t="n">
        <f aca="false">BS91/$BD91</f>
        <v>0.0260031187409579</v>
      </c>
      <c r="DI91" s="137" t="n">
        <f aca="false">BT91/$BE91</f>
        <v>0</v>
      </c>
      <c r="DJ91" s="137" t="n">
        <f aca="false">BV91/$BD91</f>
        <v>0.0241318741661944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487360705787395</v>
      </c>
      <c r="DN91" s="137" t="n">
        <f aca="false">CB91/$BD91</f>
        <v>0</v>
      </c>
      <c r="DO91" s="137" t="n">
        <f aca="false">CC91/$BE91</f>
        <v>0.00239119632469572</v>
      </c>
      <c r="DP91" s="137" t="n">
        <f aca="false">DD91+DF91+DH91+DJ91+DL91+DN91</f>
        <v>0.0926681427299191</v>
      </c>
      <c r="DQ91" s="171" t="n">
        <f aca="false">DE91+DG91+DI91+DK91+DM91+DO91</f>
        <v>0.00726480338256967</v>
      </c>
      <c r="DR91" s="116"/>
      <c r="DS91" s="116"/>
      <c r="DT91" s="137" t="n">
        <f aca="false">BD91/AB91</f>
        <v>1.0173915877331</v>
      </c>
      <c r="DU91" s="137" t="n">
        <f aca="false">BE91/AC91</f>
        <v>1.00598576540174</v>
      </c>
      <c r="DV91" s="137" t="n">
        <f aca="false">BF91/AD91</f>
        <v>1.00837004405286</v>
      </c>
      <c r="DW91" s="137" t="n">
        <f aca="false">BG91/AE91</f>
        <v>0.822174360895215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2576859730991</v>
      </c>
      <c r="EC91" s="137" t="n">
        <f aca="false">BM91/AK91</f>
        <v>1.02135163473453</v>
      </c>
      <c r="ED91" s="137" t="e">
        <f aca="false">BN91/AL91</f>
        <v>#DIV/0!</v>
      </c>
      <c r="EE91" s="137" t="n">
        <f aca="false">BO91/AM91</f>
        <v>1.02366562948779</v>
      </c>
      <c r="EF91" s="137" t="n">
        <f aca="false">BP91/AN91</f>
        <v>1.08020511071594</v>
      </c>
      <c r="EG91" s="137" t="e">
        <f aca="false">BQ91/AO91</f>
        <v>#DIV/0!</v>
      </c>
      <c r="EH91" s="137" t="n">
        <f aca="false">BR91/AP91</f>
        <v>1.05029585798817</v>
      </c>
      <c r="EI91" s="137" t="n">
        <f aca="false">BS91/AQ91</f>
        <v>1.09090909090909</v>
      </c>
      <c r="EJ91" s="137" t="e">
        <f aca="false">BT91/AR91</f>
        <v>#DIV/0!</v>
      </c>
      <c r="EK91" s="137" t="n">
        <f aca="false">BU91/AS91</f>
        <v>1.03692840954539</v>
      </c>
      <c r="EL91" s="137" t="n">
        <f aca="false">BV91/AT91</f>
        <v>1.09210819766145</v>
      </c>
      <c r="EM91" s="137" t="e">
        <f aca="false">BW91/AU91</f>
        <v>#DIV/0!</v>
      </c>
      <c r="EN91" s="137" t="n">
        <f aca="false">BX91/AV91</f>
        <v>1.01267217630854</v>
      </c>
      <c r="EO91" s="137" t="e">
        <f aca="false">BY91/AW91</f>
        <v>#DIV/0!</v>
      </c>
      <c r="EP91" s="137" t="n">
        <f aca="false">BZ91/AX91</f>
        <v>1.01267217630854</v>
      </c>
      <c r="EQ91" s="137" t="n">
        <f aca="false">CA91/AY91</f>
        <v>1.02221718431195</v>
      </c>
      <c r="ER91" s="137" t="e">
        <f aca="false">CB91/AZ91</f>
        <v>#DIV/0!</v>
      </c>
      <c r="ES91" s="139" t="n">
        <f aca="false">CC91/BA91</f>
        <v>1.02221718431195</v>
      </c>
      <c r="ET91" s="137" t="n">
        <f aca="false">SUM(BL91+BO91+BR91+BU91+BX91+CA91)/SUM(AJ91+AM91+AP91+AS91+AV91+AY91)</f>
        <v>1.02778037116568</v>
      </c>
      <c r="EU91" s="137" t="n">
        <f aca="false">SUM(BM91+BP91+BS91+BV91+BY91+CB91)/SUM(AK91+AN91+AQ91+AT91+AW91+AZ91)</f>
        <v>1.07864708172003</v>
      </c>
      <c r="EV91" s="137" t="n">
        <f aca="false">SUM(BN91+BQ91+BT91+BW91+BZ91+CC91)/SUM(AL91+AO91+AR91+AU91+AX91+BA91)</f>
        <v>1.01579415690346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100995623553241</v>
      </c>
      <c r="FD91" s="157" t="n">
        <f aca="false">AC91/$FA91</f>
        <v>0.00677968388310185</v>
      </c>
      <c r="FE91" s="158" t="n">
        <f aca="false">AD91/$FA91</f>
        <v>3.28414351851852E-005</v>
      </c>
      <c r="FF91" s="158" t="n">
        <f aca="false">AE91/$FA91</f>
        <v>3.86248553240741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10541087962963</v>
      </c>
      <c r="FL91" s="158" t="n">
        <f aca="false">AK91/$FA91</f>
        <v>0.000113834635416667</v>
      </c>
      <c r="FM91" s="158" t="n">
        <f aca="false">AL91/$FA91</f>
        <v>0</v>
      </c>
      <c r="FN91" s="158" t="n">
        <f aca="false">AM91/$FA91</f>
        <v>0.000120891203703704</v>
      </c>
      <c r="FO91" s="158" t="n">
        <f aca="false">AN91/$FA91</f>
        <v>0.000296954571759259</v>
      </c>
      <c r="FP91" s="158" t="n">
        <f aca="false">AO91/$FA91</f>
        <v>0</v>
      </c>
      <c r="FQ91" s="158" t="n">
        <f aca="false">AP91/$FA91</f>
        <v>4.64554398148148E-005</v>
      </c>
      <c r="FR91" s="158" t="n">
        <f aca="false">AQ91/$FA91</f>
        <v>0.000244921875</v>
      </c>
      <c r="FS91" s="158" t="n">
        <f aca="false">AR91/$FA91</f>
        <v>0</v>
      </c>
      <c r="FT91" s="158" t="n">
        <f aca="false">AS91/$FA91</f>
        <v>2.71303530092593E-005</v>
      </c>
      <c r="FU91" s="158" t="n">
        <f aca="false">AT91/$FA91</f>
        <v>0.000227047164351852</v>
      </c>
      <c r="FV91" s="158" t="n">
        <f aca="false">AU91/$FA91</f>
        <v>0</v>
      </c>
      <c r="FW91" s="158" t="n">
        <f aca="false">AV91/$FA91</f>
        <v>3.28233506944444E-005</v>
      </c>
      <c r="FX91" s="158" t="n">
        <f aca="false">AW91/$FA91</f>
        <v>0</v>
      </c>
      <c r="FY91" s="158" t="n">
        <f aca="false">AX91/$FA91</f>
        <v>3.28233506944444E-005</v>
      </c>
      <c r="FZ91" s="158" t="n">
        <f aca="false">AY91/$FA91</f>
        <v>1.59541377314815E-005</v>
      </c>
      <c r="GA91" s="158" t="n">
        <f aca="false">AZ91/$FA91</f>
        <v>0</v>
      </c>
      <c r="GB91" s="158" t="n">
        <f aca="false">BA91/$FA91</f>
        <v>1.59541377314815E-005</v>
      </c>
      <c r="GC91" s="158" t="n">
        <f aca="false">SUM(FK91,FN91,FQ91,FT91,FW91,FZ91)</f>
        <v>0.000348665364583333</v>
      </c>
      <c r="GD91" s="158" t="n">
        <f aca="false">SUM(FL91,FO91,FR91,FU91,FX91,GA91)</f>
        <v>0.000882758246527778</v>
      </c>
      <c r="GE91" s="158" t="n">
        <f aca="false">SUM(FM91,FP91,FS91,FV91,FY91,GB91)</f>
        <v>4.87774884259259E-005</v>
      </c>
      <c r="GF91" s="116"/>
      <c r="GG91" s="157" t="n">
        <f aca="false">BD91/$FA91</f>
        <v>0.0102752097800926</v>
      </c>
      <c r="GH91" s="157" t="n">
        <f aca="false">BE91/$FA91</f>
        <v>0.00682026548032407</v>
      </c>
      <c r="GI91" s="157" t="n">
        <f aca="false">BF91/$FA91</f>
        <v>3.31163194444445E-005</v>
      </c>
      <c r="GJ91" s="157" t="n">
        <f aca="false">BG91/$FA91</f>
        <v>3.17563657407407E-005</v>
      </c>
      <c r="GK91" s="157" t="n">
        <f aca="false">BH91/$FA91</f>
        <v>6.72381365740741E-006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0108127170138889</v>
      </c>
      <c r="GP91" s="157" t="n">
        <f aca="false">BM91/$FA91</f>
        <v>0.000116265190972222</v>
      </c>
      <c r="GQ91" s="157" t="n">
        <f aca="false">BN91/$FA91</f>
        <v>0</v>
      </c>
      <c r="GR91" s="157" t="n">
        <f aca="false">BO91/$FA91</f>
        <v>0.000123752170138889</v>
      </c>
      <c r="GS91" s="157" t="n">
        <f aca="false">BP91/$FA91</f>
        <v>0.000320771846064815</v>
      </c>
      <c r="GT91" s="157" t="n">
        <f aca="false">BQ91/$FA91</f>
        <v>0</v>
      </c>
      <c r="GU91" s="157" t="n">
        <f aca="false">BR91/$FA91</f>
        <v>4.87919560185185E-005</v>
      </c>
      <c r="GV91" s="157" t="n">
        <f aca="false">BS91/$FA91</f>
        <v>0.0002671875</v>
      </c>
      <c r="GW91" s="157" t="n">
        <f aca="false">BT91/$FA91</f>
        <v>0</v>
      </c>
      <c r="GX91" s="157" t="n">
        <f aca="false">BU91/$FA91</f>
        <v>2.81322337962963E-005</v>
      </c>
      <c r="GY91" s="157" t="n">
        <f aca="false">BV91/$FA91</f>
        <v>0.000247960069444444</v>
      </c>
      <c r="GZ91" s="157" t="n">
        <f aca="false">BW91/$FA91</f>
        <v>0</v>
      </c>
      <c r="HA91" s="157" t="n">
        <f aca="false">BX91/$FA91</f>
        <v>3.32392939814815E-005</v>
      </c>
      <c r="HB91" s="157" t="n">
        <f aca="false">BY91/$FA91</f>
        <v>0</v>
      </c>
      <c r="HC91" s="157" t="n">
        <f aca="false">BZ91/$FA91</f>
        <v>3.32392939814815E-005</v>
      </c>
      <c r="HD91" s="157" t="n">
        <f aca="false">CA91/$FA91</f>
        <v>1.630859375E-005</v>
      </c>
      <c r="HE91" s="157" t="n">
        <f aca="false">CB91/$FA91</f>
        <v>0</v>
      </c>
      <c r="HF91" s="157" t="n">
        <f aca="false">CC91/$FA91</f>
        <v>1.630859375E-005</v>
      </c>
      <c r="HG91" s="158" t="n">
        <f aca="false">SUM(GO91,GR91,GU91,GX91,HA91,HD91)</f>
        <v>0.000358351417824074</v>
      </c>
      <c r="HH91" s="158" t="n">
        <f aca="false">SUM(GP91,GS91,GV91,GY91,HB91,HE91)</f>
        <v>0.000952184606481482</v>
      </c>
      <c r="HI91" s="158" t="n">
        <f aca="false">SUM(GQ91,GT91,GW91,GZ91,HC91,HF91)</f>
        <v>4.95478877314815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63.3208</v>
      </c>
      <c r="E92" s="198" t="n">
        <v>42.1295</v>
      </c>
      <c r="F92" s="198" t="n">
        <v>40.8476</v>
      </c>
      <c r="G92" s="198" t="n">
        <v>40.8521</v>
      </c>
      <c r="H92" s="198" t="n">
        <v>7523.35</v>
      </c>
      <c r="I92" s="198" t="n">
        <v>8.55</v>
      </c>
      <c r="J92" s="161" t="n">
        <f aca="false">H92/3600</f>
        <v>2.08981944444444</v>
      </c>
      <c r="L92" s="197" t="n">
        <v>262.8808</v>
      </c>
      <c r="M92" s="198" t="n">
        <v>42.154</v>
      </c>
      <c r="N92" s="198" t="n">
        <v>40.8412</v>
      </c>
      <c r="O92" s="198" t="n">
        <v>40.8653</v>
      </c>
      <c r="P92" s="198" t="n">
        <v>7698.69</v>
      </c>
      <c r="Q92" s="198" t="n">
        <v>8.12</v>
      </c>
      <c r="R92" s="161" t="n">
        <f aca="false">P92/3600</f>
        <v>2.138525</v>
      </c>
      <c r="S92" s="144"/>
      <c r="T92" s="47"/>
      <c r="U92" s="95"/>
      <c r="V92" s="95"/>
      <c r="W92" s="47"/>
      <c r="X92" s="95"/>
      <c r="Y92" s="163"/>
      <c r="AA92" s="103"/>
      <c r="AB92" s="164" t="n">
        <v>2408784</v>
      </c>
      <c r="AC92" s="165" t="n">
        <v>1214571</v>
      </c>
      <c r="AD92" s="165" t="n">
        <v>8396</v>
      </c>
      <c r="AE92" s="165" t="n">
        <v>10003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28388</v>
      </c>
      <c r="AK92" s="165" t="n">
        <v>29292</v>
      </c>
      <c r="AL92" s="165" t="n">
        <v>0</v>
      </c>
      <c r="AM92" s="165" t="n">
        <v>25101</v>
      </c>
      <c r="AN92" s="165" t="n">
        <v>77037</v>
      </c>
      <c r="AO92" s="165" t="n">
        <v>0</v>
      </c>
      <c r="AP92" s="165" t="n">
        <v>13167</v>
      </c>
      <c r="AQ92" s="165" t="n">
        <v>69768</v>
      </c>
      <c r="AR92" s="165" t="n">
        <v>0</v>
      </c>
      <c r="AS92" s="165" t="n">
        <v>6871</v>
      </c>
      <c r="AT92" s="165" t="n">
        <v>61504</v>
      </c>
      <c r="AU92" s="165" t="n">
        <v>0</v>
      </c>
      <c r="AV92" s="165" t="n">
        <v>7470</v>
      </c>
      <c r="AW92" s="165" t="n">
        <v>0</v>
      </c>
      <c r="AX92" s="165" t="n">
        <v>7470</v>
      </c>
      <c r="AY92" s="165" t="n">
        <v>4066</v>
      </c>
      <c r="AZ92" s="165" t="n">
        <v>0</v>
      </c>
      <c r="BA92" s="166" t="n">
        <v>4066</v>
      </c>
      <c r="BB92" s="127"/>
      <c r="BC92" s="108"/>
      <c r="BD92" s="167" t="n">
        <v>2391992</v>
      </c>
      <c r="BE92" s="168" t="n">
        <v>1217483</v>
      </c>
      <c r="BF92" s="168" t="n">
        <v>8076</v>
      </c>
      <c r="BG92" s="168" t="n">
        <v>7792</v>
      </c>
      <c r="BH92" s="168" t="n">
        <v>1530</v>
      </c>
      <c r="BI92" s="168" t="n">
        <v>0</v>
      </c>
      <c r="BJ92" s="168" t="n">
        <v>0</v>
      </c>
      <c r="BK92" s="168" t="n">
        <v>0</v>
      </c>
      <c r="BL92" s="168" t="n">
        <v>28423</v>
      </c>
      <c r="BM92" s="168" t="n">
        <v>29404</v>
      </c>
      <c r="BN92" s="168" t="n">
        <v>0</v>
      </c>
      <c r="BO92" s="168" t="n">
        <v>25037</v>
      </c>
      <c r="BP92" s="168" t="n">
        <v>77679</v>
      </c>
      <c r="BQ92" s="168" t="n">
        <v>0</v>
      </c>
      <c r="BR92" s="168" t="n">
        <v>13991</v>
      </c>
      <c r="BS92" s="168" t="n">
        <v>71820</v>
      </c>
      <c r="BT92" s="168" t="n">
        <v>0</v>
      </c>
      <c r="BU92" s="168" t="n">
        <v>7071</v>
      </c>
      <c r="BV92" s="168" t="n">
        <v>62088</v>
      </c>
      <c r="BW92" s="168" t="n">
        <v>0</v>
      </c>
      <c r="BX92" s="168" t="n">
        <v>7540</v>
      </c>
      <c r="BY92" s="168" t="n">
        <v>0</v>
      </c>
      <c r="BZ92" s="168" t="n">
        <v>7540</v>
      </c>
      <c r="CA92" s="168" t="n">
        <v>4117</v>
      </c>
      <c r="CB92" s="168" t="n">
        <v>0</v>
      </c>
      <c r="CC92" s="169" t="n">
        <v>4117</v>
      </c>
      <c r="CF92" s="170" t="n">
        <f aca="false">AE92/$AB92</f>
        <v>0.00415271771981215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121604925970946</v>
      </c>
      <c r="CK92" s="137" t="n">
        <f aca="false">AL92/$AC92</f>
        <v>0</v>
      </c>
      <c r="CL92" s="137" t="n">
        <f aca="false">AN92/$AB92</f>
        <v>0.0319816969890202</v>
      </c>
      <c r="CM92" s="137" t="n">
        <f aca="false">AO92/$AC92</f>
        <v>0</v>
      </c>
      <c r="CN92" s="137" t="n">
        <f aca="false">AQ92/$AB92</f>
        <v>0.0289639917900484</v>
      </c>
      <c r="CO92" s="137" t="n">
        <f aca="false">AR92/$AC92</f>
        <v>0</v>
      </c>
      <c r="CP92" s="137" t="n">
        <f aca="false">AT92/$AB92</f>
        <v>0.0255332150994029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615031974252637</v>
      </c>
      <c r="CT92" s="137" t="n">
        <f aca="false">AZ92/$AB92</f>
        <v>0</v>
      </c>
      <c r="CU92" s="139" t="n">
        <f aca="false">BA92/$AC92</f>
        <v>0.00334768407939923</v>
      </c>
      <c r="CV92" s="137" t="n">
        <f aca="false">CJ92+CL92+CN92+CP92+CR92+CT92</f>
        <v>0.0986393964755661</v>
      </c>
      <c r="CW92" s="171" t="n">
        <f aca="false">CK92+CM92+CO92+CQ92+CS92+CU92</f>
        <v>0.0094980038219256</v>
      </c>
      <c r="CX92" s="116"/>
      <c r="CY92" s="116"/>
      <c r="CZ92" s="170" t="n">
        <f aca="false">BG92/$BD92</f>
        <v>0.0032575359783812</v>
      </c>
      <c r="DA92" s="137" t="n">
        <f aca="false">BH92/$BE92</f>
        <v>0.00125669105851991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122926832531212</v>
      </c>
      <c r="DE92" s="137" t="n">
        <f aca="false">BN92/$BE92</f>
        <v>0</v>
      </c>
      <c r="DF92" s="137" t="n">
        <f aca="false">BP92/$BD92</f>
        <v>0.0324746069384847</v>
      </c>
      <c r="DG92" s="137" t="n">
        <f aca="false">BQ92/$BE92</f>
        <v>0</v>
      </c>
      <c r="DH92" s="137" t="n">
        <f aca="false">BS92/$BD92</f>
        <v>0.0300251840307158</v>
      </c>
      <c r="DI92" s="137" t="n">
        <f aca="false">BT92/$BE92</f>
        <v>0</v>
      </c>
      <c r="DJ92" s="137" t="n">
        <f aca="false">BV92/$BD92</f>
        <v>0.0259566085505303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619310495505892</v>
      </c>
      <c r="DN92" s="137" t="n">
        <f aca="false">CB92/$BD92</f>
        <v>0</v>
      </c>
      <c r="DO92" s="137" t="n">
        <f aca="false">CC92/$BE92</f>
        <v>0.00338156672413496</v>
      </c>
      <c r="DP92" s="137" t="n">
        <f aca="false">DD92+DF92+DH92+DJ92+DL92+DN92</f>
        <v>0.100749082772852</v>
      </c>
      <c r="DQ92" s="171" t="n">
        <f aca="false">DE92+DG92+DI92+DK92+DM92+DO92</f>
        <v>0.00957467167919388</v>
      </c>
      <c r="DR92" s="116"/>
      <c r="DS92" s="116"/>
      <c r="DT92" s="137" t="n">
        <f aca="false">BD92/AB92</f>
        <v>0.993028847750566</v>
      </c>
      <c r="DU92" s="137" t="n">
        <f aca="false">BE92/AC92</f>
        <v>1.00239755436282</v>
      </c>
      <c r="DV92" s="137" t="n">
        <f aca="false">BF92/AD92</f>
        <v>0.961886612672701</v>
      </c>
      <c r="DW92" s="137" t="n">
        <f aca="false">BG92/AE92</f>
        <v>0.778966310106968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0123291531633</v>
      </c>
      <c r="EC92" s="137" t="n">
        <f aca="false">BM92/AK92</f>
        <v>1.00382356957531</v>
      </c>
      <c r="ED92" s="137" t="e">
        <f aca="false">BN92/AL92</f>
        <v>#DIV/0!</v>
      </c>
      <c r="EE92" s="137" t="n">
        <f aca="false">BO92/AM92</f>
        <v>0.997450300784829</v>
      </c>
      <c r="EF92" s="137" t="n">
        <f aca="false">BP92/AN92</f>
        <v>1.00833365785272</v>
      </c>
      <c r="EG92" s="137" t="e">
        <f aca="false">BQ92/AO92</f>
        <v>#DIV/0!</v>
      </c>
      <c r="EH92" s="137" t="n">
        <f aca="false">BR92/AP92</f>
        <v>1.06258069415964</v>
      </c>
      <c r="EI92" s="137" t="n">
        <f aca="false">BS92/AQ92</f>
        <v>1.02941176470588</v>
      </c>
      <c r="EJ92" s="137" t="e">
        <f aca="false">BT92/AR92</f>
        <v>#DIV/0!</v>
      </c>
      <c r="EK92" s="137" t="n">
        <f aca="false">BU92/AS92</f>
        <v>1.02910784456411</v>
      </c>
      <c r="EL92" s="137" t="n">
        <f aca="false">BV92/AT92</f>
        <v>1.00949531737773</v>
      </c>
      <c r="EM92" s="137" t="e">
        <f aca="false">BW92/AU92</f>
        <v>#DIV/0!</v>
      </c>
      <c r="EN92" s="137" t="n">
        <f aca="false">BX92/AV92</f>
        <v>1.00937081659973</v>
      </c>
      <c r="EO92" s="137" t="e">
        <f aca="false">BY92/AW92</f>
        <v>#DIV/0!</v>
      </c>
      <c r="EP92" s="137" t="n">
        <f aca="false">BZ92/AX92</f>
        <v>1.00937081659973</v>
      </c>
      <c r="EQ92" s="137" t="n">
        <f aca="false">CA92/AY92</f>
        <v>1.0125430398426</v>
      </c>
      <c r="ER92" s="137" t="e">
        <f aca="false">CB92/AZ92</f>
        <v>#DIV/0!</v>
      </c>
      <c r="ES92" s="139" t="n">
        <f aca="false">CC92/BA92</f>
        <v>1.0125430398426</v>
      </c>
      <c r="ET92" s="137" t="n">
        <f aca="false">SUM(BL92+BO92+BR92+BU92+BX92+CA92)/SUM(AJ92+AM92+AP92+AS92+AV92+AY92)</f>
        <v>1.01311968776084</v>
      </c>
      <c r="EU92" s="137" t="n">
        <f aca="false">SUM(BM92+BP92+BS92+BV92+BY92+CB92)/SUM(AK92+AN92+AQ92+AT92+AW92+AZ92)</f>
        <v>1.01426761671879</v>
      </c>
      <c r="EV92" s="137" t="n">
        <f aca="false">SUM(BN92+BQ92+BT92+BW92+BZ92+CC92)/SUM(AL92+AO92+AR92+AU92+AX92+BA92)</f>
        <v>1.01048890429958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71232638888889</v>
      </c>
      <c r="FD92" s="157" t="n">
        <f aca="false">AC92/$FA92</f>
        <v>0.00439297960069445</v>
      </c>
      <c r="FE92" s="158" t="n">
        <f aca="false">AD92/$FA92</f>
        <v>3.03674768518519E-005</v>
      </c>
      <c r="FF92" s="158" t="n">
        <f aca="false">AE92/$FA92</f>
        <v>3.61798321759259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10267650462963</v>
      </c>
      <c r="FL92" s="158" t="n">
        <f aca="false">AK92/$FA92</f>
        <v>0.000105946180555556</v>
      </c>
      <c r="FM92" s="158" t="n">
        <f aca="false">AL92/$FA92</f>
        <v>0</v>
      </c>
      <c r="FN92" s="158" t="n">
        <f aca="false">AM92/$FA92</f>
        <v>9.07877604166667E-005</v>
      </c>
      <c r="FO92" s="158" t="n">
        <f aca="false">AN92/$FA92</f>
        <v>0.000278634982638889</v>
      </c>
      <c r="FP92" s="158" t="n">
        <f aca="false">AO92/$FA92</f>
        <v>0</v>
      </c>
      <c r="FQ92" s="158" t="n">
        <f aca="false">AP92/$FA92</f>
        <v>4.76236979166667E-005</v>
      </c>
      <c r="FR92" s="158" t="n">
        <f aca="false">AQ92/$FA92</f>
        <v>0.00025234375</v>
      </c>
      <c r="FS92" s="158" t="n">
        <f aca="false">AR92/$FA92</f>
        <v>0</v>
      </c>
      <c r="FT92" s="158" t="n">
        <f aca="false">AS92/$FA92</f>
        <v>2.48517071759259E-005</v>
      </c>
      <c r="FU92" s="158" t="n">
        <f aca="false">AT92/$FA92</f>
        <v>0.000222453703703704</v>
      </c>
      <c r="FV92" s="158" t="n">
        <f aca="false">AU92/$FA92</f>
        <v>0</v>
      </c>
      <c r="FW92" s="158" t="n">
        <f aca="false">AV92/$FA92</f>
        <v>2.70182291666667E-005</v>
      </c>
      <c r="FX92" s="158" t="n">
        <f aca="false">AW92/$FA92</f>
        <v>0</v>
      </c>
      <c r="FY92" s="158" t="n">
        <f aca="false">AX92/$FA92</f>
        <v>2.70182291666667E-005</v>
      </c>
      <c r="FZ92" s="158" t="n">
        <f aca="false">AY92/$FA92</f>
        <v>1.47063078703704E-005</v>
      </c>
      <c r="GA92" s="158" t="n">
        <f aca="false">AZ92/$FA92</f>
        <v>0</v>
      </c>
      <c r="GB92" s="158" t="n">
        <f aca="false">BA92/$FA92</f>
        <v>1.47063078703704E-005</v>
      </c>
      <c r="GC92" s="158" t="n">
        <f aca="false">SUM(FK92,FN92,FQ92,FT92,FW92,FZ92)</f>
        <v>0.000307664207175926</v>
      </c>
      <c r="GD92" s="158" t="n">
        <f aca="false">SUM(FL92,FO92,FR92,FU92,FX92,GA92)</f>
        <v>0.000859378616898148</v>
      </c>
      <c r="GE92" s="158" t="n">
        <f aca="false">SUM(FM92,FP92,FS92,FV92,FY92,GB92)</f>
        <v>4.1724537037037E-005</v>
      </c>
      <c r="GF92" s="116"/>
      <c r="GG92" s="157" t="n">
        <f aca="false">BD92/$FA92</f>
        <v>0.00865159143518519</v>
      </c>
      <c r="GH92" s="157" t="n">
        <f aca="false">BE92/$FA92</f>
        <v>0.00440351200810185</v>
      </c>
      <c r="GI92" s="157" t="n">
        <f aca="false">BF92/$FA92</f>
        <v>2.92100694444444E-005</v>
      </c>
      <c r="GJ92" s="157" t="n">
        <f aca="false">BG92/$FA92</f>
        <v>2.81828703703704E-005</v>
      </c>
      <c r="GK92" s="157" t="n">
        <f aca="false">BH92/$FA92</f>
        <v>5.53385416666667E-006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0102803096064815</v>
      </c>
      <c r="GP92" s="157" t="n">
        <f aca="false">BM92/$FA92</f>
        <v>0.000106351273148148</v>
      </c>
      <c r="GQ92" s="157" t="n">
        <f aca="false">BN92/$FA92</f>
        <v>0</v>
      </c>
      <c r="GR92" s="157" t="n">
        <f aca="false">BO92/$FA92</f>
        <v>9.05562789351852E-005</v>
      </c>
      <c r="GS92" s="157" t="n">
        <f aca="false">BP92/$FA92</f>
        <v>0.00028095703125</v>
      </c>
      <c r="GT92" s="157" t="n">
        <f aca="false">BQ92/$FA92</f>
        <v>0</v>
      </c>
      <c r="GU92" s="157" t="n">
        <f aca="false">BR92/$FA92</f>
        <v>5.06040219907407E-005</v>
      </c>
      <c r="GV92" s="157" t="n">
        <f aca="false">BS92/$FA92</f>
        <v>0.000259765625</v>
      </c>
      <c r="GW92" s="157" t="n">
        <f aca="false">BT92/$FA92</f>
        <v>0</v>
      </c>
      <c r="GX92" s="157" t="n">
        <f aca="false">BU92/$FA92</f>
        <v>2.55750868055556E-005</v>
      </c>
      <c r="GY92" s="157" t="n">
        <f aca="false">BV92/$FA92</f>
        <v>0.000224565972222222</v>
      </c>
      <c r="GZ92" s="157" t="n">
        <f aca="false">BW92/$FA92</f>
        <v>0</v>
      </c>
      <c r="HA92" s="157" t="n">
        <f aca="false">BX92/$FA92</f>
        <v>2.7271412037037E-005</v>
      </c>
      <c r="HB92" s="157" t="n">
        <f aca="false">BY92/$FA92</f>
        <v>0</v>
      </c>
      <c r="HC92" s="157" t="n">
        <f aca="false">BZ92/$FA92</f>
        <v>2.7271412037037E-005</v>
      </c>
      <c r="HD92" s="157" t="n">
        <f aca="false">CA92/$FA92</f>
        <v>1.48907696759259E-005</v>
      </c>
      <c r="HE92" s="157" t="n">
        <f aca="false">CB92/$FA92</f>
        <v>0</v>
      </c>
      <c r="HF92" s="157" t="n">
        <f aca="false">CC92/$FA92</f>
        <v>1.48907696759259E-005</v>
      </c>
      <c r="HG92" s="158" t="n">
        <f aca="false">SUM(GO92,GR92,GU92,GX92,HA92,HD92)</f>
        <v>0.000311700665509259</v>
      </c>
      <c r="HH92" s="158" t="n">
        <f aca="false">SUM(GP92,GS92,GV92,GY92,HB92,HE92)</f>
        <v>0.00087163990162037</v>
      </c>
      <c r="HI92" s="158" t="n">
        <f aca="false">SUM(GQ92,GT92,GW92,GZ92,HC92,HF92)</f>
        <v>4.2162181712963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94.7592</v>
      </c>
      <c r="E93" s="198" t="n">
        <v>37.4606</v>
      </c>
      <c r="F93" s="198" t="n">
        <v>38.8101</v>
      </c>
      <c r="G93" s="198" t="n">
        <v>38.7386</v>
      </c>
      <c r="H93" s="198" t="n">
        <v>7674.68</v>
      </c>
      <c r="I93" s="198" t="n">
        <v>8.19</v>
      </c>
      <c r="J93" s="161" t="n">
        <f aca="false">H93/3600</f>
        <v>2.13185555555556</v>
      </c>
      <c r="L93" s="197" t="n">
        <v>194.9504</v>
      </c>
      <c r="M93" s="198" t="n">
        <v>37.465</v>
      </c>
      <c r="N93" s="198" t="n">
        <v>38.8236</v>
      </c>
      <c r="O93" s="198" t="n">
        <v>38.7263</v>
      </c>
      <c r="P93" s="198" t="n">
        <v>7510.77</v>
      </c>
      <c r="Q93" s="198" t="n">
        <v>8.02</v>
      </c>
      <c r="R93" s="161" t="n">
        <f aca="false">P93/3600</f>
        <v>2.086325</v>
      </c>
      <c r="S93" s="144"/>
      <c r="T93" s="47"/>
      <c r="U93" s="95"/>
      <c r="V93" s="95"/>
      <c r="W93" s="47"/>
      <c r="X93" s="95"/>
      <c r="Y93" s="163"/>
      <c r="AA93" s="103"/>
      <c r="AB93" s="164" t="n">
        <v>2064983</v>
      </c>
      <c r="AC93" s="165" t="n">
        <v>743675</v>
      </c>
      <c r="AD93" s="165" t="n">
        <v>8209</v>
      </c>
      <c r="AE93" s="165" t="n">
        <v>10008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21710</v>
      </c>
      <c r="AK93" s="165" t="n">
        <v>24662</v>
      </c>
      <c r="AL93" s="165" t="n">
        <v>0</v>
      </c>
      <c r="AM93" s="165" t="n">
        <v>16377</v>
      </c>
      <c r="AN93" s="165" t="n">
        <v>61864</v>
      </c>
      <c r="AO93" s="165" t="n">
        <v>0</v>
      </c>
      <c r="AP93" s="165" t="n">
        <v>14036</v>
      </c>
      <c r="AQ93" s="165" t="n">
        <v>71820</v>
      </c>
      <c r="AR93" s="165" t="n">
        <v>0</v>
      </c>
      <c r="AS93" s="165" t="n">
        <v>5948</v>
      </c>
      <c r="AT93" s="165" t="n">
        <v>51392</v>
      </c>
      <c r="AU93" s="165" t="n">
        <v>0</v>
      </c>
      <c r="AV93" s="165" t="n">
        <v>5625</v>
      </c>
      <c r="AW93" s="165" t="n">
        <v>0</v>
      </c>
      <c r="AX93" s="165" t="n">
        <v>5625</v>
      </c>
      <c r="AY93" s="165" t="n">
        <v>3198</v>
      </c>
      <c r="AZ93" s="165" t="n">
        <v>0</v>
      </c>
      <c r="BA93" s="166" t="n">
        <v>3198</v>
      </c>
      <c r="BB93" s="127"/>
      <c r="BC93" s="108"/>
      <c r="BD93" s="167" t="n">
        <v>2082068</v>
      </c>
      <c r="BE93" s="168" t="n">
        <v>746226</v>
      </c>
      <c r="BF93" s="168" t="n">
        <v>8308</v>
      </c>
      <c r="BG93" s="168" t="n">
        <v>8280</v>
      </c>
      <c r="BH93" s="168" t="n">
        <v>1671</v>
      </c>
      <c r="BI93" s="168" t="n">
        <v>0</v>
      </c>
      <c r="BJ93" s="168" t="n">
        <v>0</v>
      </c>
      <c r="BK93" s="168" t="n">
        <v>0</v>
      </c>
      <c r="BL93" s="168" t="n">
        <v>21986</v>
      </c>
      <c r="BM93" s="168" t="n">
        <v>25156</v>
      </c>
      <c r="BN93" s="168" t="n">
        <v>0</v>
      </c>
      <c r="BO93" s="168" t="n">
        <v>17582</v>
      </c>
      <c r="BP93" s="168" t="n">
        <v>69501</v>
      </c>
      <c r="BQ93" s="168" t="n">
        <v>0</v>
      </c>
      <c r="BR93" s="168" t="n">
        <v>14108</v>
      </c>
      <c r="BS93" s="168" t="n">
        <v>73872</v>
      </c>
      <c r="BT93" s="168" t="n">
        <v>0</v>
      </c>
      <c r="BU93" s="168" t="n">
        <v>6235</v>
      </c>
      <c r="BV93" s="168" t="n">
        <v>57876</v>
      </c>
      <c r="BW93" s="168" t="n">
        <v>0</v>
      </c>
      <c r="BX93" s="168" t="n">
        <v>5780</v>
      </c>
      <c r="BY93" s="168" t="n">
        <v>0</v>
      </c>
      <c r="BZ93" s="168" t="n">
        <v>5780</v>
      </c>
      <c r="CA93" s="168" t="n">
        <v>3281</v>
      </c>
      <c r="CB93" s="168" t="n">
        <v>0</v>
      </c>
      <c r="CC93" s="169" t="n">
        <v>3281</v>
      </c>
      <c r="CF93" s="170" t="n">
        <f aca="false">AE93/$AB93</f>
        <v>0.0048465290029022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119429554625873</v>
      </c>
      <c r="CK93" s="137" t="n">
        <f aca="false">AL93/$AC93</f>
        <v>0</v>
      </c>
      <c r="CL93" s="137" t="n">
        <f aca="false">AN93/$AB93</f>
        <v>0.0299586001434394</v>
      </c>
      <c r="CM93" s="137" t="n">
        <f aca="false">AO93/$AC93</f>
        <v>0</v>
      </c>
      <c r="CN93" s="137" t="n">
        <f aca="false">AQ93/$AB93</f>
        <v>0.0347799473409709</v>
      </c>
      <c r="CO93" s="137" t="n">
        <f aca="false">AR93/$AC93</f>
        <v>0</v>
      </c>
      <c r="CP93" s="137" t="n">
        <f aca="false">AT93/$AB93</f>
        <v>0.0248873719541517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756378794500286</v>
      </c>
      <c r="CT93" s="137" t="n">
        <f aca="false">AZ93/$AB93</f>
        <v>0</v>
      </c>
      <c r="CU93" s="139" t="n">
        <f aca="false">BA93/$AC93</f>
        <v>0.00430026557299896</v>
      </c>
      <c r="CV93" s="137" t="n">
        <f aca="false">CJ93+CL93+CN93+CP93+CR93+CT93</f>
        <v>0.101568874901149</v>
      </c>
      <c r="CW93" s="171" t="n">
        <f aca="false">CK93+CM93+CO93+CQ93+CS93+CU93</f>
        <v>0.0118640535180018</v>
      </c>
      <c r="CX93" s="116"/>
      <c r="CY93" s="116"/>
      <c r="CZ93" s="170" t="n">
        <f aca="false">BG93/$BD93</f>
        <v>0.00397681535857619</v>
      </c>
      <c r="DA93" s="137" t="n">
        <f aca="false">BH93/$BE93</f>
        <v>0.00223926799655868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1208221825608</v>
      </c>
      <c r="DE93" s="137" t="n">
        <f aca="false">BN93/$BE93</f>
        <v>0</v>
      </c>
      <c r="DF93" s="137" t="n">
        <f aca="false">BP93/$BD93</f>
        <v>0.0333807541348313</v>
      </c>
      <c r="DG93" s="137" t="n">
        <f aca="false">BQ93/$BE93</f>
        <v>0</v>
      </c>
      <c r="DH93" s="137" t="n">
        <f aca="false">BS93/$BD93</f>
        <v>0.0354801091991232</v>
      </c>
      <c r="DI93" s="137" t="n">
        <f aca="false">BT93/$BE93</f>
        <v>0</v>
      </c>
      <c r="DJ93" s="137" t="n">
        <f aca="false">BV93/$BD93</f>
        <v>0.0277973630063956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774564274093907</v>
      </c>
      <c r="DN93" s="137" t="n">
        <f aca="false">CB93/$BD93</f>
        <v>0</v>
      </c>
      <c r="DO93" s="137" t="n">
        <f aca="false">CC93/$BE93</f>
        <v>0.00439679132059189</v>
      </c>
      <c r="DP93" s="137" t="n">
        <f aca="false">DD93+DF93+DH93+DJ93+DL93+DN93</f>
        <v>0.10874044459643</v>
      </c>
      <c r="DQ93" s="171" t="n">
        <f aca="false">DE93+DG93+DI93+DK93+DM93+DO93</f>
        <v>0.012142434061531</v>
      </c>
      <c r="DR93" s="116"/>
      <c r="DS93" s="116"/>
      <c r="DT93" s="137" t="n">
        <f aca="false">BD93/AB93</f>
        <v>1.00827367586077</v>
      </c>
      <c r="DU93" s="137" t="n">
        <f aca="false">BE93/AC93</f>
        <v>1.00343026187515</v>
      </c>
      <c r="DV93" s="137" t="n">
        <f aca="false">BF93/AD93</f>
        <v>1.01205993421854</v>
      </c>
      <c r="DW93" s="137" t="n">
        <f aca="false">BG93/AE93</f>
        <v>0.827338129496403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1271303546753</v>
      </c>
      <c r="EC93" s="137" t="n">
        <f aca="false">BM93/AK93</f>
        <v>1.02003081664099</v>
      </c>
      <c r="ED93" s="137" t="e">
        <f aca="false">BN93/AL93</f>
        <v>#DIV/0!</v>
      </c>
      <c r="EE93" s="137" t="n">
        <f aca="false">BO93/AM93</f>
        <v>1.07357879953593</v>
      </c>
      <c r="EF93" s="137" t="n">
        <f aca="false">BP93/AN93</f>
        <v>1.12344820897452</v>
      </c>
      <c r="EG93" s="137" t="e">
        <f aca="false">BQ93/AO93</f>
        <v>#DIV/0!</v>
      </c>
      <c r="EH93" s="137" t="n">
        <f aca="false">BR93/AP93</f>
        <v>1.00512966657167</v>
      </c>
      <c r="EI93" s="137" t="n">
        <f aca="false">BS93/AQ93</f>
        <v>1.02857142857143</v>
      </c>
      <c r="EJ93" s="137" t="e">
        <f aca="false">BT93/AR93</f>
        <v>#DIV/0!</v>
      </c>
      <c r="EK93" s="137" t="n">
        <f aca="false">BU93/AS93</f>
        <v>1.04825151311365</v>
      </c>
      <c r="EL93" s="137" t="n">
        <f aca="false">BV93/AT93</f>
        <v>1.12616749688668</v>
      </c>
      <c r="EM93" s="137" t="e">
        <f aca="false">BW93/AU93</f>
        <v>#DIV/0!</v>
      </c>
      <c r="EN93" s="137" t="n">
        <f aca="false">BX93/AV93</f>
        <v>1.02755555555556</v>
      </c>
      <c r="EO93" s="137" t="e">
        <f aca="false">BY93/AW93</f>
        <v>#DIV/0!</v>
      </c>
      <c r="EP93" s="137" t="n">
        <f aca="false">BZ93/AX93</f>
        <v>1.02755555555556</v>
      </c>
      <c r="EQ93" s="137" t="n">
        <f aca="false">CA93/AY93</f>
        <v>1.02595372107567</v>
      </c>
      <c r="ER93" s="137" t="e">
        <f aca="false">CB93/AZ93</f>
        <v>#DIV/0!</v>
      </c>
      <c r="ES93" s="139" t="n">
        <f aca="false">CC93/BA93</f>
        <v>1.02595372107567</v>
      </c>
      <c r="ET93" s="137" t="n">
        <f aca="false">SUM(BL93+BO93+BR93+BU93+BX93+CA93)/SUM(AJ93+AM93+AP93+AS93+AV93+AY93)</f>
        <v>1.03106407151613</v>
      </c>
      <c r="EU93" s="137" t="n">
        <f aca="false">SUM(BM93+BP93+BS93+BV93+BY93+CB93)/SUM(AK93+AN93+AQ93+AT93+AW93+AZ93)</f>
        <v>1.07946580972451</v>
      </c>
      <c r="EV93" s="137" t="n">
        <f aca="false">SUM(BN93+BQ93+BT93+BW93+BZ93+CC93)/SUM(AL93+AO93+AR93+AU93+AX93+BA93)</f>
        <v>1.02697495183044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746883318865741</v>
      </c>
      <c r="FD93" s="157" t="n">
        <f aca="false">AC93/$FA93</f>
        <v>0.00268979673032407</v>
      </c>
      <c r="FE93" s="158" t="n">
        <f aca="false">AD93/$FA93</f>
        <v>2.96911168981481E-005</v>
      </c>
      <c r="FF93" s="158" t="n">
        <f aca="false">AE93/$FA93</f>
        <v>3.61979166666667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7.85228587962963E-005</v>
      </c>
      <c r="FL93" s="158" t="n">
        <f aca="false">AK93/$FA93</f>
        <v>8.91999421296296E-005</v>
      </c>
      <c r="FM93" s="158" t="n">
        <f aca="false">AL93/$FA93</f>
        <v>0</v>
      </c>
      <c r="FN93" s="158" t="n">
        <f aca="false">AM93/$FA93</f>
        <v>5.92339409722222E-005</v>
      </c>
      <c r="FO93" s="158" t="n">
        <f aca="false">AN93/$FA93</f>
        <v>0.000223755787037037</v>
      </c>
      <c r="FP93" s="158" t="n">
        <f aca="false">AO93/$FA93</f>
        <v>0</v>
      </c>
      <c r="FQ93" s="158" t="n">
        <f aca="false">AP93/$FA93</f>
        <v>5.07667824074074E-005</v>
      </c>
      <c r="FR93" s="158" t="n">
        <f aca="false">AQ93/$FA93</f>
        <v>0.000259765625</v>
      </c>
      <c r="FS93" s="158" t="n">
        <f aca="false">AR93/$FA93</f>
        <v>0</v>
      </c>
      <c r="FT93" s="158" t="n">
        <f aca="false">AS93/$FA93</f>
        <v>2.15133101851852E-005</v>
      </c>
      <c r="FU93" s="158" t="n">
        <f aca="false">AT93/$FA93</f>
        <v>0.00018587962962963</v>
      </c>
      <c r="FV93" s="158" t="n">
        <f aca="false">AU93/$FA93</f>
        <v>0</v>
      </c>
      <c r="FW93" s="158" t="n">
        <f aca="false">AV93/$FA93</f>
        <v>2.03450520833333E-005</v>
      </c>
      <c r="FX93" s="158" t="n">
        <f aca="false">AW93/$FA93</f>
        <v>0</v>
      </c>
      <c r="FY93" s="158" t="n">
        <f aca="false">AX93/$FA93</f>
        <v>2.03450520833333E-005</v>
      </c>
      <c r="FZ93" s="158" t="n">
        <f aca="false">AY93/$FA93</f>
        <v>1.15668402777778E-005</v>
      </c>
      <c r="GA93" s="158" t="n">
        <f aca="false">AZ93/$FA93</f>
        <v>0</v>
      </c>
      <c r="GB93" s="158" t="n">
        <f aca="false">BA93/$FA93</f>
        <v>1.15668402777778E-005</v>
      </c>
      <c r="GC93" s="158" t="n">
        <f aca="false">SUM(FK93,FN93,FQ93,FT93,FW93,FZ93)</f>
        <v>0.000241948784722222</v>
      </c>
      <c r="GD93" s="158" t="n">
        <f aca="false">SUM(FL93,FO93,FR93,FU93,FX93,GA93)</f>
        <v>0.000758600983796296</v>
      </c>
      <c r="GE93" s="158" t="n">
        <f aca="false">SUM(FM93,FP93,FS93,FV93,FY93,GB93)</f>
        <v>3.19118923611111E-005</v>
      </c>
      <c r="GF93" s="116"/>
      <c r="GG93" s="157" t="n">
        <f aca="false">BD93/$FA93</f>
        <v>0.00753062789351852</v>
      </c>
      <c r="GH93" s="157" t="n">
        <f aca="false">BE93/$FA93</f>
        <v>0.0026990234375</v>
      </c>
      <c r="GI93" s="157" t="n">
        <f aca="false">BF93/$FA93</f>
        <v>3.00491898148148E-005</v>
      </c>
      <c r="GJ93" s="157" t="n">
        <f aca="false">BG93/$FA93</f>
        <v>2.99479166666667E-005</v>
      </c>
      <c r="GK93" s="157" t="n">
        <f aca="false">BH93/$FA93</f>
        <v>6.04383680555556E-006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7.95211226851852E-005</v>
      </c>
      <c r="GP93" s="157" t="n">
        <f aca="false">BM93/$FA93</f>
        <v>9.09866898148148E-005</v>
      </c>
      <c r="GQ93" s="157" t="n">
        <f aca="false">BN93/$FA93</f>
        <v>0</v>
      </c>
      <c r="GR93" s="157" t="n">
        <f aca="false">BO93/$FA93</f>
        <v>6.35923032407407E-005</v>
      </c>
      <c r="GS93" s="157" t="n">
        <f aca="false">BP93/$FA93</f>
        <v>0.000251378038194444</v>
      </c>
      <c r="GT93" s="157" t="n">
        <f aca="false">BQ93/$FA93</f>
        <v>0</v>
      </c>
      <c r="GU93" s="157" t="n">
        <f aca="false">BR93/$FA93</f>
        <v>5.10271990740741E-005</v>
      </c>
      <c r="GV93" s="157" t="n">
        <f aca="false">BS93/$FA93</f>
        <v>0.0002671875</v>
      </c>
      <c r="GW93" s="157" t="n">
        <f aca="false">BT93/$FA93</f>
        <v>0</v>
      </c>
      <c r="GX93" s="157" t="n">
        <f aca="false">BU93/$FA93</f>
        <v>2.25513599537037E-005</v>
      </c>
      <c r="GY93" s="157" t="n">
        <f aca="false">BV93/$FA93</f>
        <v>0.000209331597222222</v>
      </c>
      <c r="GZ93" s="157" t="n">
        <f aca="false">BW93/$FA93</f>
        <v>0</v>
      </c>
      <c r="HA93" s="157" t="n">
        <f aca="false">BX93/$FA93</f>
        <v>2.09056712962963E-005</v>
      </c>
      <c r="HB93" s="157" t="n">
        <f aca="false">BY93/$FA93</f>
        <v>0</v>
      </c>
      <c r="HC93" s="157" t="n">
        <f aca="false">BZ93/$FA93</f>
        <v>2.09056712962963E-005</v>
      </c>
      <c r="HD93" s="157" t="n">
        <f aca="false">CA93/$FA93</f>
        <v>1.18670428240741E-005</v>
      </c>
      <c r="HE93" s="157" t="n">
        <f aca="false">CB93/$FA93</f>
        <v>0</v>
      </c>
      <c r="HF93" s="157" t="n">
        <f aca="false">CC93/$FA93</f>
        <v>1.18670428240741E-005</v>
      </c>
      <c r="HG93" s="158" t="n">
        <f aca="false">SUM(GO93,GR93,GU93,GX93,HA93,HD93)</f>
        <v>0.000249464699074074</v>
      </c>
      <c r="HH93" s="158" t="n">
        <f aca="false">SUM(GP93,GS93,GV93,GY93,HB93,HE93)</f>
        <v>0.000818883825231482</v>
      </c>
      <c r="HI93" s="158" t="n">
        <f aca="false">SUM(GQ93,GT93,GW93,GZ93,HC93,HF93)</f>
        <v>3.27727141203704E-00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36.092</v>
      </c>
      <c r="E94" s="200" t="n">
        <v>32.6082</v>
      </c>
      <c r="F94" s="200" t="n">
        <v>37.652</v>
      </c>
      <c r="G94" s="200" t="n">
        <v>37.2202</v>
      </c>
      <c r="H94" s="200" t="n">
        <v>7714.96</v>
      </c>
      <c r="I94" s="200" t="n">
        <v>8.01</v>
      </c>
      <c r="J94" s="174" t="n">
        <f aca="false">H94/3600</f>
        <v>2.14304444444444</v>
      </c>
      <c r="L94" s="199" t="n">
        <v>136.8848</v>
      </c>
      <c r="M94" s="200" t="n">
        <v>32.61</v>
      </c>
      <c r="N94" s="200" t="n">
        <v>37.6519</v>
      </c>
      <c r="O94" s="200" t="n">
        <v>37.2097</v>
      </c>
      <c r="P94" s="200" t="n">
        <v>7482.42</v>
      </c>
      <c r="Q94" s="200" t="n">
        <v>8.22</v>
      </c>
      <c r="R94" s="174" t="n">
        <f aca="false">P94/3600</f>
        <v>2.07845</v>
      </c>
      <c r="S94" s="144"/>
      <c r="T94" s="49"/>
      <c r="U94" s="176"/>
      <c r="V94" s="176"/>
      <c r="W94" s="49"/>
      <c r="X94" s="176"/>
      <c r="Y94" s="177"/>
      <c r="AA94" s="103"/>
      <c r="AB94" s="164" t="n">
        <v>1672837</v>
      </c>
      <c r="AC94" s="165" t="n">
        <v>425776</v>
      </c>
      <c r="AD94" s="165" t="n">
        <v>7183</v>
      </c>
      <c r="AE94" s="165" t="n">
        <v>8679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15023</v>
      </c>
      <c r="AK94" s="165" t="n">
        <v>21311</v>
      </c>
      <c r="AL94" s="165" t="n">
        <v>0</v>
      </c>
      <c r="AM94" s="165" t="n">
        <v>15175</v>
      </c>
      <c r="AN94" s="165" t="n">
        <v>60903</v>
      </c>
      <c r="AO94" s="165" t="n">
        <v>0</v>
      </c>
      <c r="AP94" s="165" t="n">
        <v>9525</v>
      </c>
      <c r="AQ94" s="165" t="n">
        <v>55404</v>
      </c>
      <c r="AR94" s="165" t="n">
        <v>0</v>
      </c>
      <c r="AS94" s="165" t="n">
        <v>5340</v>
      </c>
      <c r="AT94" s="165" t="n">
        <v>51395</v>
      </c>
      <c r="AU94" s="165" t="n">
        <v>0</v>
      </c>
      <c r="AV94" s="165" t="n">
        <v>4485</v>
      </c>
      <c r="AW94" s="165" t="n">
        <v>0</v>
      </c>
      <c r="AX94" s="165" t="n">
        <v>4485</v>
      </c>
      <c r="AY94" s="165" t="n">
        <v>2671</v>
      </c>
      <c r="AZ94" s="165" t="n">
        <v>0</v>
      </c>
      <c r="BA94" s="166" t="n">
        <v>2671</v>
      </c>
      <c r="BB94" s="127"/>
      <c r="BC94" s="108"/>
      <c r="BD94" s="167" t="n">
        <v>1677850</v>
      </c>
      <c r="BE94" s="168" t="n">
        <v>429498</v>
      </c>
      <c r="BF94" s="168" t="n">
        <v>7687</v>
      </c>
      <c r="BG94" s="168" t="n">
        <v>7830</v>
      </c>
      <c r="BH94" s="168" t="n">
        <v>1646</v>
      </c>
      <c r="BI94" s="168" t="n">
        <v>0</v>
      </c>
      <c r="BJ94" s="168" t="n">
        <v>0</v>
      </c>
      <c r="BK94" s="168" t="n">
        <v>0</v>
      </c>
      <c r="BL94" s="168" t="n">
        <v>15132</v>
      </c>
      <c r="BM94" s="168" t="n">
        <v>21221</v>
      </c>
      <c r="BN94" s="168" t="n">
        <v>0</v>
      </c>
      <c r="BO94" s="168" t="n">
        <v>15061</v>
      </c>
      <c r="BP94" s="168" t="n">
        <v>60661</v>
      </c>
      <c r="BQ94" s="168" t="n">
        <v>0</v>
      </c>
      <c r="BR94" s="168" t="n">
        <v>9644</v>
      </c>
      <c r="BS94" s="168" t="n">
        <v>55404</v>
      </c>
      <c r="BT94" s="168" t="n">
        <v>0</v>
      </c>
      <c r="BU94" s="168" t="n">
        <v>5612</v>
      </c>
      <c r="BV94" s="168" t="n">
        <v>51228</v>
      </c>
      <c r="BW94" s="168" t="n">
        <v>0</v>
      </c>
      <c r="BX94" s="168" t="n">
        <v>4455</v>
      </c>
      <c r="BY94" s="168" t="n">
        <v>0</v>
      </c>
      <c r="BZ94" s="168" t="n">
        <v>4455</v>
      </c>
      <c r="CA94" s="168" t="n">
        <v>2680</v>
      </c>
      <c r="CB94" s="168" t="n">
        <v>0</v>
      </c>
      <c r="CC94" s="169" t="n">
        <v>2680</v>
      </c>
      <c r="CF94" s="170" t="n">
        <f aca="false">AE94/$AB94</f>
        <v>0.00518819227456112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27394360598193</v>
      </c>
      <c r="CK94" s="137" t="n">
        <f aca="false">AL94/$AC94</f>
        <v>0</v>
      </c>
      <c r="CL94" s="137" t="n">
        <f aca="false">AN94/$AB94</f>
        <v>0.0364070139529434</v>
      </c>
      <c r="CM94" s="137" t="n">
        <f aca="false">AO94/$AC94</f>
        <v>0</v>
      </c>
      <c r="CN94" s="137" t="n">
        <f aca="false">AQ94/$AB94</f>
        <v>0.0331197839359125</v>
      </c>
      <c r="CO94" s="137" t="n">
        <f aca="false">AR94/$AC94</f>
        <v>0</v>
      </c>
      <c r="CP94" s="137" t="n">
        <f aca="false">AT94/$AB94</f>
        <v>0.030723256360302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105337078651685</v>
      </c>
      <c r="CT94" s="137" t="n">
        <f aca="false">AZ94/$AB94</f>
        <v>0</v>
      </c>
      <c r="CU94" s="139" t="n">
        <f aca="false">BA94/$AC94</f>
        <v>0.00627325166284619</v>
      </c>
      <c r="CV94" s="137" t="n">
        <f aca="false">CJ94+CL94+CN94+CP94+CR94+CT94</f>
        <v>0.112989490308978</v>
      </c>
      <c r="CW94" s="171" t="n">
        <f aca="false">CK94+CM94+CO94+CQ94+CS94+CU94</f>
        <v>0.0168069595280147</v>
      </c>
      <c r="CX94" s="116"/>
      <c r="CY94" s="116"/>
      <c r="CZ94" s="170" t="n">
        <f aca="false">BG94/$BD94</f>
        <v>0.00466668653336115</v>
      </c>
      <c r="DA94" s="137" t="n">
        <f aca="false">BH94/$BE94</f>
        <v>0.003832381058817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126477337068272</v>
      </c>
      <c r="DE94" s="137" t="n">
        <f aca="false">BN94/$BE94</f>
        <v>0</v>
      </c>
      <c r="DF94" s="137" t="n">
        <f aca="false">BP94/$BD94</f>
        <v>0.0361540066156093</v>
      </c>
      <c r="DG94" s="137" t="n">
        <f aca="false">BQ94/$BE94</f>
        <v>0</v>
      </c>
      <c r="DH94" s="137" t="n">
        <f aca="false">BS94/$BD94</f>
        <v>0.0330208302291623</v>
      </c>
      <c r="DI94" s="137" t="n">
        <f aca="false">BT94/$BE94</f>
        <v>0</v>
      </c>
      <c r="DJ94" s="137" t="n">
        <f aca="false">BV94/$BD94</f>
        <v>0.030531930744703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103725744939441</v>
      </c>
      <c r="DN94" s="137" t="n">
        <f aca="false">CB94/$BD94</f>
        <v>0</v>
      </c>
      <c r="DO94" s="137" t="n">
        <f aca="false">CC94/$BE94</f>
        <v>0.0062398427932144</v>
      </c>
      <c r="DP94" s="137" t="n">
        <f aca="false">DD94+DF94+DH94+DJ94+DL94+DN94</f>
        <v>0.112354501296302</v>
      </c>
      <c r="DQ94" s="171" t="n">
        <f aca="false">DE94+DG94+DI94+DK94+DM94+DO94</f>
        <v>0.0166124172871585</v>
      </c>
      <c r="DR94" s="116"/>
      <c r="DS94" s="116"/>
      <c r="DT94" s="137" t="n">
        <f aca="false">BD94/AB94</f>
        <v>1.00299670559654</v>
      </c>
      <c r="DU94" s="137" t="n">
        <f aca="false">BE94/AC94</f>
        <v>1.00874168576904</v>
      </c>
      <c r="DV94" s="137" t="n">
        <f aca="false">BF94/AD94</f>
        <v>1.07016566894055</v>
      </c>
      <c r="DW94" s="137" t="n">
        <f aca="false">BG94/AE94</f>
        <v>0.90217767023850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0725554150303</v>
      </c>
      <c r="EC94" s="137" t="n">
        <f aca="false">BM94/AK94</f>
        <v>0.995776828867721</v>
      </c>
      <c r="ED94" s="137" t="e">
        <f aca="false">BN94/AL94</f>
        <v>#DIV/0!</v>
      </c>
      <c r="EE94" s="137" t="n">
        <f aca="false">BO94/AM94</f>
        <v>0.992487644151565</v>
      </c>
      <c r="EF94" s="137" t="n">
        <f aca="false">BP94/AN94</f>
        <v>0.996026468318474</v>
      </c>
      <c r="EG94" s="137" t="e">
        <f aca="false">BQ94/AO94</f>
        <v>#DIV/0!</v>
      </c>
      <c r="EH94" s="137" t="n">
        <f aca="false">BR94/AP94</f>
        <v>1.01249343832021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1.05093632958802</v>
      </c>
      <c r="EL94" s="137" t="n">
        <f aca="false">BV94/AT94</f>
        <v>0.996750656678665</v>
      </c>
      <c r="EM94" s="137" t="e">
        <f aca="false">BW94/AU94</f>
        <v>#DIV/0!</v>
      </c>
      <c r="EN94" s="137" t="n">
        <f aca="false">BX94/AV94</f>
        <v>0.993311036789298</v>
      </c>
      <c r="EO94" s="137" t="e">
        <f aca="false">BY94/AW94</f>
        <v>#DIV/0!</v>
      </c>
      <c r="EP94" s="137" t="n">
        <f aca="false">BZ94/AX94</f>
        <v>0.993311036789298</v>
      </c>
      <c r="EQ94" s="137" t="n">
        <f aca="false">CA94/AY94</f>
        <v>1.00336952452265</v>
      </c>
      <c r="ER94" s="137" t="e">
        <f aca="false">CB94/AZ94</f>
        <v>#DIV/0!</v>
      </c>
      <c r="ES94" s="139" t="n">
        <f aca="false">CC94/BA94</f>
        <v>1.00336952452265</v>
      </c>
      <c r="ET94" s="137" t="n">
        <f aca="false">SUM(BL94+BO94+BR94+BU94+BX94+CA94)/SUM(AJ94+AM94+AP94+AS94+AV94+AY94)</f>
        <v>1.00698979298723</v>
      </c>
      <c r="EU94" s="137" t="n">
        <f aca="false">SUM(BM94+BP94+BS94+BV94+BY94+CB94)/SUM(AK94+AN94+AQ94+AT94+AW94+AZ94)</f>
        <v>0.997359969949157</v>
      </c>
      <c r="EV94" s="137" t="n">
        <f aca="false">SUM(BN94+BQ94+BT94+BW94+BZ94+CC94)/SUM(AL94+AO94+AR94+AU94+AX94+BA94)</f>
        <v>0.997065399664617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60504810474537</v>
      </c>
      <c r="FD94" s="157" t="n">
        <f aca="false">AC94/$FA94</f>
        <v>0.00153998842592593</v>
      </c>
      <c r="FE94" s="158" t="n">
        <f aca="false">AD94/$FA94</f>
        <v>2.59801793981481E-005</v>
      </c>
      <c r="FF94" s="158" t="n">
        <f aca="false">AE94/$FA94</f>
        <v>3.13910590277778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5.43366608796296E-005</v>
      </c>
      <c r="FL94" s="158" t="n">
        <f aca="false">AK94/$FA94</f>
        <v>7.70797164351852E-005</v>
      </c>
      <c r="FM94" s="158" t="n">
        <f aca="false">AL94/$FA94</f>
        <v>0</v>
      </c>
      <c r="FN94" s="158" t="n">
        <f aca="false">AM94/$FA94</f>
        <v>5.48864293981482E-005</v>
      </c>
      <c r="FO94" s="158" t="n">
        <f aca="false">AN94/$FA94</f>
        <v>0.000220279947916667</v>
      </c>
      <c r="FP94" s="158" t="n">
        <f aca="false">AO94/$FA94</f>
        <v>0</v>
      </c>
      <c r="FQ94" s="158" t="n">
        <f aca="false">AP94/$FA94</f>
        <v>3.44509548611111E-005</v>
      </c>
      <c r="FR94" s="158" t="n">
        <f aca="false">AQ94/$FA94</f>
        <v>0.000200390625</v>
      </c>
      <c r="FS94" s="158" t="n">
        <f aca="false">AR94/$FA94</f>
        <v>0</v>
      </c>
      <c r="FT94" s="158" t="n">
        <f aca="false">AS94/$FA94</f>
        <v>1.93142361111111E-005</v>
      </c>
      <c r="FU94" s="158" t="n">
        <f aca="false">AT94/$FA94</f>
        <v>0.000185890480324074</v>
      </c>
      <c r="FV94" s="158" t="n">
        <f aca="false">AU94/$FA94</f>
        <v>0</v>
      </c>
      <c r="FW94" s="158" t="n">
        <f aca="false">AV94/$FA94</f>
        <v>1.62217881944444E-005</v>
      </c>
      <c r="FX94" s="158" t="n">
        <f aca="false">AW94/$FA94</f>
        <v>0</v>
      </c>
      <c r="FY94" s="158" t="n">
        <f aca="false">AX94/$FA94</f>
        <v>1.62217881944444E-005</v>
      </c>
      <c r="FZ94" s="158" t="n">
        <f aca="false">AY94/$FA94</f>
        <v>9.66073495370371E-006</v>
      </c>
      <c r="GA94" s="158" t="n">
        <f aca="false">AZ94/$FA94</f>
        <v>0</v>
      </c>
      <c r="GB94" s="158" t="n">
        <f aca="false">BA94/$FA94</f>
        <v>9.66073495370371E-006</v>
      </c>
      <c r="GC94" s="158" t="n">
        <f aca="false">SUM(FK94,FN94,FQ94,FT94,FW94,FZ94)</f>
        <v>0.000188870804398148</v>
      </c>
      <c r="GD94" s="158" t="n">
        <f aca="false">SUM(FL94,FO94,FR94,FU94,FX94,GA94)</f>
        <v>0.000683640769675926</v>
      </c>
      <c r="GE94" s="158" t="n">
        <f aca="false">SUM(FM94,FP94,FS94,FV94,FY94,GB94)</f>
        <v>2.58825231481481E-005</v>
      </c>
      <c r="GF94" s="116"/>
      <c r="GG94" s="157" t="n">
        <f aca="false">BD94/$FA94</f>
        <v>0.00606861255787037</v>
      </c>
      <c r="GH94" s="157" t="n">
        <f aca="false">BE94/$FA94</f>
        <v>0.00155345052083333</v>
      </c>
      <c r="GI94" s="157" t="n">
        <f aca="false">BF94/$FA94</f>
        <v>2.78030960648148E-005</v>
      </c>
      <c r="GJ94" s="157" t="n">
        <f aca="false">BG94/$FA94</f>
        <v>2.83203125E-005</v>
      </c>
      <c r="GK94" s="157" t="n">
        <f aca="false">BH94/$FA94</f>
        <v>5.95341435185185E-006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5.47309027777778E-005</v>
      </c>
      <c r="GP94" s="157" t="n">
        <f aca="false">BM94/$FA94</f>
        <v>7.67541956018519E-005</v>
      </c>
      <c r="GQ94" s="157" t="n">
        <f aca="false">BN94/$FA94</f>
        <v>0</v>
      </c>
      <c r="GR94" s="157" t="n">
        <f aca="false">BO94/$FA94</f>
        <v>5.44741030092593E-005</v>
      </c>
      <c r="GS94" s="157" t="n">
        <f aca="false">BP94/$FA94</f>
        <v>0.000219404658564815</v>
      </c>
      <c r="GT94" s="157" t="n">
        <f aca="false">BQ94/$FA94</f>
        <v>0</v>
      </c>
      <c r="GU94" s="157" t="n">
        <f aca="false">BR94/$FA94</f>
        <v>3.48813657407407E-005</v>
      </c>
      <c r="GV94" s="157" t="n">
        <f aca="false">BS94/$FA94</f>
        <v>0.000200390625</v>
      </c>
      <c r="GW94" s="157" t="n">
        <f aca="false">BT94/$FA94</f>
        <v>0</v>
      </c>
      <c r="GX94" s="157" t="n">
        <f aca="false">BU94/$FA94</f>
        <v>2.02980324074074E-005</v>
      </c>
      <c r="GY94" s="157" t="n">
        <f aca="false">BV94/$FA94</f>
        <v>0.000185286458333333</v>
      </c>
      <c r="GZ94" s="157" t="n">
        <f aca="false">BW94/$FA94</f>
        <v>0</v>
      </c>
      <c r="HA94" s="157" t="n">
        <f aca="false">BX94/$FA94</f>
        <v>1.611328125E-005</v>
      </c>
      <c r="HB94" s="157" t="n">
        <f aca="false">BY94/$FA94</f>
        <v>0</v>
      </c>
      <c r="HC94" s="157" t="n">
        <f aca="false">BZ94/$FA94</f>
        <v>1.611328125E-005</v>
      </c>
      <c r="HD94" s="157" t="n">
        <f aca="false">CA94/$FA94</f>
        <v>9.69328703703704E-006</v>
      </c>
      <c r="HE94" s="157" t="n">
        <f aca="false">CB94/$FA94</f>
        <v>0</v>
      </c>
      <c r="HF94" s="157" t="n">
        <f aca="false">CC94/$FA94</f>
        <v>9.69328703703704E-006</v>
      </c>
      <c r="HG94" s="158" t="n">
        <f aca="false">SUM(GO94,GR94,GU94,GX94,HA94,HD94)</f>
        <v>0.000190190972222222</v>
      </c>
      <c r="HH94" s="158" t="n">
        <f aca="false">SUM(GP94,GS94,GV94,GY94,HB94,HE94)</f>
        <v>0.0006818359375</v>
      </c>
      <c r="HI94" s="158" t="n">
        <f aca="false">SUM(GQ94,GT94,GW94,GZ94,HC94,HF94)</f>
        <v>2.5806568287037E-005</v>
      </c>
    </row>
    <row r="95" customFormat="false" ht="12" hidden="false" customHeight="false" outlineLevel="0" collapsed="false">
      <c r="A95" s="179"/>
      <c r="B95" s="180" t="s">
        <v>104</v>
      </c>
      <c r="C95" s="180" t="n">
        <v>22</v>
      </c>
      <c r="D95" s="192" t="n">
        <v>701.5568</v>
      </c>
      <c r="E95" s="193" t="n">
        <v>48.7218</v>
      </c>
      <c r="F95" s="193" t="n">
        <v>51.6837</v>
      </c>
      <c r="G95" s="193" t="n">
        <v>52.7532</v>
      </c>
      <c r="H95" s="193" t="n">
        <v>15479.1</v>
      </c>
      <c r="I95" s="193" t="n">
        <v>18.39</v>
      </c>
      <c r="J95" s="142" t="n">
        <f aca="false">H95/3600</f>
        <v>4.29975</v>
      </c>
      <c r="L95" s="192" t="n">
        <v>701.2752</v>
      </c>
      <c r="M95" s="193" t="n">
        <v>48.7097</v>
      </c>
      <c r="N95" s="193" t="n">
        <v>51.724</v>
      </c>
      <c r="O95" s="193" t="n">
        <v>52.778</v>
      </c>
      <c r="P95" s="193" t="n">
        <v>15640.93</v>
      </c>
      <c r="Q95" s="193" t="n">
        <v>18.74</v>
      </c>
      <c r="R95" s="142" t="n">
        <f aca="false">P95/3600</f>
        <v>4.34470277777778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15395690</v>
      </c>
      <c r="AC95" s="165" t="n">
        <v>6260270</v>
      </c>
      <c r="AD95" s="165" t="n">
        <v>136393</v>
      </c>
      <c r="AE95" s="165" t="n">
        <v>222825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69589</v>
      </c>
      <c r="AK95" s="165" t="n">
        <v>76259</v>
      </c>
      <c r="AL95" s="165" t="n">
        <v>0</v>
      </c>
      <c r="AM95" s="165" t="n">
        <v>71788</v>
      </c>
      <c r="AN95" s="165" t="n">
        <v>166708</v>
      </c>
      <c r="AO95" s="165" t="n">
        <v>0</v>
      </c>
      <c r="AP95" s="165" t="n">
        <v>36212</v>
      </c>
      <c r="AQ95" s="165" t="n">
        <v>145008</v>
      </c>
      <c r="AR95" s="165" t="n">
        <v>0</v>
      </c>
      <c r="AS95" s="165" t="n">
        <v>19299</v>
      </c>
      <c r="AT95" s="165" t="n">
        <v>129492</v>
      </c>
      <c r="AU95" s="165" t="n">
        <v>0</v>
      </c>
      <c r="AV95" s="165" t="n">
        <v>12445</v>
      </c>
      <c r="AW95" s="165" t="n">
        <v>0</v>
      </c>
      <c r="AX95" s="165" t="n">
        <v>12445</v>
      </c>
      <c r="AY95" s="165" t="n">
        <v>6563</v>
      </c>
      <c r="AZ95" s="165" t="n">
        <v>0</v>
      </c>
      <c r="BA95" s="166" t="n">
        <v>6563</v>
      </c>
      <c r="BB95" s="127"/>
      <c r="BC95" s="108"/>
      <c r="BD95" s="167" t="n">
        <v>15390182</v>
      </c>
      <c r="BE95" s="168" t="n">
        <v>6262089</v>
      </c>
      <c r="BF95" s="168" t="n">
        <v>137005</v>
      </c>
      <c r="BG95" s="168" t="n">
        <v>214682</v>
      </c>
      <c r="BH95" s="168" t="n">
        <v>8113</v>
      </c>
      <c r="BI95" s="168" t="n">
        <v>0</v>
      </c>
      <c r="BJ95" s="168" t="n">
        <v>0</v>
      </c>
      <c r="BK95" s="168" t="n">
        <v>0</v>
      </c>
      <c r="BL95" s="168" t="n">
        <v>67723</v>
      </c>
      <c r="BM95" s="168" t="n">
        <v>74056</v>
      </c>
      <c r="BN95" s="168" t="n">
        <v>0</v>
      </c>
      <c r="BO95" s="168" t="n">
        <v>69911</v>
      </c>
      <c r="BP95" s="168" t="n">
        <v>167128</v>
      </c>
      <c r="BQ95" s="168" t="n">
        <v>0</v>
      </c>
      <c r="BR95" s="168" t="n">
        <v>36141</v>
      </c>
      <c r="BS95" s="168" t="n">
        <v>145008</v>
      </c>
      <c r="BT95" s="168" t="n">
        <v>0</v>
      </c>
      <c r="BU95" s="168" t="n">
        <v>19119</v>
      </c>
      <c r="BV95" s="168" t="n">
        <v>130327</v>
      </c>
      <c r="BW95" s="168" t="n">
        <v>0</v>
      </c>
      <c r="BX95" s="168" t="n">
        <v>12035</v>
      </c>
      <c r="BY95" s="168" t="n">
        <v>0</v>
      </c>
      <c r="BZ95" s="168" t="n">
        <v>12035</v>
      </c>
      <c r="CA95" s="168" t="n">
        <v>6194</v>
      </c>
      <c r="CB95" s="168" t="n">
        <v>0</v>
      </c>
      <c r="CC95" s="169" t="n">
        <v>6194</v>
      </c>
      <c r="CF95" s="170" t="n">
        <f aca="false">AE95/$AB95</f>
        <v>0.0144732064623281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495326938903031</v>
      </c>
      <c r="CK95" s="137" t="n">
        <f aca="false">AL95/$AC95</f>
        <v>0</v>
      </c>
      <c r="CL95" s="137" t="n">
        <f aca="false">AN95/$AB95</f>
        <v>0.0108282253020163</v>
      </c>
      <c r="CM95" s="137" t="n">
        <f aca="false">AO95/$AC95</f>
        <v>0</v>
      </c>
      <c r="CN95" s="137" t="n">
        <f aca="false">AQ95/$AB95</f>
        <v>0.00941873992006854</v>
      </c>
      <c r="CO95" s="137" t="n">
        <f aca="false">AR95/$AC95</f>
        <v>0</v>
      </c>
      <c r="CP95" s="137" t="n">
        <f aca="false">AT95/$AB95</f>
        <v>0.00841092539535415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98793342779145</v>
      </c>
      <c r="CT95" s="137" t="n">
        <f aca="false">AZ95/$AB95</f>
        <v>0</v>
      </c>
      <c r="CU95" s="139" t="n">
        <f aca="false">BA95/$AC95</f>
        <v>0.00104835733922019</v>
      </c>
      <c r="CV95" s="137" t="n">
        <f aca="false">CJ95+CL95+CN95+CP95+CR95+CT95</f>
        <v>0.0336111600064693</v>
      </c>
      <c r="CW95" s="171" t="n">
        <f aca="false">CK95+CM95+CO95+CQ95+CS95+CU95</f>
        <v>0.00303629076701165</v>
      </c>
      <c r="CX95" s="116"/>
      <c r="CY95" s="116"/>
      <c r="CZ95" s="170" t="n">
        <f aca="false">BG95/$BD95</f>
        <v>0.0139492827310294</v>
      </c>
      <c r="DA95" s="137" t="n">
        <f aca="false">BH95/$BE95</f>
        <v>0.00129557404885175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481189891061717</v>
      </c>
      <c r="DE95" s="137" t="n">
        <f aca="false">BN95/$BE95</f>
        <v>0</v>
      </c>
      <c r="DF95" s="137" t="n">
        <f aca="false">BP95/$BD95</f>
        <v>0.0108593907466461</v>
      </c>
      <c r="DG95" s="137" t="n">
        <f aca="false">BQ95/$BE95</f>
        <v>0</v>
      </c>
      <c r="DH95" s="137" t="n">
        <f aca="false">BS95/$BD95</f>
        <v>0.00942211079765009</v>
      </c>
      <c r="DI95" s="137" t="n">
        <f aca="false">BT95/$BE95</f>
        <v>0</v>
      </c>
      <c r="DJ95" s="137" t="n">
        <f aca="false">BV95/$BD95</f>
        <v>0.00846819095446695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92188261776541</v>
      </c>
      <c r="DN95" s="137" t="n">
        <f aca="false">CB95/$BD95</f>
        <v>0</v>
      </c>
      <c r="DO95" s="137" t="n">
        <f aca="false">CC95/$BE95</f>
        <v>0.000989126791395012</v>
      </c>
      <c r="DP95" s="137" t="n">
        <f aca="false">DD95+DF95+DH95+DJ95+DL95+DN95</f>
        <v>0.0335615914093803</v>
      </c>
      <c r="DQ95" s="171" t="n">
        <f aca="false">DE95+DG95+DI95+DK95+DM95+DO95</f>
        <v>0.00291100940916043</v>
      </c>
      <c r="DR95" s="116"/>
      <c r="DS95" s="116"/>
      <c r="DT95" s="137" t="n">
        <f aca="false">BD95/AB95</f>
        <v>0.99964223753531</v>
      </c>
      <c r="DU95" s="137" t="n">
        <f aca="false">BE95/AC95</f>
        <v>1.00029056254762</v>
      </c>
      <c r="DV95" s="137" t="n">
        <f aca="false">BF95/AD95</f>
        <v>1.00448703379206</v>
      </c>
      <c r="DW95" s="137" t="n">
        <f aca="false">BG95/AE95</f>
        <v>0.963455626612813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0.973185417235483</v>
      </c>
      <c r="EC95" s="137" t="n">
        <f aca="false">BM95/AK95</f>
        <v>0.971111606498905</v>
      </c>
      <c r="ED95" s="137" t="e">
        <f aca="false">BN95/AL95</f>
        <v>#DIV/0!</v>
      </c>
      <c r="EE95" s="137" t="n">
        <f aca="false">BO95/AM95</f>
        <v>0.973853568841589</v>
      </c>
      <c r="EF95" s="137" t="n">
        <f aca="false">BP95/AN95</f>
        <v>1.00251937519495</v>
      </c>
      <c r="EG95" s="137" t="e">
        <f aca="false">BQ95/AO95</f>
        <v>#DIV/0!</v>
      </c>
      <c r="EH95" s="137" t="n">
        <f aca="false">BR95/AP95</f>
        <v>0.99803932398100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0.990673091870045</v>
      </c>
      <c r="EL95" s="137" t="n">
        <f aca="false">BV95/AT95</f>
        <v>1.0064482747969</v>
      </c>
      <c r="EM95" s="137" t="e">
        <f aca="false">BW95/AU95</f>
        <v>#DIV/0!</v>
      </c>
      <c r="EN95" s="137" t="n">
        <f aca="false">BX95/AV95</f>
        <v>0.967055042185617</v>
      </c>
      <c r="EO95" s="137" t="e">
        <f aca="false">BY95/AW95</f>
        <v>#DIV/0!</v>
      </c>
      <c r="EP95" s="137" t="n">
        <f aca="false">BZ95/AX95</f>
        <v>0.967055042185617</v>
      </c>
      <c r="EQ95" s="137" t="n">
        <f aca="false">CA95/AY95</f>
        <v>0.94377571232668</v>
      </c>
      <c r="ER95" s="137" t="e">
        <f aca="false">CB95/AZ95</f>
        <v>#DIV/0!</v>
      </c>
      <c r="ES95" s="139" t="n">
        <f aca="false">CC95/BA95</f>
        <v>0.94377571232668</v>
      </c>
      <c r="ET95" s="137" t="n">
        <f aca="false">SUM(BL95+BO95+BR95+BU95+BX95+CA95)/SUM(AJ95+AM95+AP95+AS95+AV95+AY95)</f>
        <v>0.977892133249342</v>
      </c>
      <c r="EU95" s="137" t="n">
        <f aca="false">SUM(BM95+BP95+BS95+BV95+BY95+CB95)/SUM(AK95+AN95+AQ95+AT95+AW95+AZ95)</f>
        <v>0.998167999118784</v>
      </c>
      <c r="EV95" s="137" t="n">
        <f aca="false">SUM(BN95+BQ95+BT95+BW95+BZ95+CC95)/SUM(AL95+AO95+AR95+AU95+AX95+BA95)</f>
        <v>0.959017255892256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5684642650463</v>
      </c>
      <c r="FD95" s="157" t="n">
        <f aca="false">AC95/$FA95</f>
        <v>0.0226427589699074</v>
      </c>
      <c r="FE95" s="158" t="n">
        <f aca="false">AD95/$FA95</f>
        <v>0.00049331958912037</v>
      </c>
      <c r="FF95" s="158" t="n">
        <f aca="false">AE95/$FA95</f>
        <v>0.000805935329861111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251696325231482</v>
      </c>
      <c r="FL95" s="158" t="n">
        <f aca="false">AK95/$FA95</f>
        <v>0.00027582103587963</v>
      </c>
      <c r="FM95" s="158" t="n">
        <f aca="false">AL95/$FA95</f>
        <v>0</v>
      </c>
      <c r="FN95" s="158" t="n">
        <f aca="false">AM95/$FA95</f>
        <v>0.000259649884259259</v>
      </c>
      <c r="FO95" s="158" t="n">
        <f aca="false">AN95/$FA95</f>
        <v>0.000602965856481482</v>
      </c>
      <c r="FP95" s="158" t="n">
        <f aca="false">AO95/$FA95</f>
        <v>0</v>
      </c>
      <c r="FQ95" s="158" t="n">
        <f aca="false">AP95/$FA95</f>
        <v>0.000130975115740741</v>
      </c>
      <c r="FR95" s="158" t="n">
        <f aca="false">AQ95/$FA95</f>
        <v>0.000524479166666667</v>
      </c>
      <c r="FS95" s="158" t="n">
        <f aca="false">AR95/$FA95</f>
        <v>0</v>
      </c>
      <c r="FT95" s="158" t="n">
        <f aca="false">AS95/$FA95</f>
        <v>6.98025173611111E-005</v>
      </c>
      <c r="FU95" s="158" t="n">
        <f aca="false">AT95/$FA95</f>
        <v>0.000468359375</v>
      </c>
      <c r="FV95" s="158" t="n">
        <f aca="false">AU95/$FA95</f>
        <v>0</v>
      </c>
      <c r="FW95" s="158" t="n">
        <f aca="false">AV95/$FA95</f>
        <v>4.50122974537037E-005</v>
      </c>
      <c r="FX95" s="158" t="n">
        <f aca="false">AW95/$FA95</f>
        <v>0</v>
      </c>
      <c r="FY95" s="158" t="n">
        <f aca="false">AX95/$FA95</f>
        <v>4.50122974537037E-005</v>
      </c>
      <c r="FZ95" s="158" t="n">
        <f aca="false">AY95/$FA95</f>
        <v>2.37377025462963E-005</v>
      </c>
      <c r="GA95" s="158" t="n">
        <f aca="false">AZ95/$FA95</f>
        <v>0</v>
      </c>
      <c r="GB95" s="158" t="n">
        <f aca="false">BA95/$FA95</f>
        <v>2.37377025462963E-005</v>
      </c>
      <c r="GC95" s="158" t="n">
        <f aca="false">SUM(FK95,FN95,FQ95,FT95,FW95,FZ95)</f>
        <v>0.000780873842592593</v>
      </c>
      <c r="GD95" s="158" t="n">
        <f aca="false">SUM(FL95,FO95,FR95,FU95,FX95,GA95)</f>
        <v>0.00187162543402778</v>
      </c>
      <c r="GE95" s="158" t="n">
        <f aca="false">SUM(FM95,FP95,FS95,FV95,FY95,GB95)</f>
        <v>6.875E-005</v>
      </c>
      <c r="GF95" s="116"/>
      <c r="GG95" s="157" t="n">
        <f aca="false">BD95/$FA95</f>
        <v>0.055664720775463</v>
      </c>
      <c r="GH95" s="157" t="n">
        <f aca="false">BE95/$FA95</f>
        <v>0.0226493381076389</v>
      </c>
      <c r="GI95" s="157" t="n">
        <f aca="false">BF95/$FA95</f>
        <v>0.000495533130787037</v>
      </c>
      <c r="GJ95" s="157" t="n">
        <f aca="false">BG95/$FA95</f>
        <v>0.000776482928240741</v>
      </c>
      <c r="GK95" s="157" t="n">
        <f aca="false">BH95/$FA95</f>
        <v>2.93438946759259E-005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244947193287037</v>
      </c>
      <c r="GP95" s="157" t="n">
        <f aca="false">BM95/$FA95</f>
        <v>0.000267853009259259</v>
      </c>
      <c r="GQ95" s="157" t="n">
        <f aca="false">BN95/$FA95</f>
        <v>0</v>
      </c>
      <c r="GR95" s="157" t="n">
        <f aca="false">BO95/$FA95</f>
        <v>0.000252860966435185</v>
      </c>
      <c r="GS95" s="157" t="n">
        <f aca="false">BP95/$FA95</f>
        <v>0.000604484953703704</v>
      </c>
      <c r="GT95" s="157" t="n">
        <f aca="false">BQ95/$FA95</f>
        <v>0</v>
      </c>
      <c r="GU95" s="157" t="n">
        <f aca="false">BR95/$FA95</f>
        <v>0.000130718315972222</v>
      </c>
      <c r="GV95" s="157" t="n">
        <f aca="false">BS95/$FA95</f>
        <v>0.000524479166666667</v>
      </c>
      <c r="GW95" s="157" t="n">
        <f aca="false">BT95/$FA95</f>
        <v>0</v>
      </c>
      <c r="GX95" s="157" t="n">
        <f aca="false">BU95/$FA95</f>
        <v>6.91514756944445E-005</v>
      </c>
      <c r="GY95" s="157" t="n">
        <f aca="false">BV95/$FA95</f>
        <v>0.000471379484953704</v>
      </c>
      <c r="GZ95" s="157" t="n">
        <f aca="false">BW95/$FA95</f>
        <v>0</v>
      </c>
      <c r="HA95" s="157" t="n">
        <f aca="false">BX95/$FA95</f>
        <v>4.3529369212963E-005</v>
      </c>
      <c r="HB95" s="157" t="n">
        <f aca="false">BY95/$FA95</f>
        <v>0</v>
      </c>
      <c r="HC95" s="157" t="n">
        <f aca="false">BZ95/$FA95</f>
        <v>4.3529369212963E-005</v>
      </c>
      <c r="HD95" s="157" t="n">
        <f aca="false">CA95/$FA95</f>
        <v>2.24030671296296E-005</v>
      </c>
      <c r="HE95" s="157" t="n">
        <f aca="false">CB95/$FA95</f>
        <v>0</v>
      </c>
      <c r="HF95" s="157" t="n">
        <f aca="false">CC95/$FA95</f>
        <v>2.24030671296296E-005</v>
      </c>
      <c r="HG95" s="158" t="n">
        <f aca="false">SUM(GO95,GR95,GU95,GX95,HA95,HD95)</f>
        <v>0.000763610387731482</v>
      </c>
      <c r="HH95" s="158" t="n">
        <f aca="false">SUM(GP95,GS95,GV95,GY95,HB95,HE95)</f>
        <v>0.00186819661458333</v>
      </c>
      <c r="HI95" s="158" t="n">
        <f aca="false">SUM(GQ95,GT95,GW95,GZ95,HC95,HF95)</f>
        <v>6.59324363425926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413.7494</v>
      </c>
      <c r="E96" s="198" t="n">
        <v>44.8479</v>
      </c>
      <c r="F96" s="198" t="n">
        <v>48.3176</v>
      </c>
      <c r="G96" s="198" t="n">
        <v>49.6152</v>
      </c>
      <c r="H96" s="198" t="n">
        <v>15255.49</v>
      </c>
      <c r="I96" s="198" t="n">
        <v>18.26</v>
      </c>
      <c r="J96" s="161" t="n">
        <f aca="false">H96/3600</f>
        <v>4.23763611111111</v>
      </c>
      <c r="L96" s="197" t="n">
        <v>413.161</v>
      </c>
      <c r="M96" s="198" t="n">
        <v>44.8615</v>
      </c>
      <c r="N96" s="198" t="n">
        <v>48.2808</v>
      </c>
      <c r="O96" s="198" t="n">
        <v>49.5536</v>
      </c>
      <c r="P96" s="198" t="n">
        <v>15163.86</v>
      </c>
      <c r="Q96" s="198" t="n">
        <v>17.54</v>
      </c>
      <c r="R96" s="161" t="n">
        <f aca="false">P96/3600</f>
        <v>4.21218333333333</v>
      </c>
      <c r="S96" s="144"/>
      <c r="T96" s="47"/>
      <c r="U96" s="95"/>
      <c r="V96" s="95"/>
      <c r="W96" s="47"/>
      <c r="X96" s="95"/>
      <c r="Y96" s="163"/>
      <c r="AA96" s="103"/>
      <c r="AB96" s="164" t="n">
        <v>9930441</v>
      </c>
      <c r="AC96" s="165" t="n">
        <v>3342112</v>
      </c>
      <c r="AD96" s="165" t="n">
        <v>105403</v>
      </c>
      <c r="AE96" s="165" t="n">
        <v>17733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53566</v>
      </c>
      <c r="AK96" s="165" t="n">
        <v>58474</v>
      </c>
      <c r="AL96" s="165" t="n">
        <v>0</v>
      </c>
      <c r="AM96" s="165" t="n">
        <v>47337</v>
      </c>
      <c r="AN96" s="165" t="n">
        <v>126710</v>
      </c>
      <c r="AO96" s="165" t="n">
        <v>0</v>
      </c>
      <c r="AP96" s="165" t="n">
        <v>24691</v>
      </c>
      <c r="AQ96" s="165" t="n">
        <v>110124</v>
      </c>
      <c r="AR96" s="165" t="n">
        <v>0</v>
      </c>
      <c r="AS96" s="165" t="n">
        <v>12692</v>
      </c>
      <c r="AT96" s="165" t="n">
        <v>99722</v>
      </c>
      <c r="AU96" s="165" t="n">
        <v>0</v>
      </c>
      <c r="AV96" s="165" t="n">
        <v>11885</v>
      </c>
      <c r="AW96" s="165" t="n">
        <v>0</v>
      </c>
      <c r="AX96" s="165" t="n">
        <v>11885</v>
      </c>
      <c r="AY96" s="165" t="n">
        <v>6580</v>
      </c>
      <c r="AZ96" s="165" t="n">
        <v>0</v>
      </c>
      <c r="BA96" s="166" t="n">
        <v>6580</v>
      </c>
      <c r="BB96" s="127"/>
      <c r="BC96" s="108"/>
      <c r="BD96" s="167" t="n">
        <v>9915252</v>
      </c>
      <c r="BE96" s="168" t="n">
        <v>3334835</v>
      </c>
      <c r="BF96" s="168" t="n">
        <v>107373</v>
      </c>
      <c r="BG96" s="168" t="n">
        <v>171471</v>
      </c>
      <c r="BH96" s="168" t="n">
        <v>6688</v>
      </c>
      <c r="BI96" s="168" t="n">
        <v>0</v>
      </c>
      <c r="BJ96" s="168" t="n">
        <v>0</v>
      </c>
      <c r="BK96" s="168" t="n">
        <v>0</v>
      </c>
      <c r="BL96" s="168" t="n">
        <v>52177</v>
      </c>
      <c r="BM96" s="168" t="n">
        <v>57304</v>
      </c>
      <c r="BN96" s="168" t="n">
        <v>0</v>
      </c>
      <c r="BO96" s="168" t="n">
        <v>46821</v>
      </c>
      <c r="BP96" s="168" t="n">
        <v>128239</v>
      </c>
      <c r="BQ96" s="168" t="n">
        <v>0</v>
      </c>
      <c r="BR96" s="168" t="n">
        <v>25566</v>
      </c>
      <c r="BS96" s="168" t="n">
        <v>112176</v>
      </c>
      <c r="BT96" s="168" t="n">
        <v>0</v>
      </c>
      <c r="BU96" s="168" t="n">
        <v>13216</v>
      </c>
      <c r="BV96" s="168" t="n">
        <v>101925</v>
      </c>
      <c r="BW96" s="168" t="n">
        <v>0</v>
      </c>
      <c r="BX96" s="168" t="n">
        <v>11585</v>
      </c>
      <c r="BY96" s="168" t="n">
        <v>0</v>
      </c>
      <c r="BZ96" s="168" t="n">
        <v>11585</v>
      </c>
      <c r="CA96" s="168" t="n">
        <v>6332</v>
      </c>
      <c r="CB96" s="168" t="n">
        <v>0</v>
      </c>
      <c r="CC96" s="169" t="n">
        <v>6332</v>
      </c>
      <c r="CF96" s="170" t="n">
        <f aca="false">AE96/$AB96</f>
        <v>0.0178574143887467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588835883522192</v>
      </c>
      <c r="CK96" s="137" t="n">
        <f aca="false">AL96/$AC96</f>
        <v>0</v>
      </c>
      <c r="CL96" s="137" t="n">
        <f aca="false">AN96/$AB96</f>
        <v>0.0127597555838658</v>
      </c>
      <c r="CM96" s="137" t="n">
        <f aca="false">AO96/$AC96</f>
        <v>0</v>
      </c>
      <c r="CN96" s="137" t="n">
        <f aca="false">AQ96/$AB96</f>
        <v>0.0110895377153945</v>
      </c>
      <c r="CO96" s="137" t="n">
        <f aca="false">AR96/$AC96</f>
        <v>0</v>
      </c>
      <c r="CP96" s="137" t="n">
        <f aca="false">AT96/$AB96</f>
        <v>0.0100420515060711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355613456401222</v>
      </c>
      <c r="CT96" s="137" t="n">
        <f aca="false">AZ96/$AB96</f>
        <v>0</v>
      </c>
      <c r="CU96" s="139" t="n">
        <f aca="false">BA96/$AC96</f>
        <v>0.00196881492900298</v>
      </c>
      <c r="CV96" s="137" t="n">
        <f aca="false">CJ96+CL96+CN96+CP96+CR96+CT96</f>
        <v>0.0397797036405533</v>
      </c>
      <c r="CW96" s="171" t="n">
        <f aca="false">CK96+CM96+CO96+CQ96+CS96+CU96</f>
        <v>0.0055249494930152</v>
      </c>
      <c r="CX96" s="116"/>
      <c r="CY96" s="116"/>
      <c r="CZ96" s="170" t="n">
        <f aca="false">BG96/$BD96</f>
        <v>0.0172936603124157</v>
      </c>
      <c r="DA96" s="137" t="n">
        <f aca="false">BH96/$BE96</f>
        <v>0.00200549652381602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57793790818428</v>
      </c>
      <c r="DE96" s="137" t="n">
        <f aca="false">BN96/$BE96</f>
        <v>0</v>
      </c>
      <c r="DF96" s="137" t="n">
        <f aca="false">BP96/$BD96</f>
        <v>0.0129335089012362</v>
      </c>
      <c r="DG96" s="137" t="n">
        <f aca="false">BQ96/$BE96</f>
        <v>0</v>
      </c>
      <c r="DH96" s="137" t="n">
        <f aca="false">BS96/$BD96</f>
        <v>0.011313479475862</v>
      </c>
      <c r="DI96" s="137" t="n">
        <f aca="false">BT96/$BE96</f>
        <v>0</v>
      </c>
      <c r="DJ96" s="137" t="n">
        <f aca="false">BV96/$BD96</f>
        <v>0.0102796177041189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347393499228598</v>
      </c>
      <c r="DN96" s="137" t="n">
        <f aca="false">CB96/$BD96</f>
        <v>0</v>
      </c>
      <c r="DO96" s="137" t="n">
        <f aca="false">CC96/$BE96</f>
        <v>0.00189874461555069</v>
      </c>
      <c r="DP96" s="137" t="n">
        <f aca="false">DD96+DF96+DH96+DJ96+DL96+DN96</f>
        <v>0.0403059851630599</v>
      </c>
      <c r="DQ96" s="171" t="n">
        <f aca="false">DE96+DG96+DI96+DK96+DM96+DO96</f>
        <v>0.00537267960783667</v>
      </c>
      <c r="DR96" s="116"/>
      <c r="DS96" s="116"/>
      <c r="DT96" s="137" t="n">
        <f aca="false">BD96/AB96</f>
        <v>0.998470460677426</v>
      </c>
      <c r="DU96" s="137" t="n">
        <f aca="false">BE96/AC96</f>
        <v>0.99782263431028</v>
      </c>
      <c r="DV96" s="137" t="n">
        <f aca="false">BF96/AD96</f>
        <v>1.01869017010901</v>
      </c>
      <c r="DW96" s="137" t="n">
        <f aca="false">BG96/AE96</f>
        <v>0.966948999616539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0.974069372363066</v>
      </c>
      <c r="EC96" s="137" t="n">
        <f aca="false">BM96/AK96</f>
        <v>0.979991107158737</v>
      </c>
      <c r="ED96" s="137" t="e">
        <f aca="false">BN96/AL96</f>
        <v>#DIV/0!</v>
      </c>
      <c r="EE96" s="137" t="n">
        <f aca="false">BO96/AM96</f>
        <v>0.989099435959186</v>
      </c>
      <c r="EF96" s="137" t="n">
        <f aca="false">BP96/AN96</f>
        <v>1.01206692447321</v>
      </c>
      <c r="EG96" s="137" t="e">
        <f aca="false">BQ96/AO96</f>
        <v>#DIV/0!</v>
      </c>
      <c r="EH96" s="137" t="n">
        <f aca="false">BR96/AP96</f>
        <v>1.0354380138512</v>
      </c>
      <c r="EI96" s="137" t="n">
        <f aca="false">BS96/AQ96</f>
        <v>1.01863354037267</v>
      </c>
      <c r="EJ96" s="137" t="e">
        <f aca="false">BT96/AR96</f>
        <v>#DIV/0!</v>
      </c>
      <c r="EK96" s="137" t="n">
        <f aca="false">BU96/AS96</f>
        <v>1.04128584935392</v>
      </c>
      <c r="EL96" s="137" t="n">
        <f aca="false">BV96/AT96</f>
        <v>1.02209141413129</v>
      </c>
      <c r="EM96" s="137" t="e">
        <f aca="false">BW96/AU96</f>
        <v>#DIV/0!</v>
      </c>
      <c r="EN96" s="137" t="n">
        <f aca="false">BX96/AV96</f>
        <v>0.974758098443416</v>
      </c>
      <c r="EO96" s="137" t="e">
        <f aca="false">BY96/AW96</f>
        <v>#DIV/0!</v>
      </c>
      <c r="EP96" s="137" t="n">
        <f aca="false">BZ96/AX96</f>
        <v>0.974758098443416</v>
      </c>
      <c r="EQ96" s="137" t="n">
        <f aca="false">CA96/AY96</f>
        <v>0.962310030395137</v>
      </c>
      <c r="ER96" s="137" t="e">
        <f aca="false">CB96/AZ96</f>
        <v>#DIV/0!</v>
      </c>
      <c r="ES96" s="139" t="n">
        <f aca="false">CC96/BA96</f>
        <v>0.962310030395137</v>
      </c>
      <c r="ET96" s="137" t="n">
        <f aca="false">SUM(BL96+BO96+BR96+BU96+BX96+CA96)/SUM(AJ96+AM96+AP96+AS96+AV96+AY96)</f>
        <v>0.993275959961978</v>
      </c>
      <c r="EU96" s="137" t="n">
        <f aca="false">SUM(BM96+BP96+BS96+BV96+BY96+CB96)/SUM(AK96+AN96+AQ96+AT96+AW96+AZ96)</f>
        <v>1.01168012556008</v>
      </c>
      <c r="EV96" s="137" t="n">
        <f aca="false">SUM(BN96+BQ96+BT96+BW96+BZ96+CC96)/SUM(AL96+AO96+AR96+AU96+AX96+BA96)</f>
        <v>0.970322231248308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59173936631944</v>
      </c>
      <c r="FD96" s="157" t="n">
        <f aca="false">AC96/$FA96</f>
        <v>0.0120880787037037</v>
      </c>
      <c r="FE96" s="158" t="n">
        <f aca="false">AD96/$FA96</f>
        <v>0.000381231915509259</v>
      </c>
      <c r="FF96" s="158" t="n">
        <f aca="false">AE96/$FA96</f>
        <v>0.000641391782407407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93742766203704</v>
      </c>
      <c r="FL96" s="158" t="n">
        <f aca="false">AK96/$FA96</f>
        <v>0.000211494502314815</v>
      </c>
      <c r="FM96" s="158" t="n">
        <f aca="false">AL96/$FA96</f>
        <v>0</v>
      </c>
      <c r="FN96" s="158" t="n">
        <f aca="false">AM96/$FA96</f>
        <v>0.000171213107638889</v>
      </c>
      <c r="FO96" s="158" t="n">
        <f aca="false">AN96/$FA96</f>
        <v>0.000458297164351852</v>
      </c>
      <c r="FP96" s="158" t="n">
        <f aca="false">AO96/$FA96</f>
        <v>0</v>
      </c>
      <c r="FQ96" s="158" t="n">
        <f aca="false">AP96/$FA96</f>
        <v>8.93048321759259E-005</v>
      </c>
      <c r="FR96" s="158" t="n">
        <f aca="false">AQ96/$FA96</f>
        <v>0.000398307291666667</v>
      </c>
      <c r="FS96" s="158" t="n">
        <f aca="false">AR96/$FA96</f>
        <v>0</v>
      </c>
      <c r="FT96" s="158" t="n">
        <f aca="false">AS96/$FA96</f>
        <v>4.59056712962963E-005</v>
      </c>
      <c r="FU96" s="158" t="n">
        <f aca="false">AT96/$FA96</f>
        <v>0.00036068431712963</v>
      </c>
      <c r="FV96" s="158" t="n">
        <f aca="false">AU96/$FA96</f>
        <v>0</v>
      </c>
      <c r="FW96" s="158" t="n">
        <f aca="false">AV96/$FA96</f>
        <v>4.29868344907407E-005</v>
      </c>
      <c r="FX96" s="158" t="n">
        <f aca="false">AW96/$FA96</f>
        <v>0</v>
      </c>
      <c r="FY96" s="158" t="n">
        <f aca="false">AX96/$FA96</f>
        <v>4.29868344907407E-005</v>
      </c>
      <c r="FZ96" s="158" t="n">
        <f aca="false">AY96/$FA96</f>
        <v>2.37991898148148E-005</v>
      </c>
      <c r="GA96" s="158" t="n">
        <f aca="false">AZ96/$FA96</f>
        <v>0</v>
      </c>
      <c r="GB96" s="158" t="n">
        <f aca="false">BA96/$FA96</f>
        <v>2.37991898148148E-005</v>
      </c>
      <c r="GC96" s="158" t="n">
        <f aca="false">SUM(FK96,FN96,FQ96,FT96,FW96,FZ96)</f>
        <v>0.00056695240162037</v>
      </c>
      <c r="GD96" s="158" t="n">
        <f aca="false">SUM(FL96,FO96,FR96,FU96,FX96,GA96)</f>
        <v>0.00142878327546296</v>
      </c>
      <c r="GE96" s="158" t="n">
        <f aca="false">SUM(FM96,FP96,FS96,FV96,FY96,GB96)</f>
        <v>6.67860243055556E-005</v>
      </c>
      <c r="GF96" s="116"/>
      <c r="GG96" s="157" t="n">
        <f aca="false">BD96/$FA96</f>
        <v>0.0358624565972222</v>
      </c>
      <c r="GH96" s="157" t="n">
        <f aca="false">BE96/$FA96</f>
        <v>0.0120617585358796</v>
      </c>
      <c r="GI96" s="157" t="n">
        <f aca="false">BF96/$FA96</f>
        <v>0.000388357204861111</v>
      </c>
      <c r="GJ96" s="157" t="n">
        <f aca="false">BG96/$FA96</f>
        <v>0.000620193142361111</v>
      </c>
      <c r="GK96" s="157" t="n">
        <f aca="false">BH96/$FA96</f>
        <v>2.41898148148148E-005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188718894675926</v>
      </c>
      <c r="GP96" s="157" t="n">
        <f aca="false">BM96/$FA96</f>
        <v>0.000207262731481481</v>
      </c>
      <c r="GQ96" s="157" t="n">
        <f aca="false">BN96/$FA96</f>
        <v>0</v>
      </c>
      <c r="GR96" s="157" t="n">
        <f aca="false">BO96/$FA96</f>
        <v>0.000169346788194444</v>
      </c>
      <c r="GS96" s="157" t="n">
        <f aca="false">BP96/$FA96</f>
        <v>0.00046382740162037</v>
      </c>
      <c r="GT96" s="157" t="n">
        <f aca="false">BQ96/$FA96</f>
        <v>0</v>
      </c>
      <c r="GU96" s="157" t="n">
        <f aca="false">BR96/$FA96</f>
        <v>9.24696180555556E-005</v>
      </c>
      <c r="GV96" s="157" t="n">
        <f aca="false">BS96/$FA96</f>
        <v>0.000405729166666667</v>
      </c>
      <c r="GW96" s="157" t="n">
        <f aca="false">BT96/$FA96</f>
        <v>0</v>
      </c>
      <c r="GX96" s="157" t="n">
        <f aca="false">BU96/$FA96</f>
        <v>4.78009259259259E-005</v>
      </c>
      <c r="GY96" s="157" t="n">
        <f aca="false">BV96/$FA96</f>
        <v>0.00036865234375</v>
      </c>
      <c r="GZ96" s="157" t="n">
        <f aca="false">BW96/$FA96</f>
        <v>0</v>
      </c>
      <c r="HA96" s="157" t="n">
        <f aca="false">BX96/$FA96</f>
        <v>4.19017650462963E-005</v>
      </c>
      <c r="HB96" s="157" t="n">
        <f aca="false">BY96/$FA96</f>
        <v>0</v>
      </c>
      <c r="HC96" s="157" t="n">
        <f aca="false">BZ96/$FA96</f>
        <v>4.19017650462963E-005</v>
      </c>
      <c r="HD96" s="157" t="n">
        <f aca="false">CA96/$FA96</f>
        <v>2.29021990740741E-005</v>
      </c>
      <c r="HE96" s="157" t="n">
        <f aca="false">CB96/$FA96</f>
        <v>0</v>
      </c>
      <c r="HF96" s="157" t="n">
        <f aca="false">CC96/$FA96</f>
        <v>2.29021990740741E-005</v>
      </c>
      <c r="HG96" s="158" t="n">
        <f aca="false">SUM(GO96,GR96,GU96,GX96,HA96,HD96)</f>
        <v>0.000563140190972222</v>
      </c>
      <c r="HH96" s="158" t="n">
        <f aca="false">SUM(GP96,GS96,GV96,GY96,HB96,HE96)</f>
        <v>0.00144547164351852</v>
      </c>
      <c r="HI96" s="158" t="n">
        <f aca="false">SUM(GQ96,GT96,GW96,GZ96,HC96,HF96)</f>
        <v>6.48039641203704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45.2973</v>
      </c>
      <c r="E97" s="198" t="n">
        <v>41.052</v>
      </c>
      <c r="F97" s="198" t="n">
        <v>45.6178</v>
      </c>
      <c r="G97" s="198" t="n">
        <v>46.948</v>
      </c>
      <c r="H97" s="198" t="n">
        <v>14840.02</v>
      </c>
      <c r="I97" s="198" t="n">
        <v>17.03</v>
      </c>
      <c r="J97" s="161" t="n">
        <f aca="false">H97/3600</f>
        <v>4.12222777777778</v>
      </c>
      <c r="L97" s="197" t="n">
        <v>245.0669</v>
      </c>
      <c r="M97" s="198" t="n">
        <v>41.0746</v>
      </c>
      <c r="N97" s="198" t="n">
        <v>45.4079</v>
      </c>
      <c r="O97" s="198" t="n">
        <v>46.951</v>
      </c>
      <c r="P97" s="198" t="n">
        <v>14540.62</v>
      </c>
      <c r="Q97" s="198" t="n">
        <v>17.56</v>
      </c>
      <c r="R97" s="161" t="n">
        <f aca="false">P97/3600</f>
        <v>4.03906111111111</v>
      </c>
      <c r="S97" s="144"/>
      <c r="T97" s="47"/>
      <c r="U97" s="95"/>
      <c r="V97" s="95"/>
      <c r="W97" s="47"/>
      <c r="X97" s="95"/>
      <c r="Y97" s="163"/>
      <c r="AA97" s="103"/>
      <c r="AB97" s="164" t="n">
        <v>6432402</v>
      </c>
      <c r="AC97" s="165" t="n">
        <v>1850979</v>
      </c>
      <c r="AD97" s="165" t="n">
        <v>74503</v>
      </c>
      <c r="AE97" s="165" t="n">
        <v>131094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36794</v>
      </c>
      <c r="AK97" s="165" t="n">
        <v>46084</v>
      </c>
      <c r="AL97" s="165" t="n">
        <v>0</v>
      </c>
      <c r="AM97" s="165" t="n">
        <v>33182</v>
      </c>
      <c r="AN97" s="165" t="n">
        <v>110962</v>
      </c>
      <c r="AO97" s="165" t="n">
        <v>0</v>
      </c>
      <c r="AP97" s="165" t="n">
        <v>20702</v>
      </c>
      <c r="AQ97" s="165" t="n">
        <v>101916</v>
      </c>
      <c r="AR97" s="165" t="n">
        <v>0</v>
      </c>
      <c r="AS97" s="165" t="n">
        <v>10550</v>
      </c>
      <c r="AT97" s="165" t="n">
        <v>90774</v>
      </c>
      <c r="AU97" s="165" t="n">
        <v>0</v>
      </c>
      <c r="AV97" s="165" t="n">
        <v>9795</v>
      </c>
      <c r="AW97" s="165" t="n">
        <v>0</v>
      </c>
      <c r="AX97" s="165" t="n">
        <v>9795</v>
      </c>
      <c r="AY97" s="165" t="n">
        <v>5601</v>
      </c>
      <c r="AZ97" s="165" t="n">
        <v>0</v>
      </c>
      <c r="BA97" s="166" t="n">
        <v>5601</v>
      </c>
      <c r="BB97" s="127"/>
      <c r="BC97" s="108"/>
      <c r="BD97" s="167" t="n">
        <v>6423482</v>
      </c>
      <c r="BE97" s="168" t="n">
        <v>1855652</v>
      </c>
      <c r="BF97" s="168" t="n">
        <v>75274</v>
      </c>
      <c r="BG97" s="168" t="n">
        <v>126355</v>
      </c>
      <c r="BH97" s="168" t="n">
        <v>4748</v>
      </c>
      <c r="BI97" s="168" t="n">
        <v>0</v>
      </c>
      <c r="BJ97" s="168" t="n">
        <v>0</v>
      </c>
      <c r="BK97" s="168" t="n">
        <v>0</v>
      </c>
      <c r="BL97" s="168" t="n">
        <v>39146</v>
      </c>
      <c r="BM97" s="168" t="n">
        <v>49548</v>
      </c>
      <c r="BN97" s="168" t="n">
        <v>0</v>
      </c>
      <c r="BO97" s="168" t="n">
        <v>34874</v>
      </c>
      <c r="BP97" s="168" t="n">
        <v>112968</v>
      </c>
      <c r="BQ97" s="168" t="n">
        <v>0</v>
      </c>
      <c r="BR97" s="168" t="n">
        <v>22548</v>
      </c>
      <c r="BS97" s="168" t="n">
        <v>106020</v>
      </c>
      <c r="BT97" s="168" t="n">
        <v>0</v>
      </c>
      <c r="BU97" s="168" t="n">
        <v>11860</v>
      </c>
      <c r="BV97" s="168" t="n">
        <v>91929</v>
      </c>
      <c r="BW97" s="168" t="n">
        <v>0</v>
      </c>
      <c r="BX97" s="168" t="n">
        <v>10880</v>
      </c>
      <c r="BY97" s="168" t="n">
        <v>0</v>
      </c>
      <c r="BZ97" s="168" t="n">
        <v>10880</v>
      </c>
      <c r="CA97" s="168" t="n">
        <v>6115</v>
      </c>
      <c r="CB97" s="168" t="n">
        <v>0</v>
      </c>
      <c r="CC97" s="169" t="n">
        <v>6115</v>
      </c>
      <c r="CF97" s="170" t="n">
        <f aca="false">AE97/$AB97</f>
        <v>0.020380256084741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716435322294844</v>
      </c>
      <c r="CK97" s="137" t="n">
        <f aca="false">AL97/$AC97</f>
        <v>0</v>
      </c>
      <c r="CL97" s="137" t="n">
        <f aca="false">AN97/$AB97</f>
        <v>0.0172504765715824</v>
      </c>
      <c r="CM97" s="137" t="n">
        <f aca="false">AO97/$AC97</f>
        <v>0</v>
      </c>
      <c r="CN97" s="137" t="n">
        <f aca="false">AQ97/$AB97</f>
        <v>0.0158441589937942</v>
      </c>
      <c r="CO97" s="137" t="n">
        <f aca="false">AR97/$AC97</f>
        <v>0</v>
      </c>
      <c r="CP97" s="137" t="n">
        <f aca="false">AT97/$AB97</f>
        <v>0.0141119911348824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529179423429439</v>
      </c>
      <c r="CT97" s="137" t="n">
        <f aca="false">AZ97/$AB97</f>
        <v>0</v>
      </c>
      <c r="CU97" s="139" t="n">
        <f aca="false">BA97/$AC97</f>
        <v>0.00302596625893649</v>
      </c>
      <c r="CV97" s="137" t="n">
        <f aca="false">CJ97+CL97+CN97+CP97+CR97+CT97</f>
        <v>0.0543709799232075</v>
      </c>
      <c r="CW97" s="171" t="n">
        <f aca="false">CK97+CM97+CO97+CQ97+CS97+CU97</f>
        <v>0.00831776049323088</v>
      </c>
      <c r="CX97" s="116"/>
      <c r="CY97" s="116"/>
      <c r="CZ97" s="170" t="n">
        <f aca="false">BG97/$BD97</f>
        <v>0.0196707953723541</v>
      </c>
      <c r="DA97" s="137" t="n">
        <f aca="false">BH97/$BE97</f>
        <v>0.00255866940568598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771357341703456</v>
      </c>
      <c r="DE97" s="137" t="n">
        <f aca="false">BN97/$BE97</f>
        <v>0</v>
      </c>
      <c r="DF97" s="137" t="n">
        <f aca="false">BP97/$BD97</f>
        <v>0.01758672321336</v>
      </c>
      <c r="DG97" s="137" t="n">
        <f aca="false">BQ97/$BE97</f>
        <v>0</v>
      </c>
      <c r="DH97" s="137" t="n">
        <f aca="false">BS97/$BD97</f>
        <v>0.0165050668780577</v>
      </c>
      <c r="DI97" s="137" t="n">
        <f aca="false">BT97/$BE97</f>
        <v>0</v>
      </c>
      <c r="DJ97" s="137" t="n">
        <f aca="false">BV97/$BD97</f>
        <v>0.0143113968405298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586316830957529</v>
      </c>
      <c r="DN97" s="137" t="n">
        <f aca="false">CB97/$BD97</f>
        <v>0</v>
      </c>
      <c r="DO97" s="137" t="n">
        <f aca="false">CC97/$BE97</f>
        <v>0.0032953377034056</v>
      </c>
      <c r="DP97" s="137" t="n">
        <f aca="false">DD97+DF97+DH97+DJ97+DL97+DN97</f>
        <v>0.0561167603489821</v>
      </c>
      <c r="DQ97" s="171" t="n">
        <f aca="false">DE97+DG97+DI97+DK97+DM97+DO97</f>
        <v>0.00915850601298088</v>
      </c>
      <c r="DR97" s="116"/>
      <c r="DS97" s="116"/>
      <c r="DT97" s="137" t="n">
        <f aca="false">BD97/AB97</f>
        <v>0.99861327075018</v>
      </c>
      <c r="DU97" s="137" t="n">
        <f aca="false">BE97/AC97</f>
        <v>1.00252460994965</v>
      </c>
      <c r="DV97" s="137" t="n">
        <f aca="false">BF97/AD97</f>
        <v>1.01034857656739</v>
      </c>
      <c r="DW97" s="137" t="n">
        <f aca="false">BG97/AE97</f>
        <v>0.963850366912292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6392346578246</v>
      </c>
      <c r="EC97" s="137" t="n">
        <f aca="false">BM97/AK97</f>
        <v>1.07516708619043</v>
      </c>
      <c r="ED97" s="137" t="e">
        <f aca="false">BN97/AL97</f>
        <v>#DIV/0!</v>
      </c>
      <c r="EE97" s="137" t="n">
        <f aca="false">BO97/AM97</f>
        <v>1.05099150141643</v>
      </c>
      <c r="EF97" s="137" t="n">
        <f aca="false">BP97/AN97</f>
        <v>1.0180782610263</v>
      </c>
      <c r="EG97" s="137" t="e">
        <f aca="false">BQ97/AO97</f>
        <v>#DIV/0!</v>
      </c>
      <c r="EH97" s="137" t="n">
        <f aca="false">BR97/AP97</f>
        <v>1.08917012849</v>
      </c>
      <c r="EI97" s="137" t="n">
        <f aca="false">BS97/AQ97</f>
        <v>1.04026845637584</v>
      </c>
      <c r="EJ97" s="137" t="e">
        <f aca="false">BT97/AR97</f>
        <v>#DIV/0!</v>
      </c>
      <c r="EK97" s="137" t="n">
        <f aca="false">BU97/AS97</f>
        <v>1.12417061611374</v>
      </c>
      <c r="EL97" s="137" t="n">
        <f aca="false">BV97/AT97</f>
        <v>1.01272390772688</v>
      </c>
      <c r="EM97" s="137" t="e">
        <f aca="false">BW97/AU97</f>
        <v>#DIV/0!</v>
      </c>
      <c r="EN97" s="137" t="n">
        <f aca="false">BX97/AV97</f>
        <v>1.1107708014293</v>
      </c>
      <c r="EO97" s="137" t="e">
        <f aca="false">BY97/AW97</f>
        <v>#DIV/0!</v>
      </c>
      <c r="EP97" s="137" t="n">
        <f aca="false">BZ97/AX97</f>
        <v>1.1107708014293</v>
      </c>
      <c r="EQ97" s="137" t="n">
        <f aca="false">CA97/AY97</f>
        <v>1.09176932690591</v>
      </c>
      <c r="ER97" s="137" t="e">
        <f aca="false">CB97/AZ97</f>
        <v>#DIV/0!</v>
      </c>
      <c r="ES97" s="139" t="n">
        <f aca="false">CC97/BA97</f>
        <v>1.09176932690591</v>
      </c>
      <c r="ET97" s="137" t="n">
        <f aca="false">SUM(BL97+BO97+BR97+BU97+BX97+CA97)/SUM(AJ97+AM97+AP97+AS97+AV97+AY97)</f>
        <v>1.07544759226231</v>
      </c>
      <c r="EU97" s="137" t="n">
        <f aca="false">SUM(BM97+BP97+BS97+BV97+BY97+CB97)/SUM(AK97+AN97+AQ97+AT97+AW97+AZ97)</f>
        <v>1.03067742525791</v>
      </c>
      <c r="EV97" s="137" t="n">
        <f aca="false">SUM(BN97+BQ97+BT97+BW97+BZ97+CC97)/SUM(AL97+AO97+AR97+AU97+AX97+BA97)</f>
        <v>1.10385814497272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32653428819444</v>
      </c>
      <c r="FD97" s="157" t="n">
        <f aca="false">AC97/$FA97</f>
        <v>0.00669480251736111</v>
      </c>
      <c r="FE97" s="158" t="n">
        <f aca="false">AD97/$FA97</f>
        <v>0.000269469762731482</v>
      </c>
      <c r="FF97" s="158" t="n">
        <f aca="false">AE97/$FA97</f>
        <v>0.000474153645833333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133080150462963</v>
      </c>
      <c r="FL97" s="158" t="n">
        <f aca="false">AK97/$FA97</f>
        <v>0.000166681134259259</v>
      </c>
      <c r="FM97" s="158" t="n">
        <f aca="false">AL97/$FA97</f>
        <v>0</v>
      </c>
      <c r="FN97" s="158" t="n">
        <f aca="false">AM97/$FA97</f>
        <v>0.000120015914351852</v>
      </c>
      <c r="FO97" s="158" t="n">
        <f aca="false">AN97/$FA97</f>
        <v>0.000401338252314815</v>
      </c>
      <c r="FP97" s="158" t="n">
        <f aca="false">AO97/$FA97</f>
        <v>0</v>
      </c>
      <c r="FQ97" s="158" t="n">
        <f aca="false">AP97/$FA97</f>
        <v>7.4877025462963E-005</v>
      </c>
      <c r="FR97" s="158" t="n">
        <f aca="false">AQ97/$FA97</f>
        <v>0.000368619791666667</v>
      </c>
      <c r="FS97" s="158" t="n">
        <f aca="false">AR97/$FA97</f>
        <v>0</v>
      </c>
      <c r="FT97" s="158" t="n">
        <f aca="false">AS97/$FA97</f>
        <v>3.8158275462963E-005</v>
      </c>
      <c r="FU97" s="158" t="n">
        <f aca="false">AT97/$FA97</f>
        <v>0.0003283203125</v>
      </c>
      <c r="FV97" s="158" t="n">
        <f aca="false">AU97/$FA97</f>
        <v>0</v>
      </c>
      <c r="FW97" s="158" t="n">
        <f aca="false">AV97/$FA97</f>
        <v>3.54275173611111E-005</v>
      </c>
      <c r="FX97" s="158" t="n">
        <f aca="false">AW97/$FA97</f>
        <v>0</v>
      </c>
      <c r="FY97" s="158" t="n">
        <f aca="false">AX97/$FA97</f>
        <v>3.54275173611111E-005</v>
      </c>
      <c r="FZ97" s="158" t="n">
        <f aca="false">AY97/$FA97</f>
        <v>2.02582465277778E-005</v>
      </c>
      <c r="GA97" s="158" t="n">
        <f aca="false">AZ97/$FA97</f>
        <v>0</v>
      </c>
      <c r="GB97" s="158" t="n">
        <f aca="false">BA97/$FA97</f>
        <v>2.02582465277778E-005</v>
      </c>
      <c r="GC97" s="158" t="n">
        <f aca="false">SUM(FK97,FN97,FQ97,FT97,FW97,FZ97)</f>
        <v>0.00042181712962963</v>
      </c>
      <c r="GD97" s="158" t="n">
        <f aca="false">SUM(FL97,FO97,FR97,FU97,FX97,GA97)</f>
        <v>0.00126495949074074</v>
      </c>
      <c r="GE97" s="158" t="n">
        <f aca="false">SUM(FM97,FP97,FS97,FV97,FY97,GB97)</f>
        <v>5.56857638888889E-005</v>
      </c>
      <c r="GF97" s="116"/>
      <c r="GG97" s="157" t="n">
        <f aca="false">BD97/$FA97</f>
        <v>0.023233080150463</v>
      </c>
      <c r="GH97" s="157" t="n">
        <f aca="false">BE97/$FA97</f>
        <v>0.00671170428240741</v>
      </c>
      <c r="GI97" s="157" t="n">
        <f aca="false">BF97/$FA97</f>
        <v>0.000272258391203704</v>
      </c>
      <c r="GJ97" s="157" t="n">
        <f aca="false">BG97/$FA97</f>
        <v>0.000457013165509259</v>
      </c>
      <c r="GK97" s="157" t="n">
        <f aca="false">BH97/$FA97</f>
        <v>1.71730324074074E-005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0.000141587094907407</v>
      </c>
      <c r="GP97" s="157" t="n">
        <f aca="false">BM97/$FA97</f>
        <v>0.000179210069444444</v>
      </c>
      <c r="GQ97" s="157" t="n">
        <f aca="false">BN97/$FA97</f>
        <v>0</v>
      </c>
      <c r="GR97" s="157" t="n">
        <f aca="false">BO97/$FA97</f>
        <v>0.000126135706018519</v>
      </c>
      <c r="GS97" s="157" t="n">
        <f aca="false">BP97/$FA97</f>
        <v>0.00040859375</v>
      </c>
      <c r="GT97" s="157" t="n">
        <f aca="false">BQ97/$FA97</f>
        <v>0</v>
      </c>
      <c r="GU97" s="157" t="n">
        <f aca="false">BR97/$FA97</f>
        <v>8.15538194444444E-005</v>
      </c>
      <c r="GV97" s="157" t="n">
        <f aca="false">BS97/$FA97</f>
        <v>0.000383463541666667</v>
      </c>
      <c r="GW97" s="157" t="n">
        <f aca="false">BT97/$FA97</f>
        <v>0</v>
      </c>
      <c r="GX97" s="157" t="n">
        <f aca="false">BU97/$FA97</f>
        <v>4.2896412037037E-005</v>
      </c>
      <c r="GY97" s="157" t="n">
        <f aca="false">BV97/$FA97</f>
        <v>0.000332497829861111</v>
      </c>
      <c r="GZ97" s="157" t="n">
        <f aca="false">BW97/$FA97</f>
        <v>0</v>
      </c>
      <c r="HA97" s="157" t="n">
        <f aca="false">BX97/$FA97</f>
        <v>3.93518518518519E-005</v>
      </c>
      <c r="HB97" s="157" t="n">
        <f aca="false">BY97/$FA97</f>
        <v>0</v>
      </c>
      <c r="HC97" s="157" t="n">
        <f aca="false">BZ97/$FA97</f>
        <v>3.93518518518519E-005</v>
      </c>
      <c r="HD97" s="157" t="n">
        <f aca="false">CA97/$FA97</f>
        <v>2.21173321759259E-005</v>
      </c>
      <c r="HE97" s="157" t="n">
        <f aca="false">CB97/$FA97</f>
        <v>0</v>
      </c>
      <c r="HF97" s="157" t="n">
        <f aca="false">CC97/$FA97</f>
        <v>2.21173321759259E-005</v>
      </c>
      <c r="HG97" s="158" t="n">
        <f aca="false">SUM(GO97,GR97,GU97,GX97,HA97,HD97)</f>
        <v>0.000453642216435185</v>
      </c>
      <c r="HH97" s="158" t="n">
        <f aca="false">SUM(GP97,GS97,GV97,GY97,HB97,HE97)</f>
        <v>0.00130376519097222</v>
      </c>
      <c r="HI97" s="158" t="n">
        <f aca="false">SUM(GQ97,GT97,GW97,GZ97,HC97,HF97)</f>
        <v>6.14691840277778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52.0605</v>
      </c>
      <c r="E98" s="200" t="n">
        <v>37.2125</v>
      </c>
      <c r="F98" s="200" t="n">
        <v>42.9615</v>
      </c>
      <c r="G98" s="200" t="n">
        <v>45.0638</v>
      </c>
      <c r="H98" s="200" t="n">
        <v>13984.81</v>
      </c>
      <c r="I98" s="200" t="n">
        <v>16.5</v>
      </c>
      <c r="J98" s="174" t="n">
        <f aca="false">H98/3600</f>
        <v>3.88466944444444</v>
      </c>
      <c r="L98" s="199" t="n">
        <v>150.9949</v>
      </c>
      <c r="M98" s="200" t="n">
        <v>37.2379</v>
      </c>
      <c r="N98" s="200" t="n">
        <v>43.1185</v>
      </c>
      <c r="O98" s="200" t="n">
        <v>45.0955</v>
      </c>
      <c r="P98" s="200" t="n">
        <v>14109.29</v>
      </c>
      <c r="Q98" s="200" t="n">
        <v>16.41</v>
      </c>
      <c r="R98" s="174" t="n">
        <f aca="false">P98/3600</f>
        <v>3.91924722222222</v>
      </c>
      <c r="S98" s="144"/>
      <c r="T98" s="47"/>
      <c r="U98" s="95"/>
      <c r="V98" s="95"/>
      <c r="W98" s="47"/>
      <c r="X98" s="95"/>
      <c r="Y98" s="163"/>
      <c r="AA98" s="103"/>
      <c r="AB98" s="182" t="n">
        <v>4375460</v>
      </c>
      <c r="AC98" s="183" t="n">
        <v>1100592</v>
      </c>
      <c r="AD98" s="183" t="n">
        <v>50505</v>
      </c>
      <c r="AE98" s="183" t="n">
        <v>9127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22239</v>
      </c>
      <c r="AK98" s="183" t="n">
        <v>34672</v>
      </c>
      <c r="AL98" s="183" t="n">
        <v>0</v>
      </c>
      <c r="AM98" s="183" t="n">
        <v>23933</v>
      </c>
      <c r="AN98" s="183" t="n">
        <v>98566</v>
      </c>
      <c r="AO98" s="183" t="n">
        <v>0</v>
      </c>
      <c r="AP98" s="183" t="n">
        <v>16494</v>
      </c>
      <c r="AQ98" s="183" t="n">
        <v>89604</v>
      </c>
      <c r="AR98" s="183" t="n">
        <v>0</v>
      </c>
      <c r="AS98" s="183" t="n">
        <v>8311</v>
      </c>
      <c r="AT98" s="183" t="n">
        <v>82923</v>
      </c>
      <c r="AU98" s="183" t="n">
        <v>0</v>
      </c>
      <c r="AV98" s="183" t="n">
        <v>7395</v>
      </c>
      <c r="AW98" s="183" t="n">
        <v>0</v>
      </c>
      <c r="AX98" s="183" t="n">
        <v>7395</v>
      </c>
      <c r="AY98" s="183" t="n">
        <v>4361</v>
      </c>
      <c r="AZ98" s="183" t="n">
        <v>0</v>
      </c>
      <c r="BA98" s="184" t="n">
        <v>4361</v>
      </c>
      <c r="BB98" s="127"/>
      <c r="BC98" s="108"/>
      <c r="BD98" s="185" t="n">
        <v>4341021</v>
      </c>
      <c r="BE98" s="186" t="n">
        <v>1094884</v>
      </c>
      <c r="BF98" s="186" t="n">
        <v>51327</v>
      </c>
      <c r="BG98" s="186" t="n">
        <v>87937</v>
      </c>
      <c r="BH98" s="186" t="n">
        <v>3234</v>
      </c>
      <c r="BI98" s="186" t="n">
        <v>0</v>
      </c>
      <c r="BJ98" s="186" t="n">
        <v>0</v>
      </c>
      <c r="BK98" s="186" t="n">
        <v>0</v>
      </c>
      <c r="BL98" s="186" t="n">
        <v>22449</v>
      </c>
      <c r="BM98" s="186" t="n">
        <v>35249</v>
      </c>
      <c r="BN98" s="186" t="n">
        <v>0</v>
      </c>
      <c r="BO98" s="186" t="n">
        <v>24327</v>
      </c>
      <c r="BP98" s="186" t="n">
        <v>98939</v>
      </c>
      <c r="BQ98" s="186" t="n">
        <v>0</v>
      </c>
      <c r="BR98" s="186" t="n">
        <v>16666</v>
      </c>
      <c r="BS98" s="186" t="n">
        <v>89604</v>
      </c>
      <c r="BT98" s="186" t="n">
        <v>0</v>
      </c>
      <c r="BU98" s="186" t="n">
        <v>8025</v>
      </c>
      <c r="BV98" s="186" t="n">
        <v>83001</v>
      </c>
      <c r="BW98" s="186" t="n">
        <v>0</v>
      </c>
      <c r="BX98" s="186" t="n">
        <v>7700</v>
      </c>
      <c r="BY98" s="186" t="n">
        <v>0</v>
      </c>
      <c r="BZ98" s="186" t="n">
        <v>7700</v>
      </c>
      <c r="CA98" s="186" t="n">
        <v>4564</v>
      </c>
      <c r="CB98" s="186" t="n">
        <v>0</v>
      </c>
      <c r="CC98" s="187" t="n">
        <v>4564</v>
      </c>
      <c r="CD98" s="30" t="s">
        <v>150</v>
      </c>
      <c r="CF98" s="188" t="n">
        <f aca="false">AE98/$AB98</f>
        <v>0.0208595210560718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92419539888378</v>
      </c>
      <c r="CK98" s="189" t="n">
        <f aca="false">AL98/$AC98</f>
        <v>0</v>
      </c>
      <c r="CL98" s="189" t="n">
        <f aca="false">AN98/$AB98</f>
        <v>0.0225270028751263</v>
      </c>
      <c r="CM98" s="189" t="n">
        <f aca="false">AO98/$AC98</f>
        <v>0</v>
      </c>
      <c r="CN98" s="189" t="n">
        <f aca="false">AQ98/$AB98</f>
        <v>0.0204787610902625</v>
      </c>
      <c r="CO98" s="189" t="n">
        <f aca="false">AR98/$AC98</f>
        <v>0</v>
      </c>
      <c r="CP98" s="189" t="n">
        <f aca="false">AT98/$AB98</f>
        <v>0.0189518359212517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671911116926163</v>
      </c>
      <c r="CT98" s="189" t="n">
        <f aca="false">AZ98/$AB98</f>
        <v>0</v>
      </c>
      <c r="CU98" s="190" t="n">
        <f aca="false">BA98/$AC98</f>
        <v>0.00396241295593644</v>
      </c>
      <c r="CV98" s="189" t="n">
        <f aca="false">CJ98+CL98+CN98+CP98+CR98+CT98</f>
        <v>0.0698817952855243</v>
      </c>
      <c r="CW98" s="191" t="n">
        <f aca="false">CK98+CM98+CO98+CQ98+CS98+CU98</f>
        <v>0.0106815241251981</v>
      </c>
      <c r="CX98" s="116"/>
      <c r="CY98" s="116"/>
      <c r="CZ98" s="188" t="n">
        <f aca="false">BG98/$BD98</f>
        <v>0.020257215986746</v>
      </c>
      <c r="DA98" s="189" t="n">
        <f aca="false">BH98/$BE98</f>
        <v>0.00295373756489272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81199791477627</v>
      </c>
      <c r="DE98" s="189" t="n">
        <f aca="false">BN98/$BE98</f>
        <v>0</v>
      </c>
      <c r="DF98" s="189" t="n">
        <f aca="false">BP98/$BD98</f>
        <v>0.0227916427955543</v>
      </c>
      <c r="DG98" s="189" t="n">
        <f aca="false">BQ98/$BE98</f>
        <v>0</v>
      </c>
      <c r="DH98" s="189" t="n">
        <f aca="false">BS98/$BD98</f>
        <v>0.0206412270293095</v>
      </c>
      <c r="DI98" s="189" t="n">
        <f aca="false">BT98/$BE98</f>
        <v>0</v>
      </c>
      <c r="DJ98" s="189" t="n">
        <f aca="false">BV98/$BD98</f>
        <v>0.019120156295028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703270848783981</v>
      </c>
      <c r="DN98" s="189" t="n">
        <f aca="false">CB98/$BD98</f>
        <v>0</v>
      </c>
      <c r="DO98" s="189" t="n">
        <f aca="false">CC98/$BE98</f>
        <v>0.00416847812188323</v>
      </c>
      <c r="DP98" s="189" t="n">
        <f aca="false">DD98+DF98+DH98+DJ98+DL98+DN98</f>
        <v>0.0706730052676548</v>
      </c>
      <c r="DQ98" s="191" t="n">
        <f aca="false">DE98+DG98+DI98+DK98+DM98+DO98</f>
        <v>0.011201186609723</v>
      </c>
      <c r="DR98" s="116"/>
      <c r="DS98" s="116"/>
      <c r="DT98" s="137" t="n">
        <f aca="false">BD98/AB98</f>
        <v>0.992129056144954</v>
      </c>
      <c r="DU98" s="137" t="n">
        <f aca="false">BE98/AC98</f>
        <v>0.994813700263131</v>
      </c>
      <c r="DV98" s="137" t="n">
        <f aca="false">BF98/AD98</f>
        <v>1.01627561627562</v>
      </c>
      <c r="DW98" s="137" t="n">
        <f aca="false">BG98/AE98</f>
        <v>0.963481976553084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00944287063267</v>
      </c>
      <c r="EC98" s="137" t="n">
        <f aca="false">BM98/AK98</f>
        <v>1.01664167051223</v>
      </c>
      <c r="ED98" s="137" t="e">
        <f aca="false">BN98/AL98</f>
        <v>#DIV/0!</v>
      </c>
      <c r="EE98" s="137" t="n">
        <f aca="false">BO98/AM98</f>
        <v>1.01646262482764</v>
      </c>
      <c r="EF98" s="137" t="n">
        <f aca="false">BP98/AN98</f>
        <v>1.00378426637989</v>
      </c>
      <c r="EG98" s="137" t="e">
        <f aca="false">BQ98/AO98</f>
        <v>#DIV/0!</v>
      </c>
      <c r="EH98" s="137" t="n">
        <f aca="false">BR98/AP98</f>
        <v>1.01042803443676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0.965587775237637</v>
      </c>
      <c r="EL98" s="137" t="n">
        <f aca="false">BV98/AT98</f>
        <v>1.00094063167034</v>
      </c>
      <c r="EM98" s="137" t="e">
        <f aca="false">BW98/AU98</f>
        <v>#DIV/0!</v>
      </c>
      <c r="EN98" s="137" t="n">
        <f aca="false">BX98/AV98</f>
        <v>1.04124408384043</v>
      </c>
      <c r="EO98" s="137" t="e">
        <f aca="false">BY98/AW98</f>
        <v>#DIV/0!</v>
      </c>
      <c r="EP98" s="137" t="n">
        <f aca="false">BZ98/AX98</f>
        <v>1.04124408384043</v>
      </c>
      <c r="EQ98" s="137" t="n">
        <f aca="false">CA98/AY98</f>
        <v>1.04654895666132</v>
      </c>
      <c r="ER98" s="137" t="e">
        <f aca="false">CB98/AZ98</f>
        <v>#DIV/0!</v>
      </c>
      <c r="ES98" s="139" t="n">
        <f aca="false">CC98/BA98</f>
        <v>1.04654895666132</v>
      </c>
      <c r="ET98" s="137" t="n">
        <f aca="false">SUM(BL98+BO98+BR98+BU98+BX98+CA98)/SUM(AJ98+AM98+AP98+AS98+AV98+AY98)</f>
        <v>1.01206290113981</v>
      </c>
      <c r="EU98" s="137" t="n">
        <f aca="false">SUM(BM98+BP98+BS98+BV98+BY98+CB98)/SUM(AK98+AN98+AQ98+AT98+AW98+AZ98)</f>
        <v>1.00336205909767</v>
      </c>
      <c r="EV98" s="137" t="n">
        <f aca="false">SUM(BN98+BQ98+BT98+BW98+BZ98+CC98)/SUM(AL98+AO98+AR98+AU98+AX98+BA98)</f>
        <v>1.04321197686288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8255931712963</v>
      </c>
      <c r="FD98" s="157" t="n">
        <f aca="false">AC98/$FA98</f>
        <v>0.00398072916666667</v>
      </c>
      <c r="FE98" s="157" t="n">
        <f aca="false">AD98/$FA98</f>
        <v>0.000182671440972222</v>
      </c>
      <c r="FF98" s="157" t="n">
        <f aca="false">AE98/$FA98</f>
        <v>0.000330114293981481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8.04361979166667E-005</v>
      </c>
      <c r="FL98" s="158" t="n">
        <f aca="false">AK98/$FA98</f>
        <v>0.000125405092592593</v>
      </c>
      <c r="FM98" s="158" t="n">
        <f aca="false">AL98/$FA98</f>
        <v>0</v>
      </c>
      <c r="FN98" s="158" t="n">
        <f aca="false">AM98/$FA98</f>
        <v>8.65632233796296E-005</v>
      </c>
      <c r="FO98" s="158" t="n">
        <f aca="false">AN98/$FA98</f>
        <v>0.00035650318287037</v>
      </c>
      <c r="FP98" s="158" t="n">
        <f aca="false">AO98/$FA98</f>
        <v>0</v>
      </c>
      <c r="FQ98" s="158" t="n">
        <f aca="false">AP98/$FA98</f>
        <v>5.96571180555556E-005</v>
      </c>
      <c r="FR98" s="158" t="n">
        <f aca="false">AQ98/$FA98</f>
        <v>0.000324088541666667</v>
      </c>
      <c r="FS98" s="158" t="n">
        <f aca="false">AR98/$FA98</f>
        <v>0</v>
      </c>
      <c r="FT98" s="158" t="n">
        <f aca="false">AS98/$FA98</f>
        <v>3.00600405092593E-005</v>
      </c>
      <c r="FU98" s="158" t="n">
        <f aca="false">AT98/$FA98</f>
        <v>0.000299924045138889</v>
      </c>
      <c r="FV98" s="158" t="n">
        <f aca="false">AU98/$FA98</f>
        <v>0</v>
      </c>
      <c r="FW98" s="158" t="n">
        <f aca="false">AV98/$FA98</f>
        <v>2.67469618055556E-005</v>
      </c>
      <c r="FX98" s="158" t="n">
        <f aca="false">AW98/$FA98</f>
        <v>0</v>
      </c>
      <c r="FY98" s="158" t="n">
        <f aca="false">AX98/$FA98</f>
        <v>2.67469618055556E-005</v>
      </c>
      <c r="FZ98" s="158" t="n">
        <f aca="false">AY98/$FA98</f>
        <v>1.57732928240741E-005</v>
      </c>
      <c r="GA98" s="158" t="n">
        <f aca="false">AZ98/$FA98</f>
        <v>0</v>
      </c>
      <c r="GB98" s="158" t="n">
        <f aca="false">BA98/$FA98</f>
        <v>1.57732928240741E-005</v>
      </c>
      <c r="GC98" s="158" t="n">
        <f aca="false">SUM(FK98,FN98,FQ98,FT98,FW98,FZ98)</f>
        <v>0.000299236834490741</v>
      </c>
      <c r="GD98" s="158" t="n">
        <f aca="false">SUM(FL98,FO98,FR98,FU98,FX98,GA98)</f>
        <v>0.00110592086226852</v>
      </c>
      <c r="GE98" s="158" t="n">
        <f aca="false">SUM(FM98,FP98,FS98,FV98,FY98,GB98)</f>
        <v>4.25202546296296E-005</v>
      </c>
      <c r="GF98" s="116"/>
      <c r="GG98" s="157" t="n">
        <f aca="false">BD98/$FA98</f>
        <v>0.0157010308159722</v>
      </c>
      <c r="GH98" s="157" t="n">
        <f aca="false">BE98/$FA98</f>
        <v>0.00396008391203704</v>
      </c>
      <c r="GI98" s="157" t="n">
        <f aca="false">BF98/$FA98</f>
        <v>0.00018564453125</v>
      </c>
      <c r="GJ98" s="157" t="n">
        <f aca="false">BG98/$FA98</f>
        <v>0.000318059172453704</v>
      </c>
      <c r="GK98" s="157" t="n">
        <f aca="false">BH98/$FA98</f>
        <v>1.16970486111111E-005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8.11957465277778E-005</v>
      </c>
      <c r="GP98" s="157" t="n">
        <f aca="false">BM98/$FA98</f>
        <v>0.000127492042824074</v>
      </c>
      <c r="GQ98" s="157" t="n">
        <f aca="false">BN98/$FA98</f>
        <v>0</v>
      </c>
      <c r="GR98" s="157" t="n">
        <f aca="false">BO98/$FA98</f>
        <v>8.798828125E-005</v>
      </c>
      <c r="GS98" s="157" t="n">
        <f aca="false">BP98/$FA98</f>
        <v>0.00035785228587963</v>
      </c>
      <c r="GT98" s="157" t="n">
        <f aca="false">BQ98/$FA98</f>
        <v>0</v>
      </c>
      <c r="GU98" s="157" t="n">
        <f aca="false">BR98/$FA98</f>
        <v>6.0279224537037E-005</v>
      </c>
      <c r="GV98" s="157" t="n">
        <f aca="false">BS98/$FA98</f>
        <v>0.000324088541666667</v>
      </c>
      <c r="GW98" s="157" t="n">
        <f aca="false">BT98/$FA98</f>
        <v>0</v>
      </c>
      <c r="GX98" s="157" t="n">
        <f aca="false">BU98/$FA98</f>
        <v>2.90256076388889E-005</v>
      </c>
      <c r="GY98" s="157" t="n">
        <f aca="false">BV98/$FA98</f>
        <v>0.000300206163194444</v>
      </c>
      <c r="GZ98" s="157" t="n">
        <f aca="false">BW98/$FA98</f>
        <v>0</v>
      </c>
      <c r="HA98" s="157" t="n">
        <f aca="false">BX98/$FA98</f>
        <v>2.78501157407407E-005</v>
      </c>
      <c r="HB98" s="157" t="n">
        <f aca="false">BY98/$FA98</f>
        <v>0</v>
      </c>
      <c r="HC98" s="157" t="n">
        <f aca="false">BZ98/$FA98</f>
        <v>2.78501157407407E-005</v>
      </c>
      <c r="HD98" s="157" t="n">
        <f aca="false">CA98/$FA98</f>
        <v>1.65075231481481E-005</v>
      </c>
      <c r="HE98" s="157" t="n">
        <f aca="false">CB98/$FA98</f>
        <v>0</v>
      </c>
      <c r="HF98" s="157" t="n">
        <f aca="false">CC98/$FA98</f>
        <v>1.65075231481481E-005</v>
      </c>
      <c r="HG98" s="158" t="n">
        <f aca="false">SUM(GO98,GR98,GU98,GX98,HA98,HD98)</f>
        <v>0.000302846498842593</v>
      </c>
      <c r="HH98" s="158" t="n">
        <f aca="false">SUM(GP98,GS98,GV98,GY98,HB98,HE98)</f>
        <v>0.00110963903356482</v>
      </c>
      <c r="HI98" s="158" t="n">
        <f aca="false">SUM(GQ98,GT98,GW98,GZ98,HC98,HF98)</f>
        <v>4.43576388888889E-005</v>
      </c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.0146650652210712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445436843927781</v>
      </c>
      <c r="CK100" s="116" t="n">
        <f aca="false">AVERAGE(CK19:CK38)</f>
        <v>0</v>
      </c>
      <c r="CL100" s="116" t="n">
        <f aca="false">AVERAGE(CL19:CL38)</f>
        <v>0.0107150482749056</v>
      </c>
      <c r="CM100" s="116" t="n">
        <f aca="false">AVERAGE(CM19:CM38)</f>
        <v>0</v>
      </c>
      <c r="CN100" s="116" t="n">
        <f aca="false">AVERAGE(CN19:CN38)</f>
        <v>0.0104386919721531</v>
      </c>
      <c r="CO100" s="116" t="n">
        <f aca="false">AVERAGE(CO19:CO38)</f>
        <v>0</v>
      </c>
      <c r="CP100" s="116" t="n">
        <f aca="false">AVERAGE(CP19:CP38)</f>
        <v>0.00891209558417763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218852762591778</v>
      </c>
      <c r="CT100" s="116" t="n">
        <f aca="false">AVERAGE(CT19:CT38)</f>
        <v>0</v>
      </c>
      <c r="CU100" s="116" t="n">
        <f aca="false">AVERAGE(CU19:CU38)</f>
        <v>0.00124943557826332</v>
      </c>
      <c r="CV100" s="116" t="n">
        <f aca="false">AVERAGE(CV19:CV38)</f>
        <v>0.0345202042705142</v>
      </c>
      <c r="CW100" s="116" t="n">
        <f aca="false">AVERAGE(CW19:CW38)</f>
        <v>0.00343796320418109</v>
      </c>
      <c r="CY100" s="30" t="s">
        <v>10</v>
      </c>
      <c r="CZ100" s="116" t="n">
        <f aca="false">AVERAGE(CZ19:CZ38)</f>
        <v>0.013317041817901</v>
      </c>
      <c r="DA100" s="116" t="n">
        <f aca="false">AVERAGE(DA19:DA38)</f>
        <v>0.0063219914476817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445282328282783</v>
      </c>
      <c r="DE100" s="116" t="n">
        <f aca="false">AVERAGE(DE19:DE38)</f>
        <v>0</v>
      </c>
      <c r="DF100" s="116" t="n">
        <f aca="false">AVERAGE(DF19:DF38)</f>
        <v>0.0107192706157265</v>
      </c>
      <c r="DG100" s="116" t="n">
        <f aca="false">AVERAGE(DG19:DG38)</f>
        <v>0</v>
      </c>
      <c r="DH100" s="116" t="n">
        <f aca="false">AVERAGE(DH19:DH38)</f>
        <v>0.0103737997288616</v>
      </c>
      <c r="DI100" s="116" t="n">
        <f aca="false">AVERAGE(DI19:DI38)</f>
        <v>0</v>
      </c>
      <c r="DJ100" s="116" t="n">
        <f aca="false">AVERAGE(DJ19:DJ38)</f>
        <v>0.00891973471923468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216688949287619</v>
      </c>
      <c r="DN100" s="116" t="n">
        <f aca="false">AVERAGE(DN19:DN38)</f>
        <v>0</v>
      </c>
      <c r="DO100" s="116" t="n">
        <f aca="false">AVERAGE(DO19:DO38)</f>
        <v>0.00124014254013928</v>
      </c>
      <c r="DP100" s="116" t="n">
        <f aca="false">AVERAGE(DP19:DP38)</f>
        <v>0.0344656283466506</v>
      </c>
      <c r="DQ100" s="116" t="n">
        <f aca="false">AVERAGE(DQ19:DQ38)</f>
        <v>0.00340703203301547</v>
      </c>
      <c r="DS100" s="30" t="s">
        <v>10</v>
      </c>
      <c r="DT100" s="116" t="n">
        <f aca="false">AVERAGE(DT19:DT38)</f>
        <v>0.998220371631983</v>
      </c>
      <c r="DU100" s="116" t="n">
        <f aca="false">AVERAGE(DU19:DU38)</f>
        <v>1.00646296691682</v>
      </c>
      <c r="DV100" s="116" t="n">
        <f aca="false">AVERAGE(DV19:DV38)</f>
        <v>1.00206660276864</v>
      </c>
      <c r="DW100" s="116" t="n">
        <f aca="false">AVERAGE(DW19:DW38)</f>
        <v>0.912270970585448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0393018774744</v>
      </c>
      <c r="EC100" s="116" t="n">
        <f aca="false">AVERAGE(EC19:EC38)</f>
        <v>1.00552802436175</v>
      </c>
      <c r="ED100" s="116" t="e">
        <f aca="false">AVERAGE(ED19:ED38)</f>
        <v>#DIV/0!</v>
      </c>
      <c r="EE100" s="116" t="n">
        <f aca="false">AVERAGE(EE19:EE38)</f>
        <v>1.00440497288788</v>
      </c>
      <c r="EF100" s="116" t="n">
        <f aca="false">AVERAGE(EF19:EF38)</f>
        <v>0.99783274801469</v>
      </c>
      <c r="EG100" s="116" t="e">
        <f aca="false">AVERAGE(EG19:EG38)</f>
        <v>#DIV/0!</v>
      </c>
      <c r="EH100" s="116" t="n">
        <f aca="false">AVERAGE(EH19:EH38)</f>
        <v>0.998066162712467</v>
      </c>
      <c r="EI100" s="116" t="n">
        <f aca="false">AVERAGE(EI19:EI38)</f>
        <v>0.993122970876422</v>
      </c>
      <c r="EJ100" s="116" t="e">
        <f aca="false">AVERAGE(EJ19:EJ38)</f>
        <v>#DIV/0!</v>
      </c>
      <c r="EK100" s="116" t="n">
        <f aca="false">AVERAGE(EK19:EK38)</f>
        <v>1.00943136916726</v>
      </c>
      <c r="EL100" s="116" t="n">
        <f aca="false">AVERAGE(EL19:EL38)</f>
        <v>0.998025797585358</v>
      </c>
      <c r="EM100" s="116" t="e">
        <f aca="false">AVERAGE(EM19:EM38)</f>
        <v>#DIV/0!</v>
      </c>
      <c r="EN100" s="116" t="n">
        <f aca="false">AVERAGE(EN19:EN38)</f>
        <v>1.0116170529944</v>
      </c>
      <c r="EO100" s="116" t="e">
        <f aca="false">AVERAGE(EO19:EO38)</f>
        <v>#DIV/0!</v>
      </c>
      <c r="EP100" s="116" t="n">
        <f aca="false">AVERAGE(EP19:EP38)</f>
        <v>1.0116170529944</v>
      </c>
      <c r="EQ100" s="116" t="n">
        <f aca="false">AVERAGE(EQ19:EQ38)</f>
        <v>1.01921677681717</v>
      </c>
      <c r="ER100" s="116" t="e">
        <f aca="false">AVERAGE(ER19:ER38)</f>
        <v>#DIV/0!</v>
      </c>
      <c r="ES100" s="116" t="n">
        <f aca="false">AVERAGE(ES19:ES38)</f>
        <v>1.01921677681717</v>
      </c>
      <c r="ET100" s="116" t="n">
        <f aca="false">AVERAGE(ET19:ET38)</f>
        <v>1.00296754094229</v>
      </c>
      <c r="EU100" s="116" t="n">
        <f aca="false">AVERAGE(EU19:EU38)</f>
        <v>0.996214359927425</v>
      </c>
      <c r="EV100" s="116" t="n">
        <f aca="false">AVERAGE(EV19:EV38)</f>
        <v>1.0140488810355</v>
      </c>
      <c r="FB100" s="30" t="s">
        <v>10</v>
      </c>
      <c r="FC100" s="208" t="n">
        <f aca="false">MAX(FC19:FC38)</f>
        <v>0.51696065779321</v>
      </c>
      <c r="FD100" s="208" t="n">
        <f aca="false">MAX(FD19:FD38)</f>
        <v>0.0917791096000514</v>
      </c>
      <c r="FE100" s="209" t="n">
        <f aca="false">MAX(FE19:FE38)</f>
        <v>0.00417728186085391</v>
      </c>
      <c r="FF100" s="209" t="n">
        <f aca="false">MAX(FF19:FF38)</f>
        <v>0.00436146556712963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958835841049383</v>
      </c>
      <c r="FL100" s="209" t="n">
        <f aca="false">MAX(FL19:FL38)</f>
        <v>0.00129013117283951</v>
      </c>
      <c r="FM100" s="209" t="n">
        <f aca="false">MAX(FM19:FM38)</f>
        <v>0</v>
      </c>
      <c r="FN100" s="209" t="n">
        <f aca="false">MAX(FN19:FN38)</f>
        <v>0.000975524691358025</v>
      </c>
      <c r="FO100" s="209" t="n">
        <f aca="false">MAX(FO19:FO38)</f>
        <v>0.00107625192901235</v>
      </c>
      <c r="FP100" s="209" t="n">
        <f aca="false">MAX(FP19:FP38)</f>
        <v>0</v>
      </c>
      <c r="FQ100" s="209" t="n">
        <f aca="false">MAX(FQ19:FQ38)</f>
        <v>0.000303864776234568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23811728395062</v>
      </c>
      <c r="FU100" s="209" t="n">
        <f aca="false">MAX(FU19:FU38)</f>
        <v>0.000675514081790124</v>
      </c>
      <c r="FV100" s="209" t="n">
        <f aca="false">MAX(FV19:FV38)</f>
        <v>0</v>
      </c>
      <c r="FW100" s="209" t="n">
        <f aca="false">MAX(FW19:FW38)</f>
        <v>5.19547325102881E-005</v>
      </c>
      <c r="FX100" s="209" t="n">
        <f aca="false">MAX(FX19:FX38)</f>
        <v>0</v>
      </c>
      <c r="FY100" s="209" t="n">
        <f aca="false">MAX(FY19:FY38)</f>
        <v>5.19547325102881E-005</v>
      </c>
      <c r="FZ100" s="209" t="n">
        <f aca="false">MAX(FZ19:FZ38)</f>
        <v>2.22280092592593E-005</v>
      </c>
      <c r="GA100" s="209" t="n">
        <f aca="false">MAX(GA19:GA38)</f>
        <v>0</v>
      </c>
      <c r="GB100" s="209" t="n">
        <f aca="false">MAX(GB19:GB38)</f>
        <v>2.22280092592593E-005</v>
      </c>
      <c r="GC100" s="209" t="n">
        <f aca="false">MAX(GC19:GC38)</f>
        <v>0.00243927758487654</v>
      </c>
      <c r="GD100" s="209" t="n">
        <f aca="false">MAX(GD19:GD38)</f>
        <v>0.00371089409722222</v>
      </c>
      <c r="GE100" s="209" t="n">
        <f aca="false">MAX(GE19:GE38)</f>
        <v>7.41624871399177E-005</v>
      </c>
      <c r="GF100" s="30" t="s">
        <v>10</v>
      </c>
      <c r="GG100" s="208" t="n">
        <f aca="false">MAX(GG19:GG38)</f>
        <v>0.51613911715535</v>
      </c>
      <c r="GH100" s="208" t="n">
        <f aca="false">MAX(GH19:GH38)</f>
        <v>0.0924048836162551</v>
      </c>
      <c r="GI100" s="209" t="n">
        <f aca="false">MAX(GI19:GI38)</f>
        <v>0.00419071180555556</v>
      </c>
      <c r="GJ100" s="209" t="n">
        <f aca="false">MAX(GJ19:GJ38)</f>
        <v>0.00370692836934156</v>
      </c>
      <c r="GK100" s="209" t="n">
        <f aca="false">MAX(GK19:GK38)</f>
        <v>0.000649890689300412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954722222222222</v>
      </c>
      <c r="GP100" s="209" t="n">
        <f aca="false">MAX(GP19:GP38)</f>
        <v>0.00128478395061728</v>
      </c>
      <c r="GQ100" s="209" t="n">
        <f aca="false">MAX(GQ19:GQ38)</f>
        <v>0</v>
      </c>
      <c r="GR100" s="209" t="n">
        <f aca="false">MAX(GR19:GR38)</f>
        <v>0.000962352430555556</v>
      </c>
      <c r="GS100" s="209" t="n">
        <f aca="false">MAX(GS19:GS38)</f>
        <v>0.00105998746141975</v>
      </c>
      <c r="GT100" s="209" t="n">
        <f aca="false">MAX(GT19:GT38)</f>
        <v>0</v>
      </c>
      <c r="GU100" s="209" t="n">
        <f aca="false">MAX(GU19:GU38)</f>
        <v>0.00030372974537037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26612654320988</v>
      </c>
      <c r="GY100" s="209" t="n">
        <f aca="false">MAX(GY19:GY38)</f>
        <v>0.000676496913580247</v>
      </c>
      <c r="GZ100" s="209" t="n">
        <f aca="false">MAX(GZ19:GZ38)</f>
        <v>0</v>
      </c>
      <c r="HA100" s="209" t="n">
        <f aca="false">MAX(HA19:HA38)</f>
        <v>5.15809863683128E-005</v>
      </c>
      <c r="HB100" s="209" t="n">
        <f aca="false">MAX(HB19:HB38)</f>
        <v>0</v>
      </c>
      <c r="HC100" s="209" t="n">
        <f aca="false">MAX(HC19:HC38)</f>
        <v>5.15809863683128E-005</v>
      </c>
      <c r="HD100" s="209" t="n">
        <f aca="false">MAX(HD19:HD38)</f>
        <v>2.20881558641975E-005</v>
      </c>
      <c r="HE100" s="209" t="n">
        <f aca="false">MAX(HE19:HE38)</f>
        <v>0</v>
      </c>
      <c r="HF100" s="209" t="n">
        <f aca="false">MAX(HF19:HF38)</f>
        <v>2.20881558641975E-005</v>
      </c>
      <c r="HG100" s="209" t="n">
        <f aca="false">MAX(HG19:HG38)</f>
        <v>0.00242453896604938</v>
      </c>
      <c r="HH100" s="209" t="n">
        <f aca="false">MAX(HH19:HH38)</f>
        <v>0.00367713734567901</v>
      </c>
      <c r="HI100" s="209" t="n">
        <f aca="false">MAX(HI19:HI38)</f>
        <v>7.36416538065844E-005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.021221722416944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87206148002029</v>
      </c>
      <c r="CK101" s="116" t="n">
        <f aca="false">AVERAGE(CK39:CK54)</f>
        <v>0</v>
      </c>
      <c r="CL101" s="116" t="n">
        <f aca="false">AVERAGE(CL39:CL54)</f>
        <v>0.0082329951651037</v>
      </c>
      <c r="CM101" s="116" t="n">
        <f aca="false">AVERAGE(CM39:CM54)</f>
        <v>0</v>
      </c>
      <c r="CN101" s="116" t="n">
        <f aca="false">AVERAGE(CN39:CN54)</f>
        <v>0.00687839180994862</v>
      </c>
      <c r="CO101" s="116" t="n">
        <f aca="false">AVERAGE(CO39:CO54)</f>
        <v>0</v>
      </c>
      <c r="CP101" s="116" t="n">
        <f aca="false">AVERAGE(CP39:CP54)</f>
        <v>0.00590378220620927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222272922444312</v>
      </c>
      <c r="CT101" s="116" t="n">
        <f aca="false">AVERAGE(CT39:CT54)</f>
        <v>0</v>
      </c>
      <c r="CU101" s="116" t="n">
        <f aca="false">AVERAGE(CU39:CU54)</f>
        <v>0.00124736734075349</v>
      </c>
      <c r="CV101" s="116" t="n">
        <f aca="false">AVERAGE(CV39:CV54)</f>
        <v>0.0258872306612819</v>
      </c>
      <c r="CW101" s="116" t="n">
        <f aca="false">AVERAGE(CW39:CW54)</f>
        <v>0.00347009656519661</v>
      </c>
      <c r="CY101" s="30" t="s">
        <v>11</v>
      </c>
      <c r="CZ101" s="116" t="n">
        <f aca="false">AVERAGE(CZ39:CZ54)</f>
        <v>0.0192079918420283</v>
      </c>
      <c r="DA101" s="116" t="n">
        <f aca="false">AVERAGE(DA39:DA54)</f>
        <v>0.00787320681807733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48747849268046</v>
      </c>
      <c r="DE101" s="116" t="n">
        <f aca="false">AVERAGE(DE39:DE54)</f>
        <v>0</v>
      </c>
      <c r="DF101" s="116" t="n">
        <f aca="false">AVERAGE(DF39:DF54)</f>
        <v>0.00831482593996886</v>
      </c>
      <c r="DG101" s="116" t="n">
        <f aca="false">AVERAGE(DG39:DG54)</f>
        <v>0</v>
      </c>
      <c r="DH101" s="116" t="n">
        <f aca="false">AVERAGE(DH39:DH54)</f>
        <v>0.0069961879207294</v>
      </c>
      <c r="DI101" s="116" t="n">
        <f aca="false">AVERAGE(DI39:DI54)</f>
        <v>0</v>
      </c>
      <c r="DJ101" s="116" t="n">
        <f aca="false">AVERAGE(DJ39:DJ54)</f>
        <v>0.00597654938194292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219529553707569</v>
      </c>
      <c r="DN101" s="116" t="n">
        <f aca="false">AVERAGE(DN39:DN54)</f>
        <v>0</v>
      </c>
      <c r="DO101" s="116" t="n">
        <f aca="false">AVERAGE(DO39:DO54)</f>
        <v>0.00122577988332164</v>
      </c>
      <c r="DP101" s="116" t="n">
        <f aca="false">AVERAGE(DP39:DP54)</f>
        <v>0.0261623481694458</v>
      </c>
      <c r="DQ101" s="116" t="n">
        <f aca="false">AVERAGE(DQ39:DQ54)</f>
        <v>0.00342107542039733</v>
      </c>
      <c r="DS101" s="30" t="s">
        <v>11</v>
      </c>
      <c r="DT101" s="116" t="n">
        <f aca="false">AVERAGE(DT39:DT54)</f>
        <v>0.997868452079814</v>
      </c>
      <c r="DU101" s="116" t="n">
        <f aca="false">AVERAGE(DU39:DU54)</f>
        <v>1.00780687414471</v>
      </c>
      <c r="DV101" s="116" t="n">
        <f aca="false">AVERAGE(DV39:DV54)</f>
        <v>1.00569486103568</v>
      </c>
      <c r="DW101" s="116" t="n">
        <f aca="false">AVERAGE(DW39:DW54)</f>
        <v>0.909045616210368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96767545390199</v>
      </c>
      <c r="EC101" s="116" t="n">
        <f aca="false">AVERAGE(EC39:EC54)</f>
        <v>0.997557282870961</v>
      </c>
      <c r="ED101" s="116" t="e">
        <f aca="false">AVERAGE(ED39:ED54)</f>
        <v>#DIV/0!</v>
      </c>
      <c r="EE101" s="116" t="n">
        <f aca="false">AVERAGE(EE39:EE54)</f>
        <v>0.997564651288673</v>
      </c>
      <c r="EF101" s="116" t="n">
        <f aca="false">AVERAGE(EF39:EF54)</f>
        <v>1.00173938479213</v>
      </c>
      <c r="EG101" s="116" t="e">
        <f aca="false">AVERAGE(EG39:EG54)</f>
        <v>#DIV/0!</v>
      </c>
      <c r="EH101" s="116" t="n">
        <f aca="false">AVERAGE(EH39:EH54)</f>
        <v>1.00488843450278</v>
      </c>
      <c r="EI101" s="116" t="n">
        <f aca="false">AVERAGE(EI39:EI54)</f>
        <v>1.00745805731172</v>
      </c>
      <c r="EJ101" s="116" t="e">
        <f aca="false">AVERAGE(EJ39:EJ54)</f>
        <v>#DIV/0!</v>
      </c>
      <c r="EK101" s="116" t="n">
        <f aca="false">AVERAGE(EK39:EK54)</f>
        <v>1.00542482775804</v>
      </c>
      <c r="EL101" s="116" t="n">
        <f aca="false">AVERAGE(EL39:EL54)</f>
        <v>1.0028142187531</v>
      </c>
      <c r="EM101" s="116" t="e">
        <f aca="false">AVERAGE(EM39:EM54)</f>
        <v>#DIV/0!</v>
      </c>
      <c r="EN101" s="116" t="n">
        <f aca="false">AVERAGE(EN39:EN54)</f>
        <v>0.996383164558315</v>
      </c>
      <c r="EO101" s="116" t="e">
        <f aca="false">AVERAGE(EO39:EO54)</f>
        <v>#DIV/0!</v>
      </c>
      <c r="EP101" s="116" t="n">
        <f aca="false">AVERAGE(EP39:EP54)</f>
        <v>0.996383164558315</v>
      </c>
      <c r="EQ101" s="116" t="n">
        <f aca="false">AVERAGE(EQ39:EQ54)</f>
        <v>0.996017410964724</v>
      </c>
      <c r="ER101" s="116" t="e">
        <f aca="false">AVERAGE(ER39:ER54)</f>
        <v>#DIV/0!</v>
      </c>
      <c r="ES101" s="116" t="n">
        <f aca="false">AVERAGE(ES39:ES54)</f>
        <v>0.996017410964724</v>
      </c>
      <c r="ET101" s="116" t="n">
        <f aca="false">AVERAGE(ET39:ET54)</f>
        <v>0.99943285115735</v>
      </c>
      <c r="EU101" s="116" t="n">
        <f aca="false">AVERAGE(EU39:EU54)</f>
        <v>1.00310025689588</v>
      </c>
      <c r="EV101" s="116" t="n">
        <f aca="false">AVERAGE(EV39:EV54)</f>
        <v>0.996156674574027</v>
      </c>
      <c r="FB101" s="30" t="s">
        <v>11</v>
      </c>
      <c r="FC101" s="208" t="n">
        <f aca="false">MAX(FC39:FC54)</f>
        <v>0.425138371394231</v>
      </c>
      <c r="FD101" s="208" t="n">
        <f aca="false">MAX(FD39:FD54)</f>
        <v>0.139293636485043</v>
      </c>
      <c r="FE101" s="209" t="n">
        <f aca="false">MAX(FE39:FE54)</f>
        <v>0.00727287159455128</v>
      </c>
      <c r="FF101" s="209" t="n">
        <f aca="false">MAX(FF39:FF54)</f>
        <v>0.00783898737980769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125292134081197</v>
      </c>
      <c r="FL101" s="209" t="n">
        <f aca="false">MAX(FL39:FL54)</f>
        <v>0.00170194811698718</v>
      </c>
      <c r="FM101" s="209" t="n">
        <f aca="false">MAX(FM39:FM54)</f>
        <v>0</v>
      </c>
      <c r="FN101" s="209" t="n">
        <f aca="false">MAX(FN39:FN54)</f>
        <v>0.00102347088675214</v>
      </c>
      <c r="FO101" s="209" t="n">
        <f aca="false">MAX(FO39:FO54)</f>
        <v>0.00121156350160256</v>
      </c>
      <c r="FP101" s="209" t="n">
        <f aca="false">MAX(FP39:FP54)</f>
        <v>0</v>
      </c>
      <c r="FQ101" s="209" t="n">
        <f aca="false">MAX(FQ39:FQ54)</f>
        <v>0.00043820946848290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327565771901709</v>
      </c>
      <c r="FU101" s="209" t="n">
        <f aca="false">MAX(FU39:FU54)</f>
        <v>0.000637962406517094</v>
      </c>
      <c r="FV101" s="209" t="n">
        <f aca="false">MAX(FV39:FV54)</f>
        <v>0</v>
      </c>
      <c r="FW101" s="209" t="n">
        <f aca="false">MAX(FW39:FW54)</f>
        <v>0.000151667668269231</v>
      </c>
      <c r="FX101" s="209" t="n">
        <f aca="false">MAX(FX39:FX54)</f>
        <v>0</v>
      </c>
      <c r="FY101" s="209" t="n">
        <f aca="false">MAX(FY39:FY54)</f>
        <v>0.000151667668269231</v>
      </c>
      <c r="FZ101" s="209" t="n">
        <f aca="false">MAX(FZ39:FZ54)</f>
        <v>7.54407051282051E-005</v>
      </c>
      <c r="GA101" s="209" t="n">
        <f aca="false">MAX(GA39:GA54)</f>
        <v>0</v>
      </c>
      <c r="GB101" s="209" t="n">
        <f aca="false">MAX(GB39:GB54)</f>
        <v>7.54407051282051E-005</v>
      </c>
      <c r="GC101" s="209" t="n">
        <f aca="false">MAX(GC39:GC54)</f>
        <v>0.00308648838141026</v>
      </c>
      <c r="GD101" s="209" t="n">
        <f aca="false">MAX(GD39:GD54)</f>
        <v>0.00411797208867521</v>
      </c>
      <c r="GE101" s="209" t="n">
        <f aca="false">MAX(GE39:GE54)</f>
        <v>0.000227108373397436</v>
      </c>
      <c r="GF101" s="30" t="s">
        <v>11</v>
      </c>
      <c r="GG101" s="208" t="n">
        <f aca="false">MAX(GG39:GG54)</f>
        <v>0.424510458400107</v>
      </c>
      <c r="GH101" s="208" t="n">
        <f aca="false">MAX(GH39:GH54)</f>
        <v>0.139487872262286</v>
      </c>
      <c r="GI101" s="209" t="n">
        <f aca="false">MAX(GI39:GI54)</f>
        <v>0.00731079727564103</v>
      </c>
      <c r="GJ101" s="209" t="n">
        <f aca="false">MAX(GJ39:GJ54)</f>
        <v>0.0066104967948718</v>
      </c>
      <c r="GK101" s="209" t="n">
        <f aca="false">MAX(GK39:GK54)</f>
        <v>0.00124457632211538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12522702991453</v>
      </c>
      <c r="GP101" s="209" t="n">
        <f aca="false">MAX(GP39:GP54)</f>
        <v>0.00170145566239316</v>
      </c>
      <c r="GQ101" s="209" t="n">
        <f aca="false">MAX(GQ39:GQ54)</f>
        <v>0</v>
      </c>
      <c r="GR101" s="209" t="n">
        <f aca="false">MAX(GR39:GR54)</f>
        <v>0.00103443008814103</v>
      </c>
      <c r="GS101" s="209" t="n">
        <f aca="false">MAX(GS39:GS54)</f>
        <v>0.00121053185096154</v>
      </c>
      <c r="GT101" s="209" t="n">
        <f aca="false">MAX(GT39:GT54)</f>
        <v>0</v>
      </c>
      <c r="GU101" s="209" t="n">
        <f aca="false">MAX(GU39:GU54)</f>
        <v>0.000424746260683761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333842481303419</v>
      </c>
      <c r="GY101" s="209" t="n">
        <f aca="false">MAX(GY39:GY54)</f>
        <v>0.000644305889423077</v>
      </c>
      <c r="GZ101" s="209" t="n">
        <f aca="false">MAX(GZ39:GZ54)</f>
        <v>0</v>
      </c>
      <c r="HA101" s="209" t="n">
        <f aca="false">MAX(HA39:HA54)</f>
        <v>0.00015234375</v>
      </c>
      <c r="HB101" s="209" t="n">
        <f aca="false">MAX(HB39:HB54)</f>
        <v>0</v>
      </c>
      <c r="HC101" s="209" t="n">
        <f aca="false">MAX(HC39:HC54)</f>
        <v>0.00015234375</v>
      </c>
      <c r="HD101" s="209" t="n">
        <f aca="false">MAX(HD39:HD54)</f>
        <v>7.64623397435898E-005</v>
      </c>
      <c r="HE101" s="209" t="n">
        <f aca="false">MAX(HE39:HE54)</f>
        <v>0</v>
      </c>
      <c r="HF101" s="209" t="n">
        <f aca="false">MAX(HF39:HF54)</f>
        <v>7.64623397435898E-005</v>
      </c>
      <c r="HG101" s="209" t="n">
        <f aca="false">MAX(HG39:HG54)</f>
        <v>0.00308811598557692</v>
      </c>
      <c r="HH101" s="209" t="n">
        <f aca="false">MAX(HH39:HH54)</f>
        <v>0.00413371394230769</v>
      </c>
      <c r="HI101" s="209" t="n">
        <f aca="false">MAX(HI39:HI54)</f>
        <v>0.00022880608974359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.0292725046309093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440535182462498</v>
      </c>
      <c r="CK102" s="116" t="n">
        <f aca="false">AVERAGE(CK55:CK70)</f>
        <v>0</v>
      </c>
      <c r="CL102" s="116" t="n">
        <f aca="false">AVERAGE(CL55:CL70)</f>
        <v>0.00718867938286132</v>
      </c>
      <c r="CM102" s="116" t="n">
        <f aca="false">AVERAGE(CM55:CM70)</f>
        <v>0</v>
      </c>
      <c r="CN102" s="116" t="n">
        <f aca="false">AVERAGE(CN55:CN70)</f>
        <v>0.00605514148894578</v>
      </c>
      <c r="CO102" s="116" t="n">
        <f aca="false">AVERAGE(CO55:CO70)</f>
        <v>0</v>
      </c>
      <c r="CP102" s="116" t="n">
        <f aca="false">AVERAGE(CP55:CP70)</f>
        <v>0.00450890852454009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256670349024608</v>
      </c>
      <c r="CT102" s="116" t="n">
        <f aca="false">AVERAGE(CT55:CT70)</f>
        <v>0</v>
      </c>
      <c r="CU102" s="116" t="n">
        <f aca="false">AVERAGE(CU55:CU70)</f>
        <v>0.00150503798859556</v>
      </c>
      <c r="CV102" s="116" t="n">
        <f aca="false">AVERAGE(CV55:CV70)</f>
        <v>0.0221580812209722</v>
      </c>
      <c r="CW102" s="116" t="n">
        <f aca="false">AVERAGE(CW55:CW70)</f>
        <v>0.00407174147884164</v>
      </c>
      <c r="CY102" s="30" t="s">
        <v>12</v>
      </c>
      <c r="CZ102" s="116" t="n">
        <f aca="false">AVERAGE(CZ55:CZ70)</f>
        <v>0.0258925460116484</v>
      </c>
      <c r="DA102" s="116" t="n">
        <f aca="false">AVERAGE(DA55:DA70)</f>
        <v>0.0179812142723756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43973454865033</v>
      </c>
      <c r="DE102" s="116" t="n">
        <f aca="false">AVERAGE(DE55:DE70)</f>
        <v>0</v>
      </c>
      <c r="DF102" s="116" t="n">
        <f aca="false">AVERAGE(DF55:DF70)</f>
        <v>0.00718128993002071</v>
      </c>
      <c r="DG102" s="116" t="n">
        <f aca="false">AVERAGE(DG55:DG70)</f>
        <v>0</v>
      </c>
      <c r="DH102" s="116" t="n">
        <f aca="false">AVERAGE(DH55:DH70)</f>
        <v>0.00604167654476629</v>
      </c>
      <c r="DI102" s="116" t="n">
        <f aca="false">AVERAGE(DI55:DI70)</f>
        <v>0</v>
      </c>
      <c r="DJ102" s="116" t="n">
        <f aca="false">AVERAGE(DJ55:DJ70)</f>
        <v>0.0045060564492167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248247978861592</v>
      </c>
      <c r="DN102" s="116" t="n">
        <f aca="false">AVERAGE(DN55:DN70)</f>
        <v>0</v>
      </c>
      <c r="DO102" s="116" t="n">
        <f aca="false">AVERAGE(DO55:DO70)</f>
        <v>0.00145296874611948</v>
      </c>
      <c r="DP102" s="116" t="n">
        <f aca="false">AVERAGE(DP55:DP70)</f>
        <v>0.022126368410507</v>
      </c>
      <c r="DQ102" s="116" t="n">
        <f aca="false">AVERAGE(DQ55:DQ70)</f>
        <v>0.0039354485347354</v>
      </c>
      <c r="DS102" s="30" t="s">
        <v>12</v>
      </c>
      <c r="DT102" s="116" t="n">
        <f aca="false">AVERAGE(DT55:DT70)</f>
        <v>0.995843347346245</v>
      </c>
      <c r="DU102" s="116" t="n">
        <f aca="false">AVERAGE(DU55:DU70)</f>
        <v>1.01851772594811</v>
      </c>
      <c r="DV102" s="116" t="n">
        <f aca="false">AVERAGE(DV55:DV70)</f>
        <v>1.00451077920569</v>
      </c>
      <c r="DW102" s="116" t="n">
        <f aca="false">AVERAGE(DW55:DW70)</f>
        <v>0.897839217958851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0.993428065264347</v>
      </c>
      <c r="EC102" s="116" t="n">
        <f aca="false">AVERAGE(EC55:EC70)</f>
        <v>0.992833716249337</v>
      </c>
      <c r="ED102" s="116" t="e">
        <f aca="false">AVERAGE(ED55:ED70)</f>
        <v>#DIV/0!</v>
      </c>
      <c r="EE102" s="116" t="n">
        <f aca="false">AVERAGE(EE55:EE70)</f>
        <v>0.991987880483686</v>
      </c>
      <c r="EF102" s="116" t="n">
        <f aca="false">AVERAGE(EF55:EF70)</f>
        <v>0.991347040373899</v>
      </c>
      <c r="EG102" s="116" t="e">
        <f aca="false">AVERAGE(EG55:EG70)</f>
        <v>#DIV/0!</v>
      </c>
      <c r="EH102" s="116" t="n">
        <f aca="false">AVERAGE(EH55:EH70)</f>
        <v>0.988639444028544</v>
      </c>
      <c r="EI102" s="116" t="n">
        <f aca="false">AVERAGE(EI55:EI70)</f>
        <v>0.989029342310013</v>
      </c>
      <c r="EJ102" s="116" t="e">
        <f aca="false">AVERAGE(EJ55:EJ70)</f>
        <v>#DIV/0!</v>
      </c>
      <c r="EK102" s="116" t="n">
        <f aca="false">AVERAGE(EK55:EK70)</f>
        <v>0.997128497882483</v>
      </c>
      <c r="EL102" s="116" t="n">
        <f aca="false">AVERAGE(EL55:EL70)</f>
        <v>0.991104414216586</v>
      </c>
      <c r="EM102" s="116" t="e">
        <f aca="false">AVERAGE(EM55:EM70)</f>
        <v>#DIV/0!</v>
      </c>
      <c r="EN102" s="116" t="n">
        <f aca="false">AVERAGE(EN55:EN70)</f>
        <v>1.00801596814934</v>
      </c>
      <c r="EO102" s="116" t="e">
        <f aca="false">AVERAGE(EO55:EO70)</f>
        <v>#DIV/0!</v>
      </c>
      <c r="EP102" s="116" t="n">
        <f aca="false">AVERAGE(EP55:EP70)</f>
        <v>1.00801596814934</v>
      </c>
      <c r="EQ102" s="116" t="n">
        <f aca="false">AVERAGE(EQ55:EQ70)</f>
        <v>0.998194982541311</v>
      </c>
      <c r="ER102" s="116" t="e">
        <f aca="false">AVERAGE(ER55:ER70)</f>
        <v>#DIV/0!</v>
      </c>
      <c r="ES102" s="116" t="n">
        <f aca="false">AVERAGE(ES55:ES70)</f>
        <v>0.998194982541311</v>
      </c>
      <c r="ET102" s="116" t="n">
        <f aca="false">AVERAGE(ET55:ET70)</f>
        <v>0.992403461132203</v>
      </c>
      <c r="EU102" s="116" t="n">
        <f aca="false">AVERAGE(EU55:EU70)</f>
        <v>0.990774728777673</v>
      </c>
      <c r="EV102" s="116" t="n">
        <f aca="false">AVERAGE(EV55:EV70)</f>
        <v>1.00445587996312</v>
      </c>
      <c r="FB102" s="30" t="s">
        <v>12</v>
      </c>
      <c r="FC102" s="208" t="n">
        <f aca="false">MAX(FC55:FC70)</f>
        <v>0.404178619123932</v>
      </c>
      <c r="FD102" s="208" t="n">
        <f aca="false">MAX(FD55:FD70)</f>
        <v>0.125789563301282</v>
      </c>
      <c r="FE102" s="209" t="n">
        <f aca="false">MAX(FE55:FE70)</f>
        <v>0.00989176014957265</v>
      </c>
      <c r="FF102" s="209" t="n">
        <f aca="false">MAX(FF55:FF70)</f>
        <v>0.0109046641292735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49465811965812</v>
      </c>
      <c r="FL102" s="209" t="n">
        <f aca="false">MAX(FL55:FL70)</f>
        <v>0.00176722756410256</v>
      </c>
      <c r="FM102" s="209" t="n">
        <f aca="false">MAX(FM55:FM70)</f>
        <v>0</v>
      </c>
      <c r="FN102" s="209" t="n">
        <f aca="false">MAX(FN55:FN70)</f>
        <v>0.00122258947649573</v>
      </c>
      <c r="FO102" s="209" t="n">
        <f aca="false">MAX(FO55:FO70)</f>
        <v>0.00131440304487179</v>
      </c>
      <c r="FP102" s="209" t="n">
        <f aca="false">MAX(FP55:FP70)</f>
        <v>0</v>
      </c>
      <c r="FQ102" s="209" t="n">
        <f aca="false">MAX(FQ55:FQ70)</f>
        <v>0.00047018563034188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28629139957265</v>
      </c>
      <c r="FU102" s="209" t="n">
        <f aca="false">MAX(FU55:FU70)</f>
        <v>0.000583193108974359</v>
      </c>
      <c r="FV102" s="209" t="n">
        <f aca="false">MAX(FV55:FV70)</f>
        <v>0</v>
      </c>
      <c r="FW102" s="209" t="n">
        <f aca="false">MAX(FW55:FW70)</f>
        <v>0.000178034855769231</v>
      </c>
      <c r="FX102" s="209" t="n">
        <f aca="false">MAX(FX55:FX70)</f>
        <v>0</v>
      </c>
      <c r="FY102" s="209" t="n">
        <f aca="false">MAX(FY55:FY70)</f>
        <v>0.000178034855769231</v>
      </c>
      <c r="FZ102" s="209" t="n">
        <f aca="false">MAX(FZ55:FZ70)</f>
        <v>8.53365384615385E-005</v>
      </c>
      <c r="GA102" s="209" t="n">
        <f aca="false">MAX(GA55:GA70)</f>
        <v>0</v>
      </c>
      <c r="GB102" s="209" t="n">
        <f aca="false">MAX(GB55:GB70)</f>
        <v>8.53365384615385E-005</v>
      </c>
      <c r="GC102" s="209" t="n">
        <f aca="false">MAX(GC55:GC70)</f>
        <v>0.00358126335470085</v>
      </c>
      <c r="GD102" s="209" t="n">
        <f aca="false">MAX(GD55:GD70)</f>
        <v>0.00433927617521368</v>
      </c>
      <c r="GE102" s="209" t="n">
        <f aca="false">MAX(GE55:GE70)</f>
        <v>0.000263371394230769</v>
      </c>
      <c r="GF102" s="30" t="s">
        <v>12</v>
      </c>
      <c r="GG102" s="208" t="n">
        <f aca="false">MAX(GG55:GG70)</f>
        <v>0.401505992922009</v>
      </c>
      <c r="GH102" s="208" t="n">
        <f aca="false">MAX(GH55:GH70)</f>
        <v>0.126124098557692</v>
      </c>
      <c r="GI102" s="209" t="n">
        <f aca="false">MAX(GI55:GI70)</f>
        <v>0.00992760082799145</v>
      </c>
      <c r="GJ102" s="209" t="n">
        <f aca="false">MAX(GJ55:GJ70)</f>
        <v>0.00885500133547009</v>
      </c>
      <c r="GK102" s="209" t="n">
        <f aca="false">MAX(GK55:GK70)</f>
        <v>0.0020289296207265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148874866452991</v>
      </c>
      <c r="GP102" s="209" t="n">
        <f aca="false">MAX(GP55:GP70)</f>
        <v>0.00175807959401709</v>
      </c>
      <c r="GQ102" s="209" t="n">
        <f aca="false">MAX(GQ55:GQ70)</f>
        <v>0</v>
      </c>
      <c r="GR102" s="209" t="n">
        <f aca="false">MAX(GR55:GR70)</f>
        <v>0.00123384081196581</v>
      </c>
      <c r="GS102" s="209" t="n">
        <f aca="false">MAX(GS55:GS70)</f>
        <v>0.00132111378205128</v>
      </c>
      <c r="GT102" s="209" t="n">
        <f aca="false">MAX(GT55:GT70)</f>
        <v>0</v>
      </c>
      <c r="GU102" s="209" t="n">
        <f aca="false">MAX(GU55:GU70)</f>
        <v>0.000465645032051282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77009882478633</v>
      </c>
      <c r="GY102" s="209" t="n">
        <f aca="false">MAX(GY55:GY70)</f>
        <v>0.000588561698717949</v>
      </c>
      <c r="GZ102" s="209" t="n">
        <f aca="false">MAX(GZ55:GZ70)</f>
        <v>0</v>
      </c>
      <c r="HA102" s="209" t="n">
        <f aca="false">MAX(HA55:HA70)</f>
        <v>0.000175196981837607</v>
      </c>
      <c r="HB102" s="209" t="n">
        <f aca="false">MAX(HB55:HB70)</f>
        <v>0</v>
      </c>
      <c r="HC102" s="209" t="n">
        <f aca="false">MAX(HC55:HC70)</f>
        <v>0.000175196981837607</v>
      </c>
      <c r="HD102" s="209" t="n">
        <f aca="false">MAX(HD55:HD70)</f>
        <v>8.5269764957265E-005</v>
      </c>
      <c r="HE102" s="209" t="n">
        <f aca="false">MAX(HE55:HE70)</f>
        <v>0</v>
      </c>
      <c r="HF102" s="209" t="n">
        <f aca="false">MAX(HF55:HF70)</f>
        <v>8.5269764957265E-005</v>
      </c>
      <c r="HG102" s="209" t="n">
        <f aca="false">MAX(HG55:HG70)</f>
        <v>0.00357037927350427</v>
      </c>
      <c r="HH102" s="209" t="n">
        <f aca="false">MAX(HH55:HH70)</f>
        <v>0.0043372061965812</v>
      </c>
      <c r="HI102" s="209" t="n">
        <f aca="false">MAX(HI55:HI70)</f>
        <v>0.000259331597222222</v>
      </c>
    </row>
    <row r="103" customFormat="false" ht="12" hidden="false" customHeight="false" outlineLevel="0" collapsed="false">
      <c r="B103" s="1" t="s">
        <v>13</v>
      </c>
      <c r="T103" s="60" t="e">
        <f aca="false">AVERAGE(T71,T75,T79)</f>
        <v>#VALUE!</v>
      </c>
      <c r="U103" s="61" t="e">
        <f aca="false">AVERAGE(U71,U75,U79)</f>
        <v>#VALUE!</v>
      </c>
      <c r="V103" s="61" t="e">
        <f aca="false">AVERAGE(V71,V75,V79)</f>
        <v>#VALUE!</v>
      </c>
      <c r="W103" s="60" t="e">
        <f aca="false">AVERAGE(W71,W75,W79)</f>
        <v>#VALUE!</v>
      </c>
      <c r="X103" s="61" t="e">
        <f aca="false">AVERAGE(X71,X75,X79)</f>
        <v>#VALUE!</v>
      </c>
      <c r="Y103" s="62" t="e">
        <f aca="false">AVERAGE(Y71,Y75,Y79)</f>
        <v>#VALUE!</v>
      </c>
      <c r="CE103" s="30" t="s">
        <v>13</v>
      </c>
      <c r="CF103" s="116" t="n">
        <f aca="false">AVERAGE(CF71:CF82)</f>
        <v>0.0163870859733307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393995078788443</v>
      </c>
      <c r="CK103" s="116" t="n">
        <f aca="false">AVERAGE(CK71:CK82)</f>
        <v>0</v>
      </c>
      <c r="CL103" s="116" t="n">
        <f aca="false">AVERAGE(CL71:CL82)</f>
        <v>0.026699732511219</v>
      </c>
      <c r="CM103" s="116" t="n">
        <f aca="false">AVERAGE(CM71:CM82)</f>
        <v>0</v>
      </c>
      <c r="CN103" s="116" t="n">
        <f aca="false">AVERAGE(CN71:CN82)</f>
        <v>0.0248112264800716</v>
      </c>
      <c r="CO103" s="116" t="n">
        <f aca="false">AVERAGE(CO71:CO82)</f>
        <v>0</v>
      </c>
      <c r="CP103" s="116" t="n">
        <f aca="false">AVERAGE(CP71:CP82)</f>
        <v>0.0234422891373888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230051514239045</v>
      </c>
      <c r="CT103" s="116" t="n">
        <f aca="false">AVERAGE(CT71:CT82)</f>
        <v>0</v>
      </c>
      <c r="CU103" s="116" t="n">
        <f aca="false">AVERAGE(CU71:CU82)</f>
        <v>0.00125586710630942</v>
      </c>
      <c r="CV103" s="116" t="n">
        <f aca="false">AVERAGE(CV71:CV82)</f>
        <v>0.0788931989165638</v>
      </c>
      <c r="CW103" s="116" t="n">
        <f aca="false">AVERAGE(CW71:CW82)</f>
        <v>0.00355638224869988</v>
      </c>
      <c r="CY103" s="30" t="s">
        <v>13</v>
      </c>
      <c r="CZ103" s="116" t="n">
        <f aca="false">AVERAGE(CZ71:CZ82)</f>
        <v>0.0151378617352394</v>
      </c>
      <c r="DA103" s="116" t="n">
        <f aca="false">AVERAGE(DA71:DA82)</f>
        <v>0.00785883721848677</v>
      </c>
      <c r="DB103" s="116" t="n">
        <f aca="false">AVERAGE(DB71:DB82)</f>
        <v>0</v>
      </c>
      <c r="DC103" s="116" t="n">
        <f aca="false">AVERAGE(DC71:DC82)</f>
        <v>0</v>
      </c>
      <c r="DD103" s="116" t="n">
        <f aca="false">AVERAGE(DD71:DD82)</f>
        <v>0.0039852525612606</v>
      </c>
      <c r="DE103" s="116" t="n">
        <f aca="false">AVERAGE(DE71:DE82)</f>
        <v>0</v>
      </c>
      <c r="DF103" s="116" t="n">
        <f aca="false">AVERAGE(DF71:DF82)</f>
        <v>0.026795309440052</v>
      </c>
      <c r="DG103" s="116" t="n">
        <f aca="false">AVERAGE(DG71:DG82)</f>
        <v>0</v>
      </c>
      <c r="DH103" s="116" t="n">
        <f aca="false">AVERAGE(DH71:DH82)</f>
        <v>0.0248167857854006</v>
      </c>
      <c r="DI103" s="116" t="n">
        <f aca="false">AVERAGE(DI71:DI82)</f>
        <v>0</v>
      </c>
      <c r="DJ103" s="116" t="n">
        <f aca="false">AVERAGE(DJ71:DJ82)</f>
        <v>0.023515337136911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232090592474409</v>
      </c>
      <c r="DN103" s="116" t="n">
        <f aca="false">AVERAGE(DN71:DN82)</f>
        <v>0</v>
      </c>
      <c r="DO103" s="116" t="n">
        <f aca="false">AVERAGE(DO71:DO82)</f>
        <v>0.0012638731215794</v>
      </c>
      <c r="DP103" s="116" t="n">
        <f aca="false">AVERAGE(DP71:DP82)</f>
        <v>0.0791126849236242</v>
      </c>
      <c r="DQ103" s="116" t="n">
        <f aca="false">AVERAGE(DQ71:DQ82)</f>
        <v>0.00358477904632349</v>
      </c>
      <c r="DS103" s="30" t="s">
        <v>13</v>
      </c>
      <c r="DT103" s="116" t="n">
        <f aca="false">AVERAGE(DT71:DT82)</f>
        <v>0.99831464020977</v>
      </c>
      <c r="DU103" s="116" t="n">
        <f aca="false">AVERAGE(DU71:DU82)</f>
        <v>1.00734668307709</v>
      </c>
      <c r="DV103" s="116" t="n">
        <f aca="false">AVERAGE(DV71:DV82)</f>
        <v>1.00555658199513</v>
      </c>
      <c r="DW103" s="116" t="n">
        <f aca="false">AVERAGE(DW71:DW82)</f>
        <v>0.923050413079042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02182110043181</v>
      </c>
      <c r="EC103" s="116" t="n">
        <f aca="false">AVERAGE(EC71:EC82)</f>
        <v>1.01843913174188</v>
      </c>
      <c r="ED103" s="116" t="e">
        <f aca="false">AVERAGE(ED71:ED82)</f>
        <v>#DIV/0!</v>
      </c>
      <c r="EE103" s="116" t="n">
        <f aca="false">AVERAGE(EE71:EE82)</f>
        <v>1.00860151414447</v>
      </c>
      <c r="EF103" s="116" t="n">
        <f aca="false">AVERAGE(EF71:EF82)</f>
        <v>1.00071667375612</v>
      </c>
      <c r="EG103" s="116" t="e">
        <f aca="false">AVERAGE(EG71:EG82)</f>
        <v>#DIV/0!</v>
      </c>
      <c r="EH103" s="116" t="n">
        <f aca="false">AVERAGE(EH71:EH82)</f>
        <v>1.00125951379286</v>
      </c>
      <c r="EI103" s="116" t="n">
        <f aca="false">AVERAGE(EI71:EI82)</f>
        <v>0.999565234845444</v>
      </c>
      <c r="EJ103" s="116" t="e">
        <f aca="false">AVERAGE(EJ71:EJ82)</f>
        <v>#DIV/0!</v>
      </c>
      <c r="EK103" s="116" t="n">
        <f aca="false">AVERAGE(EK71:EK82)</f>
        <v>1.00803815379485</v>
      </c>
      <c r="EL103" s="116" t="n">
        <f aca="false">AVERAGE(EL71:EL82)</f>
        <v>1.00039192364877</v>
      </c>
      <c r="EM103" s="116" t="e">
        <f aca="false">AVERAGE(EM71:EM82)</f>
        <v>#DIV/0!</v>
      </c>
      <c r="EN103" s="116" t="n">
        <f aca="false">AVERAGE(EN71:EN82)</f>
        <v>1.0087205006008</v>
      </c>
      <c r="EO103" s="116" t="e">
        <f aca="false">AVERAGE(EO71:EO82)</f>
        <v>#DIV/0!</v>
      </c>
      <c r="EP103" s="116" t="n">
        <f aca="false">AVERAGE(EP71:EP82)</f>
        <v>1.0087205006008</v>
      </c>
      <c r="EQ103" s="116" t="n">
        <f aca="false">AVERAGE(EQ71:EQ82)</f>
        <v>1.0096682230613</v>
      </c>
      <c r="ER103" s="116" t="e">
        <f aca="false">AVERAGE(ER71:ER82)</f>
        <v>#DIV/0!</v>
      </c>
      <c r="ES103" s="116" t="n">
        <f aca="false">AVERAGE(ES71:ES82)</f>
        <v>1.0096682230613</v>
      </c>
      <c r="ET103" s="116" t="n">
        <f aca="false">AVERAGE(ET71:ET82)</f>
        <v>1.00892149403859</v>
      </c>
      <c r="EU103" s="116" t="n">
        <f aca="false">AVERAGE(EU71:EU82)</f>
        <v>1.00064967116958</v>
      </c>
      <c r="EV103" s="116" t="n">
        <f aca="false">AVERAGE(EV71:EV82)</f>
        <v>1.00871830500679</v>
      </c>
      <c r="FB103" s="30" t="s">
        <v>13</v>
      </c>
      <c r="FC103" s="208" t="n">
        <f aca="false">MAX(FC71:FC82)</f>
        <v>0.0434643572771991</v>
      </c>
      <c r="FD103" s="208" t="n">
        <f aca="false">MAX(FD71:FD82)</f>
        <v>0.00911315104166667</v>
      </c>
      <c r="FE103" s="209" t="n">
        <f aca="false">MAX(FE71:FE82)</f>
        <v>0.000483246527777778</v>
      </c>
      <c r="FF103" s="209" t="n">
        <f aca="false">MAX(FF71:FF82)</f>
        <v>0.000595341435185185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205311414930556</v>
      </c>
      <c r="FL103" s="209" t="n">
        <f aca="false">MAX(FL71:FL82)</f>
        <v>0.000269618055555556</v>
      </c>
      <c r="FM103" s="209" t="n">
        <f aca="false">MAX(FM71:FM82)</f>
        <v>0</v>
      </c>
      <c r="FN103" s="209" t="n">
        <f aca="false">MAX(FN71:FN82)</f>
        <v>0.000280128761574074</v>
      </c>
      <c r="FO103" s="209" t="n">
        <f aca="false">MAX(FO71:FO82)</f>
        <v>0.000559125434027778</v>
      </c>
      <c r="FP103" s="209" t="n">
        <f aca="false">MAX(FP71:FP82)</f>
        <v>0</v>
      </c>
      <c r="FQ103" s="209" t="n">
        <f aca="false">MAX(FQ71:FQ82)</f>
        <v>8.44798900462963E-005</v>
      </c>
      <c r="FR103" s="209" t="n">
        <f aca="false">MAX(FR71:FR82)</f>
        <v>0.0004638671875</v>
      </c>
      <c r="FS103" s="209" t="n">
        <f aca="false">MAX(FS71:FS82)</f>
        <v>0</v>
      </c>
      <c r="FT103" s="209" t="n">
        <f aca="false">MAX(FT71:FT82)</f>
        <v>7.45406539351852E-005</v>
      </c>
      <c r="FU103" s="209" t="n">
        <f aca="false">MAX(FU71:FU82)</f>
        <v>0.000435997178819444</v>
      </c>
      <c r="FV103" s="209" t="n">
        <f aca="false">MAX(FV71:FV82)</f>
        <v>0</v>
      </c>
      <c r="FW103" s="209" t="n">
        <f aca="false">MAX(FW71:FW82)</f>
        <v>6.55562789351852E-006</v>
      </c>
      <c r="FX103" s="209" t="n">
        <f aca="false">MAX(FX71:FX82)</f>
        <v>0</v>
      </c>
      <c r="FY103" s="209" t="n">
        <f aca="false">MAX(FY71:FY82)</f>
        <v>6.55562789351852E-006</v>
      </c>
      <c r="FZ103" s="209" t="n">
        <f aca="false">MAX(FZ71:FZ82)</f>
        <v>3.31669560185185E-006</v>
      </c>
      <c r="GA103" s="209" t="n">
        <f aca="false">MAX(GA71:GA82)</f>
        <v>0</v>
      </c>
      <c r="GB103" s="209" t="n">
        <f aca="false">MAX(GB71:GB82)</f>
        <v>3.31669560185185E-006</v>
      </c>
      <c r="GC103" s="209" t="n">
        <f aca="false">MAX(GC71:GC82)</f>
        <v>0.000646690538194444</v>
      </c>
      <c r="GD103" s="209" t="n">
        <f aca="false">MAX(GD71:GD82)</f>
        <v>0.00171779875578704</v>
      </c>
      <c r="GE103" s="209" t="n">
        <f aca="false">MAX(GE71:GE82)</f>
        <v>9.83615451388889E-006</v>
      </c>
      <c r="GF103" s="30" t="s">
        <v>13</v>
      </c>
      <c r="GG103" s="208" t="n">
        <f aca="false">MAX(GG71:GG82)</f>
        <v>0.0434605161313657</v>
      </c>
      <c r="GH103" s="208" t="n">
        <f aca="false">MAX(GH71:GH82)</f>
        <v>0.00916650390625</v>
      </c>
      <c r="GI103" s="209" t="n">
        <f aca="false">MAX(GI71:GI82)</f>
        <v>0.000487747757523148</v>
      </c>
      <c r="GJ103" s="209" t="n">
        <f aca="false">MAX(GJ71:GJ82)</f>
        <v>0.000551303891782407</v>
      </c>
      <c r="GK103" s="209" t="n">
        <f aca="false">MAX(GK71:GK82)</f>
        <v>5.38357204861111E-005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.000209044053819444</v>
      </c>
      <c r="GP103" s="209" t="n">
        <f aca="false">MAX(GP71:GP82)</f>
        <v>0.000273911313657407</v>
      </c>
      <c r="GQ103" s="209" t="n">
        <f aca="false">MAX(GQ71:GQ82)</f>
        <v>0</v>
      </c>
      <c r="GR103" s="209" t="n">
        <f aca="false">MAX(GR71:GR82)</f>
        <v>0.000272175202546296</v>
      </c>
      <c r="GS103" s="209" t="n">
        <f aca="false">MAX(GS71:GS82)</f>
        <v>0.000529041883680556</v>
      </c>
      <c r="GT103" s="209" t="n">
        <f aca="false">MAX(GT71:GT82)</f>
        <v>0</v>
      </c>
      <c r="GU103" s="209" t="n">
        <f aca="false">MAX(GU71:GU82)</f>
        <v>8.20131655092593E-005</v>
      </c>
      <c r="GV103" s="209" t="n">
        <f aca="false">MAX(GV71:GV82)</f>
        <v>0.000437890625</v>
      </c>
      <c r="GW103" s="209" t="n">
        <f aca="false">MAX(GW71:GW82)</f>
        <v>0</v>
      </c>
      <c r="GX103" s="209" t="n">
        <f aca="false">MAX(GX71:GX82)</f>
        <v>7.12601273148148E-005</v>
      </c>
      <c r="GY103" s="209" t="n">
        <f aca="false">MAX(GY71:GY82)</f>
        <v>0.000410483579282407</v>
      </c>
      <c r="GZ103" s="209" t="n">
        <f aca="false">MAX(GZ71:GZ82)</f>
        <v>0</v>
      </c>
      <c r="HA103" s="209" t="n">
        <f aca="false">MAX(HA71:HA82)</f>
        <v>6.53754340277778E-006</v>
      </c>
      <c r="HB103" s="209" t="n">
        <f aca="false">MAX(HB71:HB82)</f>
        <v>0</v>
      </c>
      <c r="HC103" s="209" t="n">
        <f aca="false">MAX(HC71:HC82)</f>
        <v>6.53754340277778E-006</v>
      </c>
      <c r="HD103" s="209" t="n">
        <f aca="false">MAX(HD71:HD82)</f>
        <v>3.29499421296296E-006</v>
      </c>
      <c r="HE103" s="209" t="n">
        <f aca="false">MAX(HE71:HE82)</f>
        <v>0</v>
      </c>
      <c r="HF103" s="209" t="n">
        <f aca="false">MAX(HF71:HF82)</f>
        <v>3.29499421296296E-006</v>
      </c>
      <c r="HG103" s="209" t="n">
        <f aca="false">MAX(HG71:HG82)</f>
        <v>0.000628224464699074</v>
      </c>
      <c r="HH103" s="209" t="n">
        <f aca="false">MAX(HH71:HH82)</f>
        <v>0.00163163158275463</v>
      </c>
      <c r="HI103" s="209" t="n">
        <f aca="false">MAX(HI71:HI82)</f>
        <v>9.83253761574074E-006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.0163287964898795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84872312374742</v>
      </c>
      <c r="CK104" s="116" t="n">
        <f aca="false">AVERAGE(CK83:CK98)</f>
        <v>0</v>
      </c>
      <c r="CL104" s="116" t="n">
        <f aca="false">AVERAGE(CL83:CL98)</f>
        <v>0.0170320769062258</v>
      </c>
      <c r="CM104" s="116" t="n">
        <f aca="false">AVERAGE(CM83:CM98)</f>
        <v>0</v>
      </c>
      <c r="CN104" s="116" t="n">
        <f aca="false">AVERAGE(CN83:CN98)</f>
        <v>0.0150763671005103</v>
      </c>
      <c r="CO104" s="116" t="n">
        <f aca="false">AVERAGE(CO83:CO98)</f>
        <v>0</v>
      </c>
      <c r="CP104" s="116" t="n">
        <f aca="false">AVERAGE(CP83:CP98)</f>
        <v>0.013163784443828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506553638003406</v>
      </c>
      <c r="CT104" s="116" t="n">
        <f aca="false">AVERAGE(CT83:CT98)</f>
        <v>0</v>
      </c>
      <c r="CU104" s="116" t="n">
        <f aca="false">AVERAGE(CU83:CU98)</f>
        <v>0.00286878402018321</v>
      </c>
      <c r="CV104" s="116" t="n">
        <f aca="false">AVERAGE(CV83:CV98)</f>
        <v>0.0537594596880391</v>
      </c>
      <c r="CW104" s="116" t="n">
        <f aca="false">AVERAGE(CW83:CW98)</f>
        <v>0.00793432040021727</v>
      </c>
      <c r="CY104" s="30" t="s">
        <v>17</v>
      </c>
      <c r="CZ104" s="116" t="n">
        <f aca="false">AVERAGE(CZ83:CZ98)</f>
        <v>0.0148914225603597</v>
      </c>
      <c r="DA104" s="116" t="n">
        <f aca="false">AVERAGE(DA83:DA98)</f>
        <v>0.00454946712623687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855534948676784</v>
      </c>
      <c r="DE104" s="116" t="n">
        <f aca="false">AVERAGE(DE83:DE98)</f>
        <v>0</v>
      </c>
      <c r="DF104" s="116" t="n">
        <f aca="false">AVERAGE(DF83:DF98)</f>
        <v>0.0174216211587479</v>
      </c>
      <c r="DG104" s="116" t="n">
        <f aca="false">AVERAGE(DG83:DG98)</f>
        <v>0</v>
      </c>
      <c r="DH104" s="116" t="n">
        <f aca="false">AVERAGE(DH83:DH98)</f>
        <v>0.0153564308766211</v>
      </c>
      <c r="DI104" s="116" t="n">
        <f aca="false">AVERAGE(DI83:DI98)</f>
        <v>0</v>
      </c>
      <c r="DJ104" s="116" t="n">
        <f aca="false">AVERAGE(DJ83:DJ98)</f>
        <v>0.0134965534950549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510893513095993</v>
      </c>
      <c r="DN104" s="116" t="n">
        <f aca="false">AVERAGE(DN83:DN98)</f>
        <v>0</v>
      </c>
      <c r="DO104" s="116" t="n">
        <f aca="false">AVERAGE(DO83:DO98)</f>
        <v>0.00288926572803611</v>
      </c>
      <c r="DP104" s="116" t="n">
        <f aca="false">AVERAGE(DP83:DP98)</f>
        <v>0.0548299550171917</v>
      </c>
      <c r="DQ104" s="116" t="n">
        <f aca="false">AVERAGE(DQ83:DQ98)</f>
        <v>0.00799820085899605</v>
      </c>
      <c r="DS104" s="30" t="s">
        <v>17</v>
      </c>
      <c r="DT104" s="116" t="n">
        <f aca="false">AVERAGE(DT83:DT98)</f>
        <v>0.99938126812343</v>
      </c>
      <c r="DU104" s="116" t="n">
        <f aca="false">AVERAGE(DU83:DU98)</f>
        <v>1.00436778505883</v>
      </c>
      <c r="DV104" s="116" t="n">
        <f aca="false">AVERAGE(DV83:DV98)</f>
        <v>1.00785044273013</v>
      </c>
      <c r="DW104" s="116" t="n">
        <f aca="false">AVERAGE(DW83:DW98)</f>
        <v>0.896169846215136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053582081902</v>
      </c>
      <c r="EC104" s="116" t="n">
        <f aca="false">AVERAGE(EC83:EC98)</f>
        <v>1.00682760067482</v>
      </c>
      <c r="ED104" s="116" t="e">
        <f aca="false">AVERAGE(ED83:ED98)</f>
        <v>#DIV/0!</v>
      </c>
      <c r="EE104" s="116" t="n">
        <f aca="false">AVERAGE(EE83:EE98)</f>
        <v>1.00908449798743</v>
      </c>
      <c r="EF104" s="116" t="n">
        <f aca="false">AVERAGE(EF83:EF98)</f>
        <v>1.01471750131493</v>
      </c>
      <c r="EG104" s="116" t="e">
        <f aca="false">AVERAGE(EG83:EG98)</f>
        <v>#DIV/0!</v>
      </c>
      <c r="EH104" s="116" t="n">
        <f aca="false">AVERAGE(EH83:EH98)</f>
        <v>1.02149503839474</v>
      </c>
      <c r="EI104" s="116" t="n">
        <f aca="false">AVERAGE(EI83:EI98)</f>
        <v>1.01199579300123</v>
      </c>
      <c r="EJ104" s="116" t="e">
        <f aca="false">AVERAGE(EJ83:EJ98)</f>
        <v>#DIV/0!</v>
      </c>
      <c r="EK104" s="116" t="n">
        <f aca="false">AVERAGE(EK83:EK98)</f>
        <v>1.01444865863467</v>
      </c>
      <c r="EL104" s="116" t="n">
        <f aca="false">AVERAGE(EL83:EL98)</f>
        <v>1.0153092508213</v>
      </c>
      <c r="EM104" s="116" t="e">
        <f aca="false">AVERAGE(EM83:EM98)</f>
        <v>#DIV/0!</v>
      </c>
      <c r="EN104" s="116" t="n">
        <f aca="false">AVERAGE(EN83:EN98)</f>
        <v>1.00863821308005</v>
      </c>
      <c r="EO104" s="116" t="e">
        <f aca="false">AVERAGE(EO83:EO98)</f>
        <v>#DIV/0!</v>
      </c>
      <c r="EP104" s="116" t="n">
        <f aca="false">AVERAGE(EP83:EP98)</f>
        <v>1.00863821308005</v>
      </c>
      <c r="EQ104" s="116" t="n">
        <f aca="false">AVERAGE(EQ83:EQ98)</f>
        <v>1.0053037617996</v>
      </c>
      <c r="ER104" s="116" t="e">
        <f aca="false">AVERAGE(ER83:ER98)</f>
        <v>#DIV/0!</v>
      </c>
      <c r="ES104" s="116" t="n">
        <f aca="false">AVERAGE(ES83:ES98)</f>
        <v>1.0053037617996</v>
      </c>
      <c r="ET104" s="116" t="n">
        <f aca="false">AVERAGE(ET83:ET98)</f>
        <v>1.00984419471203</v>
      </c>
      <c r="EU104" s="116" t="n">
        <f aca="false">AVERAGE(EU83:EU98)</f>
        <v>1.01307960633565</v>
      </c>
      <c r="EV104" s="116" t="n">
        <f aca="false">AVERAGE(EV83:EV98)</f>
        <v>1.00743630678433</v>
      </c>
      <c r="FB104" s="30" t="s">
        <v>17</v>
      </c>
      <c r="FC104" s="208" t="n">
        <f aca="false">MAX(FC83:FC98)</f>
        <v>0.193046198527018</v>
      </c>
      <c r="FD104" s="208" t="n">
        <f aca="false">MAX(FD83:FD98)</f>
        <v>0.0896358235677083</v>
      </c>
      <c r="FE104" s="209" t="n">
        <f aca="false">MAX(FE83:FE98)</f>
        <v>0.00292160797119141</v>
      </c>
      <c r="FF104" s="209" t="n">
        <f aca="false">MAX(FF83:FF98)</f>
        <v>0.00333864339192708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126554487179487</v>
      </c>
      <c r="FL104" s="209" t="n">
        <f aca="false">MAX(FL83:FL98)</f>
        <v>0.00144214743589744</v>
      </c>
      <c r="FM104" s="209" t="n">
        <f aca="false">MAX(FM83:FM98)</f>
        <v>0</v>
      </c>
      <c r="FN104" s="209" t="n">
        <f aca="false">MAX(FN83:FN98)</f>
        <v>0.00108168569711538</v>
      </c>
      <c r="FO104" s="209" t="n">
        <f aca="false">MAX(FO83:FO98)</f>
        <v>0.00129384515224359</v>
      </c>
      <c r="FP104" s="209" t="n">
        <f aca="false">MAX(FP83:FP98)</f>
        <v>0</v>
      </c>
      <c r="FQ104" s="209" t="n">
        <f aca="false">MAX(FQ83:FQ98)</f>
        <v>0.000321915064102564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36848958333333</v>
      </c>
      <c r="FU104" s="209" t="n">
        <f aca="false">MAX(FU83:FU98)</f>
        <v>0.000650145232371795</v>
      </c>
      <c r="FV104" s="209" t="n">
        <f aca="false">MAX(FV83:FV98)</f>
        <v>0</v>
      </c>
      <c r="FW104" s="209" t="n">
        <f aca="false">MAX(FW83:FW98)</f>
        <v>0.000226287059294872</v>
      </c>
      <c r="FX104" s="209" t="n">
        <f aca="false">MAX(FX83:FX98)</f>
        <v>0</v>
      </c>
      <c r="FY104" s="209" t="n">
        <f aca="false">MAX(FY83:FY98)</f>
        <v>0.000226287059294872</v>
      </c>
      <c r="FZ104" s="209" t="n">
        <f aca="false">MAX(FZ83:FZ98)</f>
        <v>0.000119521233974359</v>
      </c>
      <c r="GA104" s="209" t="n">
        <f aca="false">MAX(GA83:GA98)</f>
        <v>0</v>
      </c>
      <c r="GB104" s="209" t="n">
        <f aca="false">MAX(GB83:GB98)</f>
        <v>0.000119521233974359</v>
      </c>
      <c r="GC104" s="209" t="n">
        <f aca="false">MAX(GC83:GC98)</f>
        <v>0.00325180288461538</v>
      </c>
      <c r="GD104" s="209" t="n">
        <f aca="false">MAX(GD83:GD98)</f>
        <v>0.00407845552884615</v>
      </c>
      <c r="GE104" s="209" t="n">
        <f aca="false">MAX(GE83:GE98)</f>
        <v>0.000345808293269231</v>
      </c>
      <c r="GF104" s="30" t="s">
        <v>17</v>
      </c>
      <c r="GG104" s="208" t="n">
        <f aca="false">MAX(GG83:GG98)</f>
        <v>0.192684280395508</v>
      </c>
      <c r="GH104" s="208" t="n">
        <f aca="false">MAX(GH83:GH98)</f>
        <v>0.0899751764933268</v>
      </c>
      <c r="GI104" s="209" t="n">
        <f aca="false">MAX(GI83:GI98)</f>
        <v>0.00294588979085286</v>
      </c>
      <c r="GJ104" s="209" t="n">
        <f aca="false">MAX(GJ83:GJ98)</f>
        <v>0.00302340189615885</v>
      </c>
      <c r="GK104" s="209" t="n">
        <f aca="false">MAX(GK83:GK98)</f>
        <v>0.00031943003336588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126360176282051</v>
      </c>
      <c r="GP104" s="209" t="n">
        <f aca="false">MAX(GP83:GP98)</f>
        <v>0.00144232271634615</v>
      </c>
      <c r="GQ104" s="209" t="n">
        <f aca="false">MAX(GQ83:GQ98)</f>
        <v>0</v>
      </c>
      <c r="GR104" s="209" t="n">
        <f aca="false">MAX(GR83:GR98)</f>
        <v>0.00107310697115385</v>
      </c>
      <c r="GS104" s="209" t="n">
        <f aca="false">MAX(GS83:GS98)</f>
        <v>0.00129140124198718</v>
      </c>
      <c r="GT104" s="209" t="n">
        <f aca="false">MAX(GT83:GT98)</f>
        <v>0</v>
      </c>
      <c r="GU104" s="209" t="n">
        <f aca="false">MAX(GU83:GU98)</f>
        <v>0.000322265625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35737179487179</v>
      </c>
      <c r="GY104" s="209" t="n">
        <f aca="false">MAX(GY83:GY98)</f>
        <v>0.000644866786858974</v>
      </c>
      <c r="GZ104" s="209" t="n">
        <f aca="false">MAX(GZ83:GZ98)</f>
        <v>0</v>
      </c>
      <c r="HA104" s="209" t="n">
        <f aca="false">MAX(HA83:HA98)</f>
        <v>0.00022666266025641</v>
      </c>
      <c r="HB104" s="209" t="n">
        <f aca="false">MAX(HB83:HB98)</f>
        <v>0</v>
      </c>
      <c r="HC104" s="209" t="n">
        <f aca="false">MAX(HC83:HC98)</f>
        <v>0.00022666266025641</v>
      </c>
      <c r="HD104" s="209" t="n">
        <f aca="false">MAX(HD83:HD98)</f>
        <v>0.000119876802884615</v>
      </c>
      <c r="HE104" s="209" t="n">
        <f aca="false">MAX(HE83:HE98)</f>
        <v>0</v>
      </c>
      <c r="HF104" s="209" t="n">
        <f aca="false">MAX(HF83:HF98)</f>
        <v>0.000119876802884615</v>
      </c>
      <c r="HG104" s="209" t="n">
        <f aca="false">MAX(HG83:HG98)</f>
        <v>0.00324125100160256</v>
      </c>
      <c r="HH104" s="209" t="n">
        <f aca="false">MAX(HH83:HH98)</f>
        <v>0.00407565604967949</v>
      </c>
      <c r="HI104" s="209" t="n">
        <f aca="false">MAX(HI83:HI98)</f>
        <v>0.000346539463141026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  <c r="CE105" s="30" t="s">
        <v>56</v>
      </c>
      <c r="CF105" s="116" t="n">
        <f aca="false">AVERAGE(CF19:CF98)</f>
        <v>0.019488933908814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525751363642601</v>
      </c>
      <c r="CK105" s="116" t="n">
        <f aca="false">AVERAGE(CK19:CK98)</f>
        <v>0</v>
      </c>
      <c r="CL105" s="116" t="n">
        <f aca="false">AVERAGE(CL19:CL98)</f>
        <v>0.0131744722362474</v>
      </c>
      <c r="CM105" s="116" t="n">
        <f aca="false">AVERAGE(CM19:CM98)</f>
        <v>0</v>
      </c>
      <c r="CN105" s="116" t="n">
        <f aca="false">AVERAGE(CN19:CN98)</f>
        <v>0.01193333704493</v>
      </c>
      <c r="CO105" s="116" t="n">
        <f aca="false">AVERAGE(CO19:CO98)</f>
        <v>0</v>
      </c>
      <c r="CP105" s="116" t="n">
        <f aca="false">AVERAGE(CP19:CP98)</f>
        <v>0.0104596623015684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286320299678266</v>
      </c>
      <c r="CT105" s="116" t="n">
        <f aca="false">AVERAGE(CT19:CT98)</f>
        <v>0</v>
      </c>
      <c r="CU105" s="116" t="n">
        <f aca="false">AVERAGE(CU19:CU98)</f>
        <v>0.0016249768304187</v>
      </c>
      <c r="CV105" s="116" t="n">
        <f aca="false">AVERAGE(CV19:CV98)</f>
        <v>0.0408249852191718</v>
      </c>
      <c r="CW105" s="116" t="n">
        <f aca="false">AVERAGE(CW19:CW98)</f>
        <v>0.00448817982720136</v>
      </c>
      <c r="CY105" s="30" t="s">
        <v>56</v>
      </c>
      <c r="CZ105" s="116" t="n">
        <f aca="false">AVERAGE(CZ19:CZ98)</f>
        <v>0.0175983317975684</v>
      </c>
      <c r="DA105" s="116" t="n">
        <f aca="false">AVERAGE(DA19:DA98)</f>
        <v>0.00884010108803141</v>
      </c>
      <c r="DB105" s="116" t="n">
        <f aca="false">AVERAGE(DB19:DB98)</f>
        <v>0</v>
      </c>
      <c r="DC105" s="116" t="n">
        <f aca="false">AVERAGE(DC19:DC98)</f>
        <v>0</v>
      </c>
      <c r="DD105" s="116" t="n">
        <f aca="false">AVERAGE(DD19:DD98)</f>
        <v>0.00527648968491119</v>
      </c>
      <c r="DE105" s="116" t="n">
        <f aca="false">AVERAGE(DE19:DE98)</f>
        <v>0</v>
      </c>
      <c r="DF105" s="116" t="n">
        <f aca="false">AVERAGE(DF19:DF98)</f>
        <v>0.0132826614756869</v>
      </c>
      <c r="DG105" s="116" t="n">
        <f aca="false">AVERAGE(DG19:DG98)</f>
        <v>0</v>
      </c>
      <c r="DH105" s="116" t="n">
        <f aca="false">AVERAGE(DH19:DH98)</f>
        <v>0.0119948268684489</v>
      </c>
      <c r="DI105" s="116" t="n">
        <f aca="false">AVERAGE(DI19:DI98)</f>
        <v>0</v>
      </c>
      <c r="DJ105" s="116" t="n">
        <f aca="false">AVERAGE(DJ19:DJ98)</f>
        <v>0.0105530661155882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284720035326097</v>
      </c>
      <c r="DN105" s="116" t="n">
        <f aca="false">AVERAGE(DN19:DN98)</f>
        <v>0</v>
      </c>
      <c r="DO105" s="116" t="n">
        <f aca="false">AVERAGE(DO19:DO98)</f>
        <v>0.00161321947476718</v>
      </c>
      <c r="DP105" s="116" t="n">
        <f aca="false">AVERAGE(DP19:DP98)</f>
        <v>0.0411070441446352</v>
      </c>
      <c r="DQ105" s="116" t="n">
        <f aca="false">AVERAGE(DQ19:DQ98)</f>
        <v>0.00446041982802815</v>
      </c>
      <c r="DS105" s="30" t="s">
        <v>56</v>
      </c>
      <c r="DT105" s="116" t="n">
        <f aca="false">AVERAGE(DT19:DT98)</f>
        <v>0.997920902449359</v>
      </c>
      <c r="DU105" s="116" t="n">
        <f aca="false">AVERAGE(DU19:DU98)</f>
        <v>1.0088562212211</v>
      </c>
      <c r="DV105" s="116" t="n">
        <f aca="false">AVERAGE(DV19:DV98)</f>
        <v>1.00496135458573</v>
      </c>
      <c r="DW105" s="116" t="n">
        <f aca="false">AVERAGE(DW19:DW98)</f>
        <v>0.907136240685089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00336647577058</v>
      </c>
      <c r="EC105" s="116" t="n">
        <f aca="false">AVERAGE(EC19:EC98)</f>
        <v>1.00359159581074</v>
      </c>
      <c r="ED105" s="116" t="e">
        <f aca="false">AVERAGE(ED19:ED98)</f>
        <v>#DIV/0!</v>
      </c>
      <c r="EE105" s="116" t="n">
        <f aca="false">AVERAGE(EE19:EE98)</f>
        <v>1.0021188762956</v>
      </c>
      <c r="EF105" s="116" t="n">
        <f aca="false">AVERAGE(EF19:EF98)</f>
        <v>1.00112647336328</v>
      </c>
      <c r="EG105" s="116" t="e">
        <f aca="false">AVERAGE(EG19:EG98)</f>
        <v>#DIV/0!</v>
      </c>
      <c r="EH105" s="116" t="n">
        <f aca="false">AVERAGE(EH19:EH98)</f>
        <v>1.00271005113226</v>
      </c>
      <c r="EI105" s="116" t="n">
        <f aca="false">AVERAGE(EI19:EI98)</f>
        <v>0.999912166470515</v>
      </c>
      <c r="EJ105" s="116" t="e">
        <f aca="false">AVERAGE(EJ19:EJ98)</f>
        <v>#DIV/0!</v>
      </c>
      <c r="EK105" s="116" t="n">
        <f aca="false">AVERAGE(EK19:EK98)</f>
        <v>1.00696396221608</v>
      </c>
      <c r="EL105" s="116" t="n">
        <f aca="false">AVERAGE(EL19:EL98)</f>
        <v>1.00141081470185</v>
      </c>
      <c r="EM105" s="116" t="e">
        <f aca="false">AVERAGE(EM19:EM98)</f>
        <v>#DIV/0!</v>
      </c>
      <c r="EN105" s="116" t="n">
        <f aca="false">AVERAGE(EN19:EN98)</f>
        <v>1.00681980749626</v>
      </c>
      <c r="EO105" s="116" t="e">
        <f aca="false">AVERAGE(EO19:EO98)</f>
        <v>#DIV/0!</v>
      </c>
      <c r="EP105" s="116" t="n">
        <f aca="false">AVERAGE(EP19:EP98)</f>
        <v>1.00681980749626</v>
      </c>
      <c r="EQ105" s="116" t="n">
        <f aca="false">AVERAGE(EQ19:EQ98)</f>
        <v>1.00615765872461</v>
      </c>
      <c r="ER105" s="116" t="e">
        <f aca="false">AVERAGE(ER19:ER98)</f>
        <v>#DIV/0!</v>
      </c>
      <c r="ES105" s="116" t="n">
        <f aca="false">AVERAGE(ES19:ES98)</f>
        <v>1.00615765872461</v>
      </c>
      <c r="ET105" s="116" t="n">
        <f aca="false">AVERAGE(ET19:ET98)</f>
        <v>1.00241621074168</v>
      </c>
      <c r="EU105" s="116" t="n">
        <f aca="false">AVERAGE(EU19:EU98)</f>
        <v>1.00054195905913</v>
      </c>
      <c r="EV105" s="116" t="n">
        <f aca="false">AVERAGE(EV19:EV98)</f>
        <v>1.00642973827419</v>
      </c>
      <c r="FB105" s="30" t="s">
        <v>56</v>
      </c>
      <c r="FC105" s="208" t="n">
        <f aca="false">MAX(FC3:FC98)</f>
        <v>0.51696065779321</v>
      </c>
      <c r="FD105" s="208" t="n">
        <f aca="false">MAX(FD3:FD98)</f>
        <v>0.139293636485043</v>
      </c>
      <c r="FE105" s="209" t="n">
        <f aca="false">MAX(FE3:FE98)</f>
        <v>0.00989176014957265</v>
      </c>
      <c r="FF105" s="209" t="n">
        <f aca="false">MAX(FF3:FF98)</f>
        <v>0.0109046641292735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49465811965812</v>
      </c>
      <c r="FL105" s="209" t="n">
        <f aca="false">MAX(FL3:FL98)</f>
        <v>0.00176722756410256</v>
      </c>
      <c r="FM105" s="209" t="n">
        <f aca="false">MAX(FM3:FM98)</f>
        <v>0</v>
      </c>
      <c r="FN105" s="209" t="n">
        <f aca="false">MAX(FN3:FN98)</f>
        <v>0.00122258947649573</v>
      </c>
      <c r="FO105" s="209" t="n">
        <f aca="false">MAX(FO3:FO98)</f>
        <v>0.00131440304487179</v>
      </c>
      <c r="FP105" s="209" t="n">
        <f aca="false">MAX(FP3:FP98)</f>
        <v>0</v>
      </c>
      <c r="FQ105" s="209" t="n">
        <f aca="false">MAX(FQ3:FQ98)</f>
        <v>0.00047018563034188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27565771901709</v>
      </c>
      <c r="FU105" s="209" t="n">
        <f aca="false">MAX(FU3:FU98)</f>
        <v>0.000675514081790124</v>
      </c>
      <c r="FV105" s="209" t="n">
        <f aca="false">MAX(FV3:FV98)</f>
        <v>0</v>
      </c>
      <c r="FW105" s="209" t="n">
        <f aca="false">MAX(FW3:FW98)</f>
        <v>0.000226287059294872</v>
      </c>
      <c r="FX105" s="209" t="n">
        <f aca="false">MAX(FX3:FX98)</f>
        <v>0</v>
      </c>
      <c r="FY105" s="209" t="n">
        <f aca="false">MAX(FY3:FY98)</f>
        <v>0.000226287059294872</v>
      </c>
      <c r="FZ105" s="209" t="n">
        <f aca="false">MAX(FZ3:FZ98)</f>
        <v>0.000119521233974359</v>
      </c>
      <c r="GA105" s="209" t="n">
        <f aca="false">MAX(GA3:GA98)</f>
        <v>0</v>
      </c>
      <c r="GB105" s="209" t="n">
        <f aca="false">MAX(GB3:GB98)</f>
        <v>0.000119521233974359</v>
      </c>
      <c r="GC105" s="209" t="n">
        <f aca="false">MAX(GC3:GC98)</f>
        <v>0.00358126335470085</v>
      </c>
      <c r="GD105" s="209" t="n">
        <f aca="false">MAX(GD3:GD98)</f>
        <v>0.00433927617521368</v>
      </c>
      <c r="GE105" s="209" t="n">
        <f aca="false">MAX(GE3:GE98)</f>
        <v>0.000345808293269231</v>
      </c>
      <c r="GF105" s="30" t="s">
        <v>56</v>
      </c>
      <c r="GG105" s="208" t="n">
        <f aca="false">MAX(GG3:GG98)</f>
        <v>0.51613911715535</v>
      </c>
      <c r="GH105" s="208" t="n">
        <f aca="false">MAX(GH3:GH98)</f>
        <v>0.139487872262286</v>
      </c>
      <c r="GI105" s="209" t="n">
        <f aca="false">MAX(GI3:GI98)</f>
        <v>0.00992760082799145</v>
      </c>
      <c r="GJ105" s="209" t="n">
        <f aca="false">MAX(GJ3:GJ98)</f>
        <v>0.00885500133547009</v>
      </c>
      <c r="GK105" s="209" t="n">
        <f aca="false">MAX(GK3:GK98)</f>
        <v>0.0020289296207265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148874866452991</v>
      </c>
      <c r="GP105" s="209" t="n">
        <f aca="false">MAX(GP3:GP98)</f>
        <v>0.00175807959401709</v>
      </c>
      <c r="GQ105" s="209" t="n">
        <f aca="false">MAX(GQ3:GQ98)</f>
        <v>0</v>
      </c>
      <c r="GR105" s="209" t="n">
        <f aca="false">MAX(GR3:GR98)</f>
        <v>0.00123384081196581</v>
      </c>
      <c r="GS105" s="209" t="n">
        <f aca="false">MAX(GS3:GS98)</f>
        <v>0.00132111378205128</v>
      </c>
      <c r="GT105" s="209" t="n">
        <f aca="false">MAX(GT3:GT98)</f>
        <v>0</v>
      </c>
      <c r="GU105" s="209" t="n">
        <f aca="false">MAX(GU3:GU98)</f>
        <v>0.000465645032051282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333842481303419</v>
      </c>
      <c r="GY105" s="209" t="n">
        <f aca="false">MAX(GY3:GY98)</f>
        <v>0.000676496913580247</v>
      </c>
      <c r="GZ105" s="209" t="n">
        <f aca="false">MAX(GZ3:GZ98)</f>
        <v>0</v>
      </c>
      <c r="HA105" s="209" t="n">
        <f aca="false">MAX(HA3:HA98)</f>
        <v>0.00022666266025641</v>
      </c>
      <c r="HB105" s="209" t="n">
        <f aca="false">MAX(HB3:HB98)</f>
        <v>0</v>
      </c>
      <c r="HC105" s="209" t="n">
        <f aca="false">MAX(HC3:HC98)</f>
        <v>0.00022666266025641</v>
      </c>
      <c r="HD105" s="209" t="n">
        <f aca="false">MAX(HD3:HD98)</f>
        <v>0.000119876802884615</v>
      </c>
      <c r="HE105" s="209" t="n">
        <f aca="false">MAX(HE3:HE98)</f>
        <v>0</v>
      </c>
      <c r="HF105" s="209" t="n">
        <f aca="false">MAX(HF3:HF98)</f>
        <v>0.000119876802884615</v>
      </c>
      <c r="HG105" s="209" t="n">
        <f aca="false">MAX(HG3:HG98)</f>
        <v>0.00357037927350427</v>
      </c>
      <c r="HH105" s="209" t="n">
        <f aca="false">MAX(HH3:HH98)</f>
        <v>0.0043372061965812</v>
      </c>
      <c r="HI105" s="209" t="n">
        <f aca="false">MAX(HI3:HI98)</f>
        <v>0.000346539463141026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16.8660004889222</v>
      </c>
      <c r="J106" s="210" t="n">
        <f aca="false">GEOMEAN(J3:J98)</f>
        <v>3.15887066810696</v>
      </c>
      <c r="Q106" s="210" t="n">
        <f aca="false">GEOMEAN(Q3:Q98)</f>
        <v>16.7902531499844</v>
      </c>
      <c r="R106" s="210" t="n">
        <f aca="false">GEOMEAN(R3:R98)</f>
        <v>3.15398077551883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n">
        <f aca="false">Q106/I106</f>
        <v>0.995508873666428</v>
      </c>
      <c r="R107" s="211" t="n">
        <f aca="false">R106/J106</f>
        <v>0.99845201241143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0.575611111111111</v>
      </c>
      <c r="J108" s="210" t="n">
        <f aca="false">SUM(J3:J98)</f>
        <v>385.70905</v>
      </c>
      <c r="Q108" s="210" t="n">
        <f aca="false">SUM(Q3:Q98)/3600</f>
        <v>0.573861111111111</v>
      </c>
      <c r="R108" s="210" t="n">
        <f aca="false">SUM(R3:R98)</f>
        <v>385.002394444444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19:CF82)</f>
        <v>0.0202789682635477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445008423616396</v>
      </c>
      <c r="CK109" s="116" t="n">
        <f aca="false">AVERAGE(CK19:CK82)</f>
        <v>0</v>
      </c>
      <c r="CL109" s="116" t="n">
        <f aca="false">AVERAGE(CL19:CL82)</f>
        <v>0.0122100710687528</v>
      </c>
      <c r="CM109" s="116" t="n">
        <f aca="false">AVERAGE(CM19:CM82)</f>
        <v>0</v>
      </c>
      <c r="CN109" s="116" t="n">
        <f aca="false">AVERAGE(CN19:CN82)</f>
        <v>0.0111475795310349</v>
      </c>
      <c r="CO109" s="116" t="n">
        <f aca="false">AVERAGE(CO19:CO82)</f>
        <v>0</v>
      </c>
      <c r="CP109" s="116" t="n">
        <f aca="false">AVERAGE(CP19:CP82)</f>
        <v>0.00978363176600325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231261965096981</v>
      </c>
      <c r="CT109" s="116" t="n">
        <f aca="false">AVERAGE(CT19:CT82)</f>
        <v>0</v>
      </c>
      <c r="CU109" s="116" t="n">
        <f aca="false">AVERAGE(CU19:CU82)</f>
        <v>0.00131402503297757</v>
      </c>
      <c r="CV109" s="116" t="n">
        <f aca="false">AVERAGE(CV19:CV82)</f>
        <v>0.0375913666019549</v>
      </c>
      <c r="CW109" s="116" t="n">
        <f aca="false">AVERAGE(CW19:CW82)</f>
        <v>0.00362664468394738</v>
      </c>
      <c r="CY109" s="30" t="s">
        <v>147</v>
      </c>
      <c r="CZ109" s="116" t="n">
        <f aca="false">AVERAGE(CZ19:CZ82)</f>
        <v>0.0182750591068706</v>
      </c>
      <c r="DA109" s="116" t="n">
        <f aca="false">AVERAGE(DA19:DA82)</f>
        <v>0.00991275957848005</v>
      </c>
      <c r="DB109" s="116" t="n">
        <f aca="false">AVERAGE(DB19:DB82)</f>
        <v>0</v>
      </c>
      <c r="DC109" s="116" t="n">
        <f aca="false">AVERAGE(DC19:DC82)</f>
        <v>0</v>
      </c>
      <c r="DD109" s="116" t="n">
        <f aca="false">AVERAGE(DD19:DD82)</f>
        <v>0.00445677473444703</v>
      </c>
      <c r="DE109" s="116" t="n">
        <f aca="false">AVERAGE(DE19:DE82)</f>
        <v>0</v>
      </c>
      <c r="DF109" s="116" t="n">
        <f aca="false">AVERAGE(DF19:DF82)</f>
        <v>0.0122479215549217</v>
      </c>
      <c r="DG109" s="116" t="n">
        <f aca="false">AVERAGE(DG19:DG82)</f>
        <v>0</v>
      </c>
      <c r="DH109" s="116" t="n">
        <f aca="false">AVERAGE(DH19:DH82)</f>
        <v>0.0111544258664058</v>
      </c>
      <c r="DI109" s="116" t="n">
        <f aca="false">AVERAGE(DI19:DI82)</f>
        <v>0</v>
      </c>
      <c r="DJ109" s="116" t="n">
        <f aca="false">AVERAGE(DJ19:DJ82)</f>
        <v>0.00981719427072156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228176665883623</v>
      </c>
      <c r="DN109" s="116" t="n">
        <f aca="false">AVERAGE(DN19:DN82)</f>
        <v>0</v>
      </c>
      <c r="DO109" s="116" t="n">
        <f aca="false">AVERAGE(DO19:DO82)</f>
        <v>0.00129420791144995</v>
      </c>
      <c r="DP109" s="116" t="n">
        <f aca="false">AVERAGE(DP19:DP82)</f>
        <v>0.0376763164264961</v>
      </c>
      <c r="DQ109" s="116" t="n">
        <f aca="false">AVERAGE(DQ19:DQ82)</f>
        <v>0.00357597457028617</v>
      </c>
      <c r="DS109" s="30" t="s">
        <v>147</v>
      </c>
      <c r="DT109" s="116" t="n">
        <f aca="false">AVERAGE(DT19:DT82)</f>
        <v>0.997555811030841</v>
      </c>
      <c r="DU109" s="116" t="n">
        <f aca="false">AVERAGE(DU19:DU82)</f>
        <v>1.00997833026167</v>
      </c>
      <c r="DV109" s="116" t="n">
        <f aca="false">AVERAGE(DV19:DV82)</f>
        <v>1.00423908254963</v>
      </c>
      <c r="DW109" s="116" t="n">
        <f aca="false">AVERAGE(DW19:DW82)</f>
        <v>0.909877839302578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00286854266568</v>
      </c>
      <c r="EC109" s="116" t="n">
        <f aca="false">AVERAGE(EC19:EC82)</f>
        <v>1.00278259459473</v>
      </c>
      <c r="ED109" s="116" t="e">
        <f aca="false">AVERAGE(ED19:ED82)</f>
        <v>#DIV/0!</v>
      </c>
      <c r="EE109" s="116" t="n">
        <f aca="false">AVERAGE(EE19:EE82)</f>
        <v>1.00037747087264</v>
      </c>
      <c r="EF109" s="116" t="n">
        <f aca="false">AVERAGE(EF19:EF82)</f>
        <v>0.997728716375371</v>
      </c>
      <c r="EG109" s="116" t="e">
        <f aca="false">AVERAGE(EG19:EG82)</f>
        <v>#DIV/0!</v>
      </c>
      <c r="EH109" s="116" t="n">
        <f aca="false">AVERAGE(EH19:EH82)</f>
        <v>0.998013804316639</v>
      </c>
      <c r="EI109" s="116" t="n">
        <f aca="false">AVERAGE(EI19:EI82)</f>
        <v>0.996891259837835</v>
      </c>
      <c r="EJ109" s="116" t="e">
        <f aca="false">AVERAGE(EJ19:EJ82)</f>
        <v>#DIV/0!</v>
      </c>
      <c r="EK109" s="116" t="n">
        <f aca="false">AVERAGE(EK19:EK82)</f>
        <v>1.00509278811143</v>
      </c>
      <c r="EL109" s="116" t="n">
        <f aca="false">AVERAGE(EL19:EL82)</f>
        <v>0.997936205671989</v>
      </c>
      <c r="EM109" s="116" t="e">
        <f aca="false">AVERAGE(EM19:EM82)</f>
        <v>#DIV/0!</v>
      </c>
      <c r="EN109" s="116" t="n">
        <f aca="false">AVERAGE(EN19:EN82)</f>
        <v>1.00636520610031</v>
      </c>
      <c r="EO109" s="116" t="e">
        <f aca="false">AVERAGE(EO19:EO82)</f>
        <v>#DIV/0!</v>
      </c>
      <c r="EP109" s="116" t="n">
        <f aca="false">AVERAGE(EP19:EP82)</f>
        <v>1.00636520610031</v>
      </c>
      <c r="EQ109" s="116" t="n">
        <f aca="false">AVERAGE(EQ19:EQ82)</f>
        <v>1.00637113295587</v>
      </c>
      <c r="ER109" s="116" t="e">
        <f aca="false">AVERAGE(ER19:ER82)</f>
        <v>#DIV/0!</v>
      </c>
      <c r="ES109" s="116" t="n">
        <f aca="false">AVERAGE(ES19:ES82)</f>
        <v>1.00637113295587</v>
      </c>
      <c r="ET109" s="116" t="n">
        <f aca="false">AVERAGE(ET19:ET82)</f>
        <v>1.00055921474909</v>
      </c>
      <c r="EU109" s="116" t="n">
        <f aca="false">AVERAGE(EU19:EU82)</f>
        <v>0.997407547240006</v>
      </c>
      <c r="EV109" s="116" t="n">
        <f aca="false">AVERAGE(EV19:EV82)</f>
        <v>1.00617809614665</v>
      </c>
      <c r="FB109" s="30" t="s">
        <v>147</v>
      </c>
      <c r="FC109" s="208" t="n">
        <f aca="false">MAX(FC3:FC82)</f>
        <v>0.51696065779321</v>
      </c>
      <c r="FD109" s="208" t="n">
        <f aca="false">MAX(FD3:FD82)</f>
        <v>0.139293636485043</v>
      </c>
      <c r="FE109" s="209" t="n">
        <f aca="false">MAX(FE3:FE82)</f>
        <v>0.00989176014957265</v>
      </c>
      <c r="FF109" s="209" t="n">
        <f aca="false">MAX(FF3:FF82)</f>
        <v>0.0109046641292735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49465811965812</v>
      </c>
      <c r="FL109" s="209" t="n">
        <f aca="false">MAX(FL3:FL82)</f>
        <v>0.00176722756410256</v>
      </c>
      <c r="FM109" s="209" t="n">
        <f aca="false">MAX(FM3:FM82)</f>
        <v>0</v>
      </c>
      <c r="FN109" s="209" t="n">
        <f aca="false">MAX(FN3:FN82)</f>
        <v>0.00122258947649573</v>
      </c>
      <c r="FO109" s="209" t="n">
        <f aca="false">MAX(FO3:FO82)</f>
        <v>0.00131440304487179</v>
      </c>
      <c r="FP109" s="209" t="n">
        <f aca="false">MAX(FP3:FP82)</f>
        <v>0</v>
      </c>
      <c r="FQ109" s="209" t="n">
        <f aca="false">MAX(FQ3:FQ82)</f>
        <v>0.00047018563034188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27565771901709</v>
      </c>
      <c r="FU109" s="209" t="n">
        <f aca="false">MAX(FU3:FU82)</f>
        <v>0.000675514081790124</v>
      </c>
      <c r="FV109" s="209" t="n">
        <f aca="false">MAX(FV3:FV82)</f>
        <v>0</v>
      </c>
      <c r="FW109" s="209" t="n">
        <f aca="false">MAX(FW3:FW82)</f>
        <v>0.000178034855769231</v>
      </c>
      <c r="FX109" s="209" t="n">
        <f aca="false">MAX(FX3:FX82)</f>
        <v>0</v>
      </c>
      <c r="FY109" s="209" t="n">
        <f aca="false">MAX(FY3:FY82)</f>
        <v>0.000178034855769231</v>
      </c>
      <c r="FZ109" s="209" t="n">
        <f aca="false">MAX(FZ3:FZ82)</f>
        <v>8.53365384615385E-005</v>
      </c>
      <c r="GA109" s="209" t="n">
        <f aca="false">MAX(GA3:GA82)</f>
        <v>0</v>
      </c>
      <c r="GB109" s="209" t="n">
        <f aca="false">MAX(GB3:GB82)</f>
        <v>8.53365384615385E-005</v>
      </c>
      <c r="GC109" s="209" t="n">
        <f aca="false">MAX(GC3:GC82)</f>
        <v>0.00358126335470085</v>
      </c>
      <c r="GD109" s="209" t="n">
        <f aca="false">MAX(GD3:GD82)</f>
        <v>0.00433927617521368</v>
      </c>
      <c r="GE109" s="209" t="n">
        <f aca="false">MAX(GE3:GE82)</f>
        <v>0.000263371394230769</v>
      </c>
      <c r="GF109" s="30" t="s">
        <v>147</v>
      </c>
      <c r="GG109" s="208" t="n">
        <f aca="false">MAX(GG3:GG82)</f>
        <v>0.51613911715535</v>
      </c>
      <c r="GH109" s="208" t="n">
        <f aca="false">MAX(GH3:GH82)</f>
        <v>0.139487872262286</v>
      </c>
      <c r="GI109" s="209" t="n">
        <f aca="false">MAX(GI3:GI82)</f>
        <v>0.00992760082799145</v>
      </c>
      <c r="GJ109" s="209" t="n">
        <f aca="false">MAX(GJ3:GJ82)</f>
        <v>0.00885500133547009</v>
      </c>
      <c r="GK109" s="209" t="n">
        <f aca="false">MAX(GK3:GK82)</f>
        <v>0.0020289296207265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148874866452991</v>
      </c>
      <c r="GP109" s="209" t="n">
        <f aca="false">MAX(GP3:GP82)</f>
        <v>0.00175807959401709</v>
      </c>
      <c r="GQ109" s="209" t="n">
        <f aca="false">MAX(GQ3:GQ82)</f>
        <v>0</v>
      </c>
      <c r="GR109" s="209" t="n">
        <f aca="false">MAX(GR3:GR82)</f>
        <v>0.00123384081196581</v>
      </c>
      <c r="GS109" s="209" t="n">
        <f aca="false">MAX(GS3:GS82)</f>
        <v>0.00132111378205128</v>
      </c>
      <c r="GT109" s="209" t="n">
        <f aca="false">MAX(GT3:GT82)</f>
        <v>0</v>
      </c>
      <c r="GU109" s="209" t="n">
        <f aca="false">MAX(GU3:GU82)</f>
        <v>0.000465645032051282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333842481303419</v>
      </c>
      <c r="GY109" s="209" t="n">
        <f aca="false">MAX(GY3:GY82)</f>
        <v>0.000676496913580247</v>
      </c>
      <c r="GZ109" s="209" t="n">
        <f aca="false">MAX(GZ3:GZ82)</f>
        <v>0</v>
      </c>
      <c r="HA109" s="209" t="n">
        <f aca="false">MAX(HA3:HA82)</f>
        <v>0.000175196981837607</v>
      </c>
      <c r="HB109" s="209" t="n">
        <f aca="false">MAX(HB3:HB82)</f>
        <v>0</v>
      </c>
      <c r="HC109" s="209" t="n">
        <f aca="false">MAX(HC3:HC82)</f>
        <v>0.000175196981837607</v>
      </c>
      <c r="HD109" s="209" t="n">
        <f aca="false">MAX(HD3:HD82)</f>
        <v>8.5269764957265E-005</v>
      </c>
      <c r="HE109" s="209" t="n">
        <f aca="false">MAX(HE3:HE82)</f>
        <v>0</v>
      </c>
      <c r="HF109" s="209" t="n">
        <f aca="false">MAX(HF3:HF82)</f>
        <v>8.5269764957265E-005</v>
      </c>
      <c r="HG109" s="209" t="n">
        <f aca="false">MAX(HG3:HG82)</f>
        <v>0.00357037927350427</v>
      </c>
      <c r="HH109" s="209" t="n">
        <f aca="false">MAX(HH3:HH82)</f>
        <v>0.0043372061965812</v>
      </c>
      <c r="HI109" s="209" t="n">
        <f aca="false">MAX(HI3:HI82)</f>
        <v>0.000259331597222222</v>
      </c>
    </row>
    <row r="111" customFormat="false" ht="12.75" hidden="false" customHeight="false" outlineLevel="0" collapsed="false">
      <c r="B111" s="1" t="s">
        <v>148</v>
      </c>
      <c r="T111" s="65"/>
      <c r="U111" s="66"/>
      <c r="V111" s="66"/>
      <c r="W111" s="65"/>
      <c r="X111" s="66"/>
      <c r="Y111" s="67"/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9,T23,T27,T31,T35,T39,T43,T47,T51,T55,T59,T63,T67,T71,T75,T79)</f>
        <v>#VALUE!</v>
      </c>
      <c r="U112" s="66" t="e">
        <f aca="false">AVERAGE(U3,U7,U19,U23,U27,U31,U35,U39,U43,U47,U51,U55,U59,U63,U67,U71,U75,U79)</f>
        <v>#VALUE!</v>
      </c>
      <c r="V112" s="67" t="e">
        <f aca="false">AVERAGE(V3,V7,V19,V23,V27,V31,V35,V39,V43,V47,V51,V55,V59,V63,V67,V71,V75,V79)</f>
        <v>#VALUE!</v>
      </c>
      <c r="W112" s="66" t="e">
        <f aca="false">AVERAGE(W3,W7,W19,W23,W27,W31,W35,W39,W43,W47,W51,W55,W59,W63,W67,W71,W75,W79)</f>
        <v>#VALUE!</v>
      </c>
      <c r="X112" s="66" t="e">
        <f aca="false">AVERAGE(X3,X7,X19,X23,X27,X31,X35,X39,X43,X47,X51,X55,X59,X63,X67,X71,X75,X79)</f>
        <v>#VALUE!</v>
      </c>
      <c r="Y112" s="6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19:I82)</f>
        <v>17.2785206521461</v>
      </c>
      <c r="J113" s="210" t="n">
        <f aca="false">GEOMEAN(J19:J82)</f>
        <v>3.11544807613634</v>
      </c>
      <c r="Q113" s="210" t="n">
        <f aca="false">GEOMEAN(Q19:Q82)</f>
        <v>17.2026591781333</v>
      </c>
      <c r="R113" s="210" t="n">
        <f aca="false">GEOMEAN(R19:R82)</f>
        <v>3.11240805485068</v>
      </c>
    </row>
    <row r="114" customFormat="false" ht="12" hidden="false" customHeight="false" outlineLevel="0" collapsed="false">
      <c r="B114" s="1" t="s">
        <v>145</v>
      </c>
      <c r="Q114" s="211" t="n">
        <f aca="false">Q113/I113</f>
        <v>0.995609492528902</v>
      </c>
      <c r="R114" s="211" t="n">
        <f aca="false">R113/J113</f>
        <v>0.99902421057537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88" t="s">
        <v>111</v>
      </c>
      <c r="DA1" s="88"/>
      <c r="DB1" s="88" t="s">
        <v>112</v>
      </c>
      <c r="DC1" s="88"/>
      <c r="DD1" s="88" t="s">
        <v>113</v>
      </c>
      <c r="DE1" s="88"/>
      <c r="DF1" s="88" t="s">
        <v>114</v>
      </c>
      <c r="DG1" s="88"/>
      <c r="DH1" s="88" t="s">
        <v>115</v>
      </c>
      <c r="DI1" s="88"/>
      <c r="DJ1" s="88" t="s">
        <v>116</v>
      </c>
      <c r="DK1" s="88"/>
      <c r="DL1" s="88" t="s">
        <v>117</v>
      </c>
      <c r="DM1" s="88"/>
      <c r="DN1" s="88" t="s">
        <v>118</v>
      </c>
      <c r="DO1" s="88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118" t="s">
        <v>118</v>
      </c>
      <c r="ER1" s="118"/>
      <c r="ES1" s="11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4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4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9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0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03"/>
      <c r="AB3" s="260" t="n">
        <v>0</v>
      </c>
      <c r="AC3" s="261" t="n">
        <v>0</v>
      </c>
      <c r="AD3" s="261" t="n">
        <v>0</v>
      </c>
      <c r="AE3" s="261" t="n">
        <v>0</v>
      </c>
      <c r="AF3" s="261" t="n">
        <v>0</v>
      </c>
      <c r="AG3" s="261" t="n">
        <v>0</v>
      </c>
      <c r="AH3" s="261" t="n">
        <v>0</v>
      </c>
      <c r="AI3" s="261" t="n">
        <v>0</v>
      </c>
      <c r="AJ3" s="261" t="n">
        <v>0</v>
      </c>
      <c r="AK3" s="261" t="n">
        <v>0</v>
      </c>
      <c r="AL3" s="261" t="n">
        <v>0</v>
      </c>
      <c r="AM3" s="261" t="n">
        <v>0</v>
      </c>
      <c r="AN3" s="261" t="n">
        <v>0</v>
      </c>
      <c r="AO3" s="261" t="n">
        <v>0</v>
      </c>
      <c r="AP3" s="261" t="n">
        <v>0</v>
      </c>
      <c r="AQ3" s="261" t="n">
        <v>0</v>
      </c>
      <c r="AR3" s="261" t="n">
        <v>0</v>
      </c>
      <c r="AS3" s="261" t="n">
        <v>0</v>
      </c>
      <c r="AT3" s="261" t="n">
        <v>0</v>
      </c>
      <c r="AU3" s="261" t="n">
        <v>0</v>
      </c>
      <c r="AV3" s="261" t="n">
        <v>0</v>
      </c>
      <c r="AW3" s="261" t="n">
        <v>0</v>
      </c>
      <c r="AX3" s="261" t="n">
        <v>0</v>
      </c>
      <c r="AY3" s="261" t="n">
        <v>0</v>
      </c>
      <c r="AZ3" s="261" t="n">
        <v>0</v>
      </c>
      <c r="BA3" s="262" t="n">
        <v>0</v>
      </c>
      <c r="BB3" s="127"/>
      <c r="BC3" s="108"/>
      <c r="BD3" s="260" t="n">
        <v>0</v>
      </c>
      <c r="BE3" s="261" t="n">
        <v>0</v>
      </c>
      <c r="BF3" s="261" t="n">
        <v>0</v>
      </c>
      <c r="BG3" s="261" t="n">
        <v>0</v>
      </c>
      <c r="BH3" s="261" t="n">
        <v>0</v>
      </c>
      <c r="BI3" s="261" t="n">
        <v>0</v>
      </c>
      <c r="BJ3" s="261" t="n">
        <v>0</v>
      </c>
      <c r="BK3" s="261" t="n">
        <v>0</v>
      </c>
      <c r="BL3" s="261" t="n">
        <v>0</v>
      </c>
      <c r="BM3" s="261" t="n">
        <v>0</v>
      </c>
      <c r="BN3" s="261" t="n">
        <v>0</v>
      </c>
      <c r="BO3" s="261" t="n">
        <v>0</v>
      </c>
      <c r="BP3" s="261" t="n">
        <v>0</v>
      </c>
      <c r="BQ3" s="261" t="n">
        <v>0</v>
      </c>
      <c r="BR3" s="261" t="n">
        <v>0</v>
      </c>
      <c r="BS3" s="261" t="n">
        <v>0</v>
      </c>
      <c r="BT3" s="261" t="n">
        <v>0</v>
      </c>
      <c r="BU3" s="261" t="n">
        <v>0</v>
      </c>
      <c r="BV3" s="261" t="n">
        <v>0</v>
      </c>
      <c r="BW3" s="261" t="n">
        <v>0</v>
      </c>
      <c r="BX3" s="261" t="n">
        <v>0</v>
      </c>
      <c r="BY3" s="261" t="n">
        <v>0</v>
      </c>
      <c r="BZ3" s="261" t="n">
        <v>0</v>
      </c>
      <c r="CA3" s="261" t="n">
        <v>0</v>
      </c>
      <c r="CB3" s="261" t="n">
        <v>0</v>
      </c>
      <c r="CC3" s="262" t="n">
        <v>0</v>
      </c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36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03"/>
      <c r="AB4" s="269" t="n">
        <v>0</v>
      </c>
      <c r="AC4" s="270" t="n">
        <v>0</v>
      </c>
      <c r="AD4" s="270" t="n">
        <v>0</v>
      </c>
      <c r="AE4" s="270" t="n">
        <v>0</v>
      </c>
      <c r="AF4" s="270" t="n">
        <v>0</v>
      </c>
      <c r="AG4" s="270" t="n">
        <v>0</v>
      </c>
      <c r="AH4" s="270" t="n">
        <v>0</v>
      </c>
      <c r="AI4" s="270" t="n">
        <v>0</v>
      </c>
      <c r="AJ4" s="270" t="n">
        <v>0</v>
      </c>
      <c r="AK4" s="270" t="n">
        <v>0</v>
      </c>
      <c r="AL4" s="270" t="n">
        <v>0</v>
      </c>
      <c r="AM4" s="270" t="n">
        <v>0</v>
      </c>
      <c r="AN4" s="270" t="n">
        <v>0</v>
      </c>
      <c r="AO4" s="270" t="n">
        <v>0</v>
      </c>
      <c r="AP4" s="270" t="n">
        <v>0</v>
      </c>
      <c r="AQ4" s="270" t="n">
        <v>0</v>
      </c>
      <c r="AR4" s="270" t="n">
        <v>0</v>
      </c>
      <c r="AS4" s="270" t="n">
        <v>0</v>
      </c>
      <c r="AT4" s="270" t="n">
        <v>0</v>
      </c>
      <c r="AU4" s="270" t="n">
        <v>0</v>
      </c>
      <c r="AV4" s="270" t="n">
        <v>0</v>
      </c>
      <c r="AW4" s="270" t="n">
        <v>0</v>
      </c>
      <c r="AX4" s="270" t="n">
        <v>0</v>
      </c>
      <c r="AY4" s="270" t="n">
        <v>0</v>
      </c>
      <c r="AZ4" s="270" t="n">
        <v>0</v>
      </c>
      <c r="BA4" s="271" t="n">
        <v>0</v>
      </c>
      <c r="BB4" s="127"/>
      <c r="BC4" s="108"/>
      <c r="BD4" s="269" t="n">
        <v>0</v>
      </c>
      <c r="BE4" s="270" t="n">
        <v>0</v>
      </c>
      <c r="BF4" s="270" t="n">
        <v>0</v>
      </c>
      <c r="BG4" s="270" t="n">
        <v>0</v>
      </c>
      <c r="BH4" s="270" t="n">
        <v>0</v>
      </c>
      <c r="BI4" s="270" t="n">
        <v>0</v>
      </c>
      <c r="BJ4" s="270" t="n">
        <v>0</v>
      </c>
      <c r="BK4" s="270" t="n">
        <v>0</v>
      </c>
      <c r="BL4" s="270" t="n">
        <v>0</v>
      </c>
      <c r="BM4" s="270" t="n">
        <v>0</v>
      </c>
      <c r="BN4" s="270" t="n">
        <v>0</v>
      </c>
      <c r="BO4" s="270" t="n">
        <v>0</v>
      </c>
      <c r="BP4" s="270" t="n">
        <v>0</v>
      </c>
      <c r="BQ4" s="270" t="n">
        <v>0</v>
      </c>
      <c r="BR4" s="270" t="n">
        <v>0</v>
      </c>
      <c r="BS4" s="270" t="n">
        <v>0</v>
      </c>
      <c r="BT4" s="270" t="n">
        <v>0</v>
      </c>
      <c r="BU4" s="270" t="n">
        <v>0</v>
      </c>
      <c r="BV4" s="270" t="n">
        <v>0</v>
      </c>
      <c r="BW4" s="270" t="n">
        <v>0</v>
      </c>
      <c r="BX4" s="270" t="n">
        <v>0</v>
      </c>
      <c r="BY4" s="270" t="n">
        <v>0</v>
      </c>
      <c r="BZ4" s="270" t="n">
        <v>0</v>
      </c>
      <c r="CA4" s="270" t="n">
        <v>0</v>
      </c>
      <c r="CB4" s="270" t="n">
        <v>0</v>
      </c>
      <c r="CC4" s="271" t="n">
        <v>0</v>
      </c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03"/>
      <c r="AB5" s="269" t="n">
        <v>0</v>
      </c>
      <c r="AC5" s="270" t="n">
        <v>0</v>
      </c>
      <c r="AD5" s="270" t="n">
        <v>0</v>
      </c>
      <c r="AE5" s="270" t="n">
        <v>0</v>
      </c>
      <c r="AF5" s="270" t="n">
        <v>0</v>
      </c>
      <c r="AG5" s="270" t="n">
        <v>0</v>
      </c>
      <c r="AH5" s="270" t="n">
        <v>0</v>
      </c>
      <c r="AI5" s="270" t="n">
        <v>0</v>
      </c>
      <c r="AJ5" s="270" t="n">
        <v>0</v>
      </c>
      <c r="AK5" s="270" t="n">
        <v>0</v>
      </c>
      <c r="AL5" s="270" t="n">
        <v>0</v>
      </c>
      <c r="AM5" s="270" t="n">
        <v>0</v>
      </c>
      <c r="AN5" s="270" t="n">
        <v>0</v>
      </c>
      <c r="AO5" s="270" t="n">
        <v>0</v>
      </c>
      <c r="AP5" s="270" t="n">
        <v>0</v>
      </c>
      <c r="AQ5" s="270" t="n">
        <v>0</v>
      </c>
      <c r="AR5" s="270" t="n">
        <v>0</v>
      </c>
      <c r="AS5" s="270" t="n">
        <v>0</v>
      </c>
      <c r="AT5" s="270" t="n">
        <v>0</v>
      </c>
      <c r="AU5" s="270" t="n">
        <v>0</v>
      </c>
      <c r="AV5" s="270" t="n">
        <v>0</v>
      </c>
      <c r="AW5" s="270" t="n">
        <v>0</v>
      </c>
      <c r="AX5" s="270" t="n">
        <v>0</v>
      </c>
      <c r="AY5" s="270" t="n">
        <v>0</v>
      </c>
      <c r="AZ5" s="270" t="n">
        <v>0</v>
      </c>
      <c r="BA5" s="271" t="n">
        <v>0</v>
      </c>
      <c r="BB5" s="127"/>
      <c r="BC5" s="108"/>
      <c r="BD5" s="269" t="n">
        <v>0</v>
      </c>
      <c r="BE5" s="270" t="n">
        <v>0</v>
      </c>
      <c r="BF5" s="270" t="n">
        <v>0</v>
      </c>
      <c r="BG5" s="270" t="n">
        <v>0</v>
      </c>
      <c r="BH5" s="270" t="n">
        <v>0</v>
      </c>
      <c r="BI5" s="270" t="n">
        <v>0</v>
      </c>
      <c r="BJ5" s="270" t="n">
        <v>0</v>
      </c>
      <c r="BK5" s="270" t="n">
        <v>0</v>
      </c>
      <c r="BL5" s="270" t="n">
        <v>0</v>
      </c>
      <c r="BM5" s="270" t="n">
        <v>0</v>
      </c>
      <c r="BN5" s="270" t="n">
        <v>0</v>
      </c>
      <c r="BO5" s="270" t="n">
        <v>0</v>
      </c>
      <c r="BP5" s="270" t="n">
        <v>0</v>
      </c>
      <c r="BQ5" s="270" t="n">
        <v>0</v>
      </c>
      <c r="BR5" s="270" t="n">
        <v>0</v>
      </c>
      <c r="BS5" s="270" t="n">
        <v>0</v>
      </c>
      <c r="BT5" s="270" t="n">
        <v>0</v>
      </c>
      <c r="BU5" s="270" t="n">
        <v>0</v>
      </c>
      <c r="BV5" s="270" t="n">
        <v>0</v>
      </c>
      <c r="BW5" s="270" t="n">
        <v>0</v>
      </c>
      <c r="BX5" s="270" t="n">
        <v>0</v>
      </c>
      <c r="BY5" s="270" t="n">
        <v>0</v>
      </c>
      <c r="BZ5" s="270" t="n">
        <v>0</v>
      </c>
      <c r="CA5" s="270" t="n">
        <v>0</v>
      </c>
      <c r="CB5" s="270" t="n">
        <v>0</v>
      </c>
      <c r="CC5" s="271" t="n">
        <v>0</v>
      </c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03"/>
      <c r="AB6" s="269" t="n">
        <v>0</v>
      </c>
      <c r="AC6" s="270" t="n">
        <v>0</v>
      </c>
      <c r="AD6" s="270" t="n">
        <v>0</v>
      </c>
      <c r="AE6" s="270" t="n">
        <v>0</v>
      </c>
      <c r="AF6" s="270" t="n">
        <v>0</v>
      </c>
      <c r="AG6" s="270" t="n">
        <v>0</v>
      </c>
      <c r="AH6" s="270" t="n">
        <v>0</v>
      </c>
      <c r="AI6" s="270" t="n">
        <v>0</v>
      </c>
      <c r="AJ6" s="270" t="n">
        <v>0</v>
      </c>
      <c r="AK6" s="270" t="n">
        <v>0</v>
      </c>
      <c r="AL6" s="270" t="n">
        <v>0</v>
      </c>
      <c r="AM6" s="270" t="n">
        <v>0</v>
      </c>
      <c r="AN6" s="270" t="n">
        <v>0</v>
      </c>
      <c r="AO6" s="270" t="n">
        <v>0</v>
      </c>
      <c r="AP6" s="270" t="n">
        <v>0</v>
      </c>
      <c r="AQ6" s="270" t="n">
        <v>0</v>
      </c>
      <c r="AR6" s="270" t="n">
        <v>0</v>
      </c>
      <c r="AS6" s="270" t="n">
        <v>0</v>
      </c>
      <c r="AT6" s="270" t="n">
        <v>0</v>
      </c>
      <c r="AU6" s="270" t="n">
        <v>0</v>
      </c>
      <c r="AV6" s="270" t="n">
        <v>0</v>
      </c>
      <c r="AW6" s="270" t="n">
        <v>0</v>
      </c>
      <c r="AX6" s="270" t="n">
        <v>0</v>
      </c>
      <c r="AY6" s="270" t="n">
        <v>0</v>
      </c>
      <c r="AZ6" s="270" t="n">
        <v>0</v>
      </c>
      <c r="BA6" s="271" t="n">
        <v>0</v>
      </c>
      <c r="BB6" s="127"/>
      <c r="BC6" s="108"/>
      <c r="BD6" s="269" t="n">
        <v>0</v>
      </c>
      <c r="BE6" s="270" t="n">
        <v>0</v>
      </c>
      <c r="BF6" s="270" t="n">
        <v>0</v>
      </c>
      <c r="BG6" s="270" t="n">
        <v>0</v>
      </c>
      <c r="BH6" s="270" t="n">
        <v>0</v>
      </c>
      <c r="BI6" s="270" t="n">
        <v>0</v>
      </c>
      <c r="BJ6" s="270" t="n">
        <v>0</v>
      </c>
      <c r="BK6" s="270" t="n">
        <v>0</v>
      </c>
      <c r="BL6" s="270" t="n">
        <v>0</v>
      </c>
      <c r="BM6" s="270" t="n">
        <v>0</v>
      </c>
      <c r="BN6" s="270" t="n">
        <v>0</v>
      </c>
      <c r="BO6" s="270" t="n">
        <v>0</v>
      </c>
      <c r="BP6" s="270" t="n">
        <v>0</v>
      </c>
      <c r="BQ6" s="270" t="n">
        <v>0</v>
      </c>
      <c r="BR6" s="270" t="n">
        <v>0</v>
      </c>
      <c r="BS6" s="270" t="n">
        <v>0</v>
      </c>
      <c r="BT6" s="270" t="n">
        <v>0</v>
      </c>
      <c r="BU6" s="270" t="n">
        <v>0</v>
      </c>
      <c r="BV6" s="270" t="n">
        <v>0</v>
      </c>
      <c r="BW6" s="270" t="n">
        <v>0</v>
      </c>
      <c r="BX6" s="270" t="n">
        <v>0</v>
      </c>
      <c r="BY6" s="270" t="n">
        <v>0</v>
      </c>
      <c r="BZ6" s="270" t="n">
        <v>0</v>
      </c>
      <c r="CA6" s="270" t="n">
        <v>0</v>
      </c>
      <c r="CB6" s="270" t="n">
        <v>0</v>
      </c>
      <c r="CC6" s="271" t="n">
        <v>0</v>
      </c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0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03"/>
      <c r="AB7" s="269" t="n">
        <v>0</v>
      </c>
      <c r="AC7" s="270" t="n">
        <v>0</v>
      </c>
      <c r="AD7" s="270" t="n">
        <v>0</v>
      </c>
      <c r="AE7" s="270" t="n">
        <v>0</v>
      </c>
      <c r="AF7" s="270" t="n">
        <v>0</v>
      </c>
      <c r="AG7" s="270" t="n">
        <v>0</v>
      </c>
      <c r="AH7" s="270" t="n">
        <v>0</v>
      </c>
      <c r="AI7" s="270" t="n">
        <v>0</v>
      </c>
      <c r="AJ7" s="270" t="n">
        <v>0</v>
      </c>
      <c r="AK7" s="270" t="n">
        <v>0</v>
      </c>
      <c r="AL7" s="270" t="n">
        <v>0</v>
      </c>
      <c r="AM7" s="270" t="n">
        <v>0</v>
      </c>
      <c r="AN7" s="270" t="n">
        <v>0</v>
      </c>
      <c r="AO7" s="270" t="n">
        <v>0</v>
      </c>
      <c r="AP7" s="270" t="n">
        <v>0</v>
      </c>
      <c r="AQ7" s="270" t="n">
        <v>0</v>
      </c>
      <c r="AR7" s="270" t="n">
        <v>0</v>
      </c>
      <c r="AS7" s="270" t="n">
        <v>0</v>
      </c>
      <c r="AT7" s="270" t="n">
        <v>0</v>
      </c>
      <c r="AU7" s="270" t="n">
        <v>0</v>
      </c>
      <c r="AV7" s="270" t="n">
        <v>0</v>
      </c>
      <c r="AW7" s="270" t="n">
        <v>0</v>
      </c>
      <c r="AX7" s="270" t="n">
        <v>0</v>
      </c>
      <c r="AY7" s="270" t="n">
        <v>0</v>
      </c>
      <c r="AZ7" s="270" t="n">
        <v>0</v>
      </c>
      <c r="BA7" s="271" t="n">
        <v>0</v>
      </c>
      <c r="BB7" s="127"/>
      <c r="BC7" s="108"/>
      <c r="BD7" s="269" t="n">
        <v>0</v>
      </c>
      <c r="BE7" s="270" t="n">
        <v>0</v>
      </c>
      <c r="BF7" s="270" t="n">
        <v>0</v>
      </c>
      <c r="BG7" s="270" t="n">
        <v>0</v>
      </c>
      <c r="BH7" s="270" t="n">
        <v>0</v>
      </c>
      <c r="BI7" s="270" t="n">
        <v>0</v>
      </c>
      <c r="BJ7" s="270" t="n">
        <v>0</v>
      </c>
      <c r="BK7" s="270" t="n">
        <v>0</v>
      </c>
      <c r="BL7" s="270" t="n">
        <v>0</v>
      </c>
      <c r="BM7" s="270" t="n">
        <v>0</v>
      </c>
      <c r="BN7" s="270" t="n">
        <v>0</v>
      </c>
      <c r="BO7" s="270" t="n">
        <v>0</v>
      </c>
      <c r="BP7" s="270" t="n">
        <v>0</v>
      </c>
      <c r="BQ7" s="270" t="n">
        <v>0</v>
      </c>
      <c r="BR7" s="270" t="n">
        <v>0</v>
      </c>
      <c r="BS7" s="270" t="n">
        <v>0</v>
      </c>
      <c r="BT7" s="270" t="n">
        <v>0</v>
      </c>
      <c r="BU7" s="270" t="n">
        <v>0</v>
      </c>
      <c r="BV7" s="270" t="n">
        <v>0</v>
      </c>
      <c r="BW7" s="270" t="n">
        <v>0</v>
      </c>
      <c r="BX7" s="270" t="n">
        <v>0</v>
      </c>
      <c r="BY7" s="270" t="n">
        <v>0</v>
      </c>
      <c r="BZ7" s="270" t="n">
        <v>0</v>
      </c>
      <c r="CA7" s="270" t="n">
        <v>0</v>
      </c>
      <c r="CB7" s="270" t="n">
        <v>0</v>
      </c>
      <c r="CC7" s="271" t="n">
        <v>0</v>
      </c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03"/>
      <c r="AB8" s="269" t="n">
        <v>0</v>
      </c>
      <c r="AC8" s="270" t="n">
        <v>0</v>
      </c>
      <c r="AD8" s="270" t="n">
        <v>0</v>
      </c>
      <c r="AE8" s="270" t="n">
        <v>0</v>
      </c>
      <c r="AF8" s="270" t="n">
        <v>0</v>
      </c>
      <c r="AG8" s="270" t="n">
        <v>0</v>
      </c>
      <c r="AH8" s="270" t="n">
        <v>0</v>
      </c>
      <c r="AI8" s="270" t="n">
        <v>0</v>
      </c>
      <c r="AJ8" s="270" t="n">
        <v>0</v>
      </c>
      <c r="AK8" s="270" t="n">
        <v>0</v>
      </c>
      <c r="AL8" s="270" t="n">
        <v>0</v>
      </c>
      <c r="AM8" s="270" t="n">
        <v>0</v>
      </c>
      <c r="AN8" s="270" t="n">
        <v>0</v>
      </c>
      <c r="AO8" s="270" t="n">
        <v>0</v>
      </c>
      <c r="AP8" s="270" t="n">
        <v>0</v>
      </c>
      <c r="AQ8" s="270" t="n">
        <v>0</v>
      </c>
      <c r="AR8" s="270" t="n">
        <v>0</v>
      </c>
      <c r="AS8" s="270" t="n">
        <v>0</v>
      </c>
      <c r="AT8" s="270" t="n">
        <v>0</v>
      </c>
      <c r="AU8" s="270" t="n">
        <v>0</v>
      </c>
      <c r="AV8" s="270" t="n">
        <v>0</v>
      </c>
      <c r="AW8" s="270" t="n">
        <v>0</v>
      </c>
      <c r="AX8" s="270" t="n">
        <v>0</v>
      </c>
      <c r="AY8" s="270" t="n">
        <v>0</v>
      </c>
      <c r="AZ8" s="270" t="n">
        <v>0</v>
      </c>
      <c r="BA8" s="271" t="n">
        <v>0</v>
      </c>
      <c r="BB8" s="127"/>
      <c r="BC8" s="108"/>
      <c r="BD8" s="269" t="n">
        <v>0</v>
      </c>
      <c r="BE8" s="270" t="n">
        <v>0</v>
      </c>
      <c r="BF8" s="270" t="n">
        <v>0</v>
      </c>
      <c r="BG8" s="270" t="n">
        <v>0</v>
      </c>
      <c r="BH8" s="270" t="n">
        <v>0</v>
      </c>
      <c r="BI8" s="270" t="n">
        <v>0</v>
      </c>
      <c r="BJ8" s="270" t="n">
        <v>0</v>
      </c>
      <c r="BK8" s="270" t="n">
        <v>0</v>
      </c>
      <c r="BL8" s="270" t="n">
        <v>0</v>
      </c>
      <c r="BM8" s="270" t="n">
        <v>0</v>
      </c>
      <c r="BN8" s="270" t="n">
        <v>0</v>
      </c>
      <c r="BO8" s="270" t="n">
        <v>0</v>
      </c>
      <c r="BP8" s="270" t="n">
        <v>0</v>
      </c>
      <c r="BQ8" s="270" t="n">
        <v>0</v>
      </c>
      <c r="BR8" s="270" t="n">
        <v>0</v>
      </c>
      <c r="BS8" s="270" t="n">
        <v>0</v>
      </c>
      <c r="BT8" s="270" t="n">
        <v>0</v>
      </c>
      <c r="BU8" s="270" t="n">
        <v>0</v>
      </c>
      <c r="BV8" s="270" t="n">
        <v>0</v>
      </c>
      <c r="BW8" s="270" t="n">
        <v>0</v>
      </c>
      <c r="BX8" s="270" t="n">
        <v>0</v>
      </c>
      <c r="BY8" s="270" t="n">
        <v>0</v>
      </c>
      <c r="BZ8" s="270" t="n">
        <v>0</v>
      </c>
      <c r="CA8" s="270" t="n">
        <v>0</v>
      </c>
      <c r="CB8" s="270" t="n">
        <v>0</v>
      </c>
      <c r="CC8" s="271" t="n">
        <v>0</v>
      </c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03"/>
      <c r="AB9" s="269" t="n">
        <v>0</v>
      </c>
      <c r="AC9" s="270" t="n">
        <v>0</v>
      </c>
      <c r="AD9" s="270" t="n">
        <v>0</v>
      </c>
      <c r="AE9" s="270" t="n">
        <v>0</v>
      </c>
      <c r="AF9" s="270" t="n">
        <v>0</v>
      </c>
      <c r="AG9" s="270" t="n">
        <v>0</v>
      </c>
      <c r="AH9" s="270" t="n">
        <v>0</v>
      </c>
      <c r="AI9" s="270" t="n">
        <v>0</v>
      </c>
      <c r="AJ9" s="270" t="n">
        <v>0</v>
      </c>
      <c r="AK9" s="270" t="n">
        <v>0</v>
      </c>
      <c r="AL9" s="270" t="n">
        <v>0</v>
      </c>
      <c r="AM9" s="270" t="n">
        <v>0</v>
      </c>
      <c r="AN9" s="270" t="n">
        <v>0</v>
      </c>
      <c r="AO9" s="270" t="n">
        <v>0</v>
      </c>
      <c r="AP9" s="270" t="n">
        <v>0</v>
      </c>
      <c r="AQ9" s="270" t="n">
        <v>0</v>
      </c>
      <c r="AR9" s="270" t="n">
        <v>0</v>
      </c>
      <c r="AS9" s="270" t="n">
        <v>0</v>
      </c>
      <c r="AT9" s="270" t="n">
        <v>0</v>
      </c>
      <c r="AU9" s="270" t="n">
        <v>0</v>
      </c>
      <c r="AV9" s="270" t="n">
        <v>0</v>
      </c>
      <c r="AW9" s="270" t="n">
        <v>0</v>
      </c>
      <c r="AX9" s="270" t="n">
        <v>0</v>
      </c>
      <c r="AY9" s="270" t="n">
        <v>0</v>
      </c>
      <c r="AZ9" s="270" t="n">
        <v>0</v>
      </c>
      <c r="BA9" s="271" t="n">
        <v>0</v>
      </c>
      <c r="BB9" s="127"/>
      <c r="BC9" s="108"/>
      <c r="BD9" s="269" t="n">
        <v>0</v>
      </c>
      <c r="BE9" s="270" t="n">
        <v>0</v>
      </c>
      <c r="BF9" s="270" t="n">
        <v>0</v>
      </c>
      <c r="BG9" s="270" t="n">
        <v>0</v>
      </c>
      <c r="BH9" s="270" t="n">
        <v>0</v>
      </c>
      <c r="BI9" s="270" t="n">
        <v>0</v>
      </c>
      <c r="BJ9" s="270" t="n">
        <v>0</v>
      </c>
      <c r="BK9" s="270" t="n">
        <v>0</v>
      </c>
      <c r="BL9" s="270" t="n">
        <v>0</v>
      </c>
      <c r="BM9" s="270" t="n">
        <v>0</v>
      </c>
      <c r="BN9" s="270" t="n">
        <v>0</v>
      </c>
      <c r="BO9" s="270" t="n">
        <v>0</v>
      </c>
      <c r="BP9" s="270" t="n">
        <v>0</v>
      </c>
      <c r="BQ9" s="270" t="n">
        <v>0</v>
      </c>
      <c r="BR9" s="270" t="n">
        <v>0</v>
      </c>
      <c r="BS9" s="270" t="n">
        <v>0</v>
      </c>
      <c r="BT9" s="270" t="n">
        <v>0</v>
      </c>
      <c r="BU9" s="270" t="n">
        <v>0</v>
      </c>
      <c r="BV9" s="270" t="n">
        <v>0</v>
      </c>
      <c r="BW9" s="270" t="n">
        <v>0</v>
      </c>
      <c r="BX9" s="270" t="n">
        <v>0</v>
      </c>
      <c r="BY9" s="270" t="n">
        <v>0</v>
      </c>
      <c r="BZ9" s="270" t="n">
        <v>0</v>
      </c>
      <c r="CA9" s="270" t="n">
        <v>0</v>
      </c>
      <c r="CB9" s="270" t="n">
        <v>0</v>
      </c>
      <c r="CC9" s="271" t="n">
        <v>0</v>
      </c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03"/>
      <c r="AB10" s="269" t="n">
        <v>0</v>
      </c>
      <c r="AC10" s="270" t="n">
        <v>0</v>
      </c>
      <c r="AD10" s="270" t="n">
        <v>0</v>
      </c>
      <c r="AE10" s="270" t="n">
        <v>0</v>
      </c>
      <c r="AF10" s="270" t="n">
        <v>0</v>
      </c>
      <c r="AG10" s="270" t="n">
        <v>0</v>
      </c>
      <c r="AH10" s="270" t="n">
        <v>0</v>
      </c>
      <c r="AI10" s="270" t="n">
        <v>0</v>
      </c>
      <c r="AJ10" s="270" t="n">
        <v>0</v>
      </c>
      <c r="AK10" s="270" t="n">
        <v>0</v>
      </c>
      <c r="AL10" s="270" t="n">
        <v>0</v>
      </c>
      <c r="AM10" s="270" t="n">
        <v>0</v>
      </c>
      <c r="AN10" s="270" t="n">
        <v>0</v>
      </c>
      <c r="AO10" s="270" t="n">
        <v>0</v>
      </c>
      <c r="AP10" s="270" t="n">
        <v>0</v>
      </c>
      <c r="AQ10" s="270" t="n">
        <v>0</v>
      </c>
      <c r="AR10" s="270" t="n">
        <v>0</v>
      </c>
      <c r="AS10" s="270" t="n">
        <v>0</v>
      </c>
      <c r="AT10" s="270" t="n">
        <v>0</v>
      </c>
      <c r="AU10" s="270" t="n">
        <v>0</v>
      </c>
      <c r="AV10" s="270" t="n">
        <v>0</v>
      </c>
      <c r="AW10" s="270" t="n">
        <v>0</v>
      </c>
      <c r="AX10" s="270" t="n">
        <v>0</v>
      </c>
      <c r="AY10" s="270" t="n">
        <v>0</v>
      </c>
      <c r="AZ10" s="270" t="n">
        <v>0</v>
      </c>
      <c r="BA10" s="271" t="n">
        <v>0</v>
      </c>
      <c r="BB10" s="127"/>
      <c r="BC10" s="108"/>
      <c r="BD10" s="269" t="n">
        <v>0</v>
      </c>
      <c r="BE10" s="270" t="n">
        <v>0</v>
      </c>
      <c r="BF10" s="270" t="n">
        <v>0</v>
      </c>
      <c r="BG10" s="270" t="n">
        <v>0</v>
      </c>
      <c r="BH10" s="270" t="n">
        <v>0</v>
      </c>
      <c r="BI10" s="270" t="n">
        <v>0</v>
      </c>
      <c r="BJ10" s="270" t="n">
        <v>0</v>
      </c>
      <c r="BK10" s="270" t="n">
        <v>0</v>
      </c>
      <c r="BL10" s="270" t="n">
        <v>0</v>
      </c>
      <c r="BM10" s="270" t="n">
        <v>0</v>
      </c>
      <c r="BN10" s="270" t="n">
        <v>0</v>
      </c>
      <c r="BO10" s="270" t="n">
        <v>0</v>
      </c>
      <c r="BP10" s="270" t="n">
        <v>0</v>
      </c>
      <c r="BQ10" s="270" t="n">
        <v>0</v>
      </c>
      <c r="BR10" s="270" t="n">
        <v>0</v>
      </c>
      <c r="BS10" s="270" t="n">
        <v>0</v>
      </c>
      <c r="BT10" s="270" t="n">
        <v>0</v>
      </c>
      <c r="BU10" s="270" t="n">
        <v>0</v>
      </c>
      <c r="BV10" s="270" t="n">
        <v>0</v>
      </c>
      <c r="BW10" s="270" t="n">
        <v>0</v>
      </c>
      <c r="BX10" s="270" t="n">
        <v>0</v>
      </c>
      <c r="BY10" s="270" t="n">
        <v>0</v>
      </c>
      <c r="BZ10" s="270" t="n">
        <v>0</v>
      </c>
      <c r="CA10" s="270" t="n">
        <v>0</v>
      </c>
      <c r="CB10" s="270" t="n">
        <v>0</v>
      </c>
      <c r="CC10" s="271" t="n">
        <v>0</v>
      </c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97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03"/>
      <c r="AB11" s="269" t="n">
        <v>0</v>
      </c>
      <c r="AC11" s="270" t="n">
        <v>0</v>
      </c>
      <c r="AD11" s="270" t="n">
        <v>0</v>
      </c>
      <c r="AE11" s="270" t="n">
        <v>0</v>
      </c>
      <c r="AF11" s="270" t="n">
        <v>0</v>
      </c>
      <c r="AG11" s="270" t="n">
        <v>0</v>
      </c>
      <c r="AH11" s="270" t="n">
        <v>0</v>
      </c>
      <c r="AI11" s="270" t="n">
        <v>0</v>
      </c>
      <c r="AJ11" s="270" t="n">
        <v>0</v>
      </c>
      <c r="AK11" s="270" t="n">
        <v>0</v>
      </c>
      <c r="AL11" s="270" t="n">
        <v>0</v>
      </c>
      <c r="AM11" s="270" t="n">
        <v>0</v>
      </c>
      <c r="AN11" s="270" t="n">
        <v>0</v>
      </c>
      <c r="AO11" s="270" t="n">
        <v>0</v>
      </c>
      <c r="AP11" s="270" t="n">
        <v>0</v>
      </c>
      <c r="AQ11" s="270" t="n">
        <v>0</v>
      </c>
      <c r="AR11" s="270" t="n">
        <v>0</v>
      </c>
      <c r="AS11" s="270" t="n">
        <v>0</v>
      </c>
      <c r="AT11" s="270" t="n">
        <v>0</v>
      </c>
      <c r="AU11" s="270" t="n">
        <v>0</v>
      </c>
      <c r="AV11" s="270" t="n">
        <v>0</v>
      </c>
      <c r="AW11" s="270" t="n">
        <v>0</v>
      </c>
      <c r="AX11" s="270" t="n">
        <v>0</v>
      </c>
      <c r="AY11" s="270" t="n">
        <v>0</v>
      </c>
      <c r="AZ11" s="270" t="n">
        <v>0</v>
      </c>
      <c r="BA11" s="271" t="n">
        <v>0</v>
      </c>
      <c r="BB11" s="127"/>
      <c r="BC11" s="108"/>
      <c r="BD11" s="269" t="n">
        <v>0</v>
      </c>
      <c r="BE11" s="270" t="n">
        <v>0</v>
      </c>
      <c r="BF11" s="270" t="n">
        <v>0</v>
      </c>
      <c r="BG11" s="270" t="n">
        <v>0</v>
      </c>
      <c r="BH11" s="270" t="n">
        <v>0</v>
      </c>
      <c r="BI11" s="270" t="n">
        <v>0</v>
      </c>
      <c r="BJ11" s="270" t="n">
        <v>0</v>
      </c>
      <c r="BK11" s="270" t="n">
        <v>0</v>
      </c>
      <c r="BL11" s="270" t="n">
        <v>0</v>
      </c>
      <c r="BM11" s="270" t="n">
        <v>0</v>
      </c>
      <c r="BN11" s="270" t="n">
        <v>0</v>
      </c>
      <c r="BO11" s="270" t="n">
        <v>0</v>
      </c>
      <c r="BP11" s="270" t="n">
        <v>0</v>
      </c>
      <c r="BQ11" s="270" t="n">
        <v>0</v>
      </c>
      <c r="BR11" s="270" t="n">
        <v>0</v>
      </c>
      <c r="BS11" s="270" t="n">
        <v>0</v>
      </c>
      <c r="BT11" s="270" t="n">
        <v>0</v>
      </c>
      <c r="BU11" s="270" t="n">
        <v>0</v>
      </c>
      <c r="BV11" s="270" t="n">
        <v>0</v>
      </c>
      <c r="BW11" s="270" t="n">
        <v>0</v>
      </c>
      <c r="BX11" s="270" t="n">
        <v>0</v>
      </c>
      <c r="BY11" s="270" t="n">
        <v>0</v>
      </c>
      <c r="BZ11" s="270" t="n">
        <v>0</v>
      </c>
      <c r="CA11" s="270" t="n">
        <v>0</v>
      </c>
      <c r="CB11" s="270" t="n">
        <v>0</v>
      </c>
      <c r="CC11" s="271" t="n">
        <v>0</v>
      </c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03"/>
      <c r="AB12" s="269" t="n">
        <v>0</v>
      </c>
      <c r="AC12" s="270" t="n">
        <v>0</v>
      </c>
      <c r="AD12" s="270" t="n">
        <v>0</v>
      </c>
      <c r="AE12" s="270" t="n">
        <v>0</v>
      </c>
      <c r="AF12" s="270" t="n">
        <v>0</v>
      </c>
      <c r="AG12" s="270" t="n">
        <v>0</v>
      </c>
      <c r="AH12" s="270" t="n">
        <v>0</v>
      </c>
      <c r="AI12" s="270" t="n">
        <v>0</v>
      </c>
      <c r="AJ12" s="270" t="n">
        <v>0</v>
      </c>
      <c r="AK12" s="270" t="n">
        <v>0</v>
      </c>
      <c r="AL12" s="270" t="n">
        <v>0</v>
      </c>
      <c r="AM12" s="270" t="n">
        <v>0</v>
      </c>
      <c r="AN12" s="270" t="n">
        <v>0</v>
      </c>
      <c r="AO12" s="270" t="n">
        <v>0</v>
      </c>
      <c r="AP12" s="270" t="n">
        <v>0</v>
      </c>
      <c r="AQ12" s="270" t="n">
        <v>0</v>
      </c>
      <c r="AR12" s="270" t="n">
        <v>0</v>
      </c>
      <c r="AS12" s="270" t="n">
        <v>0</v>
      </c>
      <c r="AT12" s="270" t="n">
        <v>0</v>
      </c>
      <c r="AU12" s="270" t="n">
        <v>0</v>
      </c>
      <c r="AV12" s="270" t="n">
        <v>0</v>
      </c>
      <c r="AW12" s="270" t="n">
        <v>0</v>
      </c>
      <c r="AX12" s="270" t="n">
        <v>0</v>
      </c>
      <c r="AY12" s="270" t="n">
        <v>0</v>
      </c>
      <c r="AZ12" s="270" t="n">
        <v>0</v>
      </c>
      <c r="BA12" s="271" t="n">
        <v>0</v>
      </c>
      <c r="BB12" s="127"/>
      <c r="BC12" s="108"/>
      <c r="BD12" s="269" t="n">
        <v>0</v>
      </c>
      <c r="BE12" s="270" t="n">
        <v>0</v>
      </c>
      <c r="BF12" s="270" t="n">
        <v>0</v>
      </c>
      <c r="BG12" s="270" t="n">
        <v>0</v>
      </c>
      <c r="BH12" s="270" t="n">
        <v>0</v>
      </c>
      <c r="BI12" s="270" t="n">
        <v>0</v>
      </c>
      <c r="BJ12" s="270" t="n">
        <v>0</v>
      </c>
      <c r="BK12" s="270" t="n">
        <v>0</v>
      </c>
      <c r="BL12" s="270" t="n">
        <v>0</v>
      </c>
      <c r="BM12" s="270" t="n">
        <v>0</v>
      </c>
      <c r="BN12" s="270" t="n">
        <v>0</v>
      </c>
      <c r="BO12" s="270" t="n">
        <v>0</v>
      </c>
      <c r="BP12" s="270" t="n">
        <v>0</v>
      </c>
      <c r="BQ12" s="270" t="n">
        <v>0</v>
      </c>
      <c r="BR12" s="270" t="n">
        <v>0</v>
      </c>
      <c r="BS12" s="270" t="n">
        <v>0</v>
      </c>
      <c r="BT12" s="270" t="n">
        <v>0</v>
      </c>
      <c r="BU12" s="270" t="n">
        <v>0</v>
      </c>
      <c r="BV12" s="270" t="n">
        <v>0</v>
      </c>
      <c r="BW12" s="270" t="n">
        <v>0</v>
      </c>
      <c r="BX12" s="270" t="n">
        <v>0</v>
      </c>
      <c r="BY12" s="270" t="n">
        <v>0</v>
      </c>
      <c r="BZ12" s="270" t="n">
        <v>0</v>
      </c>
      <c r="CA12" s="270" t="n">
        <v>0</v>
      </c>
      <c r="CB12" s="270" t="n">
        <v>0</v>
      </c>
      <c r="CC12" s="271" t="n">
        <v>0</v>
      </c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03"/>
      <c r="AB13" s="269" t="n">
        <v>0</v>
      </c>
      <c r="AC13" s="270" t="n">
        <v>0</v>
      </c>
      <c r="AD13" s="270" t="n">
        <v>0</v>
      </c>
      <c r="AE13" s="270" t="n">
        <v>0</v>
      </c>
      <c r="AF13" s="270" t="n">
        <v>0</v>
      </c>
      <c r="AG13" s="270" t="n">
        <v>0</v>
      </c>
      <c r="AH13" s="270" t="n">
        <v>0</v>
      </c>
      <c r="AI13" s="270" t="n">
        <v>0</v>
      </c>
      <c r="AJ13" s="270" t="n">
        <v>0</v>
      </c>
      <c r="AK13" s="270" t="n">
        <v>0</v>
      </c>
      <c r="AL13" s="270" t="n">
        <v>0</v>
      </c>
      <c r="AM13" s="270" t="n">
        <v>0</v>
      </c>
      <c r="AN13" s="270" t="n">
        <v>0</v>
      </c>
      <c r="AO13" s="270" t="n">
        <v>0</v>
      </c>
      <c r="AP13" s="270" t="n">
        <v>0</v>
      </c>
      <c r="AQ13" s="270" t="n">
        <v>0</v>
      </c>
      <c r="AR13" s="270" t="n">
        <v>0</v>
      </c>
      <c r="AS13" s="270" t="n">
        <v>0</v>
      </c>
      <c r="AT13" s="270" t="n">
        <v>0</v>
      </c>
      <c r="AU13" s="270" t="n">
        <v>0</v>
      </c>
      <c r="AV13" s="270" t="n">
        <v>0</v>
      </c>
      <c r="AW13" s="270" t="n">
        <v>0</v>
      </c>
      <c r="AX13" s="270" t="n">
        <v>0</v>
      </c>
      <c r="AY13" s="270" t="n">
        <v>0</v>
      </c>
      <c r="AZ13" s="270" t="n">
        <v>0</v>
      </c>
      <c r="BA13" s="271" t="n">
        <v>0</v>
      </c>
      <c r="BB13" s="127"/>
      <c r="BC13" s="108"/>
      <c r="BD13" s="269" t="n">
        <v>0</v>
      </c>
      <c r="BE13" s="270" t="n">
        <v>0</v>
      </c>
      <c r="BF13" s="270" t="n">
        <v>0</v>
      </c>
      <c r="BG13" s="270" t="n">
        <v>0</v>
      </c>
      <c r="BH13" s="270" t="n">
        <v>0</v>
      </c>
      <c r="BI13" s="270" t="n">
        <v>0</v>
      </c>
      <c r="BJ13" s="270" t="n">
        <v>0</v>
      </c>
      <c r="BK13" s="270" t="n">
        <v>0</v>
      </c>
      <c r="BL13" s="270" t="n">
        <v>0</v>
      </c>
      <c r="BM13" s="270" t="n">
        <v>0</v>
      </c>
      <c r="BN13" s="270" t="n">
        <v>0</v>
      </c>
      <c r="BO13" s="270" t="n">
        <v>0</v>
      </c>
      <c r="BP13" s="270" t="n">
        <v>0</v>
      </c>
      <c r="BQ13" s="270" t="n">
        <v>0</v>
      </c>
      <c r="BR13" s="270" t="n">
        <v>0</v>
      </c>
      <c r="BS13" s="270" t="n">
        <v>0</v>
      </c>
      <c r="BT13" s="270" t="n">
        <v>0</v>
      </c>
      <c r="BU13" s="270" t="n">
        <v>0</v>
      </c>
      <c r="BV13" s="270" t="n">
        <v>0</v>
      </c>
      <c r="BW13" s="270" t="n">
        <v>0</v>
      </c>
      <c r="BX13" s="270" t="n">
        <v>0</v>
      </c>
      <c r="BY13" s="270" t="n">
        <v>0</v>
      </c>
      <c r="BZ13" s="270" t="n">
        <v>0</v>
      </c>
      <c r="CA13" s="270" t="n">
        <v>0</v>
      </c>
      <c r="CB13" s="270" t="n">
        <v>0</v>
      </c>
      <c r="CC13" s="271" t="n">
        <v>0</v>
      </c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03"/>
      <c r="AB14" s="269" t="n">
        <v>0</v>
      </c>
      <c r="AC14" s="270" t="n">
        <v>0</v>
      </c>
      <c r="AD14" s="270" t="n">
        <v>0</v>
      </c>
      <c r="AE14" s="270" t="n">
        <v>0</v>
      </c>
      <c r="AF14" s="270" t="n">
        <v>0</v>
      </c>
      <c r="AG14" s="270" t="n">
        <v>0</v>
      </c>
      <c r="AH14" s="270" t="n">
        <v>0</v>
      </c>
      <c r="AI14" s="270" t="n">
        <v>0</v>
      </c>
      <c r="AJ14" s="270" t="n">
        <v>0</v>
      </c>
      <c r="AK14" s="270" t="n">
        <v>0</v>
      </c>
      <c r="AL14" s="270" t="n">
        <v>0</v>
      </c>
      <c r="AM14" s="270" t="n">
        <v>0</v>
      </c>
      <c r="AN14" s="270" t="n">
        <v>0</v>
      </c>
      <c r="AO14" s="270" t="n">
        <v>0</v>
      </c>
      <c r="AP14" s="270" t="n">
        <v>0</v>
      </c>
      <c r="AQ14" s="270" t="n">
        <v>0</v>
      </c>
      <c r="AR14" s="270" t="n">
        <v>0</v>
      </c>
      <c r="AS14" s="270" t="n">
        <v>0</v>
      </c>
      <c r="AT14" s="270" t="n">
        <v>0</v>
      </c>
      <c r="AU14" s="270" t="n">
        <v>0</v>
      </c>
      <c r="AV14" s="270" t="n">
        <v>0</v>
      </c>
      <c r="AW14" s="270" t="n">
        <v>0</v>
      </c>
      <c r="AX14" s="270" t="n">
        <v>0</v>
      </c>
      <c r="AY14" s="270" t="n">
        <v>0</v>
      </c>
      <c r="AZ14" s="270" t="n">
        <v>0</v>
      </c>
      <c r="BA14" s="271" t="n">
        <v>0</v>
      </c>
      <c r="BB14" s="127"/>
      <c r="BC14" s="108"/>
      <c r="BD14" s="269" t="n">
        <v>0</v>
      </c>
      <c r="BE14" s="270" t="n">
        <v>0</v>
      </c>
      <c r="BF14" s="270" t="n">
        <v>0</v>
      </c>
      <c r="BG14" s="270" t="n">
        <v>0</v>
      </c>
      <c r="BH14" s="270" t="n">
        <v>0</v>
      </c>
      <c r="BI14" s="270" t="n">
        <v>0</v>
      </c>
      <c r="BJ14" s="270" t="n">
        <v>0</v>
      </c>
      <c r="BK14" s="270" t="n">
        <v>0</v>
      </c>
      <c r="BL14" s="270" t="n">
        <v>0</v>
      </c>
      <c r="BM14" s="270" t="n">
        <v>0</v>
      </c>
      <c r="BN14" s="270" t="n">
        <v>0</v>
      </c>
      <c r="BO14" s="270" t="n">
        <v>0</v>
      </c>
      <c r="BP14" s="270" t="n">
        <v>0</v>
      </c>
      <c r="BQ14" s="270" t="n">
        <v>0</v>
      </c>
      <c r="BR14" s="270" t="n">
        <v>0</v>
      </c>
      <c r="BS14" s="270" t="n">
        <v>0</v>
      </c>
      <c r="BT14" s="270" t="n">
        <v>0</v>
      </c>
      <c r="BU14" s="270" t="n">
        <v>0</v>
      </c>
      <c r="BV14" s="270" t="n">
        <v>0</v>
      </c>
      <c r="BW14" s="270" t="n">
        <v>0</v>
      </c>
      <c r="BX14" s="270" t="n">
        <v>0</v>
      </c>
      <c r="BY14" s="270" t="n">
        <v>0</v>
      </c>
      <c r="BZ14" s="270" t="n">
        <v>0</v>
      </c>
      <c r="CA14" s="270" t="n">
        <v>0</v>
      </c>
      <c r="CB14" s="270" t="n">
        <v>0</v>
      </c>
      <c r="CC14" s="271" t="n">
        <v>0</v>
      </c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05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03"/>
      <c r="AB15" s="269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1" t="n">
        <v>0</v>
      </c>
      <c r="BB15" s="127"/>
      <c r="BC15" s="108"/>
      <c r="BD15" s="269" t="n">
        <v>0</v>
      </c>
      <c r="BE15" s="270" t="n">
        <v>0</v>
      </c>
      <c r="BF15" s="270" t="n">
        <v>0</v>
      </c>
      <c r="BG15" s="270" t="n">
        <v>0</v>
      </c>
      <c r="BH15" s="270" t="n">
        <v>0</v>
      </c>
      <c r="BI15" s="270" t="n">
        <v>0</v>
      </c>
      <c r="BJ15" s="270" t="n">
        <v>0</v>
      </c>
      <c r="BK15" s="270" t="n">
        <v>0</v>
      </c>
      <c r="BL15" s="270" t="n">
        <v>0</v>
      </c>
      <c r="BM15" s="270" t="n">
        <v>0</v>
      </c>
      <c r="BN15" s="270" t="n">
        <v>0</v>
      </c>
      <c r="BO15" s="270" t="n">
        <v>0</v>
      </c>
      <c r="BP15" s="270" t="n">
        <v>0</v>
      </c>
      <c r="BQ15" s="270" t="n">
        <v>0</v>
      </c>
      <c r="BR15" s="270" t="n">
        <v>0</v>
      </c>
      <c r="BS15" s="270" t="n">
        <v>0</v>
      </c>
      <c r="BT15" s="270" t="n">
        <v>0</v>
      </c>
      <c r="BU15" s="270" t="n">
        <v>0</v>
      </c>
      <c r="BV15" s="270" t="n">
        <v>0</v>
      </c>
      <c r="BW15" s="270" t="n">
        <v>0</v>
      </c>
      <c r="BX15" s="270" t="n">
        <v>0</v>
      </c>
      <c r="BY15" s="270" t="n">
        <v>0</v>
      </c>
      <c r="BZ15" s="270" t="n">
        <v>0</v>
      </c>
      <c r="CA15" s="270" t="n">
        <v>0</v>
      </c>
      <c r="CB15" s="270" t="n">
        <v>0</v>
      </c>
      <c r="CC15" s="271" t="n">
        <v>0</v>
      </c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03"/>
      <c r="AB16" s="269" t="n">
        <v>0</v>
      </c>
      <c r="AC16" s="270" t="n">
        <v>0</v>
      </c>
      <c r="AD16" s="270" t="n">
        <v>0</v>
      </c>
      <c r="AE16" s="270" t="n">
        <v>0</v>
      </c>
      <c r="AF16" s="270" t="n">
        <v>0</v>
      </c>
      <c r="AG16" s="270" t="n">
        <v>0</v>
      </c>
      <c r="AH16" s="270" t="n">
        <v>0</v>
      </c>
      <c r="AI16" s="270" t="n">
        <v>0</v>
      </c>
      <c r="AJ16" s="270" t="n">
        <v>0</v>
      </c>
      <c r="AK16" s="270" t="n">
        <v>0</v>
      </c>
      <c r="AL16" s="270" t="n">
        <v>0</v>
      </c>
      <c r="AM16" s="270" t="n">
        <v>0</v>
      </c>
      <c r="AN16" s="270" t="n">
        <v>0</v>
      </c>
      <c r="AO16" s="270" t="n">
        <v>0</v>
      </c>
      <c r="AP16" s="270" t="n">
        <v>0</v>
      </c>
      <c r="AQ16" s="270" t="n">
        <v>0</v>
      </c>
      <c r="AR16" s="270" t="n">
        <v>0</v>
      </c>
      <c r="AS16" s="270" t="n">
        <v>0</v>
      </c>
      <c r="AT16" s="270" t="n">
        <v>0</v>
      </c>
      <c r="AU16" s="270" t="n">
        <v>0</v>
      </c>
      <c r="AV16" s="270" t="n">
        <v>0</v>
      </c>
      <c r="AW16" s="270" t="n">
        <v>0</v>
      </c>
      <c r="AX16" s="270" t="n">
        <v>0</v>
      </c>
      <c r="AY16" s="270" t="n">
        <v>0</v>
      </c>
      <c r="AZ16" s="270" t="n">
        <v>0</v>
      </c>
      <c r="BA16" s="271" t="n">
        <v>0</v>
      </c>
      <c r="BB16" s="127"/>
      <c r="BC16" s="108"/>
      <c r="BD16" s="269" t="n">
        <v>0</v>
      </c>
      <c r="BE16" s="270" t="n">
        <v>0</v>
      </c>
      <c r="BF16" s="270" t="n">
        <v>0</v>
      </c>
      <c r="BG16" s="270" t="n">
        <v>0</v>
      </c>
      <c r="BH16" s="270" t="n">
        <v>0</v>
      </c>
      <c r="BI16" s="270" t="n">
        <v>0</v>
      </c>
      <c r="BJ16" s="270" t="n">
        <v>0</v>
      </c>
      <c r="BK16" s="270" t="n">
        <v>0</v>
      </c>
      <c r="BL16" s="270" t="n">
        <v>0</v>
      </c>
      <c r="BM16" s="270" t="n">
        <v>0</v>
      </c>
      <c r="BN16" s="270" t="n">
        <v>0</v>
      </c>
      <c r="BO16" s="270" t="n">
        <v>0</v>
      </c>
      <c r="BP16" s="270" t="n">
        <v>0</v>
      </c>
      <c r="BQ16" s="270" t="n">
        <v>0</v>
      </c>
      <c r="BR16" s="270" t="n">
        <v>0</v>
      </c>
      <c r="BS16" s="270" t="n">
        <v>0</v>
      </c>
      <c r="BT16" s="270" t="n">
        <v>0</v>
      </c>
      <c r="BU16" s="270" t="n">
        <v>0</v>
      </c>
      <c r="BV16" s="270" t="n">
        <v>0</v>
      </c>
      <c r="BW16" s="270" t="n">
        <v>0</v>
      </c>
      <c r="BX16" s="270" t="n">
        <v>0</v>
      </c>
      <c r="BY16" s="270" t="n">
        <v>0</v>
      </c>
      <c r="BZ16" s="270" t="n">
        <v>0</v>
      </c>
      <c r="CA16" s="270" t="n">
        <v>0</v>
      </c>
      <c r="CB16" s="270" t="n">
        <v>0</v>
      </c>
      <c r="CC16" s="271" t="n">
        <v>0</v>
      </c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03"/>
      <c r="AB17" s="269" t="n">
        <v>0</v>
      </c>
      <c r="AC17" s="270" t="n">
        <v>0</v>
      </c>
      <c r="AD17" s="270" t="n">
        <v>0</v>
      </c>
      <c r="AE17" s="270" t="n">
        <v>0</v>
      </c>
      <c r="AF17" s="270" t="n">
        <v>0</v>
      </c>
      <c r="AG17" s="270" t="n">
        <v>0</v>
      </c>
      <c r="AH17" s="270" t="n">
        <v>0</v>
      </c>
      <c r="AI17" s="270" t="n">
        <v>0</v>
      </c>
      <c r="AJ17" s="270" t="n">
        <v>0</v>
      </c>
      <c r="AK17" s="270" t="n">
        <v>0</v>
      </c>
      <c r="AL17" s="270" t="n">
        <v>0</v>
      </c>
      <c r="AM17" s="270" t="n">
        <v>0</v>
      </c>
      <c r="AN17" s="270" t="n">
        <v>0</v>
      </c>
      <c r="AO17" s="270" t="n">
        <v>0</v>
      </c>
      <c r="AP17" s="270" t="n">
        <v>0</v>
      </c>
      <c r="AQ17" s="270" t="n">
        <v>0</v>
      </c>
      <c r="AR17" s="270" t="n">
        <v>0</v>
      </c>
      <c r="AS17" s="270" t="n">
        <v>0</v>
      </c>
      <c r="AT17" s="270" t="n">
        <v>0</v>
      </c>
      <c r="AU17" s="270" t="n">
        <v>0</v>
      </c>
      <c r="AV17" s="270" t="n">
        <v>0</v>
      </c>
      <c r="AW17" s="270" t="n">
        <v>0</v>
      </c>
      <c r="AX17" s="270" t="n">
        <v>0</v>
      </c>
      <c r="AY17" s="270" t="n">
        <v>0</v>
      </c>
      <c r="AZ17" s="270" t="n">
        <v>0</v>
      </c>
      <c r="BA17" s="271" t="n">
        <v>0</v>
      </c>
      <c r="BB17" s="127"/>
      <c r="BC17" s="108"/>
      <c r="BD17" s="269" t="n">
        <v>0</v>
      </c>
      <c r="BE17" s="270" t="n">
        <v>0</v>
      </c>
      <c r="BF17" s="270" t="n">
        <v>0</v>
      </c>
      <c r="BG17" s="270" t="n">
        <v>0</v>
      </c>
      <c r="BH17" s="270" t="n">
        <v>0</v>
      </c>
      <c r="BI17" s="270" t="n">
        <v>0</v>
      </c>
      <c r="BJ17" s="270" t="n">
        <v>0</v>
      </c>
      <c r="BK17" s="270" t="n">
        <v>0</v>
      </c>
      <c r="BL17" s="270" t="n">
        <v>0</v>
      </c>
      <c r="BM17" s="270" t="n">
        <v>0</v>
      </c>
      <c r="BN17" s="270" t="n">
        <v>0</v>
      </c>
      <c r="BO17" s="270" t="n">
        <v>0</v>
      </c>
      <c r="BP17" s="270" t="n">
        <v>0</v>
      </c>
      <c r="BQ17" s="270" t="n">
        <v>0</v>
      </c>
      <c r="BR17" s="270" t="n">
        <v>0</v>
      </c>
      <c r="BS17" s="270" t="n">
        <v>0</v>
      </c>
      <c r="BT17" s="270" t="n">
        <v>0</v>
      </c>
      <c r="BU17" s="270" t="n">
        <v>0</v>
      </c>
      <c r="BV17" s="270" t="n">
        <v>0</v>
      </c>
      <c r="BW17" s="270" t="n">
        <v>0</v>
      </c>
      <c r="BX17" s="270" t="n">
        <v>0</v>
      </c>
      <c r="BY17" s="270" t="n">
        <v>0</v>
      </c>
      <c r="BZ17" s="270" t="n">
        <v>0</v>
      </c>
      <c r="CA17" s="270" t="n">
        <v>0</v>
      </c>
      <c r="CB17" s="270" t="n">
        <v>0</v>
      </c>
      <c r="CC17" s="271" t="n">
        <v>0</v>
      </c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03"/>
      <c r="AB18" s="282" t="n">
        <v>0</v>
      </c>
      <c r="AC18" s="283" t="n">
        <v>0</v>
      </c>
      <c r="AD18" s="283" t="n">
        <v>0</v>
      </c>
      <c r="AE18" s="283" t="n">
        <v>0</v>
      </c>
      <c r="AF18" s="283" t="n">
        <v>0</v>
      </c>
      <c r="AG18" s="283" t="n">
        <v>0</v>
      </c>
      <c r="AH18" s="283" t="n">
        <v>0</v>
      </c>
      <c r="AI18" s="283" t="n">
        <v>0</v>
      </c>
      <c r="AJ18" s="283" t="n">
        <v>0</v>
      </c>
      <c r="AK18" s="283" t="n">
        <v>0</v>
      </c>
      <c r="AL18" s="283" t="n">
        <v>0</v>
      </c>
      <c r="AM18" s="283" t="n">
        <v>0</v>
      </c>
      <c r="AN18" s="283" t="n">
        <v>0</v>
      </c>
      <c r="AO18" s="283" t="n">
        <v>0</v>
      </c>
      <c r="AP18" s="283" t="n">
        <v>0</v>
      </c>
      <c r="AQ18" s="283" t="n">
        <v>0</v>
      </c>
      <c r="AR18" s="283" t="n">
        <v>0</v>
      </c>
      <c r="AS18" s="283" t="n">
        <v>0</v>
      </c>
      <c r="AT18" s="283" t="n">
        <v>0</v>
      </c>
      <c r="AU18" s="283" t="n">
        <v>0</v>
      </c>
      <c r="AV18" s="283" t="n">
        <v>0</v>
      </c>
      <c r="AW18" s="283" t="n">
        <v>0</v>
      </c>
      <c r="AX18" s="283" t="n">
        <v>0</v>
      </c>
      <c r="AY18" s="283" t="n">
        <v>0</v>
      </c>
      <c r="AZ18" s="283" t="n">
        <v>0</v>
      </c>
      <c r="BA18" s="284" t="n">
        <v>0</v>
      </c>
      <c r="BB18" s="127"/>
      <c r="BC18" s="108"/>
      <c r="BD18" s="282" t="n">
        <v>0</v>
      </c>
      <c r="BE18" s="283" t="n">
        <v>0</v>
      </c>
      <c r="BF18" s="283" t="n">
        <v>0</v>
      </c>
      <c r="BG18" s="283" t="n">
        <v>0</v>
      </c>
      <c r="BH18" s="283" t="n">
        <v>0</v>
      </c>
      <c r="BI18" s="283" t="n">
        <v>0</v>
      </c>
      <c r="BJ18" s="283" t="n">
        <v>0</v>
      </c>
      <c r="BK18" s="283" t="n">
        <v>0</v>
      </c>
      <c r="BL18" s="283" t="n">
        <v>0</v>
      </c>
      <c r="BM18" s="283" t="n">
        <v>0</v>
      </c>
      <c r="BN18" s="283" t="n">
        <v>0</v>
      </c>
      <c r="BO18" s="283" t="n">
        <v>0</v>
      </c>
      <c r="BP18" s="283" t="n">
        <v>0</v>
      </c>
      <c r="BQ18" s="283" t="n">
        <v>0</v>
      </c>
      <c r="BR18" s="283" t="n">
        <v>0</v>
      </c>
      <c r="BS18" s="283" t="n">
        <v>0</v>
      </c>
      <c r="BT18" s="283" t="n">
        <v>0</v>
      </c>
      <c r="BU18" s="283" t="n">
        <v>0</v>
      </c>
      <c r="BV18" s="283" t="n">
        <v>0</v>
      </c>
      <c r="BW18" s="283" t="n">
        <v>0</v>
      </c>
      <c r="BX18" s="283" t="n">
        <v>0</v>
      </c>
      <c r="BY18" s="283" t="n">
        <v>0</v>
      </c>
      <c r="BZ18" s="283" t="n">
        <v>0</v>
      </c>
      <c r="CA18" s="283" t="n">
        <v>0</v>
      </c>
      <c r="CB18" s="283" t="n">
        <v>0</v>
      </c>
      <c r="CC18" s="284" t="n">
        <v>0</v>
      </c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214" t="s">
        <v>10</v>
      </c>
      <c r="B19" s="214" t="s">
        <v>96</v>
      </c>
      <c r="C19" s="214" t="n">
        <v>22</v>
      </c>
      <c r="D19" s="192" t="n">
        <v>5451.6472</v>
      </c>
      <c r="E19" s="193" t="n">
        <v>41.5519</v>
      </c>
      <c r="F19" s="193" t="n">
        <v>43.2655</v>
      </c>
      <c r="G19" s="193" t="n">
        <v>44.7463</v>
      </c>
      <c r="H19" s="193" t="n">
        <v>21255.42</v>
      </c>
      <c r="I19" s="193" t="n">
        <v>39.05</v>
      </c>
      <c r="J19" s="142" t="n">
        <f aca="false">H19/3600</f>
        <v>5.90428333333333</v>
      </c>
      <c r="L19" s="192"/>
      <c r="M19" s="193"/>
      <c r="N19" s="193"/>
      <c r="O19" s="193"/>
      <c r="P19" s="193"/>
      <c r="Q19" s="193"/>
      <c r="R19" s="142" t="n">
        <f aca="false">P19/3600</f>
        <v>0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48650804</v>
      </c>
      <c r="AC19" s="146" t="n">
        <v>17474447</v>
      </c>
      <c r="AD19" s="146" t="n">
        <v>351797</v>
      </c>
      <c r="AE19" s="146" t="n">
        <v>467369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386960</v>
      </c>
      <c r="AK19" s="146" t="n">
        <v>601328</v>
      </c>
      <c r="AL19" s="146" t="n">
        <v>0</v>
      </c>
      <c r="AM19" s="146" t="n">
        <v>332040</v>
      </c>
      <c r="AN19" s="146" t="n">
        <v>435676</v>
      </c>
      <c r="AO19" s="146" t="n">
        <v>0</v>
      </c>
      <c r="AP19" s="146" t="n">
        <v>168946</v>
      </c>
      <c r="AQ19" s="146" t="n">
        <v>354960</v>
      </c>
      <c r="AR19" s="146" t="n">
        <v>0</v>
      </c>
      <c r="AS19" s="146" t="n">
        <v>119020</v>
      </c>
      <c r="AT19" s="146" t="n">
        <v>257449</v>
      </c>
      <c r="AU19" s="146" t="n">
        <v>0</v>
      </c>
      <c r="AV19" s="146" t="n">
        <v>2380</v>
      </c>
      <c r="AW19" s="146" t="n">
        <v>0</v>
      </c>
      <c r="AX19" s="146" t="n">
        <v>2380</v>
      </c>
      <c r="AY19" s="146" t="n">
        <v>939</v>
      </c>
      <c r="AZ19" s="146" t="n">
        <v>0</v>
      </c>
      <c r="BA19" s="147" t="n">
        <v>939</v>
      </c>
      <c r="BB19" s="127"/>
      <c r="BC19" s="108"/>
      <c r="BD19" s="194" t="n">
        <v>46711781</v>
      </c>
      <c r="BE19" s="195" t="n">
        <v>20777038</v>
      </c>
      <c r="BF19" s="195" t="n">
        <v>403590</v>
      </c>
      <c r="BG19" s="195" t="n">
        <v>508689</v>
      </c>
      <c r="BH19" s="195" t="n">
        <v>0</v>
      </c>
      <c r="BI19" s="195" t="n">
        <v>1453407</v>
      </c>
      <c r="BJ19" s="195" t="n">
        <v>1246516</v>
      </c>
      <c r="BK19" s="195" t="n">
        <v>348928</v>
      </c>
      <c r="BL19" s="195" t="n">
        <v>384853</v>
      </c>
      <c r="BM19" s="195" t="n">
        <v>594542</v>
      </c>
      <c r="BN19" s="195" t="n">
        <v>0</v>
      </c>
      <c r="BO19" s="195" t="n">
        <v>333972</v>
      </c>
      <c r="BP19" s="195" t="n">
        <v>438982</v>
      </c>
      <c r="BQ19" s="195" t="n">
        <v>0</v>
      </c>
      <c r="BR19" s="195" t="n">
        <v>163887</v>
      </c>
      <c r="BS19" s="195" t="n">
        <v>354960</v>
      </c>
      <c r="BT19" s="195" t="n">
        <v>0</v>
      </c>
      <c r="BU19" s="195" t="n">
        <v>114968</v>
      </c>
      <c r="BV19" s="195" t="n">
        <v>262044</v>
      </c>
      <c r="BW19" s="195" t="n">
        <v>0</v>
      </c>
      <c r="BX19" s="195" t="n">
        <v>3740</v>
      </c>
      <c r="BY19" s="195" t="n">
        <v>0</v>
      </c>
      <c r="BZ19" s="195" t="n">
        <v>3740</v>
      </c>
      <c r="CA19" s="195" t="n">
        <v>1543</v>
      </c>
      <c r="CB19" s="195" t="n">
        <v>0</v>
      </c>
      <c r="CC19" s="196" t="n">
        <v>1543</v>
      </c>
      <c r="CF19" s="151" t="n">
        <f aca="false">AE19/$AB19</f>
        <v>0.0096066038291988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123600835044782</v>
      </c>
      <c r="CK19" s="152" t="n">
        <f aca="false">AL19/$AC19</f>
        <v>0</v>
      </c>
      <c r="CL19" s="152" t="n">
        <f aca="false">AN19/$AB19</f>
        <v>0.00895516546859123</v>
      </c>
      <c r="CM19" s="152" t="n">
        <f aca="false">AO19/$AC19</f>
        <v>0</v>
      </c>
      <c r="CN19" s="152" t="n">
        <f aca="false">AQ19/$AB19</f>
        <v>0.00729607675137291</v>
      </c>
      <c r="CO19" s="152" t="n">
        <f aca="false">AR19/$AC19</f>
        <v>0</v>
      </c>
      <c r="CP19" s="152" t="n">
        <f aca="false">AT19/$AB19</f>
        <v>0.00529177277316938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36198873703986</v>
      </c>
      <c r="CT19" s="152" t="n">
        <f aca="false">AZ19/$AB19</f>
        <v>0</v>
      </c>
      <c r="CU19" s="153" t="n">
        <f aca="false">BA19/$AC19</f>
        <v>5.37356060537996E-005</v>
      </c>
      <c r="CV19" s="152" t="n">
        <f aca="false">CJ19+CL19+CN19+CP19+CR19+CT19</f>
        <v>0.0339030984976117</v>
      </c>
      <c r="CW19" s="154" t="n">
        <f aca="false">CK19+CM19+CO19+CQ19+CS19+CU19</f>
        <v>0.000189934479757786</v>
      </c>
      <c r="CX19" s="116"/>
      <c r="CY19" s="116"/>
      <c r="CZ19" s="151" t="n">
        <f aca="false">BG19/$BD19</f>
        <v>0.0108899508669986</v>
      </c>
      <c r="DA19" s="152" t="n">
        <f aca="false">BH19/$BE19</f>
        <v>0</v>
      </c>
      <c r="DB19" s="152" t="n">
        <f aca="false">BJ19/$BD19</f>
        <v>0.0266852595494058</v>
      </c>
      <c r="DC19" s="152" t="n">
        <f aca="false">BK19/$BE19</f>
        <v>0.0167939241387536</v>
      </c>
      <c r="DD19" s="152" t="n">
        <f aca="false">BM19/$BD19</f>
        <v>0.0127278812169461</v>
      </c>
      <c r="DE19" s="152" t="n">
        <f aca="false">BN19/$BE19</f>
        <v>0</v>
      </c>
      <c r="DF19" s="152" t="n">
        <f aca="false">BP19/$BD19</f>
        <v>0.00939767207762855</v>
      </c>
      <c r="DG19" s="152" t="n">
        <f aca="false">BQ19/$BE19</f>
        <v>0</v>
      </c>
      <c r="DH19" s="152" t="n">
        <f aca="false">BS19/$BD19</f>
        <v>0.00759893954803393</v>
      </c>
      <c r="DI19" s="152" t="n">
        <f aca="false">BT19/$BE19</f>
        <v>0</v>
      </c>
      <c r="DJ19" s="152" t="n">
        <f aca="false">BV19/$BD19</f>
        <v>0.00560980537222505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180006408998241</v>
      </c>
      <c r="DN19" s="152" t="n">
        <f aca="false">CB19/$BD19</f>
        <v>0</v>
      </c>
      <c r="DO19" s="152" t="n">
        <f aca="false">CC19/$BE19</f>
        <v>7.4264676225745E-005</v>
      </c>
      <c r="DP19" s="152" t="n">
        <f aca="false">DD19+DF19+DH19+DJ19+DL19+DN19</f>
        <v>0.0353342982148336</v>
      </c>
      <c r="DQ19" s="154" t="n">
        <f aca="false">DE19+DG19+DI19+DK19+DM19+DO19</f>
        <v>0.000254271085223986</v>
      </c>
      <c r="DR19" s="116"/>
      <c r="DS19" s="116"/>
      <c r="DT19" s="137" t="n">
        <f aca="false">BD19/AB19</f>
        <v>0.960144070794801</v>
      </c>
      <c r="DU19" s="137" t="n">
        <f aca="false">BE19/AC19</f>
        <v>1.18899545147266</v>
      </c>
      <c r="DV19" s="137" t="n">
        <f aca="false">BF19/AD19</f>
        <v>1.14722410935852</v>
      </c>
      <c r="DW19" s="137" t="n">
        <f aca="false">BG19/AE19</f>
        <v>1.08840980039327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455499276411</v>
      </c>
      <c r="EC19" s="137" t="n">
        <f aca="false">BM19/AK19</f>
        <v>0.98871497751643</v>
      </c>
      <c r="ED19" s="137" t="e">
        <f aca="false">BN19/AL19</f>
        <v>#DIV/0!</v>
      </c>
      <c r="EE19" s="137" t="n">
        <f aca="false">BO19/AM19</f>
        <v>1.00581857607517</v>
      </c>
      <c r="EF19" s="137" t="n">
        <f aca="false">BP19/AN19</f>
        <v>1.00758820775071</v>
      </c>
      <c r="EG19" s="137" t="e">
        <f aca="false">BQ19/AO19</f>
        <v>#DIV/0!</v>
      </c>
      <c r="EH19" s="137" t="n">
        <f aca="false">BR19/AP19</f>
        <v>0.970055520698922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65955301629978</v>
      </c>
      <c r="EL19" s="137" t="n">
        <f aca="false">BV19/AT19</f>
        <v>1.01784819517652</v>
      </c>
      <c r="EM19" s="137" t="e">
        <f aca="false">BW19/AU19</f>
        <v>#DIV/0!</v>
      </c>
      <c r="EN19" s="137" t="n">
        <f aca="false">BX19/AV19</f>
        <v>1.57142857142857</v>
      </c>
      <c r="EO19" s="137" t="e">
        <f aca="false">BY19/AW19</f>
        <v>#DIV/0!</v>
      </c>
      <c r="EP19" s="137" t="n">
        <f aca="false">BZ19/AX19</f>
        <v>1.57142857142857</v>
      </c>
      <c r="EQ19" s="137" t="n">
        <f aca="false">CA19/AY19</f>
        <v>1.64323748668797</v>
      </c>
      <c r="ER19" s="137" t="e">
        <f aca="false">CB19/AZ19</f>
        <v>#DIV/0!</v>
      </c>
      <c r="ES19" s="139" t="n">
        <f aca="false">CC19/BA19</f>
        <v>1.64323748668797</v>
      </c>
      <c r="ET19" s="137" t="n">
        <f aca="false">SUM(BL19+BO19+BR19+BU19+BX19+CA19)/SUM(AJ19+AM19+AP19+AS19+AV19+AY19)</f>
        <v>0.992752540124816</v>
      </c>
      <c r="EU19" s="137" t="n">
        <f aca="false">SUM(BM19+BP19+BS19+BV19+BY19+CB19)/SUM(AK19+AN19+AQ19+AT19+AW19+AZ19)</f>
        <v>1.00067599806719</v>
      </c>
      <c r="EV19" s="137" t="n">
        <f aca="false">SUM(BN19+BQ19+BT19+BW19+BZ19+CC19)/SUM(AL19+AO19+AR19+AU19+AX19+BA19)</f>
        <v>1.59174450135583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77583349408436</v>
      </c>
      <c r="FD19" s="157" t="n">
        <f aca="false">AC19/$FA19</f>
        <v>0.0351129416634517</v>
      </c>
      <c r="FE19" s="158" t="n">
        <f aca="false">AD19/$FA19</f>
        <v>0.000706896621013374</v>
      </c>
      <c r="FF19" s="158" t="n">
        <f aca="false">AE19/$FA19</f>
        <v>0.000939125594778807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777552726337449</v>
      </c>
      <c r="FL19" s="158" t="n">
        <f aca="false">AK19/$FA19</f>
        <v>0.00120830118312757</v>
      </c>
      <c r="FM19" s="158" t="n">
        <f aca="false">AL19/$FA19</f>
        <v>0</v>
      </c>
      <c r="FN19" s="158" t="n">
        <f aca="false">AM19/$FA19</f>
        <v>0.000667197145061728</v>
      </c>
      <c r="FO19" s="158" t="n">
        <f aca="false">AN19/$FA19</f>
        <v>0.000875442065329218</v>
      </c>
      <c r="FP19" s="158" t="n">
        <f aca="false">AO19/$FA19</f>
        <v>0</v>
      </c>
      <c r="FQ19" s="158" t="n">
        <f aca="false">AP19/$FA19</f>
        <v>0.000339478041409465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239157343106996</v>
      </c>
      <c r="FU19" s="158" t="n">
        <f aca="false">AT19/$FA19</f>
        <v>0.000517314895190329</v>
      </c>
      <c r="FV19" s="158" t="n">
        <f aca="false">AU19/$FA19</f>
        <v>0</v>
      </c>
      <c r="FW19" s="158" t="n">
        <f aca="false">AV19/$FA19</f>
        <v>4.78234310699589E-006</v>
      </c>
      <c r="FX19" s="158" t="n">
        <f aca="false">AW19/$FA19</f>
        <v>0</v>
      </c>
      <c r="FY19" s="158" t="n">
        <f aca="false">AX19/$FA19</f>
        <v>4.78234310699589E-006</v>
      </c>
      <c r="FZ19" s="158" t="n">
        <f aca="false">AY19/$FA19</f>
        <v>1.88681520061728E-006</v>
      </c>
      <c r="GA19" s="158" t="n">
        <f aca="false">AZ19/$FA19</f>
        <v>0</v>
      </c>
      <c r="GB19" s="158" t="n">
        <f aca="false">BA19/$FA19</f>
        <v>1.88681520061728E-006</v>
      </c>
      <c r="GC19" s="158" t="n">
        <f aca="false">SUM(FK19,FN19,FQ19,FT19,FW19,FZ19)</f>
        <v>0.00203005441422325</v>
      </c>
      <c r="GD19" s="158" t="n">
        <f aca="false">SUM(FL19,FO19,FR19,FU19,FX19,GA19)</f>
        <v>0.00331431045846193</v>
      </c>
      <c r="GE19" s="158" t="n">
        <f aca="false">SUM(FM19,FP19,FS19,FV19,FY19,GB19)</f>
        <v>6.66915830761317E-006</v>
      </c>
      <c r="GF19" s="116"/>
      <c r="GG19" s="157" t="n">
        <f aca="false">BD19/$FA19</f>
        <v>0.0938620856642233</v>
      </c>
      <c r="GH19" s="157" t="n">
        <f aca="false">BE19/$FA19</f>
        <v>0.0417491279256687</v>
      </c>
      <c r="GI19" s="157" t="n">
        <f aca="false">BF19/$FA19</f>
        <v>0.000810968846450617</v>
      </c>
      <c r="GJ19" s="157" t="n">
        <f aca="false">BG19/$FA19</f>
        <v>0.00102215350115741</v>
      </c>
      <c r="GK19" s="157" t="n">
        <f aca="false">BH19/$FA19</f>
        <v>0</v>
      </c>
      <c r="GL19" s="157" t="n">
        <f aca="false">BI19/$FA19</f>
        <v>0.00292045838155864</v>
      </c>
      <c r="GM19" s="157" t="n">
        <f aca="false">BJ19/$FA19</f>
        <v>0.00250473411779835</v>
      </c>
      <c r="GN19" s="157" t="n">
        <f aca="false">BK19/$FA19</f>
        <v>0.000701131687242798</v>
      </c>
      <c r="GO19" s="157" t="n">
        <f aca="false">BL19/$FA19</f>
        <v>0.000773318946116255</v>
      </c>
      <c r="GP19" s="157" t="n">
        <f aca="false">BM19/$FA19</f>
        <v>0.00119466547710905</v>
      </c>
      <c r="GQ19" s="157" t="n">
        <f aca="false">BN19/$FA19</f>
        <v>0</v>
      </c>
      <c r="GR19" s="157" t="n">
        <f aca="false">BO19/$FA19</f>
        <v>0.000671079282407408</v>
      </c>
      <c r="GS19" s="157" t="n">
        <f aca="false">BP19/$FA19</f>
        <v>0.00088208510159465</v>
      </c>
      <c r="GT19" s="157" t="n">
        <f aca="false">BQ19/$FA19</f>
        <v>0</v>
      </c>
      <c r="GU19" s="157" t="n">
        <f aca="false">BR19/$FA19</f>
        <v>0.000329312548225309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231015303497942</v>
      </c>
      <c r="GY19" s="157" t="n">
        <f aca="false">BV19/$FA19</f>
        <v>0.000526548032407407</v>
      </c>
      <c r="GZ19" s="157" t="n">
        <f aca="false">BW19/$FA19</f>
        <v>0</v>
      </c>
      <c r="HA19" s="157" t="n">
        <f aca="false">BX19/$FA19</f>
        <v>7.51511059670782E-006</v>
      </c>
      <c r="HB19" s="157" t="n">
        <f aca="false">BY19/$FA19</f>
        <v>0</v>
      </c>
      <c r="HC19" s="157" t="n">
        <f aca="false">BZ19/$FA19</f>
        <v>7.51511059670782E-006</v>
      </c>
      <c r="HD19" s="157" t="n">
        <f aca="false">CA19/$FA19</f>
        <v>3.100485468107E-006</v>
      </c>
      <c r="HE19" s="157" t="n">
        <f aca="false">CB19/$FA19</f>
        <v>0</v>
      </c>
      <c r="HF19" s="157" t="n">
        <f aca="false">CC19/$FA19</f>
        <v>3.100485468107E-006</v>
      </c>
      <c r="HG19" s="158" t="n">
        <f aca="false">SUM(GO19,GR19,GU19,GX19,HA19,HD19)</f>
        <v>0.00201534167631173</v>
      </c>
      <c r="HH19" s="158" t="n">
        <f aca="false">SUM(GP19,GS19,GV19,GY19,HB19,HE19)</f>
        <v>0.00331655092592593</v>
      </c>
      <c r="HI19" s="158" t="n">
        <f aca="false">SUM(GQ19,GT19,GW19,GZ19,HC19,HF19)</f>
        <v>1.06155960648148E-005</v>
      </c>
    </row>
    <row r="20" customFormat="false" ht="12" hidden="false" customHeight="false" outlineLevel="0" collapsed="false">
      <c r="A20" s="212" t="s">
        <v>137</v>
      </c>
      <c r="B20" s="212"/>
      <c r="C20" s="212" t="n">
        <v>27</v>
      </c>
      <c r="D20" s="197" t="n">
        <v>2478.3832</v>
      </c>
      <c r="E20" s="198" t="n">
        <v>39.5311</v>
      </c>
      <c r="F20" s="198" t="n">
        <v>41.6034</v>
      </c>
      <c r="G20" s="198" t="n">
        <v>42.7878</v>
      </c>
      <c r="H20" s="198" t="n">
        <v>17873.49</v>
      </c>
      <c r="I20" s="198" t="n">
        <v>32.83</v>
      </c>
      <c r="J20" s="161" t="n">
        <f aca="false">H20/3600</f>
        <v>4.96485833333333</v>
      </c>
      <c r="L20" s="197"/>
      <c r="M20" s="198"/>
      <c r="N20" s="198"/>
      <c r="O20" s="198"/>
      <c r="P20" s="198"/>
      <c r="Q20" s="198"/>
      <c r="R20" s="161" t="n">
        <f aca="false">P20/3600</f>
        <v>0</v>
      </c>
      <c r="S20" s="144"/>
      <c r="T20" s="47"/>
      <c r="U20" s="95"/>
      <c r="V20" s="95"/>
      <c r="W20" s="47"/>
      <c r="X20" s="95"/>
      <c r="Y20" s="163"/>
      <c r="AA20" s="103"/>
      <c r="AB20" s="164" t="n">
        <v>23013329</v>
      </c>
      <c r="AC20" s="165" t="n">
        <v>7620190</v>
      </c>
      <c r="AD20" s="165" t="n">
        <v>176693</v>
      </c>
      <c r="AE20" s="165" t="n">
        <v>229352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94833</v>
      </c>
      <c r="AK20" s="165" t="n">
        <v>158783</v>
      </c>
      <c r="AL20" s="165" t="n">
        <v>0</v>
      </c>
      <c r="AM20" s="165" t="n">
        <v>106594</v>
      </c>
      <c r="AN20" s="165" t="n">
        <v>290379</v>
      </c>
      <c r="AO20" s="165" t="n">
        <v>0</v>
      </c>
      <c r="AP20" s="165" t="n">
        <v>91502</v>
      </c>
      <c r="AQ20" s="165" t="n">
        <v>328338</v>
      </c>
      <c r="AR20" s="165" t="n">
        <v>0</v>
      </c>
      <c r="AS20" s="165" t="n">
        <v>55851</v>
      </c>
      <c r="AT20" s="165" t="n">
        <v>238658</v>
      </c>
      <c r="AU20" s="165" t="n">
        <v>0</v>
      </c>
      <c r="AV20" s="165" t="n">
        <v>1435</v>
      </c>
      <c r="AW20" s="165" t="n">
        <v>0</v>
      </c>
      <c r="AX20" s="165" t="n">
        <v>1435</v>
      </c>
      <c r="AY20" s="165" t="n">
        <v>624</v>
      </c>
      <c r="AZ20" s="165" t="n">
        <v>0</v>
      </c>
      <c r="BA20" s="166" t="n">
        <v>624</v>
      </c>
      <c r="BB20" s="127"/>
      <c r="BC20" s="108"/>
      <c r="BD20" s="167" t="n">
        <v>22170196</v>
      </c>
      <c r="BE20" s="168" t="n">
        <v>8963558</v>
      </c>
      <c r="BF20" s="168" t="n">
        <v>217912</v>
      </c>
      <c r="BG20" s="168" t="n">
        <v>265278</v>
      </c>
      <c r="BH20" s="168" t="n">
        <v>0</v>
      </c>
      <c r="BI20" s="168" t="n">
        <v>782832</v>
      </c>
      <c r="BJ20" s="168" t="n">
        <v>677451</v>
      </c>
      <c r="BK20" s="168" t="n">
        <v>185685</v>
      </c>
      <c r="BL20" s="168" t="n">
        <v>100258</v>
      </c>
      <c r="BM20" s="168" t="n">
        <v>161335</v>
      </c>
      <c r="BN20" s="168" t="n">
        <v>0</v>
      </c>
      <c r="BO20" s="168" t="n">
        <v>103968</v>
      </c>
      <c r="BP20" s="168" t="n">
        <v>233196</v>
      </c>
      <c r="BQ20" s="168" t="n">
        <v>0</v>
      </c>
      <c r="BR20" s="168" t="n">
        <v>90576</v>
      </c>
      <c r="BS20" s="168" t="n">
        <v>279531</v>
      </c>
      <c r="BT20" s="168" t="n">
        <v>0</v>
      </c>
      <c r="BU20" s="168" t="n">
        <v>52918</v>
      </c>
      <c r="BV20" s="168" t="n">
        <v>183243</v>
      </c>
      <c r="BW20" s="168" t="n">
        <v>0</v>
      </c>
      <c r="BX20" s="168" t="n">
        <v>2800</v>
      </c>
      <c r="BY20" s="168" t="n">
        <v>0</v>
      </c>
      <c r="BZ20" s="168" t="n">
        <v>2800</v>
      </c>
      <c r="CA20" s="168" t="n">
        <v>1331</v>
      </c>
      <c r="CB20" s="168" t="n">
        <v>0</v>
      </c>
      <c r="CC20" s="169" t="n">
        <v>1331</v>
      </c>
      <c r="CF20" s="170" t="n">
        <f aca="false">AE20/$AB20</f>
        <v>0.00996605054401299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689961022153727</v>
      </c>
      <c r="CK20" s="137" t="n">
        <f aca="false">AL20/$AC20</f>
        <v>0</v>
      </c>
      <c r="CL20" s="137" t="n">
        <f aca="false">AN20/$AB20</f>
        <v>0.0126178615879519</v>
      </c>
      <c r="CM20" s="137" t="n">
        <f aca="false">AO20/$AC20</f>
        <v>0</v>
      </c>
      <c r="CN20" s="137" t="n">
        <f aca="false">AQ20/$AB20</f>
        <v>0.0142672970086162</v>
      </c>
      <c r="CO20" s="137" t="n">
        <f aca="false">AR20/$AC20</f>
        <v>0</v>
      </c>
      <c r="CP20" s="137" t="n">
        <f aca="false">AT20/$AB20</f>
        <v>0.0103704248959375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88315514442553</v>
      </c>
      <c r="CT20" s="137" t="n">
        <f aca="false">AZ20/$AB20</f>
        <v>0</v>
      </c>
      <c r="CU20" s="139" t="n">
        <f aca="false">BA20/$AC20</f>
        <v>8.18877219596887E-005</v>
      </c>
      <c r="CV20" s="137" t="n">
        <f aca="false">CJ20+CL20+CN20+CP20+CR20+CT20</f>
        <v>0.0441551937140429</v>
      </c>
      <c r="CW20" s="171" t="n">
        <f aca="false">CK20+CM20+CO20+CQ20+CS20+CU20</f>
        <v>0.000270203236402242</v>
      </c>
      <c r="CX20" s="116"/>
      <c r="CY20" s="116"/>
      <c r="CZ20" s="170" t="n">
        <f aca="false">BG20/$BD20</f>
        <v>0.011965523444177</v>
      </c>
      <c r="DA20" s="137" t="n">
        <f aca="false">BH20/$BE20</f>
        <v>0</v>
      </c>
      <c r="DB20" s="137" t="n">
        <f aca="false">BJ20/$BD20</f>
        <v>0.0305568340487382</v>
      </c>
      <c r="DC20" s="137" t="n">
        <f aca="false">BK20/$BE20</f>
        <v>0.0207155462150186</v>
      </c>
      <c r="DD20" s="137" t="n">
        <f aca="false">BM20/$BD20</f>
        <v>0.00727711202914038</v>
      </c>
      <c r="DE20" s="137" t="n">
        <f aca="false">BN20/$BE20</f>
        <v>0</v>
      </c>
      <c r="DF20" s="137" t="n">
        <f aca="false">BP20/$BD20</f>
        <v>0.0105184455744099</v>
      </c>
      <c r="DG20" s="137" t="n">
        <f aca="false">BQ20/$BE20</f>
        <v>0</v>
      </c>
      <c r="DH20" s="137" t="n">
        <f aca="false">BS20/$BD20</f>
        <v>0.0126084135656717</v>
      </c>
      <c r="DI20" s="137" t="n">
        <f aca="false">BT20/$BE20</f>
        <v>0</v>
      </c>
      <c r="DJ20" s="137" t="n">
        <f aca="false">BV20/$BD20</f>
        <v>0.00826528552115642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312375956065661</v>
      </c>
      <c r="DN20" s="137" t="n">
        <f aca="false">CB20/$BD20</f>
        <v>0</v>
      </c>
      <c r="DO20" s="137" t="n">
        <f aca="false">CC20/$BE20</f>
        <v>0.000148490141972641</v>
      </c>
      <c r="DP20" s="137" t="n">
        <f aca="false">DD20+DF20+DH20+DJ20+DL20+DN20</f>
        <v>0.0386692566903784</v>
      </c>
      <c r="DQ20" s="171" t="n">
        <f aca="false">DE20+DG20+DI20+DK20+DM20+DO20</f>
        <v>0.000460866098038301</v>
      </c>
      <c r="DR20" s="116"/>
      <c r="DS20" s="116"/>
      <c r="DT20" s="137" t="n">
        <f aca="false">BD20/AB20</f>
        <v>0.9633632752567</v>
      </c>
      <c r="DU20" s="137" t="n">
        <f aca="false">BE20/AC20</f>
        <v>1.17629061742555</v>
      </c>
      <c r="DV20" s="137" t="n">
        <f aca="false">BF20/AD20</f>
        <v>1.23328032236704</v>
      </c>
      <c r="DW20" s="137" t="n">
        <f aca="false">BG20/AE20</f>
        <v>1.156641319892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05720582497654</v>
      </c>
      <c r="EC20" s="137" t="n">
        <f aca="false">BM20/AK20</f>
        <v>1.01607224954813</v>
      </c>
      <c r="ED20" s="137" t="e">
        <f aca="false">BN20/AL20</f>
        <v>#DIV/0!</v>
      </c>
      <c r="EE20" s="137" t="n">
        <f aca="false">BO20/AM20</f>
        <v>0.975364467043173</v>
      </c>
      <c r="EF20" s="137" t="n">
        <f aca="false">BP20/AN20</f>
        <v>0.803074602502247</v>
      </c>
      <c r="EG20" s="137" t="e">
        <f aca="false">BQ20/AO20</f>
        <v>#DIV/0!</v>
      </c>
      <c r="EH20" s="137" t="n">
        <f aca="false">BR20/AP20</f>
        <v>0.989880002622893</v>
      </c>
      <c r="EI20" s="137" t="n">
        <f aca="false">BS20/AQ20</f>
        <v>0.851351351351351</v>
      </c>
      <c r="EJ20" s="137" t="e">
        <f aca="false">BT20/AR20</f>
        <v>#DIV/0!</v>
      </c>
      <c r="EK20" s="137" t="n">
        <f aca="false">BU20/AS20</f>
        <v>0.947485273316503</v>
      </c>
      <c r="EL20" s="137" t="n">
        <f aca="false">BV20/AT20</f>
        <v>0.76780581417761</v>
      </c>
      <c r="EM20" s="137" t="e">
        <f aca="false">BW20/AU20</f>
        <v>#DIV/0!</v>
      </c>
      <c r="EN20" s="137" t="n">
        <f aca="false">BX20/AV20</f>
        <v>1.95121951219512</v>
      </c>
      <c r="EO20" s="137" t="e">
        <f aca="false">BY20/AW20</f>
        <v>#DIV/0!</v>
      </c>
      <c r="EP20" s="137" t="n">
        <f aca="false">BZ20/AX20</f>
        <v>1.95121951219512</v>
      </c>
      <c r="EQ20" s="137" t="n">
        <f aca="false">CA20/AY20</f>
        <v>2.13301282051282</v>
      </c>
      <c r="ER20" s="137" t="e">
        <f aca="false">CB20/AZ20</f>
        <v>#DIV/0!</v>
      </c>
      <c r="ES20" s="139" t="n">
        <f aca="false">CC20/BA20</f>
        <v>2.13301282051282</v>
      </c>
      <c r="ET20" s="137" t="n">
        <f aca="false">SUM(BL20+BO20+BR20+BU20+BX20+CA20)/SUM(AJ20+AM20+AP20+AS20+AV20+AY20)</f>
        <v>1.00288451397935</v>
      </c>
      <c r="EU20" s="137" t="n">
        <f aca="false">SUM(BM20+BP20+BS20+BV20+BY20+CB20)/SUM(AK20+AN20+AQ20+AT20+AW20+AZ20)</f>
        <v>0.843672932752584</v>
      </c>
      <c r="EV20" s="137" t="n">
        <f aca="false">SUM(BN20+BQ20+BT20+BW20+BZ20+CC20)/SUM(AL20+AO20+AR20+AU20+AX20+BA20)</f>
        <v>2.00631374453618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624270391268</v>
      </c>
      <c r="FD20" s="157" t="n">
        <f aca="false">AC20/$FA20</f>
        <v>0.0153119172775206</v>
      </c>
      <c r="FE20" s="158" t="n">
        <f aca="false">AD20/$FA20</f>
        <v>0.000355044769161523</v>
      </c>
      <c r="FF20" s="158" t="n">
        <f aca="false">AE20/$FA20</f>
        <v>0.000460857124485597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90556278935185</v>
      </c>
      <c r="FL20" s="158" t="n">
        <f aca="false">AK20/$FA20</f>
        <v>0.000319056632587449</v>
      </c>
      <c r="FM20" s="158" t="n">
        <f aca="false">AL20/$FA20</f>
        <v>0</v>
      </c>
      <c r="FN20" s="158" t="n">
        <f aca="false">AM20/$FA20</f>
        <v>0.000214188689557613</v>
      </c>
      <c r="FO20" s="158" t="n">
        <f aca="false">AN20/$FA20</f>
        <v>0.00058348403742284</v>
      </c>
      <c r="FP20" s="158" t="n">
        <f aca="false">AO20/$FA20</f>
        <v>0</v>
      </c>
      <c r="FQ20" s="158" t="n">
        <f aca="false">AP20/$FA20</f>
        <v>0.000183863007973251</v>
      </c>
      <c r="FR20" s="158" t="n">
        <f aca="false">AQ20/$FA20</f>
        <v>0.000659758391203704</v>
      </c>
      <c r="FS20" s="158" t="n">
        <f aca="false">AR20/$FA20</f>
        <v>0</v>
      </c>
      <c r="FT20" s="158" t="n">
        <f aca="false">AS20/$FA20</f>
        <v>0.000112226321373457</v>
      </c>
      <c r="FU20" s="158" t="n">
        <f aca="false">AT20/$FA20</f>
        <v>0.000479556487911523</v>
      </c>
      <c r="FV20" s="158" t="n">
        <f aca="false">AU20/$FA20</f>
        <v>0</v>
      </c>
      <c r="FW20" s="158" t="n">
        <f aca="false">AV20/$FA20</f>
        <v>2.88347157921811E-006</v>
      </c>
      <c r="FX20" s="158" t="n">
        <f aca="false">AW20/$FA20</f>
        <v>0</v>
      </c>
      <c r="FY20" s="158" t="n">
        <f aca="false">AX20/$FA20</f>
        <v>2.88347157921811E-006</v>
      </c>
      <c r="FZ20" s="158" t="n">
        <f aca="false">AY20/$FA20</f>
        <v>1.25385802469136E-006</v>
      </c>
      <c r="GA20" s="158" t="n">
        <f aca="false">AZ20/$FA20</f>
        <v>0</v>
      </c>
      <c r="GB20" s="158" t="n">
        <f aca="false">BA20/$FA20</f>
        <v>1.25385802469136E-006</v>
      </c>
      <c r="GC20" s="158" t="n">
        <f aca="false">SUM(FK20,FN20,FQ20,FT20,FW20,FZ20)</f>
        <v>0.000704971627443416</v>
      </c>
      <c r="GD20" s="158" t="n">
        <f aca="false">SUM(FL20,FO20,FR20,FU20,FX20,GA20)</f>
        <v>0.00204185554912551</v>
      </c>
      <c r="GE20" s="158" t="n">
        <f aca="false">SUM(FM20,FP20,FS20,FV20,FY20,GB20)</f>
        <v>4.13732960390947E-006</v>
      </c>
      <c r="GF20" s="116"/>
      <c r="GG20" s="157" t="n">
        <f aca="false">BD20/$FA20</f>
        <v>0.0445485226980453</v>
      </c>
      <c r="GH20" s="157" t="n">
        <f aca="false">BE20/$FA20</f>
        <v>0.0180112646283436</v>
      </c>
      <c r="GI20" s="157" t="n">
        <f aca="false">BF20/$FA20</f>
        <v>0.000437869727366255</v>
      </c>
      <c r="GJ20" s="157" t="n">
        <f aca="false">BG20/$FA20</f>
        <v>0.000533046392746914</v>
      </c>
      <c r="GK20" s="157" t="n">
        <f aca="false">BH20/$FA20</f>
        <v>0</v>
      </c>
      <c r="GL20" s="157" t="n">
        <f aca="false">BI20/$FA20</f>
        <v>0.00157301311728395</v>
      </c>
      <c r="GM20" s="157" t="n">
        <f aca="false">BJ20/$FA20</f>
        <v>0.00136126181520062</v>
      </c>
      <c r="GN20" s="157" t="n">
        <f aca="false">BK20/$FA20</f>
        <v>0.000373113184799383</v>
      </c>
      <c r="GO20" s="157" t="n">
        <f aca="false">BL20/$FA20</f>
        <v>0.000201457208076132</v>
      </c>
      <c r="GP20" s="157" t="n">
        <f aca="false">BM20/$FA20</f>
        <v>0.000324184590406379</v>
      </c>
      <c r="GQ20" s="157" t="n">
        <f aca="false">BN20/$FA20</f>
        <v>0</v>
      </c>
      <c r="GR20" s="157" t="n">
        <f aca="false">BO20/$FA20</f>
        <v>0.000208912037037037</v>
      </c>
      <c r="GS20" s="157" t="n">
        <f aca="false">BP20/$FA20</f>
        <v>0.000468581211419753</v>
      </c>
      <c r="GT20" s="157" t="n">
        <f aca="false">BQ20/$FA20</f>
        <v>0</v>
      </c>
      <c r="GU20" s="157" t="n">
        <f aca="false">BR20/$FA20</f>
        <v>0.000182002314814815</v>
      </c>
      <c r="GV20" s="157" t="n">
        <f aca="false">BS20/$FA20</f>
        <v>0.000561686197916667</v>
      </c>
      <c r="GW20" s="157" t="n">
        <f aca="false">BT20/$FA20</f>
        <v>0</v>
      </c>
      <c r="GX20" s="157" t="n">
        <f aca="false">BU20/$FA20</f>
        <v>0.000106332786779835</v>
      </c>
      <c r="GY20" s="157" t="n">
        <f aca="false">BV20/$FA20</f>
        <v>0.000368206259645062</v>
      </c>
      <c r="GZ20" s="157" t="n">
        <f aca="false">BW20/$FA20</f>
        <v>0</v>
      </c>
      <c r="HA20" s="157" t="n">
        <f aca="false">BX20/$FA20</f>
        <v>5.62628600823045E-006</v>
      </c>
      <c r="HB20" s="157" t="n">
        <f aca="false">BY20/$FA20</f>
        <v>0</v>
      </c>
      <c r="HC20" s="157" t="n">
        <f aca="false">BZ20/$FA20</f>
        <v>5.62628600823045E-006</v>
      </c>
      <c r="HD20" s="157" t="n">
        <f aca="false">CA20/$FA20</f>
        <v>2.67449524176955E-006</v>
      </c>
      <c r="HE20" s="157" t="n">
        <f aca="false">CB20/$FA20</f>
        <v>0</v>
      </c>
      <c r="HF20" s="157" t="n">
        <f aca="false">CC20/$FA20</f>
        <v>2.67449524176955E-006</v>
      </c>
      <c r="HG20" s="158" t="n">
        <f aca="false">SUM(GO20,GR20,GU20,GX20,HA20,HD20)</f>
        <v>0.000707005127957819</v>
      </c>
      <c r="HH20" s="158" t="n">
        <f aca="false">SUM(GP20,GS20,GV20,GY20,HB20,HE20)</f>
        <v>0.00172265825938786</v>
      </c>
      <c r="HI20" s="158" t="n">
        <f aca="false">SUM(GQ20,GT20,GW20,GZ20,HC20,HF20)</f>
        <v>8.30078125E-006</v>
      </c>
    </row>
    <row r="21" customFormat="false" ht="12" hidden="false" customHeight="false" outlineLevel="0" collapsed="false">
      <c r="A21" s="212"/>
      <c r="B21" s="212"/>
      <c r="C21" s="212" t="n">
        <v>32</v>
      </c>
      <c r="D21" s="197" t="n">
        <v>1195.696</v>
      </c>
      <c r="E21" s="198" t="n">
        <v>36.9933</v>
      </c>
      <c r="F21" s="198" t="n">
        <v>40.2831</v>
      </c>
      <c r="G21" s="198" t="n">
        <v>41.4542</v>
      </c>
      <c r="H21" s="198" t="n">
        <v>15453.49</v>
      </c>
      <c r="I21" s="198" t="n">
        <v>28.83</v>
      </c>
      <c r="J21" s="161" t="n">
        <f aca="false">H21/3600</f>
        <v>4.29263611111111</v>
      </c>
      <c r="L21" s="197"/>
      <c r="M21" s="198"/>
      <c r="N21" s="198"/>
      <c r="O21" s="198"/>
      <c r="P21" s="198"/>
      <c r="Q21" s="198"/>
      <c r="R21" s="161" t="n">
        <f aca="false">P21/3600</f>
        <v>0</v>
      </c>
      <c r="S21" s="144"/>
      <c r="T21" s="47"/>
      <c r="U21" s="95"/>
      <c r="V21" s="95"/>
      <c r="W21" s="47"/>
      <c r="X21" s="95"/>
      <c r="Y21" s="163"/>
      <c r="AA21" s="103"/>
      <c r="AB21" s="164" t="n">
        <v>11950408</v>
      </c>
      <c r="AC21" s="165" t="n">
        <v>3433394</v>
      </c>
      <c r="AD21" s="165" t="n">
        <v>106301</v>
      </c>
      <c r="AE21" s="165" t="n">
        <v>128354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19832</v>
      </c>
      <c r="AK21" s="165" t="n">
        <v>30493</v>
      </c>
      <c r="AL21" s="165" t="n">
        <v>0</v>
      </c>
      <c r="AM21" s="165" t="n">
        <v>32114</v>
      </c>
      <c r="AN21" s="165" t="n">
        <v>206531</v>
      </c>
      <c r="AO21" s="165" t="n">
        <v>0</v>
      </c>
      <c r="AP21" s="165" t="n">
        <v>35188</v>
      </c>
      <c r="AQ21" s="165" t="n">
        <v>244035</v>
      </c>
      <c r="AR21" s="165" t="n">
        <v>0</v>
      </c>
      <c r="AS21" s="165" t="n">
        <v>20112</v>
      </c>
      <c r="AT21" s="165" t="n">
        <v>190841</v>
      </c>
      <c r="AU21" s="165" t="n">
        <v>0</v>
      </c>
      <c r="AV21" s="165" t="n">
        <v>835</v>
      </c>
      <c r="AW21" s="165" t="n">
        <v>0</v>
      </c>
      <c r="AX21" s="165" t="n">
        <v>835</v>
      </c>
      <c r="AY21" s="165" t="n">
        <v>414</v>
      </c>
      <c r="AZ21" s="165" t="n">
        <v>0</v>
      </c>
      <c r="BA21" s="166" t="n">
        <v>414</v>
      </c>
      <c r="BB21" s="127"/>
      <c r="BC21" s="108"/>
      <c r="BD21" s="167" t="n">
        <v>11701997</v>
      </c>
      <c r="BE21" s="168" t="n">
        <v>4057477</v>
      </c>
      <c r="BF21" s="168" t="n">
        <v>132130</v>
      </c>
      <c r="BG21" s="168" t="n">
        <v>150512</v>
      </c>
      <c r="BH21" s="168" t="n">
        <v>0</v>
      </c>
      <c r="BI21" s="168" t="n">
        <v>418449</v>
      </c>
      <c r="BJ21" s="168" t="n">
        <v>364118</v>
      </c>
      <c r="BK21" s="168" t="n">
        <v>98749</v>
      </c>
      <c r="BL21" s="168" t="n">
        <v>26532</v>
      </c>
      <c r="BM21" s="168" t="n">
        <v>37543</v>
      </c>
      <c r="BN21" s="168" t="n">
        <v>0</v>
      </c>
      <c r="BO21" s="168" t="n">
        <v>38247</v>
      </c>
      <c r="BP21" s="168" t="n">
        <v>206767</v>
      </c>
      <c r="BQ21" s="168" t="n">
        <v>0</v>
      </c>
      <c r="BR21" s="168" t="n">
        <v>38226</v>
      </c>
      <c r="BS21" s="168" t="n">
        <v>244035</v>
      </c>
      <c r="BT21" s="168" t="n">
        <v>0</v>
      </c>
      <c r="BU21" s="168" t="n">
        <v>22107</v>
      </c>
      <c r="BV21" s="168" t="n">
        <v>188567</v>
      </c>
      <c r="BW21" s="168" t="n">
        <v>0</v>
      </c>
      <c r="BX21" s="168" t="n">
        <v>1905</v>
      </c>
      <c r="BY21" s="168" t="n">
        <v>0</v>
      </c>
      <c r="BZ21" s="168" t="n">
        <v>1905</v>
      </c>
      <c r="CA21" s="168" t="n">
        <v>965</v>
      </c>
      <c r="CB21" s="168" t="n">
        <v>0</v>
      </c>
      <c r="CC21" s="169" t="n">
        <v>965</v>
      </c>
      <c r="CF21" s="170" t="n">
        <f aca="false">AE21/$AB21</f>
        <v>0.0107405537953181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255162836281406</v>
      </c>
      <c r="CK21" s="137" t="n">
        <f aca="false">AL21/$AC21</f>
        <v>0</v>
      </c>
      <c r="CL21" s="137" t="n">
        <f aca="false">AN21/$AB21</f>
        <v>0.0172823388121979</v>
      </c>
      <c r="CM21" s="137" t="n">
        <f aca="false">AO21/$AC21</f>
        <v>0</v>
      </c>
      <c r="CN21" s="137" t="n">
        <f aca="false">AQ21/$AB21</f>
        <v>0.0204206417052874</v>
      </c>
      <c r="CO21" s="137" t="n">
        <f aca="false">AR21/$AC21</f>
        <v>0</v>
      </c>
      <c r="CP21" s="137" t="n">
        <f aca="false">AT21/$AB21</f>
        <v>0.015969412927157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243199586182069</v>
      </c>
      <c r="CT21" s="137" t="n">
        <f aca="false">AZ21/$AB21</f>
        <v>0</v>
      </c>
      <c r="CU21" s="139" t="n">
        <f aca="false">BA21/$AC21</f>
        <v>0.000120580393627996</v>
      </c>
      <c r="CV21" s="137" t="n">
        <f aca="false">CJ21+CL21+CN21+CP21+CR21+CT21</f>
        <v>0.0562240218074563</v>
      </c>
      <c r="CW21" s="171" t="n">
        <f aca="false">CK21+CM21+CO21+CQ21+CS21+CU21</f>
        <v>0.000363779979810066</v>
      </c>
      <c r="CX21" s="116"/>
      <c r="CY21" s="116"/>
      <c r="CZ21" s="170" t="n">
        <f aca="false">BG21/$BD21</f>
        <v>0.0128620781564036</v>
      </c>
      <c r="DA21" s="137" t="n">
        <f aca="false">BH21/$BE21</f>
        <v>0</v>
      </c>
      <c r="DB21" s="137" t="n">
        <f aca="false">BJ21/$BD21</f>
        <v>0.0311158856048245</v>
      </c>
      <c r="DC21" s="137" t="n">
        <f aca="false">BK21/$BE21</f>
        <v>0.024337537834472</v>
      </c>
      <c r="DD21" s="137" t="n">
        <f aca="false">BM21/$BD21</f>
        <v>0.00320825582163455</v>
      </c>
      <c r="DE21" s="137" t="n">
        <f aca="false">BN21/$BE21</f>
        <v>0</v>
      </c>
      <c r="DF21" s="137" t="n">
        <f aca="false">BP21/$BD21</f>
        <v>0.0176693772866289</v>
      </c>
      <c r="DG21" s="137" t="n">
        <f aca="false">BQ21/$BE21</f>
        <v>0</v>
      </c>
      <c r="DH21" s="137" t="n">
        <f aca="false">BS21/$BD21</f>
        <v>0.0208541328458724</v>
      </c>
      <c r="DI21" s="137" t="n">
        <f aca="false">BT21/$BE21</f>
        <v>0</v>
      </c>
      <c r="DJ21" s="137" t="n">
        <f aca="false">BV21/$BD21</f>
        <v>0.0161140871938354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46950358560258</v>
      </c>
      <c r="DN21" s="137" t="n">
        <f aca="false">CB21/$BD21</f>
        <v>0</v>
      </c>
      <c r="DO21" s="137" t="n">
        <f aca="false">CC21/$BE21</f>
        <v>0.000237832524990283</v>
      </c>
      <c r="DP21" s="137" t="n">
        <f aca="false">DD21+DF21+DH21+DJ21+DL21+DN21</f>
        <v>0.0578458531479712</v>
      </c>
      <c r="DQ21" s="171" t="n">
        <f aca="false">DE21+DG21+DI21+DK21+DM21+DO21</f>
        <v>0.000707336110592864</v>
      </c>
      <c r="DR21" s="116"/>
      <c r="DS21" s="116"/>
      <c r="DT21" s="137" t="n">
        <f aca="false">BD21/AB21</f>
        <v>0.979213178328305</v>
      </c>
      <c r="DU21" s="137" t="n">
        <f aca="false">BE21/AC21</f>
        <v>1.18176853574044</v>
      </c>
      <c r="DV21" s="137" t="n">
        <f aca="false">BF21/AD21</f>
        <v>1.24297984026491</v>
      </c>
      <c r="DW21" s="137" t="n">
        <f aca="false">BG21/AE21</f>
        <v>1.17263193979151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33783783783784</v>
      </c>
      <c r="EC21" s="137" t="n">
        <f aca="false">BM21/AK21</f>
        <v>1.23120060341718</v>
      </c>
      <c r="ED21" s="137" t="e">
        <f aca="false">BN21/AL21</f>
        <v>#DIV/0!</v>
      </c>
      <c r="EE21" s="137" t="n">
        <f aca="false">BO21/AM21</f>
        <v>1.19097589836209</v>
      </c>
      <c r="EF21" s="137" t="n">
        <f aca="false">BP21/AN21</f>
        <v>1.00114268560168</v>
      </c>
      <c r="EG21" s="137" t="e">
        <f aca="false">BQ21/AO21</f>
        <v>#DIV/0!</v>
      </c>
      <c r="EH21" s="137" t="n">
        <f aca="false">BR21/AP21</f>
        <v>1.08633625099466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.09919451073986</v>
      </c>
      <c r="EL21" s="137" t="n">
        <f aca="false">BV21/AT21</f>
        <v>0.988084321503241</v>
      </c>
      <c r="EM21" s="137" t="e">
        <f aca="false">BW21/AU21</f>
        <v>#DIV/0!</v>
      </c>
      <c r="EN21" s="137" t="n">
        <f aca="false">BX21/AV21</f>
        <v>2.2814371257485</v>
      </c>
      <c r="EO21" s="137" t="e">
        <f aca="false">BY21/AW21</f>
        <v>#DIV/0!</v>
      </c>
      <c r="EP21" s="137" t="n">
        <f aca="false">BZ21/AX21</f>
        <v>2.2814371257485</v>
      </c>
      <c r="EQ21" s="137" t="n">
        <f aca="false">CA21/AY21</f>
        <v>2.33091787439614</v>
      </c>
      <c r="ER21" s="137" t="e">
        <f aca="false">CB21/AZ21</f>
        <v>#DIV/0!</v>
      </c>
      <c r="ES21" s="139" t="n">
        <f aca="false">CC21/BA21</f>
        <v>2.33091787439614</v>
      </c>
      <c r="ET21" s="137" t="n">
        <f aca="false">SUM(BL21+BO21+BR21+BU21+BX21+CA21)/SUM(AJ21+AM21+AP21+AS21+AV21+AY21)</f>
        <v>1.17961196368496</v>
      </c>
      <c r="EU21" s="137" t="n">
        <f aca="false">SUM(BM21+BP21+BS21+BV21+BY21+CB21)/SUM(AK21+AN21+AQ21+AT21+AW21+AZ21)</f>
        <v>1.00745944336955</v>
      </c>
      <c r="EV21" s="137" t="n">
        <f aca="false">SUM(BN21+BQ21+BT21+BW21+BZ21+CC21)/SUM(AL21+AO21+AR21+AU21+AX21+BA21)</f>
        <v>2.2978382706164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40130047582305</v>
      </c>
      <c r="FD21" s="157" t="n">
        <f aca="false">AC21/$FA21</f>
        <v>0.00689902022247942</v>
      </c>
      <c r="FE21" s="158" t="n">
        <f aca="false">AD21/$FA21</f>
        <v>0.000213599938914609</v>
      </c>
      <c r="FF21" s="158" t="n">
        <f aca="false">AE21/$FA21</f>
        <v>0.000257912969393004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3.98501800411523E-005</v>
      </c>
      <c r="FL21" s="158" t="n">
        <f aca="false">AK21/$FA21</f>
        <v>6.12722640174897E-005</v>
      </c>
      <c r="FM21" s="158" t="n">
        <f aca="false">AL21/$FA21</f>
        <v>0</v>
      </c>
      <c r="FN21" s="158" t="n">
        <f aca="false">AM21/$FA21</f>
        <v>6.45294817386831E-005</v>
      </c>
      <c r="FO21" s="158" t="n">
        <f aca="false">AN21/$FA21</f>
        <v>0.000415000884130658</v>
      </c>
      <c r="FP21" s="158" t="n">
        <f aca="false">AO21/$FA21</f>
        <v>0</v>
      </c>
      <c r="FQ21" s="158" t="n">
        <f aca="false">AP21/$FA21</f>
        <v>7.07063400205761E-005</v>
      </c>
      <c r="FR21" s="158" t="n">
        <f aca="false">AQ21/$FA21</f>
        <v>0.000490360966435185</v>
      </c>
      <c r="FS21" s="158" t="n">
        <f aca="false">AR21/$FA21</f>
        <v>0</v>
      </c>
      <c r="FT21" s="158" t="n">
        <f aca="false">AS21/$FA21</f>
        <v>4.04128086419753E-005</v>
      </c>
      <c r="FU21" s="158" t="n">
        <f aca="false">AT21/$FA21</f>
        <v>0.000383473588605967</v>
      </c>
      <c r="FV21" s="158" t="n">
        <f aca="false">AU21/$FA21</f>
        <v>0</v>
      </c>
      <c r="FW21" s="158" t="n">
        <f aca="false">AV21/$FA21</f>
        <v>1.67783886316872E-006</v>
      </c>
      <c r="FX21" s="158" t="n">
        <f aca="false">AW21/$FA21</f>
        <v>0</v>
      </c>
      <c r="FY21" s="158" t="n">
        <f aca="false">AX21/$FA21</f>
        <v>1.67783886316872E-006</v>
      </c>
      <c r="FZ21" s="158" t="n">
        <f aca="false">AY21/$FA21</f>
        <v>8.31886574074074E-007</v>
      </c>
      <c r="GA21" s="158" t="n">
        <f aca="false">AZ21/$FA21</f>
        <v>0</v>
      </c>
      <c r="GB21" s="158" t="n">
        <f aca="false">BA21/$FA21</f>
        <v>8.31886574074074E-007</v>
      </c>
      <c r="GC21" s="158" t="n">
        <f aca="false">SUM(FK21,FN21,FQ21,FT21,FW21,FZ21)</f>
        <v>0.00021800853587963</v>
      </c>
      <c r="GD21" s="158" t="n">
        <f aca="false">SUM(FL21,FO21,FR21,FU21,FX21,GA21)</f>
        <v>0.0013501077031893</v>
      </c>
      <c r="GE21" s="158" t="n">
        <f aca="false">SUM(FM21,FP21,FS21,FV21,FY21,GB21)</f>
        <v>2.5097254372428E-006</v>
      </c>
      <c r="GF21" s="116"/>
      <c r="GG21" s="157" t="n">
        <f aca="false">BD21/$FA21</f>
        <v>0.0235138507105196</v>
      </c>
      <c r="GH21" s="157" t="n">
        <f aca="false">BE21/$FA21</f>
        <v>0.00815304502636317</v>
      </c>
      <c r="GI21" s="157" t="n">
        <f aca="false">BF21/$FA21</f>
        <v>0.000265500417952675</v>
      </c>
      <c r="GJ21" s="157" t="n">
        <f aca="false">BG21/$FA21</f>
        <v>0.000302436985596708</v>
      </c>
      <c r="GK21" s="157" t="n">
        <f aca="false">BH21/$FA21</f>
        <v>0</v>
      </c>
      <c r="GL21" s="157" t="n">
        <f aca="false">BI21/$FA21</f>
        <v>0.00084082634066358</v>
      </c>
      <c r="GM21" s="157" t="n">
        <f aca="false">BJ21/$FA21</f>
        <v>0.000731654288837449</v>
      </c>
      <c r="GN21" s="157" t="n">
        <f aca="false">BK21/$FA21</f>
        <v>0.000198425041795267</v>
      </c>
      <c r="GO21" s="157" t="n">
        <f aca="false">BL21/$FA21</f>
        <v>5.33130787037037E-005</v>
      </c>
      <c r="GP21" s="157" t="n">
        <f aca="false">BM21/$FA21</f>
        <v>7.543844843107E-005</v>
      </c>
      <c r="GQ21" s="157" t="n">
        <f aca="false">BN21/$FA21</f>
        <v>0</v>
      </c>
      <c r="GR21" s="157" t="n">
        <f aca="false">BO21/$FA21</f>
        <v>7.68530574845679E-005</v>
      </c>
      <c r="GS21" s="157" t="n">
        <f aca="false">BP21/$FA21</f>
        <v>0.000415475099665638</v>
      </c>
      <c r="GT21" s="157" t="n">
        <f aca="false">BQ21/$FA21</f>
        <v>0</v>
      </c>
      <c r="GU21" s="157" t="n">
        <f aca="false">BR21/$FA21</f>
        <v>7.68108603395062E-005</v>
      </c>
      <c r="GV21" s="157" t="n">
        <f aca="false">BS21/$FA21</f>
        <v>0.000490360966435185</v>
      </c>
      <c r="GW21" s="157" t="n">
        <f aca="false">BT21/$FA21</f>
        <v>0</v>
      </c>
      <c r="GX21" s="157" t="n">
        <f aca="false">BU21/$FA21</f>
        <v>4.44215374228395E-005</v>
      </c>
      <c r="GY21" s="157" t="n">
        <f aca="false">BV21/$FA21</f>
        <v>0.00037890424061214</v>
      </c>
      <c r="GZ21" s="157" t="n">
        <f aca="false">BW21/$FA21</f>
        <v>0</v>
      </c>
      <c r="HA21" s="157" t="n">
        <f aca="false">BX21/$FA21</f>
        <v>3.82788387345679E-006</v>
      </c>
      <c r="HB21" s="157" t="n">
        <f aca="false">BY21/$FA21</f>
        <v>0</v>
      </c>
      <c r="HC21" s="157" t="n">
        <f aca="false">BZ21/$FA21</f>
        <v>3.82788387345679E-006</v>
      </c>
      <c r="HD21" s="157" t="n">
        <f aca="false">CA21/$FA21</f>
        <v>1.93905928497942E-006</v>
      </c>
      <c r="HE21" s="157" t="n">
        <f aca="false">CB21/$FA21</f>
        <v>0</v>
      </c>
      <c r="HF21" s="157" t="n">
        <f aca="false">CC21/$FA21</f>
        <v>1.93905928497942E-006</v>
      </c>
      <c r="HG21" s="158" t="n">
        <f aca="false">SUM(GO21,GR21,GU21,GX21,HA21,HD21)</f>
        <v>0.000257165477109054</v>
      </c>
      <c r="HH21" s="158" t="n">
        <f aca="false">SUM(GP21,GS21,GV21,GY21,HB21,HE21)</f>
        <v>0.00136017875514403</v>
      </c>
      <c r="HI21" s="158" t="n">
        <f aca="false">SUM(GQ21,GT21,GW21,GZ21,HC21,HF21)</f>
        <v>5.76694315843621E-006</v>
      </c>
    </row>
    <row r="22" customFormat="false" ht="12.75" hidden="false" customHeight="false" outlineLevel="0" collapsed="false">
      <c r="A22" s="212"/>
      <c r="B22" s="213"/>
      <c r="C22" s="213" t="n">
        <v>37</v>
      </c>
      <c r="D22" s="199" t="n">
        <v>589.0728</v>
      </c>
      <c r="E22" s="200" t="n">
        <v>34.3988</v>
      </c>
      <c r="F22" s="200" t="n">
        <v>39.402</v>
      </c>
      <c r="G22" s="200" t="n">
        <v>40.7387</v>
      </c>
      <c r="H22" s="200" t="n">
        <v>13490.07</v>
      </c>
      <c r="I22" s="200" t="n">
        <v>25.7</v>
      </c>
      <c r="J22" s="174" t="n">
        <f aca="false">H22/3600</f>
        <v>3.74724166666667</v>
      </c>
      <c r="L22" s="199"/>
      <c r="M22" s="200"/>
      <c r="N22" s="200"/>
      <c r="O22" s="200"/>
      <c r="P22" s="200"/>
      <c r="Q22" s="200"/>
      <c r="R22" s="174" t="n">
        <f aca="false">P22/3600</f>
        <v>0</v>
      </c>
      <c r="S22" s="144"/>
      <c r="T22" s="49"/>
      <c r="U22" s="176"/>
      <c r="V22" s="176"/>
      <c r="W22" s="49"/>
      <c r="X22" s="176"/>
      <c r="Y22" s="177"/>
      <c r="AA22" s="103"/>
      <c r="AB22" s="164" t="n">
        <v>6300004</v>
      </c>
      <c r="AC22" s="165" t="n">
        <v>1577796</v>
      </c>
      <c r="AD22" s="165" t="n">
        <v>61827</v>
      </c>
      <c r="AE22" s="165" t="n">
        <v>70722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5389</v>
      </c>
      <c r="AK22" s="165" t="n">
        <v>6437</v>
      </c>
      <c r="AL22" s="165" t="n">
        <v>0</v>
      </c>
      <c r="AM22" s="165" t="n">
        <v>9868</v>
      </c>
      <c r="AN22" s="165" t="n">
        <v>86696</v>
      </c>
      <c r="AO22" s="165" t="n">
        <v>0</v>
      </c>
      <c r="AP22" s="165" t="n">
        <v>12548</v>
      </c>
      <c r="AQ22" s="165" t="n">
        <v>97614</v>
      </c>
      <c r="AR22" s="165" t="n">
        <v>0</v>
      </c>
      <c r="AS22" s="165" t="n">
        <v>7893</v>
      </c>
      <c r="AT22" s="165" t="n">
        <v>81595</v>
      </c>
      <c r="AU22" s="165" t="n">
        <v>0</v>
      </c>
      <c r="AV22" s="165" t="n">
        <v>400</v>
      </c>
      <c r="AW22" s="165" t="n">
        <v>0</v>
      </c>
      <c r="AX22" s="165" t="n">
        <v>400</v>
      </c>
      <c r="AY22" s="165" t="n">
        <v>214</v>
      </c>
      <c r="AZ22" s="165" t="n">
        <v>0</v>
      </c>
      <c r="BA22" s="166" t="n">
        <v>214</v>
      </c>
      <c r="BB22" s="127"/>
      <c r="BC22" s="108"/>
      <c r="BD22" s="167" t="n">
        <v>6123211</v>
      </c>
      <c r="BE22" s="168" t="n">
        <v>1838664</v>
      </c>
      <c r="BF22" s="168" t="n">
        <v>75072</v>
      </c>
      <c r="BG22" s="168" t="n">
        <v>82286</v>
      </c>
      <c r="BH22" s="168" t="n">
        <v>0</v>
      </c>
      <c r="BI22" s="168" t="n">
        <v>218401</v>
      </c>
      <c r="BJ22" s="168" t="n">
        <v>190740</v>
      </c>
      <c r="BK22" s="168" t="n">
        <v>51397</v>
      </c>
      <c r="BL22" s="168" t="n">
        <v>8275</v>
      </c>
      <c r="BM22" s="168" t="n">
        <v>9264</v>
      </c>
      <c r="BN22" s="168" t="n">
        <v>0</v>
      </c>
      <c r="BO22" s="168" t="n">
        <v>11722</v>
      </c>
      <c r="BP22" s="168" t="n">
        <v>77350</v>
      </c>
      <c r="BQ22" s="168" t="n">
        <v>0</v>
      </c>
      <c r="BR22" s="168" t="n">
        <v>13309</v>
      </c>
      <c r="BS22" s="168" t="n">
        <v>88740</v>
      </c>
      <c r="BT22" s="168" t="n">
        <v>0</v>
      </c>
      <c r="BU22" s="168" t="n">
        <v>8628</v>
      </c>
      <c r="BV22" s="168" t="n">
        <v>71931</v>
      </c>
      <c r="BW22" s="168" t="n">
        <v>0</v>
      </c>
      <c r="BX22" s="168" t="n">
        <v>1075</v>
      </c>
      <c r="BY22" s="168" t="n">
        <v>0</v>
      </c>
      <c r="BZ22" s="168" t="n">
        <v>1075</v>
      </c>
      <c r="CA22" s="168" t="n">
        <v>549</v>
      </c>
      <c r="CB22" s="168" t="n">
        <v>0</v>
      </c>
      <c r="CC22" s="169" t="n">
        <v>549</v>
      </c>
      <c r="CF22" s="170" t="n">
        <f aca="false">AE22/$AB22</f>
        <v>0.0112257071582812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10217453830188</v>
      </c>
      <c r="CK22" s="137" t="n">
        <f aca="false">AL22/$AC22</f>
        <v>0</v>
      </c>
      <c r="CL22" s="137" t="n">
        <f aca="false">AN22/$AB22</f>
        <v>0.0137612611039612</v>
      </c>
      <c r="CM22" s="137" t="n">
        <f aca="false">AO22/$AC22</f>
        <v>0</v>
      </c>
      <c r="CN22" s="137" t="n">
        <f aca="false">AQ22/$AB22</f>
        <v>0.0154942758766502</v>
      </c>
      <c r="CO22" s="137" t="n">
        <f aca="false">AR22/$AC22</f>
        <v>0</v>
      </c>
      <c r="CP22" s="137" t="n">
        <f aca="false">AT22/$AB22</f>
        <v>0.0129515790783625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253518198803901</v>
      </c>
      <c r="CT22" s="137" t="n">
        <f aca="false">AZ22/$AB22</f>
        <v>0</v>
      </c>
      <c r="CU22" s="139" t="n">
        <f aca="false">BA22/$AC22</f>
        <v>0.000135632236360087</v>
      </c>
      <c r="CV22" s="137" t="n">
        <f aca="false">CJ22+CL22+CN22+CP22+CR22+CT22</f>
        <v>0.0432288614419927</v>
      </c>
      <c r="CW22" s="171" t="n">
        <f aca="false">CK22+CM22+CO22+CQ22+CS22+CU22</f>
        <v>0.000389150435163988</v>
      </c>
      <c r="CX22" s="116"/>
      <c r="CY22" s="116"/>
      <c r="CZ22" s="170" t="n">
        <f aca="false">BG22/$BD22</f>
        <v>0.0134383740818339</v>
      </c>
      <c r="DA22" s="137" t="n">
        <f aca="false">BH22/$BE22</f>
        <v>0</v>
      </c>
      <c r="DB22" s="137" t="n">
        <f aca="false">BJ22/$BD22</f>
        <v>0.0311503229269741</v>
      </c>
      <c r="DC22" s="137" t="n">
        <f aca="false">BK22/$BE22</f>
        <v>0.0279534488084827</v>
      </c>
      <c r="DD22" s="137" t="n">
        <f aca="false">BM22/$BD22</f>
        <v>0.00151293169547808</v>
      </c>
      <c r="DE22" s="137" t="n">
        <f aca="false">BN22/$BE22</f>
        <v>0</v>
      </c>
      <c r="DF22" s="137" t="n">
        <f aca="false">BP22/$BD22</f>
        <v>0.0126322610800118</v>
      </c>
      <c r="DG22" s="137" t="n">
        <f aca="false">BQ22/$BE22</f>
        <v>0</v>
      </c>
      <c r="DH22" s="137" t="n">
        <f aca="false">BS22/$BD22</f>
        <v>0.0144923962280575</v>
      </c>
      <c r="DI22" s="137" t="n">
        <f aca="false">BT22/$BE22</f>
        <v>0</v>
      </c>
      <c r="DJ22" s="137" t="n">
        <f aca="false">BV22/$BD22</f>
        <v>0.0117472678958801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584663647082882</v>
      </c>
      <c r="DN22" s="137" t="n">
        <f aca="false">CB22/$BD22</f>
        <v>0</v>
      </c>
      <c r="DO22" s="137" t="n">
        <f aca="false">CC22/$BE22</f>
        <v>0.000298586364882328</v>
      </c>
      <c r="DP22" s="137" t="n">
        <f aca="false">DD22+DF22+DH22+DJ22+DL22+DN22</f>
        <v>0.0403848568994274</v>
      </c>
      <c r="DQ22" s="171" t="n">
        <f aca="false">DE22+DG22+DI22+DK22+DM22+DO22</f>
        <v>0.00088325001196521</v>
      </c>
      <c r="DR22" s="116"/>
      <c r="DS22" s="116"/>
      <c r="DT22" s="137" t="n">
        <f aca="false">BD22/AB22</f>
        <v>0.971937636864993</v>
      </c>
      <c r="DU22" s="137" t="n">
        <f aca="false">BE22/AC22</f>
        <v>1.16533696371394</v>
      </c>
      <c r="DV22" s="137" t="n">
        <f aca="false">BF22/AD22</f>
        <v>1.21422679411907</v>
      </c>
      <c r="DW22" s="137" t="n">
        <f aca="false">BG22/AE22</f>
        <v>1.16351347529764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5355353497866</v>
      </c>
      <c r="EC22" s="137" t="n">
        <f aca="false">BM22/AK22</f>
        <v>1.43917974211589</v>
      </c>
      <c r="ED22" s="137" t="e">
        <f aca="false">BN22/AL22</f>
        <v>#DIV/0!</v>
      </c>
      <c r="EE22" s="137" t="n">
        <f aca="false">BO22/AM22</f>
        <v>1.18788001621403</v>
      </c>
      <c r="EF22" s="137" t="n">
        <f aca="false">BP22/AN22</f>
        <v>0.89219802528375</v>
      </c>
      <c r="EG22" s="137" t="e">
        <f aca="false">BQ22/AO22</f>
        <v>#DIV/0!</v>
      </c>
      <c r="EH22" s="137" t="n">
        <f aca="false">BR22/AP22</f>
        <v>1.0606471150781</v>
      </c>
      <c r="EI22" s="137" t="n">
        <f aca="false">BS22/AQ22</f>
        <v>0.909090909090909</v>
      </c>
      <c r="EJ22" s="137" t="e">
        <f aca="false">BT22/AR22</f>
        <v>#DIV/0!</v>
      </c>
      <c r="EK22" s="137" t="n">
        <f aca="false">BU22/AS22</f>
        <v>1.09312048650703</v>
      </c>
      <c r="EL22" s="137" t="n">
        <f aca="false">BV22/AT22</f>
        <v>0.881561370181996</v>
      </c>
      <c r="EM22" s="137" t="e">
        <f aca="false">BW22/AU22</f>
        <v>#DIV/0!</v>
      </c>
      <c r="EN22" s="137" t="n">
        <f aca="false">BX22/AV22</f>
        <v>2.6875</v>
      </c>
      <c r="EO22" s="137" t="e">
        <f aca="false">BY22/AW22</f>
        <v>#DIV/0!</v>
      </c>
      <c r="EP22" s="137" t="n">
        <f aca="false">BZ22/AX22</f>
        <v>2.6875</v>
      </c>
      <c r="EQ22" s="137" t="n">
        <f aca="false">CA22/AY22</f>
        <v>2.56542056074766</v>
      </c>
      <c r="ER22" s="137" t="e">
        <f aca="false">CB22/AZ22</f>
        <v>#DIV/0!</v>
      </c>
      <c r="ES22" s="139" t="n">
        <f aca="false">CC22/BA22</f>
        <v>2.56542056074766</v>
      </c>
      <c r="ET22" s="137" t="n">
        <f aca="false">SUM(BL22+BO22+BR22+BU22+BX22+CA22)/SUM(AJ22+AM22+AP22+AS22+AV22+AY22)</f>
        <v>1.19954835866931</v>
      </c>
      <c r="EU22" s="137" t="n">
        <f aca="false">SUM(BM22+BP22+BS22+BV22+BY22+CB22)/SUM(AK22+AN22+AQ22+AT22+AW22+AZ22)</f>
        <v>0.907994360032606</v>
      </c>
      <c r="EV22" s="137" t="n">
        <f aca="false">SUM(BN22+BQ22+BT22+BW22+BZ22+CC22)/SUM(AL22+AO22+AR22+AU22+AX22+BA22)</f>
        <v>2.64495114006515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65915155607</v>
      </c>
      <c r="FD22" s="157" t="n">
        <f aca="false">AC22/$FA22</f>
        <v>0.00317040412808642</v>
      </c>
      <c r="FE22" s="158" t="n">
        <f aca="false">AD22/$FA22</f>
        <v>0.000124234423225309</v>
      </c>
      <c r="FF22" s="158" t="n">
        <f aca="false">AE22/$FA22</f>
        <v>0.000142107928240741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1.08285911779835E-005</v>
      </c>
      <c r="FL22" s="158" t="n">
        <f aca="false">AK22/$FA22</f>
        <v>1.29344296553498E-005</v>
      </c>
      <c r="FM22" s="158" t="n">
        <f aca="false">AL22/$FA22</f>
        <v>0</v>
      </c>
      <c r="FN22" s="158" t="n">
        <f aca="false">AM22/$FA22</f>
        <v>1.98286394032922E-005</v>
      </c>
      <c r="FO22" s="158" t="n">
        <f aca="false">AN22/$FA22</f>
        <v>0.000174205889917695</v>
      </c>
      <c r="FP22" s="158" t="n">
        <f aca="false">AO22/$FA22</f>
        <v>0</v>
      </c>
      <c r="FQ22" s="158" t="n">
        <f aca="false">AP22/$FA22</f>
        <v>2.52137988683128E-005</v>
      </c>
      <c r="FR22" s="158" t="n">
        <f aca="false">AQ22/$FA22</f>
        <v>0.000196144386574074</v>
      </c>
      <c r="FS22" s="158" t="n">
        <f aca="false">AR22/$FA22</f>
        <v>0</v>
      </c>
      <c r="FT22" s="158" t="n">
        <f aca="false">AS22/$FA22</f>
        <v>1.58600983796296E-005</v>
      </c>
      <c r="FU22" s="158" t="n">
        <f aca="false">AT22/$FA22</f>
        <v>0.000163956002443416</v>
      </c>
      <c r="FV22" s="158" t="n">
        <f aca="false">AU22/$FA22</f>
        <v>0</v>
      </c>
      <c r="FW22" s="158" t="n">
        <f aca="false">AV22/$FA22</f>
        <v>8.03755144032922E-007</v>
      </c>
      <c r="FX22" s="158" t="n">
        <f aca="false">AW22/$FA22</f>
        <v>0</v>
      </c>
      <c r="FY22" s="158" t="n">
        <f aca="false">AX22/$FA22</f>
        <v>8.03755144032922E-007</v>
      </c>
      <c r="FZ22" s="158" t="n">
        <f aca="false">AY22/$FA22</f>
        <v>4.30009002057613E-007</v>
      </c>
      <c r="GA22" s="158" t="n">
        <f aca="false">AZ22/$FA22</f>
        <v>0</v>
      </c>
      <c r="GB22" s="158" t="n">
        <f aca="false">BA22/$FA22</f>
        <v>4.30009002057613E-007</v>
      </c>
      <c r="GC22" s="158" t="n">
        <f aca="false">SUM(FK22,FN22,FQ22,FT22,FW22,FZ22)</f>
        <v>7.29648919753086E-005</v>
      </c>
      <c r="GD22" s="158" t="n">
        <f aca="false">SUM(FL22,FO22,FR22,FU22,FX22,GA22)</f>
        <v>0.000547240708590535</v>
      </c>
      <c r="GE22" s="158" t="n">
        <f aca="false">SUM(FM22,FP22,FS22,FV22,FY22,GB22)</f>
        <v>1.23376414609054E-006</v>
      </c>
      <c r="GF22" s="116"/>
      <c r="GG22" s="157" t="n">
        <f aca="false">BD22/$FA22</f>
        <v>0.0123039058481224</v>
      </c>
      <c r="GH22" s="157" t="n">
        <f aca="false">BE22/$FA22</f>
        <v>0.00369458912037037</v>
      </c>
      <c r="GI22" s="157" t="n">
        <f aca="false">BF22/$FA22</f>
        <v>0.000150848765432099</v>
      </c>
      <c r="GJ22" s="157" t="n">
        <f aca="false">BG22/$FA22</f>
        <v>0.000165344489454733</v>
      </c>
      <c r="GK22" s="157" t="n">
        <f aca="false">BH22/$FA22</f>
        <v>0</v>
      </c>
      <c r="GL22" s="157" t="n">
        <f aca="false">BI22/$FA22</f>
        <v>0.000438852318029835</v>
      </c>
      <c r="GM22" s="157" t="n">
        <f aca="false">BJ22/$FA22</f>
        <v>0.000383270640432099</v>
      </c>
      <c r="GN22" s="157" t="n">
        <f aca="false">BK22/$FA22</f>
        <v>0.00010327650784465</v>
      </c>
      <c r="GO22" s="157" t="n">
        <f aca="false">BL22/$FA22</f>
        <v>1.66276845421811E-005</v>
      </c>
      <c r="GP22" s="157" t="n">
        <f aca="false">BM22/$FA22</f>
        <v>1.86149691358025E-005</v>
      </c>
      <c r="GQ22" s="157" t="n">
        <f aca="false">BN22/$FA22</f>
        <v>0</v>
      </c>
      <c r="GR22" s="157" t="n">
        <f aca="false">BO22/$FA22</f>
        <v>2.35540444958848E-005</v>
      </c>
      <c r="GS22" s="157" t="n">
        <f aca="false">BP22/$FA22</f>
        <v>0.000155426150977366</v>
      </c>
      <c r="GT22" s="157" t="n">
        <f aca="false">BQ22/$FA22</f>
        <v>0</v>
      </c>
      <c r="GU22" s="157" t="n">
        <f aca="false">BR22/$FA22</f>
        <v>2.67429430298354E-005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1.73369984567901E-005</v>
      </c>
      <c r="GY22" s="157" t="n">
        <f aca="false">BV22/$FA22</f>
        <v>0.00014453727816358</v>
      </c>
      <c r="GZ22" s="157" t="n">
        <f aca="false">BW22/$FA22</f>
        <v>0</v>
      </c>
      <c r="HA22" s="157" t="n">
        <f aca="false">BX22/$FA22</f>
        <v>2.16009194958848E-006</v>
      </c>
      <c r="HB22" s="157" t="n">
        <f aca="false">BY22/$FA22</f>
        <v>0</v>
      </c>
      <c r="HC22" s="157" t="n">
        <f aca="false">BZ22/$FA22</f>
        <v>2.16009194958848E-006</v>
      </c>
      <c r="HD22" s="157" t="n">
        <f aca="false">CA22/$FA22</f>
        <v>1.10315393518519E-006</v>
      </c>
      <c r="HE22" s="157" t="n">
        <f aca="false">CB22/$FA22</f>
        <v>0</v>
      </c>
      <c r="HF22" s="157" t="n">
        <f aca="false">CC22/$FA22</f>
        <v>1.10315393518519E-006</v>
      </c>
      <c r="HG22" s="158" t="n">
        <f aca="false">SUM(GO22,GR22,GU22,GX22,HA22,HD22)</f>
        <v>8.7524916409465E-005</v>
      </c>
      <c r="HH22" s="158" t="n">
        <f aca="false">SUM(GP22,GS22,GV22,GY22,HB22,HE22)</f>
        <v>0.000496891476980453</v>
      </c>
      <c r="HI22" s="158" t="n">
        <f aca="false">SUM(GQ22,GT22,GW22,GZ22,HC22,HF22)</f>
        <v>3.26324588477366E-006</v>
      </c>
    </row>
    <row r="23" customFormat="false" ht="12" hidden="false" customHeight="false" outlineLevel="0" collapsed="false">
      <c r="A23" s="212"/>
      <c r="B23" s="214" t="s">
        <v>98</v>
      </c>
      <c r="C23" s="214" t="n">
        <v>22</v>
      </c>
      <c r="D23" s="192" t="n">
        <v>8352.0848</v>
      </c>
      <c r="E23" s="193" t="n">
        <v>39.7946</v>
      </c>
      <c r="F23" s="193" t="n">
        <v>41.8694</v>
      </c>
      <c r="G23" s="193" t="n">
        <v>42.9843</v>
      </c>
      <c r="H23" s="193" t="n">
        <v>19372.42</v>
      </c>
      <c r="I23" s="193" t="n">
        <v>42.14</v>
      </c>
      <c r="J23" s="142" t="n">
        <f aca="false">H23/3600</f>
        <v>5.38122777777778</v>
      </c>
      <c r="L23" s="192"/>
      <c r="M23" s="193"/>
      <c r="N23" s="193"/>
      <c r="O23" s="193"/>
      <c r="P23" s="193"/>
      <c r="Q23" s="193"/>
      <c r="R23" s="142" t="n">
        <f aca="false">P23/3600</f>
        <v>0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84239283</v>
      </c>
      <c r="AC23" s="165" t="n">
        <v>19284502</v>
      </c>
      <c r="AD23" s="165" t="n">
        <v>1059932</v>
      </c>
      <c r="AE23" s="165" t="n">
        <v>1160202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383253</v>
      </c>
      <c r="AK23" s="165" t="n">
        <v>533292</v>
      </c>
      <c r="AL23" s="165" t="n">
        <v>0</v>
      </c>
      <c r="AM23" s="165" t="n">
        <v>321305</v>
      </c>
      <c r="AN23" s="165" t="n">
        <v>429190</v>
      </c>
      <c r="AO23" s="165" t="n">
        <v>0</v>
      </c>
      <c r="AP23" s="165" t="n">
        <v>128448</v>
      </c>
      <c r="AQ23" s="165" t="n">
        <v>354960</v>
      </c>
      <c r="AR23" s="165" t="n">
        <v>0</v>
      </c>
      <c r="AS23" s="165" t="n">
        <v>92292</v>
      </c>
      <c r="AT23" s="165" t="n">
        <v>271972</v>
      </c>
      <c r="AU23" s="165" t="n">
        <v>0</v>
      </c>
      <c r="AV23" s="165" t="n">
        <v>3755</v>
      </c>
      <c r="AW23" s="165" t="n">
        <v>0</v>
      </c>
      <c r="AX23" s="165" t="n">
        <v>3755</v>
      </c>
      <c r="AY23" s="165" t="n">
        <v>1468</v>
      </c>
      <c r="AZ23" s="165" t="n">
        <v>0</v>
      </c>
      <c r="BA23" s="166" t="n">
        <v>1468</v>
      </c>
      <c r="BB23" s="127"/>
      <c r="BC23" s="108"/>
      <c r="BD23" s="167" t="n">
        <v>82282397</v>
      </c>
      <c r="BE23" s="168" t="n">
        <v>22153834</v>
      </c>
      <c r="BF23" s="168" t="n">
        <v>1097868</v>
      </c>
      <c r="BG23" s="168" t="n">
        <v>1181035</v>
      </c>
      <c r="BH23" s="168" t="n">
        <v>0</v>
      </c>
      <c r="BI23" s="168" t="n">
        <v>2655098</v>
      </c>
      <c r="BJ23" s="168" t="n">
        <v>2228062</v>
      </c>
      <c r="BK23" s="168" t="n">
        <v>655086</v>
      </c>
      <c r="BL23" s="168" t="n">
        <v>364104</v>
      </c>
      <c r="BM23" s="168" t="n">
        <v>498111</v>
      </c>
      <c r="BN23" s="168" t="n">
        <v>0</v>
      </c>
      <c r="BO23" s="168" t="n">
        <v>352421</v>
      </c>
      <c r="BP23" s="168" t="n">
        <v>432905</v>
      </c>
      <c r="BQ23" s="168" t="n">
        <v>0</v>
      </c>
      <c r="BR23" s="168" t="n">
        <v>110080</v>
      </c>
      <c r="BS23" s="168" t="n">
        <v>354960</v>
      </c>
      <c r="BT23" s="168" t="n">
        <v>0</v>
      </c>
      <c r="BU23" s="168" t="n">
        <v>79331</v>
      </c>
      <c r="BV23" s="168" t="n">
        <v>279393</v>
      </c>
      <c r="BW23" s="168" t="n">
        <v>0</v>
      </c>
      <c r="BX23" s="168" t="n">
        <v>5200</v>
      </c>
      <c r="BY23" s="168" t="n">
        <v>0</v>
      </c>
      <c r="BZ23" s="168" t="n">
        <v>5200</v>
      </c>
      <c r="CA23" s="168" t="n">
        <v>2186</v>
      </c>
      <c r="CB23" s="168" t="n">
        <v>0</v>
      </c>
      <c r="CC23" s="169" t="n">
        <v>2186</v>
      </c>
      <c r="CF23" s="170" t="n">
        <f aca="false">AE23/$AB23</f>
        <v>0.0137726955724445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633068066355693</v>
      </c>
      <c r="CK23" s="137" t="n">
        <f aca="false">AL23/$AC23</f>
        <v>0</v>
      </c>
      <c r="CL23" s="137" t="n">
        <f aca="false">AN23/$AB23</f>
        <v>0.00509489141781988</v>
      </c>
      <c r="CM23" s="137" t="n">
        <f aca="false">AO23/$AC23</f>
        <v>0</v>
      </c>
      <c r="CN23" s="137" t="n">
        <f aca="false">AQ23/$AB23</f>
        <v>0.00421371107823888</v>
      </c>
      <c r="CO23" s="137" t="n">
        <f aca="false">AR23/$AC23</f>
        <v>0</v>
      </c>
      <c r="CP23" s="137" t="n">
        <f aca="false">AT23/$AB23</f>
        <v>0.00322856499146604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94715943403672</v>
      </c>
      <c r="CT23" s="137" t="n">
        <f aca="false">AZ23/$AB23</f>
        <v>0</v>
      </c>
      <c r="CU23" s="139" t="n">
        <f aca="false">BA23/$AC23</f>
        <v>7.61233035729935E-005</v>
      </c>
      <c r="CV23" s="137" t="n">
        <f aca="false">CJ23+CL23+CN23+CP23+CR23+CT23</f>
        <v>0.0188678481510817</v>
      </c>
      <c r="CW23" s="171" t="n">
        <f aca="false">CK23+CM23+CO23+CQ23+CS23+CU23</f>
        <v>0.000270839246976666</v>
      </c>
      <c r="CX23" s="116"/>
      <c r="CY23" s="116"/>
      <c r="CZ23" s="170" t="n">
        <f aca="false">BG23/$BD23</f>
        <v>0.0143534345505273</v>
      </c>
      <c r="DA23" s="137" t="n">
        <f aca="false">BH23/$BE23</f>
        <v>0</v>
      </c>
      <c r="DB23" s="137" t="n">
        <f aca="false">BJ23/$BD23</f>
        <v>0.02707823399943</v>
      </c>
      <c r="DC23" s="137" t="n">
        <f aca="false">BK23/$BE23</f>
        <v>0.0295698703890261</v>
      </c>
      <c r="DD23" s="137" t="n">
        <f aca="false">BM23/$BD23</f>
        <v>0.00605367634100402</v>
      </c>
      <c r="DE23" s="137" t="n">
        <f aca="false">BN23/$BE23</f>
        <v>0</v>
      </c>
      <c r="DF23" s="137" t="n">
        <f aca="false">BP23/$BD23</f>
        <v>0.0052612103655658</v>
      </c>
      <c r="DG23" s="137" t="n">
        <f aca="false">BQ23/$BE23</f>
        <v>0</v>
      </c>
      <c r="DH23" s="137" t="n">
        <f aca="false">BS23/$BD23</f>
        <v>0.00431392391254718</v>
      </c>
      <c r="DI23" s="137" t="n">
        <f aca="false">BT23/$BE23</f>
        <v>0</v>
      </c>
      <c r="DJ23" s="137" t="n">
        <f aca="false">BV23/$BD23</f>
        <v>0.00339553793018451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234722350993512</v>
      </c>
      <c r="DN23" s="137" t="n">
        <f aca="false">CB23/$BD23</f>
        <v>0</v>
      </c>
      <c r="DO23" s="137" t="n">
        <f aca="false">CC23/$BE23</f>
        <v>9.86736652445802E-005</v>
      </c>
      <c r="DP23" s="137" t="n">
        <f aca="false">DD23+DF23+DH23+DJ23+DL23+DN23</f>
        <v>0.0190243485493015</v>
      </c>
      <c r="DQ23" s="171" t="n">
        <f aca="false">DE23+DG23+DI23+DK23+DM23+DO23</f>
        <v>0.000333396016238092</v>
      </c>
      <c r="DR23" s="116"/>
      <c r="DS23" s="116"/>
      <c r="DT23" s="137" t="n">
        <f aca="false">BD23/AB23</f>
        <v>0.976769911491293</v>
      </c>
      <c r="DU23" s="137" t="n">
        <f aca="false">BE23/AC23</f>
        <v>1.14878953057746</v>
      </c>
      <c r="DV23" s="137" t="n">
        <f aca="false">BF23/AD23</f>
        <v>1.03579097527011</v>
      </c>
      <c r="DW23" s="137" t="n">
        <f aca="false">BG23/AE23</f>
        <v>1.01795635587596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5003561615956</v>
      </c>
      <c r="EC23" s="137" t="n">
        <f aca="false">BM23/AK23</f>
        <v>0.934030512364708</v>
      </c>
      <c r="ED23" s="137" t="e">
        <f aca="false">BN23/AL23</f>
        <v>#DIV/0!</v>
      </c>
      <c r="EE23" s="137" t="n">
        <f aca="false">BO23/AM23</f>
        <v>1.09684256391902</v>
      </c>
      <c r="EF23" s="137" t="n">
        <f aca="false">BP23/AN23</f>
        <v>1.00865584007083</v>
      </c>
      <c r="EG23" s="137" t="e">
        <f aca="false">BQ23/AO23</f>
        <v>#DIV/0!</v>
      </c>
      <c r="EH23" s="137" t="n">
        <f aca="false">BR23/AP23</f>
        <v>0.857000498256104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859565292766437</v>
      </c>
      <c r="EL23" s="137" t="n">
        <f aca="false">BV23/AT23</f>
        <v>1.02728589707764</v>
      </c>
      <c r="EM23" s="137" t="e">
        <f aca="false">BW23/AU23</f>
        <v>#DIV/0!</v>
      </c>
      <c r="EN23" s="137" t="n">
        <f aca="false">BX23/AV23</f>
        <v>1.38482023968043</v>
      </c>
      <c r="EO23" s="137" t="e">
        <f aca="false">BY23/AW23</f>
        <v>#DIV/0!</v>
      </c>
      <c r="EP23" s="137" t="n">
        <f aca="false">BZ23/AX23</f>
        <v>1.38482023968043</v>
      </c>
      <c r="EQ23" s="137" t="n">
        <f aca="false">CA23/AY23</f>
        <v>1.48910081743869</v>
      </c>
      <c r="ER23" s="137" t="e">
        <f aca="false">CB23/AZ23</f>
        <v>#DIV/0!</v>
      </c>
      <c r="ES23" s="139" t="n">
        <f aca="false">CC23/BA23</f>
        <v>1.48910081743869</v>
      </c>
      <c r="ET23" s="137" t="n">
        <f aca="false">SUM(BL23+BO23+BR23+BU23+BX23+CA23)/SUM(AJ23+AM23+AP23+AS23+AV23+AY23)</f>
        <v>0.981516806176325</v>
      </c>
      <c r="EU23" s="137" t="n">
        <f aca="false">SUM(BM23+BP23+BS23+BV23+BY23+CB23)/SUM(AK23+AN23+AQ23+AT23+AW23+AZ23)</f>
        <v>0.984871782933836</v>
      </c>
      <c r="EV23" s="137" t="n">
        <f aca="false">SUM(BN23+BQ23+BT23+BW23+BZ23+CC23)/SUM(AL23+AO23+AR23+AU23+AX23+BA23)</f>
        <v>1.41412981045376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69269392602238</v>
      </c>
      <c r="FD23" s="157" t="n">
        <f aca="false">AC23/$FA23</f>
        <v>0.0387500442065329</v>
      </c>
      <c r="FE23" s="158" t="n">
        <f aca="false">AD23/$FA23</f>
        <v>0.00212981449331276</v>
      </c>
      <c r="FF23" s="158" t="n">
        <f aca="false">AE23/$FA23</f>
        <v>0.00233129581404321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770103925540123</v>
      </c>
      <c r="FL23" s="158" t="n">
        <f aca="false">AK23/$FA23</f>
        <v>0.00107159047067901</v>
      </c>
      <c r="FM23" s="158" t="n">
        <f aca="false">AL23/$FA23</f>
        <v>0</v>
      </c>
      <c r="FN23" s="158" t="n">
        <f aca="false">AM23/$FA23</f>
        <v>0.000645626366383745</v>
      </c>
      <c r="FO23" s="158" t="n">
        <f aca="false">AN23/$FA23</f>
        <v>0.000862409175668724</v>
      </c>
      <c r="FP23" s="158" t="n">
        <f aca="false">AO23/$FA23</f>
        <v>0</v>
      </c>
      <c r="FQ23" s="158" t="n">
        <f aca="false">AP23/$FA23</f>
        <v>0.000258101851851852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85450424382716</v>
      </c>
      <c r="FU23" s="158" t="n">
        <f aca="false">AT23/$FA23</f>
        <v>0.000546497235082305</v>
      </c>
      <c r="FV23" s="158" t="n">
        <f aca="false">AU23/$FA23</f>
        <v>0</v>
      </c>
      <c r="FW23" s="158" t="n">
        <f aca="false">AV23/$FA23</f>
        <v>7.54525141460905E-006</v>
      </c>
      <c r="FX23" s="158" t="n">
        <f aca="false">AW23/$FA23</f>
        <v>0</v>
      </c>
      <c r="FY23" s="158" t="n">
        <f aca="false">AX23/$FA23</f>
        <v>7.54525141460905E-006</v>
      </c>
      <c r="FZ23" s="158" t="n">
        <f aca="false">AY23/$FA23</f>
        <v>2.94978137860082E-006</v>
      </c>
      <c r="GA23" s="158" t="n">
        <f aca="false">AZ23/$FA23</f>
        <v>0</v>
      </c>
      <c r="GB23" s="158" t="n">
        <f aca="false">BA23/$FA23</f>
        <v>2.94978137860082E-006</v>
      </c>
      <c r="GC23" s="158" t="n">
        <f aca="false">SUM(FK23,FN23,FQ23,FT23,FW23,FZ23)</f>
        <v>0.00186977760095165</v>
      </c>
      <c r="GD23" s="158" t="n">
        <f aca="false">SUM(FL23,FO23,FR23,FU23,FX23,GA23)</f>
        <v>0.00319374919624486</v>
      </c>
      <c r="GE23" s="158" t="n">
        <f aca="false">SUM(FM23,FP23,FS23,FV23,FY23,GB23)</f>
        <v>1.04950327932099E-005</v>
      </c>
      <c r="GF23" s="116"/>
      <c r="GG23" s="157" t="n">
        <f aca="false">BD23/$FA23</f>
        <v>0.165337249630273</v>
      </c>
      <c r="GH23" s="157" t="n">
        <f aca="false">BE23/$FA23</f>
        <v>0.0445156450938786</v>
      </c>
      <c r="GI23" s="157" t="n">
        <f aca="false">BF23/$FA23</f>
        <v>0.00220604263117284</v>
      </c>
      <c r="GJ23" s="157" t="n">
        <f aca="false">BG23/$FA23</f>
        <v>0.0023731573913323</v>
      </c>
      <c r="GK23" s="157" t="n">
        <f aca="false">BH23/$FA23</f>
        <v>0</v>
      </c>
      <c r="GL23" s="157" t="n">
        <f aca="false">BI23/$FA23</f>
        <v>0.00533512168852881</v>
      </c>
      <c r="GM23" s="157" t="n">
        <f aca="false">BJ23/$FA23</f>
        <v>0.0044770407343107</v>
      </c>
      <c r="GN23" s="157" t="n">
        <f aca="false">BK23/$FA23</f>
        <v>0.00131632185570988</v>
      </c>
      <c r="GO23" s="157" t="n">
        <f aca="false">BL23/$FA23</f>
        <v>0.000731626157407407</v>
      </c>
      <c r="GP23" s="157" t="n">
        <f aca="false">BM23/$FA23</f>
        <v>0.00100089819637346</v>
      </c>
      <c r="GQ23" s="157" t="n">
        <f aca="false">BN23/$FA23</f>
        <v>0</v>
      </c>
      <c r="GR23" s="157" t="n">
        <f aca="false">BO23/$FA23</f>
        <v>0.000708150479038066</v>
      </c>
      <c r="GS23" s="157" t="n">
        <f aca="false">BP23/$FA23</f>
        <v>0.00086987405156893</v>
      </c>
      <c r="GT23" s="157" t="n">
        <f aca="false">BQ23/$FA23</f>
        <v>0</v>
      </c>
      <c r="GU23" s="157" t="n">
        <f aca="false">BR23/$FA23</f>
        <v>0.00022119341563786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59406748328189</v>
      </c>
      <c r="GY23" s="157" t="n">
        <f aca="false">BV23/$FA23</f>
        <v>0.000561408902391975</v>
      </c>
      <c r="GZ23" s="157" t="n">
        <f aca="false">BW23/$FA23</f>
        <v>0</v>
      </c>
      <c r="HA23" s="157" t="n">
        <f aca="false">BX23/$FA23</f>
        <v>1.0448816872428E-005</v>
      </c>
      <c r="HB23" s="157" t="n">
        <f aca="false">BY23/$FA23</f>
        <v>0</v>
      </c>
      <c r="HC23" s="157" t="n">
        <f aca="false">BZ23/$FA23</f>
        <v>1.0448816872428E-005</v>
      </c>
      <c r="HD23" s="157" t="n">
        <f aca="false">CA23/$FA23</f>
        <v>4.39252186213992E-006</v>
      </c>
      <c r="HE23" s="157" t="n">
        <f aca="false">CB23/$FA23</f>
        <v>0</v>
      </c>
      <c r="HF23" s="157" t="n">
        <f aca="false">CC23/$FA23</f>
        <v>4.39252186213992E-006</v>
      </c>
      <c r="HG23" s="158" t="n">
        <f aca="false">SUM(GO23,GR23,GU23,GX23,HA23,HD23)</f>
        <v>0.00183521813914609</v>
      </c>
      <c r="HH23" s="158" t="n">
        <f aca="false">SUM(GP23,GS23,GV23,GY23,HB23,HE23)</f>
        <v>0.00314543346514918</v>
      </c>
      <c r="HI23" s="158" t="n">
        <f aca="false">SUM(GQ23,GT23,GW23,GZ23,HC23,HF23)</f>
        <v>1.48413387345679E-005</v>
      </c>
    </row>
    <row r="24" customFormat="false" ht="12" hidden="false" customHeight="false" outlineLevel="0" collapsed="false">
      <c r="A24" s="212"/>
      <c r="B24" s="212"/>
      <c r="C24" s="212" t="n">
        <v>27</v>
      </c>
      <c r="D24" s="197" t="n">
        <v>3251.2888</v>
      </c>
      <c r="E24" s="198" t="n">
        <v>36.9332</v>
      </c>
      <c r="F24" s="198" t="n">
        <v>39.7532</v>
      </c>
      <c r="G24" s="198" t="n">
        <v>40.7559</v>
      </c>
      <c r="H24" s="198" t="n">
        <v>15445.99</v>
      </c>
      <c r="I24" s="198" t="n">
        <v>32.61</v>
      </c>
      <c r="J24" s="161" t="n">
        <f aca="false">H24/3600</f>
        <v>4.29055277777778</v>
      </c>
      <c r="L24" s="197"/>
      <c r="M24" s="198"/>
      <c r="N24" s="198"/>
      <c r="O24" s="198"/>
      <c r="P24" s="198"/>
      <c r="Q24" s="198"/>
      <c r="R24" s="161" t="n">
        <f aca="false">P24/3600</f>
        <v>0</v>
      </c>
      <c r="S24" s="144"/>
      <c r="T24" s="47"/>
      <c r="U24" s="95"/>
      <c r="V24" s="95"/>
      <c r="W24" s="47"/>
      <c r="X24" s="95"/>
      <c r="Y24" s="163"/>
      <c r="AA24" s="103"/>
      <c r="AB24" s="164" t="n">
        <v>32976923</v>
      </c>
      <c r="AC24" s="165" t="n">
        <v>7340496</v>
      </c>
      <c r="AD24" s="165" t="n">
        <v>510922</v>
      </c>
      <c r="AE24" s="165" t="n">
        <v>550541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147611</v>
      </c>
      <c r="AK24" s="165" t="n">
        <v>199739</v>
      </c>
      <c r="AL24" s="165" t="n">
        <v>0</v>
      </c>
      <c r="AM24" s="165" t="n">
        <v>129845</v>
      </c>
      <c r="AN24" s="165" t="n">
        <v>289467</v>
      </c>
      <c r="AO24" s="165" t="n">
        <v>0</v>
      </c>
      <c r="AP24" s="165" t="n">
        <v>104372</v>
      </c>
      <c r="AQ24" s="165" t="n">
        <v>354960</v>
      </c>
      <c r="AR24" s="165" t="n">
        <v>0</v>
      </c>
      <c r="AS24" s="165" t="n">
        <v>59543</v>
      </c>
      <c r="AT24" s="165" t="n">
        <v>230927</v>
      </c>
      <c r="AU24" s="165" t="n">
        <v>0</v>
      </c>
      <c r="AV24" s="165" t="n">
        <v>2010</v>
      </c>
      <c r="AW24" s="165" t="n">
        <v>0</v>
      </c>
      <c r="AX24" s="165" t="n">
        <v>2010</v>
      </c>
      <c r="AY24" s="165" t="n">
        <v>975</v>
      </c>
      <c r="AZ24" s="165" t="n">
        <v>0</v>
      </c>
      <c r="BA24" s="166" t="n">
        <v>975</v>
      </c>
      <c r="BB24" s="127"/>
      <c r="BC24" s="108"/>
      <c r="BD24" s="167" t="n">
        <v>32425982</v>
      </c>
      <c r="BE24" s="168" t="n">
        <v>8327467</v>
      </c>
      <c r="BF24" s="168" t="n">
        <v>546120</v>
      </c>
      <c r="BG24" s="168" t="n">
        <v>577556</v>
      </c>
      <c r="BH24" s="168" t="n">
        <v>0</v>
      </c>
      <c r="BI24" s="168" t="n">
        <v>1177244</v>
      </c>
      <c r="BJ24" s="168" t="n">
        <v>998891</v>
      </c>
      <c r="BK24" s="168" t="n">
        <v>286210</v>
      </c>
      <c r="BL24" s="168" t="n">
        <v>159020</v>
      </c>
      <c r="BM24" s="168" t="n">
        <v>209614</v>
      </c>
      <c r="BN24" s="168" t="n">
        <v>0</v>
      </c>
      <c r="BO24" s="168" t="n">
        <v>142011</v>
      </c>
      <c r="BP24" s="168" t="n">
        <v>304911</v>
      </c>
      <c r="BQ24" s="168" t="n">
        <v>0</v>
      </c>
      <c r="BR24" s="168" t="n">
        <v>101458</v>
      </c>
      <c r="BS24" s="168" t="n">
        <v>354960</v>
      </c>
      <c r="BT24" s="168" t="n">
        <v>0</v>
      </c>
      <c r="BU24" s="168" t="n">
        <v>63301</v>
      </c>
      <c r="BV24" s="168" t="n">
        <v>244292</v>
      </c>
      <c r="BW24" s="168" t="n">
        <v>0</v>
      </c>
      <c r="BX24" s="168" t="n">
        <v>3615</v>
      </c>
      <c r="BY24" s="168" t="n">
        <v>0</v>
      </c>
      <c r="BZ24" s="168" t="n">
        <v>3615</v>
      </c>
      <c r="CA24" s="168" t="n">
        <v>1701</v>
      </c>
      <c r="CB24" s="168" t="n">
        <v>0</v>
      </c>
      <c r="CC24" s="169" t="n">
        <v>1701</v>
      </c>
      <c r="CF24" s="170" t="n">
        <f aca="false">AE24/$AB24</f>
        <v>0.0166947352850355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60569326010192</v>
      </c>
      <c r="CK24" s="137" t="n">
        <f aca="false">AL24/$AC24</f>
        <v>0</v>
      </c>
      <c r="CL24" s="137" t="n">
        <f aca="false">AN24/$AB24</f>
        <v>0.00877786566078345</v>
      </c>
      <c r="CM24" s="137" t="n">
        <f aca="false">AO24/$AC24</f>
        <v>0</v>
      </c>
      <c r="CN24" s="137" t="n">
        <f aca="false">AQ24/$AB24</f>
        <v>0.0107638908578584</v>
      </c>
      <c r="CO24" s="137" t="n">
        <f aca="false">AR24/$AC24</f>
        <v>0</v>
      </c>
      <c r="CP24" s="137" t="n">
        <f aca="false">AT24/$AB24</f>
        <v>0.007002684877543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273823458251323</v>
      </c>
      <c r="CT24" s="137" t="n">
        <f aca="false">AZ24/$AB24</f>
        <v>0</v>
      </c>
      <c r="CU24" s="139" t="n">
        <f aca="false">BA24/$AC24</f>
        <v>0.000132824811838328</v>
      </c>
      <c r="CV24" s="137" t="n">
        <f aca="false">CJ24+CL24+CN24+CP24+CR24+CT24</f>
        <v>0.032601373997204</v>
      </c>
      <c r="CW24" s="171" t="n">
        <f aca="false">CK24+CM24+CO24+CQ24+CS24+CU24</f>
        <v>0.000406648270089651</v>
      </c>
      <c r="CX24" s="116"/>
      <c r="CY24" s="116"/>
      <c r="CZ24" s="170" t="n">
        <f aca="false">BG24/$BD24</f>
        <v>0.0178115191700285</v>
      </c>
      <c r="DA24" s="137" t="n">
        <f aca="false">BH24/$BE24</f>
        <v>0</v>
      </c>
      <c r="DB24" s="137" t="n">
        <f aca="false">BJ24/$BD24</f>
        <v>0.0308052659746743</v>
      </c>
      <c r="DC24" s="137" t="n">
        <f aca="false">BK24/$BE24</f>
        <v>0.0343693946790783</v>
      </c>
      <c r="DD24" s="137" t="n">
        <f aca="false">BM24/$BD24</f>
        <v>0.00646438402389787</v>
      </c>
      <c r="DE24" s="137" t="n">
        <f aca="false">BN24/$BE24</f>
        <v>0</v>
      </c>
      <c r="DF24" s="137" t="n">
        <f aca="false">BP24/$BD24</f>
        <v>0.00940329270521399</v>
      </c>
      <c r="DG24" s="137" t="n">
        <f aca="false">BQ24/$BE24</f>
        <v>0</v>
      </c>
      <c r="DH24" s="137" t="n">
        <f aca="false">BS24/$BD24</f>
        <v>0.0109467771862699</v>
      </c>
      <c r="DI24" s="137" t="n">
        <f aca="false">BT24/$BE24</f>
        <v>0</v>
      </c>
      <c r="DJ24" s="137" t="n">
        <f aca="false">BV24/$BD24</f>
        <v>0.00753383505856507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434105592973229</v>
      </c>
      <c r="DN24" s="137" t="n">
        <f aca="false">CB24/$BD24</f>
        <v>0</v>
      </c>
      <c r="DO24" s="137" t="n">
        <f aca="false">CC24/$BE24</f>
        <v>0.0002042637935401</v>
      </c>
      <c r="DP24" s="137" t="n">
        <f aca="false">DD24+DF24+DH24+DJ24+DL24+DN24</f>
        <v>0.0343482889739469</v>
      </c>
      <c r="DQ24" s="171" t="n">
        <f aca="false">DE24+DG24+DI24+DK24+DM24+DO24</f>
        <v>0.00063836938651333</v>
      </c>
      <c r="DR24" s="116"/>
      <c r="DS24" s="116"/>
      <c r="DT24" s="137" t="n">
        <f aca="false">BD24/AB24</f>
        <v>0.983293135020511</v>
      </c>
      <c r="DU24" s="137" t="n">
        <f aca="false">BE24/AC24</f>
        <v>1.13445562806655</v>
      </c>
      <c r="DV24" s="137" t="n">
        <f aca="false">BF24/AD24</f>
        <v>1.06889114189641</v>
      </c>
      <c r="DW24" s="137" t="n">
        <f aca="false">BG24/AE24</f>
        <v>1.04906991486556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7729098779901</v>
      </c>
      <c r="EC24" s="137" t="n">
        <f aca="false">BM24/AK24</f>
        <v>1.04943951857174</v>
      </c>
      <c r="ED24" s="137" t="e">
        <f aca="false">BN24/AL24</f>
        <v>#DIV/0!</v>
      </c>
      <c r="EE24" s="137" t="n">
        <f aca="false">BO24/AM24</f>
        <v>1.0936963302399</v>
      </c>
      <c r="EF24" s="137" t="n">
        <f aca="false">BP24/AN24</f>
        <v>1.05335323197463</v>
      </c>
      <c r="EG24" s="137" t="e">
        <f aca="false">BQ24/AO24</f>
        <v>#DIV/0!</v>
      </c>
      <c r="EH24" s="137" t="n">
        <f aca="false">BR24/AP24</f>
        <v>0.972080634652972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6311405202963</v>
      </c>
      <c r="EL24" s="137" t="n">
        <f aca="false">BV24/AT24</f>
        <v>1.05787543249598</v>
      </c>
      <c r="EM24" s="137" t="e">
        <f aca="false">BW24/AU24</f>
        <v>#DIV/0!</v>
      </c>
      <c r="EN24" s="137" t="n">
        <f aca="false">BX24/AV24</f>
        <v>1.79850746268657</v>
      </c>
      <c r="EO24" s="137" t="e">
        <f aca="false">BY24/AW24</f>
        <v>#DIV/0!</v>
      </c>
      <c r="EP24" s="137" t="n">
        <f aca="false">BZ24/AX24</f>
        <v>1.79850746268657</v>
      </c>
      <c r="EQ24" s="137" t="n">
        <f aca="false">CA24/AY24</f>
        <v>1.74461538461538</v>
      </c>
      <c r="ER24" s="137" t="e">
        <f aca="false">CB24/AZ24</f>
        <v>#DIV/0!</v>
      </c>
      <c r="ES24" s="139" t="n">
        <f aca="false">CC24/BA24</f>
        <v>1.74461538461538</v>
      </c>
      <c r="ET24" s="137" t="n">
        <f aca="false">SUM(BL24+BO24+BR24+BU24+BX24+CA24)/SUM(AJ24+AM24+AP24+AS24+AV24+AY24)</f>
        <v>1.06019947969646</v>
      </c>
      <c r="EU24" s="137" t="n">
        <f aca="false">SUM(BM24+BP24+BS24+BV24+BY24+CB24)/SUM(AK24+AN24+AQ24+AT24+AW24+AZ24)</f>
        <v>1.03598200341738</v>
      </c>
      <c r="EV24" s="137" t="n">
        <f aca="false">SUM(BN24+BQ24+BT24+BW24+BZ24+CC24)/SUM(AL24+AO24+AR24+AU24+AX24+BA24)</f>
        <v>1.78090452261307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62634287390689</v>
      </c>
      <c r="FD24" s="157" t="n">
        <f aca="false">AC24/$FA24</f>
        <v>0.0147499035493827</v>
      </c>
      <c r="FE24" s="158" t="n">
        <f aca="false">AD24/$FA24</f>
        <v>0.00102664046424897</v>
      </c>
      <c r="FF24" s="158" t="n">
        <f aca="false">AE24/$FA24</f>
        <v>0.00110625040187757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296607751414609</v>
      </c>
      <c r="FL24" s="158" t="n">
        <f aca="false">AK24/$FA24</f>
        <v>0.000401353121784979</v>
      </c>
      <c r="FM24" s="158" t="n">
        <f aca="false">AL24/$FA24</f>
        <v>0</v>
      </c>
      <c r="FN24" s="158" t="n">
        <f aca="false">AM24/$FA24</f>
        <v>0.000260908966692387</v>
      </c>
      <c r="FO24" s="158" t="n">
        <f aca="false">AN24/$FA24</f>
        <v>0.000581651475694444</v>
      </c>
      <c r="FP24" s="158" t="n">
        <f aca="false">AO24/$FA24</f>
        <v>0</v>
      </c>
      <c r="FQ24" s="158" t="n">
        <f aca="false">AP24/$FA24</f>
        <v>0.00020972382973251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0.000119644981352881</v>
      </c>
      <c r="FU24" s="158" t="n">
        <f aca="false">AT24/$FA24</f>
        <v>0.000464021910365226</v>
      </c>
      <c r="FV24" s="158" t="n">
        <f aca="false">AU24/$FA24</f>
        <v>0</v>
      </c>
      <c r="FW24" s="158" t="n">
        <f aca="false">AV24/$FA24</f>
        <v>4.03886959876543E-006</v>
      </c>
      <c r="FX24" s="158" t="n">
        <f aca="false">AW24/$FA24</f>
        <v>0</v>
      </c>
      <c r="FY24" s="158" t="n">
        <f aca="false">AX24/$FA24</f>
        <v>4.03886959876543E-006</v>
      </c>
      <c r="FZ24" s="158" t="n">
        <f aca="false">AY24/$FA24</f>
        <v>1.95915316358025E-006</v>
      </c>
      <c r="GA24" s="158" t="n">
        <f aca="false">AZ24/$FA24</f>
        <v>0</v>
      </c>
      <c r="GB24" s="158" t="n">
        <f aca="false">BA24/$FA24</f>
        <v>1.95915316358025E-006</v>
      </c>
      <c r="GC24" s="158" t="n">
        <f aca="false">SUM(FK24,FN24,FQ24,FT24,FW24,FZ24)</f>
        <v>0.000892883551954733</v>
      </c>
      <c r="GD24" s="158" t="n">
        <f aca="false">SUM(FL24,FO24,FR24,FU24,FX24,GA24)</f>
        <v>0.00216027882265947</v>
      </c>
      <c r="GE24" s="158" t="n">
        <f aca="false">SUM(FM24,FP24,FS24,FV24,FY24,GB24)</f>
        <v>5.99802276234568E-006</v>
      </c>
      <c r="GF24" s="116"/>
      <c r="GG24" s="157" t="n">
        <f aca="false">BD24/$FA24</f>
        <v>0.0651563745820473</v>
      </c>
      <c r="GH24" s="157" t="n">
        <f aca="false">BE24/$FA24</f>
        <v>0.016733111095036</v>
      </c>
      <c r="GI24" s="157" t="n">
        <f aca="false">BF24/$FA24</f>
        <v>0.00109736689814815</v>
      </c>
      <c r="GJ24" s="157" t="n">
        <f aca="false">BG24/$FA24</f>
        <v>0.0011605340149177</v>
      </c>
      <c r="GK24" s="157" t="n">
        <f aca="false">BH24/$FA24</f>
        <v>0</v>
      </c>
      <c r="GL24" s="157" t="n">
        <f aca="false">BI24/$FA24</f>
        <v>0.00236553980195473</v>
      </c>
      <c r="GM24" s="157" t="n">
        <f aca="false">BJ24/$FA24</f>
        <v>0.00200715944894547</v>
      </c>
      <c r="GN24" s="157" t="n">
        <f aca="false">BK24/$FA24</f>
        <v>0.000575106899434156</v>
      </c>
      <c r="GO24" s="157" t="n">
        <f aca="false">BL24/$FA24</f>
        <v>0.000319532857510288</v>
      </c>
      <c r="GP24" s="157" t="n">
        <f aca="false">BM24/$FA24</f>
        <v>0.000421195826903292</v>
      </c>
      <c r="GQ24" s="157" t="n">
        <f aca="false">BN24/$FA24</f>
        <v>0</v>
      </c>
      <c r="GR24" s="157" t="n">
        <f aca="false">BO24/$FA24</f>
        <v>0.000285355179398148</v>
      </c>
      <c r="GS24" s="157" t="n">
        <f aca="false">BP24/$FA24</f>
        <v>0.000612684461805556</v>
      </c>
      <c r="GT24" s="157" t="n">
        <f aca="false">BQ24/$FA24</f>
        <v>0</v>
      </c>
      <c r="GU24" s="157" t="n">
        <f aca="false">BR24/$FA24</f>
        <v>0.00020386847350823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0.00012719626093107</v>
      </c>
      <c r="GY24" s="157" t="n">
        <f aca="false">BV24/$FA24</f>
        <v>0.000490877379115226</v>
      </c>
      <c r="GZ24" s="157" t="n">
        <f aca="false">BW24/$FA24</f>
        <v>0</v>
      </c>
      <c r="HA24" s="157" t="n">
        <f aca="false">BX24/$FA24</f>
        <v>7.26393711419753E-006</v>
      </c>
      <c r="HB24" s="157" t="n">
        <f aca="false">BY24/$FA24</f>
        <v>0</v>
      </c>
      <c r="HC24" s="157" t="n">
        <f aca="false">BZ24/$FA24</f>
        <v>7.26393711419753E-006</v>
      </c>
      <c r="HD24" s="157" t="n">
        <f aca="false">CA24/$FA24</f>
        <v>3.41796875E-006</v>
      </c>
      <c r="HE24" s="157" t="n">
        <f aca="false">CB24/$FA24</f>
        <v>0</v>
      </c>
      <c r="HF24" s="157" t="n">
        <f aca="false">CC24/$FA24</f>
        <v>3.41796875E-006</v>
      </c>
      <c r="HG24" s="158" t="n">
        <f aca="false">SUM(GO24,GR24,GU24,GX24,HA24,HD24)</f>
        <v>0.000946634677211934</v>
      </c>
      <c r="HH24" s="158" t="n">
        <f aca="false">SUM(GP24,GS24,GV24,GY24,HB24,HE24)</f>
        <v>0.00223800998263889</v>
      </c>
      <c r="HI24" s="158" t="n">
        <f aca="false">SUM(GQ24,GT24,GW24,GZ24,HC24,HF24)</f>
        <v>1.06819058641975E-005</v>
      </c>
    </row>
    <row r="25" customFormat="false" ht="12" hidden="false" customHeight="false" outlineLevel="0" collapsed="false">
      <c r="A25" s="212"/>
      <c r="B25" s="212"/>
      <c r="C25" s="212" t="n">
        <v>32</v>
      </c>
      <c r="D25" s="197" t="n">
        <v>1367.14</v>
      </c>
      <c r="E25" s="198" t="n">
        <v>34.1693</v>
      </c>
      <c r="F25" s="198" t="n">
        <v>38.0994</v>
      </c>
      <c r="G25" s="198" t="n">
        <v>39.372</v>
      </c>
      <c r="H25" s="198" t="n">
        <v>13064.96</v>
      </c>
      <c r="I25" s="198" t="n">
        <v>27.24</v>
      </c>
      <c r="J25" s="161" t="n">
        <f aca="false">H25/3600</f>
        <v>3.62915555555556</v>
      </c>
      <c r="L25" s="197"/>
      <c r="M25" s="198"/>
      <c r="N25" s="198"/>
      <c r="O25" s="198"/>
      <c r="P25" s="198"/>
      <c r="Q25" s="198"/>
      <c r="R25" s="161" t="n">
        <f aca="false">P25/3600</f>
        <v>0</v>
      </c>
      <c r="S25" s="144"/>
      <c r="T25" s="47"/>
      <c r="U25" s="95"/>
      <c r="V25" s="95"/>
      <c r="W25" s="47"/>
      <c r="X25" s="95"/>
      <c r="Y25" s="163"/>
      <c r="AA25" s="103"/>
      <c r="AB25" s="164" t="n">
        <v>14354893</v>
      </c>
      <c r="AC25" s="165" t="n">
        <v>3041257</v>
      </c>
      <c r="AD25" s="165" t="n">
        <v>252176</v>
      </c>
      <c r="AE25" s="165" t="n">
        <v>267045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50974</v>
      </c>
      <c r="AK25" s="165" t="n">
        <v>62557</v>
      </c>
      <c r="AL25" s="165" t="n">
        <v>0</v>
      </c>
      <c r="AM25" s="165" t="n">
        <v>45908</v>
      </c>
      <c r="AN25" s="165" t="n">
        <v>209774</v>
      </c>
      <c r="AO25" s="165" t="n">
        <v>0</v>
      </c>
      <c r="AP25" s="165" t="n">
        <v>49118</v>
      </c>
      <c r="AQ25" s="165" t="n">
        <v>275094</v>
      </c>
      <c r="AR25" s="165" t="n">
        <v>0</v>
      </c>
      <c r="AS25" s="165" t="n">
        <v>27401</v>
      </c>
      <c r="AT25" s="165" t="n">
        <v>188224</v>
      </c>
      <c r="AU25" s="165" t="n">
        <v>0</v>
      </c>
      <c r="AV25" s="165" t="n">
        <v>1600</v>
      </c>
      <c r="AW25" s="165" t="n">
        <v>0</v>
      </c>
      <c r="AX25" s="165" t="n">
        <v>1600</v>
      </c>
      <c r="AY25" s="165" t="n">
        <v>833</v>
      </c>
      <c r="AZ25" s="165" t="n">
        <v>0</v>
      </c>
      <c r="BA25" s="166" t="n">
        <v>833</v>
      </c>
      <c r="BB25" s="127"/>
      <c r="BC25" s="108"/>
      <c r="BD25" s="167" t="n">
        <v>14090400</v>
      </c>
      <c r="BE25" s="168" t="n">
        <v>3438997</v>
      </c>
      <c r="BF25" s="168" t="n">
        <v>272816</v>
      </c>
      <c r="BG25" s="168" t="n">
        <v>284176</v>
      </c>
      <c r="BH25" s="168" t="n">
        <v>0</v>
      </c>
      <c r="BI25" s="168" t="n">
        <v>520592</v>
      </c>
      <c r="BJ25" s="168" t="n">
        <v>443767</v>
      </c>
      <c r="BK25" s="168" t="n">
        <v>125020</v>
      </c>
      <c r="BL25" s="168" t="n">
        <v>60551</v>
      </c>
      <c r="BM25" s="168" t="n">
        <v>73494</v>
      </c>
      <c r="BN25" s="168" t="n">
        <v>0</v>
      </c>
      <c r="BO25" s="168" t="n">
        <v>54164</v>
      </c>
      <c r="BP25" s="168" t="n">
        <v>203571</v>
      </c>
      <c r="BQ25" s="168" t="n">
        <v>0</v>
      </c>
      <c r="BR25" s="168" t="n">
        <v>46179</v>
      </c>
      <c r="BS25" s="168" t="n">
        <v>257346</v>
      </c>
      <c r="BT25" s="168" t="n">
        <v>0</v>
      </c>
      <c r="BU25" s="168" t="n">
        <v>28295</v>
      </c>
      <c r="BV25" s="168" t="n">
        <v>179489</v>
      </c>
      <c r="BW25" s="168" t="n">
        <v>0</v>
      </c>
      <c r="BX25" s="168" t="n">
        <v>2390</v>
      </c>
      <c r="BY25" s="168" t="n">
        <v>0</v>
      </c>
      <c r="BZ25" s="168" t="n">
        <v>2390</v>
      </c>
      <c r="CA25" s="168" t="n">
        <v>1271</v>
      </c>
      <c r="CB25" s="168" t="n">
        <v>0</v>
      </c>
      <c r="CC25" s="169" t="n">
        <v>1271</v>
      </c>
      <c r="CF25" s="170" t="n">
        <f aca="false">AE25/$AB25</f>
        <v>0.0186030644742528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435788688916037</v>
      </c>
      <c r="CK25" s="137" t="n">
        <f aca="false">AL25/$AC25</f>
        <v>0</v>
      </c>
      <c r="CL25" s="137" t="n">
        <f aca="false">AN25/$AB25</f>
        <v>0.0146134143946597</v>
      </c>
      <c r="CM25" s="137" t="n">
        <f aca="false">AO25/$AC25</f>
        <v>0</v>
      </c>
      <c r="CN25" s="137" t="n">
        <f aca="false">AQ25/$AB25</f>
        <v>0.0191637792075497</v>
      </c>
      <c r="CO25" s="137" t="n">
        <f aca="false">AR25/$AC25</f>
        <v>0</v>
      </c>
      <c r="CP25" s="137" t="n">
        <f aca="false">AT25/$AB25</f>
        <v>0.0131121841172902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26098254767683</v>
      </c>
      <c r="CT25" s="137" t="n">
        <f aca="false">AZ25/$AB25</f>
        <v>0</v>
      </c>
      <c r="CU25" s="139" t="n">
        <f aca="false">BA25/$AC25</f>
        <v>0.000273899903888425</v>
      </c>
      <c r="CV25" s="137" t="n">
        <f aca="false">CJ25+CL25+CN25+CP25+CR25+CT25</f>
        <v>0.0512472646086599</v>
      </c>
      <c r="CW25" s="171" t="n">
        <f aca="false">CK25+CM25+CO25+CQ25+CS25+CU25</f>
        <v>0.000799998158656108</v>
      </c>
      <c r="CX25" s="116"/>
      <c r="CY25" s="116"/>
      <c r="CZ25" s="170" t="n">
        <f aca="false">BG25/$BD25</f>
        <v>0.0201680576846647</v>
      </c>
      <c r="DA25" s="137" t="n">
        <f aca="false">BH25/$BE25</f>
        <v>0</v>
      </c>
      <c r="DB25" s="137" t="n">
        <f aca="false">BJ25/$BD25</f>
        <v>0.0314942797933345</v>
      </c>
      <c r="DC25" s="137" t="n">
        <f aca="false">BK25/$BE25</f>
        <v>0.0363536228731808</v>
      </c>
      <c r="DD25" s="137" t="n">
        <f aca="false">BM25/$BD25</f>
        <v>0.00521589167092489</v>
      </c>
      <c r="DE25" s="137" t="n">
        <f aca="false">BN25/$BE25</f>
        <v>0</v>
      </c>
      <c r="DF25" s="137" t="n">
        <f aca="false">BP25/$BD25</f>
        <v>0.0144474961676035</v>
      </c>
      <c r="DG25" s="137" t="n">
        <f aca="false">BQ25/$BE25</f>
        <v>0</v>
      </c>
      <c r="DH25" s="137" t="n">
        <f aca="false">BS25/$BD25</f>
        <v>0.0182639243740419</v>
      </c>
      <c r="DI25" s="137" t="n">
        <f aca="false">BT25/$BE25</f>
        <v>0</v>
      </c>
      <c r="DJ25" s="137" t="n">
        <f aca="false">BV25/$BD25</f>
        <v>0.0127383892579345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694970074123356</v>
      </c>
      <c r="DN25" s="137" t="n">
        <f aca="false">CB25/$BD25</f>
        <v>0</v>
      </c>
      <c r="DO25" s="137" t="n">
        <f aca="false">CC25/$BE25</f>
        <v>0.000369584503853885</v>
      </c>
      <c r="DP25" s="137" t="n">
        <f aca="false">DD25+DF25+DH25+DJ25+DL25+DN25</f>
        <v>0.0506657014705048</v>
      </c>
      <c r="DQ25" s="171" t="n">
        <f aca="false">DE25+DG25+DI25+DK25+DM25+DO25</f>
        <v>0.00106455457797724</v>
      </c>
      <c r="DR25" s="116"/>
      <c r="DS25" s="116"/>
      <c r="DT25" s="137" t="n">
        <f aca="false">BD25/AB25</f>
        <v>0.981574714628664</v>
      </c>
      <c r="DU25" s="137" t="n">
        <f aca="false">BE25/AC25</f>
        <v>1.13078144990706</v>
      </c>
      <c r="DV25" s="137" t="n">
        <f aca="false">BF25/AD25</f>
        <v>1.08184759850263</v>
      </c>
      <c r="DW25" s="137" t="n">
        <f aca="false">BG25/AE25</f>
        <v>1.06415023685147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18788009573508</v>
      </c>
      <c r="EC25" s="137" t="n">
        <f aca="false">BM25/AK25</f>
        <v>1.17483255271193</v>
      </c>
      <c r="ED25" s="137" t="e">
        <f aca="false">BN25/AL25</f>
        <v>#DIV/0!</v>
      </c>
      <c r="EE25" s="137" t="n">
        <f aca="false">BO25/AM25</f>
        <v>1.17983793674305</v>
      </c>
      <c r="EF25" s="137" t="n">
        <f aca="false">BP25/AN25</f>
        <v>0.970430081897661</v>
      </c>
      <c r="EG25" s="137" t="e">
        <f aca="false">BQ25/AO25</f>
        <v>#DIV/0!</v>
      </c>
      <c r="EH25" s="137" t="n">
        <f aca="false">BR25/AP25</f>
        <v>0.940164501811963</v>
      </c>
      <c r="EI25" s="137" t="n">
        <f aca="false">BS25/AQ25</f>
        <v>0.935483870967742</v>
      </c>
      <c r="EJ25" s="137" t="e">
        <f aca="false">BT25/AR25</f>
        <v>#DIV/0!</v>
      </c>
      <c r="EK25" s="137" t="n">
        <f aca="false">BU25/AS25</f>
        <v>1.03262654647641</v>
      </c>
      <c r="EL25" s="137" t="n">
        <f aca="false">BV25/AT25</f>
        <v>0.953592528051683</v>
      </c>
      <c r="EM25" s="137" t="e">
        <f aca="false">BW25/AU25</f>
        <v>#DIV/0!</v>
      </c>
      <c r="EN25" s="137" t="n">
        <f aca="false">BX25/AV25</f>
        <v>1.49375</v>
      </c>
      <c r="EO25" s="137" t="e">
        <f aca="false">BY25/AW25</f>
        <v>#DIV/0!</v>
      </c>
      <c r="EP25" s="137" t="n">
        <f aca="false">BZ25/AX25</f>
        <v>1.49375</v>
      </c>
      <c r="EQ25" s="137" t="n">
        <f aca="false">CA25/AY25</f>
        <v>1.52581032412965</v>
      </c>
      <c r="ER25" s="137" t="e">
        <f aca="false">CB25/AZ25</f>
        <v>#DIV/0!</v>
      </c>
      <c r="ES25" s="139" t="n">
        <f aca="false">CC25/BA25</f>
        <v>1.52581032412965</v>
      </c>
      <c r="ET25" s="137" t="n">
        <f aca="false">SUM(BL25+BO25+BR25+BU25+BX25+CA25)/SUM(AJ25+AM25+AP25+AS25+AV25+AY25)</f>
        <v>1.09677309280344</v>
      </c>
      <c r="EU25" s="137" t="n">
        <f aca="false">SUM(BM25+BP25+BS25+BV25+BY25+CB25)/SUM(AK25+AN25+AQ25+AT25+AW25+AZ25)</f>
        <v>0.970435628948045</v>
      </c>
      <c r="EV25" s="137" t="n">
        <f aca="false">SUM(BN25+BQ25+BT25+BW25+BZ25+CC25)/SUM(AL25+AO25+AR25+AU25+AX25+BA25)</f>
        <v>1.50472667488697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88445477269805</v>
      </c>
      <c r="FD25" s="157" t="n">
        <f aca="false">AC25/$FA25</f>
        <v>0.00611106489519033</v>
      </c>
      <c r="FE25" s="158" t="n">
        <f aca="false">AD25/$FA25</f>
        <v>0.000506719393004115</v>
      </c>
      <c r="FF25" s="158" t="n">
        <f aca="false">AE25/$FA25</f>
        <v>0.000536596981095679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0.000102426536779835</v>
      </c>
      <c r="FL25" s="158" t="n">
        <f aca="false">AK25/$FA25</f>
        <v>0.000125701276363169</v>
      </c>
      <c r="FM25" s="158" t="n">
        <f aca="false">AL25/$FA25</f>
        <v>0</v>
      </c>
      <c r="FN25" s="158" t="n">
        <f aca="false">AM25/$FA25</f>
        <v>9.22469778806584E-005</v>
      </c>
      <c r="FO25" s="158" t="n">
        <f aca="false">AN25/$FA25</f>
        <v>0.000421517328960905</v>
      </c>
      <c r="FP25" s="158" t="n">
        <f aca="false">AO25/$FA25</f>
        <v>0</v>
      </c>
      <c r="FQ25" s="158" t="n">
        <f aca="false">AP25/$FA25</f>
        <v>9.86971129115226E-005</v>
      </c>
      <c r="FR25" s="158" t="n">
        <f aca="false">AQ25/$FA25</f>
        <v>0.000552770543981482</v>
      </c>
      <c r="FS25" s="158" t="n">
        <f aca="false">AR25/$FA25</f>
        <v>0</v>
      </c>
      <c r="FT25" s="158" t="n">
        <f aca="false">AS25/$FA25</f>
        <v>5.50592367541152E-005</v>
      </c>
      <c r="FU25" s="158" t="n">
        <f aca="false">AT25/$FA25</f>
        <v>0.000378215020576132</v>
      </c>
      <c r="FV25" s="158" t="n">
        <f aca="false">AU25/$FA25</f>
        <v>0</v>
      </c>
      <c r="FW25" s="158" t="n">
        <f aca="false">AV25/$FA25</f>
        <v>3.21502057613169E-006</v>
      </c>
      <c r="FX25" s="158" t="n">
        <f aca="false">AW25/$FA25</f>
        <v>0</v>
      </c>
      <c r="FY25" s="158" t="n">
        <f aca="false">AX25/$FA25</f>
        <v>3.21502057613169E-006</v>
      </c>
      <c r="FZ25" s="158" t="n">
        <f aca="false">AY25/$FA25</f>
        <v>1.67382008744856E-006</v>
      </c>
      <c r="GA25" s="158" t="n">
        <f aca="false">AZ25/$FA25</f>
        <v>0</v>
      </c>
      <c r="GB25" s="158" t="n">
        <f aca="false">BA25/$FA25</f>
        <v>1.67382008744856E-006</v>
      </c>
      <c r="GC25" s="158" t="n">
        <f aca="false">SUM(FK25,FN25,FQ25,FT25,FW25,FZ25)</f>
        <v>0.000353318704989712</v>
      </c>
      <c r="GD25" s="158" t="n">
        <f aca="false">SUM(FL25,FO25,FR25,FU25,FX25,GA25)</f>
        <v>0.00147820416988169</v>
      </c>
      <c r="GE25" s="158" t="n">
        <f aca="false">SUM(FM25,FP25,FS25,FV25,FY25,GB25)</f>
        <v>4.88884066358025E-006</v>
      </c>
      <c r="GF25" s="116"/>
      <c r="GG25" s="157" t="n">
        <f aca="false">BD25/$FA25</f>
        <v>0.0283130787037037</v>
      </c>
      <c r="GH25" s="157" t="n">
        <f aca="false">BE25/$FA25</f>
        <v>0.00691027882265947</v>
      </c>
      <c r="GI25" s="157" t="n">
        <f aca="false">BF25/$FA25</f>
        <v>0.000548193158436214</v>
      </c>
      <c r="GJ25" s="157" t="n">
        <f aca="false">BG25/$FA25</f>
        <v>0.000571019804526749</v>
      </c>
      <c r="GK25" s="157" t="n">
        <f aca="false">BH25/$FA25</f>
        <v>0</v>
      </c>
      <c r="GL25" s="157" t="n">
        <f aca="false">BI25/$FA25</f>
        <v>0.00104607124485597</v>
      </c>
      <c r="GM25" s="157" t="n">
        <f aca="false">BJ25/$FA25</f>
        <v>0.000891700022505144</v>
      </c>
      <c r="GN25" s="157" t="n">
        <f aca="false">BK25/$FA25</f>
        <v>0.00025121367026749</v>
      </c>
      <c r="GO25" s="157" t="n">
        <f aca="false">BL25/$FA25</f>
        <v>0.000121670444315844</v>
      </c>
      <c r="GP25" s="157" t="n">
        <f aca="false">BM25/$FA25</f>
        <v>0.000147677951388889</v>
      </c>
      <c r="GQ25" s="157" t="n">
        <f aca="false">BN25/$FA25</f>
        <v>0</v>
      </c>
      <c r="GR25" s="157" t="n">
        <f aca="false">BO25/$FA25</f>
        <v>0.000108836484053498</v>
      </c>
      <c r="GS25" s="157" t="n">
        <f aca="false">BP25/$FA25</f>
        <v>0.000409053096064815</v>
      </c>
      <c r="GT25" s="157" t="n">
        <f aca="false">BQ25/$FA25</f>
        <v>0</v>
      </c>
      <c r="GU25" s="157" t="n">
        <f aca="false">BR25/$FA25</f>
        <v>9.27915219907407E-005</v>
      </c>
      <c r="GV25" s="157" t="n">
        <f aca="false">BS25/$FA25</f>
        <v>0.000517107928240741</v>
      </c>
      <c r="GW25" s="157" t="n">
        <f aca="false">BT25/$FA25</f>
        <v>0</v>
      </c>
      <c r="GX25" s="157" t="n">
        <f aca="false">BU25/$FA25</f>
        <v>5.68556295010288E-005</v>
      </c>
      <c r="GY25" s="157" t="n">
        <f aca="false">BV25/$FA25</f>
        <v>0.000360663017618313</v>
      </c>
      <c r="GZ25" s="157" t="n">
        <f aca="false">BW25/$FA25</f>
        <v>0</v>
      </c>
      <c r="HA25" s="157" t="n">
        <f aca="false">BX25/$FA25</f>
        <v>4.80243698559671E-006</v>
      </c>
      <c r="HB25" s="157" t="n">
        <f aca="false">BY25/$FA25</f>
        <v>0</v>
      </c>
      <c r="HC25" s="157" t="n">
        <f aca="false">BZ25/$FA25</f>
        <v>4.80243698559671E-006</v>
      </c>
      <c r="HD25" s="157" t="n">
        <f aca="false">CA25/$FA25</f>
        <v>2.55393197016461E-006</v>
      </c>
      <c r="HE25" s="157" t="n">
        <f aca="false">CB25/$FA25</f>
        <v>0</v>
      </c>
      <c r="HF25" s="157" t="n">
        <f aca="false">CC25/$FA25</f>
        <v>2.55393197016461E-006</v>
      </c>
      <c r="HG25" s="158" t="n">
        <f aca="false">SUM(GO25,GR25,GU25,GX25,HA25,HD25)</f>
        <v>0.000387510448816872</v>
      </c>
      <c r="HH25" s="158" t="n">
        <f aca="false">SUM(GP25,GS25,GV25,GY25,HB25,HE25)</f>
        <v>0.00143450199331276</v>
      </c>
      <c r="HI25" s="158" t="n">
        <f aca="false">SUM(GQ25,GT25,GW25,GZ25,HC25,HF25)</f>
        <v>7.35636895576132E-006</v>
      </c>
    </row>
    <row r="26" customFormat="false" ht="12.75" hidden="false" customHeight="false" outlineLevel="0" collapsed="false">
      <c r="A26" s="212"/>
      <c r="B26" s="213"/>
      <c r="C26" s="213" t="n">
        <v>37</v>
      </c>
      <c r="D26" s="199" t="n">
        <v>591.508</v>
      </c>
      <c r="E26" s="200" t="n">
        <v>31.5872</v>
      </c>
      <c r="F26" s="200" t="n">
        <v>36.9746</v>
      </c>
      <c r="G26" s="200" t="n">
        <v>38.5658</v>
      </c>
      <c r="H26" s="200" t="n">
        <v>11811.18</v>
      </c>
      <c r="I26" s="200" t="n">
        <v>24.13</v>
      </c>
      <c r="J26" s="174" t="n">
        <f aca="false">H26/3600</f>
        <v>3.28088333333333</v>
      </c>
      <c r="L26" s="199"/>
      <c r="M26" s="200"/>
      <c r="N26" s="200"/>
      <c r="O26" s="200"/>
      <c r="P26" s="200"/>
      <c r="Q26" s="200"/>
      <c r="R26" s="174" t="n">
        <f aca="false">P26/3600</f>
        <v>0</v>
      </c>
      <c r="S26" s="144"/>
      <c r="T26" s="49"/>
      <c r="U26" s="176"/>
      <c r="V26" s="176"/>
      <c r="W26" s="49"/>
      <c r="X26" s="176"/>
      <c r="Y26" s="177"/>
      <c r="AA26" s="103"/>
      <c r="AB26" s="164" t="n">
        <v>6396782</v>
      </c>
      <c r="AC26" s="165" t="n">
        <v>1315997</v>
      </c>
      <c r="AD26" s="165" t="n">
        <v>116523</v>
      </c>
      <c r="AE26" s="165" t="n">
        <v>12165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13234</v>
      </c>
      <c r="AK26" s="165" t="n">
        <v>14541</v>
      </c>
      <c r="AL26" s="165" t="n">
        <v>0</v>
      </c>
      <c r="AM26" s="165" t="n">
        <v>15589</v>
      </c>
      <c r="AN26" s="165" t="n">
        <v>77034</v>
      </c>
      <c r="AO26" s="165" t="n">
        <v>0</v>
      </c>
      <c r="AP26" s="165" t="n">
        <v>17351</v>
      </c>
      <c r="AQ26" s="165" t="n">
        <v>88740</v>
      </c>
      <c r="AR26" s="165" t="n">
        <v>0</v>
      </c>
      <c r="AS26" s="165" t="n">
        <v>10960</v>
      </c>
      <c r="AT26" s="165" t="n">
        <v>70944</v>
      </c>
      <c r="AU26" s="165" t="n">
        <v>0</v>
      </c>
      <c r="AV26" s="165" t="n">
        <v>855</v>
      </c>
      <c r="AW26" s="165" t="n">
        <v>0</v>
      </c>
      <c r="AX26" s="165" t="n">
        <v>855</v>
      </c>
      <c r="AY26" s="165" t="n">
        <v>478</v>
      </c>
      <c r="AZ26" s="165" t="n">
        <v>0</v>
      </c>
      <c r="BA26" s="166" t="n">
        <v>478</v>
      </c>
      <c r="BB26" s="127"/>
      <c r="BC26" s="108"/>
      <c r="BD26" s="167" t="n">
        <v>6248396</v>
      </c>
      <c r="BE26" s="168" t="n">
        <v>1466420</v>
      </c>
      <c r="BF26" s="168" t="n">
        <v>128204</v>
      </c>
      <c r="BG26" s="168" t="n">
        <v>132026</v>
      </c>
      <c r="BH26" s="168" t="n">
        <v>0</v>
      </c>
      <c r="BI26" s="168" t="n">
        <v>224132</v>
      </c>
      <c r="BJ26" s="168" t="n">
        <v>192535</v>
      </c>
      <c r="BK26" s="168" t="n">
        <v>52884</v>
      </c>
      <c r="BL26" s="168" t="n">
        <v>18063</v>
      </c>
      <c r="BM26" s="168" t="n">
        <v>19604</v>
      </c>
      <c r="BN26" s="168" t="n">
        <v>0</v>
      </c>
      <c r="BO26" s="168" t="n">
        <v>19741</v>
      </c>
      <c r="BP26" s="168" t="n">
        <v>86620</v>
      </c>
      <c r="BQ26" s="168" t="n">
        <v>0</v>
      </c>
      <c r="BR26" s="168" t="n">
        <v>18628</v>
      </c>
      <c r="BS26" s="168" t="n">
        <v>93177</v>
      </c>
      <c r="BT26" s="168" t="n">
        <v>0</v>
      </c>
      <c r="BU26" s="168" t="n">
        <v>12487</v>
      </c>
      <c r="BV26" s="168" t="n">
        <v>78782</v>
      </c>
      <c r="BW26" s="168" t="n">
        <v>0</v>
      </c>
      <c r="BX26" s="168" t="n">
        <v>1315</v>
      </c>
      <c r="BY26" s="168" t="n">
        <v>0</v>
      </c>
      <c r="BZ26" s="168" t="n">
        <v>1315</v>
      </c>
      <c r="CA26" s="168" t="n">
        <v>734</v>
      </c>
      <c r="CB26" s="168" t="n">
        <v>0</v>
      </c>
      <c r="CC26" s="169" t="n">
        <v>734</v>
      </c>
      <c r="CF26" s="170" t="n">
        <f aca="false">AE26/$AB26</f>
        <v>0.0190173746737031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227317423041773</v>
      </c>
      <c r="CK26" s="137" t="n">
        <f aca="false">AL26/$AC26</f>
        <v>0</v>
      </c>
      <c r="CL26" s="137" t="n">
        <f aca="false">AN26/$AB26</f>
        <v>0.0120426176787016</v>
      </c>
      <c r="CM26" s="137" t="n">
        <f aca="false">AO26/$AC26</f>
        <v>0</v>
      </c>
      <c r="CN26" s="137" t="n">
        <f aca="false">AQ26/$AB26</f>
        <v>0.0138726003168468</v>
      </c>
      <c r="CO26" s="137" t="n">
        <f aca="false">AR26/$AC26</f>
        <v>0</v>
      </c>
      <c r="CP26" s="137" t="n">
        <f aca="false">AT26/$AB26</f>
        <v>0.0110905764804866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649697529705615</v>
      </c>
      <c r="CT26" s="137" t="n">
        <f aca="false">AZ26/$AB26</f>
        <v>0</v>
      </c>
      <c r="CU26" s="139" t="n">
        <f aca="false">BA26/$AC26</f>
        <v>0.000363222712513782</v>
      </c>
      <c r="CV26" s="137" t="n">
        <f aca="false">CJ26+CL26+CN26+CP26+CR26+CT26</f>
        <v>0.0392789687064527</v>
      </c>
      <c r="CW26" s="171" t="n">
        <f aca="false">CK26+CM26+CO26+CQ26+CS26+CU26</f>
        <v>0.0010129202422194</v>
      </c>
      <c r="CX26" s="116"/>
      <c r="CY26" s="116"/>
      <c r="CZ26" s="170" t="n">
        <f aca="false">BG26/$BD26</f>
        <v>0.0211295826961031</v>
      </c>
      <c r="DA26" s="137" t="n">
        <f aca="false">BH26/$BE26</f>
        <v>0</v>
      </c>
      <c r="DB26" s="137" t="n">
        <f aca="false">BJ26/$BD26</f>
        <v>0.0308135079786877</v>
      </c>
      <c r="DC26" s="137" t="n">
        <f aca="false">BK26/$BE26</f>
        <v>0.0360633379250147</v>
      </c>
      <c r="DD26" s="137" t="n">
        <f aca="false">BM26/$BD26</f>
        <v>0.00313744519393457</v>
      </c>
      <c r="DE26" s="137" t="n">
        <f aca="false">BN26/$BE26</f>
        <v>0</v>
      </c>
      <c r="DF26" s="137" t="n">
        <f aca="false">BP26/$BD26</f>
        <v>0.0138627577381459</v>
      </c>
      <c r="DG26" s="137" t="n">
        <f aca="false">BQ26/$BE26</f>
        <v>0</v>
      </c>
      <c r="DH26" s="137" t="n">
        <f aca="false">BS26/$BD26</f>
        <v>0.0149121470534198</v>
      </c>
      <c r="DI26" s="137" t="n">
        <f aca="false">BT26/$BE26</f>
        <v>0</v>
      </c>
      <c r="DJ26" s="137" t="n">
        <f aca="false">BV26/$BD26</f>
        <v>0.0126083558084347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896741724744616</v>
      </c>
      <c r="DN26" s="137" t="n">
        <f aca="false">CB26/$BD26</f>
        <v>0</v>
      </c>
      <c r="DO26" s="137" t="n">
        <f aca="false">CC26/$BE26</f>
        <v>0.000500538726967717</v>
      </c>
      <c r="DP26" s="137" t="n">
        <f aca="false">DD26+DF26+DH26+DJ26+DL26+DN26</f>
        <v>0.044520705793935</v>
      </c>
      <c r="DQ26" s="171" t="n">
        <f aca="false">DE26+DG26+DI26+DK26+DM26+DO26</f>
        <v>0.00139728045171233</v>
      </c>
      <c r="DR26" s="116"/>
      <c r="DS26" s="116"/>
      <c r="DT26" s="137" t="n">
        <f aca="false">BD26/AB26</f>
        <v>0.97680302377039</v>
      </c>
      <c r="DU26" s="137" t="n">
        <f aca="false">BE26/AC26</f>
        <v>1.11430345205954</v>
      </c>
      <c r="DV26" s="137" t="n">
        <f aca="false">BF26/AD26</f>
        <v>1.10024630330493</v>
      </c>
      <c r="DW26" s="137" t="n">
        <f aca="false">BG26/AE26</f>
        <v>1.08529387587341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36489345624906</v>
      </c>
      <c r="EC26" s="137" t="n">
        <f aca="false">BM26/AK26</f>
        <v>1.34818788253903</v>
      </c>
      <c r="ED26" s="137" t="e">
        <f aca="false">BN26/AL26</f>
        <v>#DIV/0!</v>
      </c>
      <c r="EE26" s="137" t="n">
        <f aca="false">BO26/AM26</f>
        <v>1.26634165116428</v>
      </c>
      <c r="EF26" s="137" t="n">
        <f aca="false">BP26/AN26</f>
        <v>1.12443855959706</v>
      </c>
      <c r="EG26" s="137" t="e">
        <f aca="false">BQ26/AO26</f>
        <v>#DIV/0!</v>
      </c>
      <c r="EH26" s="137" t="n">
        <f aca="false">BR26/AP26</f>
        <v>1.07359806351219</v>
      </c>
      <c r="EI26" s="137" t="n">
        <f aca="false">BS26/AQ26</f>
        <v>1.05</v>
      </c>
      <c r="EJ26" s="137" t="e">
        <f aca="false">BT26/AR26</f>
        <v>#DIV/0!</v>
      </c>
      <c r="EK26" s="137" t="n">
        <f aca="false">BU26/AS26</f>
        <v>1.13932481751825</v>
      </c>
      <c r="EL26" s="137" t="n">
        <f aca="false">BV26/AT26</f>
        <v>1.11048150654037</v>
      </c>
      <c r="EM26" s="137" t="e">
        <f aca="false">BW26/AU26</f>
        <v>#DIV/0!</v>
      </c>
      <c r="EN26" s="137" t="n">
        <f aca="false">BX26/AV26</f>
        <v>1.53801169590643</v>
      </c>
      <c r="EO26" s="137" t="e">
        <f aca="false">BY26/AW26</f>
        <v>#DIV/0!</v>
      </c>
      <c r="EP26" s="137" t="n">
        <f aca="false">BZ26/AX26</f>
        <v>1.53801169590643</v>
      </c>
      <c r="EQ26" s="137" t="n">
        <f aca="false">CA26/AY26</f>
        <v>1.53556485355649</v>
      </c>
      <c r="ER26" s="137" t="e">
        <f aca="false">CB26/AZ26</f>
        <v>#DIV/0!</v>
      </c>
      <c r="ES26" s="139" t="n">
        <f aca="false">CC26/BA26</f>
        <v>1.53556485355649</v>
      </c>
      <c r="ET26" s="137" t="n">
        <f aca="false">SUM(BL26+BO26+BR26+BU26+BX26+CA26)/SUM(AJ26+AM26+AP26+AS26+AV26+AY26)</f>
        <v>1.21381292010878</v>
      </c>
      <c r="EU26" s="137" t="n">
        <f aca="false">SUM(BM26+BP26+BS26+BV26+BY26+CB26)/SUM(AK26+AN26+AQ26+AT26+AW26+AZ26)</f>
        <v>1.10715636056818</v>
      </c>
      <c r="EV26" s="137" t="n">
        <f aca="false">SUM(BN26+BQ26+BT26+BW26+BZ26+CC26)/SUM(AL26+AO26+AR26+AU26+AX26+BA26)</f>
        <v>1.53713428357089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2853616094393</v>
      </c>
      <c r="FD26" s="157" t="n">
        <f aca="false">AC26/$FA26</f>
        <v>0.00264434839570473</v>
      </c>
      <c r="FE26" s="158" t="n">
        <f aca="false">AD26/$FA26</f>
        <v>0.00023413990162037</v>
      </c>
      <c r="FF26" s="158" t="n">
        <f aca="false">AE26/$FA26</f>
        <v>0.000244442033179012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2.65922389403292E-005</v>
      </c>
      <c r="FL26" s="158" t="n">
        <f aca="false">AK26/$FA26</f>
        <v>2.92185088734568E-005</v>
      </c>
      <c r="FM26" s="158" t="n">
        <f aca="false">AL26/$FA26</f>
        <v>0</v>
      </c>
      <c r="FN26" s="158" t="n">
        <f aca="false">AM26/$FA26</f>
        <v>3.1324347350823E-005</v>
      </c>
      <c r="FO26" s="158" t="n">
        <f aca="false">AN26/$FA26</f>
        <v>0.00015479118441358</v>
      </c>
      <c r="FP26" s="158" t="n">
        <f aca="false">AO26/$FA26</f>
        <v>0</v>
      </c>
      <c r="FQ26" s="158" t="n">
        <f aca="false">AP26/$FA26</f>
        <v>3.48648887602881E-005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2.20228909465021E-005</v>
      </c>
      <c r="FU26" s="158" t="n">
        <f aca="false">AT26/$FA26</f>
        <v>0.000142554012345679</v>
      </c>
      <c r="FV26" s="158" t="n">
        <f aca="false">AU26/$FA26</f>
        <v>0</v>
      </c>
      <c r="FW26" s="158" t="n">
        <f aca="false">AV26/$FA26</f>
        <v>1.71802662037037E-006</v>
      </c>
      <c r="FX26" s="158" t="n">
        <f aca="false">AW26/$FA26</f>
        <v>0</v>
      </c>
      <c r="FY26" s="158" t="n">
        <f aca="false">AX26/$FA26</f>
        <v>1.71802662037037E-006</v>
      </c>
      <c r="FZ26" s="158" t="n">
        <f aca="false">AY26/$FA26</f>
        <v>9.60487397119342E-007</v>
      </c>
      <c r="GA26" s="158" t="n">
        <f aca="false">AZ26/$FA26</f>
        <v>0</v>
      </c>
      <c r="GB26" s="158" t="n">
        <f aca="false">BA26/$FA26</f>
        <v>9.60487397119342E-007</v>
      </c>
      <c r="GC26" s="158" t="n">
        <f aca="false">SUM(FK26,FN26,FQ26,FT26,FW26,FZ26)</f>
        <v>0.000117482880015432</v>
      </c>
      <c r="GD26" s="158" t="n">
        <f aca="false">SUM(FL26,FO26,FR26,FU26,FX26,GA26)</f>
        <v>0.00050487678433642</v>
      </c>
      <c r="GE26" s="158" t="n">
        <f aca="false">SUM(FM26,FP26,FS26,FV26,FY26,GB26)</f>
        <v>2.67851401748971E-006</v>
      </c>
      <c r="GF26" s="116"/>
      <c r="GG26" s="157" t="n">
        <f aca="false">BD26/$FA26</f>
        <v>0.0125554510673868</v>
      </c>
      <c r="GH26" s="157" t="n">
        <f aca="false">BE26/$FA26</f>
        <v>0.00294660654578189</v>
      </c>
      <c r="GI26" s="157" t="n">
        <f aca="false">BF26/$FA26</f>
        <v>0.000257611561213992</v>
      </c>
      <c r="GJ26" s="157" t="n">
        <f aca="false">BG26/$FA26</f>
        <v>0.000265291441615226</v>
      </c>
      <c r="GK26" s="157" t="n">
        <f aca="false">BH26/$FA26</f>
        <v>0</v>
      </c>
      <c r="GL26" s="157" t="n">
        <f aca="false">BI26/$FA26</f>
        <v>0.000450368119855967</v>
      </c>
      <c r="GM26" s="157" t="n">
        <f aca="false">BJ26/$FA26</f>
        <v>0.000386877491640947</v>
      </c>
      <c r="GN26" s="157" t="n">
        <f aca="false">BK26/$FA26</f>
        <v>0.000106264467592593</v>
      </c>
      <c r="GO26" s="157" t="n">
        <f aca="false">BL26/$FA26</f>
        <v>3.62955729166667E-005</v>
      </c>
      <c r="GP26" s="157" t="n">
        <f aca="false">BM26/$FA26</f>
        <v>3.93920396090535E-005</v>
      </c>
      <c r="GQ26" s="157" t="n">
        <f aca="false">BN26/$FA26</f>
        <v>0</v>
      </c>
      <c r="GR26" s="157" t="n">
        <f aca="false">BO26/$FA26</f>
        <v>3.96673257458848E-005</v>
      </c>
      <c r="GS26" s="157" t="n">
        <f aca="false">BP26/$FA26</f>
        <v>0.000174053176440329</v>
      </c>
      <c r="GT26" s="157" t="n">
        <f aca="false">BQ26/$FA26</f>
        <v>0</v>
      </c>
      <c r="GU26" s="157" t="n">
        <f aca="false">BR26/$FA26</f>
        <v>3.74308770576132E-005</v>
      </c>
      <c r="GV26" s="157" t="n">
        <f aca="false">BS26/$FA26</f>
        <v>0.000187228732638889</v>
      </c>
      <c r="GW26" s="157" t="n">
        <f aca="false">BT26/$FA26</f>
        <v>0</v>
      </c>
      <c r="GX26" s="157" t="n">
        <f aca="false">BU26/$FA26</f>
        <v>2.50912262088477E-005</v>
      </c>
      <c r="GY26" s="157" t="n">
        <f aca="false">BV26/$FA26</f>
        <v>0.000158303594393004</v>
      </c>
      <c r="GZ26" s="157" t="n">
        <f aca="false">BW26/$FA26</f>
        <v>0</v>
      </c>
      <c r="HA26" s="157" t="n">
        <f aca="false">BX26/$FA26</f>
        <v>2.64234503600823E-006</v>
      </c>
      <c r="HB26" s="157" t="n">
        <f aca="false">BY26/$FA26</f>
        <v>0</v>
      </c>
      <c r="HC26" s="157" t="n">
        <f aca="false">BZ26/$FA26</f>
        <v>2.64234503600823E-006</v>
      </c>
      <c r="HD26" s="157" t="n">
        <f aca="false">CA26/$FA26</f>
        <v>1.47489068930041E-006</v>
      </c>
      <c r="HE26" s="157" t="n">
        <f aca="false">CB26/$FA26</f>
        <v>0</v>
      </c>
      <c r="HF26" s="157" t="n">
        <f aca="false">CC26/$FA26</f>
        <v>1.47489068930041E-006</v>
      </c>
      <c r="HG26" s="158" t="n">
        <f aca="false">SUM(GO26,GR26,GU26,GX26,HA26,HD26)</f>
        <v>0.000142602237654321</v>
      </c>
      <c r="HH26" s="158" t="n">
        <f aca="false">SUM(GP26,GS26,GV26,GY26,HB26,HE26)</f>
        <v>0.000558977543081276</v>
      </c>
      <c r="HI26" s="158" t="n">
        <f aca="false">SUM(GQ26,GT26,GW26,GZ26,HC26,HF26)</f>
        <v>4.11723572530864E-006</v>
      </c>
    </row>
    <row r="27" customFormat="false" ht="12" hidden="false" customHeight="false" outlineLevel="0" collapsed="false">
      <c r="A27" s="212"/>
      <c r="B27" s="214" t="s">
        <v>90</v>
      </c>
      <c r="C27" s="214" t="n">
        <v>22</v>
      </c>
      <c r="D27" s="192" t="n">
        <v>22339.992</v>
      </c>
      <c r="E27" s="193" t="n">
        <v>38.5601</v>
      </c>
      <c r="F27" s="193" t="n">
        <v>40.0721</v>
      </c>
      <c r="G27" s="193" t="n">
        <v>43.2777</v>
      </c>
      <c r="H27" s="193" t="n">
        <v>41875.22</v>
      </c>
      <c r="I27" s="193" t="n">
        <v>86.89</v>
      </c>
      <c r="J27" s="142" t="n">
        <f aca="false">H27/3600</f>
        <v>11.6320055555556</v>
      </c>
      <c r="L27" s="192"/>
      <c r="M27" s="193"/>
      <c r="N27" s="193"/>
      <c r="O27" s="193"/>
      <c r="P27" s="193"/>
      <c r="Q27" s="193"/>
      <c r="R27" s="142" t="n">
        <f aca="false">P27/3600</f>
        <v>0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237296027</v>
      </c>
      <c r="AC27" s="165" t="n">
        <v>52566088</v>
      </c>
      <c r="AD27" s="165" t="n">
        <v>1681807</v>
      </c>
      <c r="AE27" s="165" t="n">
        <v>1949453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1177753</v>
      </c>
      <c r="AK27" s="165" t="n">
        <v>1636160</v>
      </c>
      <c r="AL27" s="165" t="n">
        <v>0</v>
      </c>
      <c r="AM27" s="165" t="n">
        <v>1029467</v>
      </c>
      <c r="AN27" s="165" t="n">
        <v>1119840</v>
      </c>
      <c r="AO27" s="165" t="n">
        <v>0</v>
      </c>
      <c r="AP27" s="165" t="n">
        <v>336529</v>
      </c>
      <c r="AQ27" s="165" t="n">
        <v>739500</v>
      </c>
      <c r="AR27" s="165" t="n">
        <v>0</v>
      </c>
      <c r="AS27" s="165" t="n">
        <v>284363</v>
      </c>
      <c r="AT27" s="165" t="n">
        <v>626090</v>
      </c>
      <c r="AU27" s="165" t="n">
        <v>0</v>
      </c>
      <c r="AV27" s="165" t="n">
        <v>18990</v>
      </c>
      <c r="AW27" s="165" t="n">
        <v>0</v>
      </c>
      <c r="AX27" s="165" t="n">
        <v>18990</v>
      </c>
      <c r="AY27" s="165" t="n">
        <v>9008</v>
      </c>
      <c r="AZ27" s="165" t="n">
        <v>0</v>
      </c>
      <c r="BA27" s="166" t="n">
        <v>9008</v>
      </c>
      <c r="BB27" s="127"/>
      <c r="BC27" s="108"/>
      <c r="BD27" s="167" t="n">
        <v>210319407</v>
      </c>
      <c r="BE27" s="168" t="n">
        <v>72746300</v>
      </c>
      <c r="BF27" s="168" t="n">
        <v>1596325</v>
      </c>
      <c r="BG27" s="168" t="n">
        <v>1834145</v>
      </c>
      <c r="BH27" s="168" t="n">
        <v>0</v>
      </c>
      <c r="BI27" s="168" t="n">
        <v>5455671</v>
      </c>
      <c r="BJ27" s="168" t="n">
        <v>4574838</v>
      </c>
      <c r="BK27" s="168" t="n">
        <v>1303183</v>
      </c>
      <c r="BL27" s="168" t="n">
        <v>1085104</v>
      </c>
      <c r="BM27" s="168" t="n">
        <v>1470528</v>
      </c>
      <c r="BN27" s="168" t="n">
        <v>0</v>
      </c>
      <c r="BO27" s="168" t="n">
        <v>991605</v>
      </c>
      <c r="BP27" s="168" t="n">
        <v>1069455</v>
      </c>
      <c r="BQ27" s="168" t="n">
        <v>0</v>
      </c>
      <c r="BR27" s="168" t="n">
        <v>296813</v>
      </c>
      <c r="BS27" s="168" t="n">
        <v>739500</v>
      </c>
      <c r="BT27" s="168" t="n">
        <v>0</v>
      </c>
      <c r="BU27" s="168" t="n">
        <v>238210</v>
      </c>
      <c r="BV27" s="168" t="n">
        <v>603106</v>
      </c>
      <c r="BW27" s="168" t="n">
        <v>0</v>
      </c>
      <c r="BX27" s="168" t="n">
        <v>32210</v>
      </c>
      <c r="BY27" s="168" t="n">
        <v>0</v>
      </c>
      <c r="BZ27" s="168" t="n">
        <v>32210</v>
      </c>
      <c r="CA27" s="168" t="n">
        <v>15222</v>
      </c>
      <c r="CB27" s="168" t="n">
        <v>0</v>
      </c>
      <c r="CC27" s="169" t="n">
        <v>15222</v>
      </c>
      <c r="CF27" s="170" t="n">
        <f aca="false">AE27/$AB27</f>
        <v>0.0082152787159812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8950164091875</v>
      </c>
      <c r="CK27" s="137" t="n">
        <f aca="false">AL27/$AC27</f>
        <v>0</v>
      </c>
      <c r="CL27" s="137" t="n">
        <f aca="false">AN27/$AB27</f>
        <v>0.00471916877057533</v>
      </c>
      <c r="CM27" s="137" t="n">
        <f aca="false">AO27/$AC27</f>
        <v>0</v>
      </c>
      <c r="CN27" s="137" t="n">
        <f aca="false">AQ27/$AB27</f>
        <v>0.00311636064602127</v>
      </c>
      <c r="CO27" s="137" t="n">
        <f aca="false">AR27/$AC27</f>
        <v>0</v>
      </c>
      <c r="CP27" s="137" t="n">
        <f aca="false">AT27/$AB27</f>
        <v>0.00263843439738669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361259525342651</v>
      </c>
      <c r="CT27" s="137" t="n">
        <f aca="false">AZ27/$AB27</f>
        <v>0</v>
      </c>
      <c r="CU27" s="139" t="n">
        <f aca="false">BA27/$AC27</f>
        <v>0.000171365234559589</v>
      </c>
      <c r="CV27" s="137" t="n">
        <f aca="false">CJ27+CL27+CN27+CP27+CR27+CT27</f>
        <v>0.0173689802231708</v>
      </c>
      <c r="CW27" s="171" t="n">
        <f aca="false">CK27+CM27+CO27+CQ27+CS27+CU27</f>
        <v>0.00053262475990224</v>
      </c>
      <c r="CX27" s="116"/>
      <c r="CY27" s="116"/>
      <c r="CZ27" s="170" t="n">
        <f aca="false">BG27/$BD27</f>
        <v>0.00872075965866526</v>
      </c>
      <c r="DA27" s="137" t="n">
        <f aca="false">BH27/$BE27</f>
        <v>0</v>
      </c>
      <c r="DB27" s="137" t="n">
        <f aca="false">BJ27/$BD27</f>
        <v>0.0217518585909668</v>
      </c>
      <c r="DC27" s="137" t="n">
        <f aca="false">BK27/$BE27</f>
        <v>0.0179140794789563</v>
      </c>
      <c r="DD27" s="137" t="n">
        <f aca="false">BM27/$BD27</f>
        <v>0.00699187973651904</v>
      </c>
      <c r="DE27" s="137" t="n">
        <f aca="false">BN27/$BE27</f>
        <v>0</v>
      </c>
      <c r="DF27" s="137" t="n">
        <f aca="false">BP27/$BD27</f>
        <v>0.00508490878352467</v>
      </c>
      <c r="DG27" s="137" t="n">
        <f aca="false">BQ27/$BE27</f>
        <v>0</v>
      </c>
      <c r="DH27" s="137" t="n">
        <f aca="false">BS27/$BD27</f>
        <v>0.00351608066296992</v>
      </c>
      <c r="DI27" s="137" t="n">
        <f aca="false">BT27/$BE27</f>
        <v>0</v>
      </c>
      <c r="DJ27" s="137" t="n">
        <f aca="false">BV27/$BD27</f>
        <v>0.0028675717975945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442771659864488</v>
      </c>
      <c r="DN27" s="137" t="n">
        <f aca="false">CB27/$BD27</f>
        <v>0</v>
      </c>
      <c r="DO27" s="137" t="n">
        <f aca="false">CC27/$BE27</f>
        <v>0.000209247755555953</v>
      </c>
      <c r="DP27" s="137" t="n">
        <f aca="false">DD27+DF27+DH27+DJ27+DL27+DN27</f>
        <v>0.0184604409806081</v>
      </c>
      <c r="DQ27" s="171" t="n">
        <f aca="false">DE27+DG27+DI27+DK27+DM27+DO27</f>
        <v>0.000652019415420441</v>
      </c>
      <c r="DR27" s="116"/>
      <c r="DS27" s="116"/>
      <c r="DT27" s="137" t="n">
        <f aca="false">BD27/AB27</f>
        <v>0.886316596442637</v>
      </c>
      <c r="DU27" s="137" t="n">
        <f aca="false">BE27/AC27</f>
        <v>1.38390172766899</v>
      </c>
      <c r="DV27" s="137" t="n">
        <f aca="false">BF27/AD27</f>
        <v>0.949172526930855</v>
      </c>
      <c r="DW27" s="137" t="n">
        <f aca="false">BG27/AE27</f>
        <v>0.940851100283003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21334099764552</v>
      </c>
      <c r="EC27" s="137" t="n">
        <f aca="false">BM27/AK27</f>
        <v>0.898767846665363</v>
      </c>
      <c r="ED27" s="137" t="e">
        <f aca="false">BN27/AL27</f>
        <v>#DIV/0!</v>
      </c>
      <c r="EE27" s="137" t="n">
        <f aca="false">BO27/AM27</f>
        <v>0.963221744844662</v>
      </c>
      <c r="EF27" s="137" t="n">
        <f aca="false">BP27/AN27</f>
        <v>0.955006965280754</v>
      </c>
      <c r="EG27" s="137" t="e">
        <f aca="false">BQ27/AO27</f>
        <v>#DIV/0!</v>
      </c>
      <c r="EH27" s="137" t="n">
        <f aca="false">BR27/AP27</f>
        <v>0.881983424905432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0.837696887429096</v>
      </c>
      <c r="EL27" s="137" t="n">
        <f aca="false">BV27/AT27</f>
        <v>0.963289622897667</v>
      </c>
      <c r="EM27" s="137" t="e">
        <f aca="false">BW27/AU27</f>
        <v>#DIV/0!</v>
      </c>
      <c r="EN27" s="137" t="n">
        <f aca="false">BX27/AV27</f>
        <v>1.69615587151132</v>
      </c>
      <c r="EO27" s="137" t="e">
        <f aca="false">BY27/AW27</f>
        <v>#DIV/0!</v>
      </c>
      <c r="EP27" s="137" t="n">
        <f aca="false">BZ27/AX27</f>
        <v>1.69615587151132</v>
      </c>
      <c r="EQ27" s="137" t="n">
        <f aca="false">CA27/AY27</f>
        <v>1.68983126110124</v>
      </c>
      <c r="ER27" s="137" t="e">
        <f aca="false">CB27/AZ27</f>
        <v>#DIV/0!</v>
      </c>
      <c r="ES27" s="139" t="n">
        <f aca="false">CC27/BA27</f>
        <v>1.68983126110124</v>
      </c>
      <c r="ET27" s="137" t="n">
        <f aca="false">SUM(BL27+BO27+BR27+BU27+BX27+CA27)/SUM(AJ27+AM27+AP27+AS27+AV27+AY27)</f>
        <v>0.931043972396021</v>
      </c>
      <c r="EU27" s="137" t="n">
        <f aca="false">SUM(BM27+BP27+BS27+BV27+BY27+CB27)/SUM(AK27+AN27+AQ27+AT27+AW27+AZ27)</f>
        <v>0.942012427242885</v>
      </c>
      <c r="EV27" s="137" t="n">
        <f aca="false">SUM(BN27+BQ27+BT27+BW27+BZ27+CC27)/SUM(AL27+AO27+AR27+AU27+AX27+BA27)</f>
        <v>1.69412100864347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22887348283179</v>
      </c>
      <c r="FD27" s="157" t="n">
        <f aca="false">AC27/$FA27</f>
        <v>0.0507003163580247</v>
      </c>
      <c r="FE27" s="158" t="n">
        <f aca="false">AD27/$FA27</f>
        <v>0.00162211323302469</v>
      </c>
      <c r="FF27" s="158" t="n">
        <f aca="false">AE27/$FA27</f>
        <v>0.00188025945216049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113595003858025</v>
      </c>
      <c r="FL27" s="158" t="n">
        <f aca="false">AK27/$FA27</f>
        <v>0.00157808641975309</v>
      </c>
      <c r="FM27" s="158" t="n">
        <f aca="false">AL27/$FA27</f>
        <v>0</v>
      </c>
      <c r="FN27" s="158" t="n">
        <f aca="false">AM27/$FA27</f>
        <v>0.000992927276234568</v>
      </c>
      <c r="FO27" s="158" t="n">
        <f aca="false">AN27/$FA27</f>
        <v>0.00108009259259259</v>
      </c>
      <c r="FP27" s="158" t="n">
        <f aca="false">AO27/$FA27</f>
        <v>0</v>
      </c>
      <c r="FQ27" s="158" t="n">
        <f aca="false">AP27/$FA27</f>
        <v>0.000324584297839506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74269868827161</v>
      </c>
      <c r="FU27" s="158" t="n">
        <f aca="false">AT27/$FA27</f>
        <v>0.000603867669753086</v>
      </c>
      <c r="FV27" s="158" t="n">
        <f aca="false">AU27/$FA27</f>
        <v>0</v>
      </c>
      <c r="FW27" s="158" t="n">
        <f aca="false">AV27/$FA27</f>
        <v>1.83159722222222E-005</v>
      </c>
      <c r="FX27" s="158" t="n">
        <f aca="false">AW27/$FA27</f>
        <v>0</v>
      </c>
      <c r="FY27" s="158" t="n">
        <f aca="false">AX27/$FA27</f>
        <v>1.83159722222222E-005</v>
      </c>
      <c r="FZ27" s="158" t="n">
        <f aca="false">AY27/$FA27</f>
        <v>8.68827160493827E-006</v>
      </c>
      <c r="GA27" s="158" t="n">
        <f aca="false">AZ27/$FA27</f>
        <v>0</v>
      </c>
      <c r="GB27" s="158" t="n">
        <f aca="false">BA27/$FA27</f>
        <v>8.68827160493827E-006</v>
      </c>
      <c r="GC27" s="158" t="n">
        <f aca="false">SUM(FK27,FN27,FQ27,FT27,FW27,FZ27)</f>
        <v>0.00275473572530864</v>
      </c>
      <c r="GD27" s="158" t="n">
        <f aca="false">SUM(FL27,FO27,FR27,FU27,FX27,GA27)</f>
        <v>0.00397529899691358</v>
      </c>
      <c r="GE27" s="158" t="n">
        <f aca="false">SUM(FM27,FP27,FS27,FV27,FY27,GB27)</f>
        <v>2.70042438271605E-005</v>
      </c>
      <c r="GF27" s="116"/>
      <c r="GG27" s="157" t="n">
        <f aca="false">BD27/$FA27</f>
        <v>0.202854366319444</v>
      </c>
      <c r="GH27" s="157" t="n">
        <f aca="false">BE27/$FA27</f>
        <v>0.0701642554012346</v>
      </c>
      <c r="GI27" s="157" t="n">
        <f aca="false">BF27/$FA27</f>
        <v>0.00153966531635802</v>
      </c>
      <c r="GJ27" s="157" t="n">
        <f aca="false">BG27/$FA27</f>
        <v>0.00176904417438272</v>
      </c>
      <c r="GK27" s="157" t="n">
        <f aca="false">BH27/$FA27</f>
        <v>0</v>
      </c>
      <c r="GL27" s="157" t="n">
        <f aca="false">BI27/$FA27</f>
        <v>0.00526202835648148</v>
      </c>
      <c r="GM27" s="157" t="n">
        <f aca="false">BJ27/$FA27</f>
        <v>0.00441245949074074</v>
      </c>
      <c r="GN27" s="157" t="n">
        <f aca="false">BK27/$FA27</f>
        <v>0.00125692804783951</v>
      </c>
      <c r="GO27" s="157" t="n">
        <f aca="false">BL27/$FA27</f>
        <v>0.00104658950617284</v>
      </c>
      <c r="GP27" s="157" t="n">
        <f aca="false">BM27/$FA27</f>
        <v>0.00141833333333333</v>
      </c>
      <c r="GQ27" s="157" t="n">
        <f aca="false">BN27/$FA27</f>
        <v>0</v>
      </c>
      <c r="GR27" s="157" t="n">
        <f aca="false">BO27/$FA27</f>
        <v>0.000956409143518519</v>
      </c>
      <c r="GS27" s="157" t="n">
        <f aca="false">BP27/$FA27</f>
        <v>0.00103149594907407</v>
      </c>
      <c r="GT27" s="157" t="n">
        <f aca="false">BQ27/$FA27</f>
        <v>0</v>
      </c>
      <c r="GU27" s="157" t="n">
        <f aca="false">BR27/$FA27</f>
        <v>0.000286277970679012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29755015432099</v>
      </c>
      <c r="GY27" s="157" t="n">
        <f aca="false">BV27/$FA27</f>
        <v>0.000581699459876543</v>
      </c>
      <c r="GZ27" s="157" t="n">
        <f aca="false">BW27/$FA27</f>
        <v>0</v>
      </c>
      <c r="HA27" s="157" t="n">
        <f aca="false">BX27/$FA27</f>
        <v>3.10667438271605E-005</v>
      </c>
      <c r="HB27" s="157" t="n">
        <f aca="false">BY27/$FA27</f>
        <v>0</v>
      </c>
      <c r="HC27" s="157" t="n">
        <f aca="false">BZ27/$FA27</f>
        <v>3.10667438271605E-005</v>
      </c>
      <c r="HD27" s="157" t="n">
        <f aca="false">CA27/$FA27</f>
        <v>1.4681712962963E-005</v>
      </c>
      <c r="HE27" s="157" t="n">
        <f aca="false">CB27/$FA27</f>
        <v>0</v>
      </c>
      <c r="HF27" s="157" t="n">
        <f aca="false">CC27/$FA27</f>
        <v>1.4681712962963E-005</v>
      </c>
      <c r="HG27" s="158" t="n">
        <f aca="false">SUM(GO27,GR27,GU27,GX27,HA27,HD27)</f>
        <v>0.00256478009259259</v>
      </c>
      <c r="HH27" s="158" t="n">
        <f aca="false">SUM(GP27,GS27,GV27,GY27,HB27,HE27)</f>
        <v>0.00374478105709877</v>
      </c>
      <c r="HI27" s="158" t="n">
        <f aca="false">SUM(GQ27,GT27,GW27,GZ27,HC27,HF27)</f>
        <v>4.57484567901235E-005</v>
      </c>
    </row>
    <row r="28" customFormat="false" ht="12" hidden="false" customHeight="false" outlineLevel="0" collapsed="false">
      <c r="A28" s="212"/>
      <c r="B28" s="212"/>
      <c r="C28" s="212" t="n">
        <v>27</v>
      </c>
      <c r="D28" s="197" t="n">
        <v>5997.616</v>
      </c>
      <c r="E28" s="198" t="n">
        <v>36.6158</v>
      </c>
      <c r="F28" s="198" t="n">
        <v>38.8712</v>
      </c>
      <c r="G28" s="198" t="n">
        <v>41.3964</v>
      </c>
      <c r="H28" s="198" t="n">
        <v>32254.64</v>
      </c>
      <c r="I28" s="198" t="n">
        <v>59.77</v>
      </c>
      <c r="J28" s="161" t="n">
        <f aca="false">H28/3600</f>
        <v>8.95962222222222</v>
      </c>
      <c r="L28" s="197"/>
      <c r="M28" s="198"/>
      <c r="N28" s="198"/>
      <c r="O28" s="198"/>
      <c r="P28" s="198"/>
      <c r="Q28" s="198"/>
      <c r="R28" s="161" t="n">
        <f aca="false">P28/3600</f>
        <v>0</v>
      </c>
      <c r="S28" s="144"/>
      <c r="T28" s="47"/>
      <c r="U28" s="95"/>
      <c r="V28" s="95"/>
      <c r="W28" s="47"/>
      <c r="X28" s="95"/>
      <c r="Y28" s="163"/>
      <c r="AA28" s="103"/>
      <c r="AB28" s="164" t="n">
        <v>59464669</v>
      </c>
      <c r="AC28" s="165" t="n">
        <v>15200845</v>
      </c>
      <c r="AD28" s="165" t="n">
        <v>512086</v>
      </c>
      <c r="AE28" s="165" t="n">
        <v>655234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358055</v>
      </c>
      <c r="AK28" s="165" t="n">
        <v>485320</v>
      </c>
      <c r="AL28" s="165" t="n">
        <v>0</v>
      </c>
      <c r="AM28" s="165" t="n">
        <v>422347</v>
      </c>
      <c r="AN28" s="165" t="n">
        <v>855779</v>
      </c>
      <c r="AO28" s="165" t="n">
        <v>0</v>
      </c>
      <c r="AP28" s="165" t="n">
        <v>179753</v>
      </c>
      <c r="AQ28" s="165" t="n">
        <v>739500</v>
      </c>
      <c r="AR28" s="165" t="n">
        <v>0</v>
      </c>
      <c r="AS28" s="165" t="n">
        <v>151222</v>
      </c>
      <c r="AT28" s="165" t="n">
        <v>679107</v>
      </c>
      <c r="AU28" s="165" t="n">
        <v>0</v>
      </c>
      <c r="AV28" s="165" t="n">
        <v>17650</v>
      </c>
      <c r="AW28" s="165" t="n">
        <v>0</v>
      </c>
      <c r="AX28" s="165" t="n">
        <v>17650</v>
      </c>
      <c r="AY28" s="165" t="n">
        <v>9834</v>
      </c>
      <c r="AZ28" s="165" t="n">
        <v>0</v>
      </c>
      <c r="BA28" s="166" t="n">
        <v>9834</v>
      </c>
      <c r="BB28" s="127"/>
      <c r="BC28" s="108"/>
      <c r="BD28" s="167" t="n">
        <v>57527570</v>
      </c>
      <c r="BE28" s="168" t="n">
        <v>21662911</v>
      </c>
      <c r="BF28" s="168" t="n">
        <v>589973</v>
      </c>
      <c r="BG28" s="168" t="n">
        <v>722423</v>
      </c>
      <c r="BH28" s="168" t="n">
        <v>0</v>
      </c>
      <c r="BI28" s="168" t="n">
        <v>2377710</v>
      </c>
      <c r="BJ28" s="168" t="n">
        <v>2035866</v>
      </c>
      <c r="BK28" s="168" t="n">
        <v>561150</v>
      </c>
      <c r="BL28" s="168" t="n">
        <v>391622</v>
      </c>
      <c r="BM28" s="168" t="n">
        <v>504028</v>
      </c>
      <c r="BN28" s="168" t="n">
        <v>0</v>
      </c>
      <c r="BO28" s="168" t="n">
        <v>455351</v>
      </c>
      <c r="BP28" s="168" t="n">
        <v>878441</v>
      </c>
      <c r="BQ28" s="168" t="n">
        <v>0</v>
      </c>
      <c r="BR28" s="168" t="n">
        <v>170775</v>
      </c>
      <c r="BS28" s="168" t="n">
        <v>739500</v>
      </c>
      <c r="BT28" s="168" t="n">
        <v>0</v>
      </c>
      <c r="BU28" s="168" t="n">
        <v>149922</v>
      </c>
      <c r="BV28" s="168" t="n">
        <v>686047</v>
      </c>
      <c r="BW28" s="168" t="n">
        <v>0</v>
      </c>
      <c r="BX28" s="168" t="n">
        <v>30520</v>
      </c>
      <c r="BY28" s="168" t="n">
        <v>0</v>
      </c>
      <c r="BZ28" s="168" t="n">
        <v>30520</v>
      </c>
      <c r="CA28" s="168" t="n">
        <v>16713</v>
      </c>
      <c r="CB28" s="168" t="n">
        <v>0</v>
      </c>
      <c r="CC28" s="169" t="n">
        <v>16713</v>
      </c>
      <c r="CF28" s="170" t="n">
        <f aca="false">AE28/$AB28</f>
        <v>0.0110188791263599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816148493149773</v>
      </c>
      <c r="CK28" s="137" t="n">
        <f aca="false">AL28/$AC28</f>
        <v>0</v>
      </c>
      <c r="CL28" s="137" t="n">
        <f aca="false">AN28/$AB28</f>
        <v>0.0143913859169047</v>
      </c>
      <c r="CM28" s="137" t="n">
        <f aca="false">AO28/$AC28</f>
        <v>0</v>
      </c>
      <c r="CN28" s="137" t="n">
        <f aca="false">AQ28/$AB28</f>
        <v>0.0124359558782712</v>
      </c>
      <c r="CO28" s="137" t="n">
        <f aca="false">AR28/$AC28</f>
        <v>0</v>
      </c>
      <c r="CP28" s="137" t="n">
        <f aca="false">AT28/$AB28</f>
        <v>0.0114203444065248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116111966143987</v>
      </c>
      <c r="CT28" s="137" t="n">
        <f aca="false">AZ28/$AB28</f>
        <v>0</v>
      </c>
      <c r="CU28" s="139" t="n">
        <f aca="false">BA28/$AC28</f>
        <v>0.000646937719580721</v>
      </c>
      <c r="CV28" s="137" t="n">
        <f aca="false">CJ28+CL28+CN28+CP28+CR28+CT28</f>
        <v>0.0464091711331984</v>
      </c>
      <c r="CW28" s="171" t="n">
        <f aca="false">CK28+CM28+CO28+CQ28+CS28+CU28</f>
        <v>0.00180805738102059</v>
      </c>
      <c r="CX28" s="116"/>
      <c r="CY28" s="116"/>
      <c r="CZ28" s="170" t="n">
        <f aca="false">BG28/$BD28</f>
        <v>0.0125578570414151</v>
      </c>
      <c r="DA28" s="137" t="n">
        <f aca="false">BH28/$BE28</f>
        <v>0</v>
      </c>
      <c r="DB28" s="137" t="n">
        <f aca="false">BJ28/$BD28</f>
        <v>0.0353893967709743</v>
      </c>
      <c r="DC28" s="137" t="n">
        <f aca="false">BK28/$BE28</f>
        <v>0.0259037208803563</v>
      </c>
      <c r="DD28" s="137" t="n">
        <f aca="false">BM28/$BD28</f>
        <v>0.00876150339741449</v>
      </c>
      <c r="DE28" s="137" t="n">
        <f aca="false">BN28/$BE28</f>
        <v>0</v>
      </c>
      <c r="DF28" s="137" t="n">
        <f aca="false">BP28/$BD28</f>
        <v>0.0152699131911882</v>
      </c>
      <c r="DG28" s="137" t="n">
        <f aca="false">BQ28/$BE28</f>
        <v>0</v>
      </c>
      <c r="DH28" s="137" t="n">
        <f aca="false">BS28/$BD28</f>
        <v>0.0128547060131342</v>
      </c>
      <c r="DI28" s="137" t="n">
        <f aca="false">BT28/$BE28</f>
        <v>0</v>
      </c>
      <c r="DJ28" s="137" t="n">
        <f aca="false">BV28/$BD28</f>
        <v>0.0119255341395439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140885959416996</v>
      </c>
      <c r="DN28" s="137" t="n">
        <f aca="false">CB28/$BD28</f>
        <v>0</v>
      </c>
      <c r="DO28" s="137" t="n">
        <f aca="false">CC28/$BE28</f>
        <v>0.00077150296190572</v>
      </c>
      <c r="DP28" s="137" t="n">
        <f aca="false">DD28+DF28+DH28+DJ28+DL28+DN28</f>
        <v>0.0488116567412807</v>
      </c>
      <c r="DQ28" s="171" t="n">
        <f aca="false">DE28+DG28+DI28+DK28+DM28+DO28</f>
        <v>0.00218036255607568</v>
      </c>
      <c r="DR28" s="116"/>
      <c r="DS28" s="116"/>
      <c r="DT28" s="137" t="n">
        <f aca="false">BD28/AB28</f>
        <v>0.967424370931923</v>
      </c>
      <c r="DU28" s="137" t="n">
        <f aca="false">BE28/AC28</f>
        <v>1.42511228816556</v>
      </c>
      <c r="DV28" s="137" t="n">
        <f aca="false">BF28/AD28</f>
        <v>1.15209749924817</v>
      </c>
      <c r="DW28" s="137" t="n">
        <f aca="false">BG28/AE28</f>
        <v>1.10254199263164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9374816718102</v>
      </c>
      <c r="EC28" s="137" t="n">
        <f aca="false">BM28/AK28</f>
        <v>1.03854776230116</v>
      </c>
      <c r="ED28" s="137" t="e">
        <f aca="false">BN28/AL28</f>
        <v>#DIV/0!</v>
      </c>
      <c r="EE28" s="137" t="n">
        <f aca="false">BO28/AM28</f>
        <v>1.07814427473144</v>
      </c>
      <c r="EF28" s="137" t="n">
        <f aca="false">BP28/AN28</f>
        <v>1.02648113590074</v>
      </c>
      <c r="EG28" s="137" t="e">
        <f aca="false">BQ28/AO28</f>
        <v>#DIV/0!</v>
      </c>
      <c r="EH28" s="137" t="n">
        <f aca="false">BR28/AP28</f>
        <v>0.950053684778557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1403367234926</v>
      </c>
      <c r="EL28" s="137" t="n">
        <f aca="false">BV28/AT28</f>
        <v>1.01021930270193</v>
      </c>
      <c r="EM28" s="137" t="e">
        <f aca="false">BW28/AU28</f>
        <v>#DIV/0!</v>
      </c>
      <c r="EN28" s="137" t="n">
        <f aca="false">BX28/AV28</f>
        <v>1.72917847025496</v>
      </c>
      <c r="EO28" s="137" t="e">
        <f aca="false">BY28/AW28</f>
        <v>#DIV/0!</v>
      </c>
      <c r="EP28" s="137" t="n">
        <f aca="false">BZ28/AX28</f>
        <v>1.72917847025496</v>
      </c>
      <c r="EQ28" s="137" t="n">
        <f aca="false">CA28/AY28</f>
        <v>1.69951189749847</v>
      </c>
      <c r="ER28" s="137" t="e">
        <f aca="false">CB28/AZ28</f>
        <v>#DIV/0!</v>
      </c>
      <c r="ES28" s="139" t="n">
        <f aca="false">CC28/BA28</f>
        <v>1.69951189749847</v>
      </c>
      <c r="ET28" s="137" t="n">
        <f aca="false">SUM(BL28+BO28+BR28+BU28+BX28+CA28)/SUM(AJ28+AM28+AP28+AS28+AV28+AY28)</f>
        <v>1.06677022042198</v>
      </c>
      <c r="EU28" s="137" t="n">
        <f aca="false">SUM(BM28+BP28+BS28+BV28+BY28+CB28)/SUM(AK28+AN28+AQ28+AT28+AW28+AZ28)</f>
        <v>1.01750548790342</v>
      </c>
      <c r="EV28" s="137" t="n">
        <f aca="false">SUM(BN28+BQ28+BT28+BW28+BZ28+CC28)/SUM(AL28+AO28+AR28+AU28+AX28+BA28)</f>
        <v>1.71856352787076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7354040316358</v>
      </c>
      <c r="FD28" s="157" t="n">
        <f aca="false">AC28/$FA28</f>
        <v>0.0146613088348765</v>
      </c>
      <c r="FE28" s="158" t="n">
        <f aca="false">AD28/$FA28</f>
        <v>0.000493910108024691</v>
      </c>
      <c r="FF28" s="158" t="n">
        <f aca="false">AE28/$FA28</f>
        <v>0.000631977237654321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345346257716049</v>
      </c>
      <c r="FL28" s="158" t="n">
        <f aca="false">AK28/$FA28</f>
        <v>0.000468094135802469</v>
      </c>
      <c r="FM28" s="158" t="n">
        <f aca="false">AL28/$FA28</f>
        <v>0</v>
      </c>
      <c r="FN28" s="158" t="n">
        <f aca="false">AM28/$FA28</f>
        <v>0.000407356288580247</v>
      </c>
      <c r="FO28" s="158" t="n">
        <f aca="false">AN28/$FA28</f>
        <v>0.00082540412808642</v>
      </c>
      <c r="FP28" s="158" t="n">
        <f aca="false">AO28/$FA28</f>
        <v>0</v>
      </c>
      <c r="FQ28" s="158" t="n">
        <f aca="false">AP28/$FA28</f>
        <v>0.00017337287808642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0.000145854552469136</v>
      </c>
      <c r="FU28" s="158" t="n">
        <f aca="false">AT28/$FA28</f>
        <v>0.000655002893518519</v>
      </c>
      <c r="FV28" s="158" t="n">
        <f aca="false">AU28/$FA28</f>
        <v>0</v>
      </c>
      <c r="FW28" s="158" t="n">
        <f aca="false">AV28/$FA28</f>
        <v>1.70235339506173E-005</v>
      </c>
      <c r="FX28" s="158" t="n">
        <f aca="false">AW28/$FA28</f>
        <v>0</v>
      </c>
      <c r="FY28" s="158" t="n">
        <f aca="false">AX28/$FA28</f>
        <v>1.70235339506173E-005</v>
      </c>
      <c r="FZ28" s="158" t="n">
        <f aca="false">AY28/$FA28</f>
        <v>9.4849537037037E-006</v>
      </c>
      <c r="GA28" s="158" t="n">
        <f aca="false">AZ28/$FA28</f>
        <v>0</v>
      </c>
      <c r="GB28" s="158" t="n">
        <f aca="false">BA28/$FA28</f>
        <v>9.4849537037037E-006</v>
      </c>
      <c r="GC28" s="158" t="n">
        <f aca="false">SUM(FK28,FN28,FQ28,FT28,FW28,FZ28)</f>
        <v>0.00109843846450617</v>
      </c>
      <c r="GD28" s="158" t="n">
        <f aca="false">SUM(FL28,FO28,FR28,FU28,FX28,GA28)</f>
        <v>0.00266175347222222</v>
      </c>
      <c r="GE28" s="158" t="n">
        <f aca="false">SUM(FM28,FP28,FS28,FV28,FY28,GB28)</f>
        <v>2.6508487654321E-005</v>
      </c>
      <c r="GF28" s="116"/>
      <c r="GG28" s="157" t="n">
        <f aca="false">BD28/$FA28</f>
        <v>0.0554856963734568</v>
      </c>
      <c r="GH28" s="157" t="n">
        <f aca="false">BE28/$FA28</f>
        <v>0.0208940113811728</v>
      </c>
      <c r="GI28" s="157" t="n">
        <f aca="false">BF28/$FA28</f>
        <v>0.000569032600308642</v>
      </c>
      <c r="GJ28" s="157" t="n">
        <f aca="false">BG28/$FA28</f>
        <v>0.000696781442901235</v>
      </c>
      <c r="GK28" s="157" t="n">
        <f aca="false">BH28/$FA28</f>
        <v>0</v>
      </c>
      <c r="GL28" s="157" t="n">
        <f aca="false">BI28/$FA28</f>
        <v>0.00229331597222222</v>
      </c>
      <c r="GM28" s="157" t="n">
        <f aca="false">BJ28/$FA28</f>
        <v>0.00196360532407407</v>
      </c>
      <c r="GN28" s="157" t="n">
        <f aca="false">BK28/$FA28</f>
        <v>0.000541232638888889</v>
      </c>
      <c r="GO28" s="157" t="n">
        <f aca="false">BL28/$FA28</f>
        <v>0.000377721836419753</v>
      </c>
      <c r="GP28" s="157" t="n">
        <f aca="false">BM28/$FA28</f>
        <v>0.000486138117283951</v>
      </c>
      <c r="GQ28" s="157" t="n">
        <f aca="false">BN28/$FA28</f>
        <v>0</v>
      </c>
      <c r="GR28" s="157" t="n">
        <f aca="false">BO28/$FA28</f>
        <v>0.000439188850308642</v>
      </c>
      <c r="GS28" s="157" t="n">
        <f aca="false">BP28/$FA28</f>
        <v>0.000847261766975309</v>
      </c>
      <c r="GT28" s="157" t="n">
        <f aca="false">BQ28/$FA28</f>
        <v>0</v>
      </c>
      <c r="GU28" s="157" t="n">
        <f aca="false">BR28/$FA28</f>
        <v>0.000164713541666667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0.000144600694444444</v>
      </c>
      <c r="GY28" s="157" t="n">
        <f aca="false">BV28/$FA28</f>
        <v>0.000661696566358025</v>
      </c>
      <c r="GZ28" s="157" t="n">
        <f aca="false">BW28/$FA28</f>
        <v>0</v>
      </c>
      <c r="HA28" s="157" t="n">
        <f aca="false">BX28/$FA28</f>
        <v>2.94367283950617E-005</v>
      </c>
      <c r="HB28" s="157" t="n">
        <f aca="false">BY28/$FA28</f>
        <v>0</v>
      </c>
      <c r="HC28" s="157" t="n">
        <f aca="false">BZ28/$FA28</f>
        <v>2.94367283950617E-005</v>
      </c>
      <c r="HD28" s="157" t="n">
        <f aca="false">CA28/$FA28</f>
        <v>1.61197916666667E-005</v>
      </c>
      <c r="HE28" s="157" t="n">
        <f aca="false">CB28/$FA28</f>
        <v>0</v>
      </c>
      <c r="HF28" s="157" t="n">
        <f aca="false">CC28/$FA28</f>
        <v>1.61197916666667E-005</v>
      </c>
      <c r="HG28" s="158" t="n">
        <f aca="false">SUM(GO28,GR28,GU28,GX28,HA28,HD28)</f>
        <v>0.00117178144290123</v>
      </c>
      <c r="HH28" s="158" t="n">
        <f aca="false">SUM(GP28,GS28,GV28,GY28,HB28,HE28)</f>
        <v>0.0027083487654321</v>
      </c>
      <c r="HI28" s="158" t="n">
        <f aca="false">SUM(GQ28,GT28,GW28,GZ28,HC28,HF28)</f>
        <v>4.55565200617284E-005</v>
      </c>
    </row>
    <row r="29" customFormat="false" ht="12" hidden="false" customHeight="false" outlineLevel="0" collapsed="false">
      <c r="A29" s="212"/>
      <c r="B29" s="212"/>
      <c r="C29" s="212" t="n">
        <v>32</v>
      </c>
      <c r="D29" s="197" t="n">
        <v>2663.292</v>
      </c>
      <c r="E29" s="198" t="n">
        <v>34.4823</v>
      </c>
      <c r="F29" s="198" t="n">
        <v>37.91</v>
      </c>
      <c r="G29" s="198" t="n">
        <v>39.7288</v>
      </c>
      <c r="H29" s="198" t="n">
        <v>27412.52</v>
      </c>
      <c r="I29" s="198" t="n">
        <v>50.66</v>
      </c>
      <c r="J29" s="161" t="n">
        <f aca="false">H29/3600</f>
        <v>7.61458888888889</v>
      </c>
      <c r="L29" s="197"/>
      <c r="M29" s="198"/>
      <c r="N29" s="198"/>
      <c r="O29" s="198"/>
      <c r="P29" s="198"/>
      <c r="Q29" s="198"/>
      <c r="R29" s="161" t="n">
        <f aca="false">P29/3600</f>
        <v>0</v>
      </c>
      <c r="S29" s="144"/>
      <c r="T29" s="47"/>
      <c r="U29" s="95"/>
      <c r="V29" s="95"/>
      <c r="W29" s="47"/>
      <c r="X29" s="95"/>
      <c r="Y29" s="163"/>
      <c r="AA29" s="103"/>
      <c r="AB29" s="164" t="n">
        <v>26657948</v>
      </c>
      <c r="AC29" s="165" t="n">
        <v>6733594</v>
      </c>
      <c r="AD29" s="165" t="n">
        <v>295540</v>
      </c>
      <c r="AE29" s="165" t="n">
        <v>369301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110488</v>
      </c>
      <c r="AK29" s="165" t="n">
        <v>137503</v>
      </c>
      <c r="AL29" s="165" t="n">
        <v>0</v>
      </c>
      <c r="AM29" s="165" t="n">
        <v>122154</v>
      </c>
      <c r="AN29" s="165" t="n">
        <v>227527</v>
      </c>
      <c r="AO29" s="165" t="n">
        <v>0</v>
      </c>
      <c r="AP29" s="165" t="n">
        <v>50554</v>
      </c>
      <c r="AQ29" s="165" t="n">
        <v>193749</v>
      </c>
      <c r="AR29" s="165" t="n">
        <v>0</v>
      </c>
      <c r="AS29" s="165" t="n">
        <v>45709</v>
      </c>
      <c r="AT29" s="165" t="n">
        <v>177750</v>
      </c>
      <c r="AU29" s="165" t="n">
        <v>0</v>
      </c>
      <c r="AV29" s="165" t="n">
        <v>10455</v>
      </c>
      <c r="AW29" s="165" t="n">
        <v>0</v>
      </c>
      <c r="AX29" s="165" t="n">
        <v>10455</v>
      </c>
      <c r="AY29" s="165" t="n">
        <v>6029</v>
      </c>
      <c r="AZ29" s="165" t="n">
        <v>0</v>
      </c>
      <c r="BA29" s="166" t="n">
        <v>6029</v>
      </c>
      <c r="BB29" s="127"/>
      <c r="BC29" s="108"/>
      <c r="BD29" s="167" t="n">
        <v>26328547</v>
      </c>
      <c r="BE29" s="168" t="n">
        <v>9530210</v>
      </c>
      <c r="BF29" s="168" t="n">
        <v>353553</v>
      </c>
      <c r="BG29" s="168" t="n">
        <v>421217</v>
      </c>
      <c r="BH29" s="168" t="n">
        <v>0</v>
      </c>
      <c r="BI29" s="168" t="n">
        <v>1182027</v>
      </c>
      <c r="BJ29" s="168" t="n">
        <v>1024999</v>
      </c>
      <c r="BK29" s="168" t="n">
        <v>275553</v>
      </c>
      <c r="BL29" s="168" t="n">
        <v>122590</v>
      </c>
      <c r="BM29" s="168" t="n">
        <v>146788</v>
      </c>
      <c r="BN29" s="168" t="n">
        <v>0</v>
      </c>
      <c r="BO29" s="168" t="n">
        <v>129509</v>
      </c>
      <c r="BP29" s="168" t="n">
        <v>233096</v>
      </c>
      <c r="BQ29" s="168" t="n">
        <v>0</v>
      </c>
      <c r="BR29" s="168" t="n">
        <v>47443</v>
      </c>
      <c r="BS29" s="168" t="n">
        <v>193749</v>
      </c>
      <c r="BT29" s="168" t="n">
        <v>0</v>
      </c>
      <c r="BU29" s="168" t="n">
        <v>42941</v>
      </c>
      <c r="BV29" s="168" t="n">
        <v>178777</v>
      </c>
      <c r="BW29" s="168" t="n">
        <v>0</v>
      </c>
      <c r="BX29" s="168" t="n">
        <v>14955</v>
      </c>
      <c r="BY29" s="168" t="n">
        <v>0</v>
      </c>
      <c r="BZ29" s="168" t="n">
        <v>14955</v>
      </c>
      <c r="CA29" s="168" t="n">
        <v>8607</v>
      </c>
      <c r="CB29" s="168" t="n">
        <v>0</v>
      </c>
      <c r="CC29" s="169" t="n">
        <v>8607</v>
      </c>
      <c r="CF29" s="170" t="n">
        <f aca="false">AE29/$AB29</f>
        <v>0.0138533168419415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515804892409573</v>
      </c>
      <c r="CK29" s="137" t="n">
        <f aca="false">AL29/$AC29</f>
        <v>0</v>
      </c>
      <c r="CL29" s="137" t="n">
        <f aca="false">AN29/$AB29</f>
        <v>0.00853505303558999</v>
      </c>
      <c r="CM29" s="137" t="n">
        <f aca="false">AO29/$AC29</f>
        <v>0</v>
      </c>
      <c r="CN29" s="137" t="n">
        <f aca="false">AQ29/$AB29</f>
        <v>0.00726796376075158</v>
      </c>
      <c r="CO29" s="137" t="n">
        <f aca="false">AR29/$AC29</f>
        <v>0</v>
      </c>
      <c r="CP29" s="137" t="n">
        <f aca="false">AT29/$AB29</f>
        <v>0.00666780503885745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55266266424735</v>
      </c>
      <c r="CT29" s="137" t="n">
        <f aca="false">AZ29/$AB29</f>
        <v>0</v>
      </c>
      <c r="CU29" s="139" t="n">
        <f aca="false">BA29/$AC29</f>
        <v>0.000895361377594194</v>
      </c>
      <c r="CV29" s="137" t="n">
        <f aca="false">CJ29+CL29+CN29+CP29+CR29+CT29</f>
        <v>0.0276288707592948</v>
      </c>
      <c r="CW29" s="171" t="n">
        <f aca="false">CK29+CM29+CO29+CQ29+CS29+CU29</f>
        <v>0.00244802404184155</v>
      </c>
      <c r="CX29" s="116"/>
      <c r="CY29" s="116"/>
      <c r="CZ29" s="170" t="n">
        <f aca="false">BG29/$BD29</f>
        <v>0.0159984901559513</v>
      </c>
      <c r="DA29" s="137" t="n">
        <f aca="false">BH29/$BE29</f>
        <v>0</v>
      </c>
      <c r="DB29" s="137" t="n">
        <f aca="false">BJ29/$BD29</f>
        <v>0.0389310887532077</v>
      </c>
      <c r="DC29" s="137" t="n">
        <f aca="false">BK29/$BE29</f>
        <v>0.0289136335925441</v>
      </c>
      <c r="DD29" s="137" t="n">
        <f aca="false">BM29/$BD29</f>
        <v>0.00557524120111907</v>
      </c>
      <c r="DE29" s="137" t="n">
        <f aca="false">BN29/$BE29</f>
        <v>0</v>
      </c>
      <c r="DF29" s="137" t="n">
        <f aca="false">BP29/$BD29</f>
        <v>0.00885335601694997</v>
      </c>
      <c r="DG29" s="137" t="n">
        <f aca="false">BQ29/$BE29</f>
        <v>0</v>
      </c>
      <c r="DH29" s="137" t="n">
        <f aca="false">BS29/$BD29</f>
        <v>0.00735889451096561</v>
      </c>
      <c r="DI29" s="137" t="n">
        <f aca="false">BT29/$BE29</f>
        <v>0</v>
      </c>
      <c r="DJ29" s="137" t="n">
        <f aca="false">BV29/$BD29</f>
        <v>0.0067902341895282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56922040542653</v>
      </c>
      <c r="DN29" s="137" t="n">
        <f aca="false">CB29/$BD29</f>
        <v>0</v>
      </c>
      <c r="DO29" s="137" t="n">
        <f aca="false">CC29/$BE29</f>
        <v>0.000903128052792121</v>
      </c>
      <c r="DP29" s="137" t="n">
        <f aca="false">DD29+DF29+DH29+DJ29+DL29+DN29</f>
        <v>0.0285777259185628</v>
      </c>
      <c r="DQ29" s="171" t="n">
        <f aca="false">DE29+DG29+DI29+DK29+DM29+DO29</f>
        <v>0.00247234845821865</v>
      </c>
      <c r="DR29" s="116"/>
      <c r="DS29" s="116"/>
      <c r="DT29" s="137" t="n">
        <f aca="false">BD29/AB29</f>
        <v>0.987643422516992</v>
      </c>
      <c r="DU29" s="137" t="n">
        <f aca="false">BE29/AC29</f>
        <v>1.4153229315578</v>
      </c>
      <c r="DV29" s="137" t="n">
        <f aca="false">BF29/AD29</f>
        <v>1.19629491777763</v>
      </c>
      <c r="DW29" s="137" t="n">
        <f aca="false">BG29/AE29</f>
        <v>1.14057909401816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10953225689668</v>
      </c>
      <c r="EC29" s="137" t="n">
        <f aca="false">BM29/AK29</f>
        <v>1.0675257994371</v>
      </c>
      <c r="ED29" s="137" t="e">
        <f aca="false">BN29/AL29</f>
        <v>#DIV/0!</v>
      </c>
      <c r="EE29" s="137" t="n">
        <f aca="false">BO29/AM29</f>
        <v>1.0602108813465</v>
      </c>
      <c r="EF29" s="137" t="n">
        <f aca="false">BP29/AN29</f>
        <v>1.02447621600953</v>
      </c>
      <c r="EG29" s="137" t="e">
        <f aca="false">BQ29/AO29</f>
        <v>#DIV/0!</v>
      </c>
      <c r="EH29" s="137" t="n">
        <f aca="false">BR29/AP29</f>
        <v>0.938461842781976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0.939442998096655</v>
      </c>
      <c r="EL29" s="137" t="n">
        <f aca="false">BV29/AT29</f>
        <v>1.00577777777778</v>
      </c>
      <c r="EM29" s="137" t="e">
        <f aca="false">BW29/AU29</f>
        <v>#DIV/0!</v>
      </c>
      <c r="EN29" s="137" t="n">
        <f aca="false">BX29/AV29</f>
        <v>1.43041606886657</v>
      </c>
      <c r="EO29" s="137" t="e">
        <f aca="false">BY29/AW29</f>
        <v>#DIV/0!</v>
      </c>
      <c r="EP29" s="137" t="n">
        <f aca="false">BZ29/AX29</f>
        <v>1.43041606886657</v>
      </c>
      <c r="EQ29" s="137" t="n">
        <f aca="false">CA29/AY29</f>
        <v>1.42759993365401</v>
      </c>
      <c r="ER29" s="137" t="e">
        <f aca="false">CB29/AZ29</f>
        <v>#DIV/0!</v>
      </c>
      <c r="ES29" s="139" t="n">
        <f aca="false">CC29/BA29</f>
        <v>1.42759993365401</v>
      </c>
      <c r="ET29" s="137" t="n">
        <f aca="false">SUM(BL29+BO29+BR29+BU29+BX29+CA29)/SUM(AJ29+AM29+AP29+AS29+AV29+AY29)</f>
        <v>1.05980503142833</v>
      </c>
      <c r="EU29" s="137" t="n">
        <f aca="false">SUM(BM29+BP29+BS29+BV29+BY29+CB29)/SUM(AK29+AN29+AQ29+AT29+AW29+AZ29)</f>
        <v>1.02156194800205</v>
      </c>
      <c r="EV29" s="137" t="n">
        <f aca="false">SUM(BN29+BQ29+BT29+BW29+BZ29+CC29)/SUM(AL29+AO29+AR29+AU29+AX29+BA29)</f>
        <v>1.42938607134191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57117554012346</v>
      </c>
      <c r="FD29" s="157" t="n">
        <f aca="false">AC29/$FA29</f>
        <v>0.00649459297839506</v>
      </c>
      <c r="FE29" s="158" t="n">
        <f aca="false">AD29/$FA29</f>
        <v>0.000285050154320988</v>
      </c>
      <c r="FF29" s="158" t="n">
        <f aca="false">AE29/$FA29</f>
        <v>0.000356193094135803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0.000106566358024691</v>
      </c>
      <c r="FL29" s="158" t="n">
        <f aca="false">AK29/$FA29</f>
        <v>0.000132622492283951</v>
      </c>
      <c r="FM29" s="158" t="n">
        <f aca="false">AL29/$FA29</f>
        <v>0</v>
      </c>
      <c r="FN29" s="158" t="n">
        <f aca="false">AM29/$FA29</f>
        <v>0.000117818287037037</v>
      </c>
      <c r="FO29" s="158" t="n">
        <f aca="false">AN29/$FA29</f>
        <v>0.000219451195987654</v>
      </c>
      <c r="FP29" s="158" t="n">
        <f aca="false">AO29/$FA29</f>
        <v>0</v>
      </c>
      <c r="FQ29" s="158" t="n">
        <f aca="false">AP29/$FA29</f>
        <v>4.87596450617284E-005</v>
      </c>
      <c r="FR29" s="158" t="n">
        <f aca="false">AQ29/$FA29</f>
        <v>0.000186872106481482</v>
      </c>
      <c r="FS29" s="158" t="n">
        <f aca="false">AR29/$FA29</f>
        <v>0</v>
      </c>
      <c r="FT29" s="158" t="n">
        <f aca="false">AS29/$FA29</f>
        <v>4.4086612654321E-005</v>
      </c>
      <c r="FU29" s="158" t="n">
        <f aca="false">AT29/$FA29</f>
        <v>0.000171440972222222</v>
      </c>
      <c r="FV29" s="158" t="n">
        <f aca="false">AU29/$FA29</f>
        <v>0</v>
      </c>
      <c r="FW29" s="158" t="n">
        <f aca="false">AV29/$FA29</f>
        <v>1.0083912037037E-005</v>
      </c>
      <c r="FX29" s="158" t="n">
        <f aca="false">AW29/$FA29</f>
        <v>0</v>
      </c>
      <c r="FY29" s="158" t="n">
        <f aca="false">AX29/$FA29</f>
        <v>1.0083912037037E-005</v>
      </c>
      <c r="FZ29" s="158" t="n">
        <f aca="false">AY29/$FA29</f>
        <v>5.81500771604938E-006</v>
      </c>
      <c r="GA29" s="158" t="n">
        <f aca="false">AZ29/$FA29</f>
        <v>0</v>
      </c>
      <c r="GB29" s="158" t="n">
        <f aca="false">BA29/$FA29</f>
        <v>5.81500771604938E-006</v>
      </c>
      <c r="GC29" s="158" t="n">
        <f aca="false">SUM(FK29,FN29,FQ29,FT29,FW29,FZ29)</f>
        <v>0.000333129822530864</v>
      </c>
      <c r="GD29" s="158" t="n">
        <f aca="false">SUM(FL29,FO29,FR29,FU29,FX29,GA29)</f>
        <v>0.000710386766975309</v>
      </c>
      <c r="GE29" s="158" t="n">
        <f aca="false">SUM(FM29,FP29,FS29,FV29,FY29,GB29)</f>
        <v>1.58989197530864E-005</v>
      </c>
      <c r="GF29" s="116"/>
      <c r="GG29" s="157" t="n">
        <f aca="false">BD29/$FA29</f>
        <v>0.0253940461033951</v>
      </c>
      <c r="GH29" s="157" t="n">
        <f aca="false">BE29/$FA29</f>
        <v>0.00919194637345679</v>
      </c>
      <c r="GI29" s="157" t="n">
        <f aca="false">BF29/$FA29</f>
        <v>0.000341004050925926</v>
      </c>
      <c r="GJ29" s="157" t="n">
        <f aca="false">BG29/$FA29</f>
        <v>0.000406266396604938</v>
      </c>
      <c r="GK29" s="157" t="n">
        <f aca="false">BH29/$FA29</f>
        <v>0</v>
      </c>
      <c r="GL29" s="157" t="n">
        <f aca="false">BI29/$FA29</f>
        <v>0.00114007233796296</v>
      </c>
      <c r="GM29" s="157" t="n">
        <f aca="false">BJ29/$FA29</f>
        <v>0.000988617862654321</v>
      </c>
      <c r="GN29" s="157" t="n">
        <f aca="false">BK29/$FA29</f>
        <v>0.000265772569444444</v>
      </c>
      <c r="GO29" s="157" t="n">
        <f aca="false">BL29/$FA29</f>
        <v>0.000118238811728395</v>
      </c>
      <c r="GP29" s="157" t="n">
        <f aca="false">BM29/$FA29</f>
        <v>0.000141577932098765</v>
      </c>
      <c r="GQ29" s="157" t="n">
        <f aca="false">BN29/$FA29</f>
        <v>0</v>
      </c>
      <c r="GR29" s="157" t="n">
        <f aca="false">BO29/$FA29</f>
        <v>0.000124912229938272</v>
      </c>
      <c r="GS29" s="157" t="n">
        <f aca="false">BP29/$FA29</f>
        <v>0.000224822530864198</v>
      </c>
      <c r="GT29" s="157" t="n">
        <f aca="false">BQ29/$FA29</f>
        <v>0</v>
      </c>
      <c r="GU29" s="157" t="n">
        <f aca="false">BR29/$FA29</f>
        <v>4.57590663580247E-005</v>
      </c>
      <c r="GV29" s="157" t="n">
        <f aca="false">BS29/$FA29</f>
        <v>0.000186872106481482</v>
      </c>
      <c r="GW29" s="157" t="n">
        <f aca="false">BT29/$FA29</f>
        <v>0</v>
      </c>
      <c r="GX29" s="157" t="n">
        <f aca="false">BU29/$FA29</f>
        <v>4.14168595679012E-005</v>
      </c>
      <c r="GY29" s="157" t="n">
        <f aca="false">BV29/$FA29</f>
        <v>0.000172431520061728</v>
      </c>
      <c r="GZ29" s="157" t="n">
        <f aca="false">BW29/$FA29</f>
        <v>0</v>
      </c>
      <c r="HA29" s="157" t="n">
        <f aca="false">BX29/$FA29</f>
        <v>1.44241898148148E-005</v>
      </c>
      <c r="HB29" s="157" t="n">
        <f aca="false">BY29/$FA29</f>
        <v>0</v>
      </c>
      <c r="HC29" s="157" t="n">
        <f aca="false">BZ29/$FA29</f>
        <v>1.44241898148148E-005</v>
      </c>
      <c r="HD29" s="157" t="n">
        <f aca="false">CA29/$FA29</f>
        <v>8.30150462962963E-006</v>
      </c>
      <c r="HE29" s="157" t="n">
        <f aca="false">CB29/$FA29</f>
        <v>0</v>
      </c>
      <c r="HF29" s="157" t="n">
        <f aca="false">CC29/$FA29</f>
        <v>8.30150462962963E-006</v>
      </c>
      <c r="HG29" s="158" t="n">
        <f aca="false">SUM(GO29,GR29,GU29,GX29,HA29,HD29)</f>
        <v>0.000353052662037037</v>
      </c>
      <c r="HH29" s="158" t="n">
        <f aca="false">SUM(GP29,GS29,GV29,GY29,HB29,HE29)</f>
        <v>0.000725704089506173</v>
      </c>
      <c r="HI29" s="158" t="n">
        <f aca="false">SUM(GQ29,GT29,GW29,GZ29,HC29,HF29)</f>
        <v>2.27256944444444E-005</v>
      </c>
    </row>
    <row r="30" customFormat="false" ht="12.75" hidden="false" customHeight="false" outlineLevel="0" collapsed="false">
      <c r="A30" s="212"/>
      <c r="B30" s="213"/>
      <c r="C30" s="213" t="n">
        <v>37</v>
      </c>
      <c r="D30" s="199" t="n">
        <v>1304.8424</v>
      </c>
      <c r="E30" s="200" t="n">
        <v>32.2119</v>
      </c>
      <c r="F30" s="200" t="n">
        <v>37.1181</v>
      </c>
      <c r="G30" s="200" t="n">
        <v>38.4769</v>
      </c>
      <c r="H30" s="200" t="n">
        <v>24556.11</v>
      </c>
      <c r="I30" s="200" t="n">
        <v>44.34</v>
      </c>
      <c r="J30" s="174" t="n">
        <f aca="false">H30/3600</f>
        <v>6.82114166666667</v>
      </c>
      <c r="L30" s="199"/>
      <c r="M30" s="200"/>
      <c r="N30" s="200"/>
      <c r="O30" s="200"/>
      <c r="P30" s="200"/>
      <c r="Q30" s="200"/>
      <c r="R30" s="174" t="n">
        <f aca="false">P30/3600</f>
        <v>0</v>
      </c>
      <c r="S30" s="144"/>
      <c r="T30" s="49"/>
      <c r="U30" s="176"/>
      <c r="V30" s="176"/>
      <c r="W30" s="49"/>
      <c r="X30" s="176"/>
      <c r="Y30" s="177"/>
      <c r="AA30" s="103"/>
      <c r="AB30" s="164" t="n">
        <v>13952607</v>
      </c>
      <c r="AC30" s="165" t="n">
        <v>3189883</v>
      </c>
      <c r="AD30" s="165" t="n">
        <v>159429</v>
      </c>
      <c r="AE30" s="165" t="n">
        <v>197555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44952</v>
      </c>
      <c r="AK30" s="165" t="n">
        <v>49074</v>
      </c>
      <c r="AL30" s="165" t="n">
        <v>0</v>
      </c>
      <c r="AM30" s="165" t="n">
        <v>46212</v>
      </c>
      <c r="AN30" s="165" t="n">
        <v>194932</v>
      </c>
      <c r="AO30" s="165" t="n">
        <v>0</v>
      </c>
      <c r="AP30" s="165" t="n">
        <v>34202</v>
      </c>
      <c r="AQ30" s="165" t="n">
        <v>184875</v>
      </c>
      <c r="AR30" s="165" t="n">
        <v>0</v>
      </c>
      <c r="AS30" s="165" t="n">
        <v>24549</v>
      </c>
      <c r="AT30" s="165" t="n">
        <v>172326</v>
      </c>
      <c r="AU30" s="165" t="n">
        <v>0</v>
      </c>
      <c r="AV30" s="165" t="n">
        <v>6240</v>
      </c>
      <c r="AW30" s="165" t="n">
        <v>0</v>
      </c>
      <c r="AX30" s="165" t="n">
        <v>6240</v>
      </c>
      <c r="AY30" s="165" t="n">
        <v>3769</v>
      </c>
      <c r="AZ30" s="165" t="n">
        <v>0</v>
      </c>
      <c r="BA30" s="166" t="n">
        <v>3769</v>
      </c>
      <c r="BB30" s="127"/>
      <c r="BC30" s="108"/>
      <c r="BD30" s="167" t="n">
        <v>13728960</v>
      </c>
      <c r="BE30" s="168" t="n">
        <v>4324846</v>
      </c>
      <c r="BF30" s="168" t="n">
        <v>192912</v>
      </c>
      <c r="BG30" s="168" t="n">
        <v>227303</v>
      </c>
      <c r="BH30" s="168" t="n">
        <v>0</v>
      </c>
      <c r="BI30" s="168" t="n">
        <v>588462</v>
      </c>
      <c r="BJ30" s="168" t="n">
        <v>515064</v>
      </c>
      <c r="BK30" s="168" t="n">
        <v>135038</v>
      </c>
      <c r="BL30" s="168" t="n">
        <v>56737</v>
      </c>
      <c r="BM30" s="168" t="n">
        <v>61214</v>
      </c>
      <c r="BN30" s="168" t="n">
        <v>0</v>
      </c>
      <c r="BO30" s="168" t="n">
        <v>55263</v>
      </c>
      <c r="BP30" s="168" t="n">
        <v>200086</v>
      </c>
      <c r="BQ30" s="168" t="n">
        <v>0</v>
      </c>
      <c r="BR30" s="168" t="n">
        <v>34657</v>
      </c>
      <c r="BS30" s="168" t="n">
        <v>184875</v>
      </c>
      <c r="BT30" s="168" t="n">
        <v>0</v>
      </c>
      <c r="BU30" s="168" t="n">
        <v>25642</v>
      </c>
      <c r="BV30" s="168" t="n">
        <v>173325</v>
      </c>
      <c r="BW30" s="168" t="n">
        <v>0</v>
      </c>
      <c r="BX30" s="168" t="n">
        <v>9600</v>
      </c>
      <c r="BY30" s="168" t="n">
        <v>0</v>
      </c>
      <c r="BZ30" s="168" t="n">
        <v>9600</v>
      </c>
      <c r="CA30" s="168" t="n">
        <v>5550</v>
      </c>
      <c r="CB30" s="168" t="n">
        <v>0</v>
      </c>
      <c r="CC30" s="169" t="n">
        <v>5550</v>
      </c>
      <c r="CF30" s="170" t="n">
        <f aca="false">AE30/$AB30</f>
        <v>0.014159002686738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517192163443</v>
      </c>
      <c r="CK30" s="137" t="n">
        <f aca="false">AL30/$AC30</f>
        <v>0</v>
      </c>
      <c r="CL30" s="137" t="n">
        <f aca="false">AN30/$AB30</f>
        <v>0.0139710091454593</v>
      </c>
      <c r="CM30" s="137" t="n">
        <f aca="false">AO30/$AC30</f>
        <v>0</v>
      </c>
      <c r="CN30" s="137" t="n">
        <f aca="false">AQ30/$AB30</f>
        <v>0.0132502119496378</v>
      </c>
      <c r="CO30" s="137" t="n">
        <f aca="false">AR30/$AC30</f>
        <v>0</v>
      </c>
      <c r="CP30" s="137" t="n">
        <f aca="false">AT30/$AB30</f>
        <v>0.0123508101389224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195618459987404</v>
      </c>
      <c r="CT30" s="137" t="n">
        <f aca="false">AZ30/$AB30</f>
        <v>0</v>
      </c>
      <c r="CU30" s="139" t="n">
        <f aca="false">BA30/$AC30</f>
        <v>0.00118154803796879</v>
      </c>
      <c r="CV30" s="137" t="n">
        <f aca="false">CJ30+CL30+CN30+CP30+CR30+CT30</f>
        <v>0.0430892233974626</v>
      </c>
      <c r="CW30" s="171" t="n">
        <f aca="false">CK30+CM30+CO30+CQ30+CS30+CU30</f>
        <v>0.00313773263784283</v>
      </c>
      <c r="CX30" s="116"/>
      <c r="CY30" s="116"/>
      <c r="CZ30" s="170" t="n">
        <f aca="false">BG30/$BD30</f>
        <v>0.0165564616693471</v>
      </c>
      <c r="DA30" s="137" t="n">
        <f aca="false">BH30/$BE30</f>
        <v>0</v>
      </c>
      <c r="DB30" s="137" t="n">
        <f aca="false">BJ30/$BD30</f>
        <v>0.0375166072302636</v>
      </c>
      <c r="DC30" s="137" t="n">
        <f aca="false">BK30/$BE30</f>
        <v>0.0312237707423571</v>
      </c>
      <c r="DD30" s="137" t="n">
        <f aca="false">BM30/$BD30</f>
        <v>0.00445874997086451</v>
      </c>
      <c r="DE30" s="137" t="n">
        <f aca="false">BN30/$BE30</f>
        <v>0</v>
      </c>
      <c r="DF30" s="137" t="n">
        <f aca="false">BP30/$BD30</f>
        <v>0.0145740099759924</v>
      </c>
      <c r="DG30" s="137" t="n">
        <f aca="false">BQ30/$BE30</f>
        <v>0</v>
      </c>
      <c r="DH30" s="137" t="n">
        <f aca="false">BS30/$BD30</f>
        <v>0.0134660600657297</v>
      </c>
      <c r="DI30" s="137" t="n">
        <f aca="false">BT30/$BE30</f>
        <v>0</v>
      </c>
      <c r="DJ30" s="137" t="n">
        <f aca="false">BV30/$BD30</f>
        <v>0.0126247727431648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21973221705467</v>
      </c>
      <c r="DN30" s="137" t="n">
        <f aca="false">CB30/$BD30</f>
        <v>0</v>
      </c>
      <c r="DO30" s="137" t="n">
        <f aca="false">CC30/$BE30</f>
        <v>0.00128328268798473</v>
      </c>
      <c r="DP30" s="137" t="n">
        <f aca="false">DD30+DF30+DH30+DJ30+DL30+DN30</f>
        <v>0.0451235927557514</v>
      </c>
      <c r="DQ30" s="171" t="n">
        <f aca="false">DE30+DG30+DI30+DK30+DM30+DO30</f>
        <v>0.00350301490503939</v>
      </c>
      <c r="DR30" s="116"/>
      <c r="DS30" s="116"/>
      <c r="DT30" s="137" t="n">
        <f aca="false">BD30/AB30</f>
        <v>0.983970952525216</v>
      </c>
      <c r="DU30" s="137" t="n">
        <f aca="false">BE30/AC30</f>
        <v>1.35580082404276</v>
      </c>
      <c r="DV30" s="137" t="n">
        <f aca="false">BF30/AD30</f>
        <v>1.21001825263911</v>
      </c>
      <c r="DW30" s="137" t="n">
        <f aca="false">BG30/AE30</f>
        <v>1.15058085090228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26216853532657</v>
      </c>
      <c r="EC30" s="137" t="n">
        <f aca="false">BM30/AK30</f>
        <v>1.24738150548152</v>
      </c>
      <c r="ED30" s="137" t="e">
        <f aca="false">BN30/AL30</f>
        <v>#DIV/0!</v>
      </c>
      <c r="EE30" s="137" t="n">
        <f aca="false">BO30/AM30</f>
        <v>1.19585821864451</v>
      </c>
      <c r="EF30" s="137" t="n">
        <f aca="false">BP30/AN30</f>
        <v>1.02643998932961</v>
      </c>
      <c r="EG30" s="137" t="e">
        <f aca="false">BQ30/AO30</f>
        <v>#DIV/0!</v>
      </c>
      <c r="EH30" s="137" t="n">
        <f aca="false">BR30/AP30</f>
        <v>1.0133033155955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04452319850096</v>
      </c>
      <c r="EL30" s="137" t="n">
        <f aca="false">BV30/AT30</f>
        <v>1.00579715190975</v>
      </c>
      <c r="EM30" s="137" t="e">
        <f aca="false">BW30/AU30</f>
        <v>#DIV/0!</v>
      </c>
      <c r="EN30" s="137" t="n">
        <f aca="false">BX30/AV30</f>
        <v>1.53846153846154</v>
      </c>
      <c r="EO30" s="137" t="e">
        <f aca="false">BY30/AW30</f>
        <v>#DIV/0!</v>
      </c>
      <c r="EP30" s="137" t="n">
        <f aca="false">BZ30/AX30</f>
        <v>1.53846153846154</v>
      </c>
      <c r="EQ30" s="137" t="n">
        <f aca="false">CA30/AY30</f>
        <v>1.47253913504908</v>
      </c>
      <c r="ER30" s="137" t="e">
        <f aca="false">CB30/AZ30</f>
        <v>#DIV/0!</v>
      </c>
      <c r="ES30" s="139" t="n">
        <f aca="false">CC30/BA30</f>
        <v>1.47253913504908</v>
      </c>
      <c r="ET30" s="137" t="n">
        <f aca="false">SUM(BL30+BO30+BR30+BU30+BX30+CA30)/SUM(AJ30+AM30+AP30+AS30+AV30+AY30)</f>
        <v>1.17211300367675</v>
      </c>
      <c r="EU30" s="137" t="n">
        <f aca="false">SUM(BM30+BP30+BS30+BV30+BY30+CB30)/SUM(AK30+AN30+AQ30+AT30+AW30+AZ30)</f>
        <v>1.03042712410201</v>
      </c>
      <c r="EV30" s="137" t="n">
        <f aca="false">SUM(BN30+BQ30+BT30+BW30+BZ30+CC30)/SUM(AL30+AO30+AR30+AU30+AX30+BA30)</f>
        <v>1.51363772604656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4573755787037</v>
      </c>
      <c r="FD30" s="157" t="n">
        <f aca="false">AC30/$FA30</f>
        <v>0.0030766618441358</v>
      </c>
      <c r="FE30" s="158" t="n">
        <f aca="false">AD30/$FA30</f>
        <v>0.00015377025462963</v>
      </c>
      <c r="FF30" s="158" t="n">
        <f aca="false">AE30/$FA30</f>
        <v>0.000190543016975309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4.33564814814815E-005</v>
      </c>
      <c r="FL30" s="158" t="n">
        <f aca="false">AK30/$FA30</f>
        <v>4.73321759259259E-005</v>
      </c>
      <c r="FM30" s="158" t="n">
        <f aca="false">AL30/$FA30</f>
        <v>0</v>
      </c>
      <c r="FN30" s="158" t="n">
        <f aca="false">AM30/$FA30</f>
        <v>4.45717592592593E-005</v>
      </c>
      <c r="FO30" s="158" t="n">
        <f aca="false">AN30/$FA30</f>
        <v>0.000188013117283951</v>
      </c>
      <c r="FP30" s="158" t="n">
        <f aca="false">AO30/$FA30</f>
        <v>0</v>
      </c>
      <c r="FQ30" s="158" t="n">
        <f aca="false">AP30/$FA30</f>
        <v>3.29880401234568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2.3677662037037E-005</v>
      </c>
      <c r="FU30" s="158" t="n">
        <f aca="false">AT30/$FA30</f>
        <v>0.000166209490740741</v>
      </c>
      <c r="FV30" s="158" t="n">
        <f aca="false">AU30/$FA30</f>
        <v>0</v>
      </c>
      <c r="FW30" s="158" t="n">
        <f aca="false">AV30/$FA30</f>
        <v>6.01851851851852E-006</v>
      </c>
      <c r="FX30" s="158" t="n">
        <f aca="false">AW30/$FA30</f>
        <v>0</v>
      </c>
      <c r="FY30" s="158" t="n">
        <f aca="false">AX30/$FA30</f>
        <v>6.01851851851852E-006</v>
      </c>
      <c r="FZ30" s="158" t="n">
        <f aca="false">AY30/$FA30</f>
        <v>3.6352237654321E-006</v>
      </c>
      <c r="GA30" s="158" t="n">
        <f aca="false">AZ30/$FA30</f>
        <v>0</v>
      </c>
      <c r="GB30" s="158" t="n">
        <f aca="false">BA30/$FA30</f>
        <v>3.6352237654321E-006</v>
      </c>
      <c r="GC30" s="158" t="n">
        <f aca="false">SUM(FK30,FN30,FQ30,FT30,FW30,FZ30)</f>
        <v>0.000154247685185185</v>
      </c>
      <c r="GD30" s="158" t="n">
        <f aca="false">SUM(FL30,FO30,FR30,FU30,FX30,GA30)</f>
        <v>0.000579867862654321</v>
      </c>
      <c r="GE30" s="158" t="n">
        <f aca="false">SUM(FM30,FP30,FS30,FV30,FY30,GB30)</f>
        <v>9.65374228395062E-006</v>
      </c>
      <c r="GF30" s="116"/>
      <c r="GG30" s="157" t="n">
        <f aca="false">BD30/$FA30</f>
        <v>0.0132416666666667</v>
      </c>
      <c r="GH30" s="157" t="n">
        <f aca="false">BE30/$FA30</f>
        <v>0.00417134066358025</v>
      </c>
      <c r="GI30" s="157" t="n">
        <f aca="false">BF30/$FA30</f>
        <v>0.000186064814814815</v>
      </c>
      <c r="GJ30" s="157" t="n">
        <f aca="false">BG30/$FA30</f>
        <v>0.000219235146604938</v>
      </c>
      <c r="GK30" s="157" t="n">
        <f aca="false">BH30/$FA30</f>
        <v>0</v>
      </c>
      <c r="GL30" s="157" t="n">
        <f aca="false">BI30/$FA30</f>
        <v>0.000567575231481482</v>
      </c>
      <c r="GM30" s="157" t="n">
        <f aca="false">BJ30/$FA30</f>
        <v>0.000496782407407407</v>
      </c>
      <c r="GN30" s="157" t="n">
        <f aca="false">BK30/$FA30</f>
        <v>0.000130244984567901</v>
      </c>
      <c r="GO30" s="157" t="n">
        <f aca="false">BL30/$FA30</f>
        <v>5.47231867283951E-005</v>
      </c>
      <c r="GP30" s="157" t="n">
        <f aca="false">BM30/$FA30</f>
        <v>5.90412808641975E-005</v>
      </c>
      <c r="GQ30" s="157" t="n">
        <f aca="false">BN30/$FA30</f>
        <v>0</v>
      </c>
      <c r="GR30" s="157" t="n">
        <f aca="false">BO30/$FA30</f>
        <v>5.33015046296296E-005</v>
      </c>
      <c r="GS30" s="157" t="n">
        <f aca="false">BP30/$FA30</f>
        <v>0.000192984182098765</v>
      </c>
      <c r="GT30" s="157" t="n">
        <f aca="false">BQ30/$FA30</f>
        <v>0</v>
      </c>
      <c r="GU30" s="157" t="n">
        <f aca="false">BR30/$FA30</f>
        <v>3.34268904320988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2.47318672839506E-005</v>
      </c>
      <c r="GY30" s="157" t="n">
        <f aca="false">BV30/$FA30</f>
        <v>0.000167173032407407</v>
      </c>
      <c r="GZ30" s="157" t="n">
        <f aca="false">BW30/$FA30</f>
        <v>0</v>
      </c>
      <c r="HA30" s="157" t="n">
        <f aca="false">BX30/$FA30</f>
        <v>9.25925925925926E-006</v>
      </c>
      <c r="HB30" s="157" t="n">
        <f aca="false">BY30/$FA30</f>
        <v>0</v>
      </c>
      <c r="HC30" s="157" t="n">
        <f aca="false">BZ30/$FA30</f>
        <v>9.25925925925926E-006</v>
      </c>
      <c r="HD30" s="157" t="n">
        <f aca="false">CA30/$FA30</f>
        <v>5.35300925925926E-006</v>
      </c>
      <c r="HE30" s="157" t="n">
        <f aca="false">CB30/$FA30</f>
        <v>0</v>
      </c>
      <c r="HF30" s="157" t="n">
        <f aca="false">CC30/$FA30</f>
        <v>5.35300925925926E-006</v>
      </c>
      <c r="HG30" s="158" t="n">
        <f aca="false">SUM(GO30,GR30,GU30,GX30,HA30,HD30)</f>
        <v>0.000180795717592593</v>
      </c>
      <c r="HH30" s="158" t="n">
        <f aca="false">SUM(GP30,GS30,GV30,GY30,HB30,HE30)</f>
        <v>0.000597511574074074</v>
      </c>
      <c r="HI30" s="158" t="n">
        <f aca="false">SUM(GQ30,GT30,GW30,GZ30,HC30,HF30)</f>
        <v>1.46122685185185E-005</v>
      </c>
    </row>
    <row r="31" customFormat="false" ht="12" hidden="false" customHeight="false" outlineLevel="0" collapsed="false">
      <c r="A31" s="212"/>
      <c r="B31" s="214" t="s">
        <v>79</v>
      </c>
      <c r="C31" s="214" t="n">
        <v>22</v>
      </c>
      <c r="D31" s="192" t="n">
        <v>21387.848</v>
      </c>
      <c r="E31" s="193" t="n">
        <v>39.3296</v>
      </c>
      <c r="F31" s="193" t="n">
        <v>43.5853</v>
      </c>
      <c r="G31" s="193" t="n">
        <v>44.7764</v>
      </c>
      <c r="H31" s="193" t="n">
        <v>51299.8</v>
      </c>
      <c r="I31" s="193" t="n">
        <v>94.17</v>
      </c>
      <c r="J31" s="142" t="n">
        <f aca="false">H31/3600</f>
        <v>14.2499444444444</v>
      </c>
      <c r="L31" s="192"/>
      <c r="M31" s="193"/>
      <c r="N31" s="193"/>
      <c r="O31" s="193"/>
      <c r="P31" s="193"/>
      <c r="Q31" s="193"/>
      <c r="R31" s="142" t="n">
        <f aca="false">P31/3600</f>
        <v>0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216026033</v>
      </c>
      <c r="AC31" s="165" t="n">
        <v>57861633</v>
      </c>
      <c r="AD31" s="165" t="n">
        <v>1002946</v>
      </c>
      <c r="AE31" s="165" t="n">
        <v>1418077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978206</v>
      </c>
      <c r="AK31" s="165" t="n">
        <v>1341760</v>
      </c>
      <c r="AL31" s="165" t="n">
        <v>0</v>
      </c>
      <c r="AM31" s="165" t="n">
        <v>754580</v>
      </c>
      <c r="AN31" s="165" t="n">
        <v>903392</v>
      </c>
      <c r="AO31" s="165" t="n">
        <v>0</v>
      </c>
      <c r="AP31" s="165" t="n">
        <v>394240</v>
      </c>
      <c r="AQ31" s="165" t="n">
        <v>739500</v>
      </c>
      <c r="AR31" s="165" t="n">
        <v>0</v>
      </c>
      <c r="AS31" s="165" t="n">
        <v>283356</v>
      </c>
      <c r="AT31" s="165" t="n">
        <v>527757</v>
      </c>
      <c r="AU31" s="165" t="n">
        <v>0</v>
      </c>
      <c r="AV31" s="165" t="n">
        <v>32385</v>
      </c>
      <c r="AW31" s="165" t="n">
        <v>0</v>
      </c>
      <c r="AX31" s="165" t="n">
        <v>32385</v>
      </c>
      <c r="AY31" s="165" t="n">
        <v>14090</v>
      </c>
      <c r="AZ31" s="165" t="n">
        <v>0</v>
      </c>
      <c r="BA31" s="166" t="n">
        <v>14090</v>
      </c>
      <c r="BB31" s="127"/>
      <c r="BC31" s="108"/>
      <c r="BD31" s="167" t="n">
        <v>208437869</v>
      </c>
      <c r="BE31" s="168" t="n">
        <v>74895230</v>
      </c>
      <c r="BF31" s="168" t="n">
        <v>1055535</v>
      </c>
      <c r="BG31" s="168" t="n">
        <v>1448117</v>
      </c>
      <c r="BH31" s="168" t="n">
        <v>0</v>
      </c>
      <c r="BI31" s="168" t="n">
        <v>5762063</v>
      </c>
      <c r="BJ31" s="168" t="n">
        <v>4880873</v>
      </c>
      <c r="BK31" s="168" t="n">
        <v>1323457</v>
      </c>
      <c r="BL31" s="168" t="n">
        <v>1013973</v>
      </c>
      <c r="BM31" s="168" t="n">
        <v>1380469</v>
      </c>
      <c r="BN31" s="168" t="n">
        <v>0</v>
      </c>
      <c r="BO31" s="168" t="n">
        <v>782688</v>
      </c>
      <c r="BP31" s="168" t="n">
        <v>915195</v>
      </c>
      <c r="BQ31" s="168" t="n">
        <v>0</v>
      </c>
      <c r="BR31" s="168" t="n">
        <v>398177</v>
      </c>
      <c r="BS31" s="168" t="n">
        <v>739500</v>
      </c>
      <c r="BT31" s="168" t="n">
        <v>0</v>
      </c>
      <c r="BU31" s="168" t="n">
        <v>284188</v>
      </c>
      <c r="BV31" s="168" t="n">
        <v>528249</v>
      </c>
      <c r="BW31" s="168" t="n">
        <v>0</v>
      </c>
      <c r="BX31" s="168" t="n">
        <v>38570</v>
      </c>
      <c r="BY31" s="168" t="n">
        <v>0</v>
      </c>
      <c r="BZ31" s="168" t="n">
        <v>38570</v>
      </c>
      <c r="CA31" s="168" t="n">
        <v>16880</v>
      </c>
      <c r="CB31" s="168" t="n">
        <v>0</v>
      </c>
      <c r="CC31" s="169" t="n">
        <v>16880</v>
      </c>
      <c r="CF31" s="170" t="n">
        <f aca="false">AE31/$AB31</f>
        <v>0.0065643801365366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621110327013226</v>
      </c>
      <c r="CK31" s="137" t="n">
        <f aca="false">AL31/$AC31</f>
        <v>0</v>
      </c>
      <c r="CL31" s="137" t="n">
        <f aca="false">AN31/$AB31</f>
        <v>0.00418186635867169</v>
      </c>
      <c r="CM31" s="137" t="n">
        <f aca="false">AO31/$AC31</f>
        <v>0</v>
      </c>
      <c r="CN31" s="137" t="n">
        <f aca="false">AQ31/$AB31</f>
        <v>0.00342319853644676</v>
      </c>
      <c r="CO31" s="137" t="n">
        <f aca="false">AR31/$AC31</f>
        <v>0</v>
      </c>
      <c r="CP31" s="137" t="n">
        <f aca="false">AT31/$AB31</f>
        <v>0.00244302500338003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559697304084038</v>
      </c>
      <c r="CT31" s="137" t="n">
        <f aca="false">AZ31/$AB31</f>
        <v>0</v>
      </c>
      <c r="CU31" s="139" t="n">
        <f aca="false">BA31/$AC31</f>
        <v>0.000243511965865187</v>
      </c>
      <c r="CV31" s="137" t="n">
        <f aca="false">CJ31+CL31+CN31+CP31+CR31+CT31</f>
        <v>0.0162591931686307</v>
      </c>
      <c r="CW31" s="171" t="n">
        <f aca="false">CK31+CM31+CO31+CQ31+CS31+CU31</f>
        <v>0.000803209269949225</v>
      </c>
      <c r="CX31" s="116"/>
      <c r="CY31" s="116"/>
      <c r="CZ31" s="170" t="n">
        <f aca="false">BG31/$BD31</f>
        <v>0.00694747555685287</v>
      </c>
      <c r="DA31" s="137" t="n">
        <f aca="false">BH31/$BE31</f>
        <v>0</v>
      </c>
      <c r="DB31" s="137" t="n">
        <f aca="false">BJ31/$BD31</f>
        <v>0.023416440704448</v>
      </c>
      <c r="DC31" s="137" t="n">
        <f aca="false">BK31/$BE31</f>
        <v>0.0176707782324722</v>
      </c>
      <c r="DD31" s="137" t="n">
        <f aca="false">BM31/$BD31</f>
        <v>0.00662292800546718</v>
      </c>
      <c r="DE31" s="137" t="n">
        <f aca="false">BN31/$BE31</f>
        <v>0</v>
      </c>
      <c r="DF31" s="137" t="n">
        <f aca="false">BP31/$BD31</f>
        <v>0.00439073285670561</v>
      </c>
      <c r="DG31" s="137" t="n">
        <f aca="false">BQ31/$BE31</f>
        <v>0</v>
      </c>
      <c r="DH31" s="137" t="n">
        <f aca="false">BS31/$BD31</f>
        <v>0.00354781980619846</v>
      </c>
      <c r="DI31" s="137" t="n">
        <f aca="false">BT31/$BE31</f>
        <v>0</v>
      </c>
      <c r="DJ31" s="137" t="n">
        <f aca="false">BV31/$BD31</f>
        <v>0.00253432354943141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514986067871078</v>
      </c>
      <c r="DN31" s="137" t="n">
        <f aca="false">CB31/$BD31</f>
        <v>0</v>
      </c>
      <c r="DO31" s="137" t="n">
        <f aca="false">CC31/$BE31</f>
        <v>0.000225381509610158</v>
      </c>
      <c r="DP31" s="137" t="n">
        <f aca="false">DD31+DF31+DH31+DJ31+DL31+DN31</f>
        <v>0.0170958042178027</v>
      </c>
      <c r="DQ31" s="171" t="n">
        <f aca="false">DE31+DG31+DI31+DK31+DM31+DO31</f>
        <v>0.000740367577481236</v>
      </c>
      <c r="DR31" s="116"/>
      <c r="DS31" s="116"/>
      <c r="DT31" s="137" t="n">
        <f aca="false">BD31/AB31</f>
        <v>0.964873844625939</v>
      </c>
      <c r="DU31" s="137" t="n">
        <f aca="false">BE31/AC31</f>
        <v>1.29438500292586</v>
      </c>
      <c r="DV31" s="137" t="n">
        <f aca="false">BF31/AD31</f>
        <v>1.05243452788086</v>
      </c>
      <c r="DW31" s="137" t="n">
        <f aca="false">BG31/AE31</f>
        <v>1.02118361696861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3656387304924</v>
      </c>
      <c r="EC31" s="137" t="n">
        <f aca="false">BM31/AK31</f>
        <v>1.02884942165514</v>
      </c>
      <c r="ED31" s="137" t="e">
        <f aca="false">BN31/AL31</f>
        <v>#DIV/0!</v>
      </c>
      <c r="EE31" s="137" t="n">
        <f aca="false">BO31/AM31</f>
        <v>1.03724986084974</v>
      </c>
      <c r="EF31" s="137" t="n">
        <f aca="false">BP31/AN31</f>
        <v>1.01306520314548</v>
      </c>
      <c r="EG31" s="137" t="e">
        <f aca="false">BQ31/AO31</f>
        <v>#DIV/0!</v>
      </c>
      <c r="EH31" s="137" t="n">
        <f aca="false">BR31/AP31</f>
        <v>1.0099863027597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.00293623568938</v>
      </c>
      <c r="EL31" s="137" t="n">
        <f aca="false">BV31/AT31</f>
        <v>1.00093224722742</v>
      </c>
      <c r="EM31" s="137" t="e">
        <f aca="false">BW31/AU31</f>
        <v>#DIV/0!</v>
      </c>
      <c r="EN31" s="137" t="n">
        <f aca="false">BX31/AV31</f>
        <v>1.19098348000618</v>
      </c>
      <c r="EO31" s="137" t="e">
        <f aca="false">BY31/AW31</f>
        <v>#DIV/0!</v>
      </c>
      <c r="EP31" s="137" t="n">
        <f aca="false">BZ31/AX31</f>
        <v>1.19098348000618</v>
      </c>
      <c r="EQ31" s="137" t="n">
        <f aca="false">CA31/AY31</f>
        <v>1.19801277501774</v>
      </c>
      <c r="ER31" s="137" t="e">
        <f aca="false">CB31/AZ31</f>
        <v>#DIV/0!</v>
      </c>
      <c r="ES31" s="139" t="n">
        <f aca="false">CC31/BA31</f>
        <v>1.19801277501774</v>
      </c>
      <c r="ET31" s="137" t="n">
        <f aca="false">SUM(BL31+BO31+BR31+BU31+BX31+CA31)/SUM(AJ31+AM31+AP31+AS31+AV31+AY31)</f>
        <v>1.03159280332555</v>
      </c>
      <c r="EU31" s="137" t="n">
        <f aca="false">SUM(BM31+BP31+BS31+BV31+BY31+CB31)/SUM(AK31+AN31+AQ31+AT31+AW31+AZ31)</f>
        <v>1.01452108794847</v>
      </c>
      <c r="EV31" s="137" t="n">
        <f aca="false">SUM(BN31+BQ31+BT31+BW31+BZ31+CC31)/SUM(AL31+AO31+AR31+AU31+AX31+BA31)</f>
        <v>1.19311457772996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208358442322531</v>
      </c>
      <c r="FD31" s="157" t="n">
        <f aca="false">AC31/$FA31</f>
        <v>0.0558079021990741</v>
      </c>
      <c r="FE31" s="158" t="n">
        <f aca="false">AD31/$FA31</f>
        <v>0.000967347608024691</v>
      </c>
      <c r="FF31" s="158" t="n">
        <f aca="false">AE31/$FA31</f>
        <v>0.00136774402006173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943485725308642</v>
      </c>
      <c r="FL31" s="158" t="n">
        <f aca="false">AK31/$FA31</f>
        <v>0.00129413580246914</v>
      </c>
      <c r="FM31" s="158" t="n">
        <f aca="false">AL31/$FA31</f>
        <v>0</v>
      </c>
      <c r="FN31" s="158" t="n">
        <f aca="false">AM31/$FA31</f>
        <v>0.000727797067901235</v>
      </c>
      <c r="FO31" s="158" t="n">
        <f aca="false">AN31/$FA31</f>
        <v>0.000871327160493827</v>
      </c>
      <c r="FP31" s="158" t="n">
        <f aca="false">AO31/$FA31</f>
        <v>0</v>
      </c>
      <c r="FQ31" s="158" t="n">
        <f aca="false">AP31/$FA31</f>
        <v>0.000380246913580247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273298611111111</v>
      </c>
      <c r="FU31" s="158" t="n">
        <f aca="false">AT31/$FA31</f>
        <v>0.000509024884259259</v>
      </c>
      <c r="FV31" s="158" t="n">
        <f aca="false">AU31/$FA31</f>
        <v>0</v>
      </c>
      <c r="FW31" s="158" t="n">
        <f aca="false">AV31/$FA31</f>
        <v>3.12355324074074E-005</v>
      </c>
      <c r="FX31" s="158" t="n">
        <f aca="false">AW31/$FA31</f>
        <v>0</v>
      </c>
      <c r="FY31" s="158" t="n">
        <f aca="false">AX31/$FA31</f>
        <v>3.12355324074074E-005</v>
      </c>
      <c r="FZ31" s="158" t="n">
        <f aca="false">AY31/$FA31</f>
        <v>1.35898919753086E-005</v>
      </c>
      <c r="GA31" s="158" t="n">
        <f aca="false">AZ31/$FA31</f>
        <v>0</v>
      </c>
      <c r="GB31" s="158" t="n">
        <f aca="false">BA31/$FA31</f>
        <v>1.35898919753086E-005</v>
      </c>
      <c r="GC31" s="158" t="n">
        <f aca="false">SUM(FK31,FN31,FQ31,FT31,FW31,FZ31)</f>
        <v>0.00236965374228395</v>
      </c>
      <c r="GD31" s="158" t="n">
        <f aca="false">SUM(FL31,FO31,FR31,FU31,FX31,GA31)</f>
        <v>0.00338774016203704</v>
      </c>
      <c r="GE31" s="158" t="n">
        <f aca="false">SUM(FM31,FP31,FS31,FV31,FY31,GB31)</f>
        <v>4.48254243827161E-005</v>
      </c>
      <c r="GF31" s="116"/>
      <c r="GG31" s="157" t="n">
        <f aca="false">BD31/$FA31</f>
        <v>0.201039611304012</v>
      </c>
      <c r="GH31" s="157" t="n">
        <f aca="false">BE31/$FA31</f>
        <v>0.0722369116512346</v>
      </c>
      <c r="GI31" s="157" t="n">
        <f aca="false">BF31/$FA31</f>
        <v>0.00101807002314815</v>
      </c>
      <c r="GJ31" s="157" t="n">
        <f aca="false">BG31/$FA31</f>
        <v>0.00139671778549383</v>
      </c>
      <c r="GK31" s="157" t="n">
        <f aca="false">BH31/$FA31</f>
        <v>0</v>
      </c>
      <c r="GL31" s="157" t="n">
        <f aca="false">BI31/$FA31</f>
        <v>0.00555754533179012</v>
      </c>
      <c r="GM31" s="157" t="n">
        <f aca="false">BJ31/$FA31</f>
        <v>0.00470763213734568</v>
      </c>
      <c r="GN31" s="157" t="n">
        <f aca="false">BK31/$FA31</f>
        <v>0.00127648244598765</v>
      </c>
      <c r="GO31" s="157" t="n">
        <f aca="false">BL31/$FA31</f>
        <v>0.000977983217592593</v>
      </c>
      <c r="GP31" s="157" t="n">
        <f aca="false">BM31/$FA31</f>
        <v>0.00133147087191358</v>
      </c>
      <c r="GQ31" s="157" t="n">
        <f aca="false">BN31/$FA31</f>
        <v>0</v>
      </c>
      <c r="GR31" s="157" t="n">
        <f aca="false">BO31/$FA31</f>
        <v>0.000754907407407407</v>
      </c>
      <c r="GS31" s="157" t="n">
        <f aca="false">BP31/$FA31</f>
        <v>0.000882711226851852</v>
      </c>
      <c r="GT31" s="157" t="n">
        <f aca="false">BQ31/$FA31</f>
        <v>0</v>
      </c>
      <c r="GU31" s="157" t="n">
        <f aca="false">BR31/$FA31</f>
        <v>0.000384044174382716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274101080246914</v>
      </c>
      <c r="GY31" s="157" t="n">
        <f aca="false">BV31/$FA31</f>
        <v>0.000509499421296296</v>
      </c>
      <c r="GZ31" s="157" t="n">
        <f aca="false">BW31/$FA31</f>
        <v>0</v>
      </c>
      <c r="HA31" s="157" t="n">
        <f aca="false">BX31/$FA31</f>
        <v>3.72010030864198E-005</v>
      </c>
      <c r="HB31" s="157" t="n">
        <f aca="false">BY31/$FA31</f>
        <v>0</v>
      </c>
      <c r="HC31" s="157" t="n">
        <f aca="false">BZ31/$FA31</f>
        <v>3.72010030864198E-005</v>
      </c>
      <c r="HD31" s="157" t="n">
        <f aca="false">CA31/$FA31</f>
        <v>1.62808641975309E-005</v>
      </c>
      <c r="HE31" s="157" t="n">
        <f aca="false">CB31/$FA31</f>
        <v>0</v>
      </c>
      <c r="HF31" s="157" t="n">
        <f aca="false">CC31/$FA31</f>
        <v>1.62808641975309E-005</v>
      </c>
      <c r="HG31" s="158" t="n">
        <f aca="false">SUM(GO31,GR31,GU31,GX31,HA31,HD31)</f>
        <v>0.00244451774691358</v>
      </c>
      <c r="HH31" s="158" t="n">
        <f aca="false">SUM(GP31,GS31,GV31,GY31,HB31,HE31)</f>
        <v>0.00343693383487654</v>
      </c>
      <c r="HI31" s="158" t="n">
        <f aca="false">SUM(GQ31,GT31,GW31,GZ31,HC31,HF31)</f>
        <v>5.34818672839506E-005</v>
      </c>
    </row>
    <row r="32" customFormat="false" ht="12" hidden="false" customHeight="false" outlineLevel="0" collapsed="false">
      <c r="A32" s="212"/>
      <c r="B32" s="212"/>
      <c r="C32" s="212" t="n">
        <v>27</v>
      </c>
      <c r="D32" s="197" t="n">
        <v>7156.8672</v>
      </c>
      <c r="E32" s="198" t="n">
        <v>37.3843</v>
      </c>
      <c r="F32" s="198" t="n">
        <v>42.1456</v>
      </c>
      <c r="G32" s="198" t="n">
        <v>42.5958</v>
      </c>
      <c r="H32" s="198" t="n">
        <v>40545.06</v>
      </c>
      <c r="I32" s="198" t="n">
        <v>73.26</v>
      </c>
      <c r="J32" s="161" t="n">
        <f aca="false">H32/3600</f>
        <v>11.2625166666667</v>
      </c>
      <c r="L32" s="197"/>
      <c r="M32" s="198"/>
      <c r="N32" s="198"/>
      <c r="O32" s="198"/>
      <c r="P32" s="198"/>
      <c r="Q32" s="198"/>
      <c r="R32" s="161" t="n">
        <f aca="false">P32/3600</f>
        <v>0</v>
      </c>
      <c r="S32" s="144"/>
      <c r="T32" s="47"/>
      <c r="U32" s="95"/>
      <c r="V32" s="95"/>
      <c r="W32" s="47"/>
      <c r="X32" s="95"/>
      <c r="Y32" s="163"/>
      <c r="AA32" s="103"/>
      <c r="AB32" s="164" t="n">
        <v>69454779</v>
      </c>
      <c r="AC32" s="165" t="n">
        <v>19939748</v>
      </c>
      <c r="AD32" s="165" t="n">
        <v>538821</v>
      </c>
      <c r="AE32" s="165" t="n">
        <v>737807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413359</v>
      </c>
      <c r="AK32" s="165" t="n">
        <v>522147</v>
      </c>
      <c r="AL32" s="165" t="n">
        <v>0</v>
      </c>
      <c r="AM32" s="165" t="n">
        <v>345715</v>
      </c>
      <c r="AN32" s="165" t="n">
        <v>696396</v>
      </c>
      <c r="AO32" s="165" t="n">
        <v>0</v>
      </c>
      <c r="AP32" s="165" t="n">
        <v>264023</v>
      </c>
      <c r="AQ32" s="165" t="n">
        <v>739500</v>
      </c>
      <c r="AR32" s="165" t="n">
        <v>0</v>
      </c>
      <c r="AS32" s="165" t="n">
        <v>172682</v>
      </c>
      <c r="AT32" s="165" t="n">
        <v>543682</v>
      </c>
      <c r="AU32" s="165" t="n">
        <v>0</v>
      </c>
      <c r="AV32" s="165" t="n">
        <v>25860</v>
      </c>
      <c r="AW32" s="165" t="n">
        <v>0</v>
      </c>
      <c r="AX32" s="165" t="n">
        <v>25860</v>
      </c>
      <c r="AY32" s="165" t="n">
        <v>13323</v>
      </c>
      <c r="AZ32" s="165" t="n">
        <v>0</v>
      </c>
      <c r="BA32" s="166" t="n">
        <v>13323</v>
      </c>
      <c r="BB32" s="127"/>
      <c r="BC32" s="108"/>
      <c r="BD32" s="167" t="n">
        <v>68995780</v>
      </c>
      <c r="BE32" s="168" t="n">
        <v>25570242</v>
      </c>
      <c r="BF32" s="168" t="n">
        <v>609596</v>
      </c>
      <c r="BG32" s="168" t="n">
        <v>800233</v>
      </c>
      <c r="BH32" s="168" t="n">
        <v>0</v>
      </c>
      <c r="BI32" s="168" t="n">
        <v>3022964</v>
      </c>
      <c r="BJ32" s="168" t="n">
        <v>2611890</v>
      </c>
      <c r="BK32" s="168" t="n">
        <v>688933</v>
      </c>
      <c r="BL32" s="168" t="n">
        <v>462203</v>
      </c>
      <c r="BM32" s="168" t="n">
        <v>571642</v>
      </c>
      <c r="BN32" s="168" t="n">
        <v>0</v>
      </c>
      <c r="BO32" s="168" t="n">
        <v>382182</v>
      </c>
      <c r="BP32" s="168" t="n">
        <v>709049</v>
      </c>
      <c r="BQ32" s="168" t="n">
        <v>0</v>
      </c>
      <c r="BR32" s="168" t="n">
        <v>270983</v>
      </c>
      <c r="BS32" s="168" t="n">
        <v>739500</v>
      </c>
      <c r="BT32" s="168" t="n">
        <v>0</v>
      </c>
      <c r="BU32" s="168" t="n">
        <v>181199</v>
      </c>
      <c r="BV32" s="168" t="n">
        <v>540461</v>
      </c>
      <c r="BW32" s="168" t="n">
        <v>0</v>
      </c>
      <c r="BX32" s="168" t="n">
        <v>31310</v>
      </c>
      <c r="BY32" s="168" t="n">
        <v>0</v>
      </c>
      <c r="BZ32" s="168" t="n">
        <v>31310</v>
      </c>
      <c r="CA32" s="168" t="n">
        <v>16108</v>
      </c>
      <c r="CB32" s="168" t="n">
        <v>0</v>
      </c>
      <c r="CC32" s="169" t="n">
        <v>16108</v>
      </c>
      <c r="CF32" s="170" t="n">
        <f aca="false">AE32/$AB32</f>
        <v>0.0106228399344558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751779801934148</v>
      </c>
      <c r="CK32" s="137" t="n">
        <f aca="false">AL32/$AC32</f>
        <v>0</v>
      </c>
      <c r="CL32" s="137" t="n">
        <f aca="false">AN32/$AB32</f>
        <v>0.0100266102639244</v>
      </c>
      <c r="CM32" s="137" t="n">
        <f aca="false">AO32/$AC32</f>
        <v>0</v>
      </c>
      <c r="CN32" s="137" t="n">
        <f aca="false">AQ32/$AB32</f>
        <v>0.0106472155069416</v>
      </c>
      <c r="CO32" s="137" t="n">
        <f aca="false">AR32/$AC32</f>
        <v>0</v>
      </c>
      <c r="CP32" s="137" t="n">
        <f aca="false">AT32/$AB32</f>
        <v>0.007827855877275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29690706221563</v>
      </c>
      <c r="CT32" s="137" t="n">
        <f aca="false">AZ32/$AB32</f>
        <v>0</v>
      </c>
      <c r="CU32" s="139" t="n">
        <f aca="false">BA32/$AC32</f>
        <v>0.000668162907575362</v>
      </c>
      <c r="CV32" s="137" t="n">
        <f aca="false">CJ32+CL32+CN32+CP32+CR32+CT32</f>
        <v>0.0360194796674826</v>
      </c>
      <c r="CW32" s="171" t="n">
        <f aca="false">CK32+CM32+CO32+CQ32+CS32+CU32</f>
        <v>0.00196506996979099</v>
      </c>
      <c r="CX32" s="116"/>
      <c r="CY32" s="116"/>
      <c r="CZ32" s="170" t="n">
        <f aca="false">BG32/$BD32</f>
        <v>0.0115982890547799</v>
      </c>
      <c r="DA32" s="137" t="n">
        <f aca="false">BH32/$BE32</f>
        <v>0</v>
      </c>
      <c r="DB32" s="137" t="n">
        <f aca="false">BJ32/$BD32</f>
        <v>0.0378557934992546</v>
      </c>
      <c r="DC32" s="137" t="n">
        <f aca="false">BK32/$BE32</f>
        <v>0.0269427641709453</v>
      </c>
      <c r="DD32" s="137" t="n">
        <f aca="false">BM32/$BD32</f>
        <v>0.00828517338306778</v>
      </c>
      <c r="DE32" s="137" t="n">
        <f aca="false">BN32/$BE32</f>
        <v>0</v>
      </c>
      <c r="DF32" s="137" t="n">
        <f aca="false">BP32/$BD32</f>
        <v>0.0102767009808426</v>
      </c>
      <c r="DG32" s="137" t="n">
        <f aca="false">BQ32/$BE32</f>
        <v>0</v>
      </c>
      <c r="DH32" s="137" t="n">
        <f aca="false">BS32/$BD32</f>
        <v>0.0107180468138776</v>
      </c>
      <c r="DI32" s="137" t="n">
        <f aca="false">BT32/$BE32</f>
        <v>0</v>
      </c>
      <c r="DJ32" s="137" t="n">
        <f aca="false">BV32/$BD32</f>
        <v>0.00783324719279933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22447022597596</v>
      </c>
      <c r="DN32" s="137" t="n">
        <f aca="false">CB32/$BD32</f>
        <v>0</v>
      </c>
      <c r="DO32" s="137" t="n">
        <f aca="false">CC32/$BE32</f>
        <v>0.000629951018844483</v>
      </c>
      <c r="DP32" s="137" t="n">
        <f aca="false">DD32+DF32+DH32+DJ32+DL32+DN32</f>
        <v>0.0371131683705873</v>
      </c>
      <c r="DQ32" s="171" t="n">
        <f aca="false">DE32+DG32+DI32+DK32+DM32+DO32</f>
        <v>0.00185442124482044</v>
      </c>
      <c r="DR32" s="116"/>
      <c r="DS32" s="116"/>
      <c r="DT32" s="137" t="n">
        <f aca="false">BD32/AB32</f>
        <v>0.993391397876307</v>
      </c>
      <c r="DU32" s="137" t="n">
        <f aca="false">BE32/AC32</f>
        <v>1.28237538408209</v>
      </c>
      <c r="DV32" s="137" t="n">
        <f aca="false">BF32/AD32</f>
        <v>1.1313515991396</v>
      </c>
      <c r="DW32" s="137" t="n">
        <f aca="false">BG32/AE32</f>
        <v>1.08461020293925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11816363016168</v>
      </c>
      <c r="EC32" s="137" t="n">
        <f aca="false">BM32/AK32</f>
        <v>1.09479131355729</v>
      </c>
      <c r="ED32" s="137" t="e">
        <f aca="false">BN32/AL32</f>
        <v>#DIV/0!</v>
      </c>
      <c r="EE32" s="137" t="n">
        <f aca="false">BO32/AM32</f>
        <v>1.10548283991149</v>
      </c>
      <c r="EF32" s="137" t="n">
        <f aca="false">BP32/AN32</f>
        <v>1.01816926001872</v>
      </c>
      <c r="EG32" s="137" t="e">
        <f aca="false">BQ32/AO32</f>
        <v>#DIV/0!</v>
      </c>
      <c r="EH32" s="137" t="n">
        <f aca="false">BR32/AP32</f>
        <v>1.02636133973177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.04932187489142</v>
      </c>
      <c r="EL32" s="137" t="n">
        <f aca="false">BV32/AT32</f>
        <v>0.994075580946215</v>
      </c>
      <c r="EM32" s="137" t="e">
        <f aca="false">BW32/AU32</f>
        <v>#DIV/0!</v>
      </c>
      <c r="EN32" s="137" t="n">
        <f aca="false">BX32/AV32</f>
        <v>1.2107501933488</v>
      </c>
      <c r="EO32" s="137" t="e">
        <f aca="false">BY32/AW32</f>
        <v>#DIV/0!</v>
      </c>
      <c r="EP32" s="137" t="n">
        <f aca="false">BZ32/AX32</f>
        <v>1.2107501933488</v>
      </c>
      <c r="EQ32" s="137" t="n">
        <f aca="false">CA32/AY32</f>
        <v>1.20903700367785</v>
      </c>
      <c r="ER32" s="137" t="e">
        <f aca="false">CB32/AZ32</f>
        <v>#DIV/0!</v>
      </c>
      <c r="ES32" s="139" t="n">
        <f aca="false">CC32/BA32</f>
        <v>1.20903700367785</v>
      </c>
      <c r="ET32" s="137" t="n">
        <f aca="false">SUM(BL32+BO32+BR32+BU32+BX32+CA32)/SUM(AJ32+AM32+AP32+AS32+AV32+AY32)</f>
        <v>1.08828044911503</v>
      </c>
      <c r="EU32" s="137" t="n">
        <f aca="false">SUM(BM32+BP32+BS32+BV32+BY32+CB32)/SUM(AK32+AN32+AQ32+AT32+AW32+AZ32)</f>
        <v>1.02355454736232</v>
      </c>
      <c r="EV32" s="137" t="n">
        <f aca="false">SUM(BN32+BQ32+BT32+BW32+BZ32+CC32)/SUM(AL32+AO32+AR32+AU32+AX32+BA32)</f>
        <v>1.21016767475691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669895630787037</v>
      </c>
      <c r="FD32" s="157" t="n">
        <f aca="false">AC32/$FA32</f>
        <v>0.0192320100308642</v>
      </c>
      <c r="FE32" s="158" t="n">
        <f aca="false">AD32/$FA32</f>
        <v>0.000519696180555556</v>
      </c>
      <c r="FF32" s="158" t="n">
        <f aca="false">AE32/$FA32</f>
        <v>0.000711619405864198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398687307098765</v>
      </c>
      <c r="FL32" s="158" t="n">
        <f aca="false">AK32/$FA32</f>
        <v>0.00050361400462963</v>
      </c>
      <c r="FM32" s="158" t="n">
        <f aca="false">AL32/$FA32</f>
        <v>0</v>
      </c>
      <c r="FN32" s="158" t="n">
        <f aca="false">AM32/$FA32</f>
        <v>0.00033344425154321</v>
      </c>
      <c r="FO32" s="158" t="n">
        <f aca="false">AN32/$FA32</f>
        <v>0.000671678240740741</v>
      </c>
      <c r="FP32" s="158" t="n">
        <f aca="false">AO32/$FA32</f>
        <v>0</v>
      </c>
      <c r="FQ32" s="158" t="n">
        <f aca="false">AP32/$FA32</f>
        <v>0.000254651813271605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166552854938272</v>
      </c>
      <c r="FU32" s="158" t="n">
        <f aca="false">AT32/$FA32</f>
        <v>0.000524384645061728</v>
      </c>
      <c r="FV32" s="158" t="n">
        <f aca="false">AU32/$FA32</f>
        <v>0</v>
      </c>
      <c r="FW32" s="158" t="n">
        <f aca="false">AV32/$FA32</f>
        <v>2.49421296296296E-005</v>
      </c>
      <c r="FX32" s="158" t="n">
        <f aca="false">AW32/$FA32</f>
        <v>0</v>
      </c>
      <c r="FY32" s="158" t="n">
        <f aca="false">AX32/$FA32</f>
        <v>2.49421296296296E-005</v>
      </c>
      <c r="FZ32" s="158" t="n">
        <f aca="false">AY32/$FA32</f>
        <v>1.28501157407407E-005</v>
      </c>
      <c r="GA32" s="158" t="n">
        <f aca="false">AZ32/$FA32</f>
        <v>0</v>
      </c>
      <c r="GB32" s="158" t="n">
        <f aca="false">BA32/$FA32</f>
        <v>1.28501157407407E-005</v>
      </c>
      <c r="GC32" s="158" t="n">
        <f aca="false">SUM(FK32,FN32,FQ32,FT32,FW32,FZ32)</f>
        <v>0.00119112847222222</v>
      </c>
      <c r="GD32" s="158" t="n">
        <f aca="false">SUM(FL32,FO32,FR32,FU32,FX32,GA32)</f>
        <v>0.00241292920524691</v>
      </c>
      <c r="GE32" s="158" t="n">
        <f aca="false">SUM(FM32,FP32,FS32,FV32,FY32,GB32)</f>
        <v>3.77922453703704E-005</v>
      </c>
      <c r="GF32" s="116"/>
      <c r="GG32" s="157" t="n">
        <f aca="false">BD32/$FA32</f>
        <v>0.0665468557098766</v>
      </c>
      <c r="GH32" s="157" t="n">
        <f aca="false">BE32/$FA32</f>
        <v>0.02466265625</v>
      </c>
      <c r="GI32" s="157" t="n">
        <f aca="false">BF32/$FA32</f>
        <v>0.000587959104938272</v>
      </c>
      <c r="GJ32" s="157" t="n">
        <f aca="false">BG32/$FA32</f>
        <v>0.000771829668209877</v>
      </c>
      <c r="GK32" s="157" t="n">
        <f aca="false">BH32/$FA32</f>
        <v>0</v>
      </c>
      <c r="GL32" s="157" t="n">
        <f aca="false">BI32/$FA32</f>
        <v>0.00291566743827161</v>
      </c>
      <c r="GM32" s="157" t="n">
        <f aca="false">BJ32/$FA32</f>
        <v>0.00251918402777778</v>
      </c>
      <c r="GN32" s="157" t="n">
        <f aca="false">BK32/$FA32</f>
        <v>0.00066448013117284</v>
      </c>
      <c r="GO32" s="157" t="n">
        <f aca="false">BL32/$FA32</f>
        <v>0.000445797646604938</v>
      </c>
      <c r="GP32" s="157" t="n">
        <f aca="false">BM32/$FA32</f>
        <v>0.000551352237654321</v>
      </c>
      <c r="GQ32" s="157" t="n">
        <f aca="false">BN32/$FA32</f>
        <v>0</v>
      </c>
      <c r="GR32" s="157" t="n">
        <f aca="false">BO32/$FA32</f>
        <v>0.000368616898148148</v>
      </c>
      <c r="GS32" s="157" t="n">
        <f aca="false">BP32/$FA32</f>
        <v>0.000683882137345679</v>
      </c>
      <c r="GT32" s="157" t="n">
        <f aca="false">BQ32/$FA32</f>
        <v>0</v>
      </c>
      <c r="GU32" s="157" t="n">
        <f aca="false">BR32/$FA32</f>
        <v>0.000261364776234568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174767554012346</v>
      </c>
      <c r="GY32" s="157" t="n">
        <f aca="false">BV32/$FA32</f>
        <v>0.000521277970679012</v>
      </c>
      <c r="GZ32" s="157" t="n">
        <f aca="false">BW32/$FA32</f>
        <v>0</v>
      </c>
      <c r="HA32" s="157" t="n">
        <f aca="false">BX32/$FA32</f>
        <v>3.01986882716049E-005</v>
      </c>
      <c r="HB32" s="157" t="n">
        <f aca="false">BY32/$FA32</f>
        <v>0</v>
      </c>
      <c r="HC32" s="157" t="n">
        <f aca="false">BZ32/$FA32</f>
        <v>3.01986882716049E-005</v>
      </c>
      <c r="HD32" s="157" t="n">
        <f aca="false">CA32/$FA32</f>
        <v>1.55362654320988E-005</v>
      </c>
      <c r="HE32" s="157" t="n">
        <f aca="false">CB32/$FA32</f>
        <v>0</v>
      </c>
      <c r="HF32" s="157" t="n">
        <f aca="false">CC32/$FA32</f>
        <v>1.55362654320988E-005</v>
      </c>
      <c r="HG32" s="158" t="n">
        <f aca="false">SUM(GO32,GR32,GU32,GX32,HA32,HD32)</f>
        <v>0.0012962818287037</v>
      </c>
      <c r="HH32" s="158" t="n">
        <f aca="false">SUM(GP32,GS32,GV32,GY32,HB32,HE32)</f>
        <v>0.00246976466049383</v>
      </c>
      <c r="HI32" s="158" t="n">
        <f aca="false">SUM(GQ32,GT32,GW32,GZ32,HC32,HF32)</f>
        <v>4.57349537037037E-005</v>
      </c>
    </row>
    <row r="33" customFormat="false" ht="12" hidden="false" customHeight="false" outlineLevel="0" collapsed="false">
      <c r="A33" s="212"/>
      <c r="B33" s="212"/>
      <c r="C33" s="212" t="n">
        <v>32</v>
      </c>
      <c r="D33" s="197" t="n">
        <v>3283.1152</v>
      </c>
      <c r="E33" s="198" t="n">
        <v>35.3649</v>
      </c>
      <c r="F33" s="198" t="n">
        <v>40.7199</v>
      </c>
      <c r="G33" s="198" t="n">
        <v>40.6364</v>
      </c>
      <c r="H33" s="198" t="n">
        <v>34279.49</v>
      </c>
      <c r="I33" s="198" t="n">
        <v>62.95</v>
      </c>
      <c r="J33" s="161" t="n">
        <f aca="false">H33/3600</f>
        <v>9.52208055555555</v>
      </c>
      <c r="L33" s="197"/>
      <c r="M33" s="198"/>
      <c r="N33" s="198"/>
      <c r="O33" s="198"/>
      <c r="P33" s="198"/>
      <c r="Q33" s="198"/>
      <c r="R33" s="161" t="n">
        <f aca="false">P33/3600</f>
        <v>0</v>
      </c>
      <c r="S33" s="144"/>
      <c r="T33" s="47"/>
      <c r="U33" s="95"/>
      <c r="V33" s="95"/>
      <c r="W33" s="47"/>
      <c r="X33" s="95"/>
      <c r="Y33" s="163"/>
      <c r="AA33" s="103"/>
      <c r="AB33" s="164" t="n">
        <v>32649366</v>
      </c>
      <c r="AC33" s="165" t="n">
        <v>9160855</v>
      </c>
      <c r="AD33" s="165" t="n">
        <v>347170</v>
      </c>
      <c r="AE33" s="165" t="n">
        <v>442985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150134</v>
      </c>
      <c r="AK33" s="165" t="n">
        <v>172230</v>
      </c>
      <c r="AL33" s="165" t="n">
        <v>0</v>
      </c>
      <c r="AM33" s="165" t="n">
        <v>139957</v>
      </c>
      <c r="AN33" s="165" t="n">
        <v>463248</v>
      </c>
      <c r="AO33" s="165" t="n">
        <v>0</v>
      </c>
      <c r="AP33" s="165" t="n">
        <v>104088</v>
      </c>
      <c r="AQ33" s="165" t="n">
        <v>491028</v>
      </c>
      <c r="AR33" s="165" t="n">
        <v>0</v>
      </c>
      <c r="AS33" s="165" t="n">
        <v>68741</v>
      </c>
      <c r="AT33" s="165" t="n">
        <v>398902</v>
      </c>
      <c r="AU33" s="165" t="n">
        <v>0</v>
      </c>
      <c r="AV33" s="165" t="n">
        <v>15755</v>
      </c>
      <c r="AW33" s="165" t="n">
        <v>0</v>
      </c>
      <c r="AX33" s="165" t="n">
        <v>15755</v>
      </c>
      <c r="AY33" s="165" t="n">
        <v>8141</v>
      </c>
      <c r="AZ33" s="165" t="n">
        <v>0</v>
      </c>
      <c r="BA33" s="166" t="n">
        <v>8141</v>
      </c>
      <c r="BB33" s="127"/>
      <c r="BC33" s="108"/>
      <c r="BD33" s="167" t="n">
        <v>32716482</v>
      </c>
      <c r="BE33" s="168" t="n">
        <v>11434647</v>
      </c>
      <c r="BF33" s="168" t="n">
        <v>402318</v>
      </c>
      <c r="BG33" s="168" t="n">
        <v>493678</v>
      </c>
      <c r="BH33" s="168" t="n">
        <v>0</v>
      </c>
      <c r="BI33" s="168" t="n">
        <v>1598203</v>
      </c>
      <c r="BJ33" s="168" t="n">
        <v>1393458</v>
      </c>
      <c r="BK33" s="168" t="n">
        <v>363300</v>
      </c>
      <c r="BL33" s="168" t="n">
        <v>179864</v>
      </c>
      <c r="BM33" s="168" t="n">
        <v>203354</v>
      </c>
      <c r="BN33" s="168" t="n">
        <v>0</v>
      </c>
      <c r="BO33" s="168" t="n">
        <v>160327</v>
      </c>
      <c r="BP33" s="168" t="n">
        <v>518993</v>
      </c>
      <c r="BQ33" s="168" t="n">
        <v>0</v>
      </c>
      <c r="BR33" s="168" t="n">
        <v>115612</v>
      </c>
      <c r="BS33" s="168" t="n">
        <v>553146</v>
      </c>
      <c r="BT33" s="168" t="n">
        <v>0</v>
      </c>
      <c r="BU33" s="168" t="n">
        <v>77993</v>
      </c>
      <c r="BV33" s="168" t="n">
        <v>444442</v>
      </c>
      <c r="BW33" s="168" t="n">
        <v>0</v>
      </c>
      <c r="BX33" s="168" t="n">
        <v>20475</v>
      </c>
      <c r="BY33" s="168" t="n">
        <v>0</v>
      </c>
      <c r="BZ33" s="168" t="n">
        <v>20475</v>
      </c>
      <c r="CA33" s="168" t="n">
        <v>10643</v>
      </c>
      <c r="CB33" s="168" t="n">
        <v>0</v>
      </c>
      <c r="CC33" s="169" t="n">
        <v>10643</v>
      </c>
      <c r="CF33" s="170" t="n">
        <f aca="false">AE33/$AB33</f>
        <v>0.0135679510591415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527514071789327</v>
      </c>
      <c r="CK33" s="137" t="n">
        <f aca="false">AL33/$AC33</f>
        <v>0</v>
      </c>
      <c r="CL33" s="137" t="n">
        <f aca="false">AN33/$AB33</f>
        <v>0.0141885756679012</v>
      </c>
      <c r="CM33" s="137" t="n">
        <f aca="false">AO33/$AC33</f>
        <v>0</v>
      </c>
      <c r="CN33" s="137" t="n">
        <f aca="false">AQ33/$AB33</f>
        <v>0.0150394344563996</v>
      </c>
      <c r="CO33" s="137" t="n">
        <f aca="false">AR33/$AC33</f>
        <v>0</v>
      </c>
      <c r="CP33" s="137" t="n">
        <f aca="false">AT33/$AB33</f>
        <v>0.0122177563876738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17198176371092</v>
      </c>
      <c r="CT33" s="137" t="n">
        <f aca="false">AZ33/$AB33</f>
        <v>0</v>
      </c>
      <c r="CU33" s="139" t="n">
        <f aca="false">BA33/$AC33</f>
        <v>0.000888672509279974</v>
      </c>
      <c r="CV33" s="137" t="n">
        <f aca="false">CJ33+CL33+CN33+CP33+CR33+CT33</f>
        <v>0.0467209072298678</v>
      </c>
      <c r="CW33" s="171" t="n">
        <f aca="false">CK33+CM33+CO33+CQ33+CS33+CU33</f>
        <v>0.00260849014638917</v>
      </c>
      <c r="CX33" s="116"/>
      <c r="CY33" s="116"/>
      <c r="CZ33" s="170" t="n">
        <f aca="false">BG33/$BD33</f>
        <v>0.0150895808418521</v>
      </c>
      <c r="DA33" s="137" t="n">
        <f aca="false">BH33/$BE33</f>
        <v>0</v>
      </c>
      <c r="DB33" s="137" t="n">
        <f aca="false">BJ33/$BD33</f>
        <v>0.0425919266013993</v>
      </c>
      <c r="DC33" s="137" t="n">
        <f aca="false">BK33/$BE33</f>
        <v>0.0317718596822447</v>
      </c>
      <c r="DD33" s="137" t="n">
        <f aca="false">BM33/$BD33</f>
        <v>0.00621564384581447</v>
      </c>
      <c r="DE33" s="137" t="n">
        <f aca="false">BN33/$BE33</f>
        <v>0</v>
      </c>
      <c r="DF33" s="137" t="n">
        <f aca="false">BP33/$BD33</f>
        <v>0.0158633498552809</v>
      </c>
      <c r="DG33" s="137" t="n">
        <f aca="false">BQ33/$BE33</f>
        <v>0</v>
      </c>
      <c r="DH33" s="137" t="n">
        <f aca="false">BS33/$BD33</f>
        <v>0.0169072579380631</v>
      </c>
      <c r="DI33" s="137" t="n">
        <f aca="false">BT33/$BE33</f>
        <v>0</v>
      </c>
      <c r="DJ33" s="137" t="n">
        <f aca="false">BV33/$BD33</f>
        <v>0.0135846513081694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179061058902824</v>
      </c>
      <c r="DN33" s="137" t="n">
        <f aca="false">CB33/$BD33</f>
        <v>0</v>
      </c>
      <c r="DO33" s="137" t="n">
        <f aca="false">CC33/$BE33</f>
        <v>0.000930767692260198</v>
      </c>
      <c r="DP33" s="137" t="n">
        <f aca="false">DD33+DF33+DH33+DJ33+DL33+DN33</f>
        <v>0.0525709029473279</v>
      </c>
      <c r="DQ33" s="171" t="n">
        <f aca="false">DE33+DG33+DI33+DK33+DM33+DO33</f>
        <v>0.00272137828128844</v>
      </c>
      <c r="DR33" s="116"/>
      <c r="DS33" s="116"/>
      <c r="DT33" s="137" t="n">
        <f aca="false">BD33/AB33</f>
        <v>1.00205566013135</v>
      </c>
      <c r="DU33" s="137" t="n">
        <f aca="false">BE33/AC33</f>
        <v>1.24820739985514</v>
      </c>
      <c r="DV33" s="137" t="n">
        <f aca="false">BF33/AD33</f>
        <v>1.15885013105971</v>
      </c>
      <c r="DW33" s="137" t="n">
        <f aca="false">BG33/AE33</f>
        <v>1.1144350260166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19802309936457</v>
      </c>
      <c r="EC33" s="137" t="n">
        <f aca="false">BM33/AK33</f>
        <v>1.18071183882018</v>
      </c>
      <c r="ED33" s="137" t="e">
        <f aca="false">BN33/AL33</f>
        <v>#DIV/0!</v>
      </c>
      <c r="EE33" s="137" t="n">
        <f aca="false">BO33/AM33</f>
        <v>1.14554470301593</v>
      </c>
      <c r="EF33" s="137" t="n">
        <f aca="false">BP33/AN33</f>
        <v>1.1203351120782</v>
      </c>
      <c r="EG33" s="137" t="e">
        <f aca="false">BQ33/AO33</f>
        <v>#DIV/0!</v>
      </c>
      <c r="EH33" s="137" t="n">
        <f aca="false">BR33/AP33</f>
        <v>1.11071401122127</v>
      </c>
      <c r="EI33" s="137" t="n">
        <f aca="false">BS33/AQ33</f>
        <v>1.12650602409639</v>
      </c>
      <c r="EJ33" s="137" t="e">
        <f aca="false">BT33/AR33</f>
        <v>#DIV/0!</v>
      </c>
      <c r="EK33" s="137" t="n">
        <f aca="false">BU33/AS33</f>
        <v>1.13459216479248</v>
      </c>
      <c r="EL33" s="137" t="n">
        <f aca="false">BV33/AT33</f>
        <v>1.11416337847391</v>
      </c>
      <c r="EM33" s="137" t="e">
        <f aca="false">BW33/AU33</f>
        <v>#DIV/0!</v>
      </c>
      <c r="EN33" s="137" t="n">
        <f aca="false">BX33/AV33</f>
        <v>1.29958743256109</v>
      </c>
      <c r="EO33" s="137" t="e">
        <f aca="false">BY33/AW33</f>
        <v>#DIV/0!</v>
      </c>
      <c r="EP33" s="137" t="n">
        <f aca="false">BZ33/AX33</f>
        <v>1.29958743256109</v>
      </c>
      <c r="EQ33" s="137" t="n">
        <f aca="false">CA33/AY33</f>
        <v>1.30733325144331</v>
      </c>
      <c r="ER33" s="137" t="e">
        <f aca="false">CB33/AZ33</f>
        <v>#DIV/0!</v>
      </c>
      <c r="ES33" s="139" t="n">
        <f aca="false">CC33/BA33</f>
        <v>1.30733325144331</v>
      </c>
      <c r="ET33" s="137" t="n">
        <f aca="false">SUM(BL33+BO33+BR33+BU33+BX33+CA33)/SUM(AJ33+AM33+AP33+AS33+AV33+AY33)</f>
        <v>1.16042611582199</v>
      </c>
      <c r="EU33" s="137" t="n">
        <f aca="false">SUM(BM33+BP33+BS33+BV33+BY33+CB33)/SUM(AK33+AN33+AQ33+AT33+AW33+AZ33)</f>
        <v>1.12752457047557</v>
      </c>
      <c r="EV33" s="137" t="n">
        <f aca="false">SUM(BN33+BQ33+BT33+BW33+BZ33+CC33)/SUM(AL33+AO33+AR33+AU33+AX33+BA33)</f>
        <v>1.30222631402745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314905150462963</v>
      </c>
      <c r="FD33" s="157" t="n">
        <f aca="false">AC33/$FA33</f>
        <v>0.00883570119598766</v>
      </c>
      <c r="FE33" s="158" t="n">
        <f aca="false">AD33/$FA33</f>
        <v>0.000334847608024691</v>
      </c>
      <c r="FF33" s="158" t="n">
        <f aca="false">AE33/$FA33</f>
        <v>0.000427261766975309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144805169753086</v>
      </c>
      <c r="FL33" s="158" t="n">
        <f aca="false">AK33/$FA33</f>
        <v>0.000166116898148148</v>
      </c>
      <c r="FM33" s="158" t="n">
        <f aca="false">AL33/$FA33</f>
        <v>0</v>
      </c>
      <c r="FN33" s="158" t="n">
        <f aca="false">AM33/$FA33</f>
        <v>0.000134989390432099</v>
      </c>
      <c r="FO33" s="158" t="n">
        <f aca="false">AN33/$FA33</f>
        <v>0.000446805555555556</v>
      </c>
      <c r="FP33" s="158" t="n">
        <f aca="false">AO33/$FA33</f>
        <v>0</v>
      </c>
      <c r="FQ33" s="158" t="n">
        <f aca="false">AP33/$FA33</f>
        <v>0.000100393518518519</v>
      </c>
      <c r="FR33" s="158" t="n">
        <f aca="false">AQ33/$FA33</f>
        <v>0.000473599537037037</v>
      </c>
      <c r="FS33" s="158" t="n">
        <f aca="false">AR33/$FA33</f>
        <v>0</v>
      </c>
      <c r="FT33" s="158" t="n">
        <f aca="false">AS33/$FA33</f>
        <v>6.63011188271605E-005</v>
      </c>
      <c r="FU33" s="158" t="n">
        <f aca="false">AT33/$FA33</f>
        <v>0.000384743441358025</v>
      </c>
      <c r="FV33" s="158" t="n">
        <f aca="false">AU33/$FA33</f>
        <v>0</v>
      </c>
      <c r="FW33" s="158" t="n">
        <f aca="false">AV33/$FA33</f>
        <v>1.51957947530864E-005</v>
      </c>
      <c r="FX33" s="158" t="n">
        <f aca="false">AW33/$FA33</f>
        <v>0</v>
      </c>
      <c r="FY33" s="158" t="n">
        <f aca="false">AX33/$FA33</f>
        <v>1.51957947530864E-005</v>
      </c>
      <c r="FZ33" s="158" t="n">
        <f aca="false">AY33/$FA33</f>
        <v>7.85204475308642E-006</v>
      </c>
      <c r="GA33" s="158" t="n">
        <f aca="false">AZ33/$FA33</f>
        <v>0</v>
      </c>
      <c r="GB33" s="158" t="n">
        <f aca="false">BA33/$FA33</f>
        <v>7.85204475308642E-006</v>
      </c>
      <c r="GC33" s="158" t="n">
        <f aca="false">SUM(FK33,FN33,FQ33,FT33,FW33,FZ33)</f>
        <v>0.000469537037037037</v>
      </c>
      <c r="GD33" s="158" t="n">
        <f aca="false">SUM(FL33,FO33,FR33,FU33,FX33,GA33)</f>
        <v>0.00147126543209877</v>
      </c>
      <c r="GE33" s="158" t="n">
        <f aca="false">SUM(FM33,FP33,FS33,FV33,FY33,GB33)</f>
        <v>2.30478395061728E-005</v>
      </c>
      <c r="GF33" s="116"/>
      <c r="GG33" s="157" t="n">
        <f aca="false">BD33/$FA33</f>
        <v>0.0315552488425926</v>
      </c>
      <c r="GH33" s="157" t="n">
        <f aca="false">BE33/$FA33</f>
        <v>0.0110287876157407</v>
      </c>
      <c r="GI33" s="157" t="n">
        <f aca="false">BF33/$FA33</f>
        <v>0.000388038194444444</v>
      </c>
      <c r="GJ33" s="157" t="n">
        <f aca="false">BG33/$FA33</f>
        <v>0.000476155478395062</v>
      </c>
      <c r="GK33" s="157" t="n">
        <f aca="false">BH33/$FA33</f>
        <v>0</v>
      </c>
      <c r="GL33" s="157" t="n">
        <f aca="false">BI33/$FA33</f>
        <v>0.00154147665895062</v>
      </c>
      <c r="GM33" s="157" t="n">
        <f aca="false">BJ33/$FA33</f>
        <v>0.00134399884259259</v>
      </c>
      <c r="GN33" s="157" t="n">
        <f aca="false">BK33/$FA33</f>
        <v>0.000350405092592593</v>
      </c>
      <c r="GO33" s="157" t="n">
        <f aca="false">BL33/$FA33</f>
        <v>0.000173479938271605</v>
      </c>
      <c r="GP33" s="157" t="n">
        <f aca="false">BM33/$FA33</f>
        <v>0.000196136188271605</v>
      </c>
      <c r="GQ33" s="157" t="n">
        <f aca="false">BN33/$FA33</f>
        <v>0</v>
      </c>
      <c r="GR33" s="157" t="n">
        <f aca="false">BO33/$FA33</f>
        <v>0.00015463638117284</v>
      </c>
      <c r="GS33" s="157" t="n">
        <f aca="false">BP33/$FA33</f>
        <v>0.000500571952160494</v>
      </c>
      <c r="GT33" s="157" t="n">
        <f aca="false">BQ33/$FA33</f>
        <v>0</v>
      </c>
      <c r="GU33" s="157" t="n">
        <f aca="false">BR33/$FA33</f>
        <v>0.000111508487654321</v>
      </c>
      <c r="GV33" s="157" t="n">
        <f aca="false">BS33/$FA33</f>
        <v>0.000533512731481482</v>
      </c>
      <c r="GW33" s="157" t="n">
        <f aca="false">BT33/$FA33</f>
        <v>0</v>
      </c>
      <c r="GX33" s="157" t="n">
        <f aca="false">BU33/$FA33</f>
        <v>7.52247299382716E-005</v>
      </c>
      <c r="GY33" s="157" t="n">
        <f aca="false">BV33/$FA33</f>
        <v>0.000428667052469136</v>
      </c>
      <c r="GZ33" s="157" t="n">
        <f aca="false">BW33/$FA33</f>
        <v>0</v>
      </c>
      <c r="HA33" s="157" t="n">
        <f aca="false">BX33/$FA33</f>
        <v>1.97482638888889E-005</v>
      </c>
      <c r="HB33" s="157" t="n">
        <f aca="false">BY33/$FA33</f>
        <v>0</v>
      </c>
      <c r="HC33" s="157" t="n">
        <f aca="false">BZ33/$FA33</f>
        <v>1.97482638888889E-005</v>
      </c>
      <c r="HD33" s="157" t="n">
        <f aca="false">CA33/$FA33</f>
        <v>1.02652391975309E-005</v>
      </c>
      <c r="HE33" s="157" t="n">
        <f aca="false">CB33/$FA33</f>
        <v>0</v>
      </c>
      <c r="HF33" s="157" t="n">
        <f aca="false">CC33/$FA33</f>
        <v>1.02652391975309E-005</v>
      </c>
      <c r="HG33" s="158" t="n">
        <f aca="false">SUM(GO33,GR33,GU33,GX33,HA33,HD33)</f>
        <v>0.000544863040123457</v>
      </c>
      <c r="HH33" s="158" t="n">
        <f aca="false">SUM(GP33,GS33,GV33,GY33,HB33,HE33)</f>
        <v>0.00165888792438272</v>
      </c>
      <c r="HI33" s="158" t="n">
        <f aca="false">SUM(GQ33,GT33,GW33,GZ33,HC33,HF33)</f>
        <v>3.00135030864198E-005</v>
      </c>
    </row>
    <row r="34" customFormat="false" ht="12.75" hidden="false" customHeight="false" outlineLevel="0" collapsed="false">
      <c r="A34" s="212"/>
      <c r="B34" s="213"/>
      <c r="C34" s="213" t="n">
        <v>37</v>
      </c>
      <c r="D34" s="199" t="n">
        <v>1663.4224</v>
      </c>
      <c r="E34" s="200" t="n">
        <v>33.2038</v>
      </c>
      <c r="F34" s="200" t="n">
        <v>39.7493</v>
      </c>
      <c r="G34" s="200" t="n">
        <v>39.2803</v>
      </c>
      <c r="H34" s="200" t="n">
        <v>29720.82</v>
      </c>
      <c r="I34" s="200" t="n">
        <v>55.69</v>
      </c>
      <c r="J34" s="174" t="n">
        <f aca="false">H34/3600</f>
        <v>8.25578333333333</v>
      </c>
      <c r="L34" s="199"/>
      <c r="M34" s="200"/>
      <c r="N34" s="200"/>
      <c r="O34" s="200"/>
      <c r="P34" s="200"/>
      <c r="Q34" s="200"/>
      <c r="R34" s="174" t="n">
        <f aca="false">P34/3600</f>
        <v>0</v>
      </c>
      <c r="S34" s="144"/>
      <c r="T34" s="49"/>
      <c r="U34" s="176"/>
      <c r="V34" s="176"/>
      <c r="W34" s="49"/>
      <c r="X34" s="176"/>
      <c r="Y34" s="177"/>
      <c r="AA34" s="103"/>
      <c r="AB34" s="164" t="n">
        <v>16910450</v>
      </c>
      <c r="AC34" s="165" t="n">
        <v>4549674</v>
      </c>
      <c r="AD34" s="165" t="n">
        <v>211820</v>
      </c>
      <c r="AE34" s="165" t="n">
        <v>258098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54230</v>
      </c>
      <c r="AK34" s="165" t="n">
        <v>59890</v>
      </c>
      <c r="AL34" s="165" t="n">
        <v>0</v>
      </c>
      <c r="AM34" s="165" t="n">
        <v>53100</v>
      </c>
      <c r="AN34" s="165" t="n">
        <v>186279</v>
      </c>
      <c r="AO34" s="165" t="n">
        <v>0</v>
      </c>
      <c r="AP34" s="165" t="n">
        <v>38538</v>
      </c>
      <c r="AQ34" s="165" t="n">
        <v>184875</v>
      </c>
      <c r="AR34" s="165" t="n">
        <v>0</v>
      </c>
      <c r="AS34" s="165" t="n">
        <v>25207</v>
      </c>
      <c r="AT34" s="165" t="n">
        <v>160884</v>
      </c>
      <c r="AU34" s="165" t="n">
        <v>0</v>
      </c>
      <c r="AV34" s="165" t="n">
        <v>9095</v>
      </c>
      <c r="AW34" s="165" t="n">
        <v>0</v>
      </c>
      <c r="AX34" s="165" t="n">
        <v>9095</v>
      </c>
      <c r="AY34" s="165" t="n">
        <v>4770</v>
      </c>
      <c r="AZ34" s="165" t="n">
        <v>0</v>
      </c>
      <c r="BA34" s="166" t="n">
        <v>4770</v>
      </c>
      <c r="BB34" s="127"/>
      <c r="BC34" s="108"/>
      <c r="BD34" s="167" t="n">
        <v>16783073</v>
      </c>
      <c r="BE34" s="168" t="n">
        <v>5481197</v>
      </c>
      <c r="BF34" s="168" t="n">
        <v>247340</v>
      </c>
      <c r="BG34" s="168" t="n">
        <v>290120</v>
      </c>
      <c r="BH34" s="168" t="n">
        <v>0</v>
      </c>
      <c r="BI34" s="168" t="n">
        <v>833981</v>
      </c>
      <c r="BJ34" s="168" t="n">
        <v>730817</v>
      </c>
      <c r="BK34" s="168" t="n">
        <v>189045</v>
      </c>
      <c r="BL34" s="168" t="n">
        <v>65171</v>
      </c>
      <c r="BM34" s="168" t="n">
        <v>71767</v>
      </c>
      <c r="BN34" s="168" t="n">
        <v>0</v>
      </c>
      <c r="BO34" s="168" t="n">
        <v>61560</v>
      </c>
      <c r="BP34" s="168" t="n">
        <v>191331</v>
      </c>
      <c r="BQ34" s="168" t="n">
        <v>0</v>
      </c>
      <c r="BR34" s="168" t="n">
        <v>40574</v>
      </c>
      <c r="BS34" s="168" t="n">
        <v>184875</v>
      </c>
      <c r="BT34" s="168" t="n">
        <v>0</v>
      </c>
      <c r="BU34" s="168" t="n">
        <v>27510</v>
      </c>
      <c r="BV34" s="168" t="n">
        <v>162578</v>
      </c>
      <c r="BW34" s="168" t="n">
        <v>0</v>
      </c>
      <c r="BX34" s="168" t="n">
        <v>11525</v>
      </c>
      <c r="BY34" s="168" t="n">
        <v>0</v>
      </c>
      <c r="BZ34" s="168" t="n">
        <v>11525</v>
      </c>
      <c r="CA34" s="168" t="n">
        <v>6041</v>
      </c>
      <c r="CB34" s="168" t="n">
        <v>0</v>
      </c>
      <c r="CC34" s="169" t="n">
        <v>6041</v>
      </c>
      <c r="CF34" s="170" t="n">
        <f aca="false">AE34/$AB34</f>
        <v>0.0152626334603751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54159705980621</v>
      </c>
      <c r="CK34" s="137" t="n">
        <f aca="false">AL34/$AC34</f>
        <v>0</v>
      </c>
      <c r="CL34" s="137" t="n">
        <f aca="false">AN34/$AB34</f>
        <v>0.0110156146051702</v>
      </c>
      <c r="CM34" s="137" t="n">
        <f aca="false">AO34/$AC34</f>
        <v>0</v>
      </c>
      <c r="CN34" s="137" t="n">
        <f aca="false">AQ34/$AB34</f>
        <v>0.0109325890203986</v>
      </c>
      <c r="CO34" s="137" t="n">
        <f aca="false">AR34/$AC34</f>
        <v>0</v>
      </c>
      <c r="CP34" s="137" t="n">
        <f aca="false">AT34/$AB34</f>
        <v>0.00951388047036004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199904432713201</v>
      </c>
      <c r="CT34" s="137" t="n">
        <f aca="false">AZ34/$AB34</f>
        <v>0</v>
      </c>
      <c r="CU34" s="139" t="n">
        <f aca="false">BA34/$AC34</f>
        <v>0.00104842676640129</v>
      </c>
      <c r="CV34" s="137" t="n">
        <f aca="false">CJ34+CL34+CN34+CP34+CR34+CT34</f>
        <v>0.0350036811557351</v>
      </c>
      <c r="CW34" s="171" t="n">
        <f aca="false">CK34+CM34+CO34+CQ34+CS34+CU34</f>
        <v>0.0030474710935333</v>
      </c>
      <c r="CX34" s="116"/>
      <c r="CY34" s="116"/>
      <c r="CZ34" s="170" t="n">
        <f aca="false">BG34/$BD34</f>
        <v>0.0172864647612508</v>
      </c>
      <c r="DA34" s="137" t="n">
        <f aca="false">BH34/$BE34</f>
        <v>0</v>
      </c>
      <c r="DB34" s="137" t="n">
        <f aca="false">BJ34/$BD34</f>
        <v>0.0435448859693335</v>
      </c>
      <c r="DC34" s="137" t="n">
        <f aca="false">BK34/$BE34</f>
        <v>0.0344897291595248</v>
      </c>
      <c r="DD34" s="137" t="n">
        <f aca="false">BM34/$BD34</f>
        <v>0.00427615371749858</v>
      </c>
      <c r="DE34" s="137" t="n">
        <f aca="false">BN34/$BE34</f>
        <v>0</v>
      </c>
      <c r="DF34" s="137" t="n">
        <f aca="false">BP34/$BD34</f>
        <v>0.0114002364167754</v>
      </c>
      <c r="DG34" s="137" t="n">
        <f aca="false">BQ34/$BE34</f>
        <v>0</v>
      </c>
      <c r="DH34" s="137" t="n">
        <f aca="false">BS34/$BD34</f>
        <v>0.0110155631212472</v>
      </c>
      <c r="DI34" s="137" t="n">
        <f aca="false">BT34/$BE34</f>
        <v>0</v>
      </c>
      <c r="DJ34" s="137" t="n">
        <f aca="false">BV34/$BD34</f>
        <v>0.00968702215619273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10264290810931</v>
      </c>
      <c r="DN34" s="137" t="n">
        <f aca="false">CB34/$BD34</f>
        <v>0</v>
      </c>
      <c r="DO34" s="137" t="n">
        <f aca="false">CC34/$BE34</f>
        <v>0.00110213152346103</v>
      </c>
      <c r="DP34" s="137" t="n">
        <f aca="false">DD34+DF34+DH34+DJ34+DL34+DN34</f>
        <v>0.0363789754117139</v>
      </c>
      <c r="DQ34" s="171" t="n">
        <f aca="false">DE34+DG34+DI34+DK34+DM34+DO34</f>
        <v>0.00320477443157033</v>
      </c>
      <c r="DR34" s="116"/>
      <c r="DS34" s="116"/>
      <c r="DT34" s="137" t="n">
        <f aca="false">BD34/AB34</f>
        <v>0.99246755704313</v>
      </c>
      <c r="DU34" s="137" t="n">
        <f aca="false">BE34/AC34</f>
        <v>1.20474499931204</v>
      </c>
      <c r="DV34" s="137" t="n">
        <f aca="false">BF34/AD34</f>
        <v>1.1676895477292</v>
      </c>
      <c r="DW34" s="137" t="n">
        <f aca="false">BG34/AE34</f>
        <v>1.12406915202752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20175179789784</v>
      </c>
      <c r="EC34" s="137" t="n">
        <f aca="false">BM34/AK34</f>
        <v>1.19831357488729</v>
      </c>
      <c r="ED34" s="137" t="e">
        <f aca="false">BN34/AL34</f>
        <v>#DIV/0!</v>
      </c>
      <c r="EE34" s="137" t="n">
        <f aca="false">BO34/AM34</f>
        <v>1.15932203389831</v>
      </c>
      <c r="EF34" s="137" t="n">
        <f aca="false">BP34/AN34</f>
        <v>1.02712060940847</v>
      </c>
      <c r="EG34" s="137" t="e">
        <f aca="false">BQ34/AO34</f>
        <v>#DIV/0!</v>
      </c>
      <c r="EH34" s="137" t="n">
        <f aca="false">BR34/AP34</f>
        <v>1.05283097202761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9136351013607</v>
      </c>
      <c r="EL34" s="137" t="n">
        <f aca="false">BV34/AT34</f>
        <v>1.01052932547674</v>
      </c>
      <c r="EM34" s="137" t="e">
        <f aca="false">BW34/AU34</f>
        <v>#DIV/0!</v>
      </c>
      <c r="EN34" s="137" t="n">
        <f aca="false">BX34/AV34</f>
        <v>1.2671797691039</v>
      </c>
      <c r="EO34" s="137" t="e">
        <f aca="false">BY34/AW34</f>
        <v>#DIV/0!</v>
      </c>
      <c r="EP34" s="137" t="n">
        <f aca="false">BZ34/AX34</f>
        <v>1.2671797691039</v>
      </c>
      <c r="EQ34" s="137" t="n">
        <f aca="false">CA34/AY34</f>
        <v>1.2664570230608</v>
      </c>
      <c r="ER34" s="137" t="e">
        <f aca="false">CB34/AZ34</f>
        <v>#DIV/0!</v>
      </c>
      <c r="ES34" s="139" t="n">
        <f aca="false">CC34/BA34</f>
        <v>1.2664570230608</v>
      </c>
      <c r="ET34" s="137" t="n">
        <f aca="false">SUM(BL34+BO34+BR34+BU34+BX34+CA34)/SUM(AJ34+AM34+AP34+AS34+AV34+AY34)</f>
        <v>1.14837785227641</v>
      </c>
      <c r="EU34" s="137" t="n">
        <f aca="false">SUM(BM34+BP34+BS34+BV34+BY34+CB34)/SUM(AK34+AN34+AQ34+AT34+AW34+AZ34)</f>
        <v>1.03146159668068</v>
      </c>
      <c r="EV34" s="137" t="n">
        <f aca="false">SUM(BN34+BQ34+BT34+BW34+BZ34+CC34)/SUM(AL34+AO34+AR34+AU34+AX34+BA34)</f>
        <v>1.26693112152903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63102334104938</v>
      </c>
      <c r="FD34" s="157" t="n">
        <f aca="false">AC34/$FA34</f>
        <v>0.00438818865740741</v>
      </c>
      <c r="FE34" s="158" t="n">
        <f aca="false">AD34/$FA34</f>
        <v>0.000204301697530864</v>
      </c>
      <c r="FF34" s="158" t="n">
        <f aca="false">AE34/$FA34</f>
        <v>0.000248937114197531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5.23051697530864E-005</v>
      </c>
      <c r="FL34" s="158" t="n">
        <f aca="false">AK34/$FA34</f>
        <v>5.7764274691358E-005</v>
      </c>
      <c r="FM34" s="158" t="n">
        <f aca="false">AL34/$FA34</f>
        <v>0</v>
      </c>
      <c r="FN34" s="158" t="n">
        <f aca="false">AM34/$FA34</f>
        <v>5.12152777777778E-005</v>
      </c>
      <c r="FO34" s="158" t="n">
        <f aca="false">AN34/$FA34</f>
        <v>0.00017966724537037</v>
      </c>
      <c r="FP34" s="158" t="n">
        <f aca="false">AO34/$FA34</f>
        <v>0</v>
      </c>
      <c r="FQ34" s="158" t="n">
        <f aca="false">AP34/$FA34</f>
        <v>3.71701388888889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2.43123070987654E-005</v>
      </c>
      <c r="FU34" s="158" t="n">
        <f aca="false">AT34/$FA34</f>
        <v>0.000155173611111111</v>
      </c>
      <c r="FV34" s="158" t="n">
        <f aca="false">AU34/$FA34</f>
        <v>0</v>
      </c>
      <c r="FW34" s="158" t="n">
        <f aca="false">AV34/$FA34</f>
        <v>8.77218364197531E-006</v>
      </c>
      <c r="FX34" s="158" t="n">
        <f aca="false">AW34/$FA34</f>
        <v>0</v>
      </c>
      <c r="FY34" s="158" t="n">
        <f aca="false">AX34/$FA34</f>
        <v>8.77218364197531E-006</v>
      </c>
      <c r="FZ34" s="158" t="n">
        <f aca="false">AY34/$FA34</f>
        <v>4.60069444444444E-006</v>
      </c>
      <c r="GA34" s="158" t="n">
        <f aca="false">AZ34/$FA34</f>
        <v>0</v>
      </c>
      <c r="GB34" s="158" t="n">
        <f aca="false">BA34/$FA34</f>
        <v>4.60069444444444E-006</v>
      </c>
      <c r="GC34" s="158" t="n">
        <f aca="false">SUM(FK34,FN34,FQ34,FT34,FW34,FZ34)</f>
        <v>0.000178375771604938</v>
      </c>
      <c r="GD34" s="158" t="n">
        <f aca="false">SUM(FL34,FO34,FR34,FU34,FX34,GA34)</f>
        <v>0.000570918209876543</v>
      </c>
      <c r="GE34" s="158" t="n">
        <f aca="false">SUM(FM34,FP34,FS34,FV34,FY34,GB34)</f>
        <v>1.33728780864198E-005</v>
      </c>
      <c r="GF34" s="116"/>
      <c r="GG34" s="157" t="n">
        <f aca="false">BD34/$FA34</f>
        <v>0.0161873775077161</v>
      </c>
      <c r="GH34" s="157" t="n">
        <f aca="false">BE34/$FA34</f>
        <v>0.00528664834104938</v>
      </c>
      <c r="GI34" s="157" t="n">
        <f aca="false">BF34/$FA34</f>
        <v>0.000238560956790123</v>
      </c>
      <c r="GJ34" s="157" t="n">
        <f aca="false">BG34/$FA34</f>
        <v>0.000279822530864198</v>
      </c>
      <c r="GK34" s="157" t="n">
        <f aca="false">BH34/$FA34</f>
        <v>0</v>
      </c>
      <c r="GL34" s="157" t="n">
        <f aca="false">BI34/$FA34</f>
        <v>0.000804379822530864</v>
      </c>
      <c r="GM34" s="157" t="n">
        <f aca="false">BJ34/$FA34</f>
        <v>0.000704877507716049</v>
      </c>
      <c r="GN34" s="157" t="n">
        <f aca="false">BK34/$FA34</f>
        <v>0.000182335069444444</v>
      </c>
      <c r="GO34" s="157" t="n">
        <f aca="false">BL34/$FA34</f>
        <v>6.28578317901235E-005</v>
      </c>
      <c r="GP34" s="157" t="n">
        <f aca="false">BM34/$FA34</f>
        <v>6.92197145061728E-005</v>
      </c>
      <c r="GQ34" s="157" t="n">
        <f aca="false">BN34/$FA34</f>
        <v>0</v>
      </c>
      <c r="GR34" s="157" t="n">
        <f aca="false">BO34/$FA34</f>
        <v>5.9375E-005</v>
      </c>
      <c r="GS34" s="157" t="n">
        <f aca="false">BP34/$FA34</f>
        <v>0.000184539930555556</v>
      </c>
      <c r="GT34" s="157" t="n">
        <f aca="false">BQ34/$FA34</f>
        <v>0</v>
      </c>
      <c r="GU34" s="157" t="n">
        <f aca="false">BR34/$FA34</f>
        <v>3.91338734567901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2.65335648148148E-005</v>
      </c>
      <c r="GY34" s="157" t="n">
        <f aca="false">BV34/$FA34</f>
        <v>0.000156807484567901</v>
      </c>
      <c r="GZ34" s="157" t="n">
        <f aca="false">BW34/$FA34</f>
        <v>0</v>
      </c>
      <c r="HA34" s="157" t="n">
        <f aca="false">BX34/$FA34</f>
        <v>1.11159336419753E-005</v>
      </c>
      <c r="HB34" s="157" t="n">
        <f aca="false">BY34/$FA34</f>
        <v>0</v>
      </c>
      <c r="HC34" s="157" t="n">
        <f aca="false">BZ34/$FA34</f>
        <v>1.11159336419753E-005</v>
      </c>
      <c r="HD34" s="157" t="n">
        <f aca="false">CA34/$FA34</f>
        <v>5.82658179012346E-006</v>
      </c>
      <c r="HE34" s="157" t="n">
        <f aca="false">CB34/$FA34</f>
        <v>0</v>
      </c>
      <c r="HF34" s="157" t="n">
        <f aca="false">CC34/$FA34</f>
        <v>5.82658179012346E-006</v>
      </c>
      <c r="HG34" s="158" t="n">
        <f aca="false">SUM(GO34,GR34,GU34,GX34,HA34,HD34)</f>
        <v>0.000204842785493827</v>
      </c>
      <c r="HH34" s="158" t="n">
        <f aca="false">SUM(GP34,GS34,GV34,GY34,HB34,HE34)</f>
        <v>0.000588880208333333</v>
      </c>
      <c r="HI34" s="158" t="n">
        <f aca="false">SUM(GQ34,GT34,GW34,GZ34,HC34,HF34)</f>
        <v>1.69425154320988E-005</v>
      </c>
    </row>
    <row r="35" customFormat="false" ht="12" hidden="false" customHeight="false" outlineLevel="0" collapsed="false">
      <c r="A35" s="212"/>
      <c r="B35" s="214" t="s">
        <v>89</v>
      </c>
      <c r="C35" s="214" t="n">
        <v>22</v>
      </c>
      <c r="D35" s="192" t="n">
        <v>63517.0464</v>
      </c>
      <c r="E35" s="193" t="n">
        <v>38.2329</v>
      </c>
      <c r="F35" s="193" t="n">
        <v>41.8108</v>
      </c>
      <c r="G35" s="193" t="n">
        <v>43.9602</v>
      </c>
      <c r="H35" s="193" t="n">
        <v>60382.67</v>
      </c>
      <c r="I35" s="193" t="n">
        <v>147.45</v>
      </c>
      <c r="J35" s="142" t="n">
        <f aca="false">H35/3600</f>
        <v>16.7729638888889</v>
      </c>
      <c r="L35" s="192"/>
      <c r="M35" s="193"/>
      <c r="N35" s="193"/>
      <c r="O35" s="193"/>
      <c r="P35" s="193"/>
      <c r="Q35" s="193"/>
      <c r="R35" s="142" t="n">
        <f aca="false">P35/3600</f>
        <v>0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746013985</v>
      </c>
      <c r="AC35" s="165" t="n">
        <v>143740062</v>
      </c>
      <c r="AD35" s="165" t="n">
        <v>7002432</v>
      </c>
      <c r="AE35" s="165" t="n">
        <v>7363742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1081216</v>
      </c>
      <c r="AK35" s="165" t="n">
        <v>1508268</v>
      </c>
      <c r="AL35" s="165" t="n">
        <v>0</v>
      </c>
      <c r="AM35" s="165" t="n">
        <v>900565</v>
      </c>
      <c r="AN35" s="165" t="n">
        <v>1089366</v>
      </c>
      <c r="AO35" s="165" t="n">
        <v>0</v>
      </c>
      <c r="AP35" s="165" t="n">
        <v>386531</v>
      </c>
      <c r="AQ35" s="165" t="n">
        <v>887400</v>
      </c>
      <c r="AR35" s="165" t="n">
        <v>0</v>
      </c>
      <c r="AS35" s="165" t="n">
        <v>237455</v>
      </c>
      <c r="AT35" s="165" t="n">
        <v>639967</v>
      </c>
      <c r="AU35" s="165" t="n">
        <v>0</v>
      </c>
      <c r="AV35" s="165" t="n">
        <v>47530</v>
      </c>
      <c r="AW35" s="165" t="n">
        <v>0</v>
      </c>
      <c r="AX35" s="165" t="n">
        <v>47530</v>
      </c>
      <c r="AY35" s="165" t="n">
        <v>19839</v>
      </c>
      <c r="AZ35" s="165" t="n">
        <v>0</v>
      </c>
      <c r="BA35" s="166" t="n">
        <v>19839</v>
      </c>
      <c r="BB35" s="127"/>
      <c r="BC35" s="108"/>
      <c r="BD35" s="167" t="n">
        <v>674782368</v>
      </c>
      <c r="BE35" s="168" t="n">
        <v>152758251</v>
      </c>
      <c r="BF35" s="168" t="n">
        <v>6441442</v>
      </c>
      <c r="BG35" s="168" t="n">
        <v>6722279</v>
      </c>
      <c r="BH35" s="168" t="n">
        <v>0</v>
      </c>
      <c r="BI35" s="168" t="n">
        <v>10163853</v>
      </c>
      <c r="BJ35" s="168" t="n">
        <v>8575131</v>
      </c>
      <c r="BK35" s="168" t="n">
        <v>2370939</v>
      </c>
      <c r="BL35" s="168" t="n">
        <v>1065865</v>
      </c>
      <c r="BM35" s="168" t="n">
        <v>1464872</v>
      </c>
      <c r="BN35" s="168" t="n">
        <v>0</v>
      </c>
      <c r="BO35" s="168" t="n">
        <v>934064</v>
      </c>
      <c r="BP35" s="168" t="n">
        <v>1075045</v>
      </c>
      <c r="BQ35" s="168" t="n">
        <v>0</v>
      </c>
      <c r="BR35" s="168" t="n">
        <v>349682</v>
      </c>
      <c r="BS35" s="168" t="n">
        <v>887400</v>
      </c>
      <c r="BT35" s="168" t="n">
        <v>0</v>
      </c>
      <c r="BU35" s="168" t="n">
        <v>218448</v>
      </c>
      <c r="BV35" s="168" t="n">
        <v>657789</v>
      </c>
      <c r="BW35" s="168" t="n">
        <v>0</v>
      </c>
      <c r="BX35" s="168" t="n">
        <v>42300</v>
      </c>
      <c r="BY35" s="168" t="n">
        <v>0</v>
      </c>
      <c r="BZ35" s="168" t="n">
        <v>42300</v>
      </c>
      <c r="CA35" s="168" t="n">
        <v>18956</v>
      </c>
      <c r="CB35" s="168" t="n">
        <v>0</v>
      </c>
      <c r="CC35" s="169" t="n">
        <v>18956</v>
      </c>
      <c r="CF35" s="170" t="n">
        <f aca="false">AE35/$AB35</f>
        <v>0.00987078278432006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20217690691147</v>
      </c>
      <c r="CK35" s="137" t="n">
        <f aca="false">AL35/$AC35</f>
        <v>0</v>
      </c>
      <c r="CL35" s="137" t="n">
        <f aca="false">AN35/$AB35</f>
        <v>0.00146024876463945</v>
      </c>
      <c r="CM35" s="137" t="n">
        <f aca="false">AO35/$AC35</f>
        <v>0</v>
      </c>
      <c r="CN35" s="137" t="n">
        <f aca="false">AQ35/$AB35</f>
        <v>0.00118952193637496</v>
      </c>
      <c r="CO35" s="137" t="n">
        <f aca="false">AR35/$AC35</f>
        <v>0</v>
      </c>
      <c r="CP35" s="137" t="n">
        <f aca="false">AT35/$AB35</f>
        <v>0.000857848529474954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330666338518763</v>
      </c>
      <c r="CT35" s="137" t="n">
        <f aca="false">AZ35/$AB35</f>
        <v>0</v>
      </c>
      <c r="CU35" s="139" t="n">
        <f aca="false">BA35/$AC35</f>
        <v>0.000138019976643672</v>
      </c>
      <c r="CV35" s="137" t="n">
        <f aca="false">CJ35+CL35+CN35+CP35+CR35+CT35</f>
        <v>0.00552938829960406</v>
      </c>
      <c r="CW35" s="171" t="n">
        <f aca="false">CK35+CM35+CO35+CQ35+CS35+CU35</f>
        <v>0.000468686315162435</v>
      </c>
      <c r="CX35" s="116"/>
      <c r="CY35" s="116"/>
      <c r="CZ35" s="170" t="n">
        <f aca="false">BG35/$BD35</f>
        <v>0.00996214382412553</v>
      </c>
      <c r="DA35" s="137" t="n">
        <f aca="false">BH35/$BE35</f>
        <v>0</v>
      </c>
      <c r="DB35" s="137" t="n">
        <f aca="false">BJ35/$BD35</f>
        <v>0.0127079950613055</v>
      </c>
      <c r="DC35" s="137" t="n">
        <f aca="false">BK35/$BE35</f>
        <v>0.015520857200702</v>
      </c>
      <c r="DD35" s="137" t="n">
        <f aca="false">BM35/$BD35</f>
        <v>0.00217088067126259</v>
      </c>
      <c r="DE35" s="137" t="n">
        <f aca="false">BN35/$BE35</f>
        <v>0</v>
      </c>
      <c r="DF35" s="137" t="n">
        <f aca="false">BP35/$BD35</f>
        <v>0.00159317292653385</v>
      </c>
      <c r="DG35" s="137" t="n">
        <f aca="false">BQ35/$BE35</f>
        <v>0</v>
      </c>
      <c r="DH35" s="137" t="n">
        <f aca="false">BS35/$BD35</f>
        <v>0.00131509067527977</v>
      </c>
      <c r="DI35" s="137" t="n">
        <f aca="false">BT35/$BE35</f>
        <v>0</v>
      </c>
      <c r="DJ35" s="137" t="n">
        <f aca="false">BV35/$BD35</f>
        <v>0.0009748165203984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76908119352584</v>
      </c>
      <c r="DN35" s="137" t="n">
        <f aca="false">CB35/$BD35</f>
        <v>0</v>
      </c>
      <c r="DO35" s="137" t="n">
        <f aca="false">CC35/$BE35</f>
        <v>0.000124091496700889</v>
      </c>
      <c r="DP35" s="137" t="n">
        <f aca="false">DD35+DF35+DH35+DJ35+DL35+DN35</f>
        <v>0.00605396079347468</v>
      </c>
      <c r="DQ35" s="171" t="n">
        <f aca="false">DE35+DG35+DI35+DK35+DM35+DO35</f>
        <v>0.000400999616053473</v>
      </c>
      <c r="DR35" s="116"/>
      <c r="DS35" s="116"/>
      <c r="DT35" s="137" t="n">
        <f aca="false">BD35/AB35</f>
        <v>0.904517048698491</v>
      </c>
      <c r="DU35" s="137" t="n">
        <f aca="false">BE35/AC35</f>
        <v>1.06273956525774</v>
      </c>
      <c r="DV35" s="137" t="n">
        <f aca="false">BF35/AD35</f>
        <v>0.919886405180372</v>
      </c>
      <c r="DW35" s="137" t="n">
        <f aca="false">BG35/AE35</f>
        <v>0.912888990407323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85802096898307</v>
      </c>
      <c r="EC35" s="137" t="n">
        <f aca="false">BM35/AK35</f>
        <v>0.971227925010675</v>
      </c>
      <c r="ED35" s="137" t="e">
        <f aca="false">BN35/AL35</f>
        <v>#DIV/0!</v>
      </c>
      <c r="EE35" s="137" t="n">
        <f aca="false">BO35/AM35</f>
        <v>1.03719775918451</v>
      </c>
      <c r="EF35" s="137" t="n">
        <f aca="false">BP35/AN35</f>
        <v>0.986853821397033</v>
      </c>
      <c r="EG35" s="137" t="e">
        <f aca="false">BQ35/AO35</f>
        <v>#DIV/0!</v>
      </c>
      <c r="EH35" s="137" t="n">
        <f aca="false">BR35/AP35</f>
        <v>0.90466741348042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91995535996294</v>
      </c>
      <c r="EL35" s="137" t="n">
        <f aca="false">BV35/AT35</f>
        <v>1.02784831092853</v>
      </c>
      <c r="EM35" s="137" t="e">
        <f aca="false">BW35/AU35</f>
        <v>#DIV/0!</v>
      </c>
      <c r="EN35" s="137" t="n">
        <f aca="false">BX35/AV35</f>
        <v>0.889964233115927</v>
      </c>
      <c r="EO35" s="137" t="e">
        <f aca="false">BY35/AW35</f>
        <v>#DIV/0!</v>
      </c>
      <c r="EP35" s="137" t="n">
        <f aca="false">BZ35/AX35</f>
        <v>0.889964233115927</v>
      </c>
      <c r="EQ35" s="137" t="n">
        <f aca="false">CA35/AY35</f>
        <v>0.955491708251424</v>
      </c>
      <c r="ER35" s="137" t="e">
        <f aca="false">CB35/AZ35</f>
        <v>#DIV/0!</v>
      </c>
      <c r="ES35" s="139" t="n">
        <f aca="false">CC35/BA35</f>
        <v>0.955491708251424</v>
      </c>
      <c r="ET35" s="137" t="n">
        <f aca="false">SUM(BL35+BO35+BR35+BU35+BX35+CA35)/SUM(AJ35+AM35+AP35+AS35+AV35+AY35)</f>
        <v>0.983606894673522</v>
      </c>
      <c r="EU35" s="137" t="n">
        <f aca="false">SUM(BM35+BP35+BS35+BV35+BY35+CB35)/SUM(AK35+AN35+AQ35+AT35+AW35+AZ35)</f>
        <v>0.990328487193094</v>
      </c>
      <c r="EV35" s="137" t="n">
        <f aca="false">SUM(BN35+BQ35+BT35+BW35+BZ35+CC35)/SUM(AL35+AO35+AR35+AU35+AX35+BA35)</f>
        <v>0.909260936038831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99612577964249</v>
      </c>
      <c r="FD35" s="157" t="n">
        <f aca="false">AC35/$FA35</f>
        <v>0.115531814236111</v>
      </c>
      <c r="FE35" s="158" t="n">
        <f aca="false">AD35/$FA35</f>
        <v>0.00562824074074074</v>
      </c>
      <c r="FF35" s="158" t="n">
        <f aca="false">AE35/$FA35</f>
        <v>0.00591864551183128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8690329218107</v>
      </c>
      <c r="FL35" s="158" t="n">
        <f aca="false">AK35/$FA35</f>
        <v>0.00121227816358025</v>
      </c>
      <c r="FM35" s="158" t="n">
        <f aca="false">AL35/$FA35</f>
        <v>0</v>
      </c>
      <c r="FN35" s="158" t="n">
        <f aca="false">AM35/$FA35</f>
        <v>0.000723833751286008</v>
      </c>
      <c r="FO35" s="158" t="n">
        <f aca="false">AN35/$FA35</f>
        <v>0.000875583526234568</v>
      </c>
      <c r="FP35" s="158" t="n">
        <f aca="false">AO35/$FA35</f>
        <v>0</v>
      </c>
      <c r="FQ35" s="158" t="n">
        <f aca="false">AP35/$FA35</f>
        <v>0.000310676279578189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90855677726337</v>
      </c>
      <c r="FU35" s="158" t="n">
        <f aca="false">AT35/$FA35</f>
        <v>0.000514376768261317</v>
      </c>
      <c r="FV35" s="158" t="n">
        <f aca="false">AU35/$FA35</f>
        <v>0</v>
      </c>
      <c r="FW35" s="158" t="n">
        <f aca="false">AV35/$FA35</f>
        <v>3.82024819958848E-005</v>
      </c>
      <c r="FX35" s="158" t="n">
        <f aca="false">AW35/$FA35</f>
        <v>0</v>
      </c>
      <c r="FY35" s="158" t="n">
        <f aca="false">AX35/$FA35</f>
        <v>3.82024819958848E-005</v>
      </c>
      <c r="FZ35" s="158" t="n">
        <f aca="false">AY35/$FA35</f>
        <v>1.59456983024691E-005</v>
      </c>
      <c r="GA35" s="158" t="n">
        <f aca="false">AZ35/$FA35</f>
        <v>0</v>
      </c>
      <c r="GB35" s="158" t="n">
        <f aca="false">BA35/$FA35</f>
        <v>1.59456983024691E-005</v>
      </c>
      <c r="GC35" s="158" t="n">
        <f aca="false">SUM(FK35,FN35,FQ35,FT35,FW35,FZ35)</f>
        <v>0.00214854681069959</v>
      </c>
      <c r="GD35" s="158" t="n">
        <f aca="false">SUM(FL35,FO35,FR35,FU35,FX35,GA35)</f>
        <v>0.00331549077289095</v>
      </c>
      <c r="GE35" s="158" t="n">
        <f aca="false">SUM(FM35,FP35,FS35,FV35,FY35,GB35)</f>
        <v>5.41481802983539E-005</v>
      </c>
      <c r="GF35" s="116"/>
      <c r="GG35" s="157" t="n">
        <f aca="false">BD35/$FA35</f>
        <v>0.542359799382716</v>
      </c>
      <c r="GH35" s="157" t="n">
        <f aca="false">BE35/$FA35</f>
        <v>0.122780230034722</v>
      </c>
      <c r="GI35" s="157" t="n">
        <f aca="false">BF35/$FA35</f>
        <v>0.00517734214248971</v>
      </c>
      <c r="GJ35" s="157" t="n">
        <f aca="false">BG35/$FA35</f>
        <v>0.00540306632587449</v>
      </c>
      <c r="GK35" s="157" t="n">
        <f aca="false">BH35/$FA35</f>
        <v>0</v>
      </c>
      <c r="GL35" s="157" t="n">
        <f aca="false">BI35/$FA35</f>
        <v>0.00816924913194445</v>
      </c>
      <c r="GM35" s="157" t="n">
        <f aca="false">BJ35/$FA35</f>
        <v>0.00689230565200617</v>
      </c>
      <c r="GN35" s="157" t="n">
        <f aca="false">BK35/$FA35</f>
        <v>0.00190565441743827</v>
      </c>
      <c r="GO35" s="157" t="n">
        <f aca="false">BL35/$FA35</f>
        <v>0.00085669447659465</v>
      </c>
      <c r="GP35" s="157" t="n">
        <f aca="false">BM35/$FA35</f>
        <v>0.00117739840534979</v>
      </c>
      <c r="GQ35" s="157" t="n">
        <f aca="false">BN35/$FA35</f>
        <v>0</v>
      </c>
      <c r="GR35" s="157" t="n">
        <f aca="false">BO35/$FA35</f>
        <v>0.000750758744855967</v>
      </c>
      <c r="GS35" s="157" t="n">
        <f aca="false">BP35/$FA35</f>
        <v>0.000864072948816872</v>
      </c>
      <c r="GT35" s="157" t="n">
        <f aca="false">BQ35/$FA35</f>
        <v>0</v>
      </c>
      <c r="GU35" s="157" t="n">
        <f aca="false">BR35/$FA35</f>
        <v>0.00028105870627572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75578703703704</v>
      </c>
      <c r="GY35" s="157" t="n">
        <f aca="false">BV35/$FA35</f>
        <v>0.000528701292438272</v>
      </c>
      <c r="GZ35" s="157" t="n">
        <f aca="false">BW35/$FA35</f>
        <v>0</v>
      </c>
      <c r="HA35" s="157" t="n">
        <f aca="false">BX35/$FA35</f>
        <v>3.39988425925926E-005</v>
      </c>
      <c r="HB35" s="157" t="n">
        <f aca="false">BY35/$FA35</f>
        <v>0</v>
      </c>
      <c r="HC35" s="157" t="n">
        <f aca="false">BZ35/$FA35</f>
        <v>3.39988425925926E-005</v>
      </c>
      <c r="HD35" s="157" t="n">
        <f aca="false">CA35/$FA35</f>
        <v>1.52359825102881E-005</v>
      </c>
      <c r="HE35" s="157" t="n">
        <f aca="false">CB35/$FA35</f>
        <v>0</v>
      </c>
      <c r="HF35" s="157" t="n">
        <f aca="false">CC35/$FA35</f>
        <v>1.52359825102881E-005</v>
      </c>
      <c r="HG35" s="158" t="n">
        <f aca="false">SUM(GO35,GR35,GU35,GX35,HA35,HD35)</f>
        <v>0.00211332545653292</v>
      </c>
      <c r="HH35" s="158" t="n">
        <f aca="false">SUM(GP35,GS35,GV35,GY35,HB35,HE35)</f>
        <v>0.00328342496141975</v>
      </c>
      <c r="HI35" s="158" t="n">
        <f aca="false">SUM(GQ35,GT35,GW35,GZ35,HC35,HF35)</f>
        <v>4.92348251028807E-005</v>
      </c>
    </row>
    <row r="36" customFormat="false" ht="12" hidden="false" customHeight="false" outlineLevel="0" collapsed="false">
      <c r="A36" s="212"/>
      <c r="B36" s="212"/>
      <c r="C36" s="212" t="n">
        <v>27</v>
      </c>
      <c r="D36" s="197" t="n">
        <v>9546.256</v>
      </c>
      <c r="E36" s="198" t="n">
        <v>35.1038</v>
      </c>
      <c r="F36" s="198" t="n">
        <v>40.3921</v>
      </c>
      <c r="G36" s="198" t="n">
        <v>42.7627</v>
      </c>
      <c r="H36" s="198" t="n">
        <v>36749.3</v>
      </c>
      <c r="I36" s="198" t="n">
        <v>81.5</v>
      </c>
      <c r="J36" s="161" t="n">
        <f aca="false">H36/3600</f>
        <v>10.2081388888889</v>
      </c>
      <c r="L36" s="197"/>
      <c r="M36" s="198"/>
      <c r="N36" s="198"/>
      <c r="O36" s="198"/>
      <c r="P36" s="198"/>
      <c r="Q36" s="198"/>
      <c r="R36" s="161" t="n">
        <f aca="false">P36/3600</f>
        <v>0</v>
      </c>
      <c r="S36" s="144"/>
      <c r="T36" s="47"/>
      <c r="U36" s="95"/>
      <c r="V36" s="95"/>
      <c r="W36" s="47"/>
      <c r="X36" s="95"/>
      <c r="Y36" s="163"/>
      <c r="AA36" s="103"/>
      <c r="AB36" s="164" t="n">
        <v>113356394</v>
      </c>
      <c r="AC36" s="165" t="n">
        <v>18809733</v>
      </c>
      <c r="AD36" s="165" t="n">
        <v>2068150</v>
      </c>
      <c r="AE36" s="165" t="n">
        <v>2187986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477513</v>
      </c>
      <c r="AK36" s="165" t="n">
        <v>595748</v>
      </c>
      <c r="AL36" s="165" t="n">
        <v>0</v>
      </c>
      <c r="AM36" s="165" t="n">
        <v>416993</v>
      </c>
      <c r="AN36" s="165" t="n">
        <v>752349</v>
      </c>
      <c r="AO36" s="165" t="n">
        <v>0</v>
      </c>
      <c r="AP36" s="165" t="n">
        <v>303164</v>
      </c>
      <c r="AQ36" s="165" t="n">
        <v>887400</v>
      </c>
      <c r="AR36" s="165" t="n">
        <v>0</v>
      </c>
      <c r="AS36" s="165" t="n">
        <v>169177</v>
      </c>
      <c r="AT36" s="165" t="n">
        <v>587670</v>
      </c>
      <c r="AU36" s="165" t="n">
        <v>0</v>
      </c>
      <c r="AV36" s="165" t="n">
        <v>15515</v>
      </c>
      <c r="AW36" s="165" t="n">
        <v>0</v>
      </c>
      <c r="AX36" s="165" t="n">
        <v>15515</v>
      </c>
      <c r="AY36" s="165" t="n">
        <v>7817</v>
      </c>
      <c r="AZ36" s="165" t="n">
        <v>0</v>
      </c>
      <c r="BA36" s="166" t="n">
        <v>7817</v>
      </c>
      <c r="BB36" s="127"/>
      <c r="BC36" s="108"/>
      <c r="BD36" s="167" t="n">
        <v>104441463</v>
      </c>
      <c r="BE36" s="168" t="n">
        <v>21240085</v>
      </c>
      <c r="BF36" s="168" t="n">
        <v>1952966</v>
      </c>
      <c r="BG36" s="168" t="n">
        <v>2059573</v>
      </c>
      <c r="BH36" s="168" t="n">
        <v>0</v>
      </c>
      <c r="BI36" s="168" t="n">
        <v>2381187</v>
      </c>
      <c r="BJ36" s="168" t="n">
        <v>1981695</v>
      </c>
      <c r="BK36" s="168" t="n">
        <v>560577</v>
      </c>
      <c r="BL36" s="168" t="n">
        <v>499396</v>
      </c>
      <c r="BM36" s="168" t="n">
        <v>600929</v>
      </c>
      <c r="BN36" s="168" t="n">
        <v>0</v>
      </c>
      <c r="BO36" s="168" t="n">
        <v>433360</v>
      </c>
      <c r="BP36" s="168" t="n">
        <v>762371</v>
      </c>
      <c r="BQ36" s="168" t="n">
        <v>0</v>
      </c>
      <c r="BR36" s="168" t="n">
        <v>285497</v>
      </c>
      <c r="BS36" s="168" t="n">
        <v>878526</v>
      </c>
      <c r="BT36" s="168" t="n">
        <v>0</v>
      </c>
      <c r="BU36" s="168" t="n">
        <v>157498</v>
      </c>
      <c r="BV36" s="168" t="n">
        <v>586487</v>
      </c>
      <c r="BW36" s="168" t="n">
        <v>0</v>
      </c>
      <c r="BX36" s="168" t="n">
        <v>26795</v>
      </c>
      <c r="BY36" s="168" t="n">
        <v>0</v>
      </c>
      <c r="BZ36" s="168" t="n">
        <v>26795</v>
      </c>
      <c r="CA36" s="168" t="n">
        <v>14043</v>
      </c>
      <c r="CB36" s="168" t="n">
        <v>0</v>
      </c>
      <c r="CC36" s="169" t="n">
        <v>14043</v>
      </c>
      <c r="CF36" s="170" t="n">
        <f aca="false">AE36/$AB36</f>
        <v>0.0193018313550094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525553062317773</v>
      </c>
      <c r="CK36" s="137" t="n">
        <f aca="false">AL36/$AC36</f>
        <v>0</v>
      </c>
      <c r="CL36" s="137" t="n">
        <f aca="false">AN36/$AB36</f>
        <v>0.00663702305138606</v>
      </c>
      <c r="CM36" s="137" t="n">
        <f aca="false">AO36/$AC36</f>
        <v>0</v>
      </c>
      <c r="CN36" s="137" t="n">
        <f aca="false">AQ36/$AB36</f>
        <v>0.00782840710335228</v>
      </c>
      <c r="CO36" s="137" t="n">
        <f aca="false">AR36/$AC36</f>
        <v>0</v>
      </c>
      <c r="CP36" s="137" t="n">
        <f aca="false">AT36/$AB36</f>
        <v>0.00518426865272373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824838927804026</v>
      </c>
      <c r="CT36" s="137" t="n">
        <f aca="false">AZ36/$AB36</f>
        <v>0</v>
      </c>
      <c r="CU36" s="139" t="n">
        <f aca="false">BA36/$AC36</f>
        <v>0.000415582719861042</v>
      </c>
      <c r="CV36" s="137" t="n">
        <f aca="false">CJ36+CL36+CN36+CP36+CR36+CT36</f>
        <v>0.0249052294306398</v>
      </c>
      <c r="CW36" s="171" t="n">
        <f aca="false">CK36+CM36+CO36+CQ36+CS36+CU36</f>
        <v>0.00124042164766507</v>
      </c>
      <c r="CX36" s="116"/>
      <c r="CY36" s="116"/>
      <c r="CZ36" s="170" t="n">
        <f aca="false">BG36/$BD36</f>
        <v>0.0197198788760743</v>
      </c>
      <c r="DA36" s="137" t="n">
        <f aca="false">BH36/$BE36</f>
        <v>0</v>
      </c>
      <c r="DB36" s="137" t="n">
        <f aca="false">BJ36/$BD36</f>
        <v>0.0189742171650736</v>
      </c>
      <c r="DC36" s="137" t="n">
        <f aca="false">BK36/$BE36</f>
        <v>0.0263924085049565</v>
      </c>
      <c r="DD36" s="137" t="n">
        <f aca="false">BM36/$BD36</f>
        <v>0.00575373977670152</v>
      </c>
      <c r="DE36" s="137" t="n">
        <f aca="false">BN36/$BE36</f>
        <v>0</v>
      </c>
      <c r="DF36" s="137" t="n">
        <f aca="false">BP36/$BD36</f>
        <v>0.00729950517832176</v>
      </c>
      <c r="DG36" s="137" t="n">
        <f aca="false">BQ36/$BE36</f>
        <v>0</v>
      </c>
      <c r="DH36" s="137" t="n">
        <f aca="false">BS36/$BD36</f>
        <v>0.00841165926601392</v>
      </c>
      <c r="DI36" s="137" t="n">
        <f aca="false">BT36/$BE36</f>
        <v>0</v>
      </c>
      <c r="DJ36" s="137" t="n">
        <f aca="false">BV36/$BD36</f>
        <v>0.00561546136135607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126152979142974</v>
      </c>
      <c r="DN36" s="137" t="n">
        <f aca="false">CB36/$BD36</f>
        <v>0</v>
      </c>
      <c r="DO36" s="137" t="n">
        <f aca="false">CC36/$BE36</f>
        <v>0.000661155546223097</v>
      </c>
      <c r="DP36" s="137" t="n">
        <f aca="false">DD36+DF36+DH36+DJ36+DL36+DN36</f>
        <v>0.0270803655823933</v>
      </c>
      <c r="DQ36" s="171" t="n">
        <f aca="false">DE36+DG36+DI36+DK36+DM36+DO36</f>
        <v>0.00192268533765284</v>
      </c>
      <c r="DR36" s="116"/>
      <c r="DS36" s="116"/>
      <c r="DT36" s="137" t="n">
        <f aca="false">BD36/AB36</f>
        <v>0.921354846555899</v>
      </c>
      <c r="DU36" s="137" t="n">
        <f aca="false">BE36/AC36</f>
        <v>1.129207150362</v>
      </c>
      <c r="DV36" s="137" t="n">
        <f aca="false">BF36/AD36</f>
        <v>0.944305780528492</v>
      </c>
      <c r="DW36" s="137" t="n">
        <f aca="false">BG36/AE36</f>
        <v>0.94130995353718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04582702460457</v>
      </c>
      <c r="EC36" s="137" t="n">
        <f aca="false">BM36/AK36</f>
        <v>1.00869663011878</v>
      </c>
      <c r="ED36" s="137" t="e">
        <f aca="false">BN36/AL36</f>
        <v>#DIV/0!</v>
      </c>
      <c r="EE36" s="137" t="n">
        <f aca="false">BO36/AM36</f>
        <v>1.03925005935351</v>
      </c>
      <c r="EF36" s="137" t="n">
        <f aca="false">BP36/AN36</f>
        <v>1.01332094546547</v>
      </c>
      <c r="EG36" s="137" t="e">
        <f aca="false">BQ36/AO36</f>
        <v>#DIV/0!</v>
      </c>
      <c r="EH36" s="137" t="n">
        <f aca="false">BR36/AP36</f>
        <v>0.941724611101582</v>
      </c>
      <c r="EI36" s="137" t="n">
        <f aca="false">BS36/AQ36</f>
        <v>0.99</v>
      </c>
      <c r="EJ36" s="137" t="e">
        <f aca="false">BT36/AR36</f>
        <v>#DIV/0!</v>
      </c>
      <c r="EK36" s="137" t="n">
        <f aca="false">BU36/AS36</f>
        <v>0.930965793222483</v>
      </c>
      <c r="EL36" s="137" t="n">
        <f aca="false">BV36/AT36</f>
        <v>0.99798696547382</v>
      </c>
      <c r="EM36" s="137" t="e">
        <f aca="false">BW36/AU36</f>
        <v>#DIV/0!</v>
      </c>
      <c r="EN36" s="137" t="n">
        <f aca="false">BX36/AV36</f>
        <v>1.72703834998389</v>
      </c>
      <c r="EO36" s="137" t="e">
        <f aca="false">BY36/AW36</f>
        <v>#DIV/0!</v>
      </c>
      <c r="EP36" s="137" t="n">
        <f aca="false">BZ36/AX36</f>
        <v>1.72703834998389</v>
      </c>
      <c r="EQ36" s="137" t="n">
        <f aca="false">CA36/AY36</f>
        <v>1.79646923372138</v>
      </c>
      <c r="ER36" s="137" t="e">
        <f aca="false">CB36/AZ36</f>
        <v>#DIV/0!</v>
      </c>
      <c r="ES36" s="139" t="n">
        <f aca="false">CC36/BA36</f>
        <v>1.79646923372138</v>
      </c>
      <c r="ET36" s="137" t="n">
        <f aca="false">SUM(BL36+BO36+BR36+BU36+BX36+CA36)/SUM(AJ36+AM36+AP36+AS36+AV36+AY36)</f>
        <v>1.01899755355246</v>
      </c>
      <c r="EU36" s="137" t="n">
        <f aca="false">SUM(BM36+BP36+BS36+BV36+BY36+CB36)/SUM(AK36+AN36+AQ36+AT36+AW36+AZ36)</f>
        <v>1.00182277562751</v>
      </c>
      <c r="EV36" s="137" t="n">
        <f aca="false">SUM(BN36+BQ36+BT36+BW36+BZ36+CC36)/SUM(AL36+AO36+AR36+AU36+AX36+BA36)</f>
        <v>1.75030001714384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911107847865226</v>
      </c>
      <c r="FD36" s="157" t="n">
        <f aca="false">AC36/$FA36</f>
        <v>0.0151184196566358</v>
      </c>
      <c r="FE36" s="158" t="n">
        <f aca="false">AD36/$FA36</f>
        <v>0.00166228620113169</v>
      </c>
      <c r="FF36" s="158" t="n">
        <f aca="false">AE36/$FA36</f>
        <v>0.00175860500257202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383803530092593</v>
      </c>
      <c r="FL36" s="158" t="n">
        <f aca="false">AK36/$FA36</f>
        <v>0.000478835519547325</v>
      </c>
      <c r="FM36" s="158" t="n">
        <f aca="false">AL36/$FA36</f>
        <v>0</v>
      </c>
      <c r="FN36" s="158" t="n">
        <f aca="false">AM36/$FA36</f>
        <v>0.00033516026877572</v>
      </c>
      <c r="FO36" s="158" t="n">
        <f aca="false">AN36/$FA36</f>
        <v>0.000604704378858025</v>
      </c>
      <c r="FP36" s="158" t="n">
        <f aca="false">AO36/$FA36</f>
        <v>0</v>
      </c>
      <c r="FQ36" s="158" t="n">
        <f aca="false">AP36/$FA36</f>
        <v>0.000243669624485597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0.000135976884002058</v>
      </c>
      <c r="FU36" s="158" t="n">
        <f aca="false">AT36/$FA36</f>
        <v>0.000472342785493827</v>
      </c>
      <c r="FV36" s="158" t="n">
        <f aca="false">AU36/$FA36</f>
        <v>0</v>
      </c>
      <c r="FW36" s="158" t="n">
        <f aca="false">AV36/$FA36</f>
        <v>1.24702610596708E-005</v>
      </c>
      <c r="FX36" s="158" t="n">
        <f aca="false">AW36/$FA36</f>
        <v>0</v>
      </c>
      <c r="FY36" s="158" t="n">
        <f aca="false">AX36/$FA36</f>
        <v>1.24702610596708E-005</v>
      </c>
      <c r="FZ36" s="158" t="n">
        <f aca="false">AY36/$FA36</f>
        <v>6.28295396090535E-006</v>
      </c>
      <c r="GA36" s="158" t="n">
        <f aca="false">AZ36/$FA36</f>
        <v>0</v>
      </c>
      <c r="GB36" s="158" t="n">
        <f aca="false">BA36/$FA36</f>
        <v>6.28295396090535E-006</v>
      </c>
      <c r="GC36" s="158" t="n">
        <f aca="false">SUM(FK36,FN36,FQ36,FT36,FW36,FZ36)</f>
        <v>0.00111736352237654</v>
      </c>
      <c r="GD36" s="158" t="n">
        <f aca="false">SUM(FL36,FO36,FR36,FU36,FX36,GA36)</f>
        <v>0.00226913499871399</v>
      </c>
      <c r="GE36" s="158" t="n">
        <f aca="false">SUM(FM36,FP36,FS36,FV36,FY36,GB36)</f>
        <v>1.87532150205761E-005</v>
      </c>
      <c r="GF36" s="116"/>
      <c r="GG36" s="157" t="n">
        <f aca="false">BD36/$FA36</f>
        <v>0.0839453631365741</v>
      </c>
      <c r="GH36" s="157" t="n">
        <f aca="false">BE36/$FA36</f>
        <v>0.0170718275784465</v>
      </c>
      <c r="GI36" s="157" t="n">
        <f aca="false">BF36/$FA36</f>
        <v>0.0015697064686214</v>
      </c>
      <c r="GJ36" s="157" t="n">
        <f aca="false">BG36/$FA36</f>
        <v>0.00165539239326132</v>
      </c>
      <c r="GK36" s="157" t="n">
        <f aca="false">BH36/$FA36</f>
        <v>0</v>
      </c>
      <c r="GL36" s="157" t="n">
        <f aca="false">BI36/$FA36</f>
        <v>0.00191389130015432</v>
      </c>
      <c r="GM36" s="157" t="n">
        <f aca="false">BJ36/$FA36</f>
        <v>0.00159279755015432</v>
      </c>
      <c r="GN36" s="157" t="n">
        <f aca="false">BK36/$FA36</f>
        <v>0.000450566647376543</v>
      </c>
      <c r="GO36" s="157" t="n">
        <f aca="false">BL36/$FA36</f>
        <v>0.000401392103909465</v>
      </c>
      <c r="GP36" s="157" t="n">
        <f aca="false">BM36/$FA36</f>
        <v>0.00048299977494856</v>
      </c>
      <c r="GQ36" s="157" t="n">
        <f aca="false">BN36/$FA36</f>
        <v>0</v>
      </c>
      <c r="GR36" s="157" t="n">
        <f aca="false">BO36/$FA36</f>
        <v>0.000348315329218107</v>
      </c>
      <c r="GS36" s="157" t="n">
        <f aca="false">BP36/$FA36</f>
        <v>0.000612759612911523</v>
      </c>
      <c r="GT36" s="157" t="n">
        <f aca="false">BQ36/$FA36</f>
        <v>0</v>
      </c>
      <c r="GU36" s="157" t="n">
        <f aca="false">BR36/$FA36</f>
        <v>0.000229469682355967</v>
      </c>
      <c r="GV36" s="157" t="n">
        <f aca="false">BS36/$FA36</f>
        <v>0.000706119791666667</v>
      </c>
      <c r="GW36" s="157" t="n">
        <f aca="false">BT36/$FA36</f>
        <v>0</v>
      </c>
      <c r="GX36" s="157" t="n">
        <f aca="false">BU36/$FA36</f>
        <v>0.000126589827674897</v>
      </c>
      <c r="GY36" s="157" t="n">
        <f aca="false">BV36/$FA36</f>
        <v>0.000471391943158436</v>
      </c>
      <c r="GZ36" s="157" t="n">
        <f aca="false">BW36/$FA36</f>
        <v>0</v>
      </c>
      <c r="HA36" s="157" t="n">
        <f aca="false">BX36/$FA36</f>
        <v>2.15366190843621E-005</v>
      </c>
      <c r="HB36" s="157" t="n">
        <f aca="false">BY36/$FA36</f>
        <v>0</v>
      </c>
      <c r="HC36" s="157" t="n">
        <f aca="false">BZ36/$FA36</f>
        <v>2.15366190843621E-005</v>
      </c>
      <c r="HD36" s="157" t="n">
        <f aca="false">CA36/$FA36</f>
        <v>1.12871334876543E-005</v>
      </c>
      <c r="HE36" s="157" t="n">
        <f aca="false">CB36/$FA36</f>
        <v>0</v>
      </c>
      <c r="HF36" s="157" t="n">
        <f aca="false">CC36/$FA36</f>
        <v>1.12871334876543E-005</v>
      </c>
      <c r="HG36" s="158" t="n">
        <f aca="false">SUM(GO36,GR36,GU36,GX36,HA36,HD36)</f>
        <v>0.00113859069573045</v>
      </c>
      <c r="HH36" s="158" t="n">
        <f aca="false">SUM(GP36,GS36,GV36,GY36,HB36,HE36)</f>
        <v>0.00227327112268519</v>
      </c>
      <c r="HI36" s="158" t="n">
        <f aca="false">SUM(GQ36,GT36,GW36,GZ36,HC36,HF36)</f>
        <v>3.28237525720165E-005</v>
      </c>
    </row>
    <row r="37" customFormat="false" ht="12" hidden="false" customHeight="false" outlineLevel="0" collapsed="false">
      <c r="A37" s="212"/>
      <c r="B37" s="212"/>
      <c r="C37" s="212" t="n">
        <v>32</v>
      </c>
      <c r="D37" s="197" t="n">
        <v>2347.2136</v>
      </c>
      <c r="E37" s="198" t="n">
        <v>33.3936</v>
      </c>
      <c r="F37" s="198" t="n">
        <v>39.1306</v>
      </c>
      <c r="G37" s="198" t="n">
        <v>41.6756</v>
      </c>
      <c r="H37" s="198" t="n">
        <v>28912.38</v>
      </c>
      <c r="I37" s="198" t="n">
        <v>62.9</v>
      </c>
      <c r="J37" s="161" t="n">
        <f aca="false">H37/3600</f>
        <v>8.03121666666667</v>
      </c>
      <c r="L37" s="197"/>
      <c r="M37" s="198"/>
      <c r="N37" s="198"/>
      <c r="O37" s="198"/>
      <c r="P37" s="198"/>
      <c r="Q37" s="198"/>
      <c r="R37" s="161" t="n">
        <f aca="false">P37/3600</f>
        <v>0</v>
      </c>
      <c r="S37" s="144"/>
      <c r="T37" s="47"/>
      <c r="U37" s="95"/>
      <c r="V37" s="95"/>
      <c r="W37" s="47"/>
      <c r="X37" s="95"/>
      <c r="Y37" s="163"/>
      <c r="AA37" s="103"/>
      <c r="AB37" s="164" t="n">
        <v>27587625</v>
      </c>
      <c r="AC37" s="165" t="n">
        <v>4671623</v>
      </c>
      <c r="AD37" s="165" t="n">
        <v>672198</v>
      </c>
      <c r="AE37" s="165" t="n">
        <v>704391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66259</v>
      </c>
      <c r="AK37" s="165" t="n">
        <v>182393</v>
      </c>
      <c r="AL37" s="165" t="n">
        <v>0</v>
      </c>
      <c r="AM37" s="165" t="n">
        <v>132236</v>
      </c>
      <c r="AN37" s="165" t="n">
        <v>455274</v>
      </c>
      <c r="AO37" s="165" t="n">
        <v>0</v>
      </c>
      <c r="AP37" s="165" t="n">
        <v>102028</v>
      </c>
      <c r="AQ37" s="165" t="n">
        <v>523566</v>
      </c>
      <c r="AR37" s="165" t="n">
        <v>0</v>
      </c>
      <c r="AS37" s="165" t="n">
        <v>51693</v>
      </c>
      <c r="AT37" s="165" t="n">
        <v>388230</v>
      </c>
      <c r="AU37" s="165" t="n">
        <v>0</v>
      </c>
      <c r="AV37" s="165" t="n">
        <v>17975</v>
      </c>
      <c r="AW37" s="165" t="n">
        <v>0</v>
      </c>
      <c r="AX37" s="165" t="n">
        <v>17975</v>
      </c>
      <c r="AY37" s="165" t="n">
        <v>10509</v>
      </c>
      <c r="AZ37" s="165" t="n">
        <v>0</v>
      </c>
      <c r="BA37" s="166" t="n">
        <v>10509</v>
      </c>
      <c r="BB37" s="127"/>
      <c r="BC37" s="108"/>
      <c r="BD37" s="167" t="n">
        <v>26021272</v>
      </c>
      <c r="BE37" s="168" t="n">
        <v>5412936</v>
      </c>
      <c r="BF37" s="168" t="n">
        <v>681991</v>
      </c>
      <c r="BG37" s="168" t="n">
        <v>712272</v>
      </c>
      <c r="BH37" s="168" t="n">
        <v>0</v>
      </c>
      <c r="BI37" s="168" t="n">
        <v>708113</v>
      </c>
      <c r="BJ37" s="168" t="n">
        <v>596319</v>
      </c>
      <c r="BK37" s="168" t="n">
        <v>162817</v>
      </c>
      <c r="BL37" s="168" t="n">
        <v>183730</v>
      </c>
      <c r="BM37" s="168" t="n">
        <v>198140</v>
      </c>
      <c r="BN37" s="168" t="n">
        <v>0</v>
      </c>
      <c r="BO37" s="168" t="n">
        <v>138766</v>
      </c>
      <c r="BP37" s="168" t="n">
        <v>460613</v>
      </c>
      <c r="BQ37" s="168" t="n">
        <v>0</v>
      </c>
      <c r="BR37" s="168" t="n">
        <v>102798</v>
      </c>
      <c r="BS37" s="168" t="n">
        <v>528003</v>
      </c>
      <c r="BT37" s="168" t="n">
        <v>0</v>
      </c>
      <c r="BU37" s="168" t="n">
        <v>52853</v>
      </c>
      <c r="BV37" s="168" t="n">
        <v>387472</v>
      </c>
      <c r="BW37" s="168" t="n">
        <v>0</v>
      </c>
      <c r="BX37" s="168" t="n">
        <v>24815</v>
      </c>
      <c r="BY37" s="168" t="n">
        <v>0</v>
      </c>
      <c r="BZ37" s="168" t="n">
        <v>24815</v>
      </c>
      <c r="CA37" s="168" t="n">
        <v>14467</v>
      </c>
      <c r="CB37" s="168" t="n">
        <v>0</v>
      </c>
      <c r="CC37" s="169" t="n">
        <v>14467</v>
      </c>
      <c r="CF37" s="170" t="n">
        <f aca="false">AE37/$AB37</f>
        <v>0.0255328612013539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661140638239066</v>
      </c>
      <c r="CK37" s="137" t="n">
        <f aca="false">AL37/$AC37</f>
        <v>0</v>
      </c>
      <c r="CL37" s="137" t="n">
        <f aca="false">AN37/$AB37</f>
        <v>0.0165028341511819</v>
      </c>
      <c r="CM37" s="137" t="n">
        <f aca="false">AO37/$AC37</f>
        <v>0</v>
      </c>
      <c r="CN37" s="137" t="n">
        <f aca="false">AQ37/$AB37</f>
        <v>0.0189782918971822</v>
      </c>
      <c r="CO37" s="137" t="n">
        <f aca="false">AR37/$AC37</f>
        <v>0</v>
      </c>
      <c r="CP37" s="137" t="n">
        <f aca="false">AT37/$AB37</f>
        <v>0.0140726140796825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38476991829178</v>
      </c>
      <c r="CT37" s="137" t="n">
        <f aca="false">AZ37/$AB37</f>
        <v>0</v>
      </c>
      <c r="CU37" s="139" t="n">
        <f aca="false">BA37/$AC37</f>
        <v>0.00224953939990449</v>
      </c>
      <c r="CV37" s="137" t="n">
        <f aca="false">CJ37+CL37+CN37+CP37+CR37+CT37</f>
        <v>0.0561651465104372</v>
      </c>
      <c r="CW37" s="171" t="n">
        <f aca="false">CK37+CM37+CO37+CQ37+CS37+CU37</f>
        <v>0.00609723858282229</v>
      </c>
      <c r="CX37" s="116"/>
      <c r="CY37" s="116"/>
      <c r="CZ37" s="170" t="n">
        <f aca="false">BG37/$BD37</f>
        <v>0.0273726818581351</v>
      </c>
      <c r="DA37" s="137" t="n">
        <f aca="false">BH37/$BE37</f>
        <v>0</v>
      </c>
      <c r="DB37" s="137" t="n">
        <f aca="false">BJ37/$BD37</f>
        <v>0.0229165968519909</v>
      </c>
      <c r="DC37" s="137" t="n">
        <f aca="false">BK37/$BE37</f>
        <v>0.0300792398062715</v>
      </c>
      <c r="DD37" s="137" t="n">
        <f aca="false">BM37/$BD37</f>
        <v>0.00761453936610017</v>
      </c>
      <c r="DE37" s="137" t="n">
        <f aca="false">BN37/$BE37</f>
        <v>0</v>
      </c>
      <c r="DF37" s="137" t="n">
        <f aca="false">BP37/$BD37</f>
        <v>0.0177014021451373</v>
      </c>
      <c r="DG37" s="137" t="n">
        <f aca="false">BQ37/$BE37</f>
        <v>0</v>
      </c>
      <c r="DH37" s="137" t="n">
        <f aca="false">BS37/$BD37</f>
        <v>0.0202912063637781</v>
      </c>
      <c r="DI37" s="137" t="n">
        <f aca="false">BT37/$BE37</f>
        <v>0</v>
      </c>
      <c r="DJ37" s="137" t="n">
        <f aca="false">BV37/$BD37</f>
        <v>0.0148905864402017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458438821371618</v>
      </c>
      <c r="DN37" s="137" t="n">
        <f aca="false">CB37/$BD37</f>
        <v>0</v>
      </c>
      <c r="DO37" s="137" t="n">
        <f aca="false">CC37/$BE37</f>
        <v>0.00267267154091606</v>
      </c>
      <c r="DP37" s="137" t="n">
        <f aca="false">DD37+DF37+DH37+DJ37+DL37+DN37</f>
        <v>0.0604977343152172</v>
      </c>
      <c r="DQ37" s="171" t="n">
        <f aca="false">DE37+DG37+DI37+DK37+DM37+DO37</f>
        <v>0.00725705975463224</v>
      </c>
      <c r="DR37" s="116"/>
      <c r="DS37" s="116"/>
      <c r="DT37" s="137" t="n">
        <f aca="false">BD37/AB37</f>
        <v>0.943222622462064</v>
      </c>
      <c r="DU37" s="137" t="n">
        <f aca="false">BE37/AC37</f>
        <v>1.15868425170439</v>
      </c>
      <c r="DV37" s="137" t="n">
        <f aca="false">BF37/AD37</f>
        <v>1.01456862412563</v>
      </c>
      <c r="DW37" s="137" t="n">
        <f aca="false">BG37/AE37</f>
        <v>1.01118838826731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10508303309896</v>
      </c>
      <c r="EC37" s="137" t="n">
        <f aca="false">BM37/AK37</f>
        <v>1.08633555015817</v>
      </c>
      <c r="ED37" s="137" t="e">
        <f aca="false">BN37/AL37</f>
        <v>#DIV/0!</v>
      </c>
      <c r="EE37" s="137" t="n">
        <f aca="false">BO37/AM37</f>
        <v>1.04938140899604</v>
      </c>
      <c r="EF37" s="137" t="n">
        <f aca="false">BP37/AN37</f>
        <v>1.01172700395806</v>
      </c>
      <c r="EG37" s="137" t="e">
        <f aca="false">BQ37/AO37</f>
        <v>#DIV/0!</v>
      </c>
      <c r="EH37" s="137" t="n">
        <f aca="false">BR37/AP37</f>
        <v>1.00754694789666</v>
      </c>
      <c r="EI37" s="137" t="n">
        <f aca="false">BS37/AQ37</f>
        <v>1.00847457627119</v>
      </c>
      <c r="EJ37" s="137" t="e">
        <f aca="false">BT37/AR37</f>
        <v>#DIV/0!</v>
      </c>
      <c r="EK37" s="137" t="n">
        <f aca="false">BU37/AS37</f>
        <v>1.02244017565241</v>
      </c>
      <c r="EL37" s="137" t="n">
        <f aca="false">BV37/AT37</f>
        <v>0.998047549133246</v>
      </c>
      <c r="EM37" s="137" t="e">
        <f aca="false">BW37/AU37</f>
        <v>#DIV/0!</v>
      </c>
      <c r="EN37" s="137" t="n">
        <f aca="false">BX37/AV37</f>
        <v>1.38052851182198</v>
      </c>
      <c r="EO37" s="137" t="e">
        <f aca="false">BY37/AW37</f>
        <v>#DIV/0!</v>
      </c>
      <c r="EP37" s="137" t="n">
        <f aca="false">BZ37/AX37</f>
        <v>1.38052851182198</v>
      </c>
      <c r="EQ37" s="137" t="n">
        <f aca="false">CA37/AY37</f>
        <v>1.37662955561899</v>
      </c>
      <c r="ER37" s="137" t="e">
        <f aca="false">CB37/AZ37</f>
        <v>#DIV/0!</v>
      </c>
      <c r="ES37" s="139" t="n">
        <f aca="false">CC37/BA37</f>
        <v>1.37662955561899</v>
      </c>
      <c r="ET37" s="137" t="n">
        <f aca="false">SUM(BL37+BO37+BR37+BU37+BX37+CA37)/SUM(AJ37+AM37+AP37+AS37+AV37+AY37)</f>
        <v>1.07640732265446</v>
      </c>
      <c r="EU37" s="137" t="n">
        <f aca="false">SUM(BM37+BP37+BS37+BV37+BY37+CB37)/SUM(AK37+AN37+AQ37+AT37+AW37+AZ37)</f>
        <v>1.01598295667596</v>
      </c>
      <c r="EV37" s="137" t="n">
        <f aca="false">SUM(BN37+BQ37+BT37+BW37+BZ37+CC37)/SUM(AL37+AO37+AR37+AU37+AX37+BA37)</f>
        <v>1.37909001544727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221736955054012</v>
      </c>
      <c r="FD37" s="157" t="n">
        <f aca="false">AC37/$FA37</f>
        <v>0.00375484101723251</v>
      </c>
      <c r="FE37" s="158" t="n">
        <f aca="false">AD37/$FA37</f>
        <v>0.000540282600308642</v>
      </c>
      <c r="FF37" s="158" t="n">
        <f aca="false">AE37/$FA37</f>
        <v>0.000566157889660494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13363152649177</v>
      </c>
      <c r="FL37" s="158" t="n">
        <f aca="false">AK37/$FA37</f>
        <v>0.000146599311985597</v>
      </c>
      <c r="FM37" s="158" t="n">
        <f aca="false">AL37/$FA37</f>
        <v>0</v>
      </c>
      <c r="FN37" s="158" t="n">
        <f aca="false">AM37/$FA37</f>
        <v>0.000106285365226337</v>
      </c>
      <c r="FO37" s="158" t="n">
        <f aca="false">AN37/$FA37</f>
        <v>0.000365928819444444</v>
      </c>
      <c r="FP37" s="158" t="n">
        <f aca="false">AO37/$FA37</f>
        <v>0</v>
      </c>
      <c r="FQ37" s="158" t="n">
        <f aca="false">AP37/$FA37</f>
        <v>8.2005529835391E-005</v>
      </c>
      <c r="FR37" s="158" t="n">
        <f aca="false">AQ37/$FA37</f>
        <v>0.000420818865740741</v>
      </c>
      <c r="FS37" s="158" t="n">
        <f aca="false">AR37/$FA37</f>
        <v>0</v>
      </c>
      <c r="FT37" s="158" t="n">
        <f aca="false">AS37/$FA37</f>
        <v>4.15485146604938E-005</v>
      </c>
      <c r="FU37" s="158" t="n">
        <f aca="false">AT37/$FA37</f>
        <v>0.000312041859567901</v>
      </c>
      <c r="FV37" s="158" t="n">
        <f aca="false">AU37/$FA37</f>
        <v>0</v>
      </c>
      <c r="FW37" s="158" t="n">
        <f aca="false">AV37/$FA37</f>
        <v>1.44474987139918E-005</v>
      </c>
      <c r="FX37" s="158" t="n">
        <f aca="false">AW37/$FA37</f>
        <v>0</v>
      </c>
      <c r="FY37" s="158" t="n">
        <f aca="false">AX37/$FA37</f>
        <v>1.44474987139918E-005</v>
      </c>
      <c r="FZ37" s="158" t="n">
        <f aca="false">AY37/$FA37</f>
        <v>8.44666280864198E-006</v>
      </c>
      <c r="GA37" s="158" t="n">
        <f aca="false">AZ37/$FA37</f>
        <v>0</v>
      </c>
      <c r="GB37" s="158" t="n">
        <f aca="false">BA37/$FA37</f>
        <v>8.44666280864198E-006</v>
      </c>
      <c r="GC37" s="158" t="n">
        <f aca="false">SUM(FK37,FN37,FQ37,FT37,FW37,FZ37)</f>
        <v>0.000386365097736626</v>
      </c>
      <c r="GD37" s="158" t="n">
        <f aca="false">SUM(FL37,FO37,FR37,FU37,FX37,GA37)</f>
        <v>0.00124538885673868</v>
      </c>
      <c r="GE37" s="158" t="n">
        <f aca="false">SUM(FM37,FP37,FS37,FV37,FY37,GB37)</f>
        <v>2.28941615226337E-005</v>
      </c>
      <c r="GF37" s="116"/>
      <c r="GG37" s="157" t="n">
        <f aca="false">BD37/$FA37</f>
        <v>0.0209147312242798</v>
      </c>
      <c r="GH37" s="157" t="n">
        <f aca="false">BE37/$FA37</f>
        <v>0.00435067515432099</v>
      </c>
      <c r="GI37" s="157" t="n">
        <f aca="false">BF37/$FA37</f>
        <v>0.000548153774434156</v>
      </c>
      <c r="GJ37" s="157" t="n">
        <f aca="false">BG37/$FA37</f>
        <v>0.000572492283950617</v>
      </c>
      <c r="GK37" s="157" t="n">
        <f aca="false">BH37/$FA37</f>
        <v>0</v>
      </c>
      <c r="GL37" s="157" t="n">
        <f aca="false">BI37/$FA37</f>
        <v>0.000569149466306584</v>
      </c>
      <c r="GM37" s="157" t="n">
        <f aca="false">BJ37/$FA37</f>
        <v>0.000479294463734568</v>
      </c>
      <c r="GN37" s="157" t="n">
        <f aca="false">BK37/$FA37</f>
        <v>0.000130865001286008</v>
      </c>
      <c r="GO37" s="157" t="n">
        <f aca="false">BL37/$FA37</f>
        <v>0.000147673932613169</v>
      </c>
      <c r="GP37" s="157" t="n">
        <f aca="false">BM37/$FA37</f>
        <v>0.000159256044238683</v>
      </c>
      <c r="GQ37" s="157" t="n">
        <f aca="false">BN37/$FA37</f>
        <v>0</v>
      </c>
      <c r="GR37" s="157" t="n">
        <f aca="false">BO37/$FA37</f>
        <v>0.000111533886316872</v>
      </c>
      <c r="GS37" s="157" t="n">
        <f aca="false">BP37/$FA37</f>
        <v>0.000370220068158436</v>
      </c>
      <c r="GT37" s="157" t="n">
        <f aca="false">BQ37/$FA37</f>
        <v>0</v>
      </c>
      <c r="GU37" s="157" t="n">
        <f aca="false">BR37/$FA37</f>
        <v>8.26244212962963E-005</v>
      </c>
      <c r="GV37" s="157" t="n">
        <f aca="false">BS37/$FA37</f>
        <v>0.000424385127314815</v>
      </c>
      <c r="GW37" s="157" t="n">
        <f aca="false">BT37/$FA37</f>
        <v>0</v>
      </c>
      <c r="GX37" s="157" t="n">
        <f aca="false">BU37/$FA37</f>
        <v>4.2480870627572E-005</v>
      </c>
      <c r="GY37" s="157" t="n">
        <f aca="false">BV37/$FA37</f>
        <v>0.000311432613168724</v>
      </c>
      <c r="GZ37" s="157" t="n">
        <f aca="false">BW37/$FA37</f>
        <v>0</v>
      </c>
      <c r="HA37" s="157" t="n">
        <f aca="false">BX37/$FA37</f>
        <v>1.9945183899177E-005</v>
      </c>
      <c r="HB37" s="157" t="n">
        <f aca="false">BY37/$FA37</f>
        <v>0</v>
      </c>
      <c r="HC37" s="157" t="n">
        <f aca="false">BZ37/$FA37</f>
        <v>1.9945183899177E-005</v>
      </c>
      <c r="HD37" s="157" t="n">
        <f aca="false">CA37/$FA37</f>
        <v>1.16279256687243E-005</v>
      </c>
      <c r="HE37" s="157" t="n">
        <f aca="false">CB37/$FA37</f>
        <v>0</v>
      </c>
      <c r="HF37" s="157" t="n">
        <f aca="false">CC37/$FA37</f>
        <v>1.16279256687243E-005</v>
      </c>
      <c r="HG37" s="158" t="n">
        <f aca="false">SUM(GO37,GR37,GU37,GX37,HA37,HD37)</f>
        <v>0.000415886220421811</v>
      </c>
      <c r="HH37" s="158" t="n">
        <f aca="false">SUM(GP37,GS37,GV37,GY37,HB37,HE37)</f>
        <v>0.00126529385288066</v>
      </c>
      <c r="HI37" s="158" t="n">
        <f aca="false">SUM(GQ37,GT37,GW37,GZ37,HC37,HF37)</f>
        <v>3.15731095679012E-005</v>
      </c>
    </row>
    <row r="38" customFormat="false" ht="12.75" hidden="false" customHeight="false" outlineLevel="0" collapsed="false">
      <c r="A38" s="213"/>
      <c r="B38" s="213"/>
      <c r="C38" s="213" t="n">
        <v>37</v>
      </c>
      <c r="D38" s="199" t="n">
        <v>848.0248</v>
      </c>
      <c r="E38" s="200" t="n">
        <v>31.2467</v>
      </c>
      <c r="F38" s="200" t="n">
        <v>38.2326</v>
      </c>
      <c r="G38" s="200" t="n">
        <v>40.9001</v>
      </c>
      <c r="H38" s="200" t="n">
        <v>25988.58</v>
      </c>
      <c r="I38" s="200" t="n">
        <v>54.42</v>
      </c>
      <c r="J38" s="174" t="n">
        <f aca="false">H38/3600</f>
        <v>7.21905</v>
      </c>
      <c r="L38" s="199"/>
      <c r="M38" s="200"/>
      <c r="N38" s="200"/>
      <c r="O38" s="200"/>
      <c r="P38" s="200"/>
      <c r="Q38" s="200"/>
      <c r="R38" s="174" t="n">
        <f aca="false">P38/3600</f>
        <v>0</v>
      </c>
      <c r="S38" s="144"/>
      <c r="T38" s="49"/>
      <c r="U38" s="176"/>
      <c r="V38" s="176"/>
      <c r="W38" s="49"/>
      <c r="X38" s="176"/>
      <c r="Y38" s="177"/>
      <c r="AA38" s="103"/>
      <c r="AB38" s="182" t="n">
        <v>10318367</v>
      </c>
      <c r="AC38" s="183" t="n">
        <v>1727044</v>
      </c>
      <c r="AD38" s="183" t="n">
        <v>255455</v>
      </c>
      <c r="AE38" s="183" t="n">
        <v>262891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4738</v>
      </c>
      <c r="AK38" s="183" t="n">
        <v>73585</v>
      </c>
      <c r="AL38" s="183" t="n">
        <v>0</v>
      </c>
      <c r="AM38" s="183" t="n">
        <v>62797</v>
      </c>
      <c r="AN38" s="183" t="n">
        <v>239493</v>
      </c>
      <c r="AO38" s="183" t="n">
        <v>0</v>
      </c>
      <c r="AP38" s="183" t="n">
        <v>45052</v>
      </c>
      <c r="AQ38" s="183" t="n">
        <v>239598</v>
      </c>
      <c r="AR38" s="183" t="n">
        <v>0</v>
      </c>
      <c r="AS38" s="183" t="n">
        <v>26088</v>
      </c>
      <c r="AT38" s="183" t="n">
        <v>210340</v>
      </c>
      <c r="AU38" s="183" t="n">
        <v>0</v>
      </c>
      <c r="AV38" s="183" t="n">
        <v>10615</v>
      </c>
      <c r="AW38" s="183" t="n">
        <v>0</v>
      </c>
      <c r="AX38" s="183" t="n">
        <v>10615</v>
      </c>
      <c r="AY38" s="183" t="n">
        <v>6423</v>
      </c>
      <c r="AZ38" s="183" t="n">
        <v>0</v>
      </c>
      <c r="BA38" s="184" t="n">
        <v>6423</v>
      </c>
      <c r="BB38" s="127"/>
      <c r="BC38" s="108"/>
      <c r="BD38" s="128" t="n">
        <v>10089345</v>
      </c>
      <c r="BE38" s="129" t="n">
        <v>1962868</v>
      </c>
      <c r="BF38" s="129" t="n">
        <v>263178</v>
      </c>
      <c r="BG38" s="129" t="n">
        <v>269693</v>
      </c>
      <c r="BH38" s="129" t="n">
        <v>0</v>
      </c>
      <c r="BI38" s="129" t="n">
        <v>253247</v>
      </c>
      <c r="BJ38" s="129" t="n">
        <v>215181</v>
      </c>
      <c r="BK38" s="129" t="n">
        <v>56670</v>
      </c>
      <c r="BL38" s="129" t="n">
        <v>69515</v>
      </c>
      <c r="BM38" s="129" t="n">
        <v>79497</v>
      </c>
      <c r="BN38" s="129" t="n">
        <v>0</v>
      </c>
      <c r="BO38" s="129" t="n">
        <v>67255</v>
      </c>
      <c r="BP38" s="129" t="n">
        <v>250551</v>
      </c>
      <c r="BQ38" s="129" t="n">
        <v>0</v>
      </c>
      <c r="BR38" s="129" t="n">
        <v>45607</v>
      </c>
      <c r="BS38" s="129" t="n">
        <v>248472</v>
      </c>
      <c r="BT38" s="129" t="n">
        <v>0</v>
      </c>
      <c r="BU38" s="129" t="n">
        <v>26700</v>
      </c>
      <c r="BV38" s="129" t="n">
        <v>218697</v>
      </c>
      <c r="BW38" s="129" t="n">
        <v>0</v>
      </c>
      <c r="BX38" s="129" t="n">
        <v>12915</v>
      </c>
      <c r="BY38" s="129" t="n">
        <v>0</v>
      </c>
      <c r="BZ38" s="129" t="n">
        <v>12915</v>
      </c>
      <c r="CA38" s="129" t="n">
        <v>7789</v>
      </c>
      <c r="CB38" s="129" t="n">
        <v>0</v>
      </c>
      <c r="CC38" s="131" t="n">
        <v>7789</v>
      </c>
      <c r="CF38" s="188" t="n">
        <f aca="false">AE38/$AB38</f>
        <v>0.0254779656509601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713145791383462</v>
      </c>
      <c r="CK38" s="189" t="n">
        <f aca="false">AL38/$AC38</f>
        <v>0</v>
      </c>
      <c r="CL38" s="189" t="n">
        <f aca="false">AN38/$AB38</f>
        <v>0.0232103587709179</v>
      </c>
      <c r="CM38" s="189" t="n">
        <f aca="false">AO38/$AC38</f>
        <v>0</v>
      </c>
      <c r="CN38" s="189" t="n">
        <f aca="false">AQ38/$AB38</f>
        <v>0.0232205347997411</v>
      </c>
      <c r="CO38" s="189" t="n">
        <f aca="false">AR38/$AC38</f>
        <v>0</v>
      </c>
      <c r="CP38" s="189" t="n">
        <f aca="false">AT38/$AB38</f>
        <v>0.0203850085968061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614634022063132</v>
      </c>
      <c r="CT38" s="189" t="n">
        <f aca="false">AZ38/$AB38</f>
        <v>0</v>
      </c>
      <c r="CU38" s="190" t="n">
        <f aca="false">BA38/$AC38</f>
        <v>0.00371907143072209</v>
      </c>
      <c r="CV38" s="189" t="n">
        <f aca="false">CJ38+CL38+CN38+CP38+CR38+CT38</f>
        <v>0.0739473600812997</v>
      </c>
      <c r="CW38" s="191" t="n">
        <f aca="false">CK38+CM38+CO38+CQ38+CS38+CU38</f>
        <v>0.00986541165135341</v>
      </c>
      <c r="CX38" s="116"/>
      <c r="CY38" s="116"/>
      <c r="CZ38" s="188" t="n">
        <f aca="false">BG38/$BD38</f>
        <v>0.0267304765571997</v>
      </c>
      <c r="DA38" s="189" t="n">
        <f aca="false">BH38/$BE38</f>
        <v>0</v>
      </c>
      <c r="DB38" s="189" t="n">
        <f aca="false">BJ38/$BD38</f>
        <v>0.0213275490133403</v>
      </c>
      <c r="DC38" s="189" t="n">
        <f aca="false">BK38/$BE38</f>
        <v>0.0288710193451623</v>
      </c>
      <c r="DD38" s="189" t="n">
        <f aca="false">BM38/$BD38</f>
        <v>0.00787930237294889</v>
      </c>
      <c r="DE38" s="189" t="n">
        <f aca="false">BN38/$BE38</f>
        <v>0</v>
      </c>
      <c r="DF38" s="189" t="n">
        <f aca="false">BP38/$BD38</f>
        <v>0.0248332275286453</v>
      </c>
      <c r="DG38" s="189" t="n">
        <f aca="false">BQ38/$BE38</f>
        <v>0</v>
      </c>
      <c r="DH38" s="189" t="n">
        <f aca="false">BS38/$BD38</f>
        <v>0.0246271685624785</v>
      </c>
      <c r="DI38" s="189" t="n">
        <f aca="false">BT38/$BE38</f>
        <v>0</v>
      </c>
      <c r="DJ38" s="189" t="n">
        <f aca="false">BV38/$BD38</f>
        <v>0.0216760354611722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657965792911189</v>
      </c>
      <c r="DN38" s="189" t="n">
        <f aca="false">CB38/$BD38</f>
        <v>0</v>
      </c>
      <c r="DO38" s="189" t="n">
        <f aca="false">CC38/$BE38</f>
        <v>0.00396817310180817</v>
      </c>
      <c r="DP38" s="189" t="n">
        <f aca="false">DD38+DF38+DH38+DJ38+DL38+DN38</f>
        <v>0.0790157339252449</v>
      </c>
      <c r="DQ38" s="191" t="n">
        <f aca="false">DE38+DG38+DI38+DK38+DM38+DO38</f>
        <v>0.0105478310309201</v>
      </c>
      <c r="DR38" s="116"/>
      <c r="DS38" s="116"/>
      <c r="DT38" s="137" t="n">
        <f aca="false">BD38/AB38</f>
        <v>0.977804433589152</v>
      </c>
      <c r="DU38" s="137" t="n">
        <f aca="false">BE38/AC38</f>
        <v>1.13654776600944</v>
      </c>
      <c r="DV38" s="137" t="n">
        <f aca="false">BF38/AD38</f>
        <v>1.03023233054745</v>
      </c>
      <c r="DW38" s="137" t="n">
        <f aca="false">BG38/AE38</f>
        <v>1.0258738412498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07378973709413</v>
      </c>
      <c r="EC38" s="137" t="n">
        <f aca="false">BM38/AK38</f>
        <v>1.08034246109941</v>
      </c>
      <c r="ED38" s="137" t="e">
        <f aca="false">BN38/AL38</f>
        <v>#DIV/0!</v>
      </c>
      <c r="EE38" s="137" t="n">
        <f aca="false">BO38/AM38</f>
        <v>1.0709906524197</v>
      </c>
      <c r="EF38" s="137" t="n">
        <f aca="false">BP38/AN38</f>
        <v>1.04617253948967</v>
      </c>
      <c r="EG38" s="137" t="e">
        <f aca="false">BQ38/AO38</f>
        <v>#DIV/0!</v>
      </c>
      <c r="EH38" s="137" t="n">
        <f aca="false">BR38/AP38</f>
        <v>1.01231909793128</v>
      </c>
      <c r="EI38" s="137" t="n">
        <f aca="false">BS38/AQ38</f>
        <v>1.03703703703704</v>
      </c>
      <c r="EJ38" s="137" t="e">
        <f aca="false">BT38/AR38</f>
        <v>#DIV/0!</v>
      </c>
      <c r="EK38" s="137" t="n">
        <f aca="false">BU38/AS38</f>
        <v>1.02345906163753</v>
      </c>
      <c r="EL38" s="137" t="n">
        <f aca="false">BV38/AT38</f>
        <v>1.03973091185699</v>
      </c>
      <c r="EM38" s="137" t="e">
        <f aca="false">BW38/AU38</f>
        <v>#DIV/0!</v>
      </c>
      <c r="EN38" s="137" t="n">
        <f aca="false">BX38/AV38</f>
        <v>1.21667451719265</v>
      </c>
      <c r="EO38" s="137" t="e">
        <f aca="false">BY38/AW38</f>
        <v>#DIV/0!</v>
      </c>
      <c r="EP38" s="137" t="n">
        <f aca="false">BZ38/AX38</f>
        <v>1.21667451719265</v>
      </c>
      <c r="EQ38" s="137" t="n">
        <f aca="false">CA38/AY38</f>
        <v>1.21267320566713</v>
      </c>
      <c r="ER38" s="137" t="e">
        <f aca="false">CB38/AZ38</f>
        <v>#DIV/0!</v>
      </c>
      <c r="ES38" s="139" t="n">
        <f aca="false">CC38/BA38</f>
        <v>1.21267320566713</v>
      </c>
      <c r="ET38" s="137" t="n">
        <f aca="false">SUM(BL38+BO38+BR38+BU38+BX38+CA38)/SUM(AJ38+AM38+AP38+AS38+AV38+AY38)</f>
        <v>1.06521628274606</v>
      </c>
      <c r="EU38" s="137" t="n">
        <f aca="false">SUM(BM38+BP38+BS38+BV38+BY38+CB38)/SUM(AK38+AN38+AQ38+AT38+AW38+AZ38)</f>
        <v>1.04482343751638</v>
      </c>
      <c r="EV38" s="137" t="n">
        <f aca="false">SUM(BN38+BQ38+BT38+BW38+BZ38+CC38)/SUM(AL38+AO38+AR38+AU38+AX38+BA38)</f>
        <v>1.21516609930743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829344055426955</v>
      </c>
      <c r="FD38" s="157" t="n">
        <f aca="false">AC38/$FA38</f>
        <v>0.00138812049897119</v>
      </c>
      <c r="FE38" s="158" t="n">
        <f aca="false">AD38/$FA38</f>
        <v>0.00020532327031893</v>
      </c>
      <c r="FF38" s="158" t="n">
        <f aca="false">AE38/$FA38</f>
        <v>0.000211299993569959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5.20335005144033E-005</v>
      </c>
      <c r="FL38" s="158" t="n">
        <f aca="false">AK38/$FA38</f>
        <v>5.91443222736626E-005</v>
      </c>
      <c r="FM38" s="158" t="n">
        <f aca="false">AL38/$FA38</f>
        <v>0</v>
      </c>
      <c r="FN38" s="158" t="n">
        <f aca="false">AM38/$FA38</f>
        <v>5.04734117798354E-005</v>
      </c>
      <c r="FO38" s="158" t="n">
        <f aca="false">AN38/$FA38</f>
        <v>0.000192493730709877</v>
      </c>
      <c r="FP38" s="158" t="n">
        <f aca="false">AO38/$FA38</f>
        <v>0</v>
      </c>
      <c r="FQ38" s="158" t="n">
        <f aca="false">AP38/$FA38</f>
        <v>3.62107767489712E-005</v>
      </c>
      <c r="FR38" s="158" t="n">
        <f aca="false">AQ38/$FA38</f>
        <v>0.000192578125</v>
      </c>
      <c r="FS38" s="158" t="n">
        <f aca="false">AR38/$FA38</f>
        <v>0</v>
      </c>
      <c r="FT38" s="158" t="n">
        <f aca="false">AS38/$FA38</f>
        <v>2.09683641975309E-005</v>
      </c>
      <c r="FU38" s="158" t="n">
        <f aca="false">AT38/$FA38</f>
        <v>0.000169061856995885</v>
      </c>
      <c r="FV38" s="158" t="n">
        <f aca="false">AU38/$FA38</f>
        <v>0</v>
      </c>
      <c r="FW38" s="158" t="n">
        <f aca="false">AV38/$FA38</f>
        <v>8.53186085390947E-006</v>
      </c>
      <c r="FX38" s="158" t="n">
        <f aca="false">AW38/$FA38</f>
        <v>0</v>
      </c>
      <c r="FY38" s="158" t="n">
        <f aca="false">AX38/$FA38</f>
        <v>8.53186085390947E-006</v>
      </c>
      <c r="FZ38" s="158" t="n">
        <f aca="false">AY38/$FA38</f>
        <v>5.16251929012346E-006</v>
      </c>
      <c r="GA38" s="158" t="n">
        <f aca="false">AZ38/$FA38</f>
        <v>0</v>
      </c>
      <c r="GB38" s="158" t="n">
        <f aca="false">BA38/$FA38</f>
        <v>5.16251929012346E-006</v>
      </c>
      <c r="GC38" s="158" t="n">
        <f aca="false">SUM(FK38,FN38,FQ38,FT38,FW38,FZ38)</f>
        <v>0.000173380433384774</v>
      </c>
      <c r="GD38" s="158" t="n">
        <f aca="false">SUM(FL38,FO38,FR38,FU38,FX38,GA38)</f>
        <v>0.000613278034979424</v>
      </c>
      <c r="GE38" s="158" t="n">
        <f aca="false">SUM(FM38,FP38,FS38,FV38,FY38,GB38)</f>
        <v>1.36943801440329E-005</v>
      </c>
      <c r="GF38" s="116"/>
      <c r="GG38" s="157" t="n">
        <f aca="false">BD38/$FA38</f>
        <v>0.00810936294367284</v>
      </c>
      <c r="GH38" s="157" t="n">
        <f aca="false">BE38/$FA38</f>
        <v>0.00157766525205761</v>
      </c>
      <c r="GI38" s="157" t="n">
        <f aca="false">BF38/$FA38</f>
        <v>0.000211530671296296</v>
      </c>
      <c r="GJ38" s="157" t="n">
        <f aca="false">BG38/$FA38</f>
        <v>0.000216767136059671</v>
      </c>
      <c r="GK38" s="157" t="n">
        <f aca="false">BH38/$FA38</f>
        <v>0</v>
      </c>
      <c r="GL38" s="157" t="n">
        <f aca="false">BI38/$FA38</f>
        <v>0.000203548578960905</v>
      </c>
      <c r="GM38" s="157" t="n">
        <f aca="false">BJ38/$FA38</f>
        <v>0.000172952835648148</v>
      </c>
      <c r="GN38" s="157" t="n">
        <f aca="false">BK38/$FA38</f>
        <v>4.55488040123457E-005</v>
      </c>
      <c r="GO38" s="157" t="n">
        <f aca="false">BL38/$FA38</f>
        <v>5.58730388374486E-005</v>
      </c>
      <c r="GP38" s="157" t="n">
        <f aca="false">BM38/$FA38</f>
        <v>6.38961226851852E-005</v>
      </c>
      <c r="GQ38" s="157" t="n">
        <f aca="false">BN38/$FA38</f>
        <v>0</v>
      </c>
      <c r="GR38" s="157" t="n">
        <f aca="false">BO38/$FA38</f>
        <v>5.40565522119342E-005</v>
      </c>
      <c r="GS38" s="157" t="n">
        <f aca="false">BP38/$FA38</f>
        <v>0.000201381655092593</v>
      </c>
      <c r="GT38" s="157" t="n">
        <f aca="false">BQ38/$FA38</f>
        <v>0</v>
      </c>
      <c r="GU38" s="157" t="n">
        <f aca="false">BR38/$FA38</f>
        <v>3.66568608539095E-005</v>
      </c>
      <c r="GV38" s="157" t="n">
        <f aca="false">BS38/$FA38</f>
        <v>0.000199710648148148</v>
      </c>
      <c r="GW38" s="157" t="n">
        <f aca="false">BT38/$FA38</f>
        <v>0</v>
      </c>
      <c r="GX38" s="157" t="n">
        <f aca="false">BU38/$FA38</f>
        <v>2.1460262345679E-005</v>
      </c>
      <c r="GY38" s="157" t="n">
        <f aca="false">BV38/$FA38</f>
        <v>0.000175778838734568</v>
      </c>
      <c r="GZ38" s="157" t="n">
        <f aca="false">BW38/$FA38</f>
        <v>0</v>
      </c>
      <c r="HA38" s="157" t="n">
        <f aca="false">BX38/$FA38</f>
        <v>1.03804976851852E-005</v>
      </c>
      <c r="HB38" s="157" t="n">
        <f aca="false">BY38/$FA38</f>
        <v>0</v>
      </c>
      <c r="HC38" s="157" t="n">
        <f aca="false">BZ38/$FA38</f>
        <v>1.03804976851852E-005</v>
      </c>
      <c r="HD38" s="157" t="n">
        <f aca="false">CA38/$FA38</f>
        <v>6.26044881687243E-006</v>
      </c>
      <c r="HE38" s="157" t="n">
        <f aca="false">CB38/$FA38</f>
        <v>0</v>
      </c>
      <c r="HF38" s="157" t="n">
        <f aca="false">CC38/$FA38</f>
        <v>6.26044881687243E-006</v>
      </c>
      <c r="HG38" s="158" t="n">
        <f aca="false">SUM(GO38,GR38,GU38,GX38,HA38,HD38)</f>
        <v>0.000184687660751029</v>
      </c>
      <c r="HH38" s="158" t="n">
        <f aca="false">SUM(GP38,GS38,GV38,GY38,HB38,HE38)</f>
        <v>0.000640767264660494</v>
      </c>
      <c r="HI38" s="158" t="n">
        <f aca="false">SUM(GQ38,GT38,GW38,GZ38,HC38,HF38)</f>
        <v>1.66409465020576E-005</v>
      </c>
    </row>
    <row r="39" customFormat="false" ht="12.75" hidden="false" customHeight="false" outlineLevel="0" collapsed="false">
      <c r="A39" s="214" t="s">
        <v>11</v>
      </c>
      <c r="B39" s="214" t="s">
        <v>75</v>
      </c>
      <c r="C39" s="214" t="n">
        <v>22</v>
      </c>
      <c r="D39" s="192" t="n">
        <v>3894.0368</v>
      </c>
      <c r="E39" s="193" t="n">
        <v>40.1132</v>
      </c>
      <c r="F39" s="193" t="n">
        <v>42.693</v>
      </c>
      <c r="G39" s="193" t="n">
        <v>43.1938</v>
      </c>
      <c r="H39" s="193" t="n">
        <v>8854.52</v>
      </c>
      <c r="I39" s="193" t="n">
        <v>17.73</v>
      </c>
      <c r="J39" s="142" t="n">
        <f aca="false">H39/3600</f>
        <v>2.45958888888889</v>
      </c>
      <c r="L39" s="192"/>
      <c r="M39" s="193"/>
      <c r="N39" s="193"/>
      <c r="O39" s="193"/>
      <c r="P39" s="193"/>
      <c r="Q39" s="193"/>
      <c r="R39" s="142" t="n">
        <f aca="false">P39/3600</f>
        <v>0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33962323</v>
      </c>
      <c r="AC39" s="146" t="n">
        <v>11247089</v>
      </c>
      <c r="AD39" s="146" t="n">
        <v>333250</v>
      </c>
      <c r="AE39" s="146" t="n">
        <v>411443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202802</v>
      </c>
      <c r="AK39" s="146" t="n">
        <v>250965</v>
      </c>
      <c r="AL39" s="146" t="n">
        <v>0</v>
      </c>
      <c r="AM39" s="146" t="n">
        <v>205620</v>
      </c>
      <c r="AN39" s="146" t="n">
        <v>242057</v>
      </c>
      <c r="AO39" s="146" t="n">
        <v>0</v>
      </c>
      <c r="AP39" s="146" t="n">
        <v>63677</v>
      </c>
      <c r="AQ39" s="146" t="n">
        <v>144000</v>
      </c>
      <c r="AR39" s="146" t="n">
        <v>0</v>
      </c>
      <c r="AS39" s="146" t="n">
        <v>51524</v>
      </c>
      <c r="AT39" s="146" t="n">
        <v>122770</v>
      </c>
      <c r="AU39" s="146" t="n">
        <v>0</v>
      </c>
      <c r="AV39" s="146" t="n">
        <v>21470</v>
      </c>
      <c r="AW39" s="146" t="n">
        <v>0</v>
      </c>
      <c r="AX39" s="146" t="n">
        <v>21470</v>
      </c>
      <c r="AY39" s="146" t="n">
        <v>10298</v>
      </c>
      <c r="AZ39" s="146" t="n">
        <v>0</v>
      </c>
      <c r="BA39" s="147" t="n">
        <v>10298</v>
      </c>
      <c r="BB39" s="127"/>
      <c r="BC39" s="108"/>
      <c r="BD39" s="148" t="n">
        <v>34024456</v>
      </c>
      <c r="BE39" s="149" t="n">
        <v>13505320</v>
      </c>
      <c r="BF39" s="149" t="n">
        <v>345575</v>
      </c>
      <c r="BG39" s="149" t="n">
        <v>420346</v>
      </c>
      <c r="BH39" s="149" t="n">
        <v>0</v>
      </c>
      <c r="BI39" s="149" t="n">
        <v>1626201</v>
      </c>
      <c r="BJ39" s="149" t="n">
        <v>1373366</v>
      </c>
      <c r="BK39" s="149" t="n">
        <v>367797</v>
      </c>
      <c r="BL39" s="149" t="n">
        <v>216972</v>
      </c>
      <c r="BM39" s="149" t="n">
        <v>268765</v>
      </c>
      <c r="BN39" s="149" t="n">
        <v>0</v>
      </c>
      <c r="BO39" s="149" t="n">
        <v>218767</v>
      </c>
      <c r="BP39" s="149" t="n">
        <v>251074</v>
      </c>
      <c r="BQ39" s="149" t="n">
        <v>0</v>
      </c>
      <c r="BR39" s="149" t="n">
        <v>62643</v>
      </c>
      <c r="BS39" s="149" t="n">
        <v>144000</v>
      </c>
      <c r="BT39" s="149" t="n">
        <v>0</v>
      </c>
      <c r="BU39" s="149" t="n">
        <v>52023</v>
      </c>
      <c r="BV39" s="149" t="n">
        <v>123491</v>
      </c>
      <c r="BW39" s="149" t="n">
        <v>0</v>
      </c>
      <c r="BX39" s="149" t="n">
        <v>24615</v>
      </c>
      <c r="BY39" s="149" t="n">
        <v>0</v>
      </c>
      <c r="BZ39" s="149" t="n">
        <v>24615</v>
      </c>
      <c r="CA39" s="149" t="n">
        <v>11823</v>
      </c>
      <c r="CB39" s="149" t="n">
        <v>0</v>
      </c>
      <c r="CC39" s="150" t="n">
        <v>11823</v>
      </c>
      <c r="CF39" s="151" t="n">
        <f aca="false">AE39/$AB39</f>
        <v>0.0121146895634907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738951219561748</v>
      </c>
      <c r="CK39" s="152" t="n">
        <f aca="false">AL39/$AC39</f>
        <v>0</v>
      </c>
      <c r="CL39" s="152" t="n">
        <f aca="false">AN39/$AB39</f>
        <v>0.00712722153899779</v>
      </c>
      <c r="CM39" s="152" t="n">
        <f aca="false">AO39/$AC39</f>
        <v>0</v>
      </c>
      <c r="CN39" s="152" t="n">
        <f aca="false">AQ39/$AB39</f>
        <v>0.00423999265303495</v>
      </c>
      <c r="CO39" s="152" t="n">
        <f aca="false">AR39/$AC39</f>
        <v>0</v>
      </c>
      <c r="CP39" s="152" t="n">
        <f aca="false">AT39/$AB39</f>
        <v>0.00361488818064654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190893839285881</v>
      </c>
      <c r="CT39" s="152" t="n">
        <f aca="false">AZ39/$AB39</f>
        <v>0</v>
      </c>
      <c r="CU39" s="153" t="n">
        <f aca="false">BA39/$AC39</f>
        <v>0.000915614698167677</v>
      </c>
      <c r="CV39" s="152" t="n">
        <f aca="false">CJ39+CL39+CN39+CP39+CR39+CT39</f>
        <v>0.0223716145682968</v>
      </c>
      <c r="CW39" s="154" t="n">
        <f aca="false">CK39+CM39+CO39+CQ39+CS39+CU39</f>
        <v>0.00282455309102649</v>
      </c>
      <c r="CX39" s="116"/>
      <c r="CY39" s="116"/>
      <c r="CZ39" s="201" t="n">
        <f aca="false">BG39/$BD39</f>
        <v>0.0123542313211415</v>
      </c>
      <c r="DA39" s="202" t="n">
        <f aca="false">BH39/$BE39</f>
        <v>0</v>
      </c>
      <c r="DB39" s="202" t="n">
        <f aca="false">BJ39/$BD39</f>
        <v>0.0403640839988742</v>
      </c>
      <c r="DC39" s="202" t="n">
        <f aca="false">BK39/$BE39</f>
        <v>0.027233490209784</v>
      </c>
      <c r="DD39" s="202" t="n">
        <f aca="false">BM39/$BD39</f>
        <v>0.00789917111385998</v>
      </c>
      <c r="DE39" s="202" t="n">
        <f aca="false">BN39/$BE39</f>
        <v>0</v>
      </c>
      <c r="DF39" s="202" t="n">
        <f aca="false">BP39/$BD39</f>
        <v>0.00737922158108862</v>
      </c>
      <c r="DG39" s="202" t="n">
        <f aca="false">BQ39/$BE39</f>
        <v>0</v>
      </c>
      <c r="DH39" s="202" t="n">
        <f aca="false">BS39/$BD39</f>
        <v>0.00423224988520022</v>
      </c>
      <c r="DI39" s="202" t="n">
        <f aca="false">BT39/$BE39</f>
        <v>0</v>
      </c>
      <c r="DJ39" s="202" t="n">
        <f aca="false">BV39/$BD39</f>
        <v>0.00362947757342542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182261508798014</v>
      </c>
      <c r="DN39" s="202" t="n">
        <f aca="false">CB39/$BD39</f>
        <v>0</v>
      </c>
      <c r="DO39" s="202" t="n">
        <f aca="false">CC39/$BE39</f>
        <v>0.000875432792410695</v>
      </c>
      <c r="DP39" s="202" t="n">
        <f aca="false">DD39+DF39+DH39+DJ39+DL39+DN39</f>
        <v>0.0231401201535742</v>
      </c>
      <c r="DQ39" s="203" t="n">
        <f aca="false">DE39+DG39+DI39+DK39+DM39+DO39</f>
        <v>0.00269804788039084</v>
      </c>
      <c r="DR39" s="116"/>
      <c r="DS39" s="116"/>
      <c r="DT39" s="137" t="n">
        <f aca="false">BD39/AB39</f>
        <v>1.0018294684966</v>
      </c>
      <c r="DU39" s="137" t="n">
        <f aca="false">BE39/AC39</f>
        <v>1.20078359831597</v>
      </c>
      <c r="DV39" s="137" t="n">
        <f aca="false">BF39/AD39</f>
        <v>1.03698424606152</v>
      </c>
      <c r="DW39" s="137" t="n">
        <f aca="false">BG39/AE39</f>
        <v>1.02163847726173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6987110580764</v>
      </c>
      <c r="EC39" s="137" t="n">
        <f aca="false">BM39/AK39</f>
        <v>1.07092622477238</v>
      </c>
      <c r="ED39" s="137" t="e">
        <f aca="false">BN39/AL39</f>
        <v>#DIV/0!</v>
      </c>
      <c r="EE39" s="137" t="n">
        <f aca="false">BO39/AM39</f>
        <v>1.063938332847</v>
      </c>
      <c r="EF39" s="137" t="n">
        <f aca="false">BP39/AN39</f>
        <v>1.03725155645158</v>
      </c>
      <c r="EG39" s="137" t="e">
        <f aca="false">BQ39/AO39</f>
        <v>#DIV/0!</v>
      </c>
      <c r="EH39" s="137" t="n">
        <f aca="false">BR39/AP39</f>
        <v>0.98376179782339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96848070802</v>
      </c>
      <c r="EL39" s="137" t="n">
        <f aca="false">BV39/AT39</f>
        <v>1.00587277022074</v>
      </c>
      <c r="EM39" s="137" t="e">
        <f aca="false">BW39/AU39</f>
        <v>#DIV/0!</v>
      </c>
      <c r="EN39" s="137" t="n">
        <f aca="false">BX39/AV39</f>
        <v>1.14648346530042</v>
      </c>
      <c r="EO39" s="137" t="e">
        <f aca="false">BY39/AW39</f>
        <v>#DIV/0!</v>
      </c>
      <c r="EP39" s="137" t="n">
        <f aca="false">BZ39/AX39</f>
        <v>1.14648346530042</v>
      </c>
      <c r="EQ39" s="137" t="n">
        <f aca="false">CA39/AY39</f>
        <v>1.14808700718586</v>
      </c>
      <c r="ER39" s="137" t="e">
        <f aca="false">CB39/AZ39</f>
        <v>#DIV/0!</v>
      </c>
      <c r="ES39" s="139" t="n">
        <f aca="false">CC39/BA39</f>
        <v>1.14808700718586</v>
      </c>
      <c r="ET39" s="137" t="n">
        <f aca="false">SUM(BL39+BO39+BR39+BU39+BX39+CA39)/SUM(AJ39+AM39+AP39+AS39+AV39+AY39)</f>
        <v>1.05663037391675</v>
      </c>
      <c r="EU39" s="137" t="n">
        <f aca="false">SUM(BM39+BP39+BS39+BV39+BY39+CB39)/SUM(AK39+AN39+AQ39+AT39+AW39+AZ39)</f>
        <v>1.03624412997241</v>
      </c>
      <c r="EV39" s="137" t="n">
        <f aca="false">SUM(BN39+BQ39+BT39+BW39+BZ39+CC39)/SUM(AL39+AO39+AR39+AU39+AX39+BA39)</f>
        <v>1.14700327373458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70083748998397</v>
      </c>
      <c r="FD39" s="157" t="n">
        <f aca="false">AC39/$FA39</f>
        <v>0.0563255659054487</v>
      </c>
      <c r="FE39" s="158" t="n">
        <f aca="false">AD39/$FA39</f>
        <v>0.0016689202724359</v>
      </c>
      <c r="FF39" s="158" t="n">
        <f aca="false">AE39/$FA39</f>
        <v>0.00206051181891026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101563501602564</v>
      </c>
      <c r="FL39" s="158" t="n">
        <f aca="false">AK39/$FA39</f>
        <v>0.0012568359375</v>
      </c>
      <c r="FM39" s="158" t="n">
        <f aca="false">AL39/$FA39</f>
        <v>0</v>
      </c>
      <c r="FN39" s="158" t="n">
        <f aca="false">AM39/$FA39</f>
        <v>0.00102974759615385</v>
      </c>
      <c r="FO39" s="158" t="n">
        <f aca="false">AN39/$FA39</f>
        <v>0.00121222455929487</v>
      </c>
      <c r="FP39" s="158" t="n">
        <f aca="false">AO39/$FA39</f>
        <v>0</v>
      </c>
      <c r="FQ39" s="158" t="n">
        <f aca="false">AP39/$FA39</f>
        <v>0.000318895232371795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58032852564103</v>
      </c>
      <c r="FU39" s="158" t="n">
        <f aca="false">AT39/$FA39</f>
        <v>0.000614833733974359</v>
      </c>
      <c r="FV39" s="158" t="n">
        <f aca="false">AU39/$FA39</f>
        <v>0</v>
      </c>
      <c r="FW39" s="158" t="n">
        <f aca="false">AV39/$FA39</f>
        <v>0.00010752203525641</v>
      </c>
      <c r="FX39" s="158" t="n">
        <f aca="false">AW39/$FA39</f>
        <v>0</v>
      </c>
      <c r="FY39" s="158" t="n">
        <f aca="false">AX39/$FA39</f>
        <v>0.00010752203525641</v>
      </c>
      <c r="FZ39" s="158" t="n">
        <f aca="false">AY39/$FA39</f>
        <v>5.1572516025641E-005</v>
      </c>
      <c r="GA39" s="158" t="n">
        <f aca="false">AZ39/$FA39</f>
        <v>0</v>
      </c>
      <c r="GB39" s="158" t="n">
        <f aca="false">BA39/$FA39</f>
        <v>5.1572516025641E-005</v>
      </c>
      <c r="GC39" s="158" t="n">
        <f aca="false">SUM(FK39,FN39,FQ39,FT39,FW39,FZ39)</f>
        <v>0.00278140524839744</v>
      </c>
      <c r="GD39" s="158" t="n">
        <f aca="false">SUM(FL39,FO39,FR39,FU39,FX39,GA39)</f>
        <v>0.00380504807692308</v>
      </c>
      <c r="GE39" s="158" t="n">
        <f aca="false">SUM(FM39,FP39,FS39,FV39,FY39,GB39)</f>
        <v>0.000159094551282051</v>
      </c>
      <c r="GF39" s="116"/>
      <c r="GG39" s="157" t="n">
        <f aca="false">BD39/$FA39</f>
        <v>0.170394911858974</v>
      </c>
      <c r="GH39" s="157" t="n">
        <f aca="false">BE39/$FA39</f>
        <v>0.0676348157051282</v>
      </c>
      <c r="GI39" s="157" t="n">
        <f aca="false">BF39/$FA39</f>
        <v>0.00173064403044872</v>
      </c>
      <c r="GJ39" s="157" t="n">
        <f aca="false">BG39/$FA39</f>
        <v>0.00210509815705128</v>
      </c>
      <c r="GK39" s="157" t="n">
        <f aca="false">BH39/$FA39</f>
        <v>0</v>
      </c>
      <c r="GL39" s="157" t="n">
        <f aca="false">BI39/$FA39</f>
        <v>0.00814403545673077</v>
      </c>
      <c r="GM39" s="157" t="n">
        <f aca="false">BJ39/$FA39</f>
        <v>0.00687783453525641</v>
      </c>
      <c r="GN39" s="157" t="n">
        <f aca="false">BK39/$FA39</f>
        <v>0.00184193209134615</v>
      </c>
      <c r="GO39" s="157" t="n">
        <f aca="false">BL39/$FA39</f>
        <v>0.00108659855769231</v>
      </c>
      <c r="GP39" s="157" t="n">
        <f aca="false">BM39/$FA39</f>
        <v>0.00134597856570513</v>
      </c>
      <c r="GQ39" s="157" t="n">
        <f aca="false">BN39/$FA39</f>
        <v>0</v>
      </c>
      <c r="GR39" s="157" t="n">
        <f aca="false">BO39/$FA39</f>
        <v>0.00109558794070513</v>
      </c>
      <c r="GS39" s="157" t="n">
        <f aca="false">BP39/$FA39</f>
        <v>0.00125738181089744</v>
      </c>
      <c r="GT39" s="157" t="n">
        <f aca="false">BQ39/$FA39</f>
        <v>0</v>
      </c>
      <c r="GU39" s="157" t="n">
        <f aca="false">BR39/$FA39</f>
        <v>0.000313716947115385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60531850961539</v>
      </c>
      <c r="GY39" s="157" t="n">
        <f aca="false">BV39/$FA39</f>
        <v>0.000618444511217949</v>
      </c>
      <c r="GZ39" s="157" t="n">
        <f aca="false">BW39/$FA39</f>
        <v>0</v>
      </c>
      <c r="HA39" s="157" t="n">
        <f aca="false">BX39/$FA39</f>
        <v>0.000123272235576923</v>
      </c>
      <c r="HB39" s="157" t="n">
        <f aca="false">BY39/$FA39</f>
        <v>0</v>
      </c>
      <c r="HC39" s="157" t="n">
        <f aca="false">BZ39/$FA39</f>
        <v>0.000123272235576923</v>
      </c>
      <c r="HD39" s="157" t="n">
        <f aca="false">CA39/$FA39</f>
        <v>5.92097355769231E-005</v>
      </c>
      <c r="HE39" s="157" t="n">
        <f aca="false">CB39/$FA39</f>
        <v>0</v>
      </c>
      <c r="HF39" s="157" t="n">
        <f aca="false">CC39/$FA39</f>
        <v>5.92097355769231E-005</v>
      </c>
      <c r="HG39" s="158" t="n">
        <f aca="false">SUM(GO39,GR39,GU39,GX39,HA39,HD39)</f>
        <v>0.00293891726762821</v>
      </c>
      <c r="HH39" s="158" t="n">
        <f aca="false">SUM(GP39,GS39,GV39,GY39,HB39,HE39)</f>
        <v>0.00394295873397436</v>
      </c>
      <c r="HI39" s="158" t="n">
        <f aca="false">SUM(GQ39,GT39,GW39,GZ39,HC39,HF39)</f>
        <v>0.000182481971153846</v>
      </c>
    </row>
    <row r="40" customFormat="false" ht="12" hidden="false" customHeight="false" outlineLevel="0" collapsed="false">
      <c r="A40" s="212" t="s">
        <v>138</v>
      </c>
      <c r="B40" s="212"/>
      <c r="C40" s="212" t="n">
        <v>27</v>
      </c>
      <c r="D40" s="197" t="n">
        <v>1795.8608</v>
      </c>
      <c r="E40" s="198" t="n">
        <v>36.9129</v>
      </c>
      <c r="F40" s="198" t="n">
        <v>40.0887</v>
      </c>
      <c r="G40" s="198" t="n">
        <v>40.3309</v>
      </c>
      <c r="H40" s="198" t="n">
        <v>7412.51</v>
      </c>
      <c r="I40" s="198" t="n">
        <v>14.55</v>
      </c>
      <c r="J40" s="161" t="n">
        <f aca="false">H40/3600</f>
        <v>2.05903055555556</v>
      </c>
      <c r="L40" s="197"/>
      <c r="M40" s="198"/>
      <c r="N40" s="198"/>
      <c r="O40" s="198"/>
      <c r="P40" s="198"/>
      <c r="Q40" s="198"/>
      <c r="R40" s="161" t="n">
        <f aca="false">P40/3600</f>
        <v>0</v>
      </c>
      <c r="S40" s="144"/>
      <c r="T40" s="47"/>
      <c r="U40" s="95"/>
      <c r="V40" s="95"/>
      <c r="W40" s="47"/>
      <c r="X40" s="95"/>
      <c r="Y40" s="163"/>
      <c r="AA40" s="103"/>
      <c r="AB40" s="164" t="n">
        <v>15945236</v>
      </c>
      <c r="AC40" s="165" t="n">
        <v>4949511</v>
      </c>
      <c r="AD40" s="165" t="n">
        <v>195749</v>
      </c>
      <c r="AE40" s="165" t="n">
        <v>243979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115753</v>
      </c>
      <c r="AK40" s="165" t="n">
        <v>130413</v>
      </c>
      <c r="AL40" s="165" t="n">
        <v>0</v>
      </c>
      <c r="AM40" s="165" t="n">
        <v>112509</v>
      </c>
      <c r="AN40" s="165" t="n">
        <v>187941</v>
      </c>
      <c r="AO40" s="165" t="n">
        <v>0</v>
      </c>
      <c r="AP40" s="165" t="n">
        <v>51060</v>
      </c>
      <c r="AQ40" s="165" t="n">
        <v>144000</v>
      </c>
      <c r="AR40" s="165" t="n">
        <v>0</v>
      </c>
      <c r="AS40" s="165" t="n">
        <v>38169</v>
      </c>
      <c r="AT40" s="165" t="n">
        <v>124960</v>
      </c>
      <c r="AU40" s="165" t="n">
        <v>0</v>
      </c>
      <c r="AV40" s="165" t="n">
        <v>12985</v>
      </c>
      <c r="AW40" s="165" t="n">
        <v>0</v>
      </c>
      <c r="AX40" s="165" t="n">
        <v>12985</v>
      </c>
      <c r="AY40" s="165" t="n">
        <v>6927</v>
      </c>
      <c r="AZ40" s="165" t="n">
        <v>0</v>
      </c>
      <c r="BA40" s="166" t="n">
        <v>6927</v>
      </c>
      <c r="BB40" s="127"/>
      <c r="BC40" s="108"/>
      <c r="BD40" s="167" t="n">
        <v>16031694</v>
      </c>
      <c r="BE40" s="168" t="n">
        <v>5853845</v>
      </c>
      <c r="BF40" s="168" t="n">
        <v>213200</v>
      </c>
      <c r="BG40" s="168" t="n">
        <v>258809</v>
      </c>
      <c r="BH40" s="168" t="n">
        <v>0</v>
      </c>
      <c r="BI40" s="168" t="n">
        <v>896286</v>
      </c>
      <c r="BJ40" s="168" t="n">
        <v>769744</v>
      </c>
      <c r="BK40" s="168" t="n">
        <v>201141</v>
      </c>
      <c r="BL40" s="168" t="n">
        <v>127996</v>
      </c>
      <c r="BM40" s="168" t="n">
        <v>144391</v>
      </c>
      <c r="BN40" s="168" t="n">
        <v>0</v>
      </c>
      <c r="BO40" s="168" t="n">
        <v>122899</v>
      </c>
      <c r="BP40" s="168" t="n">
        <v>192888</v>
      </c>
      <c r="BQ40" s="168" t="n">
        <v>0</v>
      </c>
      <c r="BR40" s="168" t="n">
        <v>52760</v>
      </c>
      <c r="BS40" s="168" t="n">
        <v>144000</v>
      </c>
      <c r="BT40" s="168" t="n">
        <v>0</v>
      </c>
      <c r="BU40" s="168" t="n">
        <v>39893</v>
      </c>
      <c r="BV40" s="168" t="n">
        <v>124383</v>
      </c>
      <c r="BW40" s="168" t="n">
        <v>0</v>
      </c>
      <c r="BX40" s="168" t="n">
        <v>14705</v>
      </c>
      <c r="BY40" s="168" t="n">
        <v>0</v>
      </c>
      <c r="BZ40" s="168" t="n">
        <v>14705</v>
      </c>
      <c r="CA40" s="168" t="n">
        <v>7918</v>
      </c>
      <c r="CB40" s="168" t="n">
        <v>0</v>
      </c>
      <c r="CC40" s="169" t="n">
        <v>7918</v>
      </c>
      <c r="CF40" s="170" t="n">
        <f aca="false">AE40/$AB40</f>
        <v>0.015301059200378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817880650998204</v>
      </c>
      <c r="CK40" s="137" t="n">
        <f aca="false">AL40/$AC40</f>
        <v>0</v>
      </c>
      <c r="CL40" s="137" t="n">
        <f aca="false">AN40/$AB40</f>
        <v>0.0117866552743402</v>
      </c>
      <c r="CM40" s="137" t="n">
        <f aca="false">AO40/$AC40</f>
        <v>0</v>
      </c>
      <c r="CN40" s="137" t="n">
        <f aca="false">AQ40/$AB40</f>
        <v>0.00903091054908187</v>
      </c>
      <c r="CO40" s="137" t="n">
        <f aca="false">AR40/$AC40</f>
        <v>0</v>
      </c>
      <c r="CP40" s="137" t="n">
        <f aca="false">AT40/$AB40</f>
        <v>0.00783682348759216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262349149239187</v>
      </c>
      <c r="CT40" s="137" t="n">
        <f aca="false">AZ40/$AB40</f>
        <v>0</v>
      </c>
      <c r="CU40" s="139" t="n">
        <f aca="false">BA40/$AC40</f>
        <v>0.0013995321962109</v>
      </c>
      <c r="CV40" s="137" t="n">
        <f aca="false">CJ40+CL40+CN40+CP40+CR40+CT40</f>
        <v>0.0368331958209963</v>
      </c>
      <c r="CW40" s="171" t="n">
        <f aca="false">CK40+CM40+CO40+CQ40+CS40+CU40</f>
        <v>0.00402302368860277</v>
      </c>
      <c r="CX40" s="116"/>
      <c r="CY40" s="116"/>
      <c r="CZ40" s="204" t="n">
        <f aca="false">BG40/$BD40</f>
        <v>0.0161435840778897</v>
      </c>
      <c r="DA40" s="205" t="n">
        <f aca="false">BH40/$BE40</f>
        <v>0</v>
      </c>
      <c r="DB40" s="205" t="n">
        <f aca="false">BJ40/$BD40</f>
        <v>0.0480138904846862</v>
      </c>
      <c r="DC40" s="205" t="n">
        <f aca="false">BK40/$BE40</f>
        <v>0.03436049297513</v>
      </c>
      <c r="DD40" s="205" t="n">
        <f aca="false">BM40/$BD40</f>
        <v>0.00900659655804309</v>
      </c>
      <c r="DE40" s="205" t="n">
        <f aca="false">BN40/$BE40</f>
        <v>0</v>
      </c>
      <c r="DF40" s="205" t="n">
        <f aca="false">BP40/$BD40</f>
        <v>0.0120316667720829</v>
      </c>
      <c r="DG40" s="205" t="n">
        <f aca="false">BQ40/$BE40</f>
        <v>0</v>
      </c>
      <c r="DH40" s="205" t="n">
        <f aca="false">BS40/$BD40</f>
        <v>0.008982207369976</v>
      </c>
      <c r="DI40" s="205" t="n">
        <f aca="false">BT40/$BE40</f>
        <v>0</v>
      </c>
      <c r="DJ40" s="205" t="n">
        <f aca="false">BV40/$BD40</f>
        <v>0.00775856874513698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251202414823078</v>
      </c>
      <c r="DN40" s="205" t="n">
        <f aca="false">CB40/$BD40</f>
        <v>0</v>
      </c>
      <c r="DO40" s="205" t="n">
        <f aca="false">CC40/$BE40</f>
        <v>0.00135261524690182</v>
      </c>
      <c r="DP40" s="205" t="n">
        <f aca="false">DD40+DF40+DH40+DJ40+DL40+DN40</f>
        <v>0.0377790394452389</v>
      </c>
      <c r="DQ40" s="206" t="n">
        <f aca="false">DE40+DG40+DI40+DK40+DM40+DO40</f>
        <v>0.0038646393951326</v>
      </c>
      <c r="DR40" s="116"/>
      <c r="DS40" s="116"/>
      <c r="DT40" s="137" t="n">
        <f aca="false">BD40/AB40</f>
        <v>1.00542218377953</v>
      </c>
      <c r="DU40" s="137" t="n">
        <f aca="false">BE40/AC40</f>
        <v>1.18271178708361</v>
      </c>
      <c r="DV40" s="137" t="n">
        <f aca="false">BF40/AD40</f>
        <v>1.08914988071459</v>
      </c>
      <c r="DW40" s="137" t="n">
        <f aca="false">BG40/AE40</f>
        <v>1.06078391992753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10576831701986</v>
      </c>
      <c r="EC40" s="137" t="n">
        <f aca="false">BM40/AK40</f>
        <v>1.10718256615521</v>
      </c>
      <c r="ED40" s="137" t="e">
        <f aca="false">BN40/AL40</f>
        <v>#DIV/0!</v>
      </c>
      <c r="EE40" s="137" t="n">
        <f aca="false">BO40/AM40</f>
        <v>1.09234816770214</v>
      </c>
      <c r="EF40" s="137" t="n">
        <f aca="false">BP40/AN40</f>
        <v>1.02632209044328</v>
      </c>
      <c r="EG40" s="137" t="e">
        <f aca="false">BQ40/AO40</f>
        <v>#DIV/0!</v>
      </c>
      <c r="EH40" s="137" t="n">
        <f aca="false">BR40/AP40</f>
        <v>1.03329416372895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4516754434227</v>
      </c>
      <c r="EL40" s="137" t="n">
        <f aca="false">BV40/AT40</f>
        <v>0.99538252240717</v>
      </c>
      <c r="EM40" s="137" t="e">
        <f aca="false">BW40/AU40</f>
        <v>#DIV/0!</v>
      </c>
      <c r="EN40" s="137" t="n">
        <f aca="false">BX40/AV40</f>
        <v>1.13246053138236</v>
      </c>
      <c r="EO40" s="137" t="e">
        <f aca="false">BY40/AW40</f>
        <v>#DIV/0!</v>
      </c>
      <c r="EP40" s="137" t="n">
        <f aca="false">BZ40/AX40</f>
        <v>1.13246053138236</v>
      </c>
      <c r="EQ40" s="137" t="n">
        <f aca="false">CA40/AY40</f>
        <v>1.1430633751985</v>
      </c>
      <c r="ER40" s="137" t="e">
        <f aca="false">CB40/AZ40</f>
        <v>#DIV/0!</v>
      </c>
      <c r="ES40" s="139" t="n">
        <f aca="false">CC40/BA40</f>
        <v>1.1430633751985</v>
      </c>
      <c r="ET40" s="137" t="n">
        <f aca="false">SUM(BL40+BO40+BR40+BU40+BX40+CA40)/SUM(AJ40+AM40+AP40+AS40+AV40+AY40)</f>
        <v>1.08526302374312</v>
      </c>
      <c r="EU40" s="137" t="n">
        <f aca="false">SUM(BM40+BP40+BS40+BV40+BY40+CB40)/SUM(AK40+AN40+AQ40+AT40+AW40+AZ40)</f>
        <v>1.03124052891639</v>
      </c>
      <c r="EV40" s="137" t="n">
        <f aca="false">SUM(BN40+BQ40+BT40+BW40+BZ40+CC40)/SUM(AL40+AO40+AR40+AU40+AX40+BA40)</f>
        <v>1.13614905584572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98539463141026</v>
      </c>
      <c r="FD40" s="157" t="n">
        <f aca="false">AC40/$FA40</f>
        <v>0.0247872145432692</v>
      </c>
      <c r="FE40" s="158" t="n">
        <f aca="false">AD40/$FA40</f>
        <v>0.000980313501602564</v>
      </c>
      <c r="FF40" s="158" t="n">
        <f aca="false">AE40/$FA40</f>
        <v>0.0012218499599359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579692508012821</v>
      </c>
      <c r="FL40" s="158" t="n">
        <f aca="false">AK40/$FA40</f>
        <v>0.000653109975961539</v>
      </c>
      <c r="FM40" s="158" t="n">
        <f aca="false">AL40/$FA40</f>
        <v>0</v>
      </c>
      <c r="FN40" s="158" t="n">
        <f aca="false">AM40/$FA40</f>
        <v>0.000563446514423077</v>
      </c>
      <c r="FO40" s="158" t="n">
        <f aca="false">AN40/$FA40</f>
        <v>0.0009412109375</v>
      </c>
      <c r="FP40" s="158" t="n">
        <f aca="false">AO40/$FA40</f>
        <v>0</v>
      </c>
      <c r="FQ40" s="158" t="n">
        <f aca="false">AP40/$FA40</f>
        <v>0.000255709134615385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91150841346154</v>
      </c>
      <c r="FU40" s="158" t="n">
        <f aca="false">AT40/$FA40</f>
        <v>0.000625801282051282</v>
      </c>
      <c r="FV40" s="158" t="n">
        <f aca="false">AU40/$FA40</f>
        <v>0</v>
      </c>
      <c r="FW40" s="158" t="n">
        <f aca="false">AV40/$FA40</f>
        <v>6.5029046474359E-005</v>
      </c>
      <c r="FX40" s="158" t="n">
        <f aca="false">AW40/$FA40</f>
        <v>0</v>
      </c>
      <c r="FY40" s="158" t="n">
        <f aca="false">AX40/$FA40</f>
        <v>6.5029046474359E-005</v>
      </c>
      <c r="FZ40" s="158" t="n">
        <f aca="false">AY40/$FA40</f>
        <v>3.46905048076923E-005</v>
      </c>
      <c r="GA40" s="158" t="n">
        <f aca="false">AZ40/$FA40</f>
        <v>0</v>
      </c>
      <c r="GB40" s="158" t="n">
        <f aca="false">BA40/$FA40</f>
        <v>3.46905048076923E-005</v>
      </c>
      <c r="GC40" s="158" t="n">
        <f aca="false">SUM(FK40,FN40,FQ40,FT40,FW40,FZ40)</f>
        <v>0.00168971854967949</v>
      </c>
      <c r="GD40" s="158" t="n">
        <f aca="false">SUM(FL40,FO40,FR40,FU40,FX40,GA40)</f>
        <v>0.00294127604166667</v>
      </c>
      <c r="GE40" s="158" t="n">
        <f aca="false">SUM(FM40,FP40,FS40,FV40,FY40,GB40)</f>
        <v>9.97195512820513E-005</v>
      </c>
      <c r="GF40" s="116"/>
      <c r="GG40" s="157" t="n">
        <f aca="false">BD40/$FA40</f>
        <v>0.0802869290865385</v>
      </c>
      <c r="GH40" s="157" t="n">
        <f aca="false">BE40/$FA40</f>
        <v>0.0293161308092949</v>
      </c>
      <c r="GI40" s="157" t="n">
        <f aca="false">BF40/$FA40</f>
        <v>0.00106770833333333</v>
      </c>
      <c r="GJ40" s="157" t="n">
        <f aca="false">BG40/$FA40</f>
        <v>0.0012961187900641</v>
      </c>
      <c r="GK40" s="157" t="n">
        <f aca="false">BH40/$FA40</f>
        <v>0</v>
      </c>
      <c r="GL40" s="157" t="n">
        <f aca="false">BI40/$FA40</f>
        <v>0.00448861177884615</v>
      </c>
      <c r="GM40" s="157" t="n">
        <f aca="false">BJ40/$FA40</f>
        <v>0.00385488782051282</v>
      </c>
      <c r="GN40" s="157" t="n">
        <f aca="false">BK40/$FA40</f>
        <v>0.00100731670673077</v>
      </c>
      <c r="GO40" s="157" t="n">
        <f aca="false">BL40/$FA40</f>
        <v>0.000641005608974359</v>
      </c>
      <c r="GP40" s="157" t="n">
        <f aca="false">BM40/$FA40</f>
        <v>0.000723111979166667</v>
      </c>
      <c r="GQ40" s="157" t="n">
        <f aca="false">BN40/$FA40</f>
        <v>0</v>
      </c>
      <c r="GR40" s="157" t="n">
        <f aca="false">BO40/$FA40</f>
        <v>0.000615479767628205</v>
      </c>
      <c r="GS40" s="157" t="n">
        <f aca="false">BP40/$FA40</f>
        <v>0.000965985576923077</v>
      </c>
      <c r="GT40" s="157" t="n">
        <f aca="false">BQ40/$FA40</f>
        <v>0</v>
      </c>
      <c r="GU40" s="157" t="n">
        <f aca="false">BR40/$FA40</f>
        <v>0.000264222756410256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99784655448718</v>
      </c>
      <c r="GY40" s="157" t="n">
        <f aca="false">BV40/$FA40</f>
        <v>0.000622911658653846</v>
      </c>
      <c r="GZ40" s="157" t="n">
        <f aca="false">BW40/$FA40</f>
        <v>0</v>
      </c>
      <c r="HA40" s="157" t="n">
        <f aca="false">BX40/$FA40</f>
        <v>7.3642828525641E-005</v>
      </c>
      <c r="HB40" s="157" t="n">
        <f aca="false">BY40/$FA40</f>
        <v>0</v>
      </c>
      <c r="HC40" s="157" t="n">
        <f aca="false">BZ40/$FA40</f>
        <v>7.3642828525641E-005</v>
      </c>
      <c r="HD40" s="157" t="n">
        <f aca="false">CA40/$FA40</f>
        <v>3.96534455128205E-005</v>
      </c>
      <c r="HE40" s="157" t="n">
        <f aca="false">CB40/$FA40</f>
        <v>0</v>
      </c>
      <c r="HF40" s="157" t="n">
        <f aca="false">CC40/$FA40</f>
        <v>3.96534455128205E-005</v>
      </c>
      <c r="HG40" s="158" t="n">
        <f aca="false">SUM(GO40,GR40,GU40,GX40,HA40,HD40)</f>
        <v>0.0018337890625</v>
      </c>
      <c r="HH40" s="158" t="n">
        <f aca="false">SUM(GP40,GS40,GV40,GY40,HB40,HE40)</f>
        <v>0.00303316306089744</v>
      </c>
      <c r="HI40" s="158" t="n">
        <f aca="false">SUM(GQ40,GT40,GW40,GZ40,HC40,HF40)</f>
        <v>0.000113296274038462</v>
      </c>
    </row>
    <row r="41" customFormat="false" ht="12" hidden="false" customHeight="false" outlineLevel="0" collapsed="false">
      <c r="A41" s="212"/>
      <c r="B41" s="212"/>
      <c r="C41" s="212" t="n">
        <v>32</v>
      </c>
      <c r="D41" s="197" t="n">
        <v>856.128</v>
      </c>
      <c r="E41" s="198" t="n">
        <v>34.0277</v>
      </c>
      <c r="F41" s="198" t="n">
        <v>38.0178</v>
      </c>
      <c r="G41" s="198" t="n">
        <v>38.1878</v>
      </c>
      <c r="H41" s="198" t="n">
        <v>6263.97</v>
      </c>
      <c r="I41" s="198" t="n">
        <v>12.06</v>
      </c>
      <c r="J41" s="161" t="n">
        <f aca="false">H41/3600</f>
        <v>1.73999166666667</v>
      </c>
      <c r="L41" s="197"/>
      <c r="M41" s="198"/>
      <c r="N41" s="198"/>
      <c r="O41" s="198"/>
      <c r="P41" s="198"/>
      <c r="Q41" s="198"/>
      <c r="R41" s="161" t="n">
        <f aca="false">P41/3600</f>
        <v>0</v>
      </c>
      <c r="S41" s="144"/>
      <c r="T41" s="47"/>
      <c r="U41" s="95"/>
      <c r="V41" s="95"/>
      <c r="W41" s="47"/>
      <c r="X41" s="95"/>
      <c r="Y41" s="163"/>
      <c r="AA41" s="103"/>
      <c r="AB41" s="164" t="n">
        <v>7870238</v>
      </c>
      <c r="AC41" s="165" t="n">
        <v>2297719</v>
      </c>
      <c r="AD41" s="165" t="n">
        <v>110497</v>
      </c>
      <c r="AE41" s="165" t="n">
        <v>133955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58980</v>
      </c>
      <c r="AK41" s="165" t="n">
        <v>63271</v>
      </c>
      <c r="AL41" s="165" t="n">
        <v>0</v>
      </c>
      <c r="AM41" s="165" t="n">
        <v>61558</v>
      </c>
      <c r="AN41" s="165" t="n">
        <v>157937</v>
      </c>
      <c r="AO41" s="165" t="n">
        <v>0</v>
      </c>
      <c r="AP41" s="165" t="n">
        <v>35112</v>
      </c>
      <c r="AQ41" s="165" t="n">
        <v>136224</v>
      </c>
      <c r="AR41" s="165" t="n">
        <v>0</v>
      </c>
      <c r="AS41" s="165" t="n">
        <v>24471</v>
      </c>
      <c r="AT41" s="165" t="n">
        <v>121608</v>
      </c>
      <c r="AU41" s="165" t="n">
        <v>0</v>
      </c>
      <c r="AV41" s="165" t="n">
        <v>7265</v>
      </c>
      <c r="AW41" s="165" t="n">
        <v>0</v>
      </c>
      <c r="AX41" s="165" t="n">
        <v>7265</v>
      </c>
      <c r="AY41" s="165" t="n">
        <v>4115</v>
      </c>
      <c r="AZ41" s="165" t="n">
        <v>0</v>
      </c>
      <c r="BA41" s="166" t="n">
        <v>4115</v>
      </c>
      <c r="BB41" s="127"/>
      <c r="BC41" s="108"/>
      <c r="BD41" s="167" t="n">
        <v>7902450</v>
      </c>
      <c r="BE41" s="168" t="n">
        <v>2668645</v>
      </c>
      <c r="BF41" s="168" t="n">
        <v>123890</v>
      </c>
      <c r="BG41" s="168" t="n">
        <v>145967</v>
      </c>
      <c r="BH41" s="168" t="n">
        <v>0</v>
      </c>
      <c r="BI41" s="168" t="n">
        <v>442219</v>
      </c>
      <c r="BJ41" s="168" t="n">
        <v>382156</v>
      </c>
      <c r="BK41" s="168" t="n">
        <v>99159</v>
      </c>
      <c r="BL41" s="168" t="n">
        <v>67555</v>
      </c>
      <c r="BM41" s="168" t="n">
        <v>72464</v>
      </c>
      <c r="BN41" s="168" t="n">
        <v>0</v>
      </c>
      <c r="BO41" s="168" t="n">
        <v>69189</v>
      </c>
      <c r="BP41" s="168" t="n">
        <v>166988</v>
      </c>
      <c r="BQ41" s="168" t="n">
        <v>0</v>
      </c>
      <c r="BR41" s="168" t="n">
        <v>37057</v>
      </c>
      <c r="BS41" s="168" t="n">
        <v>142272</v>
      </c>
      <c r="BT41" s="168" t="n">
        <v>0</v>
      </c>
      <c r="BU41" s="168" t="n">
        <v>26890</v>
      </c>
      <c r="BV41" s="168" t="n">
        <v>127034</v>
      </c>
      <c r="BW41" s="168" t="n">
        <v>0</v>
      </c>
      <c r="BX41" s="168" t="n">
        <v>8170</v>
      </c>
      <c r="BY41" s="168" t="n">
        <v>0</v>
      </c>
      <c r="BZ41" s="168" t="n">
        <v>8170</v>
      </c>
      <c r="CA41" s="168" t="n">
        <v>4624</v>
      </c>
      <c r="CB41" s="168" t="n">
        <v>0</v>
      </c>
      <c r="CC41" s="169" t="n">
        <v>4624</v>
      </c>
      <c r="CF41" s="170" t="n">
        <f aca="false">AE41/$AB41</f>
        <v>0.0170204509698436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803927403466071</v>
      </c>
      <c r="CK41" s="137" t="n">
        <f aca="false">AL41/$AC41</f>
        <v>0</v>
      </c>
      <c r="CL41" s="137" t="n">
        <f aca="false">AN41/$AB41</f>
        <v>0.0200676269256406</v>
      </c>
      <c r="CM41" s="137" t="n">
        <f aca="false">AO41/$AC41</f>
        <v>0</v>
      </c>
      <c r="CN41" s="137" t="n">
        <f aca="false">AQ41/$AB41</f>
        <v>0.0173087522893209</v>
      </c>
      <c r="CO41" s="137" t="n">
        <f aca="false">AR41/$AC41</f>
        <v>0</v>
      </c>
      <c r="CP41" s="137" t="n">
        <f aca="false">AT41/$AB41</f>
        <v>0.015451629289991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316183136406149</v>
      </c>
      <c r="CT41" s="137" t="n">
        <f aca="false">AZ41/$AB41</f>
        <v>0</v>
      </c>
      <c r="CU41" s="139" t="n">
        <f aca="false">BA41/$AC41</f>
        <v>0.00179090654688411</v>
      </c>
      <c r="CV41" s="137" t="n">
        <f aca="false">CJ41+CL41+CN41+CP41+CR41+CT41</f>
        <v>0.0608672825396132</v>
      </c>
      <c r="CW41" s="171" t="n">
        <f aca="false">CK41+CM41+CO41+CQ41+CS41+CU41</f>
        <v>0.0049527379109456</v>
      </c>
      <c r="CX41" s="116"/>
      <c r="CY41" s="116"/>
      <c r="CZ41" s="170" t="n">
        <f aca="false">BG41/$BD41</f>
        <v>0.018471107061734</v>
      </c>
      <c r="DA41" s="137" t="n">
        <f aca="false">BH41/$BE41</f>
        <v>0</v>
      </c>
      <c r="DB41" s="137" t="n">
        <f aca="false">BJ41/$BD41</f>
        <v>0.0483591797480528</v>
      </c>
      <c r="DC41" s="137" t="n">
        <f aca="false">BK41/$BE41</f>
        <v>0.0371570591067752</v>
      </c>
      <c r="DD41" s="137" t="n">
        <f aca="false">BM41/$BD41</f>
        <v>0.00916981442464046</v>
      </c>
      <c r="DE41" s="137" t="n">
        <f aca="false">BN41/$BE41</f>
        <v>0</v>
      </c>
      <c r="DF41" s="137" t="n">
        <f aca="false">BP41/$BD41</f>
        <v>0.0211311681820195</v>
      </c>
      <c r="DG41" s="137" t="n">
        <f aca="false">BQ41/$BE41</f>
        <v>0</v>
      </c>
      <c r="DH41" s="137" t="n">
        <f aca="false">BS41/$BD41</f>
        <v>0.018003530550652</v>
      </c>
      <c r="DI41" s="137" t="n">
        <f aca="false">BT41/$BE41</f>
        <v>0</v>
      </c>
      <c r="DJ41" s="137" t="n">
        <f aca="false">BV41/$BD41</f>
        <v>0.016075267796696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306147876544089</v>
      </c>
      <c r="DN41" s="137" t="n">
        <f aca="false">CB41/$BD41</f>
        <v>0</v>
      </c>
      <c r="DO41" s="137" t="n">
        <f aca="false">CC41/$BE41</f>
        <v>0.00173271454239886</v>
      </c>
      <c r="DP41" s="137" t="n">
        <f aca="false">DD41+DF41+DH41+DJ41+DL41+DN41</f>
        <v>0.0643797809540079</v>
      </c>
      <c r="DQ41" s="171" t="n">
        <f aca="false">DE41+DG41+DI41+DK41+DM41+DO41</f>
        <v>0.00479419330783975</v>
      </c>
      <c r="DR41" s="116"/>
      <c r="DS41" s="116"/>
      <c r="DT41" s="137" t="n">
        <f aca="false">BD41/AB41</f>
        <v>1.00409288766108</v>
      </c>
      <c r="DU41" s="137" t="n">
        <f aca="false">BE41/AC41</f>
        <v>1.16143227261471</v>
      </c>
      <c r="DV41" s="137" t="n">
        <f aca="false">BF41/AD41</f>
        <v>1.12120691059486</v>
      </c>
      <c r="DW41" s="137" t="n">
        <f aca="false">BG41/AE41</f>
        <v>1.08967190474413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14538826720922</v>
      </c>
      <c r="EC41" s="137" t="n">
        <f aca="false">BM41/AK41</f>
        <v>1.14529563307044</v>
      </c>
      <c r="ED41" s="137" t="e">
        <f aca="false">BN41/AL41</f>
        <v>#DIV/0!</v>
      </c>
      <c r="EE41" s="137" t="n">
        <f aca="false">BO41/AM41</f>
        <v>1.12396439130576</v>
      </c>
      <c r="EF41" s="137" t="n">
        <f aca="false">BP41/AN41</f>
        <v>1.0573076606495</v>
      </c>
      <c r="EG41" s="137" t="e">
        <f aca="false">BQ41/AO41</f>
        <v>#DIV/0!</v>
      </c>
      <c r="EH41" s="137" t="n">
        <f aca="false">BR41/AP41</f>
        <v>1.05539416723627</v>
      </c>
      <c r="EI41" s="137" t="n">
        <f aca="false">BS41/AQ41</f>
        <v>1.04439746300211</v>
      </c>
      <c r="EJ41" s="137" t="e">
        <f aca="false">BT41/AR41</f>
        <v>#DIV/0!</v>
      </c>
      <c r="EK41" s="137" t="n">
        <f aca="false">BU41/AS41</f>
        <v>1.09885170201463</v>
      </c>
      <c r="EL41" s="137" t="n">
        <f aca="false">BV41/AT41</f>
        <v>1.04461877508059</v>
      </c>
      <c r="EM41" s="137" t="e">
        <f aca="false">BW41/AU41</f>
        <v>#DIV/0!</v>
      </c>
      <c r="EN41" s="137" t="n">
        <f aca="false">BX41/AV41</f>
        <v>1.12456985547144</v>
      </c>
      <c r="EO41" s="137" t="e">
        <f aca="false">BY41/AW41</f>
        <v>#DIV/0!</v>
      </c>
      <c r="EP41" s="137" t="n">
        <f aca="false">BZ41/AX41</f>
        <v>1.12456985547144</v>
      </c>
      <c r="EQ41" s="137" t="n">
        <f aca="false">CA41/AY41</f>
        <v>1.12369380315917</v>
      </c>
      <c r="ER41" s="137" t="e">
        <f aca="false">CB41/AZ41</f>
        <v>#DIV/0!</v>
      </c>
      <c r="ES41" s="139" t="n">
        <f aca="false">CC41/BA41</f>
        <v>1.12369380315917</v>
      </c>
      <c r="ET41" s="137" t="n">
        <f aca="false">SUM(BL41+BO41+BR41+BU41+BX41+CA41)/SUM(AJ41+AM41+AP41+AS41+AV41+AY41)</f>
        <v>1.11479835614435</v>
      </c>
      <c r="EU41" s="137" t="n">
        <f aca="false">SUM(BM41+BP41+BS41+BV41+BY41+CB41)/SUM(AK41+AN41+AQ41+AT41+AW41+AZ41)</f>
        <v>1.06203657314629</v>
      </c>
      <c r="EV41" s="137" t="n">
        <f aca="false">SUM(BN41+BQ41+BT41+BW41+BZ41+CC41)/SUM(AL41+AO41+AR41+AU41+AX41+BA41)</f>
        <v>1.12425307557118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94142528044872</v>
      </c>
      <c r="FD41" s="157" t="n">
        <f aca="false">AC41/$FA41</f>
        <v>0.0115070062099359</v>
      </c>
      <c r="FE41" s="158" t="n">
        <f aca="false">AD41/$FA41</f>
        <v>0.000553370392628205</v>
      </c>
      <c r="FF41" s="158" t="n">
        <f aca="false">AE41/$FA41</f>
        <v>0.000670848357371795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295372596153846</v>
      </c>
      <c r="FL41" s="158" t="n">
        <f aca="false">AK41/$FA41</f>
        <v>0.000316861979166667</v>
      </c>
      <c r="FM41" s="158" t="n">
        <f aca="false">AL41/$FA41</f>
        <v>0</v>
      </c>
      <c r="FN41" s="158" t="n">
        <f aca="false">AM41/$FA41</f>
        <v>0.000308283253205128</v>
      </c>
      <c r="FO41" s="158" t="n">
        <f aca="false">AN41/$FA41</f>
        <v>0.000790950520833333</v>
      </c>
      <c r="FP41" s="158" t="n">
        <f aca="false">AO41/$FA41</f>
        <v>0</v>
      </c>
      <c r="FQ41" s="158" t="n">
        <f aca="false">AP41/$FA41</f>
        <v>0.000175841346153846</v>
      </c>
      <c r="FR41" s="158" t="n">
        <f aca="false">AQ41/$FA41</f>
        <v>0.000682211538461538</v>
      </c>
      <c r="FS41" s="158" t="n">
        <f aca="false">AR41/$FA41</f>
        <v>0</v>
      </c>
      <c r="FT41" s="158" t="n">
        <f aca="false">AS41/$FA41</f>
        <v>0.000122551081730769</v>
      </c>
      <c r="FU41" s="158" t="n">
        <f aca="false">AT41/$FA41</f>
        <v>0.000609014423076923</v>
      </c>
      <c r="FV41" s="158" t="n">
        <f aca="false">AU41/$FA41</f>
        <v>0</v>
      </c>
      <c r="FW41" s="158" t="n">
        <f aca="false">AV41/$FA41</f>
        <v>3.63832131410256E-005</v>
      </c>
      <c r="FX41" s="158" t="n">
        <f aca="false">AW41/$FA41</f>
        <v>0</v>
      </c>
      <c r="FY41" s="158" t="n">
        <f aca="false">AX41/$FA41</f>
        <v>3.63832131410256E-005</v>
      </c>
      <c r="FZ41" s="158" t="n">
        <f aca="false">AY41/$FA41</f>
        <v>2.06079727564103E-005</v>
      </c>
      <c r="GA41" s="158" t="n">
        <f aca="false">AZ41/$FA41</f>
        <v>0</v>
      </c>
      <c r="GB41" s="158" t="n">
        <f aca="false">BA41/$FA41</f>
        <v>2.06079727564103E-005</v>
      </c>
      <c r="GC41" s="158" t="n">
        <f aca="false">SUM(FK41,FN41,FQ41,FT41,FW41,FZ41)</f>
        <v>0.000959039463141026</v>
      </c>
      <c r="GD41" s="158" t="n">
        <f aca="false">SUM(FL41,FO41,FR41,FU41,FX41,GA41)</f>
        <v>0.00239903846153846</v>
      </c>
      <c r="GE41" s="158" t="n">
        <f aca="false">SUM(FM41,FP41,FS41,FV41,FY41,GB41)</f>
        <v>5.69911858974359E-005</v>
      </c>
      <c r="GF41" s="116"/>
      <c r="GG41" s="157" t="n">
        <f aca="false">BD41/$FA41</f>
        <v>0.0395755709134615</v>
      </c>
      <c r="GH41" s="157" t="n">
        <f aca="false">BE41/$FA41</f>
        <v>0.0133646083733974</v>
      </c>
      <c r="GI41" s="157" t="n">
        <f aca="false">BF41/$FA41</f>
        <v>0.000620442708333333</v>
      </c>
      <c r="GJ41" s="157" t="n">
        <f aca="false">BG41/$FA41</f>
        <v>0.000731004607371795</v>
      </c>
      <c r="GK41" s="157" t="n">
        <f aca="false">BH41/$FA41</f>
        <v>0</v>
      </c>
      <c r="GL41" s="157" t="n">
        <f aca="false">BI41/$FA41</f>
        <v>0.00221463842147436</v>
      </c>
      <c r="GM41" s="157" t="n">
        <f aca="false">BJ41/$FA41</f>
        <v>0.0019138421474359</v>
      </c>
      <c r="GN41" s="157" t="n">
        <f aca="false">BK41/$FA41</f>
        <v>0.000496589543269231</v>
      </c>
      <c r="GO41" s="157" t="n">
        <f aca="false">BL41/$FA41</f>
        <v>0.000338316306089744</v>
      </c>
      <c r="GP41" s="157" t="n">
        <f aca="false">BM41/$FA41</f>
        <v>0.000362900641025641</v>
      </c>
      <c r="GQ41" s="157" t="n">
        <f aca="false">BN41/$FA41</f>
        <v>0</v>
      </c>
      <c r="GR41" s="157" t="n">
        <f aca="false">BO41/$FA41</f>
        <v>0.000346499399038462</v>
      </c>
      <c r="GS41" s="157" t="n">
        <f aca="false">BP41/$FA41</f>
        <v>0.000836278044871795</v>
      </c>
      <c r="GT41" s="157" t="n">
        <f aca="false">BQ41/$FA41</f>
        <v>0</v>
      </c>
      <c r="GU41" s="157" t="n">
        <f aca="false">BR41/$FA41</f>
        <v>0.000185581931089744</v>
      </c>
      <c r="GV41" s="157" t="n">
        <f aca="false">BS41/$FA41</f>
        <v>0.0007125</v>
      </c>
      <c r="GW41" s="157" t="n">
        <f aca="false">BT41/$FA41</f>
        <v>0</v>
      </c>
      <c r="GX41" s="157" t="n">
        <f aca="false">BU41/$FA41</f>
        <v>0.00013466546474359</v>
      </c>
      <c r="GY41" s="157" t="n">
        <f aca="false">BV41/$FA41</f>
        <v>0.000636187900641026</v>
      </c>
      <c r="GZ41" s="157" t="n">
        <f aca="false">BW41/$FA41</f>
        <v>0</v>
      </c>
      <c r="HA41" s="157" t="n">
        <f aca="false">BX41/$FA41</f>
        <v>4.09154647435897E-005</v>
      </c>
      <c r="HB41" s="157" t="n">
        <f aca="false">BY41/$FA41</f>
        <v>0</v>
      </c>
      <c r="HC41" s="157" t="n">
        <f aca="false">BZ41/$FA41</f>
        <v>4.09154647435897E-005</v>
      </c>
      <c r="HD41" s="157" t="n">
        <f aca="false">CA41/$FA41</f>
        <v>2.31570512820513E-005</v>
      </c>
      <c r="HE41" s="157" t="n">
        <f aca="false">CB41/$FA41</f>
        <v>0</v>
      </c>
      <c r="HF41" s="157" t="n">
        <f aca="false">CC41/$FA41</f>
        <v>2.31570512820513E-005</v>
      </c>
      <c r="HG41" s="158" t="n">
        <f aca="false">SUM(GO41,GR41,GU41,GX41,HA41,HD41)</f>
        <v>0.00106913561698718</v>
      </c>
      <c r="HH41" s="158" t="n">
        <f aca="false">SUM(GP41,GS41,GV41,GY41,HB41,HE41)</f>
        <v>0.00254786658653846</v>
      </c>
      <c r="HI41" s="158" t="n">
        <f aca="false">SUM(GQ41,GT41,GW41,GZ41,HC41,HF41)</f>
        <v>6.4072516025641E-005</v>
      </c>
    </row>
    <row r="42" customFormat="false" ht="12.75" hidden="false" customHeight="false" outlineLevel="0" collapsed="false">
      <c r="A42" s="212"/>
      <c r="B42" s="213"/>
      <c r="C42" s="213" t="n">
        <v>37</v>
      </c>
      <c r="D42" s="199" t="n">
        <v>435.9216</v>
      </c>
      <c r="E42" s="200" t="n">
        <v>31.5634</v>
      </c>
      <c r="F42" s="200" t="n">
        <v>36.5766</v>
      </c>
      <c r="G42" s="200" t="n">
        <v>36.6134</v>
      </c>
      <c r="H42" s="200" t="n">
        <v>5468.96</v>
      </c>
      <c r="I42" s="200" t="n">
        <v>10.12</v>
      </c>
      <c r="J42" s="174" t="n">
        <f aca="false">H42/3600</f>
        <v>1.51915555555556</v>
      </c>
      <c r="L42" s="199"/>
      <c r="M42" s="200"/>
      <c r="N42" s="200"/>
      <c r="O42" s="200"/>
      <c r="P42" s="200"/>
      <c r="Q42" s="200"/>
      <c r="R42" s="174" t="n">
        <f aca="false">P42/3600</f>
        <v>0</v>
      </c>
      <c r="S42" s="144"/>
      <c r="T42" s="49"/>
      <c r="U42" s="176"/>
      <c r="V42" s="176"/>
      <c r="W42" s="49"/>
      <c r="X42" s="176"/>
      <c r="Y42" s="177"/>
      <c r="AA42" s="103"/>
      <c r="AB42" s="164" t="n">
        <v>4013099</v>
      </c>
      <c r="AC42" s="165" t="n">
        <v>1151773</v>
      </c>
      <c r="AD42" s="165" t="n">
        <v>62654</v>
      </c>
      <c r="AE42" s="165" t="n">
        <v>72515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21184</v>
      </c>
      <c r="AK42" s="165" t="n">
        <v>23646</v>
      </c>
      <c r="AL42" s="165" t="n">
        <v>0</v>
      </c>
      <c r="AM42" s="165" t="n">
        <v>20550</v>
      </c>
      <c r="AN42" s="165" t="n">
        <v>44991</v>
      </c>
      <c r="AO42" s="165" t="n">
        <v>0</v>
      </c>
      <c r="AP42" s="165" t="n">
        <v>10002</v>
      </c>
      <c r="AQ42" s="165" t="n">
        <v>36864</v>
      </c>
      <c r="AR42" s="165" t="n">
        <v>0</v>
      </c>
      <c r="AS42" s="165" t="n">
        <v>7829</v>
      </c>
      <c r="AT42" s="165" t="n">
        <v>33470</v>
      </c>
      <c r="AU42" s="165" t="n">
        <v>0</v>
      </c>
      <c r="AV42" s="165" t="n">
        <v>3765</v>
      </c>
      <c r="AW42" s="165" t="n">
        <v>0</v>
      </c>
      <c r="AX42" s="165" t="n">
        <v>3765</v>
      </c>
      <c r="AY42" s="165" t="n">
        <v>2148</v>
      </c>
      <c r="AZ42" s="165" t="n">
        <v>0</v>
      </c>
      <c r="BA42" s="166" t="n">
        <v>2148</v>
      </c>
      <c r="BB42" s="127"/>
      <c r="BC42" s="108"/>
      <c r="BD42" s="167" t="n">
        <v>3998931</v>
      </c>
      <c r="BE42" s="168" t="n">
        <v>1305867</v>
      </c>
      <c r="BF42" s="168" t="n">
        <v>71357</v>
      </c>
      <c r="BG42" s="168" t="n">
        <v>80414</v>
      </c>
      <c r="BH42" s="168" t="n">
        <v>0</v>
      </c>
      <c r="BI42" s="168" t="n">
        <v>220831</v>
      </c>
      <c r="BJ42" s="168" t="n">
        <v>190645</v>
      </c>
      <c r="BK42" s="168" t="n">
        <v>49110</v>
      </c>
      <c r="BL42" s="168" t="n">
        <v>24459</v>
      </c>
      <c r="BM42" s="168" t="n">
        <v>26881</v>
      </c>
      <c r="BN42" s="168" t="n">
        <v>0</v>
      </c>
      <c r="BO42" s="168" t="n">
        <v>22797</v>
      </c>
      <c r="BP42" s="168" t="n">
        <v>46423</v>
      </c>
      <c r="BQ42" s="168" t="n">
        <v>0</v>
      </c>
      <c r="BR42" s="168" t="n">
        <v>11038</v>
      </c>
      <c r="BS42" s="168" t="n">
        <v>37728</v>
      </c>
      <c r="BT42" s="168" t="n">
        <v>0</v>
      </c>
      <c r="BU42" s="168" t="n">
        <v>8527</v>
      </c>
      <c r="BV42" s="168" t="n">
        <v>33972</v>
      </c>
      <c r="BW42" s="168" t="n">
        <v>0</v>
      </c>
      <c r="BX42" s="168" t="n">
        <v>4065</v>
      </c>
      <c r="BY42" s="168" t="n">
        <v>0</v>
      </c>
      <c r="BZ42" s="168" t="n">
        <v>4065</v>
      </c>
      <c r="CA42" s="168" t="n">
        <v>2345</v>
      </c>
      <c r="CB42" s="168" t="n">
        <v>0</v>
      </c>
      <c r="CC42" s="169" t="n">
        <v>2345</v>
      </c>
      <c r="CF42" s="170" t="n">
        <f aca="false">AE42/$AB42</f>
        <v>0.0180695766538528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89220450330281</v>
      </c>
      <c r="CK42" s="137" t="n">
        <f aca="false">AL42/$AC42</f>
        <v>0</v>
      </c>
      <c r="CL42" s="137" t="n">
        <f aca="false">AN42/$AB42</f>
        <v>0.0112110366577052</v>
      </c>
      <c r="CM42" s="137" t="n">
        <f aca="false">AO42/$AC42</f>
        <v>0</v>
      </c>
      <c r="CN42" s="137" t="n">
        <f aca="false">AQ42/$AB42</f>
        <v>0.00918591841367482</v>
      </c>
      <c r="CO42" s="137" t="n">
        <f aca="false">AR42/$AC42</f>
        <v>0</v>
      </c>
      <c r="CP42" s="137" t="n">
        <f aca="false">AT42/$AB42</f>
        <v>0.0083401879694470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326887329360907</v>
      </c>
      <c r="CT42" s="137" t="n">
        <f aca="false">AZ42/$AB42</f>
        <v>0</v>
      </c>
      <c r="CU42" s="139" t="n">
        <f aca="false">BA42/$AC42</f>
        <v>0.00186495081930207</v>
      </c>
      <c r="CV42" s="137" t="n">
        <f aca="false">CJ42+CL42+CN42+CP42+CR42+CT42</f>
        <v>0.0346293475441299</v>
      </c>
      <c r="CW42" s="171" t="n">
        <f aca="false">CK42+CM42+CO42+CQ42+CS42+CU42</f>
        <v>0.00513382411291114</v>
      </c>
      <c r="CX42" s="116"/>
      <c r="CY42" s="116"/>
      <c r="CZ42" s="170" t="n">
        <f aca="false">BG42/$BD42</f>
        <v>0.0201088740966023</v>
      </c>
      <c r="DA42" s="137" t="n">
        <f aca="false">BH42/$BE42</f>
        <v>0</v>
      </c>
      <c r="DB42" s="137" t="n">
        <f aca="false">BJ42/$BD42</f>
        <v>0.0476739908740611</v>
      </c>
      <c r="DC42" s="137" t="n">
        <f aca="false">BK42/$BE42</f>
        <v>0.0376071988954465</v>
      </c>
      <c r="DD42" s="137" t="n">
        <f aca="false">BM42/$BD42</f>
        <v>0.00672204646691828</v>
      </c>
      <c r="DE42" s="137" t="n">
        <f aca="false">BN42/$BE42</f>
        <v>0</v>
      </c>
      <c r="DF42" s="137" t="n">
        <f aca="false">BP42/$BD42</f>
        <v>0.0116088524658215</v>
      </c>
      <c r="DG42" s="137" t="n">
        <f aca="false">BQ42/$BE42</f>
        <v>0</v>
      </c>
      <c r="DH42" s="137" t="n">
        <f aca="false">BS42/$BD42</f>
        <v>0.00943452137583769</v>
      </c>
      <c r="DI42" s="137" t="n">
        <f aca="false">BT42/$BE42</f>
        <v>0</v>
      </c>
      <c r="DJ42" s="137" t="n">
        <f aca="false">BV42/$BD42</f>
        <v>0.00849527036100398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311287443514539</v>
      </c>
      <c r="DN42" s="137" t="n">
        <f aca="false">CB42/$BD42</f>
        <v>0</v>
      </c>
      <c r="DO42" s="137" t="n">
        <f aca="false">CC42/$BE42</f>
        <v>0.00179574183282065</v>
      </c>
      <c r="DP42" s="137" t="n">
        <f aca="false">DD42+DF42+DH42+DJ42+DL42+DN42</f>
        <v>0.0362606906695814</v>
      </c>
      <c r="DQ42" s="171" t="n">
        <f aca="false">DE42+DG42+DI42+DK42+DM42+DO42</f>
        <v>0.00490861626796603</v>
      </c>
      <c r="DR42" s="116"/>
      <c r="DS42" s="116"/>
      <c r="DT42" s="137" t="n">
        <f aca="false">BD42/AB42</f>
        <v>0.996469561304119</v>
      </c>
      <c r="DU42" s="137" t="n">
        <f aca="false">BE42/AC42</f>
        <v>1.13378851561896</v>
      </c>
      <c r="DV42" s="137" t="n">
        <f aca="false">BF42/AD42</f>
        <v>1.13890573626584</v>
      </c>
      <c r="DW42" s="137" t="n">
        <f aca="false">BG42/AE42</f>
        <v>1.10892918706475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15459780966767</v>
      </c>
      <c r="EC42" s="137" t="n">
        <f aca="false">BM42/AK42</f>
        <v>1.13680960839043</v>
      </c>
      <c r="ED42" s="137" t="e">
        <f aca="false">BN42/AL42</f>
        <v>#DIV/0!</v>
      </c>
      <c r="EE42" s="137" t="n">
        <f aca="false">BO42/AM42</f>
        <v>1.10934306569343</v>
      </c>
      <c r="EF42" s="137" t="n">
        <f aca="false">BP42/AN42</f>
        <v>1.03182858793981</v>
      </c>
      <c r="EG42" s="137" t="e">
        <f aca="false">BQ42/AO42</f>
        <v>#DIV/0!</v>
      </c>
      <c r="EH42" s="137" t="n">
        <f aca="false">BR42/AP42</f>
        <v>1.10357928414317</v>
      </c>
      <c r="EI42" s="137" t="n">
        <f aca="false">BS42/AQ42</f>
        <v>1.0234375</v>
      </c>
      <c r="EJ42" s="137" t="e">
        <f aca="false">BT42/AR42</f>
        <v>#DIV/0!</v>
      </c>
      <c r="EK42" s="137" t="n">
        <f aca="false">BU42/AS42</f>
        <v>1.08915570315494</v>
      </c>
      <c r="EL42" s="137" t="n">
        <f aca="false">BV42/AT42</f>
        <v>1.01499850612489</v>
      </c>
      <c r="EM42" s="137" t="e">
        <f aca="false">BW42/AU42</f>
        <v>#DIV/0!</v>
      </c>
      <c r="EN42" s="137" t="n">
        <f aca="false">BX42/AV42</f>
        <v>1.0796812749004</v>
      </c>
      <c r="EO42" s="137" t="e">
        <f aca="false">BY42/AW42</f>
        <v>#DIV/0!</v>
      </c>
      <c r="EP42" s="137" t="n">
        <f aca="false">BZ42/AX42</f>
        <v>1.0796812749004</v>
      </c>
      <c r="EQ42" s="137" t="n">
        <f aca="false">CA42/AY42</f>
        <v>1.09171322160149</v>
      </c>
      <c r="ER42" s="137" t="e">
        <f aca="false">CB42/AZ42</f>
        <v>#DIV/0!</v>
      </c>
      <c r="ES42" s="139" t="n">
        <f aca="false">CC42/BA42</f>
        <v>1.09171322160149</v>
      </c>
      <c r="ET42" s="137" t="n">
        <f aca="false">SUM(BL42+BO42+BR42+BU42+BX42+CA42)/SUM(AJ42+AM42+AP42+AS42+AV42+AY42)</f>
        <v>1.11840618222915</v>
      </c>
      <c r="EU42" s="137" t="n">
        <f aca="false">SUM(BM42+BP42+BS42+BV42+BY42+CB42)/SUM(AK42+AN42+AQ42+AT42+AW42+AZ42)</f>
        <v>1.04341193486411</v>
      </c>
      <c r="EV42" s="137" t="n">
        <f aca="false">SUM(BN42+BQ42+BT42+BW42+BZ42+CC42)/SUM(AL42+AO42+AR42+AU42+AX42+BA42)</f>
        <v>1.0840520886183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200976512419872</v>
      </c>
      <c r="FD42" s="157" t="n">
        <f aca="false">AC42/$FA42</f>
        <v>0.00576809395032051</v>
      </c>
      <c r="FE42" s="158" t="n">
        <f aca="false">AD42/$FA42</f>
        <v>0.00031377203525641</v>
      </c>
      <c r="FF42" s="158" t="n">
        <f aca="false">AE42/$FA42</f>
        <v>0.000363156049679487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0106089743589744</v>
      </c>
      <c r="FL42" s="158" t="n">
        <f aca="false">AK42/$FA42</f>
        <v>0.000118419471153846</v>
      </c>
      <c r="FM42" s="158" t="n">
        <f aca="false">AL42/$FA42</f>
        <v>0</v>
      </c>
      <c r="FN42" s="158" t="n">
        <f aca="false">AM42/$FA42</f>
        <v>0.000102914663461538</v>
      </c>
      <c r="FO42" s="158" t="n">
        <f aca="false">AN42/$FA42</f>
        <v>0.000225315504807692</v>
      </c>
      <c r="FP42" s="158" t="n">
        <f aca="false">AO42/$FA42</f>
        <v>0</v>
      </c>
      <c r="FQ42" s="158" t="n">
        <f aca="false">AP42/$FA42</f>
        <v>5.00901442307692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3.92077323717949E-005</v>
      </c>
      <c r="FU42" s="158" t="n">
        <f aca="false">AT42/$FA42</f>
        <v>0.000167618189102564</v>
      </c>
      <c r="FV42" s="158" t="n">
        <f aca="false">AU42/$FA42</f>
        <v>0</v>
      </c>
      <c r="FW42" s="158" t="n">
        <f aca="false">AV42/$FA42</f>
        <v>1.88551682692308E-005</v>
      </c>
      <c r="FX42" s="158" t="n">
        <f aca="false">AW42/$FA42</f>
        <v>0</v>
      </c>
      <c r="FY42" s="158" t="n">
        <f aca="false">AX42/$FA42</f>
        <v>1.88551682692308E-005</v>
      </c>
      <c r="FZ42" s="158" t="n">
        <f aca="false">AY42/$FA42</f>
        <v>1.07572115384615E-005</v>
      </c>
      <c r="GA42" s="158" t="n">
        <f aca="false">AZ42/$FA42</f>
        <v>0</v>
      </c>
      <c r="GB42" s="158" t="n">
        <f aca="false">BA42/$FA42</f>
        <v>1.07572115384615E-005</v>
      </c>
      <c r="GC42" s="158" t="n">
        <f aca="false">SUM(FK42,FN42,FQ42,FT42,FW42,FZ42)</f>
        <v>0.000327914663461539</v>
      </c>
      <c r="GD42" s="158" t="n">
        <f aca="false">SUM(FL42,FO42,FR42,FU42,FX42,GA42)</f>
        <v>0.000695968549679487</v>
      </c>
      <c r="GE42" s="158" t="n">
        <f aca="false">SUM(FM42,FP42,FS42,FV42,FY42,GB42)</f>
        <v>2.96123798076923E-005</v>
      </c>
      <c r="GF42" s="116"/>
      <c r="GG42" s="157" t="n">
        <f aca="false">BD42/$FA42</f>
        <v>0.0200266977163462</v>
      </c>
      <c r="GH42" s="157" t="n">
        <f aca="false">BE42/$FA42</f>
        <v>0.00653979867788462</v>
      </c>
      <c r="GI42" s="157" t="n">
        <f aca="false">BF42/$FA42</f>
        <v>0.000357356770833333</v>
      </c>
      <c r="GJ42" s="157" t="n">
        <f aca="false">BG42/$FA42</f>
        <v>0.000402714342948718</v>
      </c>
      <c r="GK42" s="157" t="n">
        <f aca="false">BH42/$FA42</f>
        <v>0</v>
      </c>
      <c r="GL42" s="157" t="n">
        <f aca="false">BI42/$FA42</f>
        <v>0.00110592447916667</v>
      </c>
      <c r="GM42" s="157" t="n">
        <f aca="false">BJ42/$FA42</f>
        <v>0.000954752604166667</v>
      </c>
      <c r="GN42" s="157" t="n">
        <f aca="false">BK42/$FA42</f>
        <v>0.000245943509615385</v>
      </c>
      <c r="GO42" s="157" t="n">
        <f aca="false">BL42/$FA42</f>
        <v>0.000122490985576923</v>
      </c>
      <c r="GP42" s="157" t="n">
        <f aca="false">BM42/$FA42</f>
        <v>0.000134620392628205</v>
      </c>
      <c r="GQ42" s="157" t="n">
        <f aca="false">BN42/$FA42</f>
        <v>0</v>
      </c>
      <c r="GR42" s="157" t="n">
        <f aca="false">BO42/$FA42</f>
        <v>0.000114167668269231</v>
      </c>
      <c r="GS42" s="157" t="n">
        <f aca="false">BP42/$FA42</f>
        <v>0.000232486979166667</v>
      </c>
      <c r="GT42" s="157" t="n">
        <f aca="false">BQ42/$FA42</f>
        <v>0</v>
      </c>
      <c r="GU42" s="157" t="n">
        <f aca="false">BR42/$FA42</f>
        <v>5.52784455128205E-005</v>
      </c>
      <c r="GV42" s="157" t="n">
        <f aca="false">BS42/$FA42</f>
        <v>0.000188942307692308</v>
      </c>
      <c r="GW42" s="157" t="n">
        <f aca="false">BT42/$FA42</f>
        <v>0</v>
      </c>
      <c r="GX42" s="157" t="n">
        <f aca="false">BU42/$FA42</f>
        <v>4.27033253205128E-005</v>
      </c>
      <c r="GY42" s="157" t="n">
        <f aca="false">BV42/$FA42</f>
        <v>0.000170132211538462</v>
      </c>
      <c r="GZ42" s="157" t="n">
        <f aca="false">BW42/$FA42</f>
        <v>0</v>
      </c>
      <c r="HA42" s="157" t="n">
        <f aca="false">BX42/$FA42</f>
        <v>2.03575721153846E-005</v>
      </c>
      <c r="HB42" s="157" t="n">
        <f aca="false">BY42/$FA42</f>
        <v>0</v>
      </c>
      <c r="HC42" s="157" t="n">
        <f aca="false">BZ42/$FA42</f>
        <v>2.03575721153846E-005</v>
      </c>
      <c r="HD42" s="157" t="n">
        <f aca="false">CA42/$FA42</f>
        <v>1.17437900641026E-005</v>
      </c>
      <c r="HE42" s="157" t="n">
        <f aca="false">CB42/$FA42</f>
        <v>0</v>
      </c>
      <c r="HF42" s="157" t="n">
        <f aca="false">CC42/$FA42</f>
        <v>1.17437900641026E-005</v>
      </c>
      <c r="HG42" s="158" t="n">
        <f aca="false">SUM(GO42,GR42,GU42,GX42,HA42,HD42)</f>
        <v>0.000366741786858974</v>
      </c>
      <c r="HH42" s="158" t="n">
        <f aca="false">SUM(GP42,GS42,GV42,GY42,HB42,HE42)</f>
        <v>0.000726181891025641</v>
      </c>
      <c r="HI42" s="158" t="n">
        <f aca="false">SUM(GQ42,GT42,GW42,GZ42,HC42,HF42)</f>
        <v>3.21013621794872E-005</v>
      </c>
    </row>
    <row r="43" customFormat="false" ht="12" hidden="false" customHeight="false" outlineLevel="0" collapsed="false">
      <c r="A43" s="212"/>
      <c r="B43" s="214" t="s">
        <v>85</v>
      </c>
      <c r="C43" s="214" t="n">
        <v>22</v>
      </c>
      <c r="D43" s="192" t="n">
        <v>4557.456</v>
      </c>
      <c r="E43" s="193" t="n">
        <v>39.9647</v>
      </c>
      <c r="F43" s="193" t="n">
        <v>42.9929</v>
      </c>
      <c r="G43" s="193" t="n">
        <v>44.3669</v>
      </c>
      <c r="H43" s="193" t="n">
        <v>9902.09</v>
      </c>
      <c r="I43" s="193" t="n">
        <v>20.6</v>
      </c>
      <c r="J43" s="142" t="n">
        <f aca="false">H43/3600</f>
        <v>2.75058055555556</v>
      </c>
      <c r="L43" s="192"/>
      <c r="M43" s="193"/>
      <c r="N43" s="193"/>
      <c r="O43" s="193"/>
      <c r="P43" s="193"/>
      <c r="Q43" s="193"/>
      <c r="R43" s="142" t="n">
        <f aca="false">P43/3600</f>
        <v>0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44360479</v>
      </c>
      <c r="AC43" s="165" t="n">
        <v>10938626</v>
      </c>
      <c r="AD43" s="165" t="n">
        <v>459184</v>
      </c>
      <c r="AE43" s="165" t="n">
        <v>545374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239324</v>
      </c>
      <c r="AK43" s="165" t="n">
        <v>312561</v>
      </c>
      <c r="AL43" s="165" t="n">
        <v>0</v>
      </c>
      <c r="AM43" s="165" t="n">
        <v>212529</v>
      </c>
      <c r="AN43" s="165" t="n">
        <v>250575</v>
      </c>
      <c r="AO43" s="165" t="n">
        <v>0</v>
      </c>
      <c r="AP43" s="165" t="n">
        <v>66284</v>
      </c>
      <c r="AQ43" s="165" t="n">
        <v>172800</v>
      </c>
      <c r="AR43" s="165" t="n">
        <v>0</v>
      </c>
      <c r="AS43" s="165" t="n">
        <v>51759</v>
      </c>
      <c r="AT43" s="165" t="n">
        <v>148610</v>
      </c>
      <c r="AU43" s="165" t="n">
        <v>0</v>
      </c>
      <c r="AV43" s="165" t="n">
        <v>7945</v>
      </c>
      <c r="AW43" s="165" t="n">
        <v>0</v>
      </c>
      <c r="AX43" s="165" t="n">
        <v>7945</v>
      </c>
      <c r="AY43" s="165" t="n">
        <v>3557</v>
      </c>
      <c r="AZ43" s="165" t="n">
        <v>0</v>
      </c>
      <c r="BA43" s="166" t="n">
        <v>3557</v>
      </c>
      <c r="BB43" s="127"/>
      <c r="BC43" s="108"/>
      <c r="BD43" s="167" t="n">
        <v>42978888</v>
      </c>
      <c r="BE43" s="168" t="n">
        <v>13767440</v>
      </c>
      <c r="BF43" s="168" t="n">
        <v>479788</v>
      </c>
      <c r="BG43" s="168" t="n">
        <v>558815</v>
      </c>
      <c r="BH43" s="168" t="n">
        <v>0</v>
      </c>
      <c r="BI43" s="168" t="n">
        <v>1678914</v>
      </c>
      <c r="BJ43" s="168" t="n">
        <v>1517381</v>
      </c>
      <c r="BK43" s="168" t="n">
        <v>373704</v>
      </c>
      <c r="BL43" s="168" t="n">
        <v>247841</v>
      </c>
      <c r="BM43" s="168" t="n">
        <v>320038</v>
      </c>
      <c r="BN43" s="168" t="n">
        <v>0</v>
      </c>
      <c r="BO43" s="168" t="n">
        <v>224458</v>
      </c>
      <c r="BP43" s="168" t="n">
        <v>257613</v>
      </c>
      <c r="BQ43" s="168" t="n">
        <v>0</v>
      </c>
      <c r="BR43" s="168" t="n">
        <v>64569</v>
      </c>
      <c r="BS43" s="168" t="n">
        <v>172800</v>
      </c>
      <c r="BT43" s="168" t="n">
        <v>0</v>
      </c>
      <c r="BU43" s="168" t="n">
        <v>50175</v>
      </c>
      <c r="BV43" s="168" t="n">
        <v>149391</v>
      </c>
      <c r="BW43" s="168" t="n">
        <v>0</v>
      </c>
      <c r="BX43" s="168" t="n">
        <v>12130</v>
      </c>
      <c r="BY43" s="168" t="n">
        <v>0</v>
      </c>
      <c r="BZ43" s="168" t="n">
        <v>12130</v>
      </c>
      <c r="CA43" s="168" t="n">
        <v>5594</v>
      </c>
      <c r="CB43" s="168" t="n">
        <v>0</v>
      </c>
      <c r="CC43" s="169" t="n">
        <v>5594</v>
      </c>
      <c r="CF43" s="170" t="n">
        <f aca="false">AE43/$AB43</f>
        <v>0.0122941413684915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704593383673788</v>
      </c>
      <c r="CK43" s="137" t="n">
        <f aca="false">AL43/$AC43</f>
        <v>0</v>
      </c>
      <c r="CL43" s="137" t="n">
        <f aca="false">AN43/$AB43</f>
        <v>0.00564860897917716</v>
      </c>
      <c r="CM43" s="137" t="n">
        <f aca="false">AO43/$AC43</f>
        <v>0</v>
      </c>
      <c r="CN43" s="137" t="n">
        <f aca="false">AQ43/$AB43</f>
        <v>0.00389535920024669</v>
      </c>
      <c r="CO43" s="137" t="n">
        <f aca="false">AR43/$AC43</f>
        <v>0</v>
      </c>
      <c r="CP43" s="137" t="n">
        <f aca="false">AT43/$AB43</f>
        <v>0.00335005399738808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726325225855606</v>
      </c>
      <c r="CT43" s="137" t="n">
        <f aca="false">AZ43/$AB43</f>
        <v>0</v>
      </c>
      <c r="CU43" s="139" t="n">
        <f aca="false">BA43/$AC43</f>
        <v>0.000325177951965814</v>
      </c>
      <c r="CV43" s="137" t="n">
        <f aca="false">CJ43+CL43+CN43+CP43+CR43+CT43</f>
        <v>0.0199399560135498</v>
      </c>
      <c r="CW43" s="171" t="n">
        <f aca="false">CK43+CM43+CO43+CQ43+CS43+CU43</f>
        <v>0.00105150317782142</v>
      </c>
      <c r="CX43" s="116"/>
      <c r="CY43" s="116"/>
      <c r="CZ43" s="170" t="n">
        <f aca="false">BG43/$BD43</f>
        <v>0.0130020813940091</v>
      </c>
      <c r="DA43" s="137" t="n">
        <f aca="false">BH43/$BE43</f>
        <v>0</v>
      </c>
      <c r="DB43" s="137" t="n">
        <f aca="false">BJ43/$BD43</f>
        <v>0.035305264296275</v>
      </c>
      <c r="DC43" s="137" t="n">
        <f aca="false">BK43/$BE43</f>
        <v>0.0271440442086546</v>
      </c>
      <c r="DD43" s="137" t="n">
        <f aca="false">BM43/$BD43</f>
        <v>0.00744640019537034</v>
      </c>
      <c r="DE43" s="137" t="n">
        <f aca="false">BN43/$BE43</f>
        <v>0</v>
      </c>
      <c r="DF43" s="137" t="n">
        <f aca="false">BP43/$BD43</f>
        <v>0.00599394288656328</v>
      </c>
      <c r="DG43" s="137" t="n">
        <f aca="false">BQ43/$BE43</f>
        <v>0</v>
      </c>
      <c r="DH43" s="137" t="n">
        <f aca="false">BS43/$BD43</f>
        <v>0.0040205786617839</v>
      </c>
      <c r="DI43" s="137" t="n">
        <f aca="false">BT43/$BE43</f>
        <v>0</v>
      </c>
      <c r="DJ43" s="137" t="n">
        <f aca="false">BV43/$BD43</f>
        <v>0.00347591589619536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881064308251934</v>
      </c>
      <c r="DN43" s="137" t="n">
        <f aca="false">CB43/$BD43</f>
        <v>0</v>
      </c>
      <c r="DO43" s="137" t="n">
        <f aca="false">CC43/$BE43</f>
        <v>0.000406321000854189</v>
      </c>
      <c r="DP43" s="137" t="n">
        <f aca="false">DD43+DF43+DH43+DJ43+DL43+DN43</f>
        <v>0.0209368376399129</v>
      </c>
      <c r="DQ43" s="171" t="n">
        <f aca="false">DE43+DG43+DI43+DK43+DM43+DO43</f>
        <v>0.00128738530910612</v>
      </c>
      <c r="DR43" s="116"/>
      <c r="DS43" s="116"/>
      <c r="DT43" s="137" t="n">
        <f aca="false">BD43/AB43</f>
        <v>0.96885536335169</v>
      </c>
      <c r="DU43" s="137" t="n">
        <f aca="false">BE43/AC43</f>
        <v>1.25860779955362</v>
      </c>
      <c r="DV43" s="137" t="n">
        <f aca="false">BF43/AD43</f>
        <v>1.04487090142514</v>
      </c>
      <c r="DW43" s="137" t="n">
        <f aca="false">BG43/AE43</f>
        <v>1.02464547264813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3558773879761</v>
      </c>
      <c r="EC43" s="137" t="n">
        <f aca="false">BM43/AK43</f>
        <v>1.02392173047821</v>
      </c>
      <c r="ED43" s="137" t="e">
        <f aca="false">BN43/AL43</f>
        <v>#DIV/0!</v>
      </c>
      <c r="EE43" s="137" t="n">
        <f aca="false">BO43/AM43</f>
        <v>1.05612881065643</v>
      </c>
      <c r="EF43" s="137" t="n">
        <f aca="false">BP43/AN43</f>
        <v>1.02808739898234</v>
      </c>
      <c r="EG43" s="137" t="e">
        <f aca="false">BQ43/AO43</f>
        <v>#DIV/0!</v>
      </c>
      <c r="EH43" s="137" t="n">
        <f aca="false">BR43/AP43</f>
        <v>0.974126486029811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69396626673622</v>
      </c>
      <c r="EL43" s="137" t="n">
        <f aca="false">BV43/AT43</f>
        <v>1.00525536639526</v>
      </c>
      <c r="EM43" s="137" t="e">
        <f aca="false">BW43/AU43</f>
        <v>#DIV/0!</v>
      </c>
      <c r="EN43" s="137" t="n">
        <f aca="false">BX43/AV43</f>
        <v>1.52674638137193</v>
      </c>
      <c r="EO43" s="137" t="e">
        <f aca="false">BY43/AW43</f>
        <v>#DIV/0!</v>
      </c>
      <c r="EP43" s="137" t="n">
        <f aca="false">BZ43/AX43</f>
        <v>1.52674638137193</v>
      </c>
      <c r="EQ43" s="137" t="n">
        <f aca="false">CA43/AY43</f>
        <v>1.57267360134945</v>
      </c>
      <c r="ER43" s="137" t="e">
        <f aca="false">CB43/AZ43</f>
        <v>#DIV/0!</v>
      </c>
      <c r="ES43" s="139" t="n">
        <f aca="false">CC43/BA43</f>
        <v>1.57267360134945</v>
      </c>
      <c r="ET43" s="137" t="n">
        <f aca="false">SUM(BL43+BO43+BR43+BU43+BX43+CA43)/SUM(AJ43+AM43+AP43+AS43+AV43+AY43)</f>
        <v>1.0401944967131</v>
      </c>
      <c r="EU43" s="137" t="n">
        <f aca="false">SUM(BM43+BP43+BS43+BV43+BY43+CB43)/SUM(AK43+AN43+AQ43+AT43+AW43+AZ43)</f>
        <v>1.01729248676722</v>
      </c>
      <c r="EV43" s="137" t="n">
        <f aca="false">SUM(BN43+BQ43+BT43+BW43+BZ43+CC43)/SUM(AL43+AO43+AR43+AU43+AX43+BA43)</f>
        <v>1.54094940010433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85131539630075</v>
      </c>
      <c r="FD43" s="157" t="n">
        <f aca="false">AC43/$FA43</f>
        <v>0.0456506493723291</v>
      </c>
      <c r="FE43" s="158" t="n">
        <f aca="false">AD43/$FA43</f>
        <v>0.0019163327991453</v>
      </c>
      <c r="FF43" s="158" t="n">
        <f aca="false">AE43/$FA43</f>
        <v>0.00227603331997863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998781383547009</v>
      </c>
      <c r="FL43" s="158" t="n">
        <f aca="false">AK43/$FA43</f>
        <v>0.00130442457932692</v>
      </c>
      <c r="FM43" s="158" t="n">
        <f aca="false">AL43/$FA43</f>
        <v>0</v>
      </c>
      <c r="FN43" s="158" t="n">
        <f aca="false">AM43/$FA43</f>
        <v>0.000886956630608974</v>
      </c>
      <c r="FO43" s="158" t="n">
        <f aca="false">AN43/$FA43</f>
        <v>0.00104573567708333</v>
      </c>
      <c r="FP43" s="158" t="n">
        <f aca="false">AO43/$FA43</f>
        <v>0</v>
      </c>
      <c r="FQ43" s="158" t="n">
        <f aca="false">AP43/$FA43</f>
        <v>0.00027662593482906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216008112980769</v>
      </c>
      <c r="FU43" s="158" t="n">
        <f aca="false">AT43/$FA43</f>
        <v>0.000620200654380342</v>
      </c>
      <c r="FV43" s="158" t="n">
        <f aca="false">AU43/$FA43</f>
        <v>0</v>
      </c>
      <c r="FW43" s="158" t="n">
        <f aca="false">AV43/$FA43</f>
        <v>3.3157218215812E-005</v>
      </c>
      <c r="FX43" s="158" t="n">
        <f aca="false">AW43/$FA43</f>
        <v>0</v>
      </c>
      <c r="FY43" s="158" t="n">
        <f aca="false">AX43/$FA43</f>
        <v>3.3157218215812E-005</v>
      </c>
      <c r="FZ43" s="158" t="n">
        <f aca="false">AY43/$FA43</f>
        <v>1.48445846688034E-005</v>
      </c>
      <c r="GA43" s="158" t="n">
        <f aca="false">AZ43/$FA43</f>
        <v>0</v>
      </c>
      <c r="GB43" s="158" t="n">
        <f aca="false">BA43/$FA43</f>
        <v>1.48445846688034E-005</v>
      </c>
      <c r="GC43" s="158" t="n">
        <f aca="false">SUM(FK43,FN43,FQ43,FT43,FW43,FZ43)</f>
        <v>0.00242637386485043</v>
      </c>
      <c r="GD43" s="158" t="n">
        <f aca="false">SUM(FL43,FO43,FR43,FU43,FX43,GA43)</f>
        <v>0.00369151475694444</v>
      </c>
      <c r="GE43" s="158" t="n">
        <f aca="false">SUM(FM43,FP43,FS43,FV43,FY43,GB43)</f>
        <v>4.80018028846154E-005</v>
      </c>
      <c r="GF43" s="116"/>
      <c r="GG43" s="157" t="n">
        <f aca="false">BD43/$FA43</f>
        <v>0.179365685096154</v>
      </c>
      <c r="GH43" s="157" t="n">
        <f aca="false">BE43/$FA43</f>
        <v>0.0574562633547009</v>
      </c>
      <c r="GI43" s="157" t="n">
        <f aca="false">BF43/$FA43</f>
        <v>0.0020023203792735</v>
      </c>
      <c r="GJ43" s="157" t="n">
        <f aca="false">BG43/$FA43</f>
        <v>0.00233212723691239</v>
      </c>
      <c r="GK43" s="157" t="n">
        <f aca="false">BH43/$FA43</f>
        <v>0</v>
      </c>
      <c r="GL43" s="157" t="n">
        <f aca="false">BI43/$FA43</f>
        <v>0.00700668569711539</v>
      </c>
      <c r="GM43" s="157" t="n">
        <f aca="false">BJ43/$FA43</f>
        <v>0.00633255291800214</v>
      </c>
      <c r="GN43" s="157" t="n">
        <f aca="false">BK43/$FA43</f>
        <v>0.0015595953525641</v>
      </c>
      <c r="GO43" s="157" t="n">
        <f aca="false">BL43/$FA43</f>
        <v>0.0010343257545406</v>
      </c>
      <c r="GP43" s="157" t="n">
        <f aca="false">BM43/$FA43</f>
        <v>0.00133562867254274</v>
      </c>
      <c r="GQ43" s="157" t="n">
        <f aca="false">BN43/$FA43</f>
        <v>0</v>
      </c>
      <c r="GR43" s="157" t="n">
        <f aca="false">BO43/$FA43</f>
        <v>0.000936740451388889</v>
      </c>
      <c r="GS43" s="157" t="n">
        <f aca="false">BP43/$FA43</f>
        <v>0.00107510767227564</v>
      </c>
      <c r="GT43" s="157" t="n">
        <f aca="false">BQ43/$FA43</f>
        <v>0</v>
      </c>
      <c r="GU43" s="157" t="n">
        <f aca="false">BR43/$FA43</f>
        <v>0.000269468649839744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209397536057692</v>
      </c>
      <c r="GY43" s="157" t="n">
        <f aca="false">BV43/$FA43</f>
        <v>0.000623460036057692</v>
      </c>
      <c r="GZ43" s="157" t="n">
        <f aca="false">BW43/$FA43</f>
        <v>0</v>
      </c>
      <c r="HA43" s="157" t="n">
        <f aca="false">BX43/$FA43</f>
        <v>5.06226629273504E-005</v>
      </c>
      <c r="HB43" s="157" t="n">
        <f aca="false">BY43/$FA43</f>
        <v>0</v>
      </c>
      <c r="HC43" s="157" t="n">
        <f aca="false">BZ43/$FA43</f>
        <v>5.06226629273504E-005</v>
      </c>
      <c r="HD43" s="157" t="n">
        <f aca="false">CA43/$FA43</f>
        <v>2.33456864316239E-005</v>
      </c>
      <c r="HE43" s="157" t="n">
        <f aca="false">CB43/$FA43</f>
        <v>0</v>
      </c>
      <c r="HF43" s="157" t="n">
        <f aca="false">CC43/$FA43</f>
        <v>2.33456864316239E-005</v>
      </c>
      <c r="HG43" s="158" t="n">
        <f aca="false">SUM(GO43,GR43,GU43,GX43,HA43,HD43)</f>
        <v>0.0025239007411859</v>
      </c>
      <c r="HH43" s="158" t="n">
        <f aca="false">SUM(GP43,GS43,GV43,GY43,HB43,HE43)</f>
        <v>0.00375535022702991</v>
      </c>
      <c r="HI43" s="158" t="n">
        <f aca="false">SUM(GQ43,GT43,GW43,GZ43,HC43,HF43)</f>
        <v>7.39683493589744E-005</v>
      </c>
    </row>
    <row r="44" customFormat="false" ht="12" hidden="false" customHeight="false" outlineLevel="0" collapsed="false">
      <c r="A44" s="212"/>
      <c r="B44" s="212"/>
      <c r="C44" s="212" t="n">
        <v>27</v>
      </c>
      <c r="D44" s="197" t="n">
        <v>1969.7</v>
      </c>
      <c r="E44" s="198" t="n">
        <v>37.0973</v>
      </c>
      <c r="F44" s="198" t="n">
        <v>40.8959</v>
      </c>
      <c r="G44" s="198" t="n">
        <v>41.9695</v>
      </c>
      <c r="H44" s="198" t="n">
        <v>7977.92</v>
      </c>
      <c r="I44" s="198" t="n">
        <v>16.73</v>
      </c>
      <c r="J44" s="161" t="n">
        <f aca="false">H44/3600</f>
        <v>2.21608888888889</v>
      </c>
      <c r="L44" s="197"/>
      <c r="M44" s="198"/>
      <c r="N44" s="198"/>
      <c r="O44" s="198"/>
      <c r="P44" s="198"/>
      <c r="Q44" s="198"/>
      <c r="R44" s="161" t="n">
        <f aca="false">P44/3600</f>
        <v>0</v>
      </c>
      <c r="S44" s="144"/>
      <c r="T44" s="47"/>
      <c r="U44" s="95"/>
      <c r="V44" s="95"/>
      <c r="W44" s="47"/>
      <c r="X44" s="95"/>
      <c r="Y44" s="163"/>
      <c r="AA44" s="103"/>
      <c r="AB44" s="164" t="n">
        <v>19175672</v>
      </c>
      <c r="AC44" s="165" t="n">
        <v>4585089</v>
      </c>
      <c r="AD44" s="165" t="n">
        <v>269632</v>
      </c>
      <c r="AE44" s="165" t="n">
        <v>317232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115212</v>
      </c>
      <c r="AK44" s="165" t="n">
        <v>142367</v>
      </c>
      <c r="AL44" s="165" t="n">
        <v>0</v>
      </c>
      <c r="AM44" s="165" t="n">
        <v>110806</v>
      </c>
      <c r="AN44" s="165" t="n">
        <v>196293</v>
      </c>
      <c r="AO44" s="165" t="n">
        <v>0</v>
      </c>
      <c r="AP44" s="165" t="n">
        <v>61749</v>
      </c>
      <c r="AQ44" s="165" t="n">
        <v>172800</v>
      </c>
      <c r="AR44" s="165" t="n">
        <v>0</v>
      </c>
      <c r="AS44" s="165" t="n">
        <v>43972</v>
      </c>
      <c r="AT44" s="165" t="n">
        <v>143917</v>
      </c>
      <c r="AU44" s="165" t="n">
        <v>0</v>
      </c>
      <c r="AV44" s="165" t="n">
        <v>6125</v>
      </c>
      <c r="AW44" s="165" t="n">
        <v>0</v>
      </c>
      <c r="AX44" s="165" t="n">
        <v>6125</v>
      </c>
      <c r="AY44" s="165" t="n">
        <v>3196</v>
      </c>
      <c r="AZ44" s="165" t="n">
        <v>0</v>
      </c>
      <c r="BA44" s="166" t="n">
        <v>3196</v>
      </c>
      <c r="BB44" s="127"/>
      <c r="BC44" s="108"/>
      <c r="BD44" s="167" t="n">
        <v>18896605</v>
      </c>
      <c r="BE44" s="168" t="n">
        <v>5644389</v>
      </c>
      <c r="BF44" s="168" t="n">
        <v>294697</v>
      </c>
      <c r="BG44" s="168" t="n">
        <v>338049</v>
      </c>
      <c r="BH44" s="168" t="n">
        <v>0</v>
      </c>
      <c r="BI44" s="168" t="n">
        <v>859401</v>
      </c>
      <c r="BJ44" s="168" t="n">
        <v>789691</v>
      </c>
      <c r="BK44" s="168" t="n">
        <v>189643</v>
      </c>
      <c r="BL44" s="168" t="n">
        <v>129924</v>
      </c>
      <c r="BM44" s="168" t="n">
        <v>156640</v>
      </c>
      <c r="BN44" s="168" t="n">
        <v>0</v>
      </c>
      <c r="BO44" s="168" t="n">
        <v>122425</v>
      </c>
      <c r="BP44" s="168" t="n">
        <v>202750</v>
      </c>
      <c r="BQ44" s="168" t="n">
        <v>0</v>
      </c>
      <c r="BR44" s="168" t="n">
        <v>61560</v>
      </c>
      <c r="BS44" s="168" t="n">
        <v>172800</v>
      </c>
      <c r="BT44" s="168" t="n">
        <v>0</v>
      </c>
      <c r="BU44" s="168" t="n">
        <v>44782</v>
      </c>
      <c r="BV44" s="168" t="n">
        <v>144336</v>
      </c>
      <c r="BW44" s="168" t="n">
        <v>0</v>
      </c>
      <c r="BX44" s="168" t="n">
        <v>9320</v>
      </c>
      <c r="BY44" s="168" t="n">
        <v>0</v>
      </c>
      <c r="BZ44" s="168" t="n">
        <v>9320</v>
      </c>
      <c r="CA44" s="168" t="n">
        <v>4953</v>
      </c>
      <c r="CB44" s="168" t="n">
        <v>0</v>
      </c>
      <c r="CC44" s="169" t="n">
        <v>4953</v>
      </c>
      <c r="CF44" s="170" t="n">
        <f aca="false">AE44/$AB44</f>
        <v>0.01654346194490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742435519339296</v>
      </c>
      <c r="CK44" s="137" t="n">
        <f aca="false">AL44/$AC44</f>
        <v>0</v>
      </c>
      <c r="CL44" s="137" t="n">
        <f aca="false">AN44/$AB44</f>
        <v>0.0102365643300532</v>
      </c>
      <c r="CM44" s="137" t="n">
        <f aca="false">AO44/$AC44</f>
        <v>0</v>
      </c>
      <c r="CN44" s="137" t="n">
        <f aca="false">AQ44/$AB44</f>
        <v>0.00901141821783351</v>
      </c>
      <c r="CO44" s="137" t="n">
        <f aca="false">AR44/$AC44</f>
        <v>0</v>
      </c>
      <c r="CP44" s="137" t="n">
        <f aca="false">AT44/$AB44</f>
        <v>0.007505186780416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133585193220895</v>
      </c>
      <c r="CT44" s="137" t="n">
        <f aca="false">AZ44/$AB44</f>
        <v>0</v>
      </c>
      <c r="CU44" s="139" t="n">
        <f aca="false">BA44/$AC44</f>
        <v>0.000697042085769764</v>
      </c>
      <c r="CV44" s="137" t="n">
        <f aca="false">CJ44+CL44+CN44+CP44+CR44+CT44</f>
        <v>0.034177524521696</v>
      </c>
      <c r="CW44" s="171" t="n">
        <f aca="false">CK44+CM44+CO44+CQ44+CS44+CU44</f>
        <v>0.00203289401797871</v>
      </c>
      <c r="CX44" s="116"/>
      <c r="CY44" s="116"/>
      <c r="CZ44" s="170" t="n">
        <f aca="false">BG44/$BD44</f>
        <v>0.0178894039431951</v>
      </c>
      <c r="DA44" s="137" t="n">
        <f aca="false">BH44/$BE44</f>
        <v>0</v>
      </c>
      <c r="DB44" s="137" t="n">
        <f aca="false">BJ44/$BD44</f>
        <v>0.0417900993326579</v>
      </c>
      <c r="DC44" s="137" t="n">
        <f aca="false">BK44/$BE44</f>
        <v>0.0335984993238418</v>
      </c>
      <c r="DD44" s="137" t="n">
        <f aca="false">BM44/$BD44</f>
        <v>0.00828931969525743</v>
      </c>
      <c r="DE44" s="137" t="n">
        <f aca="false">BN44/$BE44</f>
        <v>0</v>
      </c>
      <c r="DF44" s="137" t="n">
        <f aca="false">BP44/$BD44</f>
        <v>0.0107294405529459</v>
      </c>
      <c r="DG44" s="137" t="n">
        <f aca="false">BQ44/$BE44</f>
        <v>0</v>
      </c>
      <c r="DH44" s="137" t="n">
        <f aca="false">BS44/$BD44</f>
        <v>0.00914449976596325</v>
      </c>
      <c r="DI44" s="137" t="n">
        <f aca="false">BT44/$BE44</f>
        <v>0</v>
      </c>
      <c r="DJ44" s="137" t="n">
        <f aca="false">BV44/$BD44</f>
        <v>0.00763819744340319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165119732180046</v>
      </c>
      <c r="DN44" s="137" t="n">
        <f aca="false">CB44/$BD44</f>
        <v>0</v>
      </c>
      <c r="DO44" s="137" t="n">
        <f aca="false">CC44/$BE44</f>
        <v>0.000877508619622071</v>
      </c>
      <c r="DP44" s="137" t="n">
        <f aca="false">DD44+DF44+DH44+DJ44+DL44+DN44</f>
        <v>0.0358014574575698</v>
      </c>
      <c r="DQ44" s="171" t="n">
        <f aca="false">DE44+DG44+DI44+DK44+DM44+DO44</f>
        <v>0.00252870594142254</v>
      </c>
      <c r="DR44" s="116"/>
      <c r="DS44" s="116"/>
      <c r="DT44" s="137" t="n">
        <f aca="false">BD44/AB44</f>
        <v>0.985446820325254</v>
      </c>
      <c r="DU44" s="137" t="n">
        <f aca="false">BE44/AC44</f>
        <v>1.23103150233289</v>
      </c>
      <c r="DV44" s="137" t="n">
        <f aca="false">BF44/AD44</f>
        <v>1.09296003441728</v>
      </c>
      <c r="DW44" s="137" t="n">
        <f aca="false">BG44/AE44</f>
        <v>1.0656207444394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12769503176752</v>
      </c>
      <c r="EC44" s="137" t="n">
        <f aca="false">BM44/AK44</f>
        <v>1.1002549748186</v>
      </c>
      <c r="ED44" s="137" t="e">
        <f aca="false">BN44/AL44</f>
        <v>#DIV/0!</v>
      </c>
      <c r="EE44" s="137" t="n">
        <f aca="false">BO44/AM44</f>
        <v>1.10485894265654</v>
      </c>
      <c r="EF44" s="137" t="n">
        <f aca="false">BP44/AN44</f>
        <v>1.03289470332615</v>
      </c>
      <c r="EG44" s="137" t="e">
        <f aca="false">BQ44/AO44</f>
        <v>#DIV/0!</v>
      </c>
      <c r="EH44" s="137" t="n">
        <f aca="false">BR44/AP44</f>
        <v>0.99693922168780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1.01842081324479</v>
      </c>
      <c r="EL44" s="137" t="n">
        <f aca="false">BV44/AT44</f>
        <v>1.00291140032102</v>
      </c>
      <c r="EM44" s="137" t="e">
        <f aca="false">BW44/AU44</f>
        <v>#DIV/0!</v>
      </c>
      <c r="EN44" s="137" t="n">
        <f aca="false">BX44/AV44</f>
        <v>1.52163265306122</v>
      </c>
      <c r="EO44" s="137" t="e">
        <f aca="false">BY44/AW44</f>
        <v>#DIV/0!</v>
      </c>
      <c r="EP44" s="137" t="n">
        <f aca="false">BZ44/AX44</f>
        <v>1.52163265306122</v>
      </c>
      <c r="EQ44" s="137" t="n">
        <f aca="false">CA44/AY44</f>
        <v>1.54974968710889</v>
      </c>
      <c r="ER44" s="137" t="e">
        <f aca="false">CB44/AZ44</f>
        <v>#DIV/0!</v>
      </c>
      <c r="ES44" s="139" t="n">
        <f aca="false">CC44/BA44</f>
        <v>1.54974968710889</v>
      </c>
      <c r="ET44" s="137" t="n">
        <f aca="false">SUM(BL44+BO44+BR44+BU44+BX44+CA44)/SUM(AJ44+AM44+AP44+AS44+AV44+AY44)</f>
        <v>1.09354365800739</v>
      </c>
      <c r="EU44" s="137" t="n">
        <f aca="false">SUM(BM44+BP44+BS44+BV44+BY44+CB44)/SUM(AK44+AN44+AQ44+AT44+AW44+AZ44)</f>
        <v>1.032269975907</v>
      </c>
      <c r="EV44" s="137" t="n">
        <f aca="false">SUM(BN44+BQ44+BT44+BW44+BZ44+CC44)/SUM(AL44+AO44+AR44+AU44+AX44+BA44)</f>
        <v>1.53127346851196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800266760149573</v>
      </c>
      <c r="FD44" s="157" t="n">
        <f aca="false">AC44/$FA44</f>
        <v>0.0191351537459936</v>
      </c>
      <c r="FE44" s="158" t="n">
        <f aca="false">AD44/$FA44</f>
        <v>0.00112526709401709</v>
      </c>
      <c r="FF44" s="158" t="n">
        <f aca="false">AE44/$FA44</f>
        <v>0.00132391826923077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480819310897436</v>
      </c>
      <c r="FL44" s="158" t="n">
        <f aca="false">AK44/$FA44</f>
        <v>0.000594146467681624</v>
      </c>
      <c r="FM44" s="158" t="n">
        <f aca="false">AL44/$FA44</f>
        <v>0</v>
      </c>
      <c r="FN44" s="158" t="n">
        <f aca="false">AM44/$FA44</f>
        <v>0.00046243155715812</v>
      </c>
      <c r="FO44" s="158" t="n">
        <f aca="false">AN44/$FA44</f>
        <v>0.000819198217147436</v>
      </c>
      <c r="FP44" s="158" t="n">
        <f aca="false">AO44/$FA44</f>
        <v>0</v>
      </c>
      <c r="FQ44" s="158" t="n">
        <f aca="false">AP44/$FA44</f>
        <v>0.000257699819711538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0.000183510283119658</v>
      </c>
      <c r="FU44" s="158" t="n">
        <f aca="false">AT44/$FA44</f>
        <v>0.00060061515090812</v>
      </c>
      <c r="FV44" s="158" t="n">
        <f aca="false">AU44/$FA44</f>
        <v>0</v>
      </c>
      <c r="FW44" s="158" t="n">
        <f aca="false">AV44/$FA44</f>
        <v>2.55617321047009E-005</v>
      </c>
      <c r="FX44" s="158" t="n">
        <f aca="false">AW44/$FA44</f>
        <v>0</v>
      </c>
      <c r="FY44" s="158" t="n">
        <f aca="false">AX44/$FA44</f>
        <v>2.55617321047009E-005</v>
      </c>
      <c r="FZ44" s="158" t="n">
        <f aca="false">AY44/$FA44</f>
        <v>1.33380074786325E-005</v>
      </c>
      <c r="GA44" s="158" t="n">
        <f aca="false">AZ44/$FA44</f>
        <v>0</v>
      </c>
      <c r="GB44" s="158" t="n">
        <f aca="false">BA44/$FA44</f>
        <v>1.33380074786325E-005</v>
      </c>
      <c r="GC44" s="158" t="n">
        <f aca="false">SUM(FK44,FN44,FQ44,FT44,FW44,FZ44)</f>
        <v>0.00142336071047009</v>
      </c>
      <c r="GD44" s="158" t="n">
        <f aca="false">SUM(FL44,FO44,FR44,FU44,FX44,GA44)</f>
        <v>0.00273511368189103</v>
      </c>
      <c r="GE44" s="158" t="n">
        <f aca="false">SUM(FM44,FP44,FS44,FV44,FY44,GB44)</f>
        <v>3.88997395833333E-005</v>
      </c>
      <c r="GF44" s="116"/>
      <c r="GG44" s="157" t="n">
        <f aca="false">BD44/$FA44</f>
        <v>0.0788620334201389</v>
      </c>
      <c r="GH44" s="157" t="n">
        <f aca="false">BE44/$FA44</f>
        <v>0.0235559770633013</v>
      </c>
      <c r="GI44" s="157" t="n">
        <f aca="false">BF44/$FA44</f>
        <v>0.00122987196180556</v>
      </c>
      <c r="GJ44" s="157" t="n">
        <f aca="false">BG44/$FA44</f>
        <v>0.00141079477163462</v>
      </c>
      <c r="GK44" s="157" t="n">
        <f aca="false">BH44/$FA44</f>
        <v>0</v>
      </c>
      <c r="GL44" s="157" t="n">
        <f aca="false">BI44/$FA44</f>
        <v>0.00358657602163462</v>
      </c>
      <c r="GM44" s="157" t="n">
        <f aca="false">BJ44/$FA44</f>
        <v>0.00329565221020299</v>
      </c>
      <c r="GN44" s="157" t="n">
        <f aca="false">BK44/$FA44</f>
        <v>0.000791445479433761</v>
      </c>
      <c r="GO44" s="157" t="n">
        <f aca="false">BL44/$FA44</f>
        <v>0.000542217548076923</v>
      </c>
      <c r="GP44" s="157" t="n">
        <f aca="false">BM44/$FA44</f>
        <v>0.000653712606837607</v>
      </c>
      <c r="GQ44" s="157" t="n">
        <f aca="false">BN44/$FA44</f>
        <v>0</v>
      </c>
      <c r="GR44" s="157" t="n">
        <f aca="false">BO44/$FA44</f>
        <v>0.000510921641292735</v>
      </c>
      <c r="GS44" s="157" t="n">
        <f aca="false">BP44/$FA44</f>
        <v>0.000846145499465812</v>
      </c>
      <c r="GT44" s="157" t="n">
        <f aca="false">BQ44/$FA44</f>
        <v>0</v>
      </c>
      <c r="GU44" s="157" t="n">
        <f aca="false">BR44/$FA44</f>
        <v>0.000256911057692308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186890691773504</v>
      </c>
      <c r="GY44" s="157" t="n">
        <f aca="false">BV44/$FA44</f>
        <v>0.000602363782051282</v>
      </c>
      <c r="GZ44" s="157" t="n">
        <f aca="false">BW44/$FA44</f>
        <v>0</v>
      </c>
      <c r="HA44" s="157" t="n">
        <f aca="false">BX44/$FA44</f>
        <v>3.88955662393162E-005</v>
      </c>
      <c r="HB44" s="157" t="n">
        <f aca="false">BY44/$FA44</f>
        <v>0</v>
      </c>
      <c r="HC44" s="157" t="n">
        <f aca="false">BZ44/$FA44</f>
        <v>3.88955662393162E-005</v>
      </c>
      <c r="HD44" s="157" t="n">
        <f aca="false">CA44/$FA44</f>
        <v>2.06705729166667E-005</v>
      </c>
      <c r="HE44" s="157" t="n">
        <f aca="false">CB44/$FA44</f>
        <v>0</v>
      </c>
      <c r="HF44" s="157" t="n">
        <f aca="false">CC44/$FA44</f>
        <v>2.06705729166667E-005</v>
      </c>
      <c r="HG44" s="158" t="n">
        <f aca="false">SUM(GO44,GR44,GU44,GX44,HA44,HD44)</f>
        <v>0.00155650707799145</v>
      </c>
      <c r="HH44" s="158" t="n">
        <f aca="false">SUM(GP44,GS44,GV44,GY44,HB44,HE44)</f>
        <v>0.00282337573450855</v>
      </c>
      <c r="HI44" s="158" t="n">
        <f aca="false">SUM(GQ44,GT44,GW44,GZ44,HC44,HF44)</f>
        <v>5.95661391559829E-005</v>
      </c>
    </row>
    <row r="45" customFormat="false" ht="12" hidden="false" customHeight="false" outlineLevel="0" collapsed="false">
      <c r="A45" s="212"/>
      <c r="B45" s="212"/>
      <c r="C45" s="212" t="n">
        <v>32</v>
      </c>
      <c r="D45" s="197" t="n">
        <v>939.4216</v>
      </c>
      <c r="E45" s="198" t="n">
        <v>34.1735</v>
      </c>
      <c r="F45" s="198" t="n">
        <v>39.1252</v>
      </c>
      <c r="G45" s="198" t="n">
        <v>40.0025</v>
      </c>
      <c r="H45" s="198" t="n">
        <v>6869.59</v>
      </c>
      <c r="I45" s="198" t="n">
        <v>13.72</v>
      </c>
      <c r="J45" s="161" t="n">
        <f aca="false">H45/3600</f>
        <v>1.90821944444444</v>
      </c>
      <c r="L45" s="197"/>
      <c r="M45" s="198"/>
      <c r="N45" s="198"/>
      <c r="O45" s="198"/>
      <c r="P45" s="198"/>
      <c r="Q45" s="198"/>
      <c r="R45" s="161" t="n">
        <f aca="false">P45/3600</f>
        <v>0</v>
      </c>
      <c r="S45" s="144"/>
      <c r="T45" s="47"/>
      <c r="U45" s="95"/>
      <c r="V45" s="95"/>
      <c r="W45" s="47"/>
      <c r="X45" s="95"/>
      <c r="Y45" s="163"/>
      <c r="AA45" s="103"/>
      <c r="AB45" s="164" t="n">
        <v>9265786</v>
      </c>
      <c r="AC45" s="165" t="n">
        <v>2176246</v>
      </c>
      <c r="AD45" s="165" t="n">
        <v>160856</v>
      </c>
      <c r="AE45" s="165" t="n">
        <v>183486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55714</v>
      </c>
      <c r="AK45" s="165" t="n">
        <v>62270</v>
      </c>
      <c r="AL45" s="165" t="n">
        <v>0</v>
      </c>
      <c r="AM45" s="165" t="n">
        <v>57783</v>
      </c>
      <c r="AN45" s="165" t="n">
        <v>155156</v>
      </c>
      <c r="AO45" s="165" t="n">
        <v>0</v>
      </c>
      <c r="AP45" s="165" t="n">
        <v>39352</v>
      </c>
      <c r="AQ45" s="165" t="n">
        <v>150336</v>
      </c>
      <c r="AR45" s="165" t="n">
        <v>0</v>
      </c>
      <c r="AS45" s="165" t="n">
        <v>24235</v>
      </c>
      <c r="AT45" s="165" t="n">
        <v>125018</v>
      </c>
      <c r="AU45" s="165" t="n">
        <v>0</v>
      </c>
      <c r="AV45" s="165" t="n">
        <v>4225</v>
      </c>
      <c r="AW45" s="165" t="n">
        <v>0</v>
      </c>
      <c r="AX45" s="165" t="n">
        <v>4225</v>
      </c>
      <c r="AY45" s="165" t="n">
        <v>2386</v>
      </c>
      <c r="AZ45" s="165" t="n">
        <v>0</v>
      </c>
      <c r="BA45" s="166" t="n">
        <v>2386</v>
      </c>
      <c r="BB45" s="127"/>
      <c r="BC45" s="108"/>
      <c r="BD45" s="167" t="n">
        <v>9181657</v>
      </c>
      <c r="BE45" s="168" t="n">
        <v>2572914</v>
      </c>
      <c r="BF45" s="168" t="n">
        <v>179573</v>
      </c>
      <c r="BG45" s="168" t="n">
        <v>199743</v>
      </c>
      <c r="BH45" s="168" t="n">
        <v>0</v>
      </c>
      <c r="BI45" s="168" t="n">
        <v>425172</v>
      </c>
      <c r="BJ45" s="168" t="n">
        <v>391620</v>
      </c>
      <c r="BK45" s="168" t="n">
        <v>93088</v>
      </c>
      <c r="BL45" s="168" t="n">
        <v>65426</v>
      </c>
      <c r="BM45" s="168" t="n">
        <v>72040</v>
      </c>
      <c r="BN45" s="168" t="n">
        <v>0</v>
      </c>
      <c r="BO45" s="168" t="n">
        <v>65093</v>
      </c>
      <c r="BP45" s="168" t="n">
        <v>164936</v>
      </c>
      <c r="BQ45" s="168" t="n">
        <v>0</v>
      </c>
      <c r="BR45" s="168" t="n">
        <v>41019</v>
      </c>
      <c r="BS45" s="168" t="n">
        <v>158976</v>
      </c>
      <c r="BT45" s="168" t="n">
        <v>0</v>
      </c>
      <c r="BU45" s="168" t="n">
        <v>25617</v>
      </c>
      <c r="BV45" s="168" t="n">
        <v>130431</v>
      </c>
      <c r="BW45" s="168" t="n">
        <v>0</v>
      </c>
      <c r="BX45" s="168" t="n">
        <v>5910</v>
      </c>
      <c r="BY45" s="168" t="n">
        <v>0</v>
      </c>
      <c r="BZ45" s="168" t="n">
        <v>5910</v>
      </c>
      <c r="CA45" s="168" t="n">
        <v>3349</v>
      </c>
      <c r="CB45" s="168" t="n">
        <v>0</v>
      </c>
      <c r="CC45" s="169" t="n">
        <v>3349</v>
      </c>
      <c r="CF45" s="170" t="n">
        <f aca="false">AE45/$AB45</f>
        <v>0.0198025294346319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672042285457488</v>
      </c>
      <c r="CK45" s="137" t="n">
        <f aca="false">AL45/$AC45</f>
        <v>0</v>
      </c>
      <c r="CL45" s="137" t="n">
        <f aca="false">AN45/$AB45</f>
        <v>0.0167450446189886</v>
      </c>
      <c r="CM45" s="137" t="n">
        <f aca="false">AO45/$AC45</f>
        <v>0</v>
      </c>
      <c r="CN45" s="137" t="n">
        <f aca="false">AQ45/$AB45</f>
        <v>0.0162248512970189</v>
      </c>
      <c r="CO45" s="137" t="n">
        <f aca="false">AR45/$AC45</f>
        <v>0</v>
      </c>
      <c r="CP45" s="137" t="n">
        <f aca="false">AT45/$AB45</f>
        <v>0.0134924333456439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94141654941583</v>
      </c>
      <c r="CT45" s="137" t="n">
        <f aca="false">AZ45/$AB45</f>
        <v>0</v>
      </c>
      <c r="CU45" s="139" t="n">
        <f aca="false">BA45/$AC45</f>
        <v>0.00109638340518489</v>
      </c>
      <c r="CV45" s="137" t="n">
        <f aca="false">CJ45+CL45+CN45+CP45+CR45+CT45</f>
        <v>0.0531827521162263</v>
      </c>
      <c r="CW45" s="171" t="n">
        <f aca="false">CK45+CM45+CO45+CQ45+CS45+CU45</f>
        <v>0.00303779995460072</v>
      </c>
      <c r="CX45" s="116"/>
      <c r="CY45" s="116"/>
      <c r="CZ45" s="170" t="n">
        <f aca="false">BG45/$BD45</f>
        <v>0.0217545700084418</v>
      </c>
      <c r="DA45" s="137" t="n">
        <f aca="false">BH45/$BE45</f>
        <v>0</v>
      </c>
      <c r="DB45" s="137" t="n">
        <f aca="false">BJ45/$BD45</f>
        <v>0.0426524319085324</v>
      </c>
      <c r="DC45" s="137" t="n">
        <f aca="false">BK45/$BE45</f>
        <v>0.0361799889152922</v>
      </c>
      <c r="DD45" s="137" t="n">
        <f aca="false">BM45/$BD45</f>
        <v>0.00784607832769183</v>
      </c>
      <c r="DE45" s="137" t="n">
        <f aca="false">BN45/$BE45</f>
        <v>0</v>
      </c>
      <c r="DF45" s="137" t="n">
        <f aca="false">BP45/$BD45</f>
        <v>0.0179636420746277</v>
      </c>
      <c r="DG45" s="137" t="n">
        <f aca="false">BQ45/$BE45</f>
        <v>0</v>
      </c>
      <c r="DH45" s="137" t="n">
        <f aca="false">BS45/$BD45</f>
        <v>0.0173145217687831</v>
      </c>
      <c r="DI45" s="137" t="n">
        <f aca="false">BT45/$BE45</f>
        <v>0</v>
      </c>
      <c r="DJ45" s="137" t="n">
        <f aca="false">BV45/$BD45</f>
        <v>0.0142056058073178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229700642928602</v>
      </c>
      <c r="DN45" s="137" t="n">
        <f aca="false">CB45/$BD45</f>
        <v>0</v>
      </c>
      <c r="DO45" s="137" t="n">
        <f aca="false">CC45/$BE45</f>
        <v>0.00130163697659541</v>
      </c>
      <c r="DP45" s="137" t="n">
        <f aca="false">DD45+DF45+DH45+DJ45+DL45+DN45</f>
        <v>0.0573298479784205</v>
      </c>
      <c r="DQ45" s="171" t="n">
        <f aca="false">DE45+DG45+DI45+DK45+DM45+DO45</f>
        <v>0.00359864340588143</v>
      </c>
      <c r="DR45" s="116"/>
      <c r="DS45" s="116"/>
      <c r="DT45" s="137" t="n">
        <f aca="false">BD45/AB45</f>
        <v>0.990920468053115</v>
      </c>
      <c r="DU45" s="137" t="n">
        <f aca="false">BE45/AC45</f>
        <v>1.18227167333105</v>
      </c>
      <c r="DV45" s="137" t="n">
        <f aca="false">BF45/AD45</f>
        <v>1.11635873079027</v>
      </c>
      <c r="DW45" s="137" t="n">
        <f aca="false">BG45/AE45</f>
        <v>1.08860076518099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17431884266073</v>
      </c>
      <c r="EC45" s="137" t="n">
        <f aca="false">BM45/AK45</f>
        <v>1.15689738236711</v>
      </c>
      <c r="ED45" s="137" t="e">
        <f aca="false">BN45/AL45</f>
        <v>#DIV/0!</v>
      </c>
      <c r="EE45" s="137" t="n">
        <f aca="false">BO45/AM45</f>
        <v>1.12650779641071</v>
      </c>
      <c r="EF45" s="137" t="n">
        <f aca="false">BP45/AN45</f>
        <v>1.06303333419268</v>
      </c>
      <c r="EG45" s="137" t="e">
        <f aca="false">BQ45/AO45</f>
        <v>#DIV/0!</v>
      </c>
      <c r="EH45" s="137" t="n">
        <f aca="false">BR45/AP45</f>
        <v>1.04236125228705</v>
      </c>
      <c r="EI45" s="137" t="n">
        <f aca="false">BS45/AQ45</f>
        <v>1.05747126436782</v>
      </c>
      <c r="EJ45" s="137" t="e">
        <f aca="false">BT45/AR45</f>
        <v>#DIV/0!</v>
      </c>
      <c r="EK45" s="137" t="n">
        <f aca="false">BU45/AS45</f>
        <v>1.05702496389519</v>
      </c>
      <c r="EL45" s="137" t="n">
        <f aca="false">BV45/AT45</f>
        <v>1.04329776512182</v>
      </c>
      <c r="EM45" s="137" t="e">
        <f aca="false">BW45/AU45</f>
        <v>#DIV/0!</v>
      </c>
      <c r="EN45" s="137" t="n">
        <f aca="false">BX45/AV45</f>
        <v>1.39881656804734</v>
      </c>
      <c r="EO45" s="137" t="e">
        <f aca="false">BY45/AW45</f>
        <v>#DIV/0!</v>
      </c>
      <c r="EP45" s="137" t="n">
        <f aca="false">BZ45/AX45</f>
        <v>1.39881656804734</v>
      </c>
      <c r="EQ45" s="137" t="n">
        <f aca="false">CA45/AY45</f>
        <v>1.40360435875943</v>
      </c>
      <c r="ER45" s="137" t="e">
        <f aca="false">CB45/AZ45</f>
        <v>#DIV/0!</v>
      </c>
      <c r="ES45" s="139" t="n">
        <f aca="false">CC45/BA45</f>
        <v>1.40360435875943</v>
      </c>
      <c r="ET45" s="137" t="n">
        <f aca="false">SUM(BL45+BO45+BR45+BU45+BX45+CA45)/SUM(AJ45+AM45+AP45+AS45+AV45+AY45)</f>
        <v>1.12367783554261</v>
      </c>
      <c r="EU45" s="137" t="n">
        <f aca="false">SUM(BM45+BP45+BS45+BV45+BY45+CB45)/SUM(AK45+AN45+AQ45+AT45+AW45+AZ45)</f>
        <v>1.06819067332278</v>
      </c>
      <c r="EV45" s="137" t="n">
        <f aca="false">SUM(BN45+BQ45+BT45+BW45+BZ45+CC45)/SUM(AL45+AO45+AR45+AU45+AX45+BA45)</f>
        <v>1.40054454696718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86693125667735</v>
      </c>
      <c r="FD45" s="157" t="n">
        <f aca="false">AC45/$FA45</f>
        <v>0.00908222322382479</v>
      </c>
      <c r="FE45" s="158" t="n">
        <f aca="false">AD45/$FA45</f>
        <v>0.000671307425213675</v>
      </c>
      <c r="FF45" s="158" t="n">
        <f aca="false">AE45/$FA45</f>
        <v>0.000765750200320513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232513688568376</v>
      </c>
      <c r="FL45" s="158" t="n">
        <f aca="false">AK45/$FA45</f>
        <v>0.000259874131944444</v>
      </c>
      <c r="FM45" s="158" t="n">
        <f aca="false">AL45/$FA45</f>
        <v>0</v>
      </c>
      <c r="FN45" s="158" t="n">
        <f aca="false">AM45/$FA45</f>
        <v>0.000241148337339744</v>
      </c>
      <c r="FO45" s="158" t="n">
        <f aca="false">AN45/$FA45</f>
        <v>0.000647519364316239</v>
      </c>
      <c r="FP45" s="158" t="n">
        <f aca="false">AO45/$FA45</f>
        <v>0</v>
      </c>
      <c r="FQ45" s="158" t="n">
        <f aca="false">AP45/$FA45</f>
        <v>0.000164229433760684</v>
      </c>
      <c r="FR45" s="158" t="n">
        <f aca="false">AQ45/$FA45</f>
        <v>0.000627403846153846</v>
      </c>
      <c r="FS45" s="158" t="n">
        <f aca="false">AR45/$FA45</f>
        <v>0</v>
      </c>
      <c r="FT45" s="158" t="n">
        <f aca="false">AS45/$FA45</f>
        <v>0.000101140992254274</v>
      </c>
      <c r="FU45" s="158" t="n">
        <f aca="false">AT45/$FA45</f>
        <v>0.00052174312232906</v>
      </c>
      <c r="FV45" s="158" t="n">
        <f aca="false">AU45/$FA45</f>
        <v>0</v>
      </c>
      <c r="FW45" s="158" t="n">
        <f aca="false">AV45/$FA45</f>
        <v>1.76323784722222E-005</v>
      </c>
      <c r="FX45" s="158" t="n">
        <f aca="false">AW45/$FA45</f>
        <v>0</v>
      </c>
      <c r="FY45" s="158" t="n">
        <f aca="false">AX45/$FA45</f>
        <v>1.76323784722222E-005</v>
      </c>
      <c r="FZ45" s="158" t="n">
        <f aca="false">AY45/$FA45</f>
        <v>9.95759882478633E-006</v>
      </c>
      <c r="GA45" s="158" t="n">
        <f aca="false">AZ45/$FA45</f>
        <v>0</v>
      </c>
      <c r="GB45" s="158" t="n">
        <f aca="false">BA45/$FA45</f>
        <v>9.95759882478633E-006</v>
      </c>
      <c r="GC45" s="158" t="n">
        <f aca="false">SUM(FK45,FN45,FQ45,FT45,FW45,FZ45)</f>
        <v>0.000766622429220086</v>
      </c>
      <c r="GD45" s="158" t="n">
        <f aca="false">SUM(FL45,FO45,FR45,FU45,FX45,GA45)</f>
        <v>0.00205654046474359</v>
      </c>
      <c r="GE45" s="158" t="n">
        <f aca="false">SUM(FM45,FP45,FS45,FV45,FY45,GB45)</f>
        <v>2.75899772970085E-005</v>
      </c>
      <c r="GF45" s="116"/>
      <c r="GG45" s="157" t="n">
        <f aca="false">BD45/$FA45</f>
        <v>0.0383182133079594</v>
      </c>
      <c r="GH45" s="157" t="n">
        <f aca="false">BE45/$FA45</f>
        <v>0.0107376552483974</v>
      </c>
      <c r="GI45" s="157" t="n">
        <f aca="false">BF45/$FA45</f>
        <v>0.000749419905181624</v>
      </c>
      <c r="GJ45" s="157" t="n">
        <f aca="false">BG45/$FA45</f>
        <v>0.00083359625400641</v>
      </c>
      <c r="GK45" s="157" t="n">
        <f aca="false">BH45/$FA45</f>
        <v>0</v>
      </c>
      <c r="GL45" s="157" t="n">
        <f aca="false">BI45/$FA45</f>
        <v>0.0017743890224359</v>
      </c>
      <c r="GM45" s="157" t="n">
        <f aca="false">BJ45/$FA45</f>
        <v>0.00163436498397436</v>
      </c>
      <c r="GN45" s="157" t="n">
        <f aca="false">BK45/$FA45</f>
        <v>0.000388488247863248</v>
      </c>
      <c r="GO45" s="157" t="n">
        <f aca="false">BL45/$FA45</f>
        <v>0.000273045205662393</v>
      </c>
      <c r="GP45" s="157" t="n">
        <f aca="false">BM45/$FA45</f>
        <v>0.000300647702991453</v>
      </c>
      <c r="GQ45" s="157" t="n">
        <f aca="false">BN45/$FA45</f>
        <v>0</v>
      </c>
      <c r="GR45" s="157" t="n">
        <f aca="false">BO45/$FA45</f>
        <v>0.000271655482104701</v>
      </c>
      <c r="GS45" s="157" t="n">
        <f aca="false">BP45/$FA45</f>
        <v>0.000688334668803419</v>
      </c>
      <c r="GT45" s="157" t="n">
        <f aca="false">BQ45/$FA45</f>
        <v>0</v>
      </c>
      <c r="GU45" s="157" t="n">
        <f aca="false">BR45/$FA45</f>
        <v>0.00017118639823718</v>
      </c>
      <c r="GV45" s="157" t="n">
        <f aca="false">BS45/$FA45</f>
        <v>0.000663461538461538</v>
      </c>
      <c r="GW45" s="157" t="n">
        <f aca="false">BT45/$FA45</f>
        <v>0</v>
      </c>
      <c r="GX45" s="157" t="n">
        <f aca="false">BU45/$FA45</f>
        <v>0.000106908553685897</v>
      </c>
      <c r="GY45" s="157" t="n">
        <f aca="false">BV45/$FA45</f>
        <v>0.00054433343349359</v>
      </c>
      <c r="GZ45" s="157" t="n">
        <f aca="false">BW45/$FA45</f>
        <v>0</v>
      </c>
      <c r="HA45" s="157" t="n">
        <f aca="false">BX45/$FA45</f>
        <v>2.46644631410256E-005</v>
      </c>
      <c r="HB45" s="157" t="n">
        <f aca="false">BY45/$FA45</f>
        <v>0</v>
      </c>
      <c r="HC45" s="157" t="n">
        <f aca="false">BZ45/$FA45</f>
        <v>2.46644631410256E-005</v>
      </c>
      <c r="HD45" s="157" t="n">
        <f aca="false">CA45/$FA45</f>
        <v>1.39765291132479E-005</v>
      </c>
      <c r="HE45" s="157" t="n">
        <f aca="false">CB45/$FA45</f>
        <v>0</v>
      </c>
      <c r="HF45" s="157" t="n">
        <f aca="false">CC45/$FA45</f>
        <v>1.39765291132479E-005</v>
      </c>
      <c r="HG45" s="158" t="n">
        <f aca="false">SUM(GO45,GR45,GU45,GX45,HA45,HD45)</f>
        <v>0.000861436631944445</v>
      </c>
      <c r="HH45" s="158" t="n">
        <f aca="false">SUM(GP45,GS45,GV45,GY45,HB45,HE45)</f>
        <v>0.00219677734375</v>
      </c>
      <c r="HI45" s="158" t="n">
        <f aca="false">SUM(GQ45,GT45,GW45,GZ45,HC45,HF45)</f>
        <v>3.86409922542735E-005</v>
      </c>
    </row>
    <row r="46" customFormat="false" ht="12.75" hidden="false" customHeight="false" outlineLevel="0" collapsed="false">
      <c r="A46" s="212"/>
      <c r="B46" s="213"/>
      <c r="C46" s="213" t="n">
        <v>37</v>
      </c>
      <c r="D46" s="199" t="n">
        <v>471.2776</v>
      </c>
      <c r="E46" s="200" t="n">
        <v>31.3016</v>
      </c>
      <c r="F46" s="200" t="n">
        <v>37.7836</v>
      </c>
      <c r="G46" s="200" t="n">
        <v>38.5425</v>
      </c>
      <c r="H46" s="200" t="n">
        <v>6155.4</v>
      </c>
      <c r="I46" s="200" t="n">
        <v>12.15</v>
      </c>
      <c r="J46" s="174" t="n">
        <f aca="false">H46/3600</f>
        <v>1.70983333333333</v>
      </c>
      <c r="L46" s="199"/>
      <c r="M46" s="200"/>
      <c r="N46" s="200"/>
      <c r="O46" s="200"/>
      <c r="P46" s="200"/>
      <c r="Q46" s="200"/>
      <c r="R46" s="174" t="n">
        <f aca="false">P46/3600</f>
        <v>0</v>
      </c>
      <c r="S46" s="144"/>
      <c r="T46" s="49"/>
      <c r="U46" s="176"/>
      <c r="V46" s="176"/>
      <c r="W46" s="49"/>
      <c r="X46" s="176"/>
      <c r="Y46" s="177"/>
      <c r="AA46" s="103"/>
      <c r="AB46" s="164" t="n">
        <v>4617116</v>
      </c>
      <c r="AC46" s="165" t="n">
        <v>1091928</v>
      </c>
      <c r="AD46" s="165" t="n">
        <v>90390</v>
      </c>
      <c r="AE46" s="165" t="n">
        <v>100356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21276</v>
      </c>
      <c r="AK46" s="165" t="n">
        <v>22585</v>
      </c>
      <c r="AL46" s="165" t="n">
        <v>0</v>
      </c>
      <c r="AM46" s="165" t="n">
        <v>21802</v>
      </c>
      <c r="AN46" s="165" t="n">
        <v>50565</v>
      </c>
      <c r="AO46" s="165" t="n">
        <v>0</v>
      </c>
      <c r="AP46" s="165" t="n">
        <v>14874</v>
      </c>
      <c r="AQ46" s="165" t="n">
        <v>46656</v>
      </c>
      <c r="AR46" s="165" t="n">
        <v>0</v>
      </c>
      <c r="AS46" s="165" t="n">
        <v>11118</v>
      </c>
      <c r="AT46" s="165" t="n">
        <v>40534</v>
      </c>
      <c r="AU46" s="165" t="n">
        <v>0</v>
      </c>
      <c r="AV46" s="165" t="n">
        <v>2250</v>
      </c>
      <c r="AW46" s="165" t="n">
        <v>0</v>
      </c>
      <c r="AX46" s="165" t="n">
        <v>2250</v>
      </c>
      <c r="AY46" s="165" t="n">
        <v>1300</v>
      </c>
      <c r="AZ46" s="165" t="n">
        <v>0</v>
      </c>
      <c r="BA46" s="166" t="n">
        <v>1300</v>
      </c>
      <c r="BB46" s="127"/>
      <c r="BC46" s="108"/>
      <c r="BD46" s="167" t="n">
        <v>4550314</v>
      </c>
      <c r="BE46" s="168" t="n">
        <v>1249612</v>
      </c>
      <c r="BF46" s="168" t="n">
        <v>101251</v>
      </c>
      <c r="BG46" s="168" t="n">
        <v>110197</v>
      </c>
      <c r="BH46" s="168" t="n">
        <v>0</v>
      </c>
      <c r="BI46" s="168" t="n">
        <v>207430</v>
      </c>
      <c r="BJ46" s="168" t="n">
        <v>190947</v>
      </c>
      <c r="BK46" s="168" t="n">
        <v>45154</v>
      </c>
      <c r="BL46" s="168" t="n">
        <v>26223</v>
      </c>
      <c r="BM46" s="168" t="n">
        <v>27750</v>
      </c>
      <c r="BN46" s="168" t="n">
        <v>0</v>
      </c>
      <c r="BO46" s="168" t="n">
        <v>25525</v>
      </c>
      <c r="BP46" s="168" t="n">
        <v>53820</v>
      </c>
      <c r="BQ46" s="168" t="n">
        <v>0</v>
      </c>
      <c r="BR46" s="168" t="n">
        <v>15542</v>
      </c>
      <c r="BS46" s="168" t="n">
        <v>48384</v>
      </c>
      <c r="BT46" s="168" t="n">
        <v>0</v>
      </c>
      <c r="BU46" s="168" t="n">
        <v>11676</v>
      </c>
      <c r="BV46" s="168" t="n">
        <v>42050</v>
      </c>
      <c r="BW46" s="168" t="n">
        <v>0</v>
      </c>
      <c r="BX46" s="168" t="n">
        <v>3240</v>
      </c>
      <c r="BY46" s="168" t="n">
        <v>0</v>
      </c>
      <c r="BZ46" s="168" t="n">
        <v>3240</v>
      </c>
      <c r="CA46" s="168" t="n">
        <v>1885</v>
      </c>
      <c r="CB46" s="168" t="n">
        <v>0</v>
      </c>
      <c r="CC46" s="169" t="n">
        <v>1885</v>
      </c>
      <c r="CF46" s="170" t="n">
        <f aca="false">AE46/$AB46</f>
        <v>0.0217356462345759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489158167132903</v>
      </c>
      <c r="CK46" s="137" t="n">
        <f aca="false">AL46/$AC46</f>
        <v>0</v>
      </c>
      <c r="CL46" s="137" t="n">
        <f aca="false">AN46/$AB46</f>
        <v>0.0109516416741533</v>
      </c>
      <c r="CM46" s="137" t="n">
        <f aca="false">AO46/$AC46</f>
        <v>0</v>
      </c>
      <c r="CN46" s="137" t="n">
        <f aca="false">AQ46/$AB46</f>
        <v>0.0101050092741876</v>
      </c>
      <c r="CO46" s="137" t="n">
        <f aca="false">AR46/$AC46</f>
        <v>0</v>
      </c>
      <c r="CP46" s="137" t="n">
        <f aca="false">AT46/$AB46</f>
        <v>0.0087790733436197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06057542255533</v>
      </c>
      <c r="CT46" s="137" t="n">
        <f aca="false">AZ46/$AB46</f>
        <v>0</v>
      </c>
      <c r="CU46" s="139" t="n">
        <f aca="false">BA46/$AC46</f>
        <v>0.00119055468858753</v>
      </c>
      <c r="CV46" s="137" t="n">
        <f aca="false">CJ46+CL46+CN46+CP46+CR46+CT46</f>
        <v>0.0347273059632896</v>
      </c>
      <c r="CW46" s="171" t="n">
        <f aca="false">CK46+CM46+CO46+CQ46+CS46+CU46</f>
        <v>0.00325113011114286</v>
      </c>
      <c r="CX46" s="116"/>
      <c r="CY46" s="116"/>
      <c r="CZ46" s="170" t="n">
        <f aca="false">BG46/$BD46</f>
        <v>0.024217449608972</v>
      </c>
      <c r="DA46" s="137" t="n">
        <f aca="false">BH46/$BE46</f>
        <v>0</v>
      </c>
      <c r="DB46" s="137" t="n">
        <f aca="false">BJ46/$BD46</f>
        <v>0.0419634776852762</v>
      </c>
      <c r="DC46" s="137" t="n">
        <f aca="false">BK46/$BE46</f>
        <v>0.0361344161227645</v>
      </c>
      <c r="DD46" s="137" t="n">
        <f aca="false">BM46/$BD46</f>
        <v>0.0060984802367485</v>
      </c>
      <c r="DE46" s="137" t="n">
        <f aca="false">BN46/$BE46</f>
        <v>0</v>
      </c>
      <c r="DF46" s="137" t="n">
        <f aca="false">BP46/$BD46</f>
        <v>0.0118277551834884</v>
      </c>
      <c r="DG46" s="137" t="n">
        <f aca="false">BQ46/$BE46</f>
        <v>0</v>
      </c>
      <c r="DH46" s="137" t="n">
        <f aca="false">BS46/$BD46</f>
        <v>0.0106331123522465</v>
      </c>
      <c r="DI46" s="137" t="n">
        <f aca="false">BT46/$BE46</f>
        <v>0</v>
      </c>
      <c r="DJ46" s="137" t="n">
        <f aca="false">BV46/$BD46</f>
        <v>0.00924112050289277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59280480661197</v>
      </c>
      <c r="DN46" s="137" t="n">
        <f aca="false">CB46/$BD46</f>
        <v>0</v>
      </c>
      <c r="DO46" s="137" t="n">
        <f aca="false">CC46/$BE46</f>
        <v>0.00150846822853814</v>
      </c>
      <c r="DP46" s="137" t="n">
        <f aca="false">DD46+DF46+DH46+DJ46+DL46+DN46</f>
        <v>0.0378004682753762</v>
      </c>
      <c r="DQ46" s="171" t="n">
        <f aca="false">DE46+DG46+DI46+DK46+DM46+DO46</f>
        <v>0.00410127303515011</v>
      </c>
      <c r="DR46" s="116"/>
      <c r="DS46" s="116"/>
      <c r="DT46" s="137" t="n">
        <f aca="false">BD46/AB46</f>
        <v>0.985531660889612</v>
      </c>
      <c r="DU46" s="137" t="n">
        <f aca="false">BE46/AC46</f>
        <v>1.14440878885787</v>
      </c>
      <c r="DV46" s="137" t="n">
        <f aca="false">BF46/AD46</f>
        <v>1.12015709702401</v>
      </c>
      <c r="DW46" s="137" t="n">
        <f aca="false">BG46/AE46</f>
        <v>1.09806090318466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23251551043429</v>
      </c>
      <c r="EC46" s="137" t="n">
        <f aca="false">BM46/AK46</f>
        <v>1.22869160947532</v>
      </c>
      <c r="ED46" s="137" t="e">
        <f aca="false">BN46/AL46</f>
        <v>#DIV/0!</v>
      </c>
      <c r="EE46" s="137" t="n">
        <f aca="false">BO46/AM46</f>
        <v>1.17076415007797</v>
      </c>
      <c r="EF46" s="137" t="n">
        <f aca="false">BP46/AN46</f>
        <v>1.06437258973598</v>
      </c>
      <c r="EG46" s="137" t="e">
        <f aca="false">BQ46/AO46</f>
        <v>#DIV/0!</v>
      </c>
      <c r="EH46" s="137" t="n">
        <f aca="false">BR46/AP46</f>
        <v>1.04491058222402</v>
      </c>
      <c r="EI46" s="137" t="n">
        <f aca="false">BS46/AQ46</f>
        <v>1.03703703703704</v>
      </c>
      <c r="EJ46" s="137" t="e">
        <f aca="false">BT46/AR46</f>
        <v>#DIV/0!</v>
      </c>
      <c r="EK46" s="137" t="n">
        <f aca="false">BU46/AS46</f>
        <v>1.05018888289261</v>
      </c>
      <c r="EL46" s="137" t="n">
        <f aca="false">BV46/AT46</f>
        <v>1.03740070064637</v>
      </c>
      <c r="EM46" s="137" t="e">
        <f aca="false">BW46/AU46</f>
        <v>#DIV/0!</v>
      </c>
      <c r="EN46" s="137" t="n">
        <f aca="false">BX46/AV46</f>
        <v>1.44</v>
      </c>
      <c r="EO46" s="137" t="e">
        <f aca="false">BY46/AW46</f>
        <v>#DIV/0!</v>
      </c>
      <c r="EP46" s="137" t="n">
        <f aca="false">BZ46/AX46</f>
        <v>1.44</v>
      </c>
      <c r="EQ46" s="137" t="n">
        <f aca="false">CA46/AY46</f>
        <v>1.45</v>
      </c>
      <c r="ER46" s="137" t="e">
        <f aca="false">CB46/AZ46</f>
        <v>#DIV/0!</v>
      </c>
      <c r="ES46" s="139" t="n">
        <f aca="false">CC46/BA46</f>
        <v>1.45</v>
      </c>
      <c r="ET46" s="137" t="n">
        <f aca="false">SUM(BL46+BO46+BR46+BU46+BX46+CA46)/SUM(AJ46+AM46+AP46+AS46+AV46+AY46)</f>
        <v>1.15795923987882</v>
      </c>
      <c r="EU46" s="137" t="n">
        <f aca="false">SUM(BM46+BP46+BS46+BV46+BY46+CB46)/SUM(AK46+AN46+AQ46+AT46+AW46+AZ46)</f>
        <v>1.07274541599102</v>
      </c>
      <c r="EV46" s="137" t="n">
        <f aca="false">SUM(BN46+BQ46+BT46+BW46+BZ46+CC46)/SUM(AL46+AO46+AR46+AU46+AX46+BA46)</f>
        <v>1.44366197183099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92688134348291</v>
      </c>
      <c r="FD46" s="157" t="n">
        <f aca="false">AC46/$FA46</f>
        <v>0.00455699118589744</v>
      </c>
      <c r="FE46" s="158" t="n">
        <f aca="false">AD46/$FA46</f>
        <v>0.000377228565705128</v>
      </c>
      <c r="FF46" s="158" t="n">
        <f aca="false">AE46/$FA46</f>
        <v>0.00041882011217948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8.87920673076923E-005</v>
      </c>
      <c r="FL46" s="158" t="n">
        <f aca="false">AK46/$FA46</f>
        <v>9.42549746260684E-005</v>
      </c>
      <c r="FM46" s="158" t="n">
        <f aca="false">AL46/$FA46</f>
        <v>0</v>
      </c>
      <c r="FN46" s="158" t="n">
        <f aca="false">AM46/$FA46</f>
        <v>9.09872462606838E-005</v>
      </c>
      <c r="FO46" s="158" t="n">
        <f aca="false">AN46/$FA46</f>
        <v>0.000211025140224359</v>
      </c>
      <c r="FP46" s="158" t="n">
        <f aca="false">AO46/$FA46</f>
        <v>0</v>
      </c>
      <c r="FQ46" s="158" t="n">
        <f aca="false">AP46/$FA46</f>
        <v>6.20743189102564E-005</v>
      </c>
      <c r="FR46" s="158" t="n">
        <f aca="false">AQ46/$FA46</f>
        <v>0.000194711538461538</v>
      </c>
      <c r="FS46" s="158" t="n">
        <f aca="false">AR46/$FA46</f>
        <v>0</v>
      </c>
      <c r="FT46" s="158" t="n">
        <f aca="false">AS46/$FA46</f>
        <v>4.63992387820513E-005</v>
      </c>
      <c r="FU46" s="158" t="n">
        <f aca="false">AT46/$FA46</f>
        <v>0.000169162326388889</v>
      </c>
      <c r="FV46" s="158" t="n">
        <f aca="false">AU46/$FA46</f>
        <v>0</v>
      </c>
      <c r="FW46" s="158" t="n">
        <f aca="false">AV46/$FA46</f>
        <v>9.39002403846154E-006</v>
      </c>
      <c r="FX46" s="158" t="n">
        <f aca="false">AW46/$FA46</f>
        <v>0</v>
      </c>
      <c r="FY46" s="158" t="n">
        <f aca="false">AX46/$FA46</f>
        <v>9.39002403846154E-006</v>
      </c>
      <c r="FZ46" s="158" t="n">
        <f aca="false">AY46/$FA46</f>
        <v>5.42534722222222E-006</v>
      </c>
      <c r="GA46" s="158" t="n">
        <f aca="false">AZ46/$FA46</f>
        <v>0</v>
      </c>
      <c r="GB46" s="158" t="n">
        <f aca="false">BA46/$FA46</f>
        <v>5.42534722222222E-006</v>
      </c>
      <c r="GC46" s="158" t="n">
        <f aca="false">SUM(FK46,FN46,FQ46,FT46,FW46,FZ46)</f>
        <v>0.000303068242521368</v>
      </c>
      <c r="GD46" s="158" t="n">
        <f aca="false">SUM(FL46,FO46,FR46,FU46,FX46,GA46)</f>
        <v>0.000669153979700855</v>
      </c>
      <c r="GE46" s="158" t="n">
        <f aca="false">SUM(FM46,FP46,FS46,FV46,FY46,GB46)</f>
        <v>1.48153712606838E-005</v>
      </c>
      <c r="GF46" s="116"/>
      <c r="GG46" s="157" t="n">
        <f aca="false">BD46/$FA46</f>
        <v>0.0189900257077991</v>
      </c>
      <c r="GH46" s="157" t="n">
        <f aca="false">BE46/$FA46</f>
        <v>0.00521506076388889</v>
      </c>
      <c r="GI46" s="157" t="n">
        <f aca="false">BF46/$FA46</f>
        <v>0.000422555255074786</v>
      </c>
      <c r="GJ46" s="157" t="n">
        <f aca="false">BG46/$FA46</f>
        <v>0.000459889990651709</v>
      </c>
      <c r="GK46" s="157" t="n">
        <f aca="false">BH46/$FA46</f>
        <v>0</v>
      </c>
      <c r="GL46" s="157" t="n">
        <f aca="false">BI46/$FA46</f>
        <v>0.000865676749465812</v>
      </c>
      <c r="GM46" s="157" t="n">
        <f aca="false">BJ46/$FA46</f>
        <v>0.000796887520032051</v>
      </c>
      <c r="GN46" s="157" t="n">
        <f aca="false">BK46/$FA46</f>
        <v>0.000188443175747863</v>
      </c>
      <c r="GO46" s="157" t="n">
        <f aca="false">BL46/$FA46</f>
        <v>0.000109437600160256</v>
      </c>
      <c r="GP46" s="157" t="n">
        <f aca="false">BM46/$FA46</f>
        <v>0.000115810296474359</v>
      </c>
      <c r="GQ46" s="157" t="n">
        <f aca="false">BN46/$FA46</f>
        <v>0</v>
      </c>
      <c r="GR46" s="157" t="n">
        <f aca="false">BO46/$FA46</f>
        <v>0.000106524606036325</v>
      </c>
      <c r="GS46" s="157" t="n">
        <f aca="false">BP46/$FA46</f>
        <v>0.000224609375</v>
      </c>
      <c r="GT46" s="157" t="n">
        <f aca="false">BQ46/$FA46</f>
        <v>0</v>
      </c>
      <c r="GU46" s="157" t="n">
        <f aca="false">BR46/$FA46</f>
        <v>6.48621127136752E-005</v>
      </c>
      <c r="GV46" s="157" t="n">
        <f aca="false">BS46/$FA46</f>
        <v>0.000201923076923077</v>
      </c>
      <c r="GW46" s="157" t="n">
        <f aca="false">BT46/$FA46</f>
        <v>0</v>
      </c>
      <c r="GX46" s="157" t="n">
        <f aca="false">BU46/$FA46</f>
        <v>4.87279647435897E-005</v>
      </c>
      <c r="GY46" s="157" t="n">
        <f aca="false">BV46/$FA46</f>
        <v>0.000175489115918803</v>
      </c>
      <c r="GZ46" s="157" t="n">
        <f aca="false">BW46/$FA46</f>
        <v>0</v>
      </c>
      <c r="HA46" s="157" t="n">
        <f aca="false">BX46/$FA46</f>
        <v>1.35216346153846E-005</v>
      </c>
      <c r="HB46" s="157" t="n">
        <f aca="false">BY46/$FA46</f>
        <v>0</v>
      </c>
      <c r="HC46" s="157" t="n">
        <f aca="false">BZ46/$FA46</f>
        <v>1.35216346153846E-005</v>
      </c>
      <c r="HD46" s="157" t="n">
        <f aca="false">CA46/$FA46</f>
        <v>7.86675347222222E-006</v>
      </c>
      <c r="HE46" s="157" t="n">
        <f aca="false">CB46/$FA46</f>
        <v>0</v>
      </c>
      <c r="HF46" s="157" t="n">
        <f aca="false">CC46/$FA46</f>
        <v>7.86675347222222E-006</v>
      </c>
      <c r="HG46" s="158" t="n">
        <f aca="false">SUM(GO46,GR46,GU46,GX46,HA46,HD46)</f>
        <v>0.000350940671741453</v>
      </c>
      <c r="HH46" s="158" t="n">
        <f aca="false">SUM(GP46,GS46,GV46,GY46,HB46,HE46)</f>
        <v>0.000717831864316239</v>
      </c>
      <c r="HI46" s="158" t="n">
        <f aca="false">SUM(GQ46,GT46,GW46,GZ46,HC46,HF46)</f>
        <v>2.13883880876068E-005</v>
      </c>
    </row>
    <row r="47" customFormat="false" ht="12" hidden="false" customHeight="false" outlineLevel="0" collapsed="false">
      <c r="A47" s="212"/>
      <c r="B47" s="214" t="s">
        <v>99</v>
      </c>
      <c r="C47" s="214" t="n">
        <v>22</v>
      </c>
      <c r="D47" s="192" t="n">
        <v>9203.0152</v>
      </c>
      <c r="E47" s="193" t="n">
        <v>38.1507</v>
      </c>
      <c r="F47" s="193" t="n">
        <v>40.8543</v>
      </c>
      <c r="G47" s="193" t="n">
        <v>41.7799</v>
      </c>
      <c r="H47" s="193" t="n">
        <v>10130.23</v>
      </c>
      <c r="I47" s="193" t="n">
        <v>24.06</v>
      </c>
      <c r="J47" s="142" t="n">
        <f aca="false">H47/3600</f>
        <v>2.81395277777778</v>
      </c>
      <c r="L47" s="192"/>
      <c r="M47" s="193"/>
      <c r="N47" s="193"/>
      <c r="O47" s="193"/>
      <c r="P47" s="193"/>
      <c r="Q47" s="193"/>
      <c r="R47" s="142" t="n">
        <f aca="false">P47/3600</f>
        <v>0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91382364</v>
      </c>
      <c r="AC47" s="165" t="n">
        <v>23759710</v>
      </c>
      <c r="AD47" s="165" t="n">
        <v>1172745</v>
      </c>
      <c r="AE47" s="165" t="n">
        <v>1283564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214211</v>
      </c>
      <c r="AK47" s="165" t="n">
        <v>266146</v>
      </c>
      <c r="AL47" s="165" t="n">
        <v>0</v>
      </c>
      <c r="AM47" s="165" t="n">
        <v>197805</v>
      </c>
      <c r="AN47" s="165" t="n">
        <v>217869</v>
      </c>
      <c r="AO47" s="165" t="n">
        <v>0</v>
      </c>
      <c r="AP47" s="165" t="n">
        <v>57049</v>
      </c>
      <c r="AQ47" s="165" t="n">
        <v>144000</v>
      </c>
      <c r="AR47" s="165" t="n">
        <v>0</v>
      </c>
      <c r="AS47" s="165" t="n">
        <v>39588</v>
      </c>
      <c r="AT47" s="165" t="n">
        <v>116175</v>
      </c>
      <c r="AU47" s="165" t="n">
        <v>0</v>
      </c>
      <c r="AV47" s="165" t="n">
        <v>19285</v>
      </c>
      <c r="AW47" s="165" t="n">
        <v>0</v>
      </c>
      <c r="AX47" s="165" t="n">
        <v>19285</v>
      </c>
      <c r="AY47" s="165" t="n">
        <v>9159</v>
      </c>
      <c r="AZ47" s="165" t="n">
        <v>0</v>
      </c>
      <c r="BA47" s="166" t="n">
        <v>9159</v>
      </c>
      <c r="BB47" s="127"/>
      <c r="BC47" s="108"/>
      <c r="BD47" s="167" t="n">
        <v>86834109</v>
      </c>
      <c r="BE47" s="168" t="n">
        <v>28515859</v>
      </c>
      <c r="BF47" s="168" t="n">
        <v>1141158</v>
      </c>
      <c r="BG47" s="168" t="n">
        <v>1247271</v>
      </c>
      <c r="BH47" s="168" t="n">
        <v>0</v>
      </c>
      <c r="BI47" s="168" t="n">
        <v>2435407</v>
      </c>
      <c r="BJ47" s="168" t="n">
        <v>2040492</v>
      </c>
      <c r="BK47" s="168" t="n">
        <v>575952</v>
      </c>
      <c r="BL47" s="168" t="n">
        <v>225344</v>
      </c>
      <c r="BM47" s="168" t="n">
        <v>274109</v>
      </c>
      <c r="BN47" s="168" t="n">
        <v>0</v>
      </c>
      <c r="BO47" s="168" t="n">
        <v>207204</v>
      </c>
      <c r="BP47" s="168" t="n">
        <v>225036</v>
      </c>
      <c r="BQ47" s="168" t="n">
        <v>0</v>
      </c>
      <c r="BR47" s="168" t="n">
        <v>55649</v>
      </c>
      <c r="BS47" s="168" t="n">
        <v>144000</v>
      </c>
      <c r="BT47" s="168" t="n">
        <v>0</v>
      </c>
      <c r="BU47" s="168" t="n">
        <v>37685</v>
      </c>
      <c r="BV47" s="168" t="n">
        <v>116588</v>
      </c>
      <c r="BW47" s="168" t="n">
        <v>0</v>
      </c>
      <c r="BX47" s="168" t="n">
        <v>25735</v>
      </c>
      <c r="BY47" s="168" t="n">
        <v>0</v>
      </c>
      <c r="BZ47" s="168" t="n">
        <v>25735</v>
      </c>
      <c r="CA47" s="168" t="n">
        <v>12529</v>
      </c>
      <c r="CB47" s="168" t="n">
        <v>0</v>
      </c>
      <c r="CC47" s="169" t="n">
        <v>12529</v>
      </c>
      <c r="CF47" s="170" t="n">
        <f aca="false">AE47/$AB47</f>
        <v>0.014046080051069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91244380589673</v>
      </c>
      <c r="CK47" s="137" t="n">
        <f aca="false">AL47/$AC47</f>
        <v>0</v>
      </c>
      <c r="CL47" s="137" t="n">
        <f aca="false">AN47/$AB47</f>
        <v>0.00238414712055381</v>
      </c>
      <c r="CM47" s="137" t="n">
        <f aca="false">AO47/$AC47</f>
        <v>0</v>
      </c>
      <c r="CN47" s="137" t="n">
        <f aca="false">AQ47/$AB47</f>
        <v>0.00157579639765065</v>
      </c>
      <c r="CO47" s="137" t="n">
        <f aca="false">AR47/$AC47</f>
        <v>0</v>
      </c>
      <c r="CP47" s="137" t="n">
        <f aca="false">AT47/$AB47</f>
        <v>0.00127130657289628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811668155882374</v>
      </c>
      <c r="CT47" s="137" t="n">
        <f aca="false">AZ47/$AB47</f>
        <v>0</v>
      </c>
      <c r="CU47" s="139" t="n">
        <f aca="false">BA47/$AC47</f>
        <v>0.000385484502967418</v>
      </c>
      <c r="CV47" s="137" t="n">
        <f aca="false">CJ47+CL47+CN47+CP47+CR47+CT47</f>
        <v>0.00814369389699746</v>
      </c>
      <c r="CW47" s="171" t="n">
        <f aca="false">CK47+CM47+CO47+CQ47+CS47+CU47</f>
        <v>0.00119715265884979</v>
      </c>
      <c r="CX47" s="116"/>
      <c r="CY47" s="116"/>
      <c r="CZ47" s="170" t="n">
        <f aca="false">BG47/$BD47</f>
        <v>0.0143638371414625</v>
      </c>
      <c r="DA47" s="137" t="n">
        <f aca="false">BH47/$BE47</f>
        <v>0</v>
      </c>
      <c r="DB47" s="137" t="n">
        <f aca="false">BJ47/$BD47</f>
        <v>0.0234987382665492</v>
      </c>
      <c r="DC47" s="137" t="n">
        <f aca="false">BK47/$BE47</f>
        <v>0.0201976030250395</v>
      </c>
      <c r="DD47" s="137" t="n">
        <f aca="false">BM47/$BD47</f>
        <v>0.00315669732961733</v>
      </c>
      <c r="DE47" s="137" t="n">
        <f aca="false">BN47/$BE47</f>
        <v>0</v>
      </c>
      <c r="DF47" s="137" t="n">
        <f aca="false">BP47/$BD47</f>
        <v>0.00259156226270485</v>
      </c>
      <c r="DG47" s="137" t="n">
        <f aca="false">BQ47/$BE47</f>
        <v>0</v>
      </c>
      <c r="DH47" s="137" t="n">
        <f aca="false">BS47/$BD47</f>
        <v>0.00165833451460877</v>
      </c>
      <c r="DI47" s="137" t="n">
        <f aca="false">BT47/$BE47</f>
        <v>0</v>
      </c>
      <c r="DJ47" s="137" t="n">
        <f aca="false">BV47/$BD47</f>
        <v>0.00134265211381394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902480265455093</v>
      </c>
      <c r="DN47" s="137" t="n">
        <f aca="false">CB47/$BD47</f>
        <v>0</v>
      </c>
      <c r="DO47" s="137" t="n">
        <f aca="false">CC47/$BE47</f>
        <v>0.000439369545206406</v>
      </c>
      <c r="DP47" s="137" t="n">
        <f aca="false">DD47+DF47+DH47+DJ47+DL47+DN47</f>
        <v>0.00874924622074489</v>
      </c>
      <c r="DQ47" s="171" t="n">
        <f aca="false">DE47+DG47+DI47+DK47+DM47+DO47</f>
        <v>0.0013418498106615</v>
      </c>
      <c r="DR47" s="116"/>
      <c r="DS47" s="116"/>
      <c r="DT47" s="137" t="n">
        <f aca="false">BD47/AB47</f>
        <v>0.950228306634746</v>
      </c>
      <c r="DU47" s="137" t="n">
        <f aca="false">BE47/AC47</f>
        <v>1.2001770644507</v>
      </c>
      <c r="DV47" s="137" t="n">
        <f aca="false">BF47/AD47</f>
        <v>0.973065755982758</v>
      </c>
      <c r="DW47" s="137" t="n">
        <f aca="false">BG47/AE47</f>
        <v>0.971724822447498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5197212094617</v>
      </c>
      <c r="EC47" s="137" t="n">
        <f aca="false">BM47/AK47</f>
        <v>1.02991966815207</v>
      </c>
      <c r="ED47" s="137" t="e">
        <f aca="false">BN47/AL47</f>
        <v>#DIV/0!</v>
      </c>
      <c r="EE47" s="137" t="n">
        <f aca="false">BO47/AM47</f>
        <v>1.04751649351634</v>
      </c>
      <c r="EF47" s="137" t="n">
        <f aca="false">BP47/AN47</f>
        <v>1.03289591451744</v>
      </c>
      <c r="EG47" s="137" t="e">
        <f aca="false">BQ47/AO47</f>
        <v>#DIV/0!</v>
      </c>
      <c r="EH47" s="137" t="n">
        <f aca="false">BR47/AP47</f>
        <v>0.975459692545005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95192987774073</v>
      </c>
      <c r="EL47" s="137" t="n">
        <f aca="false">BV47/AT47</f>
        <v>1.00355498170863</v>
      </c>
      <c r="EM47" s="137" t="e">
        <f aca="false">BW47/AU47</f>
        <v>#DIV/0!</v>
      </c>
      <c r="EN47" s="137" t="n">
        <f aca="false">BX47/AV47</f>
        <v>1.33445683173451</v>
      </c>
      <c r="EO47" s="137" t="e">
        <f aca="false">BY47/AW47</f>
        <v>#DIV/0!</v>
      </c>
      <c r="EP47" s="137" t="n">
        <f aca="false">BZ47/AX47</f>
        <v>1.33445683173451</v>
      </c>
      <c r="EQ47" s="137" t="n">
        <f aca="false">CA47/AY47</f>
        <v>1.36794409870073</v>
      </c>
      <c r="ER47" s="137" t="e">
        <f aca="false">CB47/AZ47</f>
        <v>#DIV/0!</v>
      </c>
      <c r="ES47" s="139" t="n">
        <f aca="false">CC47/BA47</f>
        <v>1.36794409870073</v>
      </c>
      <c r="ET47" s="137" t="n">
        <f aca="false">SUM(BL47+BO47+BR47+BU47+BX47+CA47)/SUM(AJ47+AM47+AP47+AS47+AV47+AY47)</f>
        <v>1.05036148032851</v>
      </c>
      <c r="EU47" s="137" t="n">
        <f aca="false">SUM(BM47+BP47+BS47+BV47+BY47+CB47)/SUM(AK47+AN47+AQ47+AT47+AW47+AZ47)</f>
        <v>1.02088579529421</v>
      </c>
      <c r="EV47" s="137" t="n">
        <f aca="false">SUM(BN47+BQ47+BT47+BW47+BZ47+CC47)/SUM(AL47+AO47+AR47+AU47+AX47+BA47)</f>
        <v>1.3452397693714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457644050480769</v>
      </c>
      <c r="FD47" s="157" t="n">
        <f aca="false">AC47/$FA47</f>
        <v>0.118988932291667</v>
      </c>
      <c r="FE47" s="158" t="n">
        <f aca="false">AD47/$FA47</f>
        <v>0.00587312199519231</v>
      </c>
      <c r="FF47" s="158" t="n">
        <f aca="false">AE47/$FA47</f>
        <v>0.00642810496794872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107277143429487</v>
      </c>
      <c r="FL47" s="158" t="n">
        <f aca="false">AK47/$FA47</f>
        <v>0.00133286258012821</v>
      </c>
      <c r="FM47" s="158" t="n">
        <f aca="false">AL47/$FA47</f>
        <v>0</v>
      </c>
      <c r="FN47" s="158" t="n">
        <f aca="false">AM47/$FA47</f>
        <v>0.000990609975961539</v>
      </c>
      <c r="FO47" s="158" t="n">
        <f aca="false">AN47/$FA47</f>
        <v>0.00109109074519231</v>
      </c>
      <c r="FP47" s="158" t="n">
        <f aca="false">AO47/$FA47</f>
        <v>0</v>
      </c>
      <c r="FQ47" s="158" t="n">
        <f aca="false">AP47/$FA47</f>
        <v>0.000285702123397436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98257211538462</v>
      </c>
      <c r="FU47" s="158" t="n">
        <f aca="false">AT47/$FA47</f>
        <v>0.000581805889423077</v>
      </c>
      <c r="FV47" s="158" t="n">
        <f aca="false">AU47/$FA47</f>
        <v>0</v>
      </c>
      <c r="FW47" s="158" t="n">
        <f aca="false">AV47/$FA47</f>
        <v>9.65795272435897E-005</v>
      </c>
      <c r="FX47" s="158" t="n">
        <f aca="false">AW47/$FA47</f>
        <v>0</v>
      </c>
      <c r="FY47" s="158" t="n">
        <f aca="false">AX47/$FA47</f>
        <v>9.65795272435897E-005</v>
      </c>
      <c r="FZ47" s="158" t="n">
        <f aca="false">AY47/$FA47</f>
        <v>4.58683894230769E-005</v>
      </c>
      <c r="GA47" s="158" t="n">
        <f aca="false">AZ47/$FA47</f>
        <v>0</v>
      </c>
      <c r="GB47" s="158" t="n">
        <f aca="false">BA47/$FA47</f>
        <v>4.58683894230769E-005</v>
      </c>
      <c r="GC47" s="158" t="n">
        <f aca="false">SUM(FK47,FN47,FQ47,FT47,FW47,FZ47)</f>
        <v>0.00268978866185897</v>
      </c>
      <c r="GD47" s="158" t="n">
        <f aca="false">SUM(FL47,FO47,FR47,FU47,FX47,GA47)</f>
        <v>0.00372691306089744</v>
      </c>
      <c r="GE47" s="158" t="n">
        <f aca="false">SUM(FM47,FP47,FS47,FV47,FY47,GB47)</f>
        <v>0.000142447916666667</v>
      </c>
      <c r="GF47" s="116"/>
      <c r="GG47" s="157" t="n">
        <f aca="false">BD47/$FA47</f>
        <v>0.434866331129808</v>
      </c>
      <c r="GH47" s="157" t="n">
        <f aca="false">BE47/$FA47</f>
        <v>0.142807787459936</v>
      </c>
      <c r="GI47" s="157" t="n">
        <f aca="false">BF47/$FA47</f>
        <v>0.00571493389423077</v>
      </c>
      <c r="GJ47" s="157" t="n">
        <f aca="false">BG47/$FA47</f>
        <v>0.00624634915865385</v>
      </c>
      <c r="GK47" s="157" t="n">
        <f aca="false">BH47/$FA47</f>
        <v>0</v>
      </c>
      <c r="GL47" s="157" t="n">
        <f aca="false">BI47/$FA47</f>
        <v>0.0121965494791667</v>
      </c>
      <c r="GM47" s="157" t="n">
        <f aca="false">BJ47/$FA47</f>
        <v>0.0102188100961538</v>
      </c>
      <c r="GN47" s="157" t="n">
        <f aca="false">BK47/$FA47</f>
        <v>0.002884375</v>
      </c>
      <c r="GO47" s="157" t="n">
        <f aca="false">BL47/$FA47</f>
        <v>0.00112852564102564</v>
      </c>
      <c r="GP47" s="157" t="n">
        <f aca="false">BM47/$FA47</f>
        <v>0.00137274138621795</v>
      </c>
      <c r="GQ47" s="157" t="n">
        <f aca="false">BN47/$FA47</f>
        <v>0</v>
      </c>
      <c r="GR47" s="157" t="n">
        <f aca="false">BO47/$FA47</f>
        <v>0.00103768028846154</v>
      </c>
      <c r="GS47" s="157" t="n">
        <f aca="false">BP47/$FA47</f>
        <v>0.00112698317307692</v>
      </c>
      <c r="GT47" s="157" t="n">
        <f aca="false">BQ47/$FA47</f>
        <v>0</v>
      </c>
      <c r="GU47" s="157" t="n">
        <f aca="false">BR47/$FA47</f>
        <v>0.000278690905448718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188726963141026</v>
      </c>
      <c r="GY47" s="157" t="n">
        <f aca="false">BV47/$FA47</f>
        <v>0.000583874198717949</v>
      </c>
      <c r="GZ47" s="157" t="n">
        <f aca="false">BW47/$FA47</f>
        <v>0</v>
      </c>
      <c r="HA47" s="157" t="n">
        <f aca="false">BX47/$FA47</f>
        <v>0.000128881209935897</v>
      </c>
      <c r="HB47" s="157" t="n">
        <f aca="false">BY47/$FA47</f>
        <v>0</v>
      </c>
      <c r="HC47" s="157" t="n">
        <f aca="false">BZ47/$FA47</f>
        <v>0.000128881209935897</v>
      </c>
      <c r="HD47" s="157" t="n">
        <f aca="false">CA47/$FA47</f>
        <v>6.27453926282051E-005</v>
      </c>
      <c r="HE47" s="157" t="n">
        <f aca="false">CB47/$FA47</f>
        <v>0</v>
      </c>
      <c r="HF47" s="157" t="n">
        <f aca="false">CC47/$FA47</f>
        <v>6.27453926282051E-005</v>
      </c>
      <c r="HG47" s="158" t="n">
        <f aca="false">SUM(GO47,GR47,GU47,GX47,HA47,HD47)</f>
        <v>0.00282525040064103</v>
      </c>
      <c r="HH47" s="158" t="n">
        <f aca="false">SUM(GP47,GS47,GV47,GY47,HB47,HE47)</f>
        <v>0.00380475260416667</v>
      </c>
      <c r="HI47" s="158" t="n">
        <f aca="false">SUM(GQ47,GT47,GW47,GZ47,HC47,HF47)</f>
        <v>0.000191626602564103</v>
      </c>
    </row>
    <row r="48" customFormat="false" ht="12" hidden="false" customHeight="false" outlineLevel="0" collapsed="false">
      <c r="A48" s="212"/>
      <c r="B48" s="212"/>
      <c r="C48" s="212" t="n">
        <v>27</v>
      </c>
      <c r="D48" s="197" t="n">
        <v>3660.6208</v>
      </c>
      <c r="E48" s="198" t="n">
        <v>34.2965</v>
      </c>
      <c r="F48" s="198" t="n">
        <v>38.2018</v>
      </c>
      <c r="G48" s="198" t="n">
        <v>39.0272</v>
      </c>
      <c r="H48" s="198" t="n">
        <v>7856.06</v>
      </c>
      <c r="I48" s="198" t="n">
        <v>17.42</v>
      </c>
      <c r="J48" s="161" t="n">
        <f aca="false">H48/3600</f>
        <v>2.18223888888889</v>
      </c>
      <c r="L48" s="197"/>
      <c r="M48" s="198"/>
      <c r="N48" s="198"/>
      <c r="O48" s="198"/>
      <c r="P48" s="198"/>
      <c r="Q48" s="198"/>
      <c r="R48" s="161" t="n">
        <f aca="false">P48/3600</f>
        <v>0</v>
      </c>
      <c r="S48" s="144"/>
      <c r="T48" s="47"/>
      <c r="U48" s="95"/>
      <c r="V48" s="95"/>
      <c r="W48" s="47"/>
      <c r="X48" s="95"/>
      <c r="Y48" s="163"/>
      <c r="AA48" s="103"/>
      <c r="AB48" s="164" t="n">
        <v>35975124</v>
      </c>
      <c r="AC48" s="165" t="n">
        <v>8863651</v>
      </c>
      <c r="AD48" s="165" t="n">
        <v>734028</v>
      </c>
      <c r="AE48" s="165" t="n">
        <v>791389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134637</v>
      </c>
      <c r="AK48" s="165" t="n">
        <v>156569</v>
      </c>
      <c r="AL48" s="165" t="n">
        <v>0</v>
      </c>
      <c r="AM48" s="165" t="n">
        <v>101540</v>
      </c>
      <c r="AN48" s="165" t="n">
        <v>142673</v>
      </c>
      <c r="AO48" s="165" t="n">
        <v>0</v>
      </c>
      <c r="AP48" s="165" t="n">
        <v>63987</v>
      </c>
      <c r="AQ48" s="165" t="n">
        <v>144000</v>
      </c>
      <c r="AR48" s="165" t="n">
        <v>0</v>
      </c>
      <c r="AS48" s="165" t="n">
        <v>38033</v>
      </c>
      <c r="AT48" s="165" t="n">
        <v>90044</v>
      </c>
      <c r="AU48" s="165" t="n">
        <v>0</v>
      </c>
      <c r="AV48" s="165" t="n">
        <v>11505</v>
      </c>
      <c r="AW48" s="165" t="n">
        <v>0</v>
      </c>
      <c r="AX48" s="165" t="n">
        <v>11505</v>
      </c>
      <c r="AY48" s="165" t="n">
        <v>6157</v>
      </c>
      <c r="AZ48" s="165" t="n">
        <v>0</v>
      </c>
      <c r="BA48" s="166" t="n">
        <v>6157</v>
      </c>
      <c r="BB48" s="127"/>
      <c r="BC48" s="108"/>
      <c r="BD48" s="167" t="n">
        <v>35120467</v>
      </c>
      <c r="BE48" s="168" t="n">
        <v>10423047</v>
      </c>
      <c r="BF48" s="168" t="n">
        <v>734375</v>
      </c>
      <c r="BG48" s="168" t="n">
        <v>790099</v>
      </c>
      <c r="BH48" s="168" t="n">
        <v>0</v>
      </c>
      <c r="BI48" s="168" t="n">
        <v>1212232</v>
      </c>
      <c r="BJ48" s="168" t="n">
        <v>1020618</v>
      </c>
      <c r="BK48" s="168" t="n">
        <v>284779</v>
      </c>
      <c r="BL48" s="168" t="n">
        <v>143786</v>
      </c>
      <c r="BM48" s="168" t="n">
        <v>164390</v>
      </c>
      <c r="BN48" s="168" t="n">
        <v>0</v>
      </c>
      <c r="BO48" s="168" t="n">
        <v>110785</v>
      </c>
      <c r="BP48" s="168" t="n">
        <v>148901</v>
      </c>
      <c r="BQ48" s="168" t="n">
        <v>0</v>
      </c>
      <c r="BR48" s="168" t="n">
        <v>63492</v>
      </c>
      <c r="BS48" s="168" t="n">
        <v>144000</v>
      </c>
      <c r="BT48" s="168" t="n">
        <v>0</v>
      </c>
      <c r="BU48" s="168" t="n">
        <v>37954</v>
      </c>
      <c r="BV48" s="168" t="n">
        <v>91783</v>
      </c>
      <c r="BW48" s="168" t="n">
        <v>0</v>
      </c>
      <c r="BX48" s="168" t="n">
        <v>14775</v>
      </c>
      <c r="BY48" s="168" t="n">
        <v>0</v>
      </c>
      <c r="BZ48" s="168" t="n">
        <v>14775</v>
      </c>
      <c r="CA48" s="168" t="n">
        <v>8070</v>
      </c>
      <c r="CB48" s="168" t="n">
        <v>0</v>
      </c>
      <c r="CC48" s="169" t="n">
        <v>8070</v>
      </c>
      <c r="CF48" s="170" t="n">
        <f aca="false">AE48/$AB48</f>
        <v>0.0219982285537084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435214622192824</v>
      </c>
      <c r="CK48" s="137" t="n">
        <f aca="false">AL48/$AC48</f>
        <v>0</v>
      </c>
      <c r="CL48" s="137" t="n">
        <f aca="false">AN48/$AB48</f>
        <v>0.00396587931149313</v>
      </c>
      <c r="CM48" s="137" t="n">
        <f aca="false">AO48/$AC48</f>
        <v>0</v>
      </c>
      <c r="CN48" s="137" t="n">
        <f aca="false">AQ48/$AB48</f>
        <v>0.00400276591124467</v>
      </c>
      <c r="CO48" s="137" t="n">
        <f aca="false">AR48/$AC48</f>
        <v>0</v>
      </c>
      <c r="CP48" s="137" t="n">
        <f aca="false">AT48/$AB48</f>
        <v>0.00250295176188969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129799785663944</v>
      </c>
      <c r="CT48" s="137" t="n">
        <f aca="false">AZ48/$AB48</f>
        <v>0</v>
      </c>
      <c r="CU48" s="139" t="n">
        <f aca="false">BA48/$AC48</f>
        <v>0.000694634750398002</v>
      </c>
      <c r="CV48" s="137" t="n">
        <f aca="false">CJ48+CL48+CN48+CP48+CR48+CT48</f>
        <v>0.0148237432065557</v>
      </c>
      <c r="CW48" s="171" t="n">
        <f aca="false">CK48+CM48+CO48+CQ48+CS48+CU48</f>
        <v>0.00199263260703744</v>
      </c>
      <c r="CX48" s="116"/>
      <c r="CY48" s="116"/>
      <c r="CZ48" s="170" t="n">
        <f aca="false">BG48/$BD48</f>
        <v>0.0224968249995081</v>
      </c>
      <c r="DA48" s="137" t="n">
        <f aca="false">BH48/$BE48</f>
        <v>0</v>
      </c>
      <c r="DB48" s="137" t="n">
        <f aca="false">BJ48/$BD48</f>
        <v>0.0290604905680782</v>
      </c>
      <c r="DC48" s="137" t="n">
        <f aca="false">BK48/$BE48</f>
        <v>0.0273220489171736</v>
      </c>
      <c r="DD48" s="137" t="n">
        <f aca="false">BM48/$BD48</f>
        <v>0.00468074641490388</v>
      </c>
      <c r="DE48" s="137" t="n">
        <f aca="false">BN48/$BE48</f>
        <v>0</v>
      </c>
      <c r="DF48" s="137" t="n">
        <f aca="false">BP48/$BD48</f>
        <v>0.00423972152762092</v>
      </c>
      <c r="DG48" s="137" t="n">
        <f aca="false">BQ48/$BE48</f>
        <v>0</v>
      </c>
      <c r="DH48" s="137" t="n">
        <f aca="false">BS48/$BD48</f>
        <v>0.00410017326933608</v>
      </c>
      <c r="DI48" s="137" t="n">
        <f aca="false">BT48/$BE48</f>
        <v>0</v>
      </c>
      <c r="DJ48" s="137" t="n">
        <f aca="false">BV48/$BD48</f>
        <v>0.00261337641096857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141753174479593</v>
      </c>
      <c r="DN48" s="137" t="n">
        <f aca="false">CB48/$BD48</f>
        <v>0</v>
      </c>
      <c r="DO48" s="137" t="n">
        <f aca="false">CC48/$BE48</f>
        <v>0.000774245765177879</v>
      </c>
      <c r="DP48" s="137" t="n">
        <f aca="false">DD48+DF48+DH48+DJ48+DL48+DN48</f>
        <v>0.0156340176228294</v>
      </c>
      <c r="DQ48" s="171" t="n">
        <f aca="false">DE48+DG48+DI48+DK48+DM48+DO48</f>
        <v>0.00219177750997381</v>
      </c>
      <c r="DR48" s="116"/>
      <c r="DS48" s="116"/>
      <c r="DT48" s="137" t="n">
        <f aca="false">BD48/AB48</f>
        <v>0.97624311176801</v>
      </c>
      <c r="DU48" s="137" t="n">
        <f aca="false">BE48/AC48</f>
        <v>1.17593156589762</v>
      </c>
      <c r="DV48" s="137" t="n">
        <f aca="false">BF48/AD48</f>
        <v>1.00047273401015</v>
      </c>
      <c r="DW48" s="137" t="n">
        <f aca="false">BG48/AE48</f>
        <v>0.998369954598813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6795308867548</v>
      </c>
      <c r="EC48" s="137" t="n">
        <f aca="false">BM48/AK48</f>
        <v>1.04995241714516</v>
      </c>
      <c r="ED48" s="137" t="e">
        <f aca="false">BN48/AL48</f>
        <v>#DIV/0!</v>
      </c>
      <c r="EE48" s="137" t="n">
        <f aca="false">BO48/AM48</f>
        <v>1.09104786291117</v>
      </c>
      <c r="EF48" s="137" t="n">
        <f aca="false">BP48/AN48</f>
        <v>1.04365226777316</v>
      </c>
      <c r="EG48" s="137" t="e">
        <f aca="false">BQ48/AO48</f>
        <v>#DIV/0!</v>
      </c>
      <c r="EH48" s="137" t="n">
        <f aca="false">BR48/AP48</f>
        <v>0.99226405363589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0.997922856466753</v>
      </c>
      <c r="EL48" s="137" t="n">
        <f aca="false">BV48/AT48</f>
        <v>1.01931278041846</v>
      </c>
      <c r="EM48" s="137" t="e">
        <f aca="false">BW48/AU48</f>
        <v>#DIV/0!</v>
      </c>
      <c r="EN48" s="137" t="n">
        <f aca="false">BX48/AV48</f>
        <v>1.28422425032595</v>
      </c>
      <c r="EO48" s="137" t="e">
        <f aca="false">BY48/AW48</f>
        <v>#DIV/0!</v>
      </c>
      <c r="EP48" s="137" t="n">
        <f aca="false">BZ48/AX48</f>
        <v>1.28422425032595</v>
      </c>
      <c r="EQ48" s="137" t="n">
        <f aca="false">CA48/AY48</f>
        <v>1.3107032645769</v>
      </c>
      <c r="ER48" s="137" t="e">
        <f aca="false">CB48/AZ48</f>
        <v>#DIV/0!</v>
      </c>
      <c r="ES48" s="139" t="n">
        <f aca="false">CC48/BA48</f>
        <v>1.3107032645769</v>
      </c>
      <c r="ET48" s="137" t="n">
        <f aca="false">SUM(BL48+BO48+BR48+BU48+BX48+CA48)/SUM(AJ48+AM48+AP48+AS48+AV48+AY48)</f>
        <v>1.06464077064231</v>
      </c>
      <c r="EU48" s="137" t="n">
        <f aca="false">SUM(BM48+BP48+BS48+BV48+BY48+CB48)/SUM(AK48+AN48+AQ48+AT48+AW48+AZ48)</f>
        <v>1.02960512745506</v>
      </c>
      <c r="EV48" s="137" t="n">
        <f aca="false">SUM(BN48+BQ48+BT48+BW48+BZ48+CC48)/SUM(AL48+AO48+AR48+AU48+AX48+BA48)</f>
        <v>1.29345487487261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80163882211538</v>
      </c>
      <c r="FD48" s="157" t="n">
        <f aca="false">AC48/$FA48</f>
        <v>0.0443892778445513</v>
      </c>
      <c r="FE48" s="158" t="n">
        <f aca="false">AD48/$FA48</f>
        <v>0.00367602163461539</v>
      </c>
      <c r="FF48" s="158" t="n">
        <f aca="false">AE48/$FA48</f>
        <v>0.00396328625801282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674263822115385</v>
      </c>
      <c r="FL48" s="158" t="n">
        <f aca="false">AK48/$FA48</f>
        <v>0.000784099559294872</v>
      </c>
      <c r="FM48" s="158" t="n">
        <f aca="false">AL48/$FA48</f>
        <v>0</v>
      </c>
      <c r="FN48" s="158" t="n">
        <f aca="false">AM48/$FA48</f>
        <v>0.000508513621794872</v>
      </c>
      <c r="FO48" s="158" t="n">
        <f aca="false">AN48/$FA48</f>
        <v>0.000714508213141026</v>
      </c>
      <c r="FP48" s="158" t="n">
        <f aca="false">AO48/$FA48</f>
        <v>0</v>
      </c>
      <c r="FQ48" s="158" t="n">
        <f aca="false">AP48/$FA48</f>
        <v>0.000320447716346154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190469751602564</v>
      </c>
      <c r="FU48" s="158" t="n">
        <f aca="false">AT48/$FA48</f>
        <v>0.000450941506410256</v>
      </c>
      <c r="FV48" s="158" t="n">
        <f aca="false">AU48/$FA48</f>
        <v>0</v>
      </c>
      <c r="FW48" s="158" t="n">
        <f aca="false">AV48/$FA48</f>
        <v>5.76171875E-005</v>
      </c>
      <c r="FX48" s="158" t="n">
        <f aca="false">AW48/$FA48</f>
        <v>0</v>
      </c>
      <c r="FY48" s="158" t="n">
        <f aca="false">AX48/$FA48</f>
        <v>5.76171875E-005</v>
      </c>
      <c r="FZ48" s="158" t="n">
        <f aca="false">AY48/$FA48</f>
        <v>3.08343349358974E-005</v>
      </c>
      <c r="GA48" s="158" t="n">
        <f aca="false">AZ48/$FA48</f>
        <v>0</v>
      </c>
      <c r="GB48" s="158" t="n">
        <f aca="false">BA48/$FA48</f>
        <v>3.08343349358974E-005</v>
      </c>
      <c r="GC48" s="158" t="n">
        <f aca="false">SUM(FK48,FN48,FQ48,FT48,FW48,FZ48)</f>
        <v>0.00178214643429487</v>
      </c>
      <c r="GD48" s="158" t="n">
        <f aca="false">SUM(FL48,FO48,FR48,FU48,FX48,GA48)</f>
        <v>0.002670703125</v>
      </c>
      <c r="GE48" s="158" t="n">
        <f aca="false">SUM(FM48,FP48,FS48,FV48,FY48,GB48)</f>
        <v>8.84515224358974E-005</v>
      </c>
      <c r="GF48" s="116"/>
      <c r="GG48" s="157" t="n">
        <f aca="false">BD48/$FA48</f>
        <v>0.175883748998397</v>
      </c>
      <c r="GH48" s="157" t="n">
        <f aca="false">BE48/$FA48</f>
        <v>0.0521987530048077</v>
      </c>
      <c r="GI48" s="157" t="n">
        <f aca="false">BF48/$FA48</f>
        <v>0.0036777594150641</v>
      </c>
      <c r="GJ48" s="157" t="n">
        <f aca="false">BG48/$FA48</f>
        <v>0.00395682592147436</v>
      </c>
      <c r="GK48" s="157" t="n">
        <f aca="false">BH48/$FA48</f>
        <v>0</v>
      </c>
      <c r="GL48" s="157" t="n">
        <f aca="false">BI48/$FA48</f>
        <v>0.0060708733974359</v>
      </c>
      <c r="GM48" s="157" t="n">
        <f aca="false">BJ48/$FA48</f>
        <v>0.00511126802884615</v>
      </c>
      <c r="GN48" s="157" t="n">
        <f aca="false">BK48/$FA48</f>
        <v>0.00142617688301282</v>
      </c>
      <c r="GO48" s="157" t="n">
        <f aca="false">BL48/$FA48</f>
        <v>0.000720082131410256</v>
      </c>
      <c r="GP48" s="157" t="n">
        <f aca="false">BM48/$FA48</f>
        <v>0.000823267227564103</v>
      </c>
      <c r="GQ48" s="157" t="n">
        <f aca="false">BN48/$FA48</f>
        <v>0</v>
      </c>
      <c r="GR48" s="157" t="n">
        <f aca="false">BO48/$FA48</f>
        <v>0.000554812700320513</v>
      </c>
      <c r="GS48" s="157" t="n">
        <f aca="false">BP48/$FA48</f>
        <v>0.00074569811698718</v>
      </c>
      <c r="GT48" s="157" t="n">
        <f aca="false">BQ48/$FA48</f>
        <v>0</v>
      </c>
      <c r="GU48" s="157" t="n">
        <f aca="false">BR48/$FA48</f>
        <v>0.00031796875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190074118589744</v>
      </c>
      <c r="GY48" s="157" t="n">
        <f aca="false">BV48/$FA48</f>
        <v>0.000459650440705128</v>
      </c>
      <c r="GZ48" s="157" t="n">
        <f aca="false">BW48/$FA48</f>
        <v>0</v>
      </c>
      <c r="HA48" s="157" t="n">
        <f aca="false">BX48/$FA48</f>
        <v>7.39933894230769E-005</v>
      </c>
      <c r="HB48" s="157" t="n">
        <f aca="false">BY48/$FA48</f>
        <v>0</v>
      </c>
      <c r="HC48" s="157" t="n">
        <f aca="false">BZ48/$FA48</f>
        <v>7.39933894230769E-005</v>
      </c>
      <c r="HD48" s="157" t="n">
        <f aca="false">CA48/$FA48</f>
        <v>4.04146634615385E-005</v>
      </c>
      <c r="HE48" s="157" t="n">
        <f aca="false">CB48/$FA48</f>
        <v>0</v>
      </c>
      <c r="HF48" s="157" t="n">
        <f aca="false">CC48/$FA48</f>
        <v>4.04146634615385E-005</v>
      </c>
      <c r="HG48" s="158" t="n">
        <f aca="false">SUM(GO48,GR48,GU48,GX48,HA48,HD48)</f>
        <v>0.00189734575320513</v>
      </c>
      <c r="HH48" s="158" t="n">
        <f aca="false">SUM(GP48,GS48,GV48,GY48,HB48,HE48)</f>
        <v>0.00274976963141026</v>
      </c>
      <c r="HI48" s="158" t="n">
        <f aca="false">SUM(GQ48,GT48,GW48,GZ48,HC48,HF48)</f>
        <v>0.000114408052884615</v>
      </c>
    </row>
    <row r="49" customFormat="false" ht="12" hidden="false" customHeight="false" outlineLevel="0" collapsed="false">
      <c r="A49" s="212"/>
      <c r="B49" s="212"/>
      <c r="C49" s="212" t="n">
        <v>32</v>
      </c>
      <c r="D49" s="197" t="n">
        <v>1549.7952</v>
      </c>
      <c r="E49" s="198" t="n">
        <v>30.9385</v>
      </c>
      <c r="F49" s="198" t="n">
        <v>36.2806</v>
      </c>
      <c r="G49" s="198" t="n">
        <v>37.0504</v>
      </c>
      <c r="H49" s="198" t="n">
        <v>6422.81</v>
      </c>
      <c r="I49" s="198" t="n">
        <v>13.81</v>
      </c>
      <c r="J49" s="161" t="n">
        <f aca="false">H49/3600</f>
        <v>1.78411388888889</v>
      </c>
      <c r="L49" s="197"/>
      <c r="M49" s="198"/>
      <c r="N49" s="198"/>
      <c r="O49" s="198"/>
      <c r="P49" s="198"/>
      <c r="Q49" s="198"/>
      <c r="R49" s="161" t="n">
        <f aca="false">P49/3600</f>
        <v>0</v>
      </c>
      <c r="S49" s="144"/>
      <c r="T49" s="47"/>
      <c r="U49" s="95"/>
      <c r="V49" s="95"/>
      <c r="W49" s="47"/>
      <c r="X49" s="95"/>
      <c r="Y49" s="163"/>
      <c r="AA49" s="103"/>
      <c r="AB49" s="164" t="n">
        <v>15273116</v>
      </c>
      <c r="AC49" s="165" t="n">
        <v>3578039</v>
      </c>
      <c r="AD49" s="165" t="n">
        <v>392236</v>
      </c>
      <c r="AE49" s="165" t="n">
        <v>418365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71217</v>
      </c>
      <c r="AK49" s="165" t="n">
        <v>76712</v>
      </c>
      <c r="AL49" s="165" t="n">
        <v>0</v>
      </c>
      <c r="AM49" s="165" t="n">
        <v>55663</v>
      </c>
      <c r="AN49" s="165" t="n">
        <v>138458</v>
      </c>
      <c r="AO49" s="165" t="n">
        <v>0</v>
      </c>
      <c r="AP49" s="165" t="n">
        <v>43960</v>
      </c>
      <c r="AQ49" s="165" t="n">
        <v>142272</v>
      </c>
      <c r="AR49" s="165" t="n">
        <v>0</v>
      </c>
      <c r="AS49" s="165" t="n">
        <v>25046</v>
      </c>
      <c r="AT49" s="165" t="n">
        <v>106562</v>
      </c>
      <c r="AU49" s="165" t="n">
        <v>0</v>
      </c>
      <c r="AV49" s="165" t="n">
        <v>6885</v>
      </c>
      <c r="AW49" s="165" t="n">
        <v>0</v>
      </c>
      <c r="AX49" s="165" t="n">
        <v>6885</v>
      </c>
      <c r="AY49" s="165" t="n">
        <v>3979</v>
      </c>
      <c r="AZ49" s="165" t="n">
        <v>0</v>
      </c>
      <c r="BA49" s="166" t="n">
        <v>3979</v>
      </c>
      <c r="BB49" s="127"/>
      <c r="BC49" s="108"/>
      <c r="BD49" s="167" t="n">
        <v>14917100</v>
      </c>
      <c r="BE49" s="168" t="n">
        <v>4125528</v>
      </c>
      <c r="BF49" s="168" t="n">
        <v>399659</v>
      </c>
      <c r="BG49" s="168" t="n">
        <v>424045</v>
      </c>
      <c r="BH49" s="168" t="n">
        <v>0</v>
      </c>
      <c r="BI49" s="168" t="n">
        <v>586965</v>
      </c>
      <c r="BJ49" s="168" t="n">
        <v>497959</v>
      </c>
      <c r="BK49" s="168" t="n">
        <v>136831</v>
      </c>
      <c r="BL49" s="168" t="n">
        <v>79189</v>
      </c>
      <c r="BM49" s="168" t="n">
        <v>84427</v>
      </c>
      <c r="BN49" s="168" t="n">
        <v>0</v>
      </c>
      <c r="BO49" s="168" t="n">
        <v>59042</v>
      </c>
      <c r="BP49" s="168" t="n">
        <v>139706</v>
      </c>
      <c r="BQ49" s="168" t="n">
        <v>0</v>
      </c>
      <c r="BR49" s="168" t="n">
        <v>44655</v>
      </c>
      <c r="BS49" s="168" t="n">
        <v>140544</v>
      </c>
      <c r="BT49" s="168" t="n">
        <v>0</v>
      </c>
      <c r="BU49" s="168" t="n">
        <v>25383</v>
      </c>
      <c r="BV49" s="168" t="n">
        <v>104709</v>
      </c>
      <c r="BW49" s="168" t="n">
        <v>0</v>
      </c>
      <c r="BX49" s="168" t="n">
        <v>9175</v>
      </c>
      <c r="BY49" s="168" t="n">
        <v>0</v>
      </c>
      <c r="BZ49" s="168" t="n">
        <v>9175</v>
      </c>
      <c r="CA49" s="168" t="n">
        <v>5318</v>
      </c>
      <c r="CB49" s="168" t="n">
        <v>0</v>
      </c>
      <c r="CC49" s="169" t="n">
        <v>5318</v>
      </c>
      <c r="CF49" s="170" t="n">
        <f aca="false">AE49/$AB49</f>
        <v>0.0273922492306089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502268168460189</v>
      </c>
      <c r="CK49" s="137" t="n">
        <f aca="false">AL49/$AC49</f>
        <v>0</v>
      </c>
      <c r="CL49" s="137" t="n">
        <f aca="false">AN49/$AB49</f>
        <v>0.00906547164311461</v>
      </c>
      <c r="CM49" s="137" t="n">
        <f aca="false">AO49/$AC49</f>
        <v>0</v>
      </c>
      <c r="CN49" s="137" t="n">
        <f aca="false">AQ49/$AB49</f>
        <v>0.00931519147762644</v>
      </c>
      <c r="CO49" s="137" t="n">
        <f aca="false">AR49/$AC49</f>
        <v>0</v>
      </c>
      <c r="CP49" s="137" t="n">
        <f aca="false">AT49/$AB49</f>
        <v>0.00697709622581273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192423838868162</v>
      </c>
      <c r="CT49" s="137" t="n">
        <f aca="false">AZ49/$AB49</f>
        <v>0</v>
      </c>
      <c r="CU49" s="139" t="n">
        <f aca="false">BA49/$AC49</f>
        <v>0.00111206166282704</v>
      </c>
      <c r="CV49" s="137" t="n">
        <f aca="false">CJ49+CL49+CN49+CP49+CR49+CT49</f>
        <v>0.0303804410311557</v>
      </c>
      <c r="CW49" s="171" t="n">
        <f aca="false">CK49+CM49+CO49+CQ49+CS49+CU49</f>
        <v>0.00303630005150866</v>
      </c>
      <c r="CX49" s="116"/>
      <c r="CY49" s="116"/>
      <c r="CZ49" s="170" t="n">
        <f aca="false">BG49/$BD49</f>
        <v>0.0284267719596973</v>
      </c>
      <c r="DA49" s="137" t="n">
        <f aca="false">BH49/$BE49</f>
        <v>0</v>
      </c>
      <c r="DB49" s="137" t="n">
        <f aca="false">BJ49/$BD49</f>
        <v>0.0333817565076322</v>
      </c>
      <c r="DC49" s="137" t="n">
        <f aca="false">BK49/$BE49</f>
        <v>0.0331669061511642</v>
      </c>
      <c r="DD49" s="137" t="n">
        <f aca="false">BM49/$BD49</f>
        <v>0.00565974619731717</v>
      </c>
      <c r="DE49" s="137" t="n">
        <f aca="false">BN49/$BE49</f>
        <v>0</v>
      </c>
      <c r="DF49" s="137" t="n">
        <f aca="false">BP49/$BD49</f>
        <v>0.00936549329293227</v>
      </c>
      <c r="DG49" s="137" t="n">
        <f aca="false">BQ49/$BE49</f>
        <v>0</v>
      </c>
      <c r="DH49" s="137" t="n">
        <f aca="false">BS49/$BD49</f>
        <v>0.00942167043192041</v>
      </c>
      <c r="DI49" s="137" t="n">
        <f aca="false">BT49/$BE49</f>
        <v>0</v>
      </c>
      <c r="DJ49" s="137" t="n">
        <f aca="false">BV49/$BD49</f>
        <v>0.0070193938500110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222395775764945</v>
      </c>
      <c r="DN49" s="137" t="n">
        <f aca="false">CB49/$BD49</f>
        <v>0</v>
      </c>
      <c r="DO49" s="137" t="n">
        <f aca="false">CC49/$BE49</f>
        <v>0.00128904712318035</v>
      </c>
      <c r="DP49" s="137" t="n">
        <f aca="false">DD49+DF49+DH49+DJ49+DL49+DN49</f>
        <v>0.0314663037721809</v>
      </c>
      <c r="DQ49" s="171" t="n">
        <f aca="false">DE49+DG49+DI49+DK49+DM49+DO49</f>
        <v>0.0035130048808298</v>
      </c>
      <c r="DR49" s="116"/>
      <c r="DS49" s="116"/>
      <c r="DT49" s="137" t="n">
        <f aca="false">BD49/AB49</f>
        <v>0.976690021865872</v>
      </c>
      <c r="DU49" s="137" t="n">
        <f aca="false">BE49/AC49</f>
        <v>1.15301370387522</v>
      </c>
      <c r="DV49" s="137" t="n">
        <f aca="false">BF49/AD49</f>
        <v>1.01892483096911</v>
      </c>
      <c r="DW49" s="137" t="n">
        <f aca="false">BG49/AE49</f>
        <v>1.0135766615276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11193956499151</v>
      </c>
      <c r="EC49" s="137" t="n">
        <f aca="false">BM49/AK49</f>
        <v>1.10057096673271</v>
      </c>
      <c r="ED49" s="137" t="e">
        <f aca="false">BN49/AL49</f>
        <v>#DIV/0!</v>
      </c>
      <c r="EE49" s="137" t="n">
        <f aca="false">BO49/AM49</f>
        <v>1.0607045973088</v>
      </c>
      <c r="EF49" s="137" t="n">
        <f aca="false">BP49/AN49</f>
        <v>1.00901356367996</v>
      </c>
      <c r="EG49" s="137" t="e">
        <f aca="false">BQ49/AO49</f>
        <v>#DIV/0!</v>
      </c>
      <c r="EH49" s="137" t="n">
        <f aca="false">BR49/AP49</f>
        <v>1.01580982711556</v>
      </c>
      <c r="EI49" s="137" t="n">
        <f aca="false">BS49/AQ49</f>
        <v>0.987854251012146</v>
      </c>
      <c r="EJ49" s="137" t="e">
        <f aca="false">BT49/AR49</f>
        <v>#DIV/0!</v>
      </c>
      <c r="EK49" s="137" t="n">
        <f aca="false">BU49/AS49</f>
        <v>1.01345524235407</v>
      </c>
      <c r="EL49" s="137" t="n">
        <f aca="false">BV49/AT49</f>
        <v>0.98261106210469</v>
      </c>
      <c r="EM49" s="137" t="e">
        <f aca="false">BW49/AU49</f>
        <v>#DIV/0!</v>
      </c>
      <c r="EN49" s="137" t="n">
        <f aca="false">BX49/AV49</f>
        <v>1.33260711692084</v>
      </c>
      <c r="EO49" s="137" t="e">
        <f aca="false">BY49/AW49</f>
        <v>#DIV/0!</v>
      </c>
      <c r="EP49" s="137" t="n">
        <f aca="false">BZ49/AX49</f>
        <v>1.33260711692084</v>
      </c>
      <c r="EQ49" s="137" t="n">
        <f aca="false">CA49/AY49</f>
        <v>1.33651671274189</v>
      </c>
      <c r="ER49" s="137" t="e">
        <f aca="false">CB49/AZ49</f>
        <v>#DIV/0!</v>
      </c>
      <c r="ES49" s="139" t="n">
        <f aca="false">CC49/BA49</f>
        <v>1.33651671274189</v>
      </c>
      <c r="ET49" s="137" t="n">
        <f aca="false">SUM(BL49+BO49+BR49+BU49+BX49+CA49)/SUM(AJ49+AM49+AP49+AS49+AV49+AY49)</f>
        <v>1.077446191052</v>
      </c>
      <c r="EU49" s="137" t="n">
        <f aca="false">SUM(BM49+BP49+BS49+BV49+BY49+CB49)/SUM(AK49+AN49+AQ49+AT49+AW49+AZ49)</f>
        <v>1.01159903793933</v>
      </c>
      <c r="EV49" s="137" t="n">
        <f aca="false">SUM(BN49+BQ49+BT49+BW49+BZ49+CC49)/SUM(AL49+AO49+AR49+AU49+AX49+BA49)</f>
        <v>1.3340390279823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64879607371795</v>
      </c>
      <c r="FD49" s="157" t="n">
        <f aca="false">AC49/$FA49</f>
        <v>0.0179188651842949</v>
      </c>
      <c r="FE49" s="158" t="n">
        <f aca="false">AD49/$FA49</f>
        <v>0.00196432291666667</v>
      </c>
      <c r="FF49" s="158" t="n">
        <f aca="false">AE49/$FA49</f>
        <v>0.00209517728365385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356655649038462</v>
      </c>
      <c r="FL49" s="158" t="n">
        <f aca="false">AK49/$FA49</f>
        <v>0.00038417467948718</v>
      </c>
      <c r="FM49" s="158" t="n">
        <f aca="false">AL49/$FA49</f>
        <v>0</v>
      </c>
      <c r="FN49" s="158" t="n">
        <f aca="false">AM49/$FA49</f>
        <v>0.000278761017628205</v>
      </c>
      <c r="FO49" s="158" t="n">
        <f aca="false">AN49/$FA49</f>
        <v>0.000693399439102564</v>
      </c>
      <c r="FP49" s="158" t="n">
        <f aca="false">AO49/$FA49</f>
        <v>0</v>
      </c>
      <c r="FQ49" s="158" t="n">
        <f aca="false">AP49/$FA49</f>
        <v>0.000220152243589744</v>
      </c>
      <c r="FR49" s="158" t="n">
        <f aca="false">AQ49/$FA49</f>
        <v>0.0007125</v>
      </c>
      <c r="FS49" s="158" t="n">
        <f aca="false">AR49/$FA49</f>
        <v>0</v>
      </c>
      <c r="FT49" s="158" t="n">
        <f aca="false">AS49/$FA49</f>
        <v>0.000125430689102564</v>
      </c>
      <c r="FU49" s="158" t="n">
        <f aca="false">AT49/$FA49</f>
        <v>0.000533663862179487</v>
      </c>
      <c r="FV49" s="158" t="n">
        <f aca="false">AU49/$FA49</f>
        <v>0</v>
      </c>
      <c r="FW49" s="158" t="n">
        <f aca="false">AV49/$FA49</f>
        <v>3.44801682692308E-005</v>
      </c>
      <c r="FX49" s="158" t="n">
        <f aca="false">AW49/$FA49</f>
        <v>0</v>
      </c>
      <c r="FY49" s="158" t="n">
        <f aca="false">AX49/$FA49</f>
        <v>3.44801682692308E-005</v>
      </c>
      <c r="FZ49" s="158" t="n">
        <f aca="false">AY49/$FA49</f>
        <v>1.99268830128205E-005</v>
      </c>
      <c r="GA49" s="158" t="n">
        <f aca="false">AZ49/$FA49</f>
        <v>0</v>
      </c>
      <c r="GB49" s="158" t="n">
        <f aca="false">BA49/$FA49</f>
        <v>1.99268830128205E-005</v>
      </c>
      <c r="GC49" s="158" t="n">
        <f aca="false">SUM(FK49,FN49,FQ49,FT49,FW49,FZ49)</f>
        <v>0.00103540665064103</v>
      </c>
      <c r="GD49" s="158" t="n">
        <f aca="false">SUM(FL49,FO49,FR49,FU49,FX49,GA49)</f>
        <v>0.00232373798076923</v>
      </c>
      <c r="GE49" s="158" t="n">
        <f aca="false">SUM(FM49,FP49,FS49,FV49,FY49,GB49)</f>
        <v>5.44070512820513E-005</v>
      </c>
      <c r="GF49" s="116"/>
      <c r="GG49" s="157" t="n">
        <f aca="false">BD49/$FA49</f>
        <v>0.0747050280448718</v>
      </c>
      <c r="GH49" s="157" t="n">
        <f aca="false">BE49/$FA49</f>
        <v>0.0206606971153846</v>
      </c>
      <c r="GI49" s="157" t="n">
        <f aca="false">BF49/$FA49</f>
        <v>0.00200149739583333</v>
      </c>
      <c r="GJ49" s="157" t="n">
        <f aca="false">BG49/$FA49</f>
        <v>0.00212362279647436</v>
      </c>
      <c r="GK49" s="157" t="n">
        <f aca="false">BH49/$FA49</f>
        <v>0</v>
      </c>
      <c r="GL49" s="157" t="n">
        <f aca="false">BI49/$FA49</f>
        <v>0.00293952824519231</v>
      </c>
      <c r="GM49" s="157" t="n">
        <f aca="false">BJ49/$FA49</f>
        <v>0.00249378505608974</v>
      </c>
      <c r="GN49" s="157" t="n">
        <f aca="false">BK49/$FA49</f>
        <v>0.00068525140224359</v>
      </c>
      <c r="GO49" s="157" t="n">
        <f aca="false">BL49/$FA49</f>
        <v>0.00039657952724359</v>
      </c>
      <c r="GP49" s="157" t="n">
        <f aca="false">BM49/$FA49</f>
        <v>0.000422811498397436</v>
      </c>
      <c r="GQ49" s="157" t="n">
        <f aca="false">BN49/$FA49</f>
        <v>0</v>
      </c>
      <c r="GR49" s="157" t="n">
        <f aca="false">BO49/$FA49</f>
        <v>0.000295683092948718</v>
      </c>
      <c r="GS49" s="157" t="n">
        <f aca="false">BP49/$FA49</f>
        <v>0.000699649439102564</v>
      </c>
      <c r="GT49" s="157" t="n">
        <f aca="false">BQ49/$FA49</f>
        <v>0</v>
      </c>
      <c r="GU49" s="157" t="n">
        <f aca="false">BR49/$FA49</f>
        <v>0.0002236328125</v>
      </c>
      <c r="GV49" s="157" t="n">
        <f aca="false">BS49/$FA49</f>
        <v>0.000703846153846154</v>
      </c>
      <c r="GW49" s="157" t="n">
        <f aca="false">BT49/$FA49</f>
        <v>0</v>
      </c>
      <c r="GX49" s="157" t="n">
        <f aca="false">BU49/$FA49</f>
        <v>0.000127118389423077</v>
      </c>
      <c r="GY49" s="157" t="n">
        <f aca="false">BV49/$FA49</f>
        <v>0.000524384014423077</v>
      </c>
      <c r="GZ49" s="157" t="n">
        <f aca="false">BW49/$FA49</f>
        <v>0</v>
      </c>
      <c r="HA49" s="157" t="n">
        <f aca="false">BX49/$FA49</f>
        <v>4.59485176282051E-005</v>
      </c>
      <c r="HB49" s="157" t="n">
        <f aca="false">BY49/$FA49</f>
        <v>0</v>
      </c>
      <c r="HC49" s="157" t="n">
        <f aca="false">BZ49/$FA49</f>
        <v>4.59485176282051E-005</v>
      </c>
      <c r="HD49" s="157" t="n">
        <f aca="false">CA49/$FA49</f>
        <v>2.66326121794872E-005</v>
      </c>
      <c r="HE49" s="157" t="n">
        <f aca="false">CB49/$FA49</f>
        <v>0</v>
      </c>
      <c r="HF49" s="157" t="n">
        <f aca="false">CC49/$FA49</f>
        <v>2.66326121794872E-005</v>
      </c>
      <c r="HG49" s="158" t="n">
        <f aca="false">SUM(GO49,GR49,GU49,GX49,HA49,HD49)</f>
        <v>0.00111559495192308</v>
      </c>
      <c r="HH49" s="158" t="n">
        <f aca="false">SUM(GP49,GS49,GV49,GY49,HB49,HE49)</f>
        <v>0.00235069110576923</v>
      </c>
      <c r="HI49" s="158" t="n">
        <f aca="false">SUM(GQ49,GT49,GW49,GZ49,HC49,HF49)</f>
        <v>7.25811298076923E-005</v>
      </c>
    </row>
    <row r="50" customFormat="false" ht="12.75" hidden="false" customHeight="false" outlineLevel="0" collapsed="false">
      <c r="A50" s="212"/>
      <c r="B50" s="213"/>
      <c r="C50" s="213" t="n">
        <v>37</v>
      </c>
      <c r="D50" s="199" t="n">
        <v>654.12</v>
      </c>
      <c r="E50" s="200" t="n">
        <v>27.7595</v>
      </c>
      <c r="F50" s="200" t="n">
        <v>34.875</v>
      </c>
      <c r="G50" s="200" t="n">
        <v>35.5871</v>
      </c>
      <c r="H50" s="200" t="n">
        <v>5404.17</v>
      </c>
      <c r="I50" s="200" t="n">
        <v>11.43</v>
      </c>
      <c r="J50" s="174" t="n">
        <f aca="false">H50/3600</f>
        <v>1.50115833333333</v>
      </c>
      <c r="L50" s="199"/>
      <c r="M50" s="200"/>
      <c r="N50" s="200"/>
      <c r="O50" s="200"/>
      <c r="P50" s="200"/>
      <c r="Q50" s="200"/>
      <c r="R50" s="174" t="n">
        <f aca="false">P50/3600</f>
        <v>0</v>
      </c>
      <c r="S50" s="144"/>
      <c r="T50" s="49"/>
      <c r="U50" s="176"/>
      <c r="V50" s="176"/>
      <c r="W50" s="49"/>
      <c r="X50" s="176"/>
      <c r="Y50" s="177"/>
      <c r="AA50" s="103"/>
      <c r="AB50" s="164" t="n">
        <v>6256877</v>
      </c>
      <c r="AC50" s="165" t="n">
        <v>1519599</v>
      </c>
      <c r="AD50" s="165" t="n">
        <v>179930</v>
      </c>
      <c r="AE50" s="165" t="n">
        <v>188355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8957</v>
      </c>
      <c r="AK50" s="165" t="n">
        <v>30200</v>
      </c>
      <c r="AL50" s="165" t="n">
        <v>0</v>
      </c>
      <c r="AM50" s="165" t="n">
        <v>25631</v>
      </c>
      <c r="AN50" s="165" t="n">
        <v>49558</v>
      </c>
      <c r="AO50" s="165" t="n">
        <v>0</v>
      </c>
      <c r="AP50" s="165" t="n">
        <v>12843</v>
      </c>
      <c r="AQ50" s="165" t="n">
        <v>42048</v>
      </c>
      <c r="AR50" s="165" t="n">
        <v>0</v>
      </c>
      <c r="AS50" s="165" t="n">
        <v>10015</v>
      </c>
      <c r="AT50" s="165" t="n">
        <v>37235</v>
      </c>
      <c r="AU50" s="165" t="n">
        <v>0</v>
      </c>
      <c r="AV50" s="165" t="n">
        <v>3485</v>
      </c>
      <c r="AW50" s="165" t="n">
        <v>0</v>
      </c>
      <c r="AX50" s="165" t="n">
        <v>3485</v>
      </c>
      <c r="AY50" s="165" t="n">
        <v>2016</v>
      </c>
      <c r="AZ50" s="165" t="n">
        <v>0</v>
      </c>
      <c r="BA50" s="166" t="n">
        <v>2016</v>
      </c>
      <c r="BB50" s="127"/>
      <c r="BC50" s="108"/>
      <c r="BD50" s="167" t="n">
        <v>6129737</v>
      </c>
      <c r="BE50" s="168" t="n">
        <v>1687149</v>
      </c>
      <c r="BF50" s="168" t="n">
        <v>185855</v>
      </c>
      <c r="BG50" s="168" t="n">
        <v>193571</v>
      </c>
      <c r="BH50" s="168" t="n">
        <v>0</v>
      </c>
      <c r="BI50" s="168" t="n">
        <v>259640</v>
      </c>
      <c r="BJ50" s="168" t="n">
        <v>221107</v>
      </c>
      <c r="BK50" s="168" t="n">
        <v>60319</v>
      </c>
      <c r="BL50" s="168" t="n">
        <v>33078</v>
      </c>
      <c r="BM50" s="168" t="n">
        <v>34669</v>
      </c>
      <c r="BN50" s="168" t="n">
        <v>0</v>
      </c>
      <c r="BO50" s="168" t="n">
        <v>28390</v>
      </c>
      <c r="BP50" s="168" t="n">
        <v>51184</v>
      </c>
      <c r="BQ50" s="168" t="n">
        <v>0</v>
      </c>
      <c r="BR50" s="168" t="n">
        <v>12782</v>
      </c>
      <c r="BS50" s="168" t="n">
        <v>42048</v>
      </c>
      <c r="BT50" s="168" t="n">
        <v>0</v>
      </c>
      <c r="BU50" s="168" t="n">
        <v>9591</v>
      </c>
      <c r="BV50" s="168" t="n">
        <v>37361</v>
      </c>
      <c r="BW50" s="168" t="n">
        <v>0</v>
      </c>
      <c r="BX50" s="168" t="n">
        <v>4575</v>
      </c>
      <c r="BY50" s="168" t="n">
        <v>0</v>
      </c>
      <c r="BZ50" s="168" t="n">
        <v>4575</v>
      </c>
      <c r="CA50" s="168" t="n">
        <v>2657</v>
      </c>
      <c r="CB50" s="168" t="n">
        <v>0</v>
      </c>
      <c r="CC50" s="169" t="n">
        <v>2657</v>
      </c>
      <c r="CF50" s="170" t="n">
        <f aca="false">AE50/$AB50</f>
        <v>0.030103676322868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82668909745229</v>
      </c>
      <c r="CK50" s="137" t="n">
        <f aca="false">AL50/$AC50</f>
        <v>0</v>
      </c>
      <c r="CL50" s="137" t="n">
        <f aca="false">AN50/$AB50</f>
        <v>0.00792056484409075</v>
      </c>
      <c r="CM50" s="137" t="n">
        <f aca="false">AO50/$AC50</f>
        <v>0</v>
      </c>
      <c r="CN50" s="137" t="n">
        <f aca="false">AQ50/$AB50</f>
        <v>0.00672028553541967</v>
      </c>
      <c r="CO50" s="137" t="n">
        <f aca="false">AR50/$AC50</f>
        <v>0</v>
      </c>
      <c r="CP50" s="137" t="n">
        <f aca="false">AT50/$AB50</f>
        <v>0.005951051938531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29336818463292</v>
      </c>
      <c r="CT50" s="137" t="n">
        <f aca="false">AZ50/$AB50</f>
        <v>0</v>
      </c>
      <c r="CU50" s="139" t="n">
        <f aca="false">BA50/$AC50</f>
        <v>0.00132666578485508</v>
      </c>
      <c r="CV50" s="137" t="n">
        <f aca="false">CJ50+CL50+CN50+CP50+CR50+CT50</f>
        <v>0.0254185914154937</v>
      </c>
      <c r="CW50" s="171" t="n">
        <f aca="false">CK50+CM50+CO50+CQ50+CS50+CU50</f>
        <v>0.003620033969488</v>
      </c>
      <c r="CX50" s="116"/>
      <c r="CY50" s="116"/>
      <c r="CZ50" s="170" t="n">
        <f aca="false">BG50/$BD50</f>
        <v>0.0315790057550593</v>
      </c>
      <c r="DA50" s="137" t="n">
        <f aca="false">BH50/$BE50</f>
        <v>0</v>
      </c>
      <c r="DB50" s="137" t="n">
        <f aca="false">BJ50/$BD50</f>
        <v>0.0360712050125479</v>
      </c>
      <c r="DC50" s="137" t="n">
        <f aca="false">BK50/$BE50</f>
        <v>0.0357520290146276</v>
      </c>
      <c r="DD50" s="137" t="n">
        <f aca="false">BM50/$BD50</f>
        <v>0.00565587071680237</v>
      </c>
      <c r="DE50" s="137" t="n">
        <f aca="false">BN50/$BE50</f>
        <v>0</v>
      </c>
      <c r="DF50" s="137" t="n">
        <f aca="false">BP50/$BD50</f>
        <v>0.00835011355299583</v>
      </c>
      <c r="DG50" s="137" t="n">
        <f aca="false">BQ50/$BE50</f>
        <v>0</v>
      </c>
      <c r="DH50" s="137" t="n">
        <f aca="false">BS50/$BD50</f>
        <v>0.00685967440364897</v>
      </c>
      <c r="DI50" s="137" t="n">
        <f aca="false">BT50/$BE50</f>
        <v>0</v>
      </c>
      <c r="DJ50" s="137" t="n">
        <f aca="false">BV50/$BD50</f>
        <v>0.0060950412717544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71167513954014</v>
      </c>
      <c r="DN50" s="137" t="n">
        <f aca="false">CB50/$BD50</f>
        <v>0</v>
      </c>
      <c r="DO50" s="137" t="n">
        <f aca="false">CC50/$BE50</f>
        <v>0.00157484608650451</v>
      </c>
      <c r="DP50" s="137" t="n">
        <f aca="false">DD50+DF50+DH50+DJ50+DL50+DN50</f>
        <v>0.0269606999452016</v>
      </c>
      <c r="DQ50" s="171" t="n">
        <f aca="false">DE50+DG50+DI50+DK50+DM50+DO50</f>
        <v>0.00428652122604465</v>
      </c>
      <c r="DR50" s="116"/>
      <c r="DS50" s="116"/>
      <c r="DT50" s="137" t="n">
        <f aca="false">BD50/AB50</f>
        <v>0.979679958548011</v>
      </c>
      <c r="DU50" s="137" t="n">
        <f aca="false">BE50/AC50</f>
        <v>1.11025935131571</v>
      </c>
      <c r="DV50" s="137" t="n">
        <f aca="false">BF50/AD50</f>
        <v>1.03292947257267</v>
      </c>
      <c r="DW50" s="137" t="n">
        <f aca="false">BG50/AE50</f>
        <v>1.02769238937113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14231446627758</v>
      </c>
      <c r="EC50" s="137" t="n">
        <f aca="false">BM50/AK50</f>
        <v>1.14798013245033</v>
      </c>
      <c r="ED50" s="137" t="e">
        <f aca="false">BN50/AL50</f>
        <v>#DIV/0!</v>
      </c>
      <c r="EE50" s="137" t="n">
        <f aca="false">BO50/AM50</f>
        <v>1.10764308844758</v>
      </c>
      <c r="EF50" s="137" t="n">
        <f aca="false">BP50/AN50</f>
        <v>1.03281004076032</v>
      </c>
      <c r="EG50" s="137" t="e">
        <f aca="false">BQ50/AO50</f>
        <v>#DIV/0!</v>
      </c>
      <c r="EH50" s="137" t="n">
        <f aca="false">BR50/AP50</f>
        <v>0.995250330919567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0.957663504742886</v>
      </c>
      <c r="EL50" s="137" t="n">
        <f aca="false">BV50/AT50</f>
        <v>1.00338391298509</v>
      </c>
      <c r="EM50" s="137" t="e">
        <f aca="false">BW50/AU50</f>
        <v>#DIV/0!</v>
      </c>
      <c r="EN50" s="137" t="n">
        <f aca="false">BX50/AV50</f>
        <v>1.31276901004304</v>
      </c>
      <c r="EO50" s="137" t="e">
        <f aca="false">BY50/AW50</f>
        <v>#DIV/0!</v>
      </c>
      <c r="EP50" s="137" t="n">
        <f aca="false">BZ50/AX50</f>
        <v>1.31276901004304</v>
      </c>
      <c r="EQ50" s="137" t="n">
        <f aca="false">CA50/AY50</f>
        <v>1.31795634920635</v>
      </c>
      <c r="ER50" s="137" t="e">
        <f aca="false">CB50/AZ50</f>
        <v>#DIV/0!</v>
      </c>
      <c r="ES50" s="139" t="n">
        <f aca="false">CC50/BA50</f>
        <v>1.31795634920635</v>
      </c>
      <c r="ET50" s="137" t="n">
        <f aca="false">SUM(BL50+BO50+BR50+BU50+BX50+CA50)/SUM(AJ50+AM50+AP50+AS50+AV50+AY50)</f>
        <v>1.09796617116954</v>
      </c>
      <c r="EU50" s="137" t="n">
        <f aca="false">SUM(BM50+BP50+BS50+BV50+BY50+CB50)/SUM(AK50+AN50+AQ50+AT50+AW50+AZ50)</f>
        <v>1.03911569972523</v>
      </c>
      <c r="EV50" s="137" t="n">
        <f aca="false">SUM(BN50+BQ50+BT50+BW50+BZ50+CC50)/SUM(AL50+AO50+AR50+AU50+AX50+BA50)</f>
        <v>1.31467005998909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3345202323718</v>
      </c>
      <c r="FD50" s="157" t="n">
        <f aca="false">AC50/$FA50</f>
        <v>0.00761017127403846</v>
      </c>
      <c r="FE50" s="158" t="n">
        <f aca="false">AD50/$FA50</f>
        <v>0.000901091746794872</v>
      </c>
      <c r="FF50" s="158" t="n">
        <f aca="false">AE50/$FA50</f>
        <v>0.00094328425480769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14501702724359</v>
      </c>
      <c r="FL50" s="158" t="n">
        <f aca="false">AK50/$FA50</f>
        <v>0.000151241987179487</v>
      </c>
      <c r="FM50" s="158" t="n">
        <f aca="false">AL50/$FA50</f>
        <v>0</v>
      </c>
      <c r="FN50" s="158" t="n">
        <f aca="false">AM50/$FA50</f>
        <v>0.000128360376602564</v>
      </c>
      <c r="FO50" s="158" t="n">
        <f aca="false">AN50/$FA50</f>
        <v>0.000248187099358974</v>
      </c>
      <c r="FP50" s="158" t="n">
        <f aca="false">AO50/$FA50</f>
        <v>0</v>
      </c>
      <c r="FQ50" s="158" t="n">
        <f aca="false">AP50/$FA50</f>
        <v>6.43179086538462E-005</v>
      </c>
      <c r="FR50" s="158" t="n">
        <f aca="false">AQ50/$FA50</f>
        <v>0.000210576923076923</v>
      </c>
      <c r="FS50" s="158" t="n">
        <f aca="false">AR50/$FA50</f>
        <v>0</v>
      </c>
      <c r="FT50" s="158" t="n">
        <f aca="false">AS50/$FA50</f>
        <v>5.01552483974359E-005</v>
      </c>
      <c r="FU50" s="158" t="n">
        <f aca="false">AT50/$FA50</f>
        <v>0.000186473357371795</v>
      </c>
      <c r="FV50" s="158" t="n">
        <f aca="false">AU50/$FA50</f>
        <v>0</v>
      </c>
      <c r="FW50" s="158" t="n">
        <f aca="false">AV50/$FA50</f>
        <v>1.74529246794872E-005</v>
      </c>
      <c r="FX50" s="158" t="n">
        <f aca="false">AW50/$FA50</f>
        <v>0</v>
      </c>
      <c r="FY50" s="158" t="n">
        <f aca="false">AX50/$FA50</f>
        <v>1.74529246794872E-005</v>
      </c>
      <c r="FZ50" s="158" t="n">
        <f aca="false">AY50/$FA50</f>
        <v>1.00961538461538E-005</v>
      </c>
      <c r="GA50" s="158" t="n">
        <f aca="false">AZ50/$FA50</f>
        <v>0</v>
      </c>
      <c r="GB50" s="158" t="n">
        <f aca="false">BA50/$FA50</f>
        <v>1.00961538461538E-005</v>
      </c>
      <c r="GC50" s="158" t="n">
        <f aca="false">SUM(FK50,FN50,FQ50,FT50,FW50,FZ50)</f>
        <v>0.000415399639423077</v>
      </c>
      <c r="GD50" s="158" t="n">
        <f aca="false">SUM(FL50,FO50,FR50,FU50,FX50,GA50)</f>
        <v>0.00079647936698718</v>
      </c>
      <c r="GE50" s="158" t="n">
        <f aca="false">SUM(FM50,FP50,FS50,FV50,FY50,GB50)</f>
        <v>2.7549078525641E-005</v>
      </c>
      <c r="GF50" s="116"/>
      <c r="GG50" s="157" t="n">
        <f aca="false">BD50/$FA50</f>
        <v>0.0306978014823718</v>
      </c>
      <c r="GH50" s="157" t="n">
        <f aca="false">BE50/$FA50</f>
        <v>0.00844926382211539</v>
      </c>
      <c r="GI50" s="157" t="n">
        <f aca="false">BF50/$FA50</f>
        <v>0.00093076422275641</v>
      </c>
      <c r="GJ50" s="157" t="n">
        <f aca="false">BG50/$FA50</f>
        <v>0.000969406049679487</v>
      </c>
      <c r="GK50" s="157" t="n">
        <f aca="false">BH50/$FA50</f>
        <v>0</v>
      </c>
      <c r="GL50" s="157" t="n">
        <f aca="false">BI50/$FA50</f>
        <v>0.00130028044871795</v>
      </c>
      <c r="GM50" s="157" t="n">
        <f aca="false">BJ50/$FA50</f>
        <v>0.00110730669070513</v>
      </c>
      <c r="GN50" s="157" t="n">
        <f aca="false">BK50/$FA50</f>
        <v>0.000302078325320513</v>
      </c>
      <c r="GO50" s="157" t="n">
        <f aca="false">BL50/$FA50</f>
        <v>0.000165655048076923</v>
      </c>
      <c r="GP50" s="157" t="n">
        <f aca="false">BM50/$FA50</f>
        <v>0.000173622796474359</v>
      </c>
      <c r="GQ50" s="157" t="n">
        <f aca="false">BN50/$FA50</f>
        <v>0</v>
      </c>
      <c r="GR50" s="157" t="n">
        <f aca="false">BO50/$FA50</f>
        <v>0.000142177483974359</v>
      </c>
      <c r="GS50" s="157" t="n">
        <f aca="false">BP50/$FA50</f>
        <v>0.000256330128205128</v>
      </c>
      <c r="GT50" s="157" t="n">
        <f aca="false">BQ50/$FA50</f>
        <v>0</v>
      </c>
      <c r="GU50" s="157" t="n">
        <f aca="false">BR50/$FA50</f>
        <v>6.40124198717949E-005</v>
      </c>
      <c r="GV50" s="157" t="n">
        <f aca="false">BS50/$FA50</f>
        <v>0.000210576923076923</v>
      </c>
      <c r="GW50" s="157" t="n">
        <f aca="false">BT50/$FA50</f>
        <v>0</v>
      </c>
      <c r="GX50" s="157" t="n">
        <f aca="false">BU50/$FA50</f>
        <v>4.80318509615385E-005</v>
      </c>
      <c r="GY50" s="157" t="n">
        <f aca="false">BV50/$FA50</f>
        <v>0.00018710436698718</v>
      </c>
      <c r="GZ50" s="157" t="n">
        <f aca="false">BW50/$FA50</f>
        <v>0</v>
      </c>
      <c r="HA50" s="157" t="n">
        <f aca="false">BX50/$FA50</f>
        <v>2.29116586538462E-005</v>
      </c>
      <c r="HB50" s="157" t="n">
        <f aca="false">BY50/$FA50</f>
        <v>0</v>
      </c>
      <c r="HC50" s="157" t="n">
        <f aca="false">BZ50/$FA50</f>
        <v>2.29116586538462E-005</v>
      </c>
      <c r="HD50" s="157" t="n">
        <f aca="false">CA50/$FA50</f>
        <v>1.33062900641026E-005</v>
      </c>
      <c r="HE50" s="157" t="n">
        <f aca="false">CB50/$FA50</f>
        <v>0</v>
      </c>
      <c r="HF50" s="157" t="n">
        <f aca="false">CC50/$FA50</f>
        <v>1.33062900641026E-005</v>
      </c>
      <c r="HG50" s="158" t="n">
        <f aca="false">SUM(GO50,GR50,GU50,GX50,HA50,HD50)</f>
        <v>0.000456094751602564</v>
      </c>
      <c r="HH50" s="158" t="n">
        <f aca="false">SUM(GP50,GS50,GV50,GY50,HB50,HE50)</f>
        <v>0.00082763421474359</v>
      </c>
      <c r="HI50" s="158" t="n">
        <f aca="false">SUM(GQ50,GT50,GW50,GZ50,HC50,HF50)</f>
        <v>3.62179487179487E-005</v>
      </c>
    </row>
    <row r="51" customFormat="false" ht="12" hidden="false" customHeight="false" outlineLevel="0" collapsed="false">
      <c r="A51" s="212"/>
      <c r="B51" s="214" t="s">
        <v>102</v>
      </c>
      <c r="C51" s="214" t="n">
        <v>22</v>
      </c>
      <c r="D51" s="192" t="n">
        <v>6020.5976</v>
      </c>
      <c r="E51" s="193" t="n">
        <v>39.8115</v>
      </c>
      <c r="F51" s="193" t="n">
        <v>41.2887</v>
      </c>
      <c r="G51" s="193" t="n">
        <v>42.6868</v>
      </c>
      <c r="H51" s="193" t="n">
        <v>7664.02</v>
      </c>
      <c r="I51" s="193" t="n">
        <v>14.75</v>
      </c>
      <c r="J51" s="142" t="n">
        <f aca="false">H51/3600</f>
        <v>2.12889444444444</v>
      </c>
      <c r="L51" s="192"/>
      <c r="M51" s="193"/>
      <c r="N51" s="193"/>
      <c r="O51" s="193"/>
      <c r="P51" s="193"/>
      <c r="Q51" s="193"/>
      <c r="R51" s="142" t="n">
        <f aca="false">P51/3600</f>
        <v>0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53918854</v>
      </c>
      <c r="AC51" s="165" t="n">
        <v>17720056</v>
      </c>
      <c r="AD51" s="165" t="n">
        <v>299076</v>
      </c>
      <c r="AE51" s="165" t="n">
        <v>426110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65375</v>
      </c>
      <c r="AK51" s="165" t="n">
        <v>234413</v>
      </c>
      <c r="AL51" s="165" t="n">
        <v>0</v>
      </c>
      <c r="AM51" s="165" t="n">
        <v>115846</v>
      </c>
      <c r="AN51" s="165" t="n">
        <v>134695</v>
      </c>
      <c r="AO51" s="165" t="n">
        <v>0</v>
      </c>
      <c r="AP51" s="165" t="n">
        <v>62452</v>
      </c>
      <c r="AQ51" s="165" t="n">
        <v>86400</v>
      </c>
      <c r="AR51" s="165" t="n">
        <v>0</v>
      </c>
      <c r="AS51" s="165" t="n">
        <v>46295</v>
      </c>
      <c r="AT51" s="165" t="n">
        <v>59826</v>
      </c>
      <c r="AU51" s="165" t="n">
        <v>0</v>
      </c>
      <c r="AV51" s="165" t="n">
        <v>2670</v>
      </c>
      <c r="AW51" s="165" t="n">
        <v>0</v>
      </c>
      <c r="AX51" s="165" t="n">
        <v>2670</v>
      </c>
      <c r="AY51" s="165" t="n">
        <v>1358</v>
      </c>
      <c r="AZ51" s="165" t="n">
        <v>0</v>
      </c>
      <c r="BA51" s="166" t="n">
        <v>1358</v>
      </c>
      <c r="BB51" s="127"/>
      <c r="BC51" s="108"/>
      <c r="BD51" s="167" t="n">
        <v>53108591</v>
      </c>
      <c r="BE51" s="168" t="n">
        <v>18818434</v>
      </c>
      <c r="BF51" s="168" t="n">
        <v>323221</v>
      </c>
      <c r="BG51" s="168" t="n">
        <v>441200</v>
      </c>
      <c r="BH51" s="168" t="n">
        <v>0</v>
      </c>
      <c r="BI51" s="168" t="n">
        <v>1525352</v>
      </c>
      <c r="BJ51" s="168" t="n">
        <v>1276862</v>
      </c>
      <c r="BK51" s="168" t="n">
        <v>359838</v>
      </c>
      <c r="BL51" s="168" t="n">
        <v>176222</v>
      </c>
      <c r="BM51" s="168" t="n">
        <v>246354</v>
      </c>
      <c r="BN51" s="168" t="n">
        <v>0</v>
      </c>
      <c r="BO51" s="168" t="n">
        <v>119643</v>
      </c>
      <c r="BP51" s="168" t="n">
        <v>139611</v>
      </c>
      <c r="BQ51" s="168" t="n">
        <v>0</v>
      </c>
      <c r="BR51" s="168" t="n">
        <v>62077</v>
      </c>
      <c r="BS51" s="168" t="n">
        <v>86400</v>
      </c>
      <c r="BT51" s="168" t="n">
        <v>0</v>
      </c>
      <c r="BU51" s="168" t="n">
        <v>46429</v>
      </c>
      <c r="BV51" s="168" t="n">
        <v>60569</v>
      </c>
      <c r="BW51" s="168" t="n">
        <v>0</v>
      </c>
      <c r="BX51" s="168" t="n">
        <v>3780</v>
      </c>
      <c r="BY51" s="168" t="n">
        <v>0</v>
      </c>
      <c r="BZ51" s="168" t="n">
        <v>3780</v>
      </c>
      <c r="CA51" s="168" t="n">
        <v>1921</v>
      </c>
      <c r="CB51" s="168" t="n">
        <v>0</v>
      </c>
      <c r="CC51" s="169" t="n">
        <v>1921</v>
      </c>
      <c r="CF51" s="170" t="n">
        <f aca="false">AE51/$AB51</f>
        <v>0.0079028014950021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434751450763401</v>
      </c>
      <c r="CK51" s="137" t="n">
        <f aca="false">AL51/$AC51</f>
        <v>0</v>
      </c>
      <c r="CL51" s="137" t="n">
        <f aca="false">AN51/$AB51</f>
        <v>0.00249810576463662</v>
      </c>
      <c r="CM51" s="137" t="n">
        <f aca="false">AO51/$AC51</f>
        <v>0</v>
      </c>
      <c r="CN51" s="137" t="n">
        <f aca="false">AQ51/$AB51</f>
        <v>0.00160240794435282</v>
      </c>
      <c r="CO51" s="137" t="n">
        <f aca="false">AR51/$AC51</f>
        <v>0</v>
      </c>
      <c r="CP51" s="137" t="n">
        <f aca="false">AT51/$AB51</f>
        <v>0.00110955622313486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150676724723669</v>
      </c>
      <c r="CT51" s="137" t="n">
        <f aca="false">AZ51/$AB51</f>
        <v>0</v>
      </c>
      <c r="CU51" s="139" t="n">
        <f aca="false">BA51/$AC51</f>
        <v>7.6636326657207E-005</v>
      </c>
      <c r="CV51" s="137" t="n">
        <f aca="false">CJ51+CL51+CN51+CP51+CR51+CT51</f>
        <v>0.00955758443975831</v>
      </c>
      <c r="CW51" s="171" t="n">
        <f aca="false">CK51+CM51+CO51+CQ51+CS51+CU51</f>
        <v>0.000227313051380876</v>
      </c>
      <c r="CX51" s="116"/>
      <c r="CY51" s="116"/>
      <c r="CZ51" s="170" t="n">
        <f aca="false">BG51/$BD51</f>
        <v>0.00830750716018808</v>
      </c>
      <c r="DA51" s="137" t="n">
        <f aca="false">BH51/$BE51</f>
        <v>0</v>
      </c>
      <c r="DB51" s="137" t="n">
        <f aca="false">BJ51/$BD51</f>
        <v>0.024042475538468</v>
      </c>
      <c r="DC51" s="137" t="n">
        <f aca="false">BK51/$BE51</f>
        <v>0.0191215698394457</v>
      </c>
      <c r="DD51" s="137" t="n">
        <f aca="false">BM51/$BD51</f>
        <v>0.00463868453975742</v>
      </c>
      <c r="DE51" s="137" t="n">
        <f aca="false">BN51/$BE51</f>
        <v>0</v>
      </c>
      <c r="DF51" s="137" t="n">
        <f aca="false">BP51/$BD51</f>
        <v>0.00262878373105398</v>
      </c>
      <c r="DG51" s="137" t="n">
        <f aca="false">BQ51/$BE51</f>
        <v>0</v>
      </c>
      <c r="DH51" s="137" t="n">
        <f aca="false">BS51/$BD51</f>
        <v>0.00162685543662795</v>
      </c>
      <c r="DI51" s="137" t="n">
        <f aca="false">BT51/$BE51</f>
        <v>0</v>
      </c>
      <c r="DJ51" s="137" t="n">
        <f aca="false">BV51/$BD51</f>
        <v>0.00114047461737405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200866873407213</v>
      </c>
      <c r="DN51" s="137" t="n">
        <f aca="false">CB51/$BD51</f>
        <v>0</v>
      </c>
      <c r="DO51" s="137" t="n">
        <f aca="false">CC51/$BE51</f>
        <v>0.000102080757623084</v>
      </c>
      <c r="DP51" s="137" t="n">
        <f aca="false">DD51+DF51+DH51+DJ51+DL51+DN51</f>
        <v>0.0100347983248134</v>
      </c>
      <c r="DQ51" s="171" t="n">
        <f aca="false">DE51+DG51+DI51+DK51+DM51+DO51</f>
        <v>0.000302947631030297</v>
      </c>
      <c r="DR51" s="116"/>
      <c r="DS51" s="116"/>
      <c r="DT51" s="137" t="n">
        <f aca="false">BD51/AB51</f>
        <v>0.984972547821584</v>
      </c>
      <c r="DU51" s="137" t="n">
        <f aca="false">BE51/AC51</f>
        <v>1.0619850185575</v>
      </c>
      <c r="DV51" s="137" t="n">
        <f aca="false">BF51/AD51</f>
        <v>1.08073198785593</v>
      </c>
      <c r="DW51" s="137" t="n">
        <f aca="false">BG51/AE51</f>
        <v>1.03541339090845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0655903250189</v>
      </c>
      <c r="EC51" s="137" t="n">
        <f aca="false">BM51/AK51</f>
        <v>1.05094000759344</v>
      </c>
      <c r="ED51" s="137" t="e">
        <f aca="false">BN51/AL51</f>
        <v>#DIV/0!</v>
      </c>
      <c r="EE51" s="137" t="n">
        <f aca="false">BO51/AM51</f>
        <v>1.03277627194724</v>
      </c>
      <c r="EF51" s="137" t="n">
        <f aca="false">BP51/AN51</f>
        <v>1.03649727161365</v>
      </c>
      <c r="EG51" s="137" t="e">
        <f aca="false">BQ51/AO51</f>
        <v>#DIV/0!</v>
      </c>
      <c r="EH51" s="137" t="n">
        <f aca="false">BR51/AP51</f>
        <v>0.993995388458336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0289448104547</v>
      </c>
      <c r="EL51" s="137" t="n">
        <f aca="false">BV51/AT51</f>
        <v>1.01241934944673</v>
      </c>
      <c r="EM51" s="137" t="e">
        <f aca="false">BW51/AU51</f>
        <v>#DIV/0!</v>
      </c>
      <c r="EN51" s="137" t="n">
        <f aca="false">BX51/AV51</f>
        <v>1.41573033707865</v>
      </c>
      <c r="EO51" s="137" t="e">
        <f aca="false">BY51/AW51</f>
        <v>#DIV/0!</v>
      </c>
      <c r="EP51" s="137" t="n">
        <f aca="false">BZ51/AX51</f>
        <v>1.41573033707865</v>
      </c>
      <c r="EQ51" s="137" t="n">
        <f aca="false">CA51/AY51</f>
        <v>1.41458026509573</v>
      </c>
      <c r="ER51" s="137" t="e">
        <f aca="false">CB51/AZ51</f>
        <v>#DIV/0!</v>
      </c>
      <c r="ES51" s="139" t="n">
        <f aca="false">CC51/BA51</f>
        <v>1.41458026509573</v>
      </c>
      <c r="ET51" s="137" t="n">
        <f aca="false">SUM(BL51+BO51+BR51+BU51+BX51+CA51)/SUM(AJ51+AM51+AP51+AS51+AV51+AY51)</f>
        <v>1.04080244469487</v>
      </c>
      <c r="EU51" s="137" t="n">
        <f aca="false">SUM(BM51+BP51+BS51+BV51+BY51+CB51)/SUM(AK51+AN51+AQ51+AT51+AW51+AZ51)</f>
        <v>1.03415260782328</v>
      </c>
      <c r="EV51" s="137" t="n">
        <f aca="false">SUM(BN51+BQ51+BT51+BW51+BZ51+CC51)/SUM(AL51+AO51+AR51+AU51+AX51+BA51)</f>
        <v>1.41534260178749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50043853498932</v>
      </c>
      <c r="FD51" s="157" t="n">
        <f aca="false">AC51/$FA51</f>
        <v>0.147903779380342</v>
      </c>
      <c r="FE51" s="158" t="n">
        <f aca="false">AD51/$FA51</f>
        <v>0.00249629407051282</v>
      </c>
      <c r="FF51" s="158" t="n">
        <f aca="false">AE51/$FA51</f>
        <v>0.00355660723824786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38033353365385</v>
      </c>
      <c r="FL51" s="158" t="n">
        <f aca="false">AK51/$FA51</f>
        <v>0.00195657218215812</v>
      </c>
      <c r="FM51" s="158" t="n">
        <f aca="false">AL51/$FA51</f>
        <v>0</v>
      </c>
      <c r="FN51" s="158" t="n">
        <f aca="false">AM51/$FA51</f>
        <v>0.000966930422008547</v>
      </c>
      <c r="FO51" s="158" t="n">
        <f aca="false">AN51/$FA51</f>
        <v>0.00112425714476496</v>
      </c>
      <c r="FP51" s="158" t="n">
        <f aca="false">AO51/$FA51</f>
        <v>0</v>
      </c>
      <c r="FQ51" s="158" t="n">
        <f aca="false">AP51/$FA51</f>
        <v>0.000521267361111111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386409922542735</v>
      </c>
      <c r="FU51" s="158" t="n">
        <f aca="false">AT51/$FA51</f>
        <v>0.000499348958333333</v>
      </c>
      <c r="FV51" s="158" t="n">
        <f aca="false">AU51/$FA51</f>
        <v>0</v>
      </c>
      <c r="FW51" s="158" t="n">
        <f aca="false">AV51/$FA51</f>
        <v>2.22856570512821E-005</v>
      </c>
      <c r="FX51" s="158" t="n">
        <f aca="false">AW51/$FA51</f>
        <v>0</v>
      </c>
      <c r="FY51" s="158" t="n">
        <f aca="false">AX51/$FA51</f>
        <v>2.22856570512821E-005</v>
      </c>
      <c r="FZ51" s="158" t="n">
        <f aca="false">AY51/$FA51</f>
        <v>1.13348023504274E-005</v>
      </c>
      <c r="GA51" s="158" t="n">
        <f aca="false">AZ51/$FA51</f>
        <v>0</v>
      </c>
      <c r="GB51" s="158" t="n">
        <f aca="false">BA51/$FA51</f>
        <v>1.13348023504274E-005</v>
      </c>
      <c r="GC51" s="158" t="n">
        <f aca="false">SUM(FK51,FN51,FQ51,FT51,FW51,FZ51)</f>
        <v>0.00328856169871795</v>
      </c>
      <c r="GD51" s="158" t="n">
        <f aca="false">SUM(FL51,FO51,FR51,FU51,FX51,GA51)</f>
        <v>0.00430133213141026</v>
      </c>
      <c r="GE51" s="158" t="n">
        <f aca="false">SUM(FM51,FP51,FS51,FV51,FY51,GB51)</f>
        <v>3.36204594017094E-005</v>
      </c>
      <c r="GF51" s="116"/>
      <c r="GG51" s="157" t="n">
        <f aca="false">BD51/$FA51</f>
        <v>0.443280841012286</v>
      </c>
      <c r="GH51" s="157" t="n">
        <f aca="false">BE51/$FA51</f>
        <v>0.157071597889957</v>
      </c>
      <c r="GI51" s="157" t="n">
        <f aca="false">BF51/$FA51</f>
        <v>0.00269782485309829</v>
      </c>
      <c r="GJ51" s="157" t="n">
        <f aca="false">BG51/$FA51</f>
        <v>0.00368255876068376</v>
      </c>
      <c r="GK51" s="157" t="n">
        <f aca="false">BH51/$FA51</f>
        <v>0</v>
      </c>
      <c r="GL51" s="157" t="n">
        <f aca="false">BI51/$FA51</f>
        <v>0.0127316372863248</v>
      </c>
      <c r="GM51" s="157" t="n">
        <f aca="false">BJ51/$FA51</f>
        <v>0.0106575687767094</v>
      </c>
      <c r="GN51" s="157" t="n">
        <f aca="false">BK51/$FA51</f>
        <v>0.00300345552884615</v>
      </c>
      <c r="GO51" s="157" t="n">
        <f aca="false">BL51/$FA51</f>
        <v>0.00147087005876068</v>
      </c>
      <c r="GP51" s="157" t="n">
        <f aca="false">BM51/$FA51</f>
        <v>0.00205623998397436</v>
      </c>
      <c r="GQ51" s="157" t="n">
        <f aca="false">BN51/$FA51</f>
        <v>0</v>
      </c>
      <c r="GR51" s="157" t="n">
        <f aca="false">BO51/$FA51</f>
        <v>0.000998622796474359</v>
      </c>
      <c r="GS51" s="157" t="n">
        <f aca="false">BP51/$FA51</f>
        <v>0.00116528946314103</v>
      </c>
      <c r="GT51" s="157" t="n">
        <f aca="false">BQ51/$FA51</f>
        <v>0</v>
      </c>
      <c r="GU51" s="157" t="n">
        <f aca="false">BR51/$FA51</f>
        <v>0.000518137353098291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387528378739316</v>
      </c>
      <c r="GY51" s="157" t="n">
        <f aca="false">BV51/$FA51</f>
        <v>0.000505550547542735</v>
      </c>
      <c r="GZ51" s="157" t="n">
        <f aca="false">BW51/$FA51</f>
        <v>0</v>
      </c>
      <c r="HA51" s="157" t="n">
        <f aca="false">BX51/$FA51</f>
        <v>3.15504807692308E-005</v>
      </c>
      <c r="HB51" s="157" t="n">
        <f aca="false">BY51/$FA51</f>
        <v>0</v>
      </c>
      <c r="HC51" s="157" t="n">
        <f aca="false">BZ51/$FA51</f>
        <v>3.15504807692308E-005</v>
      </c>
      <c r="HD51" s="157" t="n">
        <f aca="false">CA51/$FA51</f>
        <v>1.60339877136752E-005</v>
      </c>
      <c r="HE51" s="157" t="n">
        <f aca="false">CB51/$FA51</f>
        <v>0</v>
      </c>
      <c r="HF51" s="157" t="n">
        <f aca="false">CC51/$FA51</f>
        <v>1.60339877136752E-005</v>
      </c>
      <c r="HG51" s="158" t="n">
        <f aca="false">SUM(GO51,GR51,GU51,GX51,HA51,HD51)</f>
        <v>0.00342274305555556</v>
      </c>
      <c r="HH51" s="158" t="n">
        <f aca="false">SUM(GP51,GS51,GV51,GY51,HB51,HE51)</f>
        <v>0.00444823384081197</v>
      </c>
      <c r="HI51" s="158" t="n">
        <f aca="false">SUM(GQ51,GT51,GW51,GZ51,HC51,HF51)</f>
        <v>4.7584468482906E-005</v>
      </c>
    </row>
    <row r="52" customFormat="false" ht="12" hidden="false" customHeight="false" outlineLevel="0" collapsed="false">
      <c r="A52" s="212"/>
      <c r="B52" s="212"/>
      <c r="C52" s="212" t="n">
        <v>27</v>
      </c>
      <c r="D52" s="197" t="n">
        <v>2349.3576</v>
      </c>
      <c r="E52" s="198" t="n">
        <v>36.0448</v>
      </c>
      <c r="F52" s="198" t="n">
        <v>38.6633</v>
      </c>
      <c r="G52" s="198" t="n">
        <v>40.332</v>
      </c>
      <c r="H52" s="198" t="n">
        <v>6240.86</v>
      </c>
      <c r="I52" s="198" t="n">
        <v>11.31</v>
      </c>
      <c r="J52" s="161" t="n">
        <f aca="false">H52/3600</f>
        <v>1.73357222222222</v>
      </c>
      <c r="L52" s="197"/>
      <c r="M52" s="198"/>
      <c r="N52" s="198"/>
      <c r="O52" s="198"/>
      <c r="P52" s="198"/>
      <c r="Q52" s="198"/>
      <c r="R52" s="161" t="n">
        <f aca="false">P52/3600</f>
        <v>0</v>
      </c>
      <c r="S52" s="144"/>
      <c r="T52" s="47"/>
      <c r="U52" s="95"/>
      <c r="V52" s="95"/>
      <c r="W52" s="47"/>
      <c r="X52" s="95"/>
      <c r="Y52" s="163"/>
      <c r="AA52" s="103"/>
      <c r="AB52" s="164" t="n">
        <v>21515152</v>
      </c>
      <c r="AC52" s="165" t="n">
        <v>6342099</v>
      </c>
      <c r="AD52" s="165" t="n">
        <v>224367</v>
      </c>
      <c r="AE52" s="165" t="n">
        <v>300504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87543</v>
      </c>
      <c r="AK52" s="165" t="n">
        <v>111241</v>
      </c>
      <c r="AL52" s="165" t="n">
        <v>0</v>
      </c>
      <c r="AM52" s="165" t="n">
        <v>63473</v>
      </c>
      <c r="AN52" s="165" t="n">
        <v>87947</v>
      </c>
      <c r="AO52" s="165" t="n">
        <v>0</v>
      </c>
      <c r="AP52" s="165" t="n">
        <v>47913</v>
      </c>
      <c r="AQ52" s="165" t="n">
        <v>86400</v>
      </c>
      <c r="AR52" s="165" t="n">
        <v>0</v>
      </c>
      <c r="AS52" s="165" t="n">
        <v>31353</v>
      </c>
      <c r="AT52" s="165" t="n">
        <v>54156</v>
      </c>
      <c r="AU52" s="165" t="n">
        <v>0</v>
      </c>
      <c r="AV52" s="165" t="n">
        <v>1930</v>
      </c>
      <c r="AW52" s="165" t="n">
        <v>0</v>
      </c>
      <c r="AX52" s="165" t="n">
        <v>1930</v>
      </c>
      <c r="AY52" s="165" t="n">
        <v>1103</v>
      </c>
      <c r="AZ52" s="165" t="n">
        <v>0</v>
      </c>
      <c r="BA52" s="166" t="n">
        <v>1103</v>
      </c>
      <c r="BB52" s="127"/>
      <c r="BC52" s="108"/>
      <c r="BD52" s="167" t="n">
        <v>21528190</v>
      </c>
      <c r="BE52" s="168" t="n">
        <v>6930180</v>
      </c>
      <c r="BF52" s="168" t="n">
        <v>250569</v>
      </c>
      <c r="BG52" s="168" t="n">
        <v>320629</v>
      </c>
      <c r="BH52" s="168" t="n">
        <v>0</v>
      </c>
      <c r="BI52" s="168" t="n">
        <v>875636</v>
      </c>
      <c r="BJ52" s="168" t="n">
        <v>744787</v>
      </c>
      <c r="BK52" s="168" t="n">
        <v>204684</v>
      </c>
      <c r="BL52" s="168" t="n">
        <v>100032</v>
      </c>
      <c r="BM52" s="168" t="n">
        <v>124681</v>
      </c>
      <c r="BN52" s="168" t="n">
        <v>0</v>
      </c>
      <c r="BO52" s="168" t="n">
        <v>67682</v>
      </c>
      <c r="BP52" s="168" t="n">
        <v>90256</v>
      </c>
      <c r="BQ52" s="168" t="n">
        <v>0</v>
      </c>
      <c r="BR52" s="168" t="n">
        <v>48793</v>
      </c>
      <c r="BS52" s="168" t="n">
        <v>86400</v>
      </c>
      <c r="BT52" s="168" t="n">
        <v>0</v>
      </c>
      <c r="BU52" s="168" t="n">
        <v>32882</v>
      </c>
      <c r="BV52" s="168" t="n">
        <v>52902</v>
      </c>
      <c r="BW52" s="168" t="n">
        <v>0</v>
      </c>
      <c r="BX52" s="168" t="n">
        <v>2605</v>
      </c>
      <c r="BY52" s="168" t="n">
        <v>0</v>
      </c>
      <c r="BZ52" s="168" t="n">
        <v>2605</v>
      </c>
      <c r="CA52" s="168" t="n">
        <v>1532</v>
      </c>
      <c r="CB52" s="168" t="n">
        <v>0</v>
      </c>
      <c r="CC52" s="169" t="n">
        <v>1532</v>
      </c>
      <c r="CF52" s="170" t="n">
        <f aca="false">AE52/$AB52</f>
        <v>0.0139670870091924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51703562215131</v>
      </c>
      <c r="CK52" s="137" t="n">
        <f aca="false">AL52/$AC52</f>
        <v>0</v>
      </c>
      <c r="CL52" s="137" t="n">
        <f aca="false">AN52/$AB52</f>
        <v>0.00408767737267206</v>
      </c>
      <c r="CM52" s="137" t="n">
        <f aca="false">AO52/$AC52</f>
        <v>0</v>
      </c>
      <c r="CN52" s="137" t="n">
        <f aca="false">AQ52/$AB52</f>
        <v>0.004015774557391</v>
      </c>
      <c r="CO52" s="137" t="n">
        <f aca="false">AR52/$AC52</f>
        <v>0</v>
      </c>
      <c r="CP52" s="137" t="n">
        <f aca="false">AT52/$AB52</f>
        <v>0.0025171098024313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304315653224587</v>
      </c>
      <c r="CT52" s="137" t="n">
        <f aca="false">AZ52/$AB52</f>
        <v>0</v>
      </c>
      <c r="CU52" s="139" t="n">
        <f aca="false">BA52/$AC52</f>
        <v>0.000173917184200373</v>
      </c>
      <c r="CV52" s="137" t="n">
        <f aca="false">CJ52+CL52+CN52+CP52+CR52+CT52</f>
        <v>0.0157909179540075</v>
      </c>
      <c r="CW52" s="171" t="n">
        <f aca="false">CK52+CM52+CO52+CQ52+CS52+CU52</f>
        <v>0.00047823283742496</v>
      </c>
      <c r="CX52" s="116"/>
      <c r="CY52" s="116"/>
      <c r="CZ52" s="170" t="n">
        <f aca="false">BG52/$BD52</f>
        <v>0.0148934490080216</v>
      </c>
      <c r="DA52" s="137" t="n">
        <f aca="false">BH52/$BE52</f>
        <v>0</v>
      </c>
      <c r="DB52" s="137" t="n">
        <f aca="false">BJ52/$BD52</f>
        <v>0.0345958949637661</v>
      </c>
      <c r="DC52" s="137" t="n">
        <f aca="false">BK52/$BE52</f>
        <v>0.0295351635888245</v>
      </c>
      <c r="DD52" s="137" t="n">
        <f aca="false">BM52/$BD52</f>
        <v>0.00579152265006951</v>
      </c>
      <c r="DE52" s="137" t="n">
        <f aca="false">BN52/$BE52</f>
        <v>0</v>
      </c>
      <c r="DF52" s="137" t="n">
        <f aca="false">BP52/$BD52</f>
        <v>0.00419245649541369</v>
      </c>
      <c r="DG52" s="137" t="n">
        <f aca="false">BQ52/$BE52</f>
        <v>0</v>
      </c>
      <c r="DH52" s="137" t="n">
        <f aca="false">BS52/$BD52</f>
        <v>0.00401334250580286</v>
      </c>
      <c r="DI52" s="137" t="n">
        <f aca="false">BT52/$BE52</f>
        <v>0</v>
      </c>
      <c r="DJ52" s="137" t="n">
        <f aca="false">BV52/$BD52</f>
        <v>0.00245733617178221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375892112470383</v>
      </c>
      <c r="DN52" s="137" t="n">
        <f aca="false">CB52/$BD52</f>
        <v>0</v>
      </c>
      <c r="DO52" s="137" t="n">
        <f aca="false">CC52/$BE52</f>
        <v>0.000221062079195634</v>
      </c>
      <c r="DP52" s="137" t="n">
        <f aca="false">DD52+DF52+DH52+DJ52+DL52+DN52</f>
        <v>0.0164546578230683</v>
      </c>
      <c r="DQ52" s="171" t="n">
        <f aca="false">DE52+DG52+DI52+DK52+DM52+DO52</f>
        <v>0.000596954191666017</v>
      </c>
      <c r="DR52" s="116"/>
      <c r="DS52" s="116"/>
      <c r="DT52" s="137" t="n">
        <f aca="false">BD52/AB52</f>
        <v>1.00060599153564</v>
      </c>
      <c r="DU52" s="137" t="n">
        <f aca="false">BE52/AC52</f>
        <v>1.09272655630257</v>
      </c>
      <c r="DV52" s="137" t="n">
        <f aca="false">BF52/AD52</f>
        <v>1.11678187968819</v>
      </c>
      <c r="DW52" s="137" t="n">
        <f aca="false">BG52/AE52</f>
        <v>1.06697082235178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14266132072239</v>
      </c>
      <c r="EC52" s="137" t="n">
        <f aca="false">BM52/AK52</f>
        <v>1.12081876286621</v>
      </c>
      <c r="ED52" s="137" t="e">
        <f aca="false">BN52/AL52</f>
        <v>#DIV/0!</v>
      </c>
      <c r="EE52" s="137" t="n">
        <f aca="false">BO52/AM52</f>
        <v>1.06631166007594</v>
      </c>
      <c r="EF52" s="137" t="n">
        <f aca="false">BP52/AN52</f>
        <v>1.02625444870206</v>
      </c>
      <c r="EG52" s="137" t="e">
        <f aca="false">BQ52/AO52</f>
        <v>#DIV/0!</v>
      </c>
      <c r="EH52" s="137" t="n">
        <f aca="false">BR52/AP52</f>
        <v>1.01836662283723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04876726310082</v>
      </c>
      <c r="EL52" s="137" t="n">
        <f aca="false">BV52/AT52</f>
        <v>0.976844670950587</v>
      </c>
      <c r="EM52" s="137" t="e">
        <f aca="false">BW52/AU52</f>
        <v>#DIV/0!</v>
      </c>
      <c r="EN52" s="137" t="n">
        <f aca="false">BX52/AV52</f>
        <v>1.34974093264249</v>
      </c>
      <c r="EO52" s="137" t="e">
        <f aca="false">BY52/AW52</f>
        <v>#DIV/0!</v>
      </c>
      <c r="EP52" s="137" t="n">
        <f aca="false">BZ52/AX52</f>
        <v>1.34974093264249</v>
      </c>
      <c r="EQ52" s="137" t="n">
        <f aca="false">CA52/AY52</f>
        <v>1.38893925657298</v>
      </c>
      <c r="ER52" s="137" t="e">
        <f aca="false">CB52/AZ52</f>
        <v>#DIV/0!</v>
      </c>
      <c r="ES52" s="139" t="n">
        <f aca="false">CC52/BA52</f>
        <v>1.38893925657298</v>
      </c>
      <c r="ET52" s="137" t="n">
        <f aca="false">SUM(BL52+BO52+BR52+BU52+BX52+CA52)/SUM(AJ52+AM52+AP52+AS52+AV52+AY52)</f>
        <v>1.08662537770825</v>
      </c>
      <c r="EU52" s="137" t="n">
        <f aca="false">SUM(BM52+BP52+BS52+BV52+BY52+CB52)/SUM(AK52+AN52+AQ52+AT52+AW52+AZ52)</f>
        <v>1.04266447678252</v>
      </c>
      <c r="EV52" s="137" t="n">
        <f aca="false">SUM(BN52+BQ52+BT52+BW52+BZ52+CC52)/SUM(AL52+AO52+AR52+AU52+AX52+BA52)</f>
        <v>1.36399604352127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9580261752137</v>
      </c>
      <c r="FD52" s="157" t="n">
        <f aca="false">AC52/$FA52</f>
        <v>0.0529355218349359</v>
      </c>
      <c r="FE52" s="158" t="n">
        <f aca="false">AD52/$FA52</f>
        <v>0.00187272135416667</v>
      </c>
      <c r="FF52" s="158" t="n">
        <f aca="false">AE52/$FA52</f>
        <v>0.00250821314102564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730694110576923</v>
      </c>
      <c r="FL52" s="158" t="n">
        <f aca="false">AK52/$FA52</f>
        <v>0.000928493923611111</v>
      </c>
      <c r="FM52" s="158" t="n">
        <f aca="false">AL52/$FA52</f>
        <v>0</v>
      </c>
      <c r="FN52" s="158" t="n">
        <f aca="false">AM52/$FA52</f>
        <v>0.000529789329594017</v>
      </c>
      <c r="FO52" s="158" t="n">
        <f aca="false">AN52/$FA52</f>
        <v>0.000734066172542735</v>
      </c>
      <c r="FP52" s="158" t="n">
        <f aca="false">AO52/$FA52</f>
        <v>0</v>
      </c>
      <c r="FQ52" s="158" t="n">
        <f aca="false">AP52/$FA52</f>
        <v>0.000399914863782051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261693709935897</v>
      </c>
      <c r="FU52" s="158" t="n">
        <f aca="false">AT52/$FA52</f>
        <v>0.000452023237179487</v>
      </c>
      <c r="FV52" s="158" t="n">
        <f aca="false">AU52/$FA52</f>
        <v>0</v>
      </c>
      <c r="FW52" s="158" t="n">
        <f aca="false">AV52/$FA52</f>
        <v>1.61091079059829E-005</v>
      </c>
      <c r="FX52" s="158" t="n">
        <f aca="false">AW52/$FA52</f>
        <v>0</v>
      </c>
      <c r="FY52" s="158" t="n">
        <f aca="false">AX52/$FA52</f>
        <v>1.61091079059829E-005</v>
      </c>
      <c r="FZ52" s="158" t="n">
        <f aca="false">AY52/$FA52</f>
        <v>9.2063969017094E-006</v>
      </c>
      <c r="GA52" s="158" t="n">
        <f aca="false">AZ52/$FA52</f>
        <v>0</v>
      </c>
      <c r="GB52" s="158" t="n">
        <f aca="false">BA52/$FA52</f>
        <v>9.2063969017094E-006</v>
      </c>
      <c r="GC52" s="158" t="n">
        <f aca="false">SUM(FK52,FN52,FQ52,FT52,FW52,FZ52)</f>
        <v>0.00194740751869658</v>
      </c>
      <c r="GD52" s="158" t="n">
        <f aca="false">SUM(FL52,FO52,FR52,FU52,FX52,GA52)</f>
        <v>0.00283573717948718</v>
      </c>
      <c r="GE52" s="158" t="n">
        <f aca="false">SUM(FM52,FP52,FS52,FV52,FY52,GB52)</f>
        <v>2.53155048076923E-005</v>
      </c>
      <c r="GF52" s="116"/>
      <c r="GG52" s="157" t="n">
        <f aca="false">BD52/$FA52</f>
        <v>0.179689085870727</v>
      </c>
      <c r="GH52" s="157" t="n">
        <f aca="false">BE52/$FA52</f>
        <v>0.0578440504807692</v>
      </c>
      <c r="GI52" s="157" t="n">
        <f aca="false">BF52/$FA52</f>
        <v>0.00209142127403846</v>
      </c>
      <c r="GJ52" s="157" t="n">
        <f aca="false">BG52/$FA52</f>
        <v>0.00267619023771368</v>
      </c>
      <c r="GK52" s="157" t="n">
        <f aca="false">BH52/$FA52</f>
        <v>0</v>
      </c>
      <c r="GL52" s="157" t="n">
        <f aca="false">BI52/$FA52</f>
        <v>0.00730866052350427</v>
      </c>
      <c r="GM52" s="157" t="n">
        <f aca="false">BJ52/$FA52</f>
        <v>0.0062165047409188</v>
      </c>
      <c r="GN52" s="157" t="n">
        <f aca="false">BK52/$FA52</f>
        <v>0.00170843349358974</v>
      </c>
      <c r="GO52" s="157" t="n">
        <f aca="false">BL52/$FA52</f>
        <v>0.000834935897435898</v>
      </c>
      <c r="GP52" s="157" t="n">
        <f aca="false">BM52/$FA52</f>
        <v>0.0010406734107906</v>
      </c>
      <c r="GQ52" s="157" t="n">
        <f aca="false">BN52/$FA52</f>
        <v>0</v>
      </c>
      <c r="GR52" s="157" t="n">
        <f aca="false">BO52/$FA52</f>
        <v>0.000564920539529915</v>
      </c>
      <c r="GS52" s="157" t="n">
        <f aca="false">BP52/$FA52</f>
        <v>0.000753338675213675</v>
      </c>
      <c r="GT52" s="157" t="n">
        <f aca="false">BQ52/$FA52</f>
        <v>0</v>
      </c>
      <c r="GU52" s="157" t="n">
        <f aca="false">BR52/$FA52</f>
        <v>0.000407259949252137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274455795940171</v>
      </c>
      <c r="GY52" s="157" t="n">
        <f aca="false">BV52/$FA52</f>
        <v>0.000441556490384615</v>
      </c>
      <c r="GZ52" s="157" t="n">
        <f aca="false">BW52/$FA52</f>
        <v>0</v>
      </c>
      <c r="HA52" s="157" t="n">
        <f aca="false">BX52/$FA52</f>
        <v>2.17431223290598E-005</v>
      </c>
      <c r="HB52" s="157" t="n">
        <f aca="false">BY52/$FA52</f>
        <v>0</v>
      </c>
      <c r="HC52" s="157" t="n">
        <f aca="false">BZ52/$FA52</f>
        <v>2.17431223290598E-005</v>
      </c>
      <c r="HD52" s="157" t="n">
        <f aca="false">CA52/$FA52</f>
        <v>1.27871260683761E-005</v>
      </c>
      <c r="HE52" s="157" t="n">
        <f aca="false">CB52/$FA52</f>
        <v>0</v>
      </c>
      <c r="HF52" s="157" t="n">
        <f aca="false">CC52/$FA52</f>
        <v>1.27871260683761E-005</v>
      </c>
      <c r="HG52" s="158" t="n">
        <f aca="false">SUM(GO52,GR52,GU52,GX52,HA52,HD52)</f>
        <v>0.00211610243055556</v>
      </c>
      <c r="HH52" s="158" t="n">
        <f aca="false">SUM(GP52,GS52,GV52,GY52,HB52,HE52)</f>
        <v>0.00295672242254274</v>
      </c>
      <c r="HI52" s="158" t="n">
        <f aca="false">SUM(GQ52,GT52,GW52,GZ52,HC52,HF52)</f>
        <v>3.45302483974359E-005</v>
      </c>
    </row>
    <row r="53" customFormat="false" ht="12" hidden="false" customHeight="false" outlineLevel="0" collapsed="false">
      <c r="A53" s="212"/>
      <c r="B53" s="212"/>
      <c r="C53" s="212" t="n">
        <v>32</v>
      </c>
      <c r="D53" s="197" t="n">
        <v>1017.7232</v>
      </c>
      <c r="E53" s="198" t="n">
        <v>32.9012</v>
      </c>
      <c r="F53" s="198" t="n">
        <v>36.7902</v>
      </c>
      <c r="G53" s="198" t="n">
        <v>38.5395</v>
      </c>
      <c r="H53" s="198" t="n">
        <v>5241.76</v>
      </c>
      <c r="I53" s="198" t="n">
        <v>9.34</v>
      </c>
      <c r="J53" s="161" t="n">
        <f aca="false">H53/3600</f>
        <v>1.45604444444444</v>
      </c>
      <c r="L53" s="197"/>
      <c r="M53" s="198"/>
      <c r="N53" s="198"/>
      <c r="O53" s="198"/>
      <c r="P53" s="198"/>
      <c r="Q53" s="198"/>
      <c r="R53" s="161" t="n">
        <f aca="false">P53/3600</f>
        <v>0</v>
      </c>
      <c r="S53" s="144"/>
      <c r="T53" s="47"/>
      <c r="U53" s="95"/>
      <c r="V53" s="95"/>
      <c r="W53" s="47"/>
      <c r="X53" s="95"/>
      <c r="Y53" s="163"/>
      <c r="AA53" s="103"/>
      <c r="AB53" s="164" t="n">
        <v>9487949</v>
      </c>
      <c r="AC53" s="165" t="n">
        <v>2683151</v>
      </c>
      <c r="AD53" s="165" t="n">
        <v>150352</v>
      </c>
      <c r="AE53" s="165" t="n">
        <v>187106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42556</v>
      </c>
      <c r="AK53" s="165" t="n">
        <v>47218</v>
      </c>
      <c r="AL53" s="165" t="n">
        <v>0</v>
      </c>
      <c r="AM53" s="165" t="n">
        <v>33578</v>
      </c>
      <c r="AN53" s="165" t="n">
        <v>79985</v>
      </c>
      <c r="AO53" s="165" t="n">
        <v>0</v>
      </c>
      <c r="AP53" s="165" t="n">
        <v>34754</v>
      </c>
      <c r="AQ53" s="165" t="n">
        <v>86400</v>
      </c>
      <c r="AR53" s="165" t="n">
        <v>0</v>
      </c>
      <c r="AS53" s="165" t="n">
        <v>19693</v>
      </c>
      <c r="AT53" s="165" t="n">
        <v>62246</v>
      </c>
      <c r="AU53" s="165" t="n">
        <v>0</v>
      </c>
      <c r="AV53" s="165" t="n">
        <v>1410</v>
      </c>
      <c r="AW53" s="165" t="n">
        <v>0</v>
      </c>
      <c r="AX53" s="165" t="n">
        <v>1410</v>
      </c>
      <c r="AY53" s="165" t="n">
        <v>798</v>
      </c>
      <c r="AZ53" s="165" t="n">
        <v>0</v>
      </c>
      <c r="BA53" s="166" t="n">
        <v>798</v>
      </c>
      <c r="BB53" s="127"/>
      <c r="BC53" s="108"/>
      <c r="BD53" s="167" t="n">
        <v>9493114</v>
      </c>
      <c r="BE53" s="168" t="n">
        <v>2961304</v>
      </c>
      <c r="BF53" s="168" t="n">
        <v>166874</v>
      </c>
      <c r="BG53" s="168" t="n">
        <v>200647</v>
      </c>
      <c r="BH53" s="168" t="n">
        <v>0</v>
      </c>
      <c r="BI53" s="168" t="n">
        <v>428342</v>
      </c>
      <c r="BJ53" s="168" t="n">
        <v>366803</v>
      </c>
      <c r="BK53" s="168" t="n">
        <v>99978</v>
      </c>
      <c r="BL53" s="168" t="n">
        <v>47897</v>
      </c>
      <c r="BM53" s="168" t="n">
        <v>52998</v>
      </c>
      <c r="BN53" s="168" t="n">
        <v>0</v>
      </c>
      <c r="BO53" s="168" t="n">
        <v>36300</v>
      </c>
      <c r="BP53" s="168" t="n">
        <v>81970</v>
      </c>
      <c r="BQ53" s="168" t="n">
        <v>0</v>
      </c>
      <c r="BR53" s="168" t="n">
        <v>36040</v>
      </c>
      <c r="BS53" s="168" t="n">
        <v>86400</v>
      </c>
      <c r="BT53" s="168" t="n">
        <v>0</v>
      </c>
      <c r="BU53" s="168" t="n">
        <v>20517</v>
      </c>
      <c r="BV53" s="168" t="n">
        <v>62447</v>
      </c>
      <c r="BW53" s="168" t="n">
        <v>0</v>
      </c>
      <c r="BX53" s="168" t="n">
        <v>1985</v>
      </c>
      <c r="BY53" s="168" t="n">
        <v>0</v>
      </c>
      <c r="BZ53" s="168" t="n">
        <v>1985</v>
      </c>
      <c r="CA53" s="168" t="n">
        <v>1150</v>
      </c>
      <c r="CB53" s="168" t="n">
        <v>0</v>
      </c>
      <c r="CC53" s="169" t="n">
        <v>1150</v>
      </c>
      <c r="CF53" s="170" t="n">
        <f aca="false">AE53/$AB53</f>
        <v>0.019720384247428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497662877403747</v>
      </c>
      <c r="CK53" s="137" t="n">
        <f aca="false">AL53/$AC53</f>
        <v>0</v>
      </c>
      <c r="CL53" s="137" t="n">
        <f aca="false">AN53/$AB53</f>
        <v>0.00843016757362418</v>
      </c>
      <c r="CM53" s="137" t="n">
        <f aca="false">AO53/$AC53</f>
        <v>0</v>
      </c>
      <c r="CN53" s="137" t="n">
        <f aca="false">AQ53/$AB53</f>
        <v>0.00910628840859073</v>
      </c>
      <c r="CO53" s="137" t="n">
        <f aca="false">AR53/$AC53</f>
        <v>0</v>
      </c>
      <c r="CP53" s="137" t="n">
        <f aca="false">AT53/$AB53</f>
        <v>0.0065605327347354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525501546502601</v>
      </c>
      <c r="CT53" s="137" t="n">
        <f aca="false">AZ53/$AB53</f>
        <v>0</v>
      </c>
      <c r="CU53" s="139" t="n">
        <f aca="false">BA53/$AC53</f>
        <v>0.000297411513552536</v>
      </c>
      <c r="CV53" s="137" t="n">
        <f aca="false">CJ53+CL53+CN53+CP53+CR53+CT53</f>
        <v>0.0290736174909878</v>
      </c>
      <c r="CW53" s="171" t="n">
        <f aca="false">CK53+CM53+CO53+CQ53+CS53+CU53</f>
        <v>0.000822913060055137</v>
      </c>
      <c r="CX53" s="116"/>
      <c r="CY53" s="116"/>
      <c r="CZ53" s="170" t="n">
        <f aca="false">BG53/$BD53</f>
        <v>0.0211360571462641</v>
      </c>
      <c r="DA53" s="137" t="n">
        <f aca="false">BH53/$BE53</f>
        <v>0</v>
      </c>
      <c r="DB53" s="137" t="n">
        <f aca="false">BJ53/$BD53</f>
        <v>0.0386388491700405</v>
      </c>
      <c r="DC53" s="137" t="n">
        <f aca="false">BK53/$BE53</f>
        <v>0.0337614780515611</v>
      </c>
      <c r="DD53" s="137" t="n">
        <f aca="false">BM53/$BD53</f>
        <v>0.00558278347863515</v>
      </c>
      <c r="DE53" s="137" t="n">
        <f aca="false">BN53/$BE53</f>
        <v>0</v>
      </c>
      <c r="DF53" s="137" t="n">
        <f aca="false">BP53/$BD53</f>
        <v>0.00863467983213938</v>
      </c>
      <c r="DG53" s="137" t="n">
        <f aca="false">BQ53/$BE53</f>
        <v>0</v>
      </c>
      <c r="DH53" s="137" t="n">
        <f aca="false">BS53/$BD53</f>
        <v>0.00910133387210983</v>
      </c>
      <c r="DI53" s="137" t="n">
        <f aca="false">BT53/$BE53</f>
        <v>0</v>
      </c>
      <c r="DJ53" s="137" t="n">
        <f aca="false">BV53/$BD53</f>
        <v>0.00657813653138475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670312808141278</v>
      </c>
      <c r="DN53" s="137" t="n">
        <f aca="false">CB53/$BD53</f>
        <v>0</v>
      </c>
      <c r="DO53" s="137" t="n">
        <f aca="false">CC53/$BE53</f>
        <v>0.000388342432928197</v>
      </c>
      <c r="DP53" s="137" t="n">
        <f aca="false">DD53+DF53+DH53+DJ53+DL53+DN53</f>
        <v>0.0298969337142691</v>
      </c>
      <c r="DQ53" s="171" t="n">
        <f aca="false">DE53+DG53+DI53+DK53+DM53+DO53</f>
        <v>0.00105865524106947</v>
      </c>
      <c r="DR53" s="116"/>
      <c r="DS53" s="116"/>
      <c r="DT53" s="137" t="n">
        <f aca="false">BD53/AB53</f>
        <v>1.00054437476424</v>
      </c>
      <c r="DU53" s="137" t="n">
        <f aca="false">BE53/AC53</f>
        <v>1.10366654727967</v>
      </c>
      <c r="DV53" s="137" t="n">
        <f aca="false">BF53/AD53</f>
        <v>1.10988879429605</v>
      </c>
      <c r="DW53" s="137" t="n">
        <f aca="false">BG53/AE53</f>
        <v>1.0723707417186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.1255052166557</v>
      </c>
      <c r="EC53" s="137" t="n">
        <f aca="false">BM53/AK53</f>
        <v>1.12241094497861</v>
      </c>
      <c r="ED53" s="137" t="e">
        <f aca="false">BN53/AL53</f>
        <v>#DIV/0!</v>
      </c>
      <c r="EE53" s="137" t="n">
        <f aca="false">BO53/AM53</f>
        <v>1.0810649830246</v>
      </c>
      <c r="EF53" s="137" t="n">
        <f aca="false">BP53/AN53</f>
        <v>1.02481715321623</v>
      </c>
      <c r="EG53" s="137" t="e">
        <f aca="false">BQ53/AO53</f>
        <v>#DIV/0!</v>
      </c>
      <c r="EH53" s="137" t="n">
        <f aca="false">BR53/AP53</f>
        <v>1.03700293491397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1.04184227898238</v>
      </c>
      <c r="EL53" s="137" t="n">
        <f aca="false">BV53/AT53</f>
        <v>1.00322912315651</v>
      </c>
      <c r="EM53" s="137" t="e">
        <f aca="false">BW53/AU53</f>
        <v>#DIV/0!</v>
      </c>
      <c r="EN53" s="137" t="n">
        <f aca="false">BX53/AV53</f>
        <v>1.40780141843972</v>
      </c>
      <c r="EO53" s="137" t="e">
        <f aca="false">BY53/AW53</f>
        <v>#DIV/0!</v>
      </c>
      <c r="EP53" s="137" t="n">
        <f aca="false">BZ53/AX53</f>
        <v>1.40780141843972</v>
      </c>
      <c r="EQ53" s="137" t="n">
        <f aca="false">CA53/AY53</f>
        <v>1.44110275689223</v>
      </c>
      <c r="ER53" s="137" t="e">
        <f aca="false">CB53/AZ53</f>
        <v>#DIV/0!</v>
      </c>
      <c r="ES53" s="139" t="n">
        <f aca="false">CC53/BA53</f>
        <v>1.44110275689223</v>
      </c>
      <c r="ET53" s="137" t="n">
        <f aca="false">SUM(BL53+BO53+BR53+BU53+BX53+CA53)/SUM(AJ53+AM53+AP53+AS53+AV53+AY53)</f>
        <v>1.08359126132436</v>
      </c>
      <c r="EU53" s="137" t="n">
        <f aca="false">SUM(BM53+BP53+BS53+BV53+BY53+CB53)/SUM(AK53+AN53+AQ53+AT53+AW53+AZ53)</f>
        <v>1.02887811810085</v>
      </c>
      <c r="EV53" s="137" t="n">
        <f aca="false">SUM(BN53+BQ53+BT53+BW53+BZ53+CC53)/SUM(AL53+AO53+AR53+AU53+AX53+BA53)</f>
        <v>1.41983695652174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91929503872863</v>
      </c>
      <c r="FD53" s="157" t="n">
        <f aca="false">AC53/$FA53</f>
        <v>0.0223954243456197</v>
      </c>
      <c r="FE53" s="158" t="n">
        <f aca="false">AD53/$FA53</f>
        <v>0.00125494123931624</v>
      </c>
      <c r="FF53" s="158" t="n">
        <f aca="false">AE53/$FA53</f>
        <v>0.00156171541132479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355201655982906</v>
      </c>
      <c r="FL53" s="158" t="n">
        <f aca="false">AK53/$FA53</f>
        <v>0.000394113915598291</v>
      </c>
      <c r="FM53" s="158" t="n">
        <f aca="false">AL53/$FA53</f>
        <v>0</v>
      </c>
      <c r="FN53" s="158" t="n">
        <f aca="false">AM53/$FA53</f>
        <v>0.000280265090811966</v>
      </c>
      <c r="FO53" s="158" t="n">
        <f aca="false">AN53/$FA53</f>
        <v>0.00066760984241453</v>
      </c>
      <c r="FP53" s="158" t="n">
        <f aca="false">AO53/$FA53</f>
        <v>0</v>
      </c>
      <c r="FQ53" s="158" t="n">
        <f aca="false">AP53/$FA53</f>
        <v>0.000290080795940171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164371327457265</v>
      </c>
      <c r="FU53" s="158" t="n">
        <f aca="false">AT53/$FA53</f>
        <v>0.000519547943376068</v>
      </c>
      <c r="FV53" s="158" t="n">
        <f aca="false">AU53/$FA53</f>
        <v>0</v>
      </c>
      <c r="FW53" s="158" t="n">
        <f aca="false">AV53/$FA53</f>
        <v>1.17688301282051E-005</v>
      </c>
      <c r="FX53" s="158" t="n">
        <f aca="false">AW53/$FA53</f>
        <v>0</v>
      </c>
      <c r="FY53" s="158" t="n">
        <f aca="false">AX53/$FA53</f>
        <v>1.17688301282051E-005</v>
      </c>
      <c r="FZ53" s="158" t="n">
        <f aca="false">AY53/$FA53</f>
        <v>6.66065705128205E-006</v>
      </c>
      <c r="GA53" s="158" t="n">
        <f aca="false">AZ53/$FA53</f>
        <v>0</v>
      </c>
      <c r="GB53" s="158" t="n">
        <f aca="false">BA53/$FA53</f>
        <v>6.66065705128205E-006</v>
      </c>
      <c r="GC53" s="158" t="n">
        <f aca="false">SUM(FK53,FN53,FQ53,FT53,FW53,FZ53)</f>
        <v>0.00110834835737179</v>
      </c>
      <c r="GD53" s="158" t="n">
        <f aca="false">SUM(FL53,FO53,FR53,FU53,FX53,GA53)</f>
        <v>0.00230242554754274</v>
      </c>
      <c r="GE53" s="158" t="n">
        <f aca="false">SUM(FM53,FP53,FS53,FV53,FY53,GB53)</f>
        <v>1.84294871794872E-005</v>
      </c>
      <c r="GF53" s="116"/>
      <c r="GG53" s="157" t="n">
        <f aca="false">BD53/$FA53</f>
        <v>0.0792360610309829</v>
      </c>
      <c r="GH53" s="157" t="n">
        <f aca="false">BE53/$FA53</f>
        <v>0.0247170806623932</v>
      </c>
      <c r="GI53" s="157" t="n">
        <f aca="false">BF53/$FA53</f>
        <v>0.00139284521901709</v>
      </c>
      <c r="GJ53" s="157" t="n">
        <f aca="false">BG53/$FA53</f>
        <v>0.00167473791399573</v>
      </c>
      <c r="GK53" s="157" t="n">
        <f aca="false">BH53/$FA53</f>
        <v>0</v>
      </c>
      <c r="GL53" s="157" t="n">
        <f aca="false">BI53/$FA53</f>
        <v>0.00357523704594017</v>
      </c>
      <c r="GM53" s="157" t="n">
        <f aca="false">BJ53/$FA53</f>
        <v>0.00306159021100427</v>
      </c>
      <c r="GN53" s="157" t="n">
        <f aca="false">BK53/$FA53</f>
        <v>0.000834485176282051</v>
      </c>
      <c r="GO53" s="157" t="n">
        <f aca="false">BL53/$FA53</f>
        <v>0.000399781316773504</v>
      </c>
      <c r="GP53" s="157" t="n">
        <f aca="false">BM53/$FA53</f>
        <v>0.000442357772435897</v>
      </c>
      <c r="GQ53" s="157" t="n">
        <f aca="false">BN53/$FA53</f>
        <v>0</v>
      </c>
      <c r="GR53" s="157" t="n">
        <f aca="false">BO53/$FA53</f>
        <v>0.000302984775641026</v>
      </c>
      <c r="GS53" s="157" t="n">
        <f aca="false">BP53/$FA53</f>
        <v>0.000684178018162393</v>
      </c>
      <c r="GT53" s="157" t="n">
        <f aca="false">BQ53/$FA53</f>
        <v>0</v>
      </c>
      <c r="GU53" s="157" t="n">
        <f aca="false">BR53/$FA53</f>
        <v>0.000300814636752137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171248998397436</v>
      </c>
      <c r="GY53" s="157" t="n">
        <f aca="false">BV53/$FA53</f>
        <v>0.00052122562767094</v>
      </c>
      <c r="GZ53" s="157" t="n">
        <f aca="false">BW53/$FA53</f>
        <v>0</v>
      </c>
      <c r="HA53" s="157" t="n">
        <f aca="false">BX53/$FA53</f>
        <v>1.65681757478632E-005</v>
      </c>
      <c r="HB53" s="157" t="n">
        <f aca="false">BY53/$FA53</f>
        <v>0</v>
      </c>
      <c r="HC53" s="157" t="n">
        <f aca="false">BZ53/$FA53</f>
        <v>1.65681757478632E-005</v>
      </c>
      <c r="HD53" s="157" t="n">
        <f aca="false">CA53/$FA53</f>
        <v>9.59869123931624E-006</v>
      </c>
      <c r="HE53" s="157" t="n">
        <f aca="false">CB53/$FA53</f>
        <v>0</v>
      </c>
      <c r="HF53" s="157" t="n">
        <f aca="false">CC53/$FA53</f>
        <v>9.59869123931624E-006</v>
      </c>
      <c r="HG53" s="158" t="n">
        <f aca="false">SUM(GO53,GR53,GU53,GX53,HA53,HD53)</f>
        <v>0.00120099659455128</v>
      </c>
      <c r="HH53" s="158" t="n">
        <f aca="false">SUM(GP53,GS53,GV53,GY53,HB53,HE53)</f>
        <v>0.00236891526442308</v>
      </c>
      <c r="HI53" s="158" t="n">
        <f aca="false">SUM(GQ53,GT53,GW53,GZ53,HC53,HF53)</f>
        <v>2.61668669871795E-005</v>
      </c>
    </row>
    <row r="54" customFormat="false" ht="12.75" hidden="false" customHeight="false" outlineLevel="0" collapsed="false">
      <c r="A54" s="213"/>
      <c r="B54" s="213"/>
      <c r="C54" s="213" t="n">
        <v>37</v>
      </c>
      <c r="D54" s="199" t="n">
        <v>464.4608</v>
      </c>
      <c r="E54" s="200" t="n">
        <v>30.0809</v>
      </c>
      <c r="F54" s="200" t="n">
        <v>35.511</v>
      </c>
      <c r="G54" s="200" t="n">
        <v>37.1875</v>
      </c>
      <c r="H54" s="200" t="n">
        <v>4377.47</v>
      </c>
      <c r="I54" s="200" t="n">
        <v>7.78</v>
      </c>
      <c r="J54" s="174" t="n">
        <f aca="false">H54/3600</f>
        <v>1.21596388888889</v>
      </c>
      <c r="L54" s="199"/>
      <c r="M54" s="200"/>
      <c r="N54" s="200"/>
      <c r="O54" s="200"/>
      <c r="P54" s="200"/>
      <c r="Q54" s="200"/>
      <c r="R54" s="174" t="n">
        <f aca="false">P54/3600</f>
        <v>0</v>
      </c>
      <c r="S54" s="144"/>
      <c r="T54" s="49"/>
      <c r="U54" s="176"/>
      <c r="V54" s="176"/>
      <c r="W54" s="49"/>
      <c r="X54" s="176"/>
      <c r="Y54" s="177"/>
      <c r="AA54" s="103"/>
      <c r="AB54" s="182" t="n">
        <v>4311381</v>
      </c>
      <c r="AC54" s="183" t="n">
        <v>1266107</v>
      </c>
      <c r="AD54" s="183" t="n">
        <v>91512</v>
      </c>
      <c r="AE54" s="183" t="n">
        <v>10838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5051</v>
      </c>
      <c r="AK54" s="183" t="n">
        <v>15852</v>
      </c>
      <c r="AL54" s="183" t="n">
        <v>0</v>
      </c>
      <c r="AM54" s="183" t="n">
        <v>17367</v>
      </c>
      <c r="AN54" s="183" t="n">
        <v>58726</v>
      </c>
      <c r="AO54" s="183" t="n">
        <v>0</v>
      </c>
      <c r="AP54" s="183" t="n">
        <v>14828</v>
      </c>
      <c r="AQ54" s="183" t="n">
        <v>56160</v>
      </c>
      <c r="AR54" s="183" t="n">
        <v>0</v>
      </c>
      <c r="AS54" s="183" t="n">
        <v>9365</v>
      </c>
      <c r="AT54" s="183" t="n">
        <v>48850</v>
      </c>
      <c r="AU54" s="183" t="n">
        <v>0</v>
      </c>
      <c r="AV54" s="183" t="n">
        <v>705</v>
      </c>
      <c r="AW54" s="183" t="n">
        <v>0</v>
      </c>
      <c r="AX54" s="183" t="n">
        <v>705</v>
      </c>
      <c r="AY54" s="183" t="n">
        <v>382</v>
      </c>
      <c r="AZ54" s="183" t="n">
        <v>0</v>
      </c>
      <c r="BA54" s="184" t="n">
        <v>382</v>
      </c>
      <c r="BB54" s="127"/>
      <c r="BC54" s="108"/>
      <c r="BD54" s="185" t="n">
        <v>4279036</v>
      </c>
      <c r="BE54" s="186" t="n">
        <v>1364500</v>
      </c>
      <c r="BF54" s="186" t="n">
        <v>100850</v>
      </c>
      <c r="BG54" s="186" t="n">
        <v>115932</v>
      </c>
      <c r="BH54" s="186" t="n">
        <v>0</v>
      </c>
      <c r="BI54" s="186" t="n">
        <v>202575</v>
      </c>
      <c r="BJ54" s="186" t="n">
        <v>173923</v>
      </c>
      <c r="BK54" s="186" t="n">
        <v>46788</v>
      </c>
      <c r="BL54" s="186" t="n">
        <v>18500</v>
      </c>
      <c r="BM54" s="186" t="n">
        <v>19362</v>
      </c>
      <c r="BN54" s="186" t="n">
        <v>0</v>
      </c>
      <c r="BO54" s="186" t="n">
        <v>19787</v>
      </c>
      <c r="BP54" s="186" t="n">
        <v>64078</v>
      </c>
      <c r="BQ54" s="186" t="n">
        <v>0</v>
      </c>
      <c r="BR54" s="186" t="n">
        <v>15815</v>
      </c>
      <c r="BS54" s="186" t="n">
        <v>60480</v>
      </c>
      <c r="BT54" s="186" t="n">
        <v>0</v>
      </c>
      <c r="BU54" s="186" t="n">
        <v>9678</v>
      </c>
      <c r="BV54" s="186" t="n">
        <v>52694</v>
      </c>
      <c r="BW54" s="186" t="n">
        <v>0</v>
      </c>
      <c r="BX54" s="186" t="n">
        <v>1110</v>
      </c>
      <c r="BY54" s="186" t="n">
        <v>0</v>
      </c>
      <c r="BZ54" s="186" t="n">
        <v>1110</v>
      </c>
      <c r="CA54" s="186" t="n">
        <v>605</v>
      </c>
      <c r="CB54" s="186" t="n">
        <v>0</v>
      </c>
      <c r="CC54" s="187" t="n">
        <v>605</v>
      </c>
      <c r="CF54" s="188" t="n">
        <f aca="false">AE54/$AB54</f>
        <v>0.0251383489420211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367678013147064</v>
      </c>
      <c r="CK54" s="189" t="n">
        <f aca="false">AL54/$AC54</f>
        <v>0</v>
      </c>
      <c r="CL54" s="189" t="n">
        <f aca="false">AN54/$AB54</f>
        <v>0.0136211575826864</v>
      </c>
      <c r="CM54" s="189" t="n">
        <f aca="false">AO54/$AC54</f>
        <v>0</v>
      </c>
      <c r="CN54" s="189" t="n">
        <f aca="false">AQ54/$AB54</f>
        <v>0.0130259886565349</v>
      </c>
      <c r="CO54" s="189" t="n">
        <f aca="false">AR54/$AC54</f>
        <v>0</v>
      </c>
      <c r="CP54" s="189" t="n">
        <f aca="false">AT54/$AB54</f>
        <v>0.0113304762441547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56824976088119</v>
      </c>
      <c r="CT54" s="189" t="n">
        <f aca="false">AZ54/$AB54</f>
        <v>0</v>
      </c>
      <c r="CU54" s="190" t="n">
        <f aca="false">BA54/$AC54</f>
        <v>0.000301712256547038</v>
      </c>
      <c r="CV54" s="189" t="n">
        <f aca="false">CJ54+CL54+CN54+CP54+CR54+CT54</f>
        <v>0.0416544026148466</v>
      </c>
      <c r="CW54" s="191" t="n">
        <f aca="false">CK54+CM54+CO54+CQ54+CS54+CU54</f>
        <v>0.000858537232635156</v>
      </c>
      <c r="CX54" s="116"/>
      <c r="CY54" s="116"/>
      <c r="CZ54" s="188" t="n">
        <f aca="false">BG54/$BD54</f>
        <v>0.027093018147078</v>
      </c>
      <c r="DA54" s="189" t="n">
        <f aca="false">BH54/$BE54</f>
        <v>0</v>
      </c>
      <c r="DB54" s="189" t="n">
        <f aca="false">BJ54/$BD54</f>
        <v>0.0406453696580258</v>
      </c>
      <c r="DC54" s="189" t="n">
        <f aca="false">BK54/$BE54</f>
        <v>0.0342894833272261</v>
      </c>
      <c r="DD54" s="189" t="n">
        <f aca="false">BM54/$BD54</f>
        <v>0.00452485092436708</v>
      </c>
      <c r="DE54" s="189" t="n">
        <f aca="false">BN54/$BE54</f>
        <v>0</v>
      </c>
      <c r="DF54" s="189" t="n">
        <f aca="false">BP54/$BD54</f>
        <v>0.0149748681712423</v>
      </c>
      <c r="DG54" s="189" t="n">
        <f aca="false">BQ54/$BE54</f>
        <v>0</v>
      </c>
      <c r="DH54" s="189" t="n">
        <f aca="false">BS54/$BD54</f>
        <v>0.0141340245793679</v>
      </c>
      <c r="DI54" s="189" t="n">
        <f aca="false">BT54/$BE54</f>
        <v>0</v>
      </c>
      <c r="DJ54" s="189" t="n">
        <f aca="false">BV54/$BD54</f>
        <v>0.0123144558727713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813484792964456</v>
      </c>
      <c r="DN54" s="189" t="n">
        <f aca="false">CB54/$BD54</f>
        <v>0</v>
      </c>
      <c r="DO54" s="189" t="n">
        <f aca="false">CC54/$BE54</f>
        <v>0.000443385855624771</v>
      </c>
      <c r="DP54" s="189" t="n">
        <f aca="false">DD54+DF54+DH54+DJ54+DL54+DN54</f>
        <v>0.0459481995477486</v>
      </c>
      <c r="DQ54" s="191" t="n">
        <f aca="false">DE54+DG54+DI54+DK54+DM54+DO54</f>
        <v>0.00125687064858923</v>
      </c>
      <c r="DR54" s="116"/>
      <c r="DS54" s="116"/>
      <c r="DT54" s="137" t="n">
        <f aca="false">BD54/AB54</f>
        <v>0.992497763477642</v>
      </c>
      <c r="DU54" s="137" t="n">
        <f aca="false">BE54/AC54</f>
        <v>1.07771302109537</v>
      </c>
      <c r="DV54" s="137" t="n">
        <f aca="false">BF54/AD54</f>
        <v>1.10204126234811</v>
      </c>
      <c r="DW54" s="137" t="n">
        <f aca="false">BG54/AE54</f>
        <v>1.0696708832729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22915420902266</v>
      </c>
      <c r="EC54" s="137" t="n">
        <f aca="false">BM54/AK54</f>
        <v>1.22142316426949</v>
      </c>
      <c r="ED54" s="137" t="e">
        <f aca="false">BN54/AL54</f>
        <v>#DIV/0!</v>
      </c>
      <c r="EE54" s="137" t="n">
        <f aca="false">BO54/AM54</f>
        <v>1.13934473426614</v>
      </c>
      <c r="EF54" s="137" t="n">
        <f aca="false">BP54/AN54</f>
        <v>1.09113510199911</v>
      </c>
      <c r="EG54" s="137" t="e">
        <f aca="false">BQ54/AO54</f>
        <v>#DIV/0!</v>
      </c>
      <c r="EH54" s="137" t="n">
        <f aca="false">BR54/AP54</f>
        <v>1.06656325869976</v>
      </c>
      <c r="EI54" s="137" t="n">
        <f aca="false">BS54/AQ54</f>
        <v>1.07692307692308</v>
      </c>
      <c r="EJ54" s="137" t="e">
        <f aca="false">BT54/AR54</f>
        <v>#DIV/0!</v>
      </c>
      <c r="EK54" s="137" t="n">
        <f aca="false">BU54/AS54</f>
        <v>1.03342231713828</v>
      </c>
      <c r="EL54" s="137" t="n">
        <f aca="false">BV54/AT54</f>
        <v>1.07868986693961</v>
      </c>
      <c r="EM54" s="137" t="e">
        <f aca="false">BW54/AU54</f>
        <v>#DIV/0!</v>
      </c>
      <c r="EN54" s="137" t="n">
        <f aca="false">BX54/AV54</f>
        <v>1.57446808510638</v>
      </c>
      <c r="EO54" s="137" t="e">
        <f aca="false">BY54/AW54</f>
        <v>#DIV/0!</v>
      </c>
      <c r="EP54" s="137" t="n">
        <f aca="false">BZ54/AX54</f>
        <v>1.57446808510638</v>
      </c>
      <c r="EQ54" s="137" t="n">
        <f aca="false">CA54/AY54</f>
        <v>1.58376963350785</v>
      </c>
      <c r="ER54" s="137" t="e">
        <f aca="false">CB54/AZ54</f>
        <v>#DIV/0!</v>
      </c>
      <c r="ES54" s="139" t="n">
        <f aca="false">CC54/BA54</f>
        <v>1.58376963350785</v>
      </c>
      <c r="ET54" s="137" t="n">
        <f aca="false">SUM(BL54+BO54+BR54+BU54+BX54+CA54)/SUM(AJ54+AM54+AP54+AS54+AV54+AY54)</f>
        <v>1.13513466671288</v>
      </c>
      <c r="EU54" s="137" t="n">
        <f aca="false">SUM(BM54+BP54+BS54+BV54+BY54+CB54)/SUM(AK54+AN54+AQ54+AT54+AW54+AZ54)</f>
        <v>1.0948058890349</v>
      </c>
      <c r="EV54" s="137" t="n">
        <f aca="false">SUM(BN54+BQ54+BT54+BW54+BZ54+CC54)/SUM(AL54+AO54+AR54+AU54+AX54+BA54)</f>
        <v>1.57773689052438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9857522035256</v>
      </c>
      <c r="FD54" s="157" t="n">
        <f aca="false">AC54/$FA54</f>
        <v>0.0105678001469017</v>
      </c>
      <c r="FE54" s="158" t="n">
        <f aca="false">AD54/$FA54</f>
        <v>0.000763822115384615</v>
      </c>
      <c r="FF54" s="158" t="n">
        <f aca="false">AE54/$FA54</f>
        <v>0.00090462239583333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125626001602564</v>
      </c>
      <c r="FL54" s="158" t="n">
        <f aca="false">AK54/$FA54</f>
        <v>0.000132311698717949</v>
      </c>
      <c r="FM54" s="158" t="n">
        <f aca="false">AL54/$FA54</f>
        <v>0</v>
      </c>
      <c r="FN54" s="158" t="n">
        <f aca="false">AM54/$FA54</f>
        <v>0.000144956931089744</v>
      </c>
      <c r="FO54" s="158" t="n">
        <f aca="false">AN54/$FA54</f>
        <v>0.000490167601495727</v>
      </c>
      <c r="FP54" s="158" t="n">
        <f aca="false">AO54/$FA54</f>
        <v>0</v>
      </c>
      <c r="FQ54" s="158" t="n">
        <f aca="false">AP54/$FA54</f>
        <v>0.00012376469017094</v>
      </c>
      <c r="FR54" s="158" t="n">
        <f aca="false">AQ54/$FA54</f>
        <v>0.00046875</v>
      </c>
      <c r="FS54" s="158" t="n">
        <f aca="false">AR54/$FA54</f>
        <v>0</v>
      </c>
      <c r="FT54" s="158" t="n">
        <f aca="false">AS54/$FA54</f>
        <v>7.81667334401709E-005</v>
      </c>
      <c r="FU54" s="158" t="n">
        <f aca="false">AT54/$FA54</f>
        <v>0.000407735710470086</v>
      </c>
      <c r="FV54" s="158" t="n">
        <f aca="false">AU54/$FA54</f>
        <v>0</v>
      </c>
      <c r="FW54" s="158" t="n">
        <f aca="false">AV54/$FA54</f>
        <v>5.88441506410256E-006</v>
      </c>
      <c r="FX54" s="158" t="n">
        <f aca="false">AW54/$FA54</f>
        <v>0</v>
      </c>
      <c r="FY54" s="158" t="n">
        <f aca="false">AX54/$FA54</f>
        <v>5.88441506410256E-006</v>
      </c>
      <c r="FZ54" s="158" t="n">
        <f aca="false">AY54/$FA54</f>
        <v>3.18843482905983E-006</v>
      </c>
      <c r="GA54" s="158" t="n">
        <f aca="false">AZ54/$FA54</f>
        <v>0</v>
      </c>
      <c r="GB54" s="158" t="n">
        <f aca="false">BA54/$FA54</f>
        <v>3.18843482905983E-006</v>
      </c>
      <c r="GC54" s="158" t="n">
        <f aca="false">SUM(FK54,FN54,FQ54,FT54,FW54,FZ54)</f>
        <v>0.000481587206196581</v>
      </c>
      <c r="GD54" s="158" t="n">
        <f aca="false">SUM(FL54,FO54,FR54,FU54,FX54,GA54)</f>
        <v>0.00149896501068376</v>
      </c>
      <c r="GE54" s="158" t="n">
        <f aca="false">SUM(FM54,FP54,FS54,FV54,FY54,GB54)</f>
        <v>9.07284989316239E-006</v>
      </c>
      <c r="GF54" s="116"/>
      <c r="GG54" s="157" t="n">
        <f aca="false">BD54/$FA54</f>
        <v>0.0357157785790598</v>
      </c>
      <c r="GH54" s="157" t="n">
        <f aca="false">BE54/$FA54</f>
        <v>0.0113890558226496</v>
      </c>
      <c r="GI54" s="157" t="n">
        <f aca="false">BF54/$FA54</f>
        <v>0.000841763488247863</v>
      </c>
      <c r="GJ54" s="157" t="n">
        <f aca="false">BG54/$FA54</f>
        <v>0.000967648237179487</v>
      </c>
      <c r="GK54" s="157" t="n">
        <f aca="false">BH54/$FA54</f>
        <v>0</v>
      </c>
      <c r="GL54" s="157" t="n">
        <f aca="false">BI54/$FA54</f>
        <v>0.00169083032852564</v>
      </c>
      <c r="GM54" s="157" t="n">
        <f aca="false">BJ54/$FA54</f>
        <v>0.00145168102297009</v>
      </c>
      <c r="GN54" s="157" t="n">
        <f aca="false">BK54/$FA54</f>
        <v>0.00039052483974359</v>
      </c>
      <c r="GO54" s="157" t="n">
        <f aca="false">BL54/$FA54</f>
        <v>0.000154413728632479</v>
      </c>
      <c r="GP54" s="157" t="n">
        <f aca="false">BM54/$FA54</f>
        <v>0.000161608573717949</v>
      </c>
      <c r="GQ54" s="157" t="n">
        <f aca="false">BN54/$FA54</f>
        <v>0</v>
      </c>
      <c r="GR54" s="157" t="n">
        <f aca="false">BO54/$FA54</f>
        <v>0.000165155916132479</v>
      </c>
      <c r="GS54" s="157" t="n">
        <f aca="false">BP54/$FA54</f>
        <v>0.000534839075854701</v>
      </c>
      <c r="GT54" s="157" t="n">
        <f aca="false">BQ54/$FA54</f>
        <v>0</v>
      </c>
      <c r="GU54" s="157" t="n">
        <f aca="false">BR54/$FA54</f>
        <v>0.000132002871260684</v>
      </c>
      <c r="GV54" s="157" t="n">
        <f aca="false">BS54/$FA54</f>
        <v>0.000504807692307692</v>
      </c>
      <c r="GW54" s="157" t="n">
        <f aca="false">BT54/$FA54</f>
        <v>0</v>
      </c>
      <c r="GX54" s="157" t="n">
        <f aca="false">BU54/$FA54</f>
        <v>8.07792467948718E-005</v>
      </c>
      <c r="GY54" s="157" t="n">
        <f aca="false">BV54/$FA54</f>
        <v>0.000439820379273504</v>
      </c>
      <c r="GZ54" s="157" t="n">
        <f aca="false">BW54/$FA54</f>
        <v>0</v>
      </c>
      <c r="HA54" s="157" t="n">
        <f aca="false">BX54/$FA54</f>
        <v>9.26482371794872E-006</v>
      </c>
      <c r="HB54" s="157" t="n">
        <f aca="false">BY54/$FA54</f>
        <v>0</v>
      </c>
      <c r="HC54" s="157" t="n">
        <f aca="false">BZ54/$FA54</f>
        <v>9.26482371794872E-006</v>
      </c>
      <c r="HD54" s="157" t="n">
        <f aca="false">CA54/$FA54</f>
        <v>5.04974626068376E-006</v>
      </c>
      <c r="HE54" s="157" t="n">
        <f aca="false">CB54/$FA54</f>
        <v>0</v>
      </c>
      <c r="HF54" s="157" t="n">
        <f aca="false">CC54/$FA54</f>
        <v>5.04974626068376E-006</v>
      </c>
      <c r="HG54" s="158" t="n">
        <f aca="false">SUM(GO54,GR54,GU54,GX54,HA54,HD54)</f>
        <v>0.000546666332799145</v>
      </c>
      <c r="HH54" s="158" t="n">
        <f aca="false">SUM(GP54,GS54,GV54,GY54,HB54,HE54)</f>
        <v>0.00164107572115385</v>
      </c>
      <c r="HI54" s="158" t="n">
        <f aca="false">SUM(GQ54,GT54,GW54,GZ54,HC54,HF54)</f>
        <v>1.43145699786325E-005</v>
      </c>
    </row>
    <row r="55" customFormat="false" ht="12" hidden="false" customHeight="false" outlineLevel="0" collapsed="false">
      <c r="A55" s="214" t="s">
        <v>12</v>
      </c>
      <c r="B55" s="214" t="s">
        <v>81</v>
      </c>
      <c r="C55" s="214" t="n">
        <v>22</v>
      </c>
      <c r="D55" s="192" t="n">
        <v>1761.9536</v>
      </c>
      <c r="E55" s="193" t="n">
        <v>40.7548</v>
      </c>
      <c r="F55" s="193" t="n">
        <v>43.4206</v>
      </c>
      <c r="G55" s="193" t="n">
        <v>42.8669</v>
      </c>
      <c r="H55" s="193" t="n">
        <v>2411.21</v>
      </c>
      <c r="I55" s="193" t="n">
        <v>5.28</v>
      </c>
      <c r="J55" s="142" t="n">
        <f aca="false">H55/3600</f>
        <v>0.669780555555556</v>
      </c>
      <c r="L55" s="192"/>
      <c r="M55" s="193"/>
      <c r="N55" s="193"/>
      <c r="O55" s="193"/>
      <c r="P55" s="193"/>
      <c r="Q55" s="193"/>
      <c r="R55" s="142" t="n">
        <f aca="false">P55/3600</f>
        <v>0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14863042</v>
      </c>
      <c r="AC55" s="146" t="n">
        <v>5248743</v>
      </c>
      <c r="AD55" s="146" t="n">
        <v>108149</v>
      </c>
      <c r="AE55" s="146" t="n">
        <v>164177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65083</v>
      </c>
      <c r="AK55" s="146" t="n">
        <v>77816</v>
      </c>
      <c r="AL55" s="146" t="n">
        <v>0</v>
      </c>
      <c r="AM55" s="146" t="n">
        <v>50899</v>
      </c>
      <c r="AN55" s="146" t="n">
        <v>55498</v>
      </c>
      <c r="AO55" s="146" t="n">
        <v>0</v>
      </c>
      <c r="AP55" s="146" t="n">
        <v>23550</v>
      </c>
      <c r="AQ55" s="146" t="n">
        <v>36000</v>
      </c>
      <c r="AR55" s="146" t="n">
        <v>0</v>
      </c>
      <c r="AS55" s="146" t="n">
        <v>14685</v>
      </c>
      <c r="AT55" s="146" t="n">
        <v>26253</v>
      </c>
      <c r="AU55" s="146" t="n">
        <v>0</v>
      </c>
      <c r="AV55" s="146" t="n">
        <v>4015</v>
      </c>
      <c r="AW55" s="146" t="n">
        <v>0</v>
      </c>
      <c r="AX55" s="146" t="n">
        <v>4015</v>
      </c>
      <c r="AY55" s="146" t="n">
        <v>1974</v>
      </c>
      <c r="AZ55" s="146" t="n">
        <v>0</v>
      </c>
      <c r="BA55" s="147" t="n">
        <v>1974</v>
      </c>
      <c r="BB55" s="127"/>
      <c r="BC55" s="108"/>
      <c r="BD55" s="194" t="n">
        <v>15039964</v>
      </c>
      <c r="BE55" s="195" t="n">
        <v>6997039</v>
      </c>
      <c r="BF55" s="195" t="n">
        <v>114514</v>
      </c>
      <c r="BG55" s="195" t="n">
        <v>167576</v>
      </c>
      <c r="BH55" s="195" t="n">
        <v>0</v>
      </c>
      <c r="BI55" s="195" t="n">
        <v>643225</v>
      </c>
      <c r="BJ55" s="195" t="n">
        <v>565363</v>
      </c>
      <c r="BK55" s="195" t="n">
        <v>145221</v>
      </c>
      <c r="BL55" s="195" t="n">
        <v>66882</v>
      </c>
      <c r="BM55" s="195" t="n">
        <v>79639</v>
      </c>
      <c r="BN55" s="195" t="n">
        <v>0</v>
      </c>
      <c r="BO55" s="195" t="n">
        <v>52427</v>
      </c>
      <c r="BP55" s="195" t="n">
        <v>56266</v>
      </c>
      <c r="BQ55" s="195" t="n">
        <v>0</v>
      </c>
      <c r="BR55" s="195" t="n">
        <v>23152</v>
      </c>
      <c r="BS55" s="195" t="n">
        <v>35568</v>
      </c>
      <c r="BT55" s="195" t="n">
        <v>0</v>
      </c>
      <c r="BU55" s="195" t="n">
        <v>14224</v>
      </c>
      <c r="BV55" s="195" t="n">
        <v>26024</v>
      </c>
      <c r="BW55" s="195" t="n">
        <v>0</v>
      </c>
      <c r="BX55" s="195" t="n">
        <v>5075</v>
      </c>
      <c r="BY55" s="195" t="n">
        <v>0</v>
      </c>
      <c r="BZ55" s="195" t="n">
        <v>5075</v>
      </c>
      <c r="CA55" s="195" t="n">
        <v>2539</v>
      </c>
      <c r="CB55" s="195" t="n">
        <v>0</v>
      </c>
      <c r="CC55" s="196" t="n">
        <v>2539</v>
      </c>
      <c r="CF55" s="151" t="n">
        <f aca="false">AE55/$AB55</f>
        <v>0.0110459891050567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52355365745451</v>
      </c>
      <c r="CK55" s="152" t="n">
        <f aca="false">AL55/$AC55</f>
        <v>0</v>
      </c>
      <c r="CL55" s="152" t="n">
        <f aca="false">AN55/$AB55</f>
        <v>0.00373395971026658</v>
      </c>
      <c r="CM55" s="152" t="n">
        <f aca="false">AO55/$AC55</f>
        <v>0</v>
      </c>
      <c r="CN55" s="152" t="n">
        <f aca="false">AQ55/$AB55</f>
        <v>0.00242211520360368</v>
      </c>
      <c r="CO55" s="152" t="n">
        <f aca="false">AR55/$AC55</f>
        <v>0</v>
      </c>
      <c r="CP55" s="152" t="n">
        <f aca="false">AT55/$AB55</f>
        <v>0.00176632751222798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764945054463516</v>
      </c>
      <c r="CT55" s="152" t="n">
        <f aca="false">AZ55/$AB55</f>
        <v>0</v>
      </c>
      <c r="CU55" s="153" t="n">
        <f aca="false">BA55/$AC55</f>
        <v>0.000376090046702611</v>
      </c>
      <c r="CV55" s="152" t="n">
        <f aca="false">CJ55+CL55+CN55+CP55+CR55+CT55</f>
        <v>0.0131579390006433</v>
      </c>
      <c r="CW55" s="154" t="n">
        <f aca="false">CK55+CM55+CO55+CQ55+CS55+CU55</f>
        <v>0.00114103510116613</v>
      </c>
      <c r="CX55" s="116"/>
      <c r="CY55" s="116"/>
      <c r="CZ55" s="151" t="n">
        <f aca="false">BG55/$BD55</f>
        <v>0.0111420479463914</v>
      </c>
      <c r="DA55" s="152" t="n">
        <f aca="false">BH55/$BE55</f>
        <v>0</v>
      </c>
      <c r="DB55" s="152" t="n">
        <f aca="false">BJ55/$BD55</f>
        <v>0.0375907149777752</v>
      </c>
      <c r="DC55" s="152" t="n">
        <f aca="false">BK55/$BE55</f>
        <v>0.0207546363540349</v>
      </c>
      <c r="DD55" s="152" t="n">
        <f aca="false">BM55/$BD55</f>
        <v>0.00529515895117834</v>
      </c>
      <c r="DE55" s="152" t="n">
        <f aca="false">BN55/$BE55</f>
        <v>0</v>
      </c>
      <c r="DF55" s="152" t="n">
        <f aca="false">BP55/$BD55</f>
        <v>0.00374109938029107</v>
      </c>
      <c r="DG55" s="152" t="n">
        <f aca="false">BQ55/$BE55</f>
        <v>0</v>
      </c>
      <c r="DH55" s="152" t="n">
        <f aca="false">BS55/$BD55</f>
        <v>0.00236489927768444</v>
      </c>
      <c r="DI55" s="152" t="n">
        <f aca="false">BT55/$BE55</f>
        <v>0</v>
      </c>
      <c r="DJ55" s="152" t="n">
        <f aca="false">BV55/$BD55</f>
        <v>0.00173032329066745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725306804778421</v>
      </c>
      <c r="DN55" s="152" t="n">
        <f aca="false">CB55/$BD55</f>
        <v>0</v>
      </c>
      <c r="DO55" s="152" t="n">
        <f aca="false">CC55/$BE55</f>
        <v>0.000362867778784712</v>
      </c>
      <c r="DP55" s="152" t="n">
        <f aca="false">DD55+DF55+DH55+DJ55+DL55+DN55</f>
        <v>0.0131314808998213</v>
      </c>
      <c r="DQ55" s="154" t="n">
        <f aca="false">DE55+DG55+DI55+DK55+DM55+DO55</f>
        <v>0.00108817458356313</v>
      </c>
      <c r="DR55" s="116"/>
      <c r="DS55" s="116"/>
      <c r="DT55" s="137" t="n">
        <f aca="false">BD55/AB55</f>
        <v>1.01190348516811</v>
      </c>
      <c r="DU55" s="137" t="n">
        <f aca="false">BE55/AC55</f>
        <v>1.33308851281154</v>
      </c>
      <c r="DV55" s="137" t="n">
        <f aca="false">BF55/AD55</f>
        <v>1.05885398847886</v>
      </c>
      <c r="DW55" s="137" t="n">
        <f aca="false">BG55/AE55</f>
        <v>1.02070326537822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2764162684572</v>
      </c>
      <c r="EC55" s="137" t="n">
        <f aca="false">BM55/AK55</f>
        <v>1.02342705870258</v>
      </c>
      <c r="ED55" s="137" t="e">
        <f aca="false">BN55/AL55</f>
        <v>#DIV/0!</v>
      </c>
      <c r="EE55" s="137" t="n">
        <f aca="false">BO55/AM55</f>
        <v>1.03002023615395</v>
      </c>
      <c r="EF55" s="137" t="n">
        <f aca="false">BP55/AN55</f>
        <v>1.01383833651663</v>
      </c>
      <c r="EG55" s="137" t="e">
        <f aca="false">BQ55/AO55</f>
        <v>#DIV/0!</v>
      </c>
      <c r="EH55" s="137" t="n">
        <f aca="false">BR55/AP55</f>
        <v>0.983099787685775</v>
      </c>
      <c r="EI55" s="137" t="n">
        <f aca="false">BS55/AQ55</f>
        <v>0.988</v>
      </c>
      <c r="EJ55" s="137" t="e">
        <f aca="false">BT55/AR55</f>
        <v>#DIV/0!</v>
      </c>
      <c r="EK55" s="137" t="n">
        <f aca="false">BU55/AS55</f>
        <v>0.968607422540007</v>
      </c>
      <c r="EL55" s="137" t="n">
        <f aca="false">BV55/AT55</f>
        <v>0.991277187369063</v>
      </c>
      <c r="EM55" s="137" t="e">
        <f aca="false">BW55/AU55</f>
        <v>#DIV/0!</v>
      </c>
      <c r="EN55" s="137" t="n">
        <f aca="false">BX55/AV55</f>
        <v>1.2640099626401</v>
      </c>
      <c r="EO55" s="137" t="e">
        <f aca="false">BY55/AW55</f>
        <v>#DIV/0!</v>
      </c>
      <c r="EP55" s="137" t="n">
        <f aca="false">BZ55/AX55</f>
        <v>1.2640099626401</v>
      </c>
      <c r="EQ55" s="137" t="n">
        <f aca="false">CA55/AY55</f>
        <v>1.28622087132725</v>
      </c>
      <c r="ER55" s="137" t="e">
        <f aca="false">CB55/AZ55</f>
        <v>#DIV/0!</v>
      </c>
      <c r="ES55" s="139" t="n">
        <f aca="false">CC55/BA55</f>
        <v>1.28622087132725</v>
      </c>
      <c r="ET55" s="137" t="n">
        <f aca="false">SUM(BL55+BO55+BR55+BU55+BX55+CA55)/SUM(AJ55+AM55+AP55+AS55+AV55+AY55)</f>
        <v>1.02554835649102</v>
      </c>
      <c r="EU55" s="137" t="n">
        <f aca="false">SUM(BM55+BP55+BS55+BV55+BY55+CB55)/SUM(AK55+AN55+AQ55+AT55+AW55+AZ55)</f>
        <v>1.0098687406362</v>
      </c>
      <c r="EV55" s="137" t="n">
        <f aca="false">SUM(BN55+BQ55+BT55+BW55+BZ55+CC55)/SUM(AL55+AO55+AR55+AU55+AX55+BA55)</f>
        <v>1.27133077308399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97737219551282</v>
      </c>
      <c r="FD55" s="157" t="n">
        <f aca="false">AC55/$FA55</f>
        <v>0.105143088942308</v>
      </c>
      <c r="FE55" s="158" t="n">
        <f aca="false">AD55/$FA55</f>
        <v>0.00216644631410256</v>
      </c>
      <c r="FF55" s="158" t="n">
        <f aca="false">AE55/$FA55</f>
        <v>0.00328880208333333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30374599358974</v>
      </c>
      <c r="FL55" s="158" t="n">
        <f aca="false">AK55/$FA55</f>
        <v>0.0015588141025641</v>
      </c>
      <c r="FM55" s="158" t="n">
        <f aca="false">AL55/$FA55</f>
        <v>0</v>
      </c>
      <c r="FN55" s="158" t="n">
        <f aca="false">AM55/$FA55</f>
        <v>0.00101961137820513</v>
      </c>
      <c r="FO55" s="158" t="n">
        <f aca="false">AN55/$FA55</f>
        <v>0.00111173878205128</v>
      </c>
      <c r="FP55" s="158" t="n">
        <f aca="false">AO55/$FA55</f>
        <v>0</v>
      </c>
      <c r="FQ55" s="158" t="n">
        <f aca="false">AP55/$FA55</f>
        <v>0.000471754807692308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94170673076923</v>
      </c>
      <c r="FU55" s="158" t="n">
        <f aca="false">AT55/$FA55</f>
        <v>0.000525901442307692</v>
      </c>
      <c r="FV55" s="158" t="n">
        <f aca="false">AU55/$FA55</f>
        <v>0</v>
      </c>
      <c r="FW55" s="158" t="n">
        <f aca="false">AV55/$FA55</f>
        <v>8.04286858974359E-005</v>
      </c>
      <c r="FX55" s="158" t="n">
        <f aca="false">AW55/$FA55</f>
        <v>0</v>
      </c>
      <c r="FY55" s="158" t="n">
        <f aca="false">AX55/$FA55</f>
        <v>8.04286858974359E-005</v>
      </c>
      <c r="FZ55" s="158" t="n">
        <f aca="false">AY55/$FA55</f>
        <v>3.95432692307692E-005</v>
      </c>
      <c r="GA55" s="158" t="n">
        <f aca="false">AZ55/$FA55</f>
        <v>0</v>
      </c>
      <c r="GB55" s="158" t="n">
        <f aca="false">BA55/$FA55</f>
        <v>3.95432692307692E-005</v>
      </c>
      <c r="GC55" s="158" t="n">
        <f aca="false">SUM(FK55,FN55,FQ55,FT55,FW55,FZ55)</f>
        <v>0.00320925480769231</v>
      </c>
      <c r="GD55" s="158" t="n">
        <f aca="false">SUM(FL55,FO55,FR55,FU55,FX55,GA55)</f>
        <v>0.00391760817307692</v>
      </c>
      <c r="GE55" s="158" t="n">
        <f aca="false">SUM(FM55,FP55,FS55,FV55,FY55,GB55)</f>
        <v>0.000119971955128205</v>
      </c>
      <c r="GF55" s="116"/>
      <c r="GG55" s="157" t="n">
        <f aca="false">BD55/$FA55</f>
        <v>0.301281330128205</v>
      </c>
      <c r="GH55" s="157" t="n">
        <f aca="false">BE55/$FA55</f>
        <v>0.140165044070513</v>
      </c>
      <c r="GI55" s="157" t="n">
        <f aca="false">BF55/$FA55</f>
        <v>0.00229395032051282</v>
      </c>
      <c r="GJ55" s="157" t="n">
        <f aca="false">BG55/$FA55</f>
        <v>0.00335689102564103</v>
      </c>
      <c r="GK55" s="157" t="n">
        <f aca="false">BH55/$FA55</f>
        <v>0</v>
      </c>
      <c r="GL55" s="157" t="n">
        <f aca="false">BI55/$FA55</f>
        <v>0.0128851161858974</v>
      </c>
      <c r="GM55" s="157" t="n">
        <f aca="false">BJ55/$FA55</f>
        <v>0.0113253806089744</v>
      </c>
      <c r="GN55" s="157" t="n">
        <f aca="false">BK55/$FA55</f>
        <v>0.00290907451923077</v>
      </c>
      <c r="GO55" s="157" t="n">
        <f aca="false">BL55/$FA55</f>
        <v>0.00133978365384615</v>
      </c>
      <c r="GP55" s="157" t="n">
        <f aca="false">BM55/$FA55</f>
        <v>0.00159533253205128</v>
      </c>
      <c r="GQ55" s="157" t="n">
        <f aca="false">BN55/$FA55</f>
        <v>0</v>
      </c>
      <c r="GR55" s="157" t="n">
        <f aca="false">BO55/$FA55</f>
        <v>0.0010502203525641</v>
      </c>
      <c r="GS55" s="157" t="n">
        <f aca="false">BP55/$FA55</f>
        <v>0.0011271233974359</v>
      </c>
      <c r="GT55" s="157" t="n">
        <f aca="false">BQ55/$FA55</f>
        <v>0</v>
      </c>
      <c r="GU55" s="157" t="n">
        <f aca="false">BR55/$FA55</f>
        <v>0.000463782051282051</v>
      </c>
      <c r="GV55" s="157" t="n">
        <f aca="false">BS55/$FA55</f>
        <v>0.0007125</v>
      </c>
      <c r="GW55" s="157" t="n">
        <f aca="false">BT55/$FA55</f>
        <v>0</v>
      </c>
      <c r="GX55" s="157" t="n">
        <f aca="false">BU55/$FA55</f>
        <v>0.000284935897435897</v>
      </c>
      <c r="GY55" s="157" t="n">
        <f aca="false">BV55/$FA55</f>
        <v>0.000521314102564103</v>
      </c>
      <c r="GZ55" s="157" t="n">
        <f aca="false">BW55/$FA55</f>
        <v>0</v>
      </c>
      <c r="HA55" s="157" t="n">
        <f aca="false">BX55/$FA55</f>
        <v>0.00010166266025641</v>
      </c>
      <c r="HB55" s="157" t="n">
        <f aca="false">BY55/$FA55</f>
        <v>0</v>
      </c>
      <c r="HC55" s="157" t="n">
        <f aca="false">BZ55/$FA55</f>
        <v>0.00010166266025641</v>
      </c>
      <c r="HD55" s="157" t="n">
        <f aca="false">CA55/$FA55</f>
        <v>5.08613782051282E-005</v>
      </c>
      <c r="HE55" s="157" t="n">
        <f aca="false">CB55/$FA55</f>
        <v>0</v>
      </c>
      <c r="HF55" s="157" t="n">
        <f aca="false">CC55/$FA55</f>
        <v>5.08613782051282E-005</v>
      </c>
      <c r="HG55" s="158" t="n">
        <f aca="false">SUM(GO55,GR55,GU55,GX55,HA55,HD55)</f>
        <v>0.00329124599358974</v>
      </c>
      <c r="HH55" s="158" t="n">
        <f aca="false">SUM(GP55,GS55,GV55,GY55,HB55,HE55)</f>
        <v>0.00395627003205128</v>
      </c>
      <c r="HI55" s="158" t="n">
        <f aca="false">SUM(GQ55,GT55,GW55,GZ55,HC55,HF55)</f>
        <v>0.000152524038461538</v>
      </c>
    </row>
    <row r="56" customFormat="false" ht="12" hidden="false" customHeight="false" outlineLevel="0" collapsed="false">
      <c r="A56" s="212" t="s">
        <v>139</v>
      </c>
      <c r="B56" s="212"/>
      <c r="C56" s="212" t="n">
        <v>27</v>
      </c>
      <c r="D56" s="197" t="n">
        <v>872.2912</v>
      </c>
      <c r="E56" s="198" t="n">
        <v>36.8872</v>
      </c>
      <c r="F56" s="198" t="n">
        <v>40.6709</v>
      </c>
      <c r="G56" s="198" t="n">
        <v>39.6338</v>
      </c>
      <c r="H56" s="198" t="n">
        <v>2075.35</v>
      </c>
      <c r="I56" s="198" t="n">
        <v>4.41</v>
      </c>
      <c r="J56" s="161" t="n">
        <f aca="false">H56/3600</f>
        <v>0.576486111111111</v>
      </c>
      <c r="L56" s="197"/>
      <c r="M56" s="198"/>
      <c r="N56" s="198"/>
      <c r="O56" s="198"/>
      <c r="P56" s="198"/>
      <c r="Q56" s="198"/>
      <c r="R56" s="161" t="n">
        <f aca="false">P56/3600</f>
        <v>0</v>
      </c>
      <c r="S56" s="144"/>
      <c r="T56" s="47"/>
      <c r="U56" s="95"/>
      <c r="V56" s="95"/>
      <c r="W56" s="47"/>
      <c r="X56" s="95"/>
      <c r="Y56" s="163"/>
      <c r="AA56" s="103"/>
      <c r="AB56" s="164" t="n">
        <v>7581926</v>
      </c>
      <c r="AC56" s="165" t="n">
        <v>2379752</v>
      </c>
      <c r="AD56" s="165" t="n">
        <v>80352</v>
      </c>
      <c r="AE56" s="165" t="n">
        <v>114794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43384</v>
      </c>
      <c r="AK56" s="165" t="n">
        <v>48377</v>
      </c>
      <c r="AL56" s="165" t="n">
        <v>0</v>
      </c>
      <c r="AM56" s="165" t="n">
        <v>35731</v>
      </c>
      <c r="AN56" s="165" t="n">
        <v>44412</v>
      </c>
      <c r="AO56" s="165" t="n">
        <v>0</v>
      </c>
      <c r="AP56" s="165" t="n">
        <v>22224</v>
      </c>
      <c r="AQ56" s="165" t="n">
        <v>35568</v>
      </c>
      <c r="AR56" s="165" t="n">
        <v>0</v>
      </c>
      <c r="AS56" s="165" t="n">
        <v>13055</v>
      </c>
      <c r="AT56" s="165" t="n">
        <v>25094</v>
      </c>
      <c r="AU56" s="165" t="n">
        <v>0</v>
      </c>
      <c r="AV56" s="165" t="n">
        <v>2545</v>
      </c>
      <c r="AW56" s="165" t="n">
        <v>0</v>
      </c>
      <c r="AX56" s="165" t="n">
        <v>2545</v>
      </c>
      <c r="AY56" s="165" t="n">
        <v>1373</v>
      </c>
      <c r="AZ56" s="165" t="n">
        <v>0</v>
      </c>
      <c r="BA56" s="166" t="n">
        <v>1373</v>
      </c>
      <c r="BB56" s="127"/>
      <c r="BC56" s="108"/>
      <c r="BD56" s="167" t="n">
        <v>7677316</v>
      </c>
      <c r="BE56" s="168" t="n">
        <v>3058135</v>
      </c>
      <c r="BF56" s="168" t="n">
        <v>89496</v>
      </c>
      <c r="BG56" s="168" t="n">
        <v>121570</v>
      </c>
      <c r="BH56" s="168" t="n">
        <v>0</v>
      </c>
      <c r="BI56" s="168" t="n">
        <v>382407</v>
      </c>
      <c r="BJ56" s="168" t="n">
        <v>337924</v>
      </c>
      <c r="BK56" s="168" t="n">
        <v>86359</v>
      </c>
      <c r="BL56" s="168" t="n">
        <v>46598</v>
      </c>
      <c r="BM56" s="168" t="n">
        <v>51642</v>
      </c>
      <c r="BN56" s="168" t="n">
        <v>0</v>
      </c>
      <c r="BO56" s="168" t="n">
        <v>37504</v>
      </c>
      <c r="BP56" s="168" t="n">
        <v>45572</v>
      </c>
      <c r="BQ56" s="168" t="n">
        <v>0</v>
      </c>
      <c r="BR56" s="168" t="n">
        <v>22239</v>
      </c>
      <c r="BS56" s="168" t="n">
        <v>35568</v>
      </c>
      <c r="BT56" s="168" t="n">
        <v>0</v>
      </c>
      <c r="BU56" s="168" t="n">
        <v>13099</v>
      </c>
      <c r="BV56" s="168" t="n">
        <v>25344</v>
      </c>
      <c r="BW56" s="168" t="n">
        <v>0</v>
      </c>
      <c r="BX56" s="168" t="n">
        <v>3055</v>
      </c>
      <c r="BY56" s="168" t="n">
        <v>0</v>
      </c>
      <c r="BZ56" s="168" t="n">
        <v>3055</v>
      </c>
      <c r="CA56" s="168" t="n">
        <v>1627</v>
      </c>
      <c r="CB56" s="168" t="n">
        <v>0</v>
      </c>
      <c r="CC56" s="169" t="n">
        <v>1627</v>
      </c>
      <c r="CF56" s="170" t="n">
        <f aca="false">AE56/$AB56</f>
        <v>0.0151404801365774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638056873675633</v>
      </c>
      <c r="CK56" s="137" t="n">
        <f aca="false">AL56/$AC56</f>
        <v>0</v>
      </c>
      <c r="CL56" s="137" t="n">
        <f aca="false">AN56/$AB56</f>
        <v>0.00585761454279559</v>
      </c>
      <c r="CM56" s="137" t="n">
        <f aca="false">AO56/$AC56</f>
        <v>0</v>
      </c>
      <c r="CN56" s="137" t="n">
        <f aca="false">AQ56/$AB56</f>
        <v>0.00469115631041506</v>
      </c>
      <c r="CO56" s="137" t="n">
        <f aca="false">AR56/$AC56</f>
        <v>0</v>
      </c>
      <c r="CP56" s="137" t="n">
        <f aca="false">AT56/$AB56</f>
        <v>0.00330971312566227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106943916845117</v>
      </c>
      <c r="CT56" s="137" t="n">
        <f aca="false">AZ56/$AB56</f>
        <v>0</v>
      </c>
      <c r="CU56" s="139" t="n">
        <f aca="false">BA56/$AC56</f>
        <v>0.000576950875553419</v>
      </c>
      <c r="CV56" s="137" t="n">
        <f aca="false">CJ56+CL56+CN56+CP56+CR56+CT56</f>
        <v>0.0202390527156292</v>
      </c>
      <c r="CW56" s="171" t="n">
        <f aca="false">CK56+CM56+CO56+CQ56+CS56+CU56</f>
        <v>0.00164639004400459</v>
      </c>
      <c r="CX56" s="116"/>
      <c r="CY56" s="116"/>
      <c r="CZ56" s="170" t="n">
        <f aca="false">BG56/$BD56</f>
        <v>0.0158349610723331</v>
      </c>
      <c r="DA56" s="137" t="n">
        <f aca="false">BH56/$BE56</f>
        <v>0</v>
      </c>
      <c r="DB56" s="137" t="n">
        <f aca="false">BJ56/$BD56</f>
        <v>0.0440159034745997</v>
      </c>
      <c r="DC56" s="137" t="n">
        <f aca="false">BK56/$BE56</f>
        <v>0.0282391065142644</v>
      </c>
      <c r="DD56" s="137" t="n">
        <f aca="false">BM56/$BD56</f>
        <v>0.00672656954591943</v>
      </c>
      <c r="DE56" s="137" t="n">
        <f aca="false">BN56/$BE56</f>
        <v>0</v>
      </c>
      <c r="DF56" s="137" t="n">
        <f aca="false">BP56/$BD56</f>
        <v>0.00593592865006468</v>
      </c>
      <c r="DG56" s="137" t="n">
        <f aca="false">BQ56/$BE56</f>
        <v>0</v>
      </c>
      <c r="DH56" s="137" t="n">
        <f aca="false">BS56/$BD56</f>
        <v>0.00463286909122928</v>
      </c>
      <c r="DI56" s="137" t="n">
        <f aca="false">BT56/$BE56</f>
        <v>0</v>
      </c>
      <c r="DJ56" s="137" t="n">
        <f aca="false">BV56/$BD56</f>
        <v>0.00330115368443868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998974865399991</v>
      </c>
      <c r="DN56" s="137" t="n">
        <f aca="false">CB56/$BD56</f>
        <v>0</v>
      </c>
      <c r="DO56" s="137" t="n">
        <f aca="false">CC56/$BE56</f>
        <v>0.000532023602620551</v>
      </c>
      <c r="DP56" s="137" t="n">
        <f aca="false">DD56+DF56+DH56+DJ56+DL56+DN56</f>
        <v>0.0205965209716521</v>
      </c>
      <c r="DQ56" s="171" t="n">
        <f aca="false">DE56+DG56+DI56+DK56+DM56+DO56</f>
        <v>0.00153099846802054</v>
      </c>
      <c r="DR56" s="116"/>
      <c r="DS56" s="116"/>
      <c r="DT56" s="137" t="n">
        <f aca="false">BD56/AB56</f>
        <v>1.01258123595509</v>
      </c>
      <c r="DU56" s="137" t="n">
        <f aca="false">BE56/AC56</f>
        <v>1.28506457815772</v>
      </c>
      <c r="DV56" s="137" t="n">
        <f aca="false">BF56/AD56</f>
        <v>1.11379928315412</v>
      </c>
      <c r="DW56" s="137" t="n">
        <f aca="false">BG56/AE56</f>
        <v>1.05902747530359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7408261110087</v>
      </c>
      <c r="EC56" s="137" t="n">
        <f aca="false">BM56/AK56</f>
        <v>1.06749074973645</v>
      </c>
      <c r="ED56" s="137" t="e">
        <f aca="false">BN56/AL56</f>
        <v>#DIV/0!</v>
      </c>
      <c r="EE56" s="137" t="n">
        <f aca="false">BO56/AM56</f>
        <v>1.04962077747614</v>
      </c>
      <c r="EF56" s="137" t="n">
        <f aca="false">BP56/AN56</f>
        <v>1.02611906691885</v>
      </c>
      <c r="EG56" s="137" t="e">
        <f aca="false">BQ56/AO56</f>
        <v>#DIV/0!</v>
      </c>
      <c r="EH56" s="137" t="n">
        <f aca="false">BR56/AP56</f>
        <v>1.00067494600432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.00337035618537</v>
      </c>
      <c r="EL56" s="137" t="n">
        <f aca="false">BV56/AT56</f>
        <v>1.00996254084642</v>
      </c>
      <c r="EM56" s="137" t="e">
        <f aca="false">BW56/AU56</f>
        <v>#DIV/0!</v>
      </c>
      <c r="EN56" s="137" t="n">
        <f aca="false">BX56/AV56</f>
        <v>1.20039292730845</v>
      </c>
      <c r="EO56" s="137" t="e">
        <f aca="false">BY56/AW56</f>
        <v>#DIV/0!</v>
      </c>
      <c r="EP56" s="137" t="n">
        <f aca="false">BZ56/AX56</f>
        <v>1.20039292730845</v>
      </c>
      <c r="EQ56" s="137" t="n">
        <f aca="false">CA56/AY56</f>
        <v>1.1849963583394</v>
      </c>
      <c r="ER56" s="137" t="e">
        <f aca="false">CB56/AZ56</f>
        <v>#DIV/0!</v>
      </c>
      <c r="ES56" s="139" t="n">
        <f aca="false">CC56/BA56</f>
        <v>1.1849963583394</v>
      </c>
      <c r="ET56" s="137" t="n">
        <f aca="false">SUM(BL56+BO56+BR56+BU56+BX56+CA56)/SUM(AJ56+AM56+AP56+AS56+AV56+AY56)</f>
        <v>1.04910744472243</v>
      </c>
      <c r="EU56" s="137" t="n">
        <f aca="false">SUM(BM56+BP56+BS56+BV56+BY56+CB56)/SUM(AK56+AN56+AQ56+AT56+AW56+AZ56)</f>
        <v>1.03046575128217</v>
      </c>
      <c r="EV56" s="137" t="n">
        <f aca="false">SUM(BN56+BQ56+BT56+BW56+BZ56+CC56)/SUM(AL56+AO56+AR56+AU56+AX56+BA56)</f>
        <v>1.19499744767739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51881530448718</v>
      </c>
      <c r="FD56" s="157" t="n">
        <f aca="false">AC56/$FA56</f>
        <v>0.0476713141025641</v>
      </c>
      <c r="FE56" s="158" t="n">
        <f aca="false">AD56/$FA56</f>
        <v>0.00160961538461538</v>
      </c>
      <c r="FF56" s="158" t="n">
        <f aca="false">AE56/$FA56</f>
        <v>0.0022995592948718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869070512820513</v>
      </c>
      <c r="FL56" s="158" t="n">
        <f aca="false">AK56/$FA56</f>
        <v>0.000969090544871795</v>
      </c>
      <c r="FM56" s="158" t="n">
        <f aca="false">AL56/$FA56</f>
        <v>0</v>
      </c>
      <c r="FN56" s="158" t="n">
        <f aca="false">AM56/$FA56</f>
        <v>0.000715765224358974</v>
      </c>
      <c r="FO56" s="158" t="n">
        <f aca="false">AN56/$FA56</f>
        <v>0.000889663461538462</v>
      </c>
      <c r="FP56" s="158" t="n">
        <f aca="false">AO56/$FA56</f>
        <v>0</v>
      </c>
      <c r="FQ56" s="158" t="n">
        <f aca="false">AP56/$FA56</f>
        <v>0.000445192307692308</v>
      </c>
      <c r="FR56" s="158" t="n">
        <f aca="false">AQ56/$FA56</f>
        <v>0.0007125</v>
      </c>
      <c r="FS56" s="158" t="n">
        <f aca="false">AR56/$FA56</f>
        <v>0</v>
      </c>
      <c r="FT56" s="158" t="n">
        <f aca="false">AS56/$FA56</f>
        <v>0.000261518429487179</v>
      </c>
      <c r="FU56" s="158" t="n">
        <f aca="false">AT56/$FA56</f>
        <v>0.000502684294871795</v>
      </c>
      <c r="FV56" s="158" t="n">
        <f aca="false">AU56/$FA56</f>
        <v>0</v>
      </c>
      <c r="FW56" s="158" t="n">
        <f aca="false">AV56/$FA56</f>
        <v>5.09815705128205E-005</v>
      </c>
      <c r="FX56" s="158" t="n">
        <f aca="false">AW56/$FA56</f>
        <v>0</v>
      </c>
      <c r="FY56" s="158" t="n">
        <f aca="false">AX56/$FA56</f>
        <v>5.09815705128205E-005</v>
      </c>
      <c r="FZ56" s="158" t="n">
        <f aca="false">AY56/$FA56</f>
        <v>2.75040064102564E-005</v>
      </c>
      <c r="GA56" s="158" t="n">
        <f aca="false">AZ56/$FA56</f>
        <v>0</v>
      </c>
      <c r="GB56" s="158" t="n">
        <f aca="false">BA56/$FA56</f>
        <v>2.75040064102564E-005</v>
      </c>
      <c r="GC56" s="158" t="n">
        <f aca="false">SUM(FK56,FN56,FQ56,FT56,FW56,FZ56)</f>
        <v>0.00237003205128205</v>
      </c>
      <c r="GD56" s="158" t="n">
        <f aca="false">SUM(FL56,FO56,FR56,FU56,FX56,GA56)</f>
        <v>0.00307393830128205</v>
      </c>
      <c r="GE56" s="158" t="n">
        <f aca="false">SUM(FM56,FP56,FS56,FV56,FY56,GB56)</f>
        <v>7.84855769230769E-005</v>
      </c>
      <c r="GF56" s="116"/>
      <c r="GG56" s="157" t="n">
        <f aca="false">BD56/$FA56</f>
        <v>0.153792387820513</v>
      </c>
      <c r="GH56" s="157" t="n">
        <f aca="false">BE56/$FA56</f>
        <v>0.0612607171474359</v>
      </c>
      <c r="GI56" s="157" t="n">
        <f aca="false">BF56/$FA56</f>
        <v>0.00179278846153846</v>
      </c>
      <c r="GJ56" s="157" t="n">
        <f aca="false">BG56/$FA56</f>
        <v>0.00243529647435897</v>
      </c>
      <c r="GK56" s="157" t="n">
        <f aca="false">BH56/$FA56</f>
        <v>0</v>
      </c>
      <c r="GL56" s="157" t="n">
        <f aca="false">BI56/$FA56</f>
        <v>0.00766039663461538</v>
      </c>
      <c r="GM56" s="157" t="n">
        <f aca="false">BJ56/$FA56</f>
        <v>0.0067693108974359</v>
      </c>
      <c r="GN56" s="157" t="n">
        <f aca="false">BK56/$FA56</f>
        <v>0.00172994791666667</v>
      </c>
      <c r="GO56" s="157" t="n">
        <f aca="false">BL56/$FA56</f>
        <v>0.000933453525641026</v>
      </c>
      <c r="GP56" s="157" t="n">
        <f aca="false">BM56/$FA56</f>
        <v>0.00103449519230769</v>
      </c>
      <c r="GQ56" s="157" t="n">
        <f aca="false">BN56/$FA56</f>
        <v>0</v>
      </c>
      <c r="GR56" s="157" t="n">
        <f aca="false">BO56/$FA56</f>
        <v>0.000751282051282051</v>
      </c>
      <c r="GS56" s="157" t="n">
        <f aca="false">BP56/$FA56</f>
        <v>0.000912900641025641</v>
      </c>
      <c r="GT56" s="157" t="n">
        <f aca="false">BQ56/$FA56</f>
        <v>0</v>
      </c>
      <c r="GU56" s="157" t="n">
        <f aca="false">BR56/$FA56</f>
        <v>0.000445492788461539</v>
      </c>
      <c r="GV56" s="157" t="n">
        <f aca="false">BS56/$FA56</f>
        <v>0.0007125</v>
      </c>
      <c r="GW56" s="157" t="n">
        <f aca="false">BT56/$FA56</f>
        <v>0</v>
      </c>
      <c r="GX56" s="157" t="n">
        <f aca="false">BU56/$FA56</f>
        <v>0.00026239983974359</v>
      </c>
      <c r="GY56" s="157" t="n">
        <f aca="false">BV56/$FA56</f>
        <v>0.000507692307692308</v>
      </c>
      <c r="GZ56" s="157" t="n">
        <f aca="false">BW56/$FA56</f>
        <v>0</v>
      </c>
      <c r="HA56" s="157" t="n">
        <f aca="false">BX56/$FA56</f>
        <v>6.11979166666667E-005</v>
      </c>
      <c r="HB56" s="157" t="n">
        <f aca="false">BY56/$FA56</f>
        <v>0</v>
      </c>
      <c r="HC56" s="157" t="n">
        <f aca="false">BZ56/$FA56</f>
        <v>6.11979166666667E-005</v>
      </c>
      <c r="HD56" s="157" t="n">
        <f aca="false">CA56/$FA56</f>
        <v>3.25921474358974E-005</v>
      </c>
      <c r="HE56" s="157" t="n">
        <f aca="false">CB56/$FA56</f>
        <v>0</v>
      </c>
      <c r="HF56" s="157" t="n">
        <f aca="false">CC56/$FA56</f>
        <v>3.25921474358974E-005</v>
      </c>
      <c r="HG56" s="158" t="n">
        <f aca="false">SUM(GO56,GR56,GU56,GX56,HA56,HD56)</f>
        <v>0.00248641826923077</v>
      </c>
      <c r="HH56" s="158" t="n">
        <f aca="false">SUM(GP56,GS56,GV56,GY56,HB56,HE56)</f>
        <v>0.00316758814102564</v>
      </c>
      <c r="HI56" s="158" t="n">
        <f aca="false">SUM(GQ56,GT56,GW56,GZ56,HC56,HF56)</f>
        <v>9.37900641025641E-005</v>
      </c>
    </row>
    <row r="57" customFormat="false" ht="12" hidden="false" customHeight="false" outlineLevel="0" collapsed="false">
      <c r="A57" s="212"/>
      <c r="B57" s="212"/>
      <c r="C57" s="212" t="n">
        <v>32</v>
      </c>
      <c r="D57" s="197" t="n">
        <v>427.1848</v>
      </c>
      <c r="E57" s="198" t="n">
        <v>33.4192</v>
      </c>
      <c r="F57" s="198" t="n">
        <v>38.5984</v>
      </c>
      <c r="G57" s="198" t="n">
        <v>37.3139</v>
      </c>
      <c r="H57" s="198" t="n">
        <v>1760.55</v>
      </c>
      <c r="I57" s="198" t="n">
        <v>3.74</v>
      </c>
      <c r="J57" s="161" t="n">
        <f aca="false">H57/3600</f>
        <v>0.489041666666667</v>
      </c>
      <c r="L57" s="197"/>
      <c r="M57" s="198"/>
      <c r="N57" s="198"/>
      <c r="O57" s="198"/>
      <c r="P57" s="198"/>
      <c r="Q57" s="198"/>
      <c r="R57" s="161" t="n">
        <f aca="false">P57/3600</f>
        <v>0</v>
      </c>
      <c r="S57" s="144"/>
      <c r="T57" s="47"/>
      <c r="U57" s="95"/>
      <c r="V57" s="95"/>
      <c r="W57" s="47"/>
      <c r="X57" s="95"/>
      <c r="Y57" s="163"/>
      <c r="AA57" s="103"/>
      <c r="AB57" s="164" t="n">
        <v>3776441</v>
      </c>
      <c r="AC57" s="165" t="n">
        <v>1124135</v>
      </c>
      <c r="AD57" s="165" t="n">
        <v>54523</v>
      </c>
      <c r="AE57" s="165" t="n">
        <v>70699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24762</v>
      </c>
      <c r="AK57" s="165" t="n">
        <v>25921</v>
      </c>
      <c r="AL57" s="165" t="n">
        <v>0</v>
      </c>
      <c r="AM57" s="165" t="n">
        <v>25076</v>
      </c>
      <c r="AN57" s="165" t="n">
        <v>38543</v>
      </c>
      <c r="AO57" s="165" t="n">
        <v>0</v>
      </c>
      <c r="AP57" s="165" t="n">
        <v>19597</v>
      </c>
      <c r="AQ57" s="165" t="n">
        <v>34272</v>
      </c>
      <c r="AR57" s="165" t="n">
        <v>0</v>
      </c>
      <c r="AS57" s="165" t="n">
        <v>10480</v>
      </c>
      <c r="AT57" s="165" t="n">
        <v>25298</v>
      </c>
      <c r="AU57" s="165" t="n">
        <v>0</v>
      </c>
      <c r="AV57" s="165" t="n">
        <v>1425</v>
      </c>
      <c r="AW57" s="165" t="n">
        <v>0</v>
      </c>
      <c r="AX57" s="165" t="n">
        <v>1425</v>
      </c>
      <c r="AY57" s="165" t="n">
        <v>780</v>
      </c>
      <c r="AZ57" s="165" t="n">
        <v>0</v>
      </c>
      <c r="BA57" s="166" t="n">
        <v>780</v>
      </c>
      <c r="BB57" s="127"/>
      <c r="BC57" s="108"/>
      <c r="BD57" s="167" t="n">
        <v>3813710</v>
      </c>
      <c r="BE57" s="168" t="n">
        <v>1364695</v>
      </c>
      <c r="BF57" s="168" t="n">
        <v>62068</v>
      </c>
      <c r="BG57" s="168" t="n">
        <v>76483</v>
      </c>
      <c r="BH57" s="168" t="n">
        <v>0</v>
      </c>
      <c r="BI57" s="168" t="n">
        <v>195089</v>
      </c>
      <c r="BJ57" s="168" t="n">
        <v>171924</v>
      </c>
      <c r="BK57" s="168" t="n">
        <v>43911</v>
      </c>
      <c r="BL57" s="168" t="n">
        <v>25672</v>
      </c>
      <c r="BM57" s="168" t="n">
        <v>26939</v>
      </c>
      <c r="BN57" s="168" t="n">
        <v>0</v>
      </c>
      <c r="BO57" s="168" t="n">
        <v>25205</v>
      </c>
      <c r="BP57" s="168" t="n">
        <v>37442</v>
      </c>
      <c r="BQ57" s="168" t="n">
        <v>0</v>
      </c>
      <c r="BR57" s="168" t="n">
        <v>19594</v>
      </c>
      <c r="BS57" s="168" t="n">
        <v>33624</v>
      </c>
      <c r="BT57" s="168" t="n">
        <v>0</v>
      </c>
      <c r="BU57" s="168" t="n">
        <v>10537</v>
      </c>
      <c r="BV57" s="168" t="n">
        <v>24384</v>
      </c>
      <c r="BW57" s="168" t="n">
        <v>0</v>
      </c>
      <c r="BX57" s="168" t="n">
        <v>1455</v>
      </c>
      <c r="BY57" s="168" t="n">
        <v>0</v>
      </c>
      <c r="BZ57" s="168" t="n">
        <v>1455</v>
      </c>
      <c r="CA57" s="168" t="n">
        <v>841</v>
      </c>
      <c r="CB57" s="168" t="n">
        <v>0</v>
      </c>
      <c r="CC57" s="169" t="n">
        <v>841</v>
      </c>
      <c r="CF57" s="170" t="n">
        <f aca="false">AE57/$AB57</f>
        <v>0.0187210656806236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686386997704982</v>
      </c>
      <c r="CK57" s="137" t="n">
        <f aca="false">AL57/$AC57</f>
        <v>0</v>
      </c>
      <c r="CL57" s="137" t="n">
        <f aca="false">AN57/$AB57</f>
        <v>0.0102061703069107</v>
      </c>
      <c r="CM57" s="137" t="n">
        <f aca="false">AO57/$AC57</f>
        <v>0</v>
      </c>
      <c r="CN57" s="137" t="n">
        <f aca="false">AQ57/$AB57</f>
        <v>0.00907521129020684</v>
      </c>
      <c r="CO57" s="137" t="n">
        <f aca="false">AR57/$AC57</f>
        <v>0</v>
      </c>
      <c r="CP57" s="137" t="n">
        <f aca="false">AT57/$AB57</f>
        <v>0.00669889983717474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126764134200963</v>
      </c>
      <c r="CT57" s="137" t="n">
        <f aca="false">AZ57/$AB57</f>
        <v>0</v>
      </c>
      <c r="CU57" s="139" t="n">
        <f aca="false">BA57/$AC57</f>
        <v>0.000693866839836852</v>
      </c>
      <c r="CV57" s="137" t="n">
        <f aca="false">CJ57+CL57+CN57+CP57+CR57+CT57</f>
        <v>0.0328441514113421</v>
      </c>
      <c r="CW57" s="171" t="n">
        <f aca="false">CK57+CM57+CO57+CQ57+CS57+CU57</f>
        <v>0.00196150818184649</v>
      </c>
      <c r="CX57" s="116"/>
      <c r="CY57" s="116"/>
      <c r="CZ57" s="170" t="n">
        <f aca="false">BG57/$BD57</f>
        <v>0.0200547498367731</v>
      </c>
      <c r="DA57" s="137" t="n">
        <f aca="false">BH57/$BE57</f>
        <v>0</v>
      </c>
      <c r="DB57" s="137" t="n">
        <f aca="false">BJ57/$BD57</f>
        <v>0.0450805121522087</v>
      </c>
      <c r="DC57" s="137" t="n">
        <f aca="false">BK57/$BE57</f>
        <v>0.0321764203723176</v>
      </c>
      <c r="DD57" s="137" t="n">
        <f aca="false">BM57/$BD57</f>
        <v>0.00706372534880733</v>
      </c>
      <c r="DE57" s="137" t="n">
        <f aca="false">BN57/$BE57</f>
        <v>0</v>
      </c>
      <c r="DF57" s="137" t="n">
        <f aca="false">BP57/$BD57</f>
        <v>0.00981773653476536</v>
      </c>
      <c r="DG57" s="137" t="n">
        <f aca="false">BQ57/$BE57</f>
        <v>0</v>
      </c>
      <c r="DH57" s="137" t="n">
        <f aca="false">BS57/$BD57</f>
        <v>0.00881661164587764</v>
      </c>
      <c r="DI57" s="137" t="n">
        <f aca="false">BT57/$BE57</f>
        <v>0</v>
      </c>
      <c r="DJ57" s="137" t="n">
        <f aca="false">BV57/$BD57</f>
        <v>0.00639377404155009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106617229490839</v>
      </c>
      <c r="DN57" s="137" t="n">
        <f aca="false">CB57/$BD57</f>
        <v>0</v>
      </c>
      <c r="DO57" s="137" t="n">
        <f aca="false">CC57/$BE57</f>
        <v>0.000616254914101686</v>
      </c>
      <c r="DP57" s="137" t="n">
        <f aca="false">DD57+DF57+DH57+DJ57+DL57+DN57</f>
        <v>0.0320918475710004</v>
      </c>
      <c r="DQ57" s="171" t="n">
        <f aca="false">DE57+DG57+DI57+DK57+DM57+DO57</f>
        <v>0.00168242720901007</v>
      </c>
      <c r="DR57" s="116"/>
      <c r="DS57" s="116"/>
      <c r="DT57" s="137" t="n">
        <f aca="false">BD57/AB57</f>
        <v>1.00986881563885</v>
      </c>
      <c r="DU57" s="137" t="n">
        <f aca="false">BE57/AC57</f>
        <v>1.21399564998866</v>
      </c>
      <c r="DV57" s="137" t="n">
        <f aca="false">BF57/AD57</f>
        <v>1.13838196724318</v>
      </c>
      <c r="DW57" s="137" t="n">
        <f aca="false">BG57/AE57</f>
        <v>1.08181162392679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.03674985865439</v>
      </c>
      <c r="EC57" s="137" t="n">
        <f aca="false">BM57/AK57</f>
        <v>1.03927317618919</v>
      </c>
      <c r="ED57" s="137" t="e">
        <f aca="false">BN57/AL57</f>
        <v>#DIV/0!</v>
      </c>
      <c r="EE57" s="137" t="n">
        <f aca="false">BO57/AM57</f>
        <v>1.00514436114213</v>
      </c>
      <c r="EF57" s="137" t="n">
        <f aca="false">BP57/AN57</f>
        <v>0.971434501725346</v>
      </c>
      <c r="EG57" s="137" t="e">
        <f aca="false">BQ57/AO57</f>
        <v>#DIV/0!</v>
      </c>
      <c r="EH57" s="137" t="n">
        <f aca="false">BR57/AP57</f>
        <v>0.999846915344185</v>
      </c>
      <c r="EI57" s="137" t="n">
        <f aca="false">BS57/AQ57</f>
        <v>0.98109243697479</v>
      </c>
      <c r="EJ57" s="137" t="e">
        <f aca="false">BT57/AR57</f>
        <v>#DIV/0!</v>
      </c>
      <c r="EK57" s="137" t="n">
        <f aca="false">BU57/AS57</f>
        <v>1.00543893129771</v>
      </c>
      <c r="EL57" s="137" t="n">
        <f aca="false">BV57/AT57</f>
        <v>0.963870661712388</v>
      </c>
      <c r="EM57" s="137" t="e">
        <f aca="false">BW57/AU57</f>
        <v>#DIV/0!</v>
      </c>
      <c r="EN57" s="137" t="n">
        <f aca="false">BX57/AV57</f>
        <v>1.02105263157895</v>
      </c>
      <c r="EO57" s="137" t="e">
        <f aca="false">BY57/AW57</f>
        <v>#DIV/0!</v>
      </c>
      <c r="EP57" s="137" t="n">
        <f aca="false">BZ57/AX57</f>
        <v>1.02105263157895</v>
      </c>
      <c r="EQ57" s="137" t="n">
        <f aca="false">CA57/AY57</f>
        <v>1.07820512820513</v>
      </c>
      <c r="ER57" s="137" t="e">
        <f aca="false">CB57/AZ57</f>
        <v>#DIV/0!</v>
      </c>
      <c r="ES57" s="139" t="n">
        <f aca="false">CC57/BA57</f>
        <v>1.07820512820513</v>
      </c>
      <c r="ET57" s="137" t="n">
        <f aca="false">SUM(BL57+BO57+BR57+BU57+BX57+CA57)/SUM(AJ57+AM57+AP57+AS57+AV57+AY57)</f>
        <v>1.01441792498782</v>
      </c>
      <c r="EU57" s="137" t="n">
        <f aca="false">SUM(BM57+BP57+BS57+BV57+BY57+CB57)/SUM(AK57+AN57+AQ57+AT57+AW57+AZ57)</f>
        <v>0.986737507457633</v>
      </c>
      <c r="EV57" s="137" t="n">
        <f aca="false">SUM(BN57+BQ57+BT57+BW57+BZ57+CC57)/SUM(AL57+AO57+AR57+AU57+AX57+BA57)</f>
        <v>1.0412698412698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5649859775641</v>
      </c>
      <c r="FD57" s="157" t="n">
        <f aca="false">AC57/$FA57</f>
        <v>0.0225187299679487</v>
      </c>
      <c r="FE57" s="158" t="n">
        <f aca="false">AD57/$FA57</f>
        <v>0.00109220753205128</v>
      </c>
      <c r="FF57" s="158" t="n">
        <f aca="false">AE57/$FA57</f>
        <v>0.00141624599358974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496033653846154</v>
      </c>
      <c r="FL57" s="158" t="n">
        <f aca="false">AK57/$FA57</f>
        <v>0.000519250801282051</v>
      </c>
      <c r="FM57" s="158" t="n">
        <f aca="false">AL57/$FA57</f>
        <v>0</v>
      </c>
      <c r="FN57" s="158" t="n">
        <f aca="false">AM57/$FA57</f>
        <v>0.000502323717948718</v>
      </c>
      <c r="FO57" s="158" t="n">
        <f aca="false">AN57/$FA57</f>
        <v>0.000772095352564103</v>
      </c>
      <c r="FP57" s="158" t="n">
        <f aca="false">AO57/$FA57</f>
        <v>0</v>
      </c>
      <c r="FQ57" s="158" t="n">
        <f aca="false">AP57/$FA57</f>
        <v>0.000392568108974359</v>
      </c>
      <c r="FR57" s="158" t="n">
        <f aca="false">AQ57/$FA57</f>
        <v>0.000686538461538462</v>
      </c>
      <c r="FS57" s="158" t="n">
        <f aca="false">AR57/$FA57</f>
        <v>0</v>
      </c>
      <c r="FT57" s="158" t="n">
        <f aca="false">AS57/$FA57</f>
        <v>0.000209935897435897</v>
      </c>
      <c r="FU57" s="158" t="n">
        <f aca="false">AT57/$FA57</f>
        <v>0.000506770833333333</v>
      </c>
      <c r="FV57" s="158" t="n">
        <f aca="false">AU57/$FA57</f>
        <v>0</v>
      </c>
      <c r="FW57" s="158" t="n">
        <f aca="false">AV57/$FA57</f>
        <v>2.85456730769231E-005</v>
      </c>
      <c r="FX57" s="158" t="n">
        <f aca="false">AW57/$FA57</f>
        <v>0</v>
      </c>
      <c r="FY57" s="158" t="n">
        <f aca="false">AX57/$FA57</f>
        <v>2.85456730769231E-005</v>
      </c>
      <c r="FZ57" s="158" t="n">
        <f aca="false">AY57/$FA57</f>
        <v>1.5625E-005</v>
      </c>
      <c r="GA57" s="158" t="n">
        <f aca="false">AZ57/$FA57</f>
        <v>0</v>
      </c>
      <c r="GB57" s="158" t="n">
        <f aca="false">BA57/$FA57</f>
        <v>1.5625E-005</v>
      </c>
      <c r="GC57" s="158" t="n">
        <f aca="false">SUM(FK57,FN57,FQ57,FT57,FW57,FZ57)</f>
        <v>0.00164503205128205</v>
      </c>
      <c r="GD57" s="158" t="n">
        <f aca="false">SUM(FL57,FO57,FR57,FU57,FX57,GA57)</f>
        <v>0.00248465544871795</v>
      </c>
      <c r="GE57" s="158" t="n">
        <f aca="false">SUM(FM57,FP57,FS57,FV57,FY57,GB57)</f>
        <v>4.41706730769231E-005</v>
      </c>
      <c r="GF57" s="116"/>
      <c r="GG57" s="157" t="n">
        <f aca="false">BD57/$FA57</f>
        <v>0.0763964342948718</v>
      </c>
      <c r="GH57" s="157" t="n">
        <f aca="false">BE57/$FA57</f>
        <v>0.027337640224359</v>
      </c>
      <c r="GI57" s="157" t="n">
        <f aca="false">BF57/$FA57</f>
        <v>0.00124334935897436</v>
      </c>
      <c r="GJ57" s="157" t="n">
        <f aca="false">BG57/$FA57</f>
        <v>0.00153211137820513</v>
      </c>
      <c r="GK57" s="157" t="n">
        <f aca="false">BH57/$FA57</f>
        <v>0</v>
      </c>
      <c r="GL57" s="157" t="n">
        <f aca="false">BI57/$FA57</f>
        <v>0.0039080328525641</v>
      </c>
      <c r="GM57" s="157" t="n">
        <f aca="false">BJ57/$FA57</f>
        <v>0.00344399038461538</v>
      </c>
      <c r="GN57" s="157" t="n">
        <f aca="false">BK57/$FA57</f>
        <v>0.000879627403846154</v>
      </c>
      <c r="GO57" s="157" t="n">
        <f aca="false">BL57/$FA57</f>
        <v>0.000514262820512821</v>
      </c>
      <c r="GP57" s="157" t="n">
        <f aca="false">BM57/$FA57</f>
        <v>0.00053964342948718</v>
      </c>
      <c r="GQ57" s="157" t="n">
        <f aca="false">BN57/$FA57</f>
        <v>0</v>
      </c>
      <c r="GR57" s="157" t="n">
        <f aca="false">BO57/$FA57</f>
        <v>0.000504907852564103</v>
      </c>
      <c r="GS57" s="157" t="n">
        <f aca="false">BP57/$FA57</f>
        <v>0.000750040064102564</v>
      </c>
      <c r="GT57" s="157" t="n">
        <f aca="false">BQ57/$FA57</f>
        <v>0</v>
      </c>
      <c r="GU57" s="157" t="n">
        <f aca="false">BR57/$FA57</f>
        <v>0.000392508012820513</v>
      </c>
      <c r="GV57" s="157" t="n">
        <f aca="false">BS57/$FA57</f>
        <v>0.000673557692307692</v>
      </c>
      <c r="GW57" s="157" t="n">
        <f aca="false">BT57/$FA57</f>
        <v>0</v>
      </c>
      <c r="GX57" s="157" t="n">
        <f aca="false">BU57/$FA57</f>
        <v>0.000211077724358974</v>
      </c>
      <c r="GY57" s="157" t="n">
        <f aca="false">BV57/$FA57</f>
        <v>0.000488461538461538</v>
      </c>
      <c r="GZ57" s="157" t="n">
        <f aca="false">BW57/$FA57</f>
        <v>0</v>
      </c>
      <c r="HA57" s="157" t="n">
        <f aca="false">BX57/$FA57</f>
        <v>2.91466346153846E-005</v>
      </c>
      <c r="HB57" s="157" t="n">
        <f aca="false">BY57/$FA57</f>
        <v>0</v>
      </c>
      <c r="HC57" s="157" t="n">
        <f aca="false">BZ57/$FA57</f>
        <v>2.91466346153846E-005</v>
      </c>
      <c r="HD57" s="157" t="n">
        <f aca="false">CA57/$FA57</f>
        <v>1.68469551282051E-005</v>
      </c>
      <c r="HE57" s="157" t="n">
        <f aca="false">CB57/$FA57</f>
        <v>0</v>
      </c>
      <c r="HF57" s="157" t="n">
        <f aca="false">CC57/$FA57</f>
        <v>1.68469551282051E-005</v>
      </c>
      <c r="HG57" s="158" t="n">
        <f aca="false">SUM(GO57,GR57,GU57,GX57,HA57,HD57)</f>
        <v>0.00166875</v>
      </c>
      <c r="HH57" s="158" t="n">
        <f aca="false">SUM(GP57,GS57,GV57,GY57,HB57,HE57)</f>
        <v>0.00245170272435897</v>
      </c>
      <c r="HI57" s="158" t="n">
        <f aca="false">SUM(GQ57,GT57,GW57,GZ57,HC57,HF57)</f>
        <v>4.59935897435897E-005</v>
      </c>
    </row>
    <row r="58" customFormat="false" ht="12.75" hidden="false" customHeight="false" outlineLevel="0" collapsed="false">
      <c r="A58" s="212"/>
      <c r="B58" s="213"/>
      <c r="C58" s="213" t="n">
        <v>37</v>
      </c>
      <c r="D58" s="199" t="n">
        <v>216.9336</v>
      </c>
      <c r="E58" s="200" t="n">
        <v>30.4712</v>
      </c>
      <c r="F58" s="200" t="n">
        <v>37.1748</v>
      </c>
      <c r="G58" s="200" t="n">
        <v>35.631</v>
      </c>
      <c r="H58" s="200" t="n">
        <v>1534.41</v>
      </c>
      <c r="I58" s="200" t="n">
        <v>3.21</v>
      </c>
      <c r="J58" s="174" t="n">
        <f aca="false">H58/3600</f>
        <v>0.426225</v>
      </c>
      <c r="L58" s="199"/>
      <c r="M58" s="200"/>
      <c r="N58" s="200"/>
      <c r="O58" s="200"/>
      <c r="P58" s="200"/>
      <c r="Q58" s="200"/>
      <c r="R58" s="174" t="n">
        <f aca="false">P58/3600</f>
        <v>0</v>
      </c>
      <c r="S58" s="144"/>
      <c r="T58" s="49"/>
      <c r="U58" s="176"/>
      <c r="V58" s="176"/>
      <c r="W58" s="49"/>
      <c r="X58" s="176"/>
      <c r="Y58" s="177"/>
      <c r="AA58" s="103"/>
      <c r="AB58" s="164" t="n">
        <v>1937260</v>
      </c>
      <c r="AC58" s="165" t="n">
        <v>559906</v>
      </c>
      <c r="AD58" s="165" t="n">
        <v>34028</v>
      </c>
      <c r="AE58" s="165" t="n">
        <v>40327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9657</v>
      </c>
      <c r="AK58" s="165" t="n">
        <v>10124</v>
      </c>
      <c r="AL58" s="165" t="n">
        <v>0</v>
      </c>
      <c r="AM58" s="165" t="n">
        <v>13657</v>
      </c>
      <c r="AN58" s="165" t="n">
        <v>22762</v>
      </c>
      <c r="AO58" s="165" t="n">
        <v>0</v>
      </c>
      <c r="AP58" s="165" t="n">
        <v>9477</v>
      </c>
      <c r="AQ58" s="165" t="n">
        <v>19584</v>
      </c>
      <c r="AR58" s="165" t="n">
        <v>0</v>
      </c>
      <c r="AS58" s="165" t="n">
        <v>5277</v>
      </c>
      <c r="AT58" s="165" t="n">
        <v>15640</v>
      </c>
      <c r="AU58" s="165" t="n">
        <v>0</v>
      </c>
      <c r="AV58" s="165" t="n">
        <v>765</v>
      </c>
      <c r="AW58" s="165" t="n">
        <v>0</v>
      </c>
      <c r="AX58" s="165" t="n">
        <v>765</v>
      </c>
      <c r="AY58" s="165" t="n">
        <v>420</v>
      </c>
      <c r="AZ58" s="165" t="n">
        <v>0</v>
      </c>
      <c r="BA58" s="166" t="n">
        <v>420</v>
      </c>
      <c r="BB58" s="127"/>
      <c r="BC58" s="108"/>
      <c r="BD58" s="167" t="n">
        <v>1940735</v>
      </c>
      <c r="BE58" s="168" t="n">
        <v>642894</v>
      </c>
      <c r="BF58" s="168" t="n">
        <v>38421</v>
      </c>
      <c r="BG58" s="168" t="n">
        <v>44102</v>
      </c>
      <c r="BH58" s="168" t="n">
        <v>0</v>
      </c>
      <c r="BI58" s="168" t="n">
        <v>95798</v>
      </c>
      <c r="BJ58" s="168" t="n">
        <v>83654</v>
      </c>
      <c r="BK58" s="168" t="n">
        <v>21500</v>
      </c>
      <c r="BL58" s="168" t="n">
        <v>10709</v>
      </c>
      <c r="BM58" s="168" t="n">
        <v>11252</v>
      </c>
      <c r="BN58" s="168" t="n">
        <v>0</v>
      </c>
      <c r="BO58" s="168" t="n">
        <v>14564</v>
      </c>
      <c r="BP58" s="168" t="n">
        <v>23609</v>
      </c>
      <c r="BQ58" s="168" t="n">
        <v>0</v>
      </c>
      <c r="BR58" s="168" t="n">
        <v>9930</v>
      </c>
      <c r="BS58" s="168" t="n">
        <v>20232</v>
      </c>
      <c r="BT58" s="168" t="n">
        <v>0</v>
      </c>
      <c r="BU58" s="168" t="n">
        <v>5477</v>
      </c>
      <c r="BV58" s="168" t="n">
        <v>16036</v>
      </c>
      <c r="BW58" s="168" t="n">
        <v>0</v>
      </c>
      <c r="BX58" s="168" t="n">
        <v>885</v>
      </c>
      <c r="BY58" s="168" t="n">
        <v>0</v>
      </c>
      <c r="BZ58" s="168" t="n">
        <v>885</v>
      </c>
      <c r="CA58" s="168" t="n">
        <v>481</v>
      </c>
      <c r="CB58" s="168" t="n">
        <v>0</v>
      </c>
      <c r="CC58" s="169" t="n">
        <v>481</v>
      </c>
      <c r="CF58" s="170" t="n">
        <f aca="false">AE58/$AB58</f>
        <v>0.0208165140456108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522593766453651</v>
      </c>
      <c r="CK58" s="137" t="n">
        <f aca="false">AL58/$AC58</f>
        <v>0</v>
      </c>
      <c r="CL58" s="137" t="n">
        <f aca="false">AN58/$AB58</f>
        <v>0.0117495844646563</v>
      </c>
      <c r="CM58" s="137" t="n">
        <f aca="false">AO58/$AC58</f>
        <v>0</v>
      </c>
      <c r="CN58" s="137" t="n">
        <f aca="false">AQ58/$AB58</f>
        <v>0.0101091231946151</v>
      </c>
      <c r="CO58" s="137" t="n">
        <f aca="false">AR58/$AC58</f>
        <v>0</v>
      </c>
      <c r="CP58" s="137" t="n">
        <f aca="false">AT58/$AB58</f>
        <v>0.00807325810681065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36630077191529</v>
      </c>
      <c r="CT58" s="137" t="n">
        <f aca="false">AZ58/$AB58</f>
        <v>0</v>
      </c>
      <c r="CU58" s="139" t="n">
        <f aca="false">BA58/$AC58</f>
        <v>0.000750125913992706</v>
      </c>
      <c r="CV58" s="137" t="n">
        <f aca="false">CJ58+CL58+CN58+CP58+CR58+CT58</f>
        <v>0.0351579034306185</v>
      </c>
      <c r="CW58" s="171" t="n">
        <f aca="false">CK58+CM58+CO58+CQ58+CS58+CU58</f>
        <v>0.00211642668590799</v>
      </c>
      <c r="CX58" s="116"/>
      <c r="CY58" s="116"/>
      <c r="CZ58" s="170" t="n">
        <f aca="false">BG58/$BD58</f>
        <v>0.0227243801961628</v>
      </c>
      <c r="DA58" s="137" t="n">
        <f aca="false">BH58/$BE58</f>
        <v>0</v>
      </c>
      <c r="DB58" s="137" t="n">
        <f aca="false">BJ58/$BD58</f>
        <v>0.0431042878084849</v>
      </c>
      <c r="DC58" s="137" t="n">
        <f aca="false">BK58/$BE58</f>
        <v>0.0334425270728923</v>
      </c>
      <c r="DD58" s="137" t="n">
        <f aca="false">BM58/$BD58</f>
        <v>0.00579780340953299</v>
      </c>
      <c r="DE58" s="137" t="n">
        <f aca="false">BN58/$BE58</f>
        <v>0</v>
      </c>
      <c r="DF58" s="137" t="n">
        <f aca="false">BP58/$BD58</f>
        <v>0.0121649787322844</v>
      </c>
      <c r="DG58" s="137" t="n">
        <f aca="false">BQ58/$BE58</f>
        <v>0</v>
      </c>
      <c r="DH58" s="137" t="n">
        <f aca="false">BS58/$BD58</f>
        <v>0.0104249163332449</v>
      </c>
      <c r="DI58" s="137" t="n">
        <f aca="false">BT58/$BE58</f>
        <v>0</v>
      </c>
      <c r="DJ58" s="137" t="n">
        <f aca="false">BV58/$BD58</f>
        <v>0.00826284886911402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37658774230277</v>
      </c>
      <c r="DN58" s="137" t="n">
        <f aca="false">CB58/$BD58</f>
        <v>0</v>
      </c>
      <c r="DO58" s="137" t="n">
        <f aca="false">CC58/$BE58</f>
        <v>0.000748179326607497</v>
      </c>
      <c r="DP58" s="137" t="n">
        <f aca="false">DD58+DF58+DH58+DJ58+DL58+DN58</f>
        <v>0.0366505473441763</v>
      </c>
      <c r="DQ58" s="171" t="n">
        <f aca="false">DE58+DG58+DI58+DK58+DM58+DO58</f>
        <v>0.00212476706891027</v>
      </c>
      <c r="DR58" s="116"/>
      <c r="DS58" s="116"/>
      <c r="DT58" s="137" t="n">
        <f aca="false">BD58/AB58</f>
        <v>1.00179377058319</v>
      </c>
      <c r="DU58" s="137" t="n">
        <f aca="false">BE58/AC58</f>
        <v>1.14821773654864</v>
      </c>
      <c r="DV58" s="137" t="n">
        <f aca="false">BF58/AD58</f>
        <v>1.12909956506407</v>
      </c>
      <c r="DW58" s="137" t="n">
        <f aca="false">BG58/AE58</f>
        <v>1.09360974037246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10893652272963</v>
      </c>
      <c r="EC58" s="137" t="n">
        <f aca="false">BM58/AK58</f>
        <v>1.11141841169498</v>
      </c>
      <c r="ED58" s="137" t="e">
        <f aca="false">BN58/AL58</f>
        <v>#DIV/0!</v>
      </c>
      <c r="EE58" s="137" t="n">
        <f aca="false">BO58/AM58</f>
        <v>1.06641282858607</v>
      </c>
      <c r="EF58" s="137" t="n">
        <f aca="false">BP58/AN58</f>
        <v>1.03721114137598</v>
      </c>
      <c r="EG58" s="137" t="e">
        <f aca="false">BQ58/AO58</f>
        <v>#DIV/0!</v>
      </c>
      <c r="EH58" s="137" t="n">
        <f aca="false">BR58/AP58</f>
        <v>1.04779993668883</v>
      </c>
      <c r="EI58" s="137" t="n">
        <f aca="false">BS58/AQ58</f>
        <v>1.03308823529412</v>
      </c>
      <c r="EJ58" s="137" t="e">
        <f aca="false">BT58/AR58</f>
        <v>#DIV/0!</v>
      </c>
      <c r="EK58" s="137" t="n">
        <f aca="false">BU58/AS58</f>
        <v>1.03790032215274</v>
      </c>
      <c r="EL58" s="137" t="n">
        <f aca="false">BV58/AT58</f>
        <v>1.02531969309463</v>
      </c>
      <c r="EM58" s="137" t="e">
        <f aca="false">BW58/AU58</f>
        <v>#DIV/0!</v>
      </c>
      <c r="EN58" s="137" t="n">
        <f aca="false">BX58/AV58</f>
        <v>1.15686274509804</v>
      </c>
      <c r="EO58" s="137" t="e">
        <f aca="false">BY58/AW58</f>
        <v>#DIV/0!</v>
      </c>
      <c r="EP58" s="137" t="n">
        <f aca="false">BZ58/AX58</f>
        <v>1.15686274509804</v>
      </c>
      <c r="EQ58" s="137" t="n">
        <f aca="false">CA58/AY58</f>
        <v>1.1452380952381</v>
      </c>
      <c r="ER58" s="137" t="e">
        <f aca="false">CB58/AZ58</f>
        <v>#DIV/0!</v>
      </c>
      <c r="ES58" s="139" t="n">
        <f aca="false">CC58/BA58</f>
        <v>1.1452380952381</v>
      </c>
      <c r="ET58" s="137" t="n">
        <f aca="false">SUM(BL58+BO58+BR58+BU58+BX58+CA58)/SUM(AJ58+AM58+AP58+AS58+AV58+AY58)</f>
        <v>1.071153797162</v>
      </c>
      <c r="EU58" s="137" t="n">
        <f aca="false">SUM(BM58+BP58+BS58+BV58+BY58+CB58)/SUM(AK58+AN58+AQ58+AT58+AW58+AZ58)</f>
        <v>1.0443253560417</v>
      </c>
      <c r="EV58" s="137" t="n">
        <f aca="false">SUM(BN58+BQ58+BT58+BW58+BZ58+CC58)/SUM(AL58+AO58+AR58+AU58+AX58+BA58)</f>
        <v>1.15274261603376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8072916666667</v>
      </c>
      <c r="FD58" s="157" t="n">
        <f aca="false">AC58/$FA58</f>
        <v>0.0112160657051282</v>
      </c>
      <c r="FE58" s="158" t="n">
        <f aca="false">AD58/$FA58</f>
        <v>0.000681650641025641</v>
      </c>
      <c r="FF58" s="158" t="n">
        <f aca="false">AE58/$FA58</f>
        <v>0.000807832532051282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193449519230769</v>
      </c>
      <c r="FL58" s="158" t="n">
        <f aca="false">AK58/$FA58</f>
        <v>0.000202804487179487</v>
      </c>
      <c r="FM58" s="158" t="n">
        <f aca="false">AL58/$FA58</f>
        <v>0</v>
      </c>
      <c r="FN58" s="158" t="n">
        <f aca="false">AM58/$FA58</f>
        <v>0.000273577724358974</v>
      </c>
      <c r="FO58" s="158" t="n">
        <f aca="false">AN58/$FA58</f>
        <v>0.000455969551282051</v>
      </c>
      <c r="FP58" s="158" t="n">
        <f aca="false">AO58/$FA58</f>
        <v>0</v>
      </c>
      <c r="FQ58" s="158" t="n">
        <f aca="false">AP58/$FA58</f>
        <v>0.00018984375</v>
      </c>
      <c r="FR58" s="158" t="n">
        <f aca="false">AQ58/$FA58</f>
        <v>0.000392307692307692</v>
      </c>
      <c r="FS58" s="158" t="n">
        <f aca="false">AR58/$FA58</f>
        <v>0</v>
      </c>
      <c r="FT58" s="158" t="n">
        <f aca="false">AS58/$FA58</f>
        <v>0.000105709134615385</v>
      </c>
      <c r="FU58" s="158" t="n">
        <f aca="false">AT58/$FA58</f>
        <v>0.000313301282051282</v>
      </c>
      <c r="FV58" s="158" t="n">
        <f aca="false">AU58/$FA58</f>
        <v>0</v>
      </c>
      <c r="FW58" s="158" t="n">
        <f aca="false">AV58/$FA58</f>
        <v>1.53245192307692E-005</v>
      </c>
      <c r="FX58" s="158" t="n">
        <f aca="false">AW58/$FA58</f>
        <v>0</v>
      </c>
      <c r="FY58" s="158" t="n">
        <f aca="false">AX58/$FA58</f>
        <v>1.53245192307692E-005</v>
      </c>
      <c r="FZ58" s="158" t="n">
        <f aca="false">AY58/$FA58</f>
        <v>8.41346153846154E-006</v>
      </c>
      <c r="GA58" s="158" t="n">
        <f aca="false">AZ58/$FA58</f>
        <v>0</v>
      </c>
      <c r="GB58" s="158" t="n">
        <f aca="false">BA58/$FA58</f>
        <v>8.41346153846154E-006</v>
      </c>
      <c r="GC58" s="158" t="n">
        <f aca="false">SUM(FK58,FN58,FQ58,FT58,FW58,FZ58)</f>
        <v>0.000786318108974359</v>
      </c>
      <c r="GD58" s="158" t="n">
        <f aca="false">SUM(FL58,FO58,FR58,FU58,FX58,GA58)</f>
        <v>0.00136438301282051</v>
      </c>
      <c r="GE58" s="158" t="n">
        <f aca="false">SUM(FM58,FP58,FS58,FV58,FY58,GB58)</f>
        <v>2.37379807692308E-005</v>
      </c>
      <c r="GF58" s="116"/>
      <c r="GG58" s="157" t="n">
        <f aca="false">BD58/$FA58</f>
        <v>0.0388769030448718</v>
      </c>
      <c r="GH58" s="157" t="n">
        <f aca="false">BE58/$FA58</f>
        <v>0.0128784855769231</v>
      </c>
      <c r="GI58" s="157" t="n">
        <f aca="false">BF58/$FA58</f>
        <v>0.000769651442307692</v>
      </c>
      <c r="GJ58" s="157" t="n">
        <f aca="false">BG58/$FA58</f>
        <v>0.000883453525641026</v>
      </c>
      <c r="GK58" s="157" t="n">
        <f aca="false">BH58/$FA58</f>
        <v>0</v>
      </c>
      <c r="GL58" s="157" t="n">
        <f aca="false">BI58/$FA58</f>
        <v>0.00191903044871795</v>
      </c>
      <c r="GM58" s="157" t="n">
        <f aca="false">BJ58/$FA58</f>
        <v>0.00167576121794872</v>
      </c>
      <c r="GN58" s="157" t="n">
        <f aca="false">BK58/$FA58</f>
        <v>0.000430689102564103</v>
      </c>
      <c r="GO58" s="157" t="n">
        <f aca="false">BL58/$FA58</f>
        <v>0.000214523237179487</v>
      </c>
      <c r="GP58" s="157" t="n">
        <f aca="false">BM58/$FA58</f>
        <v>0.000225400641025641</v>
      </c>
      <c r="GQ58" s="157" t="n">
        <f aca="false">BN58/$FA58</f>
        <v>0</v>
      </c>
      <c r="GR58" s="157" t="n">
        <f aca="false">BO58/$FA58</f>
        <v>0.000291746794871795</v>
      </c>
      <c r="GS58" s="157" t="n">
        <f aca="false">BP58/$FA58</f>
        <v>0.000472936698717949</v>
      </c>
      <c r="GT58" s="157" t="n">
        <f aca="false">BQ58/$FA58</f>
        <v>0</v>
      </c>
      <c r="GU58" s="157" t="n">
        <f aca="false">BR58/$FA58</f>
        <v>0.000198918269230769</v>
      </c>
      <c r="GV58" s="157" t="n">
        <f aca="false">BS58/$FA58</f>
        <v>0.000405288461538462</v>
      </c>
      <c r="GW58" s="157" t="n">
        <f aca="false">BT58/$FA58</f>
        <v>0</v>
      </c>
      <c r="GX58" s="157" t="n">
        <f aca="false">BU58/$FA58</f>
        <v>0.000109715544871795</v>
      </c>
      <c r="GY58" s="157" t="n">
        <f aca="false">BV58/$FA58</f>
        <v>0.000321233974358974</v>
      </c>
      <c r="GZ58" s="157" t="n">
        <f aca="false">BW58/$FA58</f>
        <v>0</v>
      </c>
      <c r="HA58" s="157" t="n">
        <f aca="false">BX58/$FA58</f>
        <v>1.77283653846154E-005</v>
      </c>
      <c r="HB58" s="157" t="n">
        <f aca="false">BY58/$FA58</f>
        <v>0</v>
      </c>
      <c r="HC58" s="157" t="n">
        <f aca="false">BZ58/$FA58</f>
        <v>1.77283653846154E-005</v>
      </c>
      <c r="HD58" s="157" t="n">
        <f aca="false">CA58/$FA58</f>
        <v>9.63541666666667E-006</v>
      </c>
      <c r="HE58" s="157" t="n">
        <f aca="false">CB58/$FA58</f>
        <v>0</v>
      </c>
      <c r="HF58" s="157" t="n">
        <f aca="false">CC58/$FA58</f>
        <v>9.63541666666667E-006</v>
      </c>
      <c r="HG58" s="158" t="n">
        <f aca="false">SUM(GO58,GR58,GU58,GX58,HA58,HD58)</f>
        <v>0.000842267628205128</v>
      </c>
      <c r="HH58" s="158" t="n">
        <f aca="false">SUM(GP58,GS58,GV58,GY58,HB58,HE58)</f>
        <v>0.00142485977564103</v>
      </c>
      <c r="HI58" s="158" t="n">
        <f aca="false">SUM(GQ58,GT58,GW58,GZ58,HC58,HF58)</f>
        <v>2.73637820512821E-005</v>
      </c>
    </row>
    <row r="59" customFormat="false" ht="12" hidden="false" customHeight="false" outlineLevel="0" collapsed="false">
      <c r="A59" s="212"/>
      <c r="B59" s="214" t="s">
        <v>87</v>
      </c>
      <c r="C59" s="214" t="n">
        <v>22</v>
      </c>
      <c r="D59" s="192" t="n">
        <v>2713.1456</v>
      </c>
      <c r="E59" s="193" t="n">
        <v>38.1675</v>
      </c>
      <c r="F59" s="193" t="n">
        <v>42.4726</v>
      </c>
      <c r="G59" s="193" t="n">
        <v>43.4531</v>
      </c>
      <c r="H59" s="193" t="n">
        <v>2699.26</v>
      </c>
      <c r="I59" s="193" t="n">
        <v>7.07</v>
      </c>
      <c r="J59" s="142" t="n">
        <f aca="false">H59/3600</f>
        <v>0.749794444444445</v>
      </c>
      <c r="L59" s="192"/>
      <c r="M59" s="193"/>
      <c r="N59" s="193"/>
      <c r="O59" s="193"/>
      <c r="P59" s="193"/>
      <c r="Q59" s="193"/>
      <c r="R59" s="142" t="n">
        <f aca="false">P59/3600</f>
        <v>0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28585796</v>
      </c>
      <c r="AC59" s="165" t="n">
        <v>5762170</v>
      </c>
      <c r="AD59" s="165" t="n">
        <v>466177</v>
      </c>
      <c r="AE59" s="165" t="n">
        <v>537316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56336</v>
      </c>
      <c r="AK59" s="165" t="n">
        <v>56774</v>
      </c>
      <c r="AL59" s="165" t="n">
        <v>0</v>
      </c>
      <c r="AM59" s="165" t="n">
        <v>46261</v>
      </c>
      <c r="AN59" s="165" t="n">
        <v>54073</v>
      </c>
      <c r="AO59" s="165" t="n">
        <v>0</v>
      </c>
      <c r="AP59" s="165" t="n">
        <v>29445</v>
      </c>
      <c r="AQ59" s="165" t="n">
        <v>43200</v>
      </c>
      <c r="AR59" s="165" t="n">
        <v>0</v>
      </c>
      <c r="AS59" s="165" t="n">
        <v>13733</v>
      </c>
      <c r="AT59" s="165" t="n">
        <v>26905</v>
      </c>
      <c r="AU59" s="165" t="n">
        <v>0</v>
      </c>
      <c r="AV59" s="165" t="n">
        <v>9485</v>
      </c>
      <c r="AW59" s="165" t="n">
        <v>0</v>
      </c>
      <c r="AX59" s="165" t="n">
        <v>9485</v>
      </c>
      <c r="AY59" s="165" t="n">
        <v>4580</v>
      </c>
      <c r="AZ59" s="165" t="n">
        <v>0</v>
      </c>
      <c r="BA59" s="166" t="n">
        <v>4580</v>
      </c>
      <c r="BB59" s="127"/>
      <c r="BC59" s="108"/>
      <c r="BD59" s="167" t="n">
        <v>27356522</v>
      </c>
      <c r="BE59" s="168" t="n">
        <v>7368244</v>
      </c>
      <c r="BF59" s="168" t="n">
        <v>424637</v>
      </c>
      <c r="BG59" s="168" t="n">
        <v>490326</v>
      </c>
      <c r="BH59" s="168" t="n">
        <v>0</v>
      </c>
      <c r="BI59" s="168" t="n">
        <v>763098</v>
      </c>
      <c r="BJ59" s="168" t="n">
        <v>680684</v>
      </c>
      <c r="BK59" s="168" t="n">
        <v>173886</v>
      </c>
      <c r="BL59" s="168" t="n">
        <v>52114</v>
      </c>
      <c r="BM59" s="168" t="n">
        <v>52583</v>
      </c>
      <c r="BN59" s="168" t="n">
        <v>0</v>
      </c>
      <c r="BO59" s="168" t="n">
        <v>44268</v>
      </c>
      <c r="BP59" s="168" t="n">
        <v>52858</v>
      </c>
      <c r="BQ59" s="168" t="n">
        <v>0</v>
      </c>
      <c r="BR59" s="168" t="n">
        <v>28660</v>
      </c>
      <c r="BS59" s="168" t="n">
        <v>42984</v>
      </c>
      <c r="BT59" s="168" t="n">
        <v>0</v>
      </c>
      <c r="BU59" s="168" t="n">
        <v>13399</v>
      </c>
      <c r="BV59" s="168" t="n">
        <v>26933</v>
      </c>
      <c r="BW59" s="168" t="n">
        <v>0</v>
      </c>
      <c r="BX59" s="168" t="n">
        <v>10280</v>
      </c>
      <c r="BY59" s="168" t="n">
        <v>0</v>
      </c>
      <c r="BZ59" s="168" t="n">
        <v>10280</v>
      </c>
      <c r="CA59" s="168" t="n">
        <v>5056</v>
      </c>
      <c r="CB59" s="168" t="n">
        <v>0</v>
      </c>
      <c r="CC59" s="169" t="n">
        <v>5056</v>
      </c>
      <c r="CF59" s="170" t="n">
        <f aca="false">AE59/$AB59</f>
        <v>0.0187966079377324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98609127414189</v>
      </c>
      <c r="CK59" s="137" t="n">
        <f aca="false">AL59/$AC59</f>
        <v>0</v>
      </c>
      <c r="CL59" s="137" t="n">
        <f aca="false">AN59/$AB59</f>
        <v>0.00189160378811911</v>
      </c>
      <c r="CM59" s="137" t="n">
        <f aca="false">AO59/$AC59</f>
        <v>0</v>
      </c>
      <c r="CN59" s="137" t="n">
        <f aca="false">AQ59/$AB59</f>
        <v>0.00151124005782452</v>
      </c>
      <c r="CO59" s="137" t="n">
        <f aca="false">AR59/$AC59</f>
        <v>0</v>
      </c>
      <c r="CP59" s="137" t="n">
        <f aca="false">AT59/$AB59</f>
        <v>0.00094120170730946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64608125063995</v>
      </c>
      <c r="CT59" s="137" t="n">
        <f aca="false">AZ59/$AB59</f>
        <v>0</v>
      </c>
      <c r="CU59" s="139" t="n">
        <f aca="false">BA59/$AC59</f>
        <v>0.000794839444167736</v>
      </c>
      <c r="CV59" s="137" t="n">
        <f aca="false">CJ59+CL59+CN59+CP59+CR59+CT59</f>
        <v>0.00633013682739498</v>
      </c>
      <c r="CW59" s="171" t="n">
        <f aca="false">CK59+CM59+CO59+CQ59+CS59+CU59</f>
        <v>0.00244092069480769</v>
      </c>
      <c r="CX59" s="116"/>
      <c r="CY59" s="116"/>
      <c r="CZ59" s="170" t="n">
        <f aca="false">BG59/$BD59</f>
        <v>0.0179235503694512</v>
      </c>
      <c r="DA59" s="137" t="n">
        <f aca="false">BH59/$BE59</f>
        <v>0</v>
      </c>
      <c r="DB59" s="137" t="n">
        <f aca="false">BJ59/$BD59</f>
        <v>0.0248819641619647</v>
      </c>
      <c r="DC59" s="137" t="n">
        <f aca="false">BK59/$BE59</f>
        <v>0.0235993813451346</v>
      </c>
      <c r="DD59" s="137" t="n">
        <f aca="false">BM59/$BD59</f>
        <v>0.00192213761676283</v>
      </c>
      <c r="DE59" s="137" t="n">
        <f aca="false">BN59/$BE59</f>
        <v>0</v>
      </c>
      <c r="DF59" s="137" t="n">
        <f aca="false">BP59/$BD59</f>
        <v>0.00193219006421942</v>
      </c>
      <c r="DG59" s="137" t="n">
        <f aca="false">BQ59/$BE59</f>
        <v>0</v>
      </c>
      <c r="DH59" s="137" t="n">
        <f aca="false">BS59/$BD59</f>
        <v>0.00157125236899632</v>
      </c>
      <c r="DI59" s="137" t="n">
        <f aca="false">BT59/$BE59</f>
        <v>0</v>
      </c>
      <c r="DJ59" s="137" t="n">
        <f aca="false">BV59/$BD59</f>
        <v>0.000984518426721058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39517638123819</v>
      </c>
      <c r="DN59" s="137" t="n">
        <f aca="false">CB59/$BD59</f>
        <v>0</v>
      </c>
      <c r="DO59" s="137" t="n">
        <f aca="false">CC59/$BE59</f>
        <v>0.000686187916686798</v>
      </c>
      <c r="DP59" s="137" t="n">
        <f aca="false">DD59+DF59+DH59+DJ59+DL59+DN59</f>
        <v>0.00641009847669963</v>
      </c>
      <c r="DQ59" s="171" t="n">
        <f aca="false">DE59+DG59+DI59+DK59+DM59+DO59</f>
        <v>0.00208136429792499</v>
      </c>
      <c r="DR59" s="116"/>
      <c r="DS59" s="116"/>
      <c r="DT59" s="137" t="n">
        <f aca="false">BD59/AB59</f>
        <v>0.956997034471246</v>
      </c>
      <c r="DU59" s="137" t="n">
        <f aca="false">BE59/AC59</f>
        <v>1.27872728503324</v>
      </c>
      <c r="DV59" s="137" t="n">
        <f aca="false">BF59/AD59</f>
        <v>0.91089221475963</v>
      </c>
      <c r="DW59" s="137" t="n">
        <f aca="false">BG59/AE59</f>
        <v>0.912546806720812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25056802044874</v>
      </c>
      <c r="EC59" s="137" t="n">
        <f aca="false">BM59/AK59</f>
        <v>0.926180998344313</v>
      </c>
      <c r="ED59" s="137" t="e">
        <f aca="false">BN59/AL59</f>
        <v>#DIV/0!</v>
      </c>
      <c r="EE59" s="137" t="n">
        <f aca="false">BO59/AM59</f>
        <v>0.956918354553512</v>
      </c>
      <c r="EF59" s="137" t="n">
        <f aca="false">BP59/AN59</f>
        <v>0.977530375603351</v>
      </c>
      <c r="EG59" s="137" t="e">
        <f aca="false">BQ59/AO59</f>
        <v>#DIV/0!</v>
      </c>
      <c r="EH59" s="137" t="n">
        <f aca="false">BR59/AP59</f>
        <v>0.973340125658006</v>
      </c>
      <c r="EI59" s="137" t="n">
        <f aca="false">BS59/AQ59</f>
        <v>0.995</v>
      </c>
      <c r="EJ59" s="137" t="e">
        <f aca="false">BT59/AR59</f>
        <v>#DIV/0!</v>
      </c>
      <c r="EK59" s="137" t="n">
        <f aca="false">BU59/AS59</f>
        <v>0.975679021335469</v>
      </c>
      <c r="EL59" s="137" t="n">
        <f aca="false">BV59/AT59</f>
        <v>1.00104069875488</v>
      </c>
      <c r="EM59" s="137" t="e">
        <f aca="false">BW59/AU59</f>
        <v>#DIV/0!</v>
      </c>
      <c r="EN59" s="137" t="n">
        <f aca="false">BX59/AV59</f>
        <v>1.08381655245124</v>
      </c>
      <c r="EO59" s="137" t="e">
        <f aca="false">BY59/AW59</f>
        <v>#DIV/0!</v>
      </c>
      <c r="EP59" s="137" t="n">
        <f aca="false">BZ59/AX59</f>
        <v>1.08381655245124</v>
      </c>
      <c r="EQ59" s="137" t="n">
        <f aca="false">CA59/AY59</f>
        <v>1.10393013100437</v>
      </c>
      <c r="ER59" s="137" t="e">
        <f aca="false">CB59/AZ59</f>
        <v>#DIV/0!</v>
      </c>
      <c r="ES59" s="139" t="n">
        <f aca="false">CC59/BA59</f>
        <v>1.10393013100437</v>
      </c>
      <c r="ET59" s="137" t="n">
        <f aca="false">SUM(BL59+BO59+BR59+BU59+BX59+CA59)/SUM(AJ59+AM59+AP59+AS59+AV59+AY59)</f>
        <v>0.962068318318318</v>
      </c>
      <c r="EU59" s="137" t="n">
        <f aca="false">SUM(BM59+BP59+BS59+BV59+BY59+CB59)/SUM(AK59+AN59+AQ59+AT59+AW59+AZ59)</f>
        <v>0.969085724390999</v>
      </c>
      <c r="EV59" s="137" t="n">
        <f aca="false">SUM(BN59+BQ59+BT59+BW59+BZ59+CC59)/SUM(AL59+AO59+AR59+AU59+AX59+BA59)</f>
        <v>1.09036615712762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47719344284188</v>
      </c>
      <c r="FD59" s="157" t="n">
        <f aca="false">AC59/$FA59</f>
        <v>0.0961900707799145</v>
      </c>
      <c r="FE59" s="158" t="n">
        <f aca="false">AD59/$FA59</f>
        <v>0.00778206797542735</v>
      </c>
      <c r="FF59" s="158" t="n">
        <f aca="false">AE59/$FA59</f>
        <v>0.00896961805555556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940438034188034</v>
      </c>
      <c r="FL59" s="158" t="n">
        <f aca="false">AK59/$FA59</f>
        <v>0.000947749732905983</v>
      </c>
      <c r="FM59" s="158" t="n">
        <f aca="false">AL59/$FA59</f>
        <v>0</v>
      </c>
      <c r="FN59" s="158" t="n">
        <f aca="false">AM59/$FA59</f>
        <v>0.000772252270299145</v>
      </c>
      <c r="FO59" s="158" t="n">
        <f aca="false">AN59/$FA59</f>
        <v>0.000902660924145299</v>
      </c>
      <c r="FP59" s="158" t="n">
        <f aca="false">AO59/$FA59</f>
        <v>0</v>
      </c>
      <c r="FQ59" s="158" t="n">
        <f aca="false">AP59/$FA59</f>
        <v>0.000491536458333333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229250133547009</v>
      </c>
      <c r="FU59" s="158" t="n">
        <f aca="false">AT59/$FA59</f>
        <v>0.000449135283119658</v>
      </c>
      <c r="FV59" s="158" t="n">
        <f aca="false">AU59/$FA59</f>
        <v>0</v>
      </c>
      <c r="FW59" s="158" t="n">
        <f aca="false">AV59/$FA59</f>
        <v>0.000158336672008547</v>
      </c>
      <c r="FX59" s="158" t="n">
        <f aca="false">AW59/$FA59</f>
        <v>0</v>
      </c>
      <c r="FY59" s="158" t="n">
        <f aca="false">AX59/$FA59</f>
        <v>0.000158336672008547</v>
      </c>
      <c r="FZ59" s="158" t="n">
        <f aca="false">AY59/$FA59</f>
        <v>7.64556623931624E-005</v>
      </c>
      <c r="GA59" s="158" t="n">
        <f aca="false">AZ59/$FA59</f>
        <v>0</v>
      </c>
      <c r="GB59" s="158" t="n">
        <f aca="false">BA59/$FA59</f>
        <v>7.64556623931624E-005</v>
      </c>
      <c r="GC59" s="158" t="n">
        <f aca="false">SUM(FK59,FN59,FQ59,FT59,FW59,FZ59)</f>
        <v>0.00266826923076923</v>
      </c>
      <c r="GD59" s="158" t="n">
        <f aca="false">SUM(FL59,FO59,FR59,FU59,FX59,GA59)</f>
        <v>0.00302069978632479</v>
      </c>
      <c r="GE59" s="158" t="n">
        <f aca="false">SUM(FM59,FP59,FS59,FV59,FY59,GB59)</f>
        <v>0.000234792334401709</v>
      </c>
      <c r="GF59" s="116"/>
      <c r="GG59" s="157" t="n">
        <f aca="false">BD59/$FA59</f>
        <v>0.456672709668803</v>
      </c>
      <c r="GH59" s="157" t="n">
        <f aca="false">BE59/$FA59</f>
        <v>0.123000868055556</v>
      </c>
      <c r="GI59" s="157" t="n">
        <f aca="false">BF59/$FA59</f>
        <v>0.00708862513354701</v>
      </c>
      <c r="GJ59" s="157" t="n">
        <f aca="false">BG59/$FA59</f>
        <v>0.00818519631410256</v>
      </c>
      <c r="GK59" s="157" t="n">
        <f aca="false">BH59/$FA59</f>
        <v>0</v>
      </c>
      <c r="GL59" s="157" t="n">
        <f aca="false">BI59/$FA59</f>
        <v>0.0127386818910256</v>
      </c>
      <c r="GM59" s="157" t="n">
        <f aca="false">BJ59/$FA59</f>
        <v>0.0113629139957265</v>
      </c>
      <c r="GN59" s="157" t="n">
        <f aca="false">BK59/$FA59</f>
        <v>0.00290274439102564</v>
      </c>
      <c r="GO59" s="157" t="n">
        <f aca="false">BL59/$FA59</f>
        <v>0.00086995860042735</v>
      </c>
      <c r="GP59" s="157" t="n">
        <f aca="false">BM59/$FA59</f>
        <v>0.000877787793803419</v>
      </c>
      <c r="GQ59" s="157" t="n">
        <f aca="false">BN59/$FA59</f>
        <v>0</v>
      </c>
      <c r="GR59" s="157" t="n">
        <f aca="false">BO59/$FA59</f>
        <v>0.000738982371794872</v>
      </c>
      <c r="GS59" s="157" t="n">
        <f aca="false">BP59/$FA59</f>
        <v>0.000882378472222222</v>
      </c>
      <c r="GT59" s="157" t="n">
        <f aca="false">BQ59/$FA59</f>
        <v>0</v>
      </c>
      <c r="GU59" s="157" t="n">
        <f aca="false">BR59/$FA59</f>
        <v>0.000478432158119658</v>
      </c>
      <c r="GV59" s="157" t="n">
        <f aca="false">BS59/$FA59</f>
        <v>0.000717548076923077</v>
      </c>
      <c r="GW59" s="157" t="n">
        <f aca="false">BT59/$FA59</f>
        <v>0</v>
      </c>
      <c r="GX59" s="157" t="n">
        <f aca="false">BU59/$FA59</f>
        <v>0.000223674545940171</v>
      </c>
      <c r="GY59" s="157" t="n">
        <f aca="false">BV59/$FA59</f>
        <v>0.000449602697649573</v>
      </c>
      <c r="GZ59" s="157" t="n">
        <f aca="false">BW59/$FA59</f>
        <v>0</v>
      </c>
      <c r="HA59" s="157" t="n">
        <f aca="false">BX59/$FA59</f>
        <v>0.000171607905982906</v>
      </c>
      <c r="HB59" s="157" t="n">
        <f aca="false">BY59/$FA59</f>
        <v>0</v>
      </c>
      <c r="HC59" s="157" t="n">
        <f aca="false">BZ59/$FA59</f>
        <v>0.000171607905982906</v>
      </c>
      <c r="HD59" s="157" t="n">
        <f aca="false">CA59/$FA59</f>
        <v>8.44017094017094E-005</v>
      </c>
      <c r="HE59" s="157" t="n">
        <f aca="false">CB59/$FA59</f>
        <v>0</v>
      </c>
      <c r="HF59" s="157" t="n">
        <f aca="false">CC59/$FA59</f>
        <v>8.44017094017094E-005</v>
      </c>
      <c r="HG59" s="158" t="n">
        <f aca="false">SUM(GO59,GR59,GU59,GX59,HA59,HD59)</f>
        <v>0.00256705729166667</v>
      </c>
      <c r="HH59" s="158" t="n">
        <f aca="false">SUM(GP59,GS59,GV59,GY59,HB59,HE59)</f>
        <v>0.00292731704059829</v>
      </c>
      <c r="HI59" s="158" t="n">
        <f aca="false">SUM(GQ59,GT59,GW59,GZ59,HC59,HF59)</f>
        <v>0.000256009615384615</v>
      </c>
    </row>
    <row r="60" customFormat="false" ht="12" hidden="false" customHeight="false" outlineLevel="0" collapsed="false">
      <c r="A60" s="212"/>
      <c r="B60" s="212"/>
      <c r="C60" s="212" t="n">
        <v>27</v>
      </c>
      <c r="D60" s="197" t="n">
        <v>898.5128</v>
      </c>
      <c r="E60" s="198" t="n">
        <v>34.1606</v>
      </c>
      <c r="F60" s="198" t="n">
        <v>40.5749</v>
      </c>
      <c r="G60" s="198" t="n">
        <v>41.4832</v>
      </c>
      <c r="H60" s="198" t="n">
        <v>2027.14</v>
      </c>
      <c r="I60" s="198" t="n">
        <v>5.15</v>
      </c>
      <c r="J60" s="161" t="n">
        <f aca="false">H60/3600</f>
        <v>0.563094444444445</v>
      </c>
      <c r="L60" s="197"/>
      <c r="M60" s="198"/>
      <c r="N60" s="198"/>
      <c r="O60" s="198"/>
      <c r="P60" s="198"/>
      <c r="Q60" s="198"/>
      <c r="R60" s="161" t="n">
        <f aca="false">P60/3600</f>
        <v>0</v>
      </c>
      <c r="S60" s="144"/>
      <c r="T60" s="47"/>
      <c r="U60" s="95"/>
      <c r="V60" s="95"/>
      <c r="W60" s="47"/>
      <c r="X60" s="95"/>
      <c r="Y60" s="163"/>
      <c r="AA60" s="103"/>
      <c r="AB60" s="164" t="n">
        <v>9861684</v>
      </c>
      <c r="AC60" s="165" t="n">
        <v>1594214</v>
      </c>
      <c r="AD60" s="165" t="n">
        <v>303130</v>
      </c>
      <c r="AE60" s="165" t="n">
        <v>347848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35118</v>
      </c>
      <c r="AK60" s="165" t="n">
        <v>36656</v>
      </c>
      <c r="AL60" s="165" t="n">
        <v>0</v>
      </c>
      <c r="AM60" s="165" t="n">
        <v>28297</v>
      </c>
      <c r="AN60" s="165" t="n">
        <v>36072</v>
      </c>
      <c r="AO60" s="165" t="n">
        <v>0</v>
      </c>
      <c r="AP60" s="165" t="n">
        <v>31203</v>
      </c>
      <c r="AQ60" s="165" t="n">
        <v>43200</v>
      </c>
      <c r="AR60" s="165" t="n">
        <v>0</v>
      </c>
      <c r="AS60" s="165" t="n">
        <v>11734</v>
      </c>
      <c r="AT60" s="165" t="n">
        <v>20515</v>
      </c>
      <c r="AU60" s="165" t="n">
        <v>0</v>
      </c>
      <c r="AV60" s="165" t="n">
        <v>6200</v>
      </c>
      <c r="AW60" s="165" t="n">
        <v>0</v>
      </c>
      <c r="AX60" s="165" t="n">
        <v>6200</v>
      </c>
      <c r="AY60" s="165" t="n">
        <v>3505</v>
      </c>
      <c r="AZ60" s="165" t="n">
        <v>0</v>
      </c>
      <c r="BA60" s="166" t="n">
        <v>3505</v>
      </c>
      <c r="BB60" s="127"/>
      <c r="BC60" s="108"/>
      <c r="BD60" s="167" t="n">
        <v>9542901</v>
      </c>
      <c r="BE60" s="168" t="n">
        <v>1971307</v>
      </c>
      <c r="BF60" s="168" t="n">
        <v>294613</v>
      </c>
      <c r="BG60" s="168" t="n">
        <v>339644</v>
      </c>
      <c r="BH60" s="168" t="n">
        <v>0</v>
      </c>
      <c r="BI60" s="168" t="n">
        <v>275612</v>
      </c>
      <c r="BJ60" s="168" t="n">
        <v>242630</v>
      </c>
      <c r="BK60" s="168" t="n">
        <v>62217</v>
      </c>
      <c r="BL60" s="168" t="n">
        <v>34728</v>
      </c>
      <c r="BM60" s="168" t="n">
        <v>36309</v>
      </c>
      <c r="BN60" s="168" t="n">
        <v>0</v>
      </c>
      <c r="BO60" s="168" t="n">
        <v>28332</v>
      </c>
      <c r="BP60" s="168" t="n">
        <v>35948</v>
      </c>
      <c r="BQ60" s="168" t="n">
        <v>0</v>
      </c>
      <c r="BR60" s="168" t="n">
        <v>31268</v>
      </c>
      <c r="BS60" s="168" t="n">
        <v>43200</v>
      </c>
      <c r="BT60" s="168" t="n">
        <v>0</v>
      </c>
      <c r="BU60" s="168" t="n">
        <v>11447</v>
      </c>
      <c r="BV60" s="168" t="n">
        <v>20421</v>
      </c>
      <c r="BW60" s="168" t="n">
        <v>0</v>
      </c>
      <c r="BX60" s="168" t="n">
        <v>6860</v>
      </c>
      <c r="BY60" s="168" t="n">
        <v>0</v>
      </c>
      <c r="BZ60" s="168" t="n">
        <v>6860</v>
      </c>
      <c r="CA60" s="168" t="n">
        <v>3901</v>
      </c>
      <c r="CB60" s="168" t="n">
        <v>0</v>
      </c>
      <c r="CC60" s="169" t="n">
        <v>3901</v>
      </c>
      <c r="CF60" s="170" t="n">
        <f aca="false">AE60/$AB60</f>
        <v>0.0352726775670362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71701222630942</v>
      </c>
      <c r="CK60" s="137" t="n">
        <f aca="false">AL60/$AC60</f>
        <v>0</v>
      </c>
      <c r="CL60" s="137" t="n">
        <f aca="false">AN60/$AB60</f>
        <v>0.00365779313147734</v>
      </c>
      <c r="CM60" s="137" t="n">
        <f aca="false">AO60/$AC60</f>
        <v>0</v>
      </c>
      <c r="CN60" s="137" t="n">
        <f aca="false">AQ60/$AB60</f>
        <v>0.00438059057661957</v>
      </c>
      <c r="CO60" s="137" t="n">
        <f aca="false">AR60/$AC60</f>
        <v>0</v>
      </c>
      <c r="CP60" s="137" t="n">
        <f aca="false">AT60/$AB60</f>
        <v>0.00208027351109608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388906382706462</v>
      </c>
      <c r="CT60" s="137" t="n">
        <f aca="false">AZ60/$AB60</f>
        <v>0</v>
      </c>
      <c r="CU60" s="139" t="n">
        <f aca="false">BA60/$AC60</f>
        <v>0.00219857559900992</v>
      </c>
      <c r="CV60" s="137" t="n">
        <f aca="false">CJ60+CL60+CN60+CP60+CR60+CT60</f>
        <v>0.0138356694455024</v>
      </c>
      <c r="CW60" s="171" t="n">
        <f aca="false">CK60+CM60+CO60+CQ60+CS60+CU60</f>
        <v>0.00608763942607454</v>
      </c>
      <c r="CX60" s="116"/>
      <c r="CY60" s="116"/>
      <c r="CZ60" s="170" t="n">
        <f aca="false">BG60/$BD60</f>
        <v>0.0355912735550751</v>
      </c>
      <c r="DA60" s="137" t="n">
        <f aca="false">BH60/$BE60</f>
        <v>0</v>
      </c>
      <c r="DB60" s="137" t="n">
        <f aca="false">BJ60/$BD60</f>
        <v>0.0254251825519305</v>
      </c>
      <c r="DC60" s="137" t="n">
        <f aca="false">BK60/$BE60</f>
        <v>0.0315612941058902</v>
      </c>
      <c r="DD60" s="137" t="n">
        <f aca="false">BM60/$BD60</f>
        <v>0.00380481784312758</v>
      </c>
      <c r="DE60" s="137" t="n">
        <f aca="false">BN60/$BE60</f>
        <v>0</v>
      </c>
      <c r="DF60" s="137" t="n">
        <f aca="false">BP60/$BD60</f>
        <v>0.00376698867566582</v>
      </c>
      <c r="DG60" s="137" t="n">
        <f aca="false">BQ60/$BE60</f>
        <v>0</v>
      </c>
      <c r="DH60" s="137" t="n">
        <f aca="false">BS60/$BD60</f>
        <v>0.00452692530290317</v>
      </c>
      <c r="DI60" s="137" t="n">
        <f aca="false">BT60/$BE60</f>
        <v>0</v>
      </c>
      <c r="DJ60" s="137" t="n">
        <f aca="false">BV60/$BD60</f>
        <v>0.00213991531505985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347992474028652</v>
      </c>
      <c r="DN60" s="137" t="n">
        <f aca="false">CB60/$BD60</f>
        <v>0</v>
      </c>
      <c r="DO60" s="137" t="n">
        <f aca="false">CC60/$BE60</f>
        <v>0.00197889014750112</v>
      </c>
      <c r="DP60" s="137" t="n">
        <f aca="false">DD60+DF60+DH60+DJ60+DL60+DN60</f>
        <v>0.0142386471367564</v>
      </c>
      <c r="DQ60" s="171" t="n">
        <f aca="false">DE60+DG60+DI60+DK60+DM60+DO60</f>
        <v>0.00545881488778765</v>
      </c>
      <c r="DR60" s="116"/>
      <c r="DS60" s="116"/>
      <c r="DT60" s="137" t="n">
        <f aca="false">BD60/AB60</f>
        <v>0.967674587829016</v>
      </c>
      <c r="DU60" s="137" t="n">
        <f aca="false">BE60/AC60</f>
        <v>1.2365385073773</v>
      </c>
      <c r="DV60" s="137" t="n">
        <f aca="false">BF60/AD60</f>
        <v>0.971903143865668</v>
      </c>
      <c r="DW60" s="137" t="n">
        <f aca="false">BG60/AE60</f>
        <v>0.976414985855891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8889458397403</v>
      </c>
      <c r="EC60" s="137" t="n">
        <f aca="false">BM60/AK60</f>
        <v>0.99053360977739</v>
      </c>
      <c r="ED60" s="137" t="e">
        <f aca="false">BN60/AL60</f>
        <v>#DIV/0!</v>
      </c>
      <c r="EE60" s="137" t="n">
        <f aca="false">BO60/AM60</f>
        <v>1.00123688023465</v>
      </c>
      <c r="EF60" s="137" t="n">
        <f aca="false">BP60/AN60</f>
        <v>0.996562430694167</v>
      </c>
      <c r="EG60" s="137" t="e">
        <f aca="false">BQ60/AO60</f>
        <v>#DIV/0!</v>
      </c>
      <c r="EH60" s="137" t="n">
        <f aca="false">BR60/AP60</f>
        <v>1.00208313303208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975541162433953</v>
      </c>
      <c r="EL60" s="137" t="n">
        <f aca="false">BV60/AT60</f>
        <v>0.995417986838898</v>
      </c>
      <c r="EM60" s="137" t="e">
        <f aca="false">BW60/AU60</f>
        <v>#DIV/0!</v>
      </c>
      <c r="EN60" s="137" t="n">
        <f aca="false">BX60/AV60</f>
        <v>1.10645161290323</v>
      </c>
      <c r="EO60" s="137" t="e">
        <f aca="false">BY60/AW60</f>
        <v>#DIV/0!</v>
      </c>
      <c r="EP60" s="137" t="n">
        <f aca="false">BZ60/AX60</f>
        <v>1.10645161290323</v>
      </c>
      <c r="EQ60" s="137" t="n">
        <f aca="false">CA60/AY60</f>
        <v>1.11298145506419</v>
      </c>
      <c r="ER60" s="137" t="e">
        <f aca="false">CB60/AZ60</f>
        <v>#DIV/0!</v>
      </c>
      <c r="ES60" s="139" t="n">
        <f aca="false">CC60/BA60</f>
        <v>1.11298145506419</v>
      </c>
      <c r="ET60" s="137" t="n">
        <f aca="false">SUM(BL60+BO60+BR60+BU60+BX60+CA60)/SUM(AJ60+AM60+AP60+AS60+AV60+AY60)</f>
        <v>1.00412728228371</v>
      </c>
      <c r="EU60" s="137" t="n">
        <f aca="false">SUM(BM60+BP60+BS60+BV60+BY60+CB60)/SUM(AK60+AN60+AQ60+AT60+AW60+AZ60)</f>
        <v>0.995859076684037</v>
      </c>
      <c r="EV60" s="137" t="n">
        <f aca="false">SUM(BN60+BQ60+BT60+BW60+BZ60+CC60)/SUM(AL60+AO60+AR60+AU60+AX60+BA60)</f>
        <v>1.10880989180835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64624799679487</v>
      </c>
      <c r="FD60" s="157" t="n">
        <f aca="false">AC60/$FA60</f>
        <v>0.0266128138354701</v>
      </c>
      <c r="FE60" s="158" t="n">
        <f aca="false">AD60/$FA60</f>
        <v>0.00506026308760684</v>
      </c>
      <c r="FF60" s="158" t="n">
        <f aca="false">AE60/$FA60</f>
        <v>0.00580675747863248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586237980769231</v>
      </c>
      <c r="FL60" s="158" t="n">
        <f aca="false">AK60/$FA60</f>
        <v>0.000611912393162393</v>
      </c>
      <c r="FM60" s="158" t="n">
        <f aca="false">AL60/$FA60</f>
        <v>0</v>
      </c>
      <c r="FN60" s="158" t="n">
        <f aca="false">AM60/$FA60</f>
        <v>0.000472372462606838</v>
      </c>
      <c r="FO60" s="158" t="n">
        <f aca="false">AN60/$FA60</f>
        <v>0.000602163461538462</v>
      </c>
      <c r="FP60" s="158" t="n">
        <f aca="false">AO60/$FA60</f>
        <v>0</v>
      </c>
      <c r="FQ60" s="158" t="n">
        <f aca="false">AP60/$FA60</f>
        <v>0.00052088341346153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95880074786325</v>
      </c>
      <c r="FU60" s="158" t="n">
        <f aca="false">AT60/$FA60</f>
        <v>0.000342464610042735</v>
      </c>
      <c r="FV60" s="158" t="n">
        <f aca="false">AU60/$FA60</f>
        <v>0</v>
      </c>
      <c r="FW60" s="158" t="n">
        <f aca="false">AV60/$FA60</f>
        <v>0.000103498931623932</v>
      </c>
      <c r="FX60" s="158" t="n">
        <f aca="false">AW60/$FA60</f>
        <v>0</v>
      </c>
      <c r="FY60" s="158" t="n">
        <f aca="false">AX60/$FA60</f>
        <v>0.000103498931623932</v>
      </c>
      <c r="FZ60" s="158" t="n">
        <f aca="false">AY60/$FA60</f>
        <v>5.85102831196581E-005</v>
      </c>
      <c r="GA60" s="158" t="n">
        <f aca="false">AZ60/$FA60</f>
        <v>0</v>
      </c>
      <c r="GB60" s="158" t="n">
        <f aca="false">BA60/$FA60</f>
        <v>5.85102831196581E-005</v>
      </c>
      <c r="GC60" s="158" t="n">
        <f aca="false">SUM(FK60,FN60,FQ60,FT60,FW60,FZ60)</f>
        <v>0.00193738314636752</v>
      </c>
      <c r="GD60" s="158" t="n">
        <f aca="false">SUM(FL60,FO60,FR60,FU60,FX60,GA60)</f>
        <v>0.00227769431089744</v>
      </c>
      <c r="GE60" s="158" t="n">
        <f aca="false">SUM(FM60,FP60,FS60,FV60,FY60,GB60)</f>
        <v>0.00016200921474359</v>
      </c>
      <c r="GF60" s="116"/>
      <c r="GG60" s="157" t="n">
        <f aca="false">BD60/$FA60</f>
        <v>0.159303235176282</v>
      </c>
      <c r="GH60" s="157" t="n">
        <f aca="false">BE60/$FA60</f>
        <v>0.0329077690972222</v>
      </c>
      <c r="GI60" s="157" t="n">
        <f aca="false">BF60/$FA60</f>
        <v>0.00491808560363248</v>
      </c>
      <c r="GJ60" s="157" t="n">
        <f aca="false">BG60/$FA60</f>
        <v>0.00566980502136752</v>
      </c>
      <c r="GK60" s="157" t="n">
        <f aca="false">BH60/$FA60</f>
        <v>0</v>
      </c>
      <c r="GL60" s="157" t="n">
        <f aca="false">BI60/$FA60</f>
        <v>0.00460089476495726</v>
      </c>
      <c r="GM60" s="157" t="n">
        <f aca="false">BJ60/$FA60</f>
        <v>0.00405031383547009</v>
      </c>
      <c r="GN60" s="157" t="n">
        <f aca="false">BK60/$FA60</f>
        <v>0.00103861177884615</v>
      </c>
      <c r="GO60" s="157" t="n">
        <f aca="false">BL60/$FA60</f>
        <v>0.000579727564102564</v>
      </c>
      <c r="GP60" s="157" t="n">
        <f aca="false">BM60/$FA60</f>
        <v>0.000606119791666667</v>
      </c>
      <c r="GQ60" s="157" t="n">
        <f aca="false">BN60/$FA60</f>
        <v>0</v>
      </c>
      <c r="GR60" s="157" t="n">
        <f aca="false">BO60/$FA60</f>
        <v>0.000472956730769231</v>
      </c>
      <c r="GS60" s="157" t="n">
        <f aca="false">BP60/$FA60</f>
        <v>0.000600093482905983</v>
      </c>
      <c r="GT60" s="157" t="n">
        <f aca="false">BQ60/$FA60</f>
        <v>0</v>
      </c>
      <c r="GU60" s="157" t="n">
        <f aca="false">BR60/$FA60</f>
        <v>0.000521968482905983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191089075854701</v>
      </c>
      <c r="GY60" s="157" t="n">
        <f aca="false">BV60/$FA60</f>
        <v>0.000340895432692308</v>
      </c>
      <c r="GZ60" s="157" t="n">
        <f aca="false">BW60/$FA60</f>
        <v>0</v>
      </c>
      <c r="HA60" s="157" t="n">
        <f aca="false">BX60/$FA60</f>
        <v>0.00011451655982906</v>
      </c>
      <c r="HB60" s="157" t="n">
        <f aca="false">BY60/$FA60</f>
        <v>0</v>
      </c>
      <c r="HC60" s="157" t="n">
        <f aca="false">BZ60/$FA60</f>
        <v>0.00011451655982906</v>
      </c>
      <c r="HD60" s="157" t="n">
        <f aca="false">CA60/$FA60</f>
        <v>6.5120860042735E-005</v>
      </c>
      <c r="HE60" s="157" t="n">
        <f aca="false">CB60/$FA60</f>
        <v>0</v>
      </c>
      <c r="HF60" s="157" t="n">
        <f aca="false">CC60/$FA60</f>
        <v>6.5120860042735E-005</v>
      </c>
      <c r="HG60" s="158" t="n">
        <f aca="false">SUM(GO60,GR60,GU60,GX60,HA60,HD60)</f>
        <v>0.00194537927350427</v>
      </c>
      <c r="HH60" s="158" t="n">
        <f aca="false">SUM(GP60,GS60,GV60,GY60,HB60,HE60)</f>
        <v>0.0022682625534188</v>
      </c>
      <c r="HI60" s="158" t="n">
        <f aca="false">SUM(GQ60,GT60,GW60,GZ60,HC60,HF60)</f>
        <v>0.000179637419871795</v>
      </c>
    </row>
    <row r="61" customFormat="false" ht="12" hidden="false" customHeight="false" outlineLevel="0" collapsed="false">
      <c r="A61" s="212"/>
      <c r="B61" s="212"/>
      <c r="C61" s="212" t="n">
        <v>32</v>
      </c>
      <c r="D61" s="197" t="n">
        <v>334.2424</v>
      </c>
      <c r="E61" s="198" t="n">
        <v>31.1187</v>
      </c>
      <c r="F61" s="198" t="n">
        <v>39.2912</v>
      </c>
      <c r="G61" s="198" t="n">
        <v>40.0973</v>
      </c>
      <c r="H61" s="198" t="n">
        <v>1566.56</v>
      </c>
      <c r="I61" s="198" t="n">
        <v>4.01</v>
      </c>
      <c r="J61" s="161" t="n">
        <f aca="false">H61/3600</f>
        <v>0.435155555555556</v>
      </c>
      <c r="L61" s="197"/>
      <c r="M61" s="198"/>
      <c r="N61" s="198"/>
      <c r="O61" s="198"/>
      <c r="P61" s="198"/>
      <c r="Q61" s="198"/>
      <c r="R61" s="161" t="n">
        <f aca="false">P61/3600</f>
        <v>0</v>
      </c>
      <c r="S61" s="144"/>
      <c r="T61" s="47"/>
      <c r="U61" s="95"/>
      <c r="V61" s="95"/>
      <c r="W61" s="47"/>
      <c r="X61" s="95"/>
      <c r="Y61" s="163"/>
      <c r="AA61" s="103"/>
      <c r="AB61" s="164" t="n">
        <v>3676153</v>
      </c>
      <c r="AC61" s="165" t="n">
        <v>549165</v>
      </c>
      <c r="AD61" s="165" t="n">
        <v>154587</v>
      </c>
      <c r="AE61" s="165" t="n">
        <v>176825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7435</v>
      </c>
      <c r="AK61" s="165" t="n">
        <v>18531</v>
      </c>
      <c r="AL61" s="165" t="n">
        <v>0</v>
      </c>
      <c r="AM61" s="165" t="n">
        <v>21931</v>
      </c>
      <c r="AN61" s="165" t="n">
        <v>38787</v>
      </c>
      <c r="AO61" s="165" t="n">
        <v>0</v>
      </c>
      <c r="AP61" s="165" t="n">
        <v>25094</v>
      </c>
      <c r="AQ61" s="165" t="n">
        <v>42768</v>
      </c>
      <c r="AR61" s="165" t="n">
        <v>0</v>
      </c>
      <c r="AS61" s="165" t="n">
        <v>8618</v>
      </c>
      <c r="AT61" s="165" t="n">
        <v>26606</v>
      </c>
      <c r="AU61" s="165" t="n">
        <v>0</v>
      </c>
      <c r="AV61" s="165" t="n">
        <v>2815</v>
      </c>
      <c r="AW61" s="165" t="n">
        <v>0</v>
      </c>
      <c r="AX61" s="165" t="n">
        <v>2815</v>
      </c>
      <c r="AY61" s="165" t="n">
        <v>1707</v>
      </c>
      <c r="AZ61" s="165" t="n">
        <v>0</v>
      </c>
      <c r="BA61" s="166" t="n">
        <v>1707</v>
      </c>
      <c r="BB61" s="127"/>
      <c r="BC61" s="108"/>
      <c r="BD61" s="167" t="n">
        <v>3546233</v>
      </c>
      <c r="BE61" s="168" t="n">
        <v>660072</v>
      </c>
      <c r="BF61" s="168" t="n">
        <v>154319</v>
      </c>
      <c r="BG61" s="168" t="n">
        <v>176055</v>
      </c>
      <c r="BH61" s="168" t="n">
        <v>0</v>
      </c>
      <c r="BI61" s="168" t="n">
        <v>107260</v>
      </c>
      <c r="BJ61" s="168" t="n">
        <v>94724</v>
      </c>
      <c r="BK61" s="168" t="n">
        <v>24645</v>
      </c>
      <c r="BL61" s="168" t="n">
        <v>17789</v>
      </c>
      <c r="BM61" s="168" t="n">
        <v>19167</v>
      </c>
      <c r="BN61" s="168" t="n">
        <v>0</v>
      </c>
      <c r="BO61" s="168" t="n">
        <v>21775</v>
      </c>
      <c r="BP61" s="168" t="n">
        <v>38127</v>
      </c>
      <c r="BQ61" s="168" t="n">
        <v>0</v>
      </c>
      <c r="BR61" s="168" t="n">
        <v>24613</v>
      </c>
      <c r="BS61" s="168" t="n">
        <v>41904</v>
      </c>
      <c r="BT61" s="168" t="n">
        <v>0</v>
      </c>
      <c r="BU61" s="168" t="n">
        <v>8396</v>
      </c>
      <c r="BV61" s="168" t="n">
        <v>25797</v>
      </c>
      <c r="BW61" s="168" t="n">
        <v>0</v>
      </c>
      <c r="BX61" s="168" t="n">
        <v>3255</v>
      </c>
      <c r="BY61" s="168" t="n">
        <v>0</v>
      </c>
      <c r="BZ61" s="168" t="n">
        <v>3255</v>
      </c>
      <c r="CA61" s="168" t="n">
        <v>1980</v>
      </c>
      <c r="CB61" s="168" t="n">
        <v>0</v>
      </c>
      <c r="CC61" s="169" t="n">
        <v>1980</v>
      </c>
      <c r="CF61" s="170" t="n">
        <f aca="false">AE61/$AB61</f>
        <v>0.0481005551183533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504086745029383</v>
      </c>
      <c r="CK61" s="137" t="n">
        <f aca="false">AL61/$AC61</f>
        <v>0</v>
      </c>
      <c r="CL61" s="137" t="n">
        <f aca="false">AN61/$AB61</f>
        <v>0.010550975435462</v>
      </c>
      <c r="CM61" s="137" t="n">
        <f aca="false">AO61/$AC61</f>
        <v>0</v>
      </c>
      <c r="CN61" s="137" t="n">
        <f aca="false">AQ61/$AB61</f>
        <v>0.0116339009829025</v>
      </c>
      <c r="CO61" s="137" t="n">
        <f aca="false">AR61/$AC61</f>
        <v>0</v>
      </c>
      <c r="CP61" s="137" t="n">
        <f aca="false">AT61/$AB61</f>
        <v>0.00723745720050281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512596396347182</v>
      </c>
      <c r="CT61" s="137" t="n">
        <f aca="false">AZ61/$AB61</f>
        <v>0</v>
      </c>
      <c r="CU61" s="139" t="n">
        <f aca="false">BA61/$AC61</f>
        <v>0.00310835541230778</v>
      </c>
      <c r="CV61" s="137" t="n">
        <f aca="false">CJ61+CL61+CN61+CP61+CR61+CT61</f>
        <v>0.0344632010691612</v>
      </c>
      <c r="CW61" s="171" t="n">
        <f aca="false">CK61+CM61+CO61+CQ61+CS61+CU61</f>
        <v>0.00823431937577959</v>
      </c>
      <c r="CX61" s="116"/>
      <c r="CY61" s="116"/>
      <c r="CZ61" s="170" t="n">
        <f aca="false">BG61/$BD61</f>
        <v>0.0496456380615713</v>
      </c>
      <c r="DA61" s="137" t="n">
        <f aca="false">BH61/$BE61</f>
        <v>0</v>
      </c>
      <c r="DB61" s="137" t="n">
        <f aca="false">BJ61/$BD61</f>
        <v>0.0267111608289698</v>
      </c>
      <c r="DC61" s="137" t="n">
        <f aca="false">BK61/$BE61</f>
        <v>0.0373368359815293</v>
      </c>
      <c r="DD61" s="137" t="n">
        <f aca="false">BM61/$BD61</f>
        <v>0.00540489020321</v>
      </c>
      <c r="DE61" s="137" t="n">
        <f aca="false">BN61/$BE61</f>
        <v>0</v>
      </c>
      <c r="DF61" s="137" t="n">
        <f aca="false">BP61/$BD61</f>
        <v>0.0107514086073871</v>
      </c>
      <c r="DG61" s="137" t="n">
        <f aca="false">BQ61/$BE61</f>
        <v>0</v>
      </c>
      <c r="DH61" s="137" t="n">
        <f aca="false">BS61/$BD61</f>
        <v>0.0118164824477128</v>
      </c>
      <c r="DI61" s="137" t="n">
        <f aca="false">BT61/$BE61</f>
        <v>0</v>
      </c>
      <c r="DJ61" s="137" t="n">
        <f aca="false">BV61/$BD61</f>
        <v>0.00727447970846811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493128022397557</v>
      </c>
      <c r="DN61" s="137" t="n">
        <f aca="false">CB61/$BD61</f>
        <v>0</v>
      </c>
      <c r="DO61" s="137" t="n">
        <f aca="false">CC61/$BE61</f>
        <v>0.00299967276297131</v>
      </c>
      <c r="DP61" s="137" t="n">
        <f aca="false">DD61+DF61+DH61+DJ61+DL61+DN61</f>
        <v>0.035247260966778</v>
      </c>
      <c r="DQ61" s="171" t="n">
        <f aca="false">DE61+DG61+DI61+DK61+DM61+DO61</f>
        <v>0.00793095298694688</v>
      </c>
      <c r="DR61" s="116"/>
      <c r="DS61" s="116"/>
      <c r="DT61" s="137" t="n">
        <f aca="false">BD61/AB61</f>
        <v>0.964658707077752</v>
      </c>
      <c r="DU61" s="137" t="n">
        <f aca="false">BE61/AC61</f>
        <v>1.20195569637541</v>
      </c>
      <c r="DV61" s="137" t="n">
        <f aca="false">BF61/AD61</f>
        <v>0.998266348399283</v>
      </c>
      <c r="DW61" s="137" t="n">
        <f aca="false">BG61/AE61</f>
        <v>0.995645412130638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2030398623459</v>
      </c>
      <c r="EC61" s="137" t="n">
        <f aca="false">BM61/AK61</f>
        <v>1.03432086773515</v>
      </c>
      <c r="ED61" s="137" t="e">
        <f aca="false">BN61/AL61</f>
        <v>#DIV/0!</v>
      </c>
      <c r="EE61" s="137" t="n">
        <f aca="false">BO61/AM61</f>
        <v>0.992886781268524</v>
      </c>
      <c r="EF61" s="137" t="n">
        <f aca="false">BP61/AN61</f>
        <v>0.982983989481012</v>
      </c>
      <c r="EG61" s="137" t="e">
        <f aca="false">BQ61/AO61</f>
        <v>#DIV/0!</v>
      </c>
      <c r="EH61" s="137" t="n">
        <f aca="false">BR61/AP61</f>
        <v>0.980832071411493</v>
      </c>
      <c r="EI61" s="137" t="n">
        <f aca="false">BS61/AQ61</f>
        <v>0.97979797979798</v>
      </c>
      <c r="EJ61" s="137" t="e">
        <f aca="false">BT61/AR61</f>
        <v>#DIV/0!</v>
      </c>
      <c r="EK61" s="137" t="n">
        <f aca="false">BU61/AS61</f>
        <v>0.974239962868415</v>
      </c>
      <c r="EL61" s="137" t="n">
        <f aca="false">BV61/AT61</f>
        <v>0.969593324813952</v>
      </c>
      <c r="EM61" s="137" t="e">
        <f aca="false">BW61/AU61</f>
        <v>#DIV/0!</v>
      </c>
      <c r="EN61" s="137" t="n">
        <f aca="false">BX61/AV61</f>
        <v>1.1563055062167</v>
      </c>
      <c r="EO61" s="137" t="e">
        <f aca="false">BY61/AW61</f>
        <v>#DIV/0!</v>
      </c>
      <c r="EP61" s="137" t="n">
        <f aca="false">BZ61/AX61</f>
        <v>1.1563055062167</v>
      </c>
      <c r="EQ61" s="137" t="n">
        <f aca="false">CA61/AY61</f>
        <v>1.15992970123023</v>
      </c>
      <c r="ER61" s="137" t="e">
        <f aca="false">CB61/AZ61</f>
        <v>#DIV/0!</v>
      </c>
      <c r="ES61" s="139" t="n">
        <f aca="false">CC61/BA61</f>
        <v>1.15992970123023</v>
      </c>
      <c r="ET61" s="137" t="n">
        <f aca="false">SUM(BL61+BO61+BR61+BU61+BX61+CA61)/SUM(AJ61+AM61+AP61+AS61+AV61+AY61)</f>
        <v>1.00268041237113</v>
      </c>
      <c r="EU61" s="137" t="n">
        <f aca="false">SUM(BM61+BP61+BS61+BV61+BY61+CB61)/SUM(AK61+AN61+AQ61+AT61+AW61+AZ61)</f>
        <v>0.986605310516844</v>
      </c>
      <c r="EV61" s="137" t="n">
        <f aca="false">SUM(BN61+BQ61+BT61+BW61+BZ61+CC61)/SUM(AL61+AO61+AR61+AU61+AX61+BA61)</f>
        <v>1.15767359575409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613674045138889</v>
      </c>
      <c r="FD61" s="157" t="n">
        <f aca="false">AC61/$FA61</f>
        <v>0.00916741786858974</v>
      </c>
      <c r="FE61" s="158" t="n">
        <f aca="false">AD61/$FA61</f>
        <v>0.00258057892628205</v>
      </c>
      <c r="FF61" s="158" t="n">
        <f aca="false">AE61/$FA61</f>
        <v>0.0029518062232906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291049011752137</v>
      </c>
      <c r="FL61" s="158" t="n">
        <f aca="false">AK61/$FA61</f>
        <v>0.000309344951923077</v>
      </c>
      <c r="FM61" s="158" t="n">
        <f aca="false">AL61/$FA61</f>
        <v>0</v>
      </c>
      <c r="FN61" s="158" t="n">
        <f aca="false">AM61/$FA61</f>
        <v>0.000366102430555556</v>
      </c>
      <c r="FO61" s="158" t="n">
        <f aca="false">AN61/$FA61</f>
        <v>0.000647485977564103</v>
      </c>
      <c r="FP61" s="158" t="n">
        <f aca="false">AO61/$FA61</f>
        <v>0</v>
      </c>
      <c r="FQ61" s="158" t="n">
        <f aca="false">AP61/$FA61</f>
        <v>0.000418903579059829</v>
      </c>
      <c r="FR61" s="158" t="n">
        <f aca="false">AQ61/$FA61</f>
        <v>0.000713942307692308</v>
      </c>
      <c r="FS61" s="158" t="n">
        <f aca="false">AR61/$FA61</f>
        <v>0</v>
      </c>
      <c r="FT61" s="158" t="n">
        <f aca="false">AS61/$FA61</f>
        <v>0.000143863514957265</v>
      </c>
      <c r="FU61" s="158" t="n">
        <f aca="false">AT61/$FA61</f>
        <v>0.000444143963675214</v>
      </c>
      <c r="FV61" s="158" t="n">
        <f aca="false">AU61/$FA61</f>
        <v>0</v>
      </c>
      <c r="FW61" s="158" t="n">
        <f aca="false">AV61/$FA61</f>
        <v>4.69918536324786E-005</v>
      </c>
      <c r="FX61" s="158" t="n">
        <f aca="false">AW61/$FA61</f>
        <v>0</v>
      </c>
      <c r="FY61" s="158" t="n">
        <f aca="false">AX61/$FA61</f>
        <v>4.69918536324786E-005</v>
      </c>
      <c r="FZ61" s="158" t="n">
        <f aca="false">AY61/$FA61</f>
        <v>2.8495592948718E-005</v>
      </c>
      <c r="GA61" s="158" t="n">
        <f aca="false">AZ61/$FA61</f>
        <v>0</v>
      </c>
      <c r="GB61" s="158" t="n">
        <f aca="false">BA61/$FA61</f>
        <v>2.8495592948718E-005</v>
      </c>
      <c r="GC61" s="158" t="n">
        <f aca="false">SUM(FK61,FN61,FQ61,FT61,FW61,FZ61)</f>
        <v>0.00129540598290598</v>
      </c>
      <c r="GD61" s="158" t="n">
        <f aca="false">SUM(FL61,FO61,FR61,FU61,FX61,GA61)</f>
        <v>0.0021149172008547</v>
      </c>
      <c r="GE61" s="158" t="n">
        <f aca="false">SUM(FM61,FP61,FS61,FV61,FY61,GB61)</f>
        <v>7.54874465811966E-005</v>
      </c>
      <c r="GF61" s="116"/>
      <c r="GG61" s="157" t="n">
        <f aca="false">BD61/$FA61</f>
        <v>0.0591986010950855</v>
      </c>
      <c r="GH61" s="157" t="n">
        <f aca="false">BE61/$FA61</f>
        <v>0.0110188301282051</v>
      </c>
      <c r="GI61" s="157" t="n">
        <f aca="false">BF61/$FA61</f>
        <v>0.00257610510149573</v>
      </c>
      <c r="GJ61" s="157" t="n">
        <f aca="false">BG61/$FA61</f>
        <v>0.00293895232371795</v>
      </c>
      <c r="GK61" s="157" t="n">
        <f aca="false">BH61/$FA61</f>
        <v>0</v>
      </c>
      <c r="GL61" s="157" t="n">
        <f aca="false">BI61/$FA61</f>
        <v>0.00179053151709402</v>
      </c>
      <c r="GM61" s="157" t="n">
        <f aca="false">BJ61/$FA61</f>
        <v>0.00158126335470085</v>
      </c>
      <c r="GN61" s="157" t="n">
        <f aca="false">BK61/$FA61</f>
        <v>0.000411408253205128</v>
      </c>
      <c r="GO61" s="157" t="n">
        <f aca="false">BL61/$FA61</f>
        <v>0.000296958466880342</v>
      </c>
      <c r="GP61" s="157" t="n">
        <f aca="false">BM61/$FA61</f>
        <v>0.000319961939102564</v>
      </c>
      <c r="GQ61" s="157" t="n">
        <f aca="false">BN61/$FA61</f>
        <v>0</v>
      </c>
      <c r="GR61" s="157" t="n">
        <f aca="false">BO61/$FA61</f>
        <v>0.000363498263888889</v>
      </c>
      <c r="GS61" s="157" t="n">
        <f aca="false">BP61/$FA61</f>
        <v>0.000636468349358974</v>
      </c>
      <c r="GT61" s="157" t="n">
        <f aca="false">BQ61/$FA61</f>
        <v>0</v>
      </c>
      <c r="GU61" s="157" t="n">
        <f aca="false">BR61/$FA61</f>
        <v>0.00041087406517094</v>
      </c>
      <c r="GV61" s="157" t="n">
        <f aca="false">BS61/$FA61</f>
        <v>0.000699519230769231</v>
      </c>
      <c r="GW61" s="157" t="n">
        <f aca="false">BT61/$FA61</f>
        <v>0</v>
      </c>
      <c r="GX61" s="157" t="n">
        <f aca="false">BU61/$FA61</f>
        <v>0.000140157585470085</v>
      </c>
      <c r="GY61" s="157" t="n">
        <f aca="false">BV61/$FA61</f>
        <v>0.000430639022435897</v>
      </c>
      <c r="GZ61" s="157" t="n">
        <f aca="false">BW61/$FA61</f>
        <v>0</v>
      </c>
      <c r="HA61" s="157" t="n">
        <f aca="false">BX61/$FA61</f>
        <v>5.43369391025641E-005</v>
      </c>
      <c r="HB61" s="157" t="n">
        <f aca="false">BY61/$FA61</f>
        <v>0</v>
      </c>
      <c r="HC61" s="157" t="n">
        <f aca="false">BZ61/$FA61</f>
        <v>5.43369391025641E-005</v>
      </c>
      <c r="HD61" s="157" t="n">
        <f aca="false">CA61/$FA61</f>
        <v>3.30528846153846E-005</v>
      </c>
      <c r="HE61" s="157" t="n">
        <f aca="false">CB61/$FA61</f>
        <v>0</v>
      </c>
      <c r="HF61" s="157" t="n">
        <f aca="false">CC61/$FA61</f>
        <v>3.30528846153846E-005</v>
      </c>
      <c r="HG61" s="158" t="n">
        <f aca="false">SUM(GO61,GR61,GU61,GX61,HA61,HD61)</f>
        <v>0.00129887820512821</v>
      </c>
      <c r="HH61" s="158" t="n">
        <f aca="false">SUM(GP61,GS61,GV61,GY61,HB61,HE61)</f>
        <v>0.00208658854166667</v>
      </c>
      <c r="HI61" s="158" t="n">
        <f aca="false">SUM(GQ61,GT61,GW61,GZ61,HC61,HF61)</f>
        <v>8.73898237179487E-005</v>
      </c>
    </row>
    <row r="62" customFormat="false" ht="12.75" hidden="false" customHeight="false" outlineLevel="0" collapsed="false">
      <c r="A62" s="212"/>
      <c r="B62" s="213"/>
      <c r="C62" s="213" t="n">
        <v>37</v>
      </c>
      <c r="D62" s="199" t="n">
        <v>132.2264</v>
      </c>
      <c r="E62" s="200" t="n">
        <v>28.213</v>
      </c>
      <c r="F62" s="200" t="n">
        <v>38.2208</v>
      </c>
      <c r="G62" s="200" t="n">
        <v>38.9784</v>
      </c>
      <c r="H62" s="200" t="n">
        <v>1346.33</v>
      </c>
      <c r="I62" s="200" t="n">
        <v>3.34</v>
      </c>
      <c r="J62" s="174" t="n">
        <f aca="false">H62/3600</f>
        <v>0.373980555555556</v>
      </c>
      <c r="L62" s="199"/>
      <c r="M62" s="200"/>
      <c r="N62" s="200"/>
      <c r="O62" s="200"/>
      <c r="P62" s="200"/>
      <c r="Q62" s="200"/>
      <c r="R62" s="174" t="n">
        <f aca="false">P62/3600</f>
        <v>0</v>
      </c>
      <c r="S62" s="144"/>
      <c r="T62" s="49"/>
      <c r="U62" s="176"/>
      <c r="V62" s="176"/>
      <c r="W62" s="49"/>
      <c r="X62" s="176"/>
      <c r="Y62" s="177"/>
      <c r="AA62" s="103"/>
      <c r="AB62" s="164" t="n">
        <v>1348564</v>
      </c>
      <c r="AC62" s="165" t="n">
        <v>222635</v>
      </c>
      <c r="AD62" s="165" t="n">
        <v>69580</v>
      </c>
      <c r="AE62" s="165" t="n">
        <v>77905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8963</v>
      </c>
      <c r="AK62" s="165" t="n">
        <v>10606</v>
      </c>
      <c r="AL62" s="165" t="n">
        <v>0</v>
      </c>
      <c r="AM62" s="165" t="n">
        <v>15991</v>
      </c>
      <c r="AN62" s="165" t="n">
        <v>29057</v>
      </c>
      <c r="AO62" s="165" t="n">
        <v>0</v>
      </c>
      <c r="AP62" s="165" t="n">
        <v>12410</v>
      </c>
      <c r="AQ62" s="165" t="n">
        <v>26136</v>
      </c>
      <c r="AR62" s="165" t="n">
        <v>0</v>
      </c>
      <c r="AS62" s="165" t="n">
        <v>5618</v>
      </c>
      <c r="AT62" s="165" t="n">
        <v>20356</v>
      </c>
      <c r="AU62" s="165" t="n">
        <v>0</v>
      </c>
      <c r="AV62" s="165" t="n">
        <v>1625</v>
      </c>
      <c r="AW62" s="165" t="n">
        <v>0</v>
      </c>
      <c r="AX62" s="165" t="n">
        <v>1625</v>
      </c>
      <c r="AY62" s="165" t="n">
        <v>1006</v>
      </c>
      <c r="AZ62" s="165" t="n">
        <v>0</v>
      </c>
      <c r="BA62" s="166" t="n">
        <v>1006</v>
      </c>
      <c r="BB62" s="127"/>
      <c r="BC62" s="108"/>
      <c r="BD62" s="167" t="n">
        <v>1314155</v>
      </c>
      <c r="BE62" s="168" t="n">
        <v>250267</v>
      </c>
      <c r="BF62" s="168" t="n">
        <v>70851</v>
      </c>
      <c r="BG62" s="168" t="n">
        <v>78988</v>
      </c>
      <c r="BH62" s="168" t="n">
        <v>0</v>
      </c>
      <c r="BI62" s="168" t="n">
        <v>34517</v>
      </c>
      <c r="BJ62" s="168" t="n">
        <v>30276</v>
      </c>
      <c r="BK62" s="168" t="n">
        <v>7650</v>
      </c>
      <c r="BL62" s="168" t="n">
        <v>8319</v>
      </c>
      <c r="BM62" s="168" t="n">
        <v>10202</v>
      </c>
      <c r="BN62" s="168" t="n">
        <v>0</v>
      </c>
      <c r="BO62" s="168" t="n">
        <v>14097</v>
      </c>
      <c r="BP62" s="168" t="n">
        <v>24959</v>
      </c>
      <c r="BQ62" s="168" t="n">
        <v>0</v>
      </c>
      <c r="BR62" s="168" t="n">
        <v>10875</v>
      </c>
      <c r="BS62" s="168" t="n">
        <v>22464</v>
      </c>
      <c r="BT62" s="168" t="n">
        <v>0</v>
      </c>
      <c r="BU62" s="168" t="n">
        <v>4881</v>
      </c>
      <c r="BV62" s="168" t="n">
        <v>17269</v>
      </c>
      <c r="BW62" s="168" t="n">
        <v>0</v>
      </c>
      <c r="BX62" s="168" t="n">
        <v>1730</v>
      </c>
      <c r="BY62" s="168" t="n">
        <v>0</v>
      </c>
      <c r="BZ62" s="168" t="n">
        <v>1730</v>
      </c>
      <c r="CA62" s="168" t="n">
        <v>1073</v>
      </c>
      <c r="CB62" s="168" t="n">
        <v>0</v>
      </c>
      <c r="CC62" s="169" t="n">
        <v>1073</v>
      </c>
      <c r="CF62" s="170" t="n">
        <f aca="false">AE62/$AB62</f>
        <v>0.0577688563538697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786466196635829</v>
      </c>
      <c r="CK62" s="137" t="n">
        <f aca="false">AL62/$AC62</f>
        <v>0</v>
      </c>
      <c r="CL62" s="137" t="n">
        <f aca="false">AN62/$AB62</f>
        <v>0.0215466229263127</v>
      </c>
      <c r="CM62" s="137" t="n">
        <f aca="false">AO62/$AC62</f>
        <v>0</v>
      </c>
      <c r="CN62" s="137" t="n">
        <f aca="false">AQ62/$AB62</f>
        <v>0.0193806152322026</v>
      </c>
      <c r="CO62" s="137" t="n">
        <f aca="false">AR62/$AC62</f>
        <v>0</v>
      </c>
      <c r="CP62" s="137" t="n">
        <f aca="false">AT62/$AB62</f>
        <v>0.0150945746735046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729894221483594</v>
      </c>
      <c r="CT62" s="137" t="n">
        <f aca="false">AZ62/$AB62</f>
        <v>0</v>
      </c>
      <c r="CU62" s="139" t="n">
        <f aca="false">BA62/$AC62</f>
        <v>0.0045186066880769</v>
      </c>
      <c r="CV62" s="137" t="n">
        <f aca="false">CJ62+CL62+CN62+CP62+CR62+CT62</f>
        <v>0.0638864747983781</v>
      </c>
      <c r="CW62" s="171" t="n">
        <f aca="false">CK62+CM62+CO62+CQ62+CS62+CU62</f>
        <v>0.0118175489029128</v>
      </c>
      <c r="CX62" s="116"/>
      <c r="CY62" s="116"/>
      <c r="CZ62" s="170" t="n">
        <f aca="false">BG62/$BD62</f>
        <v>0.0601055431056458</v>
      </c>
      <c r="DA62" s="137" t="n">
        <f aca="false">BH62/$BE62</f>
        <v>0</v>
      </c>
      <c r="DB62" s="137" t="n">
        <f aca="false">BJ62/$BD62</f>
        <v>0.0230383782734913</v>
      </c>
      <c r="DC62" s="137" t="n">
        <f aca="false">BK62/$BE62</f>
        <v>0.0305673540658577</v>
      </c>
      <c r="DD62" s="137" t="n">
        <f aca="false">BM62/$BD62</f>
        <v>0.00776316340157744</v>
      </c>
      <c r="DE62" s="137" t="n">
        <f aca="false">BN62/$BE62</f>
        <v>0</v>
      </c>
      <c r="DF62" s="137" t="n">
        <f aca="false">BP62/$BD62</f>
        <v>0.0189924323995267</v>
      </c>
      <c r="DG62" s="137" t="n">
        <f aca="false">BQ62/$BE62</f>
        <v>0</v>
      </c>
      <c r="DH62" s="137" t="n">
        <f aca="false">BS62/$BD62</f>
        <v>0.0170938740102956</v>
      </c>
      <c r="DI62" s="137" t="n">
        <f aca="false">BT62/$BE62</f>
        <v>0</v>
      </c>
      <c r="DJ62" s="137" t="n">
        <f aca="false">BV62/$BD62</f>
        <v>0.013140763456365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691261732469722</v>
      </c>
      <c r="DN62" s="137" t="n">
        <f aca="false">CB62/$BD62</f>
        <v>0</v>
      </c>
      <c r="DO62" s="137" t="n">
        <f aca="false">CC62/$BE62</f>
        <v>0.00428742103433533</v>
      </c>
      <c r="DP62" s="137" t="n">
        <f aca="false">DD62+DF62+DH62+DJ62+DL62+DN62</f>
        <v>0.0569902332677652</v>
      </c>
      <c r="DQ62" s="171" t="n">
        <f aca="false">DE62+DG62+DI62+DK62+DM62+DO62</f>
        <v>0.0112000383590326</v>
      </c>
      <c r="DR62" s="116"/>
      <c r="DS62" s="116"/>
      <c r="DT62" s="137" t="n">
        <f aca="false">BD62/AB62</f>
        <v>0.974484711144595</v>
      </c>
      <c r="DU62" s="137" t="n">
        <f aca="false">BE62/AC62</f>
        <v>1.12411345924944</v>
      </c>
      <c r="DV62" s="137" t="n">
        <f aca="false">BF62/AD62</f>
        <v>1.01826674331705</v>
      </c>
      <c r="DW62" s="137" t="n">
        <f aca="false">BG62/AE62</f>
        <v>1.01390154675566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28149057235301</v>
      </c>
      <c r="EC62" s="137" t="n">
        <f aca="false">BM62/AK62</f>
        <v>0.961908353762022</v>
      </c>
      <c r="ED62" s="137" t="e">
        <f aca="false">BN62/AL62</f>
        <v>#DIV/0!</v>
      </c>
      <c r="EE62" s="137" t="n">
        <f aca="false">BO62/AM62</f>
        <v>0.88155837658683</v>
      </c>
      <c r="EF62" s="137" t="n">
        <f aca="false">BP62/AN62</f>
        <v>0.858966858244141</v>
      </c>
      <c r="EG62" s="137" t="e">
        <f aca="false">BQ62/AO62</f>
        <v>#DIV/0!</v>
      </c>
      <c r="EH62" s="137" t="n">
        <f aca="false">BR62/AP62</f>
        <v>0.876309427880741</v>
      </c>
      <c r="EI62" s="137" t="n">
        <f aca="false">BS62/AQ62</f>
        <v>0.859504132231405</v>
      </c>
      <c r="EJ62" s="137" t="e">
        <f aca="false">BT62/AR62</f>
        <v>#DIV/0!</v>
      </c>
      <c r="EK62" s="137" t="n">
        <f aca="false">BU62/AS62</f>
        <v>0.868814524741901</v>
      </c>
      <c r="EL62" s="137" t="n">
        <f aca="false">BV62/AT62</f>
        <v>0.848349381017882</v>
      </c>
      <c r="EM62" s="137" t="e">
        <f aca="false">BW62/AU62</f>
        <v>#DIV/0!</v>
      </c>
      <c r="EN62" s="137" t="n">
        <f aca="false">BX62/AV62</f>
        <v>1.06461538461538</v>
      </c>
      <c r="EO62" s="137" t="e">
        <f aca="false">BY62/AW62</f>
        <v>#DIV/0!</v>
      </c>
      <c r="EP62" s="137" t="n">
        <f aca="false">BZ62/AX62</f>
        <v>1.06461538461538</v>
      </c>
      <c r="EQ62" s="137" t="n">
        <f aca="false">CA62/AY62</f>
        <v>1.06660039761431</v>
      </c>
      <c r="ER62" s="137" t="e">
        <f aca="false">CB62/AZ62</f>
        <v>#DIV/0!</v>
      </c>
      <c r="ES62" s="139" t="n">
        <f aca="false">CC62/BA62</f>
        <v>1.06660039761431</v>
      </c>
      <c r="ET62" s="137" t="n">
        <f aca="false">SUM(BL62+BO62+BR62+BU62+BX62+CA62)/SUM(AJ62+AM62+AP62+AS62+AV62+AY62)</f>
        <v>0.898318461842019</v>
      </c>
      <c r="EU62" s="137" t="n">
        <f aca="false">SUM(BM62+BP62+BS62+BV62+BY62+CB62)/SUM(AK62+AN62+AQ62+AT62+AW62+AZ62)</f>
        <v>0.86929371481632</v>
      </c>
      <c r="EV62" s="137" t="n">
        <f aca="false">SUM(BN62+BQ62+BT62+BW62+BZ62+CC62)/SUM(AL62+AO62+AR62+AU62+AX62+BA62)</f>
        <v>1.06537438236412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5120860042735</v>
      </c>
      <c r="FD62" s="157" t="n">
        <f aca="false">AC62/$FA62</f>
        <v>0.00371652978098291</v>
      </c>
      <c r="FE62" s="158" t="n">
        <f aca="false">AD62/$FA62</f>
        <v>0.00116152510683761</v>
      </c>
      <c r="FF62" s="158" t="n">
        <f aca="false">AE62/$FA62</f>
        <v>0.00130049746260684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149622729700855</v>
      </c>
      <c r="FL62" s="158" t="n">
        <f aca="false">AK62/$FA62</f>
        <v>0.000177049946581197</v>
      </c>
      <c r="FM62" s="158" t="n">
        <f aca="false">AL62/$FA62</f>
        <v>0</v>
      </c>
      <c r="FN62" s="158" t="n">
        <f aca="false">AM62/$FA62</f>
        <v>0.000266943776709402</v>
      </c>
      <c r="FO62" s="158" t="n">
        <f aca="false">AN62/$FA62</f>
        <v>0.000485059428418803</v>
      </c>
      <c r="FP62" s="158" t="n">
        <f aca="false">AO62/$FA62</f>
        <v>0</v>
      </c>
      <c r="FQ62" s="158" t="n">
        <f aca="false">AP62/$FA62</f>
        <v>0.000207164797008547</v>
      </c>
      <c r="FR62" s="158" t="n">
        <f aca="false">AQ62/$FA62</f>
        <v>0.000436298076923077</v>
      </c>
      <c r="FS62" s="158" t="n">
        <f aca="false">AR62/$FA62</f>
        <v>0</v>
      </c>
      <c r="FT62" s="158" t="n">
        <f aca="false">AS62/$FA62</f>
        <v>9.37833867521368E-005</v>
      </c>
      <c r="FU62" s="158" t="n">
        <f aca="false">AT62/$FA62</f>
        <v>0.000339810363247863</v>
      </c>
      <c r="FV62" s="158" t="n">
        <f aca="false">AU62/$FA62</f>
        <v>0</v>
      </c>
      <c r="FW62" s="158" t="n">
        <f aca="false">AV62/$FA62</f>
        <v>2.71267361111111E-005</v>
      </c>
      <c r="FX62" s="158" t="n">
        <f aca="false">AW62/$FA62</f>
        <v>0</v>
      </c>
      <c r="FY62" s="158" t="n">
        <f aca="false">AX62/$FA62</f>
        <v>2.71267361111111E-005</v>
      </c>
      <c r="FZ62" s="158" t="n">
        <f aca="false">AY62/$FA62</f>
        <v>1.67935363247863E-005</v>
      </c>
      <c r="GA62" s="158" t="n">
        <f aca="false">AZ62/$FA62</f>
        <v>0</v>
      </c>
      <c r="GB62" s="158" t="n">
        <f aca="false">BA62/$FA62</f>
        <v>1.67935363247863E-005</v>
      </c>
      <c r="GC62" s="158" t="n">
        <f aca="false">SUM(FK62,FN62,FQ62,FT62,FW62,FZ62)</f>
        <v>0.000761434962606838</v>
      </c>
      <c r="GD62" s="158" t="n">
        <f aca="false">SUM(FL62,FO62,FR62,FU62,FX62,GA62)</f>
        <v>0.00143821781517094</v>
      </c>
      <c r="GE62" s="158" t="n">
        <f aca="false">SUM(FM62,FP62,FS62,FV62,FY62,GB62)</f>
        <v>4.39202724358974E-005</v>
      </c>
      <c r="GF62" s="116"/>
      <c r="GG62" s="157" t="n">
        <f aca="false">BD62/$FA62</f>
        <v>0.0219376836271368</v>
      </c>
      <c r="GH62" s="157" t="n">
        <f aca="false">BE62/$FA62</f>
        <v>0.00417780114850427</v>
      </c>
      <c r="GI62" s="157" t="n">
        <f aca="false">BF62/$FA62</f>
        <v>0.00118274238782051</v>
      </c>
      <c r="GJ62" s="157" t="n">
        <f aca="false">BG62/$FA62</f>
        <v>0.00131857638888889</v>
      </c>
      <c r="GK62" s="157" t="n">
        <f aca="false">BH62/$FA62</f>
        <v>0</v>
      </c>
      <c r="GL62" s="157" t="n">
        <f aca="false">BI62/$FA62</f>
        <v>0.000576205261752137</v>
      </c>
      <c r="GM62" s="157" t="n">
        <f aca="false">BJ62/$FA62</f>
        <v>0.000505408653846154</v>
      </c>
      <c r="GN62" s="157" t="n">
        <f aca="false">BK62/$FA62</f>
        <v>0.000127704326923077</v>
      </c>
      <c r="GO62" s="157" t="n">
        <f aca="false">BL62/$FA62</f>
        <v>0.000138872195512821</v>
      </c>
      <c r="GP62" s="157" t="n">
        <f aca="false">BM62/$FA62</f>
        <v>0.000170305822649573</v>
      </c>
      <c r="GQ62" s="157" t="n">
        <f aca="false">BN62/$FA62</f>
        <v>0</v>
      </c>
      <c r="GR62" s="157" t="n">
        <f aca="false">BO62/$FA62</f>
        <v>0.000235326522435897</v>
      </c>
      <c r="GS62" s="157" t="n">
        <f aca="false">BP62/$FA62</f>
        <v>0.000416649973290598</v>
      </c>
      <c r="GT62" s="157" t="n">
        <f aca="false">BQ62/$FA62</f>
        <v>0</v>
      </c>
      <c r="GU62" s="157" t="n">
        <f aca="false">BR62/$FA62</f>
        <v>0.00018154046474359</v>
      </c>
      <c r="GV62" s="157" t="n">
        <f aca="false">BS62/$FA62</f>
        <v>0.000375</v>
      </c>
      <c r="GW62" s="157" t="n">
        <f aca="false">BT62/$FA62</f>
        <v>0</v>
      </c>
      <c r="GX62" s="157" t="n">
        <f aca="false">BU62/$FA62</f>
        <v>8.14803685897436E-005</v>
      </c>
      <c r="GY62" s="157" t="n">
        <f aca="false">BV62/$FA62</f>
        <v>0.000288277911324786</v>
      </c>
      <c r="GZ62" s="157" t="n">
        <f aca="false">BW62/$FA62</f>
        <v>0</v>
      </c>
      <c r="HA62" s="157" t="n">
        <f aca="false">BX62/$FA62</f>
        <v>2.88795405982906E-005</v>
      </c>
      <c r="HB62" s="157" t="n">
        <f aca="false">BY62/$FA62</f>
        <v>0</v>
      </c>
      <c r="HC62" s="157" t="n">
        <f aca="false">BZ62/$FA62</f>
        <v>2.88795405982906E-005</v>
      </c>
      <c r="HD62" s="157" t="n">
        <f aca="false">CA62/$FA62</f>
        <v>1.79119925213675E-005</v>
      </c>
      <c r="HE62" s="157" t="n">
        <f aca="false">CB62/$FA62</f>
        <v>0</v>
      </c>
      <c r="HF62" s="157" t="n">
        <f aca="false">CC62/$FA62</f>
        <v>1.79119925213675E-005</v>
      </c>
      <c r="HG62" s="158" t="n">
        <f aca="false">SUM(GO62,GR62,GU62,GX62,HA62,HD62)</f>
        <v>0.00068401108440171</v>
      </c>
      <c r="HH62" s="158" t="n">
        <f aca="false">SUM(GP62,GS62,GV62,GY62,HB62,HE62)</f>
        <v>0.00125023370726496</v>
      </c>
      <c r="HI62" s="158" t="n">
        <f aca="false">SUM(GQ62,GT62,GW62,GZ62,HC62,HF62)</f>
        <v>4.67915331196581E-005</v>
      </c>
    </row>
    <row r="63" customFormat="false" ht="12" hidden="false" customHeight="false" outlineLevel="0" collapsed="false">
      <c r="A63" s="212"/>
      <c r="B63" s="214" t="s">
        <v>83</v>
      </c>
      <c r="C63" s="214" t="n">
        <v>22</v>
      </c>
      <c r="D63" s="192" t="n">
        <v>2122.4528</v>
      </c>
      <c r="E63" s="193" t="n">
        <v>37.8922</v>
      </c>
      <c r="F63" s="193" t="n">
        <v>40.5926</v>
      </c>
      <c r="G63" s="193" t="n">
        <v>41.2838</v>
      </c>
      <c r="H63" s="193" t="n">
        <v>2251.73</v>
      </c>
      <c r="I63" s="193" t="n">
        <v>5.76</v>
      </c>
      <c r="J63" s="142" t="n">
        <f aca="false">H63/3600</f>
        <v>0.625480555555556</v>
      </c>
      <c r="L63" s="192"/>
      <c r="M63" s="193"/>
      <c r="N63" s="193"/>
      <c r="O63" s="193"/>
      <c r="P63" s="193"/>
      <c r="Q63" s="193"/>
      <c r="R63" s="142" t="n">
        <f aca="false">P63/3600</f>
        <v>0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21529783</v>
      </c>
      <c r="AC63" s="165" t="n">
        <v>5058993</v>
      </c>
      <c r="AD63" s="165" t="n">
        <v>270563</v>
      </c>
      <c r="AE63" s="165" t="n">
        <v>283358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61302</v>
      </c>
      <c r="AK63" s="165" t="n">
        <v>71152</v>
      </c>
      <c r="AL63" s="165" t="n">
        <v>0</v>
      </c>
      <c r="AM63" s="165" t="n">
        <v>57166</v>
      </c>
      <c r="AN63" s="165" t="n">
        <v>62163</v>
      </c>
      <c r="AO63" s="165" t="n">
        <v>0</v>
      </c>
      <c r="AP63" s="165" t="n">
        <v>19529</v>
      </c>
      <c r="AQ63" s="165" t="n">
        <v>35784</v>
      </c>
      <c r="AR63" s="165" t="n">
        <v>0</v>
      </c>
      <c r="AS63" s="165" t="n">
        <v>10398</v>
      </c>
      <c r="AT63" s="165" t="n">
        <v>27924</v>
      </c>
      <c r="AU63" s="165" t="n">
        <v>0</v>
      </c>
      <c r="AV63" s="165" t="n">
        <v>3125</v>
      </c>
      <c r="AW63" s="165" t="n">
        <v>0</v>
      </c>
      <c r="AX63" s="165" t="n">
        <v>3125</v>
      </c>
      <c r="AY63" s="165" t="n">
        <v>1454</v>
      </c>
      <c r="AZ63" s="165" t="n">
        <v>0</v>
      </c>
      <c r="BA63" s="166" t="n">
        <v>1454</v>
      </c>
      <c r="BB63" s="127"/>
      <c r="BC63" s="108"/>
      <c r="BD63" s="167" t="n">
        <v>20566244</v>
      </c>
      <c r="BE63" s="168" t="n">
        <v>5684115</v>
      </c>
      <c r="BF63" s="168" t="n">
        <v>268750</v>
      </c>
      <c r="BG63" s="168" t="n">
        <v>280783</v>
      </c>
      <c r="BH63" s="168" t="n">
        <v>0</v>
      </c>
      <c r="BI63" s="168" t="n">
        <v>618455</v>
      </c>
      <c r="BJ63" s="168" t="n">
        <v>522612</v>
      </c>
      <c r="BK63" s="168" t="n">
        <v>146096</v>
      </c>
      <c r="BL63" s="168" t="n">
        <v>62635</v>
      </c>
      <c r="BM63" s="168" t="n">
        <v>71638</v>
      </c>
      <c r="BN63" s="168" t="n">
        <v>0</v>
      </c>
      <c r="BO63" s="168" t="n">
        <v>58343</v>
      </c>
      <c r="BP63" s="168" t="n">
        <v>62795</v>
      </c>
      <c r="BQ63" s="168" t="n">
        <v>0</v>
      </c>
      <c r="BR63" s="168" t="n">
        <v>19049</v>
      </c>
      <c r="BS63" s="168" t="n">
        <v>35352</v>
      </c>
      <c r="BT63" s="168" t="n">
        <v>0</v>
      </c>
      <c r="BU63" s="168" t="n">
        <v>10332</v>
      </c>
      <c r="BV63" s="168" t="n">
        <v>27754</v>
      </c>
      <c r="BW63" s="168" t="n">
        <v>0</v>
      </c>
      <c r="BX63" s="168" t="n">
        <v>4720</v>
      </c>
      <c r="BY63" s="168" t="n">
        <v>0</v>
      </c>
      <c r="BZ63" s="168" t="n">
        <v>4720</v>
      </c>
      <c r="CA63" s="168" t="n">
        <v>2266</v>
      </c>
      <c r="CB63" s="168" t="n">
        <v>0</v>
      </c>
      <c r="CC63" s="169" t="n">
        <v>2266</v>
      </c>
      <c r="CF63" s="170" t="n">
        <f aca="false">AE63/$AB63</f>
        <v>0.013161210217492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330481733141481</v>
      </c>
      <c r="CK63" s="137" t="n">
        <f aca="false">AL63/$AC63</f>
        <v>0</v>
      </c>
      <c r="CL63" s="137" t="n">
        <f aca="false">AN63/$AB63</f>
        <v>0.0028873026727673</v>
      </c>
      <c r="CM63" s="137" t="n">
        <f aca="false">AO63/$AC63</f>
        <v>0</v>
      </c>
      <c r="CN63" s="137" t="n">
        <f aca="false">AQ63/$AB63</f>
        <v>0.00166206970130633</v>
      </c>
      <c r="CO63" s="137" t="n">
        <f aca="false">AR63/$AC63</f>
        <v>0</v>
      </c>
      <c r="CP63" s="137" t="n">
        <f aca="false">AT63/$AB63</f>
        <v>0.00129699402915487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617711864792064</v>
      </c>
      <c r="CT63" s="137" t="n">
        <f aca="false">AZ63/$AB63</f>
        <v>0</v>
      </c>
      <c r="CU63" s="139" t="n">
        <f aca="false">BA63/$AC63</f>
        <v>0.000287408976450452</v>
      </c>
      <c r="CV63" s="137" t="n">
        <f aca="false">CJ63+CL63+CN63+CP63+CR63+CT63</f>
        <v>0.00915118373464331</v>
      </c>
      <c r="CW63" s="171" t="n">
        <f aca="false">CK63+CM63+CO63+CQ63+CS63+CU63</f>
        <v>0.000905120841242516</v>
      </c>
      <c r="CX63" s="116"/>
      <c r="CY63" s="116"/>
      <c r="CZ63" s="170" t="n">
        <f aca="false">BG63/$BD63</f>
        <v>0.0136526144491916</v>
      </c>
      <c r="DA63" s="137" t="n">
        <f aca="false">BH63/$BE63</f>
        <v>0</v>
      </c>
      <c r="DB63" s="137" t="n">
        <f aca="false">BJ63/$BD63</f>
        <v>0.0254111543167532</v>
      </c>
      <c r="DC63" s="137" t="n">
        <f aca="false">BK63/$BE63</f>
        <v>0.0257025060189669</v>
      </c>
      <c r="DD63" s="137" t="n">
        <f aca="false">BM63/$BD63</f>
        <v>0.00348328066126221</v>
      </c>
      <c r="DE63" s="137" t="n">
        <f aca="false">BN63/$BE63</f>
        <v>0</v>
      </c>
      <c r="DF63" s="137" t="n">
        <f aca="false">BP63/$BD63</f>
        <v>0.00305330423970463</v>
      </c>
      <c r="DG63" s="137" t="n">
        <f aca="false">BQ63/$BE63</f>
        <v>0</v>
      </c>
      <c r="DH63" s="137" t="n">
        <f aca="false">BS63/$BD63</f>
        <v>0.00171893321891931</v>
      </c>
      <c r="DI63" s="137" t="n">
        <f aca="false">BT63/$BE63</f>
        <v>0</v>
      </c>
      <c r="DJ63" s="137" t="n">
        <f aca="false">BV63/$BD63</f>
        <v>0.00134949288747133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830384325440284</v>
      </c>
      <c r="DN63" s="137" t="n">
        <f aca="false">CB63/$BD63</f>
        <v>0</v>
      </c>
      <c r="DO63" s="137" t="n">
        <f aca="false">CC63/$BE63</f>
        <v>0.00039865484776434</v>
      </c>
      <c r="DP63" s="137" t="n">
        <f aca="false">DD63+DF63+DH63+DJ63+DL63+DN63</f>
        <v>0.00960501100735749</v>
      </c>
      <c r="DQ63" s="171" t="n">
        <f aca="false">DE63+DG63+DI63+DK63+DM63+DO63</f>
        <v>0.00122903917320462</v>
      </c>
      <c r="DR63" s="116"/>
      <c r="DS63" s="116"/>
      <c r="DT63" s="137" t="n">
        <f aca="false">BD63/AB63</f>
        <v>0.955246227981025</v>
      </c>
      <c r="DU63" s="137" t="n">
        <f aca="false">BE63/AC63</f>
        <v>1.12356648842961</v>
      </c>
      <c r="DV63" s="137" t="n">
        <f aca="false">BF63/AD63</f>
        <v>0.993299157682314</v>
      </c>
      <c r="DW63" s="137" t="n">
        <f aca="false">BG63/AE63</f>
        <v>0.99091255584807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2174480441095</v>
      </c>
      <c r="EC63" s="137" t="n">
        <f aca="false">BM63/AK63</f>
        <v>1.00683044749269</v>
      </c>
      <c r="ED63" s="137" t="e">
        <f aca="false">BN63/AL63</f>
        <v>#DIV/0!</v>
      </c>
      <c r="EE63" s="137" t="n">
        <f aca="false">BO63/AM63</f>
        <v>1.02058916138964</v>
      </c>
      <c r="EF63" s="137" t="n">
        <f aca="false">BP63/AN63</f>
        <v>1.01016681949069</v>
      </c>
      <c r="EG63" s="137" t="e">
        <f aca="false">BQ63/AO63</f>
        <v>#DIV/0!</v>
      </c>
      <c r="EH63" s="137" t="n">
        <f aca="false">BR63/AP63</f>
        <v>0.975421168518613</v>
      </c>
      <c r="EI63" s="137" t="n">
        <f aca="false">BS63/AQ63</f>
        <v>0.987927565392354</v>
      </c>
      <c r="EJ63" s="137" t="e">
        <f aca="false">BT63/AR63</f>
        <v>#DIV/0!</v>
      </c>
      <c r="EK63" s="137" t="n">
        <f aca="false">BU63/AS63</f>
        <v>0.993652625504905</v>
      </c>
      <c r="EL63" s="137" t="n">
        <f aca="false">BV63/AT63</f>
        <v>0.993912046984673</v>
      </c>
      <c r="EM63" s="137" t="e">
        <f aca="false">BW63/AU63</f>
        <v>#DIV/0!</v>
      </c>
      <c r="EN63" s="137" t="n">
        <f aca="false">BX63/AV63</f>
        <v>1.5104</v>
      </c>
      <c r="EO63" s="137" t="e">
        <f aca="false">BY63/AW63</f>
        <v>#DIV/0!</v>
      </c>
      <c r="EP63" s="137" t="n">
        <f aca="false">BZ63/AX63</f>
        <v>1.5104</v>
      </c>
      <c r="EQ63" s="137" t="n">
        <f aca="false">CA63/AY63</f>
        <v>1.55845942228336</v>
      </c>
      <c r="ER63" s="137" t="e">
        <f aca="false">CB63/AZ63</f>
        <v>#DIV/0!</v>
      </c>
      <c r="ES63" s="139" t="n">
        <f aca="false">CC63/BA63</f>
        <v>1.55845942228336</v>
      </c>
      <c r="ET63" s="137" t="n">
        <f aca="false">SUM(BL63+BO63+BR63+BU63+BX63+CA63)/SUM(AJ63+AM63+AP63+AS63+AV63+AY63)</f>
        <v>1.02857348307556</v>
      </c>
      <c r="EU63" s="137" t="n">
        <f aca="false">SUM(BM63+BP63+BS63+BV63+BY63+CB63)/SUM(AK63+AN63+AQ63+AT63+AW63+AZ63)</f>
        <v>1.00261898357045</v>
      </c>
      <c r="EV63" s="137" t="n">
        <f aca="false">SUM(BN63+BQ63+BT63+BW63+BZ63+CC63)/SUM(AL63+AO63+AR63+AU63+AX63+BA63)</f>
        <v>1.52566062459052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431285717147436</v>
      </c>
      <c r="FD63" s="157" t="n">
        <f aca="false">AC63/$FA63</f>
        <v>0.101342007211538</v>
      </c>
      <c r="FE63" s="158" t="n">
        <f aca="false">AD63/$FA63</f>
        <v>0.00541993189102564</v>
      </c>
      <c r="FF63" s="158" t="n">
        <f aca="false">AE63/$FA63</f>
        <v>0.00567624198717949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122800480769231</v>
      </c>
      <c r="FL63" s="158" t="n">
        <f aca="false">AK63/$FA63</f>
        <v>0.00142532051282051</v>
      </c>
      <c r="FM63" s="158" t="n">
        <f aca="false">AL63/$FA63</f>
        <v>0</v>
      </c>
      <c r="FN63" s="158" t="n">
        <f aca="false">AM63/$FA63</f>
        <v>0.00114515224358974</v>
      </c>
      <c r="FO63" s="158" t="n">
        <f aca="false">AN63/$FA63</f>
        <v>0.00124525240384615</v>
      </c>
      <c r="FP63" s="158" t="n">
        <f aca="false">AO63/$FA63</f>
        <v>0</v>
      </c>
      <c r="FQ63" s="158" t="n">
        <f aca="false">AP63/$FA63</f>
        <v>0.00039120592948718</v>
      </c>
      <c r="FR63" s="158" t="n">
        <f aca="false">AQ63/$FA63</f>
        <v>0.000716826923076923</v>
      </c>
      <c r="FS63" s="158" t="n">
        <f aca="false">AR63/$FA63</f>
        <v>0</v>
      </c>
      <c r="FT63" s="158" t="n">
        <f aca="false">AS63/$FA63</f>
        <v>0.000208293269230769</v>
      </c>
      <c r="FU63" s="158" t="n">
        <f aca="false">AT63/$FA63</f>
        <v>0.000559375</v>
      </c>
      <c r="FV63" s="158" t="n">
        <f aca="false">AU63/$FA63</f>
        <v>0</v>
      </c>
      <c r="FW63" s="158" t="n">
        <f aca="false">AV63/$FA63</f>
        <v>6.26001602564103E-005</v>
      </c>
      <c r="FX63" s="158" t="n">
        <f aca="false">AW63/$FA63</f>
        <v>0</v>
      </c>
      <c r="FY63" s="158" t="n">
        <f aca="false">AX63/$FA63</f>
        <v>6.26001602564103E-005</v>
      </c>
      <c r="FZ63" s="158" t="n">
        <f aca="false">AY63/$FA63</f>
        <v>2.91266025641026E-005</v>
      </c>
      <c r="GA63" s="158" t="n">
        <f aca="false">AZ63/$FA63</f>
        <v>0</v>
      </c>
      <c r="GB63" s="158" t="n">
        <f aca="false">BA63/$FA63</f>
        <v>2.91266025641026E-005</v>
      </c>
      <c r="GC63" s="158" t="n">
        <f aca="false">SUM(FK63,FN63,FQ63,FT63,FW63,FZ63)</f>
        <v>0.00306438301282051</v>
      </c>
      <c r="GD63" s="158" t="n">
        <f aca="false">SUM(FL63,FO63,FR63,FU63,FX63,GA63)</f>
        <v>0.00394677483974359</v>
      </c>
      <c r="GE63" s="158" t="n">
        <f aca="false">SUM(FM63,FP63,FS63,FV63,FY63,GB63)</f>
        <v>9.17267628205128E-005</v>
      </c>
      <c r="GF63" s="116"/>
      <c r="GG63" s="157" t="n">
        <f aca="false">BD63/$FA63</f>
        <v>0.41198405448718</v>
      </c>
      <c r="GH63" s="157" t="n">
        <f aca="false">BE63/$FA63</f>
        <v>0.113864483173077</v>
      </c>
      <c r="GI63" s="157" t="n">
        <f aca="false">BF63/$FA63</f>
        <v>0.00538361378205128</v>
      </c>
      <c r="GJ63" s="157" t="n">
        <f aca="false">BG63/$FA63</f>
        <v>0.00562465945512821</v>
      </c>
      <c r="GK63" s="157" t="n">
        <f aca="false">BH63/$FA63</f>
        <v>0</v>
      </c>
      <c r="GL63" s="157" t="n">
        <f aca="false">BI63/$FA63</f>
        <v>0.012388922275641</v>
      </c>
      <c r="GM63" s="157" t="n">
        <f aca="false">BJ63/$FA63</f>
        <v>0.0104689903846154</v>
      </c>
      <c r="GN63" s="157" t="n">
        <f aca="false">BK63/$FA63</f>
        <v>0.00292660256410256</v>
      </c>
      <c r="GO63" s="157" t="n">
        <f aca="false">BL63/$FA63</f>
        <v>0.00125470753205128</v>
      </c>
      <c r="GP63" s="157" t="n">
        <f aca="false">BM63/$FA63</f>
        <v>0.00143505608974359</v>
      </c>
      <c r="GQ63" s="157" t="n">
        <f aca="false">BN63/$FA63</f>
        <v>0</v>
      </c>
      <c r="GR63" s="157" t="n">
        <f aca="false">BO63/$FA63</f>
        <v>0.00116872996794872</v>
      </c>
      <c r="GS63" s="157" t="n">
        <f aca="false">BP63/$FA63</f>
        <v>0.00125791266025641</v>
      </c>
      <c r="GT63" s="157" t="n">
        <f aca="false">BQ63/$FA63</f>
        <v>0</v>
      </c>
      <c r="GU63" s="157" t="n">
        <f aca="false">BR63/$FA63</f>
        <v>0.000381590544871795</v>
      </c>
      <c r="GV63" s="157" t="n">
        <f aca="false">BS63/$FA63</f>
        <v>0.000708173076923077</v>
      </c>
      <c r="GW63" s="157" t="n">
        <f aca="false">BT63/$FA63</f>
        <v>0</v>
      </c>
      <c r="GX63" s="157" t="n">
        <f aca="false">BU63/$FA63</f>
        <v>0.000206971153846154</v>
      </c>
      <c r="GY63" s="157" t="n">
        <f aca="false">BV63/$FA63</f>
        <v>0.000555969551282051</v>
      </c>
      <c r="GZ63" s="157" t="n">
        <f aca="false">BW63/$FA63</f>
        <v>0</v>
      </c>
      <c r="HA63" s="157" t="n">
        <f aca="false">BX63/$FA63</f>
        <v>9.45512820512821E-005</v>
      </c>
      <c r="HB63" s="157" t="n">
        <f aca="false">BY63/$FA63</f>
        <v>0</v>
      </c>
      <c r="HC63" s="157" t="n">
        <f aca="false">BZ63/$FA63</f>
        <v>9.45512820512821E-005</v>
      </c>
      <c r="HD63" s="157" t="n">
        <f aca="false">CA63/$FA63</f>
        <v>4.53926282051282E-005</v>
      </c>
      <c r="HE63" s="157" t="n">
        <f aca="false">CB63/$FA63</f>
        <v>0</v>
      </c>
      <c r="HF63" s="157" t="n">
        <f aca="false">CC63/$FA63</f>
        <v>4.53926282051282E-005</v>
      </c>
      <c r="HG63" s="158" t="n">
        <f aca="false">SUM(GO63,GR63,GU63,GX63,HA63,HD63)</f>
        <v>0.00315194310897436</v>
      </c>
      <c r="HH63" s="158" t="n">
        <f aca="false">SUM(GP63,GS63,GV63,GY63,HB63,HE63)</f>
        <v>0.00395711137820513</v>
      </c>
      <c r="HI63" s="158" t="n">
        <f aca="false">SUM(GQ63,GT63,GW63,GZ63,HC63,HF63)</f>
        <v>0.00013994391025641</v>
      </c>
    </row>
    <row r="64" customFormat="false" ht="12" hidden="false" customHeight="false" outlineLevel="0" collapsed="false">
      <c r="A64" s="212"/>
      <c r="B64" s="212"/>
      <c r="C64" s="212" t="n">
        <v>27</v>
      </c>
      <c r="D64" s="197" t="n">
        <v>853.352</v>
      </c>
      <c r="E64" s="198" t="n">
        <v>34.16</v>
      </c>
      <c r="F64" s="198" t="n">
        <v>37.9425</v>
      </c>
      <c r="G64" s="198" t="n">
        <v>38.5036</v>
      </c>
      <c r="H64" s="198" t="n">
        <v>1743.46</v>
      </c>
      <c r="I64" s="198" t="n">
        <v>4.31</v>
      </c>
      <c r="J64" s="161" t="n">
        <f aca="false">H64/3600</f>
        <v>0.484294444444444</v>
      </c>
      <c r="L64" s="197"/>
      <c r="M64" s="198"/>
      <c r="N64" s="198"/>
      <c r="O64" s="198"/>
      <c r="P64" s="198"/>
      <c r="Q64" s="198"/>
      <c r="R64" s="161" t="n">
        <f aca="false">P64/3600</f>
        <v>0</v>
      </c>
      <c r="S64" s="144"/>
      <c r="T64" s="47"/>
      <c r="U64" s="95"/>
      <c r="V64" s="95"/>
      <c r="W64" s="47"/>
      <c r="X64" s="95"/>
      <c r="Y64" s="163"/>
      <c r="AA64" s="103"/>
      <c r="AB64" s="164" t="n">
        <v>8475097</v>
      </c>
      <c r="AC64" s="165" t="n">
        <v>1879350</v>
      </c>
      <c r="AD64" s="165" t="n">
        <v>165712</v>
      </c>
      <c r="AE64" s="165" t="n">
        <v>173291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34600</v>
      </c>
      <c r="AK64" s="165" t="n">
        <v>39162</v>
      </c>
      <c r="AL64" s="165" t="n">
        <v>0</v>
      </c>
      <c r="AM64" s="165" t="n">
        <v>34415</v>
      </c>
      <c r="AN64" s="165" t="n">
        <v>47043</v>
      </c>
      <c r="AO64" s="165" t="n">
        <v>0</v>
      </c>
      <c r="AP64" s="165" t="n">
        <v>20062</v>
      </c>
      <c r="AQ64" s="165" t="n">
        <v>35784</v>
      </c>
      <c r="AR64" s="165" t="n">
        <v>0</v>
      </c>
      <c r="AS64" s="165" t="n">
        <v>9897</v>
      </c>
      <c r="AT64" s="165" t="n">
        <v>26276</v>
      </c>
      <c r="AU64" s="165" t="n">
        <v>0</v>
      </c>
      <c r="AV64" s="165" t="n">
        <v>2085</v>
      </c>
      <c r="AW64" s="165" t="n">
        <v>0</v>
      </c>
      <c r="AX64" s="165" t="n">
        <v>2085</v>
      </c>
      <c r="AY64" s="165" t="n">
        <v>1102</v>
      </c>
      <c r="AZ64" s="165" t="n">
        <v>0</v>
      </c>
      <c r="BA64" s="166" t="n">
        <v>1102</v>
      </c>
      <c r="BB64" s="127"/>
      <c r="BC64" s="108"/>
      <c r="BD64" s="167" t="n">
        <v>8268681</v>
      </c>
      <c r="BE64" s="168" t="n">
        <v>2087070</v>
      </c>
      <c r="BF64" s="168" t="n">
        <v>166445</v>
      </c>
      <c r="BG64" s="168" t="n">
        <v>173017</v>
      </c>
      <c r="BH64" s="168" t="n">
        <v>0</v>
      </c>
      <c r="BI64" s="168" t="n">
        <v>309286</v>
      </c>
      <c r="BJ64" s="168" t="n">
        <v>264214</v>
      </c>
      <c r="BK64" s="168" t="n">
        <v>71949</v>
      </c>
      <c r="BL64" s="168" t="n">
        <v>37114</v>
      </c>
      <c r="BM64" s="168" t="n">
        <v>41228</v>
      </c>
      <c r="BN64" s="168" t="n">
        <v>0</v>
      </c>
      <c r="BO64" s="168" t="n">
        <v>35921</v>
      </c>
      <c r="BP64" s="168" t="n">
        <v>47725</v>
      </c>
      <c r="BQ64" s="168" t="n">
        <v>0</v>
      </c>
      <c r="BR64" s="168" t="n">
        <v>20173</v>
      </c>
      <c r="BS64" s="168" t="n">
        <v>35568</v>
      </c>
      <c r="BT64" s="168" t="n">
        <v>0</v>
      </c>
      <c r="BU64" s="168" t="n">
        <v>10112</v>
      </c>
      <c r="BV64" s="168" t="n">
        <v>26106</v>
      </c>
      <c r="BW64" s="168" t="n">
        <v>0</v>
      </c>
      <c r="BX64" s="168" t="n">
        <v>3020</v>
      </c>
      <c r="BY64" s="168" t="n">
        <v>0</v>
      </c>
      <c r="BZ64" s="168" t="n">
        <v>3020</v>
      </c>
      <c r="CA64" s="168" t="n">
        <v>1663</v>
      </c>
      <c r="CB64" s="168" t="n">
        <v>0</v>
      </c>
      <c r="CC64" s="169" t="n">
        <v>1663</v>
      </c>
      <c r="CF64" s="170" t="n">
        <f aca="false">AE64/$AB64</f>
        <v>0.0204470816086235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462083206835273</v>
      </c>
      <c r="CK64" s="137" t="n">
        <f aca="false">AL64/$AC64</f>
        <v>0</v>
      </c>
      <c r="CL64" s="137" t="n">
        <f aca="false">AN64/$AB64</f>
        <v>0.0055507329296644</v>
      </c>
      <c r="CM64" s="137" t="n">
        <f aca="false">AO64/$AC64</f>
        <v>0</v>
      </c>
      <c r="CN64" s="137" t="n">
        <f aca="false">AQ64/$AB64</f>
        <v>0.00422225255946923</v>
      </c>
      <c r="CO64" s="137" t="n">
        <f aca="false">AR64/$AC64</f>
        <v>0</v>
      </c>
      <c r="CP64" s="137" t="n">
        <f aca="false">AT64/$AB64</f>
        <v>0.00310037749420449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110942613137521</v>
      </c>
      <c r="CT64" s="137" t="n">
        <f aca="false">AZ64/$AB64</f>
        <v>0</v>
      </c>
      <c r="CU64" s="139" t="n">
        <f aca="false">BA64/$AC64</f>
        <v>0.000586372948093756</v>
      </c>
      <c r="CV64" s="137" t="n">
        <f aca="false">CJ64+CL64+CN64+CP64+CR64+CT64</f>
        <v>0.0174941950516909</v>
      </c>
      <c r="CW64" s="171" t="n">
        <f aca="false">CK64+CM64+CO64+CQ64+CS64+CU64</f>
        <v>0.00169579907946897</v>
      </c>
      <c r="CX64" s="116"/>
      <c r="CY64" s="116"/>
      <c r="CZ64" s="170" t="n">
        <f aca="false">BG64/$BD64</f>
        <v>0.0209243771769645</v>
      </c>
      <c r="DA64" s="137" t="n">
        <f aca="false">BH64/$BE64</f>
        <v>0</v>
      </c>
      <c r="DB64" s="137" t="n">
        <f aca="false">BJ64/$BD64</f>
        <v>0.0319535848583347</v>
      </c>
      <c r="DC64" s="137" t="n">
        <f aca="false">BK64/$BE64</f>
        <v>0.0344736879932154</v>
      </c>
      <c r="DD64" s="137" t="n">
        <f aca="false">BM64/$BD64</f>
        <v>0.00498604311860622</v>
      </c>
      <c r="DE64" s="137" t="n">
        <f aca="false">BN64/$BE64</f>
        <v>0</v>
      </c>
      <c r="DF64" s="137" t="n">
        <f aca="false">BP64/$BD64</f>
        <v>0.00577177907818671</v>
      </c>
      <c r="DG64" s="137" t="n">
        <f aca="false">BQ64/$BE64</f>
        <v>0</v>
      </c>
      <c r="DH64" s="137" t="n">
        <f aca="false">BS64/$BD64</f>
        <v>0.00430153249351378</v>
      </c>
      <c r="DI64" s="137" t="n">
        <f aca="false">BT64/$BE64</f>
        <v>0</v>
      </c>
      <c r="DJ64" s="137" t="n">
        <f aca="false">BV64/$BD64</f>
        <v>0.00315721455453415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144700465245536</v>
      </c>
      <c r="DN64" s="137" t="n">
        <f aca="false">CB64/$BD64</f>
        <v>0</v>
      </c>
      <c r="DO64" s="137" t="n">
        <f aca="false">CC64/$BE64</f>
        <v>0.000796810840077238</v>
      </c>
      <c r="DP64" s="137" t="n">
        <f aca="false">DD64+DF64+DH64+DJ64+DL64+DN64</f>
        <v>0.0182165692448409</v>
      </c>
      <c r="DQ64" s="171" t="n">
        <f aca="false">DE64+DG64+DI64+DK64+DM64+DO64</f>
        <v>0.00224381549253259</v>
      </c>
      <c r="DR64" s="116"/>
      <c r="DS64" s="116"/>
      <c r="DT64" s="137" t="n">
        <f aca="false">BD64/AB64</f>
        <v>0.975644408553672</v>
      </c>
      <c r="DU64" s="137" t="n">
        <f aca="false">BE64/AC64</f>
        <v>1.11052757602363</v>
      </c>
      <c r="DV64" s="137" t="n">
        <f aca="false">BF64/AD64</f>
        <v>1.00442333687361</v>
      </c>
      <c r="DW64" s="137" t="n">
        <f aca="false">BG64/AE64</f>
        <v>0.998418844602432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7265895953757</v>
      </c>
      <c r="EC64" s="137" t="n">
        <f aca="false">BM64/AK64</f>
        <v>1.05275522189878</v>
      </c>
      <c r="ED64" s="137" t="e">
        <f aca="false">BN64/AL64</f>
        <v>#DIV/0!</v>
      </c>
      <c r="EE64" s="137" t="n">
        <f aca="false">BO64/AM64</f>
        <v>1.04375998837716</v>
      </c>
      <c r="EF64" s="137" t="n">
        <f aca="false">BP64/AN64</f>
        <v>1.01449737474226</v>
      </c>
      <c r="EG64" s="137" t="e">
        <f aca="false">BQ64/AO64</f>
        <v>#DIV/0!</v>
      </c>
      <c r="EH64" s="137" t="n">
        <f aca="false">BR64/AP64</f>
        <v>1.00553284817067</v>
      </c>
      <c r="EI64" s="137" t="n">
        <f aca="false">BS64/AQ64</f>
        <v>0.993963782696177</v>
      </c>
      <c r="EJ64" s="137" t="e">
        <f aca="false">BT64/AR64</f>
        <v>#DIV/0!</v>
      </c>
      <c r="EK64" s="137" t="n">
        <f aca="false">BU64/AS64</f>
        <v>1.02172375467313</v>
      </c>
      <c r="EL64" s="137" t="n">
        <f aca="false">BV64/AT64</f>
        <v>0.993530217689146</v>
      </c>
      <c r="EM64" s="137" t="e">
        <f aca="false">BW64/AU64</f>
        <v>#DIV/0!</v>
      </c>
      <c r="EN64" s="137" t="n">
        <f aca="false">BX64/AV64</f>
        <v>1.4484412470024</v>
      </c>
      <c r="EO64" s="137" t="e">
        <f aca="false">BY64/AW64</f>
        <v>#DIV/0!</v>
      </c>
      <c r="EP64" s="137" t="n">
        <f aca="false">BZ64/AX64</f>
        <v>1.4484412470024</v>
      </c>
      <c r="EQ64" s="137" t="n">
        <f aca="false">CA64/AY64</f>
        <v>1.50907441016334</v>
      </c>
      <c r="ER64" s="137" t="e">
        <f aca="false">CB64/AZ64</f>
        <v>#DIV/0!</v>
      </c>
      <c r="ES64" s="139" t="n">
        <f aca="false">CC64/BA64</f>
        <v>1.50907441016334</v>
      </c>
      <c r="ET64" s="137" t="n">
        <f aca="false">SUM(BL64+BO64+BR64+BU64+BX64+CA64)/SUM(AJ64+AM64+AP64+AS64+AV64+AY64)</f>
        <v>1.05718424839224</v>
      </c>
      <c r="EU64" s="137" t="n">
        <f aca="false">SUM(BM64+BP64+BS64+BV64+BY64+CB64)/SUM(AK64+AN64+AQ64+AT64+AW64+AZ64)</f>
        <v>1.01593093447543</v>
      </c>
      <c r="EV64" s="137" t="n">
        <f aca="false">SUM(BN64+BQ64+BT64+BW64+BZ64+CC64)/SUM(AL64+AO64+AR64+AU64+AX64+BA64)</f>
        <v>1.46940696579856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69773577724359</v>
      </c>
      <c r="FD64" s="157" t="n">
        <f aca="false">AC64/$FA64</f>
        <v>0.0376472355769231</v>
      </c>
      <c r="FE64" s="158" t="n">
        <f aca="false">AD64/$FA64</f>
        <v>0.00331955128205128</v>
      </c>
      <c r="FF64" s="158" t="n">
        <f aca="false">AE64/$FA64</f>
        <v>0.00347137419871795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693108974358974</v>
      </c>
      <c r="FL64" s="158" t="n">
        <f aca="false">AK64/$FA64</f>
        <v>0.000784495192307692</v>
      </c>
      <c r="FM64" s="158" t="n">
        <f aca="false">AL64/$FA64</f>
        <v>0</v>
      </c>
      <c r="FN64" s="158" t="n">
        <f aca="false">AM64/$FA64</f>
        <v>0.000689403044871795</v>
      </c>
      <c r="FO64" s="158" t="n">
        <f aca="false">AN64/$FA64</f>
        <v>0.000942367788461538</v>
      </c>
      <c r="FP64" s="158" t="n">
        <f aca="false">AO64/$FA64</f>
        <v>0</v>
      </c>
      <c r="FQ64" s="158" t="n">
        <f aca="false">AP64/$FA64</f>
        <v>0.000401883012820513</v>
      </c>
      <c r="FR64" s="158" t="n">
        <f aca="false">AQ64/$FA64</f>
        <v>0.000716826923076923</v>
      </c>
      <c r="FS64" s="158" t="n">
        <f aca="false">AR64/$FA64</f>
        <v>0</v>
      </c>
      <c r="FT64" s="158" t="n">
        <f aca="false">AS64/$FA64</f>
        <v>0.000198257211538462</v>
      </c>
      <c r="FU64" s="158" t="n">
        <f aca="false">AT64/$FA64</f>
        <v>0.00052636217948718</v>
      </c>
      <c r="FV64" s="158" t="n">
        <f aca="false">AU64/$FA64</f>
        <v>0</v>
      </c>
      <c r="FW64" s="158" t="n">
        <f aca="false">AV64/$FA64</f>
        <v>4.17668269230769E-005</v>
      </c>
      <c r="FX64" s="158" t="n">
        <f aca="false">AW64/$FA64</f>
        <v>0</v>
      </c>
      <c r="FY64" s="158" t="n">
        <f aca="false">AX64/$FA64</f>
        <v>4.17668269230769E-005</v>
      </c>
      <c r="FZ64" s="158" t="n">
        <f aca="false">AY64/$FA64</f>
        <v>2.20753205128205E-005</v>
      </c>
      <c r="GA64" s="158" t="n">
        <f aca="false">AZ64/$FA64</f>
        <v>0</v>
      </c>
      <c r="GB64" s="158" t="n">
        <f aca="false">BA64/$FA64</f>
        <v>2.20753205128205E-005</v>
      </c>
      <c r="GC64" s="158" t="n">
        <f aca="false">SUM(FK64,FN64,FQ64,FT64,FW64,FZ64)</f>
        <v>0.00204649439102564</v>
      </c>
      <c r="GD64" s="158" t="n">
        <f aca="false">SUM(FL64,FO64,FR64,FU64,FX64,GA64)</f>
        <v>0.00297005208333333</v>
      </c>
      <c r="GE64" s="158" t="n">
        <f aca="false">SUM(FM64,FP64,FS64,FV64,FY64,GB64)</f>
        <v>6.38421474358974E-005</v>
      </c>
      <c r="GF64" s="116"/>
      <c r="GG64" s="157" t="n">
        <f aca="false">BD64/$FA64</f>
        <v>0.165638641826923</v>
      </c>
      <c r="GH64" s="157" t="n">
        <f aca="false">BE64/$FA64</f>
        <v>0.0418082932692308</v>
      </c>
      <c r="GI64" s="157" t="n">
        <f aca="false">BF64/$FA64</f>
        <v>0.00333423477564103</v>
      </c>
      <c r="GJ64" s="157" t="n">
        <f aca="false">BG64/$FA64</f>
        <v>0.00346588541666667</v>
      </c>
      <c r="GK64" s="157" t="n">
        <f aca="false">BH64/$FA64</f>
        <v>0</v>
      </c>
      <c r="GL64" s="157" t="n">
        <f aca="false">BI64/$FA64</f>
        <v>0.00619563301282051</v>
      </c>
      <c r="GM64" s="157" t="n">
        <f aca="false">BJ64/$FA64</f>
        <v>0.0052927483974359</v>
      </c>
      <c r="GN64" s="157" t="n">
        <f aca="false">BK64/$FA64</f>
        <v>0.00144128605769231</v>
      </c>
      <c r="GO64" s="157" t="n">
        <f aca="false">BL64/$FA64</f>
        <v>0.000743469551282051</v>
      </c>
      <c r="GP64" s="157" t="n">
        <f aca="false">BM64/$FA64</f>
        <v>0.00082588141025641</v>
      </c>
      <c r="GQ64" s="157" t="n">
        <f aca="false">BN64/$FA64</f>
        <v>0</v>
      </c>
      <c r="GR64" s="157" t="n">
        <f aca="false">BO64/$FA64</f>
        <v>0.000719571314102564</v>
      </c>
      <c r="GS64" s="157" t="n">
        <f aca="false">BP64/$FA64</f>
        <v>0.000956029647435898</v>
      </c>
      <c r="GT64" s="157" t="n">
        <f aca="false">BQ64/$FA64</f>
        <v>0</v>
      </c>
      <c r="GU64" s="157" t="n">
        <f aca="false">BR64/$FA64</f>
        <v>0.000404106570512821</v>
      </c>
      <c r="GV64" s="157" t="n">
        <f aca="false">BS64/$FA64</f>
        <v>0.0007125</v>
      </c>
      <c r="GW64" s="157" t="n">
        <f aca="false">BT64/$FA64</f>
        <v>0</v>
      </c>
      <c r="GX64" s="157" t="n">
        <f aca="false">BU64/$FA64</f>
        <v>0.000202564102564103</v>
      </c>
      <c r="GY64" s="157" t="n">
        <f aca="false">BV64/$FA64</f>
        <v>0.000522956730769231</v>
      </c>
      <c r="GZ64" s="157" t="n">
        <f aca="false">BW64/$FA64</f>
        <v>0</v>
      </c>
      <c r="HA64" s="157" t="n">
        <f aca="false">BX64/$FA64</f>
        <v>6.04967948717949E-005</v>
      </c>
      <c r="HB64" s="157" t="n">
        <f aca="false">BY64/$FA64</f>
        <v>0</v>
      </c>
      <c r="HC64" s="157" t="n">
        <f aca="false">BZ64/$FA64</f>
        <v>6.04967948717949E-005</v>
      </c>
      <c r="HD64" s="157" t="n">
        <f aca="false">CA64/$FA64</f>
        <v>3.33133012820513E-005</v>
      </c>
      <c r="HE64" s="157" t="n">
        <f aca="false">CB64/$FA64</f>
        <v>0</v>
      </c>
      <c r="HF64" s="157" t="n">
        <f aca="false">CC64/$FA64</f>
        <v>3.33133012820513E-005</v>
      </c>
      <c r="HG64" s="158" t="n">
        <f aca="false">SUM(GO64,GR64,GU64,GX64,HA64,HD64)</f>
        <v>0.00216352163461539</v>
      </c>
      <c r="HH64" s="158" t="n">
        <f aca="false">SUM(GP64,GS64,GV64,GY64,HB64,HE64)</f>
        <v>0.00301736778846154</v>
      </c>
      <c r="HI64" s="158" t="n">
        <f aca="false">SUM(GQ64,GT64,GW64,GZ64,HC64,HF64)</f>
        <v>9.38100961538462E-005</v>
      </c>
    </row>
    <row r="65" customFormat="false" ht="12" hidden="false" customHeight="false" outlineLevel="0" collapsed="false">
      <c r="A65" s="212"/>
      <c r="B65" s="212"/>
      <c r="C65" s="212" t="n">
        <v>32</v>
      </c>
      <c r="D65" s="197" t="n">
        <v>359.748</v>
      </c>
      <c r="E65" s="198" t="n">
        <v>30.7853</v>
      </c>
      <c r="F65" s="198" t="n">
        <v>35.9659</v>
      </c>
      <c r="G65" s="198" t="n">
        <v>36.4737</v>
      </c>
      <c r="H65" s="198" t="n">
        <v>1421.54</v>
      </c>
      <c r="I65" s="198" t="n">
        <v>3.46</v>
      </c>
      <c r="J65" s="161" t="n">
        <f aca="false">H65/3600</f>
        <v>0.394872222222222</v>
      </c>
      <c r="L65" s="197"/>
      <c r="M65" s="198"/>
      <c r="N65" s="198"/>
      <c r="O65" s="198"/>
      <c r="P65" s="198"/>
      <c r="Q65" s="198"/>
      <c r="R65" s="161" t="n">
        <f aca="false">P65/3600</f>
        <v>0</v>
      </c>
      <c r="S65" s="144"/>
      <c r="T65" s="47"/>
      <c r="U65" s="95"/>
      <c r="V65" s="95"/>
      <c r="W65" s="47"/>
      <c r="X65" s="95"/>
      <c r="Y65" s="163"/>
      <c r="AA65" s="103"/>
      <c r="AB65" s="164" t="n">
        <v>3530241</v>
      </c>
      <c r="AC65" s="165" t="n">
        <v>750708</v>
      </c>
      <c r="AD65" s="165" t="n">
        <v>86172</v>
      </c>
      <c r="AE65" s="165" t="n">
        <v>89523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7837</v>
      </c>
      <c r="AK65" s="165" t="n">
        <v>19287</v>
      </c>
      <c r="AL65" s="165" t="n">
        <v>0</v>
      </c>
      <c r="AM65" s="165" t="n">
        <v>22101</v>
      </c>
      <c r="AN65" s="165" t="n">
        <v>36907</v>
      </c>
      <c r="AO65" s="165" t="n">
        <v>0</v>
      </c>
      <c r="AP65" s="165" t="n">
        <v>17634</v>
      </c>
      <c r="AQ65" s="165" t="n">
        <v>32760</v>
      </c>
      <c r="AR65" s="165" t="n">
        <v>0</v>
      </c>
      <c r="AS65" s="165" t="n">
        <v>7812</v>
      </c>
      <c r="AT65" s="165" t="n">
        <v>24158</v>
      </c>
      <c r="AU65" s="165" t="n">
        <v>0</v>
      </c>
      <c r="AV65" s="165" t="n">
        <v>1290</v>
      </c>
      <c r="AW65" s="165" t="n">
        <v>0</v>
      </c>
      <c r="AX65" s="165" t="n">
        <v>1290</v>
      </c>
      <c r="AY65" s="165" t="n">
        <v>718</v>
      </c>
      <c r="AZ65" s="165" t="n">
        <v>0</v>
      </c>
      <c r="BA65" s="166" t="n">
        <v>718</v>
      </c>
      <c r="BB65" s="127"/>
      <c r="BC65" s="108"/>
      <c r="BD65" s="167" t="n">
        <v>3464717</v>
      </c>
      <c r="BE65" s="168" t="n">
        <v>822902</v>
      </c>
      <c r="BF65" s="168" t="n">
        <v>87768</v>
      </c>
      <c r="BG65" s="168" t="n">
        <v>90482</v>
      </c>
      <c r="BH65" s="168" t="n">
        <v>0</v>
      </c>
      <c r="BI65" s="168" t="n">
        <v>147645</v>
      </c>
      <c r="BJ65" s="168" t="n">
        <v>126778</v>
      </c>
      <c r="BK65" s="168" t="n">
        <v>33945</v>
      </c>
      <c r="BL65" s="168" t="n">
        <v>20351</v>
      </c>
      <c r="BM65" s="168" t="n">
        <v>21508</v>
      </c>
      <c r="BN65" s="168" t="n">
        <v>0</v>
      </c>
      <c r="BO65" s="168" t="n">
        <v>22893</v>
      </c>
      <c r="BP65" s="168" t="n">
        <v>36619</v>
      </c>
      <c r="BQ65" s="168" t="n">
        <v>0</v>
      </c>
      <c r="BR65" s="168" t="n">
        <v>17123</v>
      </c>
      <c r="BS65" s="168" t="n">
        <v>31464</v>
      </c>
      <c r="BT65" s="168" t="n">
        <v>0</v>
      </c>
      <c r="BU65" s="168" t="n">
        <v>7409</v>
      </c>
      <c r="BV65" s="168" t="n">
        <v>23267</v>
      </c>
      <c r="BW65" s="168" t="n">
        <v>0</v>
      </c>
      <c r="BX65" s="168" t="n">
        <v>1800</v>
      </c>
      <c r="BY65" s="168" t="n">
        <v>0</v>
      </c>
      <c r="BZ65" s="168" t="n">
        <v>1800</v>
      </c>
      <c r="CA65" s="168" t="n">
        <v>1010</v>
      </c>
      <c r="CB65" s="168" t="n">
        <v>0</v>
      </c>
      <c r="CC65" s="169" t="n">
        <v>1010</v>
      </c>
      <c r="CF65" s="170" t="n">
        <f aca="false">AE65/$AB65</f>
        <v>0.0253588919283414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546336638206853</v>
      </c>
      <c r="CK65" s="137" t="n">
        <f aca="false">AL65/$AC65</f>
        <v>0</v>
      </c>
      <c r="CL65" s="137" t="n">
        <f aca="false">AN65/$AB65</f>
        <v>0.0104545270422048</v>
      </c>
      <c r="CM65" s="137" t="n">
        <f aca="false">AO65/$AC65</f>
        <v>0</v>
      </c>
      <c r="CN65" s="137" t="n">
        <f aca="false">AQ65/$AB65</f>
        <v>0.00927981970635999</v>
      </c>
      <c r="CO65" s="137" t="n">
        <f aca="false">AR65/$AC65</f>
        <v>0</v>
      </c>
      <c r="CP65" s="137" t="n">
        <f aca="false">AT65/$AB65</f>
        <v>0.00684315886649098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171837785130836</v>
      </c>
      <c r="CT65" s="137" t="n">
        <f aca="false">AZ65/$AB65</f>
        <v>0</v>
      </c>
      <c r="CU65" s="139" t="n">
        <f aca="false">BA65/$AC65</f>
        <v>0.000956430462976284</v>
      </c>
      <c r="CV65" s="137" t="n">
        <f aca="false">CJ65+CL65+CN65+CP65+CR65+CT65</f>
        <v>0.0320408719971243</v>
      </c>
      <c r="CW65" s="171" t="n">
        <f aca="false">CK65+CM65+CO65+CQ65+CS65+CU65</f>
        <v>0.00267480831428465</v>
      </c>
      <c r="CX65" s="116"/>
      <c r="CY65" s="116"/>
      <c r="CZ65" s="170" t="n">
        <f aca="false">BG65/$BD65</f>
        <v>0.0261152642481334</v>
      </c>
      <c r="DA65" s="137" t="n">
        <f aca="false">BH65/$BE65</f>
        <v>0</v>
      </c>
      <c r="DB65" s="137" t="n">
        <f aca="false">BJ65/$BD65</f>
        <v>0.0365911559299071</v>
      </c>
      <c r="DC65" s="137" t="n">
        <f aca="false">BK65/$BE65</f>
        <v>0.0412503554493731</v>
      </c>
      <c r="DD65" s="137" t="n">
        <f aca="false">BM65/$BD65</f>
        <v>0.0062077220159684</v>
      </c>
      <c r="DE65" s="137" t="n">
        <f aca="false">BN65/$BE65</f>
        <v>0</v>
      </c>
      <c r="DF65" s="137" t="n">
        <f aca="false">BP65/$BD65</f>
        <v>0.0105691171890807</v>
      </c>
      <c r="DG65" s="137" t="n">
        <f aca="false">BQ65/$BE65</f>
        <v>0</v>
      </c>
      <c r="DH65" s="137" t="n">
        <f aca="false">BS65/$BD65</f>
        <v>0.00908126118237074</v>
      </c>
      <c r="DI65" s="137" t="n">
        <f aca="false">BT65/$BE65</f>
        <v>0</v>
      </c>
      <c r="DJ65" s="137" t="n">
        <f aca="false">BV65/$BD65</f>
        <v>0.00671541138857806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218738075736844</v>
      </c>
      <c r="DN65" s="137" t="n">
        <f aca="false">CB65/$BD65</f>
        <v>0</v>
      </c>
      <c r="DO65" s="137" t="n">
        <f aca="false">CC65/$BE65</f>
        <v>0.00122736364719007</v>
      </c>
      <c r="DP65" s="137" t="n">
        <f aca="false">DD65+DF65+DH65+DJ65+DL65+DN65</f>
        <v>0.0325735117759979</v>
      </c>
      <c r="DQ65" s="171" t="n">
        <f aca="false">DE65+DG65+DI65+DK65+DM65+DO65</f>
        <v>0.0034147444045585</v>
      </c>
      <c r="DR65" s="116"/>
      <c r="DS65" s="116"/>
      <c r="DT65" s="137" t="n">
        <f aca="false">BD65/AB65</f>
        <v>0.981439227520161</v>
      </c>
      <c r="DU65" s="137" t="n">
        <f aca="false">BE65/AC65</f>
        <v>1.096167884184</v>
      </c>
      <c r="DV65" s="137" t="n">
        <f aca="false">BF65/AD65</f>
        <v>1.0185210973402</v>
      </c>
      <c r="DW65" s="137" t="n">
        <f aca="false">BG65/AE65</f>
        <v>1.01071233090938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1409429836856</v>
      </c>
      <c r="EC65" s="137" t="n">
        <f aca="false">BM65/AK65</f>
        <v>1.1151552859439</v>
      </c>
      <c r="ED65" s="137" t="e">
        <f aca="false">BN65/AL65</f>
        <v>#DIV/0!</v>
      </c>
      <c r="EE65" s="137" t="n">
        <f aca="false">BO65/AM65</f>
        <v>1.03583548255735</v>
      </c>
      <c r="EF65" s="137" t="n">
        <f aca="false">BP65/AN65</f>
        <v>0.992196602270572</v>
      </c>
      <c r="EG65" s="137" t="e">
        <f aca="false">BQ65/AO65</f>
        <v>#DIV/0!</v>
      </c>
      <c r="EH65" s="137" t="n">
        <f aca="false">BR65/AP65</f>
        <v>0.971021889531587</v>
      </c>
      <c r="EI65" s="137" t="n">
        <f aca="false">BS65/AQ65</f>
        <v>0.960439560439561</v>
      </c>
      <c r="EJ65" s="137" t="e">
        <f aca="false">BT65/AR65</f>
        <v>#DIV/0!</v>
      </c>
      <c r="EK65" s="137" t="n">
        <f aca="false">BU65/AS65</f>
        <v>0.948412698412698</v>
      </c>
      <c r="EL65" s="137" t="n">
        <f aca="false">BV65/AT65</f>
        <v>0.963117807765544</v>
      </c>
      <c r="EM65" s="137" t="e">
        <f aca="false">BW65/AU65</f>
        <v>#DIV/0!</v>
      </c>
      <c r="EN65" s="137" t="n">
        <f aca="false">BX65/AV65</f>
        <v>1.3953488372093</v>
      </c>
      <c r="EO65" s="137" t="e">
        <f aca="false">BY65/AW65</f>
        <v>#DIV/0!</v>
      </c>
      <c r="EP65" s="137" t="n">
        <f aca="false">BZ65/AX65</f>
        <v>1.3953488372093</v>
      </c>
      <c r="EQ65" s="137" t="n">
        <f aca="false">CA65/AY65</f>
        <v>1.4066852367688</v>
      </c>
      <c r="ER65" s="137" t="e">
        <f aca="false">CB65/AZ65</f>
        <v>#DIV/0!</v>
      </c>
      <c r="ES65" s="139" t="n">
        <f aca="false">CC65/BA65</f>
        <v>1.4066852367688</v>
      </c>
      <c r="ET65" s="137" t="n">
        <f aca="false">SUM(BL65+BO65+BR65+BU65+BX65+CA65)/SUM(AJ65+AM65+AP65+AS65+AV65+AY65)</f>
        <v>1.04739434947768</v>
      </c>
      <c r="EU65" s="137" t="n">
        <f aca="false">SUM(BM65+BP65+BS65+BV65+BY65+CB65)/SUM(AK65+AN65+AQ65+AT65+AW65+AZ65)</f>
        <v>0.997754438079072</v>
      </c>
      <c r="EV65" s="137" t="n">
        <f aca="false">SUM(BN65+BQ65+BT65+BW65+BZ65+CC65)/SUM(AL65+AO65+AR65+AU65+AX65+BA65)</f>
        <v>1.39940239043825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7071796875</v>
      </c>
      <c r="FD65" s="157" t="n">
        <f aca="false">AC65/$FA65</f>
        <v>0.0150382211538462</v>
      </c>
      <c r="FE65" s="158" t="n">
        <f aca="false">AD65/$FA65</f>
        <v>0.00172620192307692</v>
      </c>
      <c r="FF65" s="158" t="n">
        <f aca="false">AE65/$FA65</f>
        <v>0.00179332932692308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357311698717949</v>
      </c>
      <c r="FL65" s="158" t="n">
        <f aca="false">AK65/$FA65</f>
        <v>0.000386358173076923</v>
      </c>
      <c r="FM65" s="158" t="n">
        <f aca="false">AL65/$FA65</f>
        <v>0</v>
      </c>
      <c r="FN65" s="158" t="n">
        <f aca="false">AM65/$FA65</f>
        <v>0.000442728365384615</v>
      </c>
      <c r="FO65" s="158" t="n">
        <f aca="false">AN65/$FA65</f>
        <v>0.000739322916666667</v>
      </c>
      <c r="FP65" s="158" t="n">
        <f aca="false">AO65/$FA65</f>
        <v>0</v>
      </c>
      <c r="FQ65" s="158" t="n">
        <f aca="false">AP65/$FA65</f>
        <v>0.000353245192307692</v>
      </c>
      <c r="FR65" s="158" t="n">
        <f aca="false">AQ65/$FA65</f>
        <v>0.00065625</v>
      </c>
      <c r="FS65" s="158" t="n">
        <f aca="false">AR65/$FA65</f>
        <v>0</v>
      </c>
      <c r="FT65" s="158" t="n">
        <f aca="false">AS65/$FA65</f>
        <v>0.000156490384615385</v>
      </c>
      <c r="FU65" s="158" t="n">
        <f aca="false">AT65/$FA65</f>
        <v>0.000483934294871795</v>
      </c>
      <c r="FV65" s="158" t="n">
        <f aca="false">AU65/$FA65</f>
        <v>0</v>
      </c>
      <c r="FW65" s="158" t="n">
        <f aca="false">AV65/$FA65</f>
        <v>2.58413461538462E-005</v>
      </c>
      <c r="FX65" s="158" t="n">
        <f aca="false">AW65/$FA65</f>
        <v>0</v>
      </c>
      <c r="FY65" s="158" t="n">
        <f aca="false">AX65/$FA65</f>
        <v>2.58413461538462E-005</v>
      </c>
      <c r="FZ65" s="158" t="n">
        <f aca="false">AY65/$FA65</f>
        <v>1.43830128205128E-005</v>
      </c>
      <c r="GA65" s="158" t="n">
        <f aca="false">AZ65/$FA65</f>
        <v>0</v>
      </c>
      <c r="GB65" s="158" t="n">
        <f aca="false">BA65/$FA65</f>
        <v>1.43830128205128E-005</v>
      </c>
      <c r="GC65" s="158" t="n">
        <f aca="false">SUM(FK65,FN65,FQ65,FT65,FW65,FZ65)</f>
        <v>0.00135</v>
      </c>
      <c r="GD65" s="158" t="n">
        <f aca="false">SUM(FL65,FO65,FR65,FU65,FX65,GA65)</f>
        <v>0.00226586538461539</v>
      </c>
      <c r="GE65" s="158" t="n">
        <f aca="false">SUM(FM65,FP65,FS65,FV65,FY65,GB65)</f>
        <v>4.0224358974359E-005</v>
      </c>
      <c r="GF65" s="116"/>
      <c r="GG65" s="157" t="n">
        <f aca="false">BD65/$FA65</f>
        <v>0.0694053886217949</v>
      </c>
      <c r="GH65" s="157" t="n">
        <f aca="false">BE65/$FA65</f>
        <v>0.0164844150641026</v>
      </c>
      <c r="GI65" s="157" t="n">
        <f aca="false">BF65/$FA65</f>
        <v>0.00175817307692308</v>
      </c>
      <c r="GJ65" s="157" t="n">
        <f aca="false">BG65/$FA65</f>
        <v>0.00181254006410256</v>
      </c>
      <c r="GK65" s="157" t="n">
        <f aca="false">BH65/$FA65</f>
        <v>0</v>
      </c>
      <c r="GL65" s="157" t="n">
        <f aca="false">BI65/$FA65</f>
        <v>0.00295763221153846</v>
      </c>
      <c r="GM65" s="157" t="n">
        <f aca="false">BJ65/$FA65</f>
        <v>0.0025396233974359</v>
      </c>
      <c r="GN65" s="157" t="n">
        <f aca="false">BK65/$FA65</f>
        <v>0.000679987980769231</v>
      </c>
      <c r="GO65" s="157" t="n">
        <f aca="false">BL65/$FA65</f>
        <v>0.000407672275641026</v>
      </c>
      <c r="GP65" s="157" t="n">
        <f aca="false">BM65/$FA65</f>
        <v>0.000430849358974359</v>
      </c>
      <c r="GQ65" s="157" t="n">
        <f aca="false">BN65/$FA65</f>
        <v>0</v>
      </c>
      <c r="GR65" s="157" t="n">
        <f aca="false">BO65/$FA65</f>
        <v>0.00045859375</v>
      </c>
      <c r="GS65" s="157" t="n">
        <f aca="false">BP65/$FA65</f>
        <v>0.000733553685897436</v>
      </c>
      <c r="GT65" s="157" t="n">
        <f aca="false">BQ65/$FA65</f>
        <v>0</v>
      </c>
      <c r="GU65" s="157" t="n">
        <f aca="false">BR65/$FA65</f>
        <v>0.000343008814102564</v>
      </c>
      <c r="GV65" s="157" t="n">
        <f aca="false">BS65/$FA65</f>
        <v>0.000630288461538462</v>
      </c>
      <c r="GW65" s="157" t="n">
        <f aca="false">BT65/$FA65</f>
        <v>0</v>
      </c>
      <c r="GX65" s="157" t="n">
        <f aca="false">BU65/$FA65</f>
        <v>0.000148417467948718</v>
      </c>
      <c r="GY65" s="157" t="n">
        <f aca="false">BV65/$FA65</f>
        <v>0.000466085737179487</v>
      </c>
      <c r="GZ65" s="157" t="n">
        <f aca="false">BW65/$FA65</f>
        <v>0</v>
      </c>
      <c r="HA65" s="157" t="n">
        <f aca="false">BX65/$FA65</f>
        <v>3.60576923076923E-005</v>
      </c>
      <c r="HB65" s="157" t="n">
        <f aca="false">BY65/$FA65</f>
        <v>0</v>
      </c>
      <c r="HC65" s="157" t="n">
        <f aca="false">BZ65/$FA65</f>
        <v>3.60576923076923E-005</v>
      </c>
      <c r="HD65" s="157" t="n">
        <f aca="false">CA65/$FA65</f>
        <v>2.02323717948718E-005</v>
      </c>
      <c r="HE65" s="157" t="n">
        <f aca="false">CB65/$FA65</f>
        <v>0</v>
      </c>
      <c r="HF65" s="157" t="n">
        <f aca="false">CC65/$FA65</f>
        <v>2.02323717948718E-005</v>
      </c>
      <c r="HG65" s="158" t="n">
        <f aca="false">SUM(GO65,GR65,GU65,GX65,HA65,HD65)</f>
        <v>0.00141398237179487</v>
      </c>
      <c r="HH65" s="158" t="n">
        <f aca="false">SUM(GP65,GS65,GV65,GY65,HB65,HE65)</f>
        <v>0.00226077724358974</v>
      </c>
      <c r="HI65" s="158" t="n">
        <f aca="false">SUM(GQ65,GT65,GW65,GZ65,HC65,HF65)</f>
        <v>5.62900641025641E-005</v>
      </c>
    </row>
    <row r="66" customFormat="false" ht="12.75" hidden="false" customHeight="false" outlineLevel="0" collapsed="false">
      <c r="A66" s="212"/>
      <c r="B66" s="213"/>
      <c r="C66" s="213" t="n">
        <v>37</v>
      </c>
      <c r="D66" s="199" t="n">
        <v>152.9224</v>
      </c>
      <c r="E66" s="200" t="n">
        <v>27.7811</v>
      </c>
      <c r="F66" s="200" t="n">
        <v>34.4986</v>
      </c>
      <c r="G66" s="200" t="n">
        <v>34.9956</v>
      </c>
      <c r="H66" s="200" t="n">
        <v>1188.7</v>
      </c>
      <c r="I66" s="200" t="n">
        <v>2.85</v>
      </c>
      <c r="J66" s="174" t="n">
        <f aca="false">H66/3600</f>
        <v>0.330194444444444</v>
      </c>
      <c r="L66" s="199"/>
      <c r="M66" s="200"/>
      <c r="N66" s="200"/>
      <c r="O66" s="200"/>
      <c r="P66" s="200"/>
      <c r="Q66" s="200"/>
      <c r="R66" s="174" t="n">
        <f aca="false">P66/3600</f>
        <v>0</v>
      </c>
      <c r="S66" s="144"/>
      <c r="T66" s="49"/>
      <c r="U66" s="176"/>
      <c r="V66" s="176"/>
      <c r="W66" s="49"/>
      <c r="X66" s="176"/>
      <c r="Y66" s="177"/>
      <c r="AA66" s="103"/>
      <c r="AB66" s="164" t="n">
        <v>1481840</v>
      </c>
      <c r="AC66" s="165" t="n">
        <v>315661</v>
      </c>
      <c r="AD66" s="165" t="n">
        <v>37916</v>
      </c>
      <c r="AE66" s="165" t="n">
        <v>38979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8050</v>
      </c>
      <c r="AK66" s="165" t="n">
        <v>8325</v>
      </c>
      <c r="AL66" s="165" t="n">
        <v>0</v>
      </c>
      <c r="AM66" s="165" t="n">
        <v>12367</v>
      </c>
      <c r="AN66" s="165" t="n">
        <v>20287</v>
      </c>
      <c r="AO66" s="165" t="n">
        <v>0</v>
      </c>
      <c r="AP66" s="165" t="n">
        <v>8596</v>
      </c>
      <c r="AQ66" s="165" t="n">
        <v>17640</v>
      </c>
      <c r="AR66" s="165" t="n">
        <v>0</v>
      </c>
      <c r="AS66" s="165" t="n">
        <v>3941</v>
      </c>
      <c r="AT66" s="165" t="n">
        <v>13768</v>
      </c>
      <c r="AU66" s="165" t="n">
        <v>0</v>
      </c>
      <c r="AV66" s="165" t="n">
        <v>595</v>
      </c>
      <c r="AW66" s="165" t="n">
        <v>0</v>
      </c>
      <c r="AX66" s="165" t="n">
        <v>595</v>
      </c>
      <c r="AY66" s="165" t="n">
        <v>324</v>
      </c>
      <c r="AZ66" s="165" t="n">
        <v>0</v>
      </c>
      <c r="BA66" s="166" t="n">
        <v>324</v>
      </c>
      <c r="BB66" s="127"/>
      <c r="BC66" s="108"/>
      <c r="BD66" s="167" t="n">
        <v>1453160</v>
      </c>
      <c r="BE66" s="168" t="n">
        <v>341795</v>
      </c>
      <c r="BF66" s="168" t="n">
        <v>38602</v>
      </c>
      <c r="BG66" s="168" t="n">
        <v>39390</v>
      </c>
      <c r="BH66" s="168" t="n">
        <v>0</v>
      </c>
      <c r="BI66" s="168" t="n">
        <v>65225</v>
      </c>
      <c r="BJ66" s="168" t="n">
        <v>56127</v>
      </c>
      <c r="BK66" s="168" t="n">
        <v>14793</v>
      </c>
      <c r="BL66" s="168" t="n">
        <v>8817</v>
      </c>
      <c r="BM66" s="168" t="n">
        <v>9035</v>
      </c>
      <c r="BN66" s="168" t="n">
        <v>0</v>
      </c>
      <c r="BO66" s="168" t="n">
        <v>12818</v>
      </c>
      <c r="BP66" s="168" t="n">
        <v>21043</v>
      </c>
      <c r="BQ66" s="168" t="n">
        <v>0</v>
      </c>
      <c r="BR66" s="168" t="n">
        <v>8833</v>
      </c>
      <c r="BS66" s="168" t="n">
        <v>18072</v>
      </c>
      <c r="BT66" s="168" t="n">
        <v>0</v>
      </c>
      <c r="BU66" s="168" t="n">
        <v>4271</v>
      </c>
      <c r="BV66" s="168" t="n">
        <v>14221</v>
      </c>
      <c r="BW66" s="168" t="n">
        <v>0</v>
      </c>
      <c r="BX66" s="168" t="n">
        <v>755</v>
      </c>
      <c r="BY66" s="168" t="n">
        <v>0</v>
      </c>
      <c r="BZ66" s="168" t="n">
        <v>755</v>
      </c>
      <c r="CA66" s="168" t="n">
        <v>424</v>
      </c>
      <c r="CB66" s="168" t="n">
        <v>0</v>
      </c>
      <c r="CC66" s="169" t="n">
        <v>424</v>
      </c>
      <c r="CF66" s="170" t="n">
        <f aca="false">AE66/$AB66</f>
        <v>0.0263044593208444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561801544026346</v>
      </c>
      <c r="CK66" s="137" t="n">
        <f aca="false">AL66/$AC66</f>
        <v>0</v>
      </c>
      <c r="CL66" s="137" t="n">
        <f aca="false">AN66/$AB66</f>
        <v>0.0136904119203153</v>
      </c>
      <c r="CM66" s="137" t="n">
        <f aca="false">AO66/$AC66</f>
        <v>0</v>
      </c>
      <c r="CN66" s="137" t="n">
        <f aca="false">AQ66/$AB66</f>
        <v>0.0119041192031528</v>
      </c>
      <c r="CO66" s="137" t="n">
        <f aca="false">AR66/$AC66</f>
        <v>0</v>
      </c>
      <c r="CP66" s="137" t="n">
        <f aca="false">AT66/$AB66</f>
        <v>0.009291151541327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18849335204539</v>
      </c>
      <c r="CT66" s="137" t="n">
        <f aca="false">AZ66/$AB66</f>
        <v>0</v>
      </c>
      <c r="CU66" s="139" t="n">
        <f aca="false">BA66/$AC66</f>
        <v>0.00102641758088582</v>
      </c>
      <c r="CV66" s="137" t="n">
        <f aca="false">CJ66+CL66+CN66+CP66+CR66+CT66</f>
        <v>0.0405036981050586</v>
      </c>
      <c r="CW66" s="171" t="n">
        <f aca="false">CK66+CM66+CO66+CQ66+CS66+CU66</f>
        <v>0.00291135110133973</v>
      </c>
      <c r="CX66" s="116"/>
      <c r="CY66" s="116"/>
      <c r="CZ66" s="170" t="n">
        <f aca="false">BG66/$BD66</f>
        <v>0.0271064438878031</v>
      </c>
      <c r="DA66" s="137" t="n">
        <f aca="false">BH66/$BE66</f>
        <v>0</v>
      </c>
      <c r="DB66" s="137" t="n">
        <f aca="false">BJ66/$BD66</f>
        <v>0.0386241019571142</v>
      </c>
      <c r="DC66" s="137" t="n">
        <f aca="false">BK66/$BE66</f>
        <v>0.0432803288520897</v>
      </c>
      <c r="DD66" s="137" t="n">
        <f aca="false">BM66/$BD66</f>
        <v>0.00621748465413306</v>
      </c>
      <c r="DE66" s="137" t="n">
        <f aca="false">BN66/$BE66</f>
        <v>0</v>
      </c>
      <c r="DF66" s="137" t="n">
        <f aca="false">BP66/$BD66</f>
        <v>0.0144808555148779</v>
      </c>
      <c r="DG66" s="137" t="n">
        <f aca="false">BQ66/$BE66</f>
        <v>0</v>
      </c>
      <c r="DH66" s="137" t="n">
        <f aca="false">BS66/$BD66</f>
        <v>0.0124363456192023</v>
      </c>
      <c r="DI66" s="137" t="n">
        <f aca="false">BT66/$BE66</f>
        <v>0</v>
      </c>
      <c r="DJ66" s="137" t="n">
        <f aca="false">BV66/$BD66</f>
        <v>0.00978625891161331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220892640325341</v>
      </c>
      <c r="DN66" s="137" t="n">
        <f aca="false">CB66/$BD66</f>
        <v>0</v>
      </c>
      <c r="DO66" s="137" t="n">
        <f aca="false">CC66/$BE66</f>
        <v>0.00124050966222443</v>
      </c>
      <c r="DP66" s="137" t="n">
        <f aca="false">DD66+DF66+DH66+DJ66+DL66+DN66</f>
        <v>0.0429209446998266</v>
      </c>
      <c r="DQ66" s="171" t="n">
        <f aca="false">DE66+DG66+DI66+DK66+DM66+DO66</f>
        <v>0.00344943606547784</v>
      </c>
      <c r="DR66" s="116"/>
      <c r="DS66" s="116"/>
      <c r="DT66" s="137" t="n">
        <f aca="false">BD66/AB66</f>
        <v>0.980645683744534</v>
      </c>
      <c r="DU66" s="137" t="n">
        <f aca="false">BE66/AC66</f>
        <v>1.08279134894713</v>
      </c>
      <c r="DV66" s="137" t="n">
        <f aca="false">BF66/AD66</f>
        <v>1.01809262580441</v>
      </c>
      <c r="DW66" s="137" t="n">
        <f aca="false">BG66/AE66</f>
        <v>1.01054413915185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9527950310559</v>
      </c>
      <c r="EC66" s="137" t="n">
        <f aca="false">BM66/AK66</f>
        <v>1.08528528528529</v>
      </c>
      <c r="ED66" s="137" t="e">
        <f aca="false">BN66/AL66</f>
        <v>#DIV/0!</v>
      </c>
      <c r="EE66" s="137" t="n">
        <f aca="false">BO66/AM66</f>
        <v>1.03646801972993</v>
      </c>
      <c r="EF66" s="137" t="n">
        <f aca="false">BP66/AN66</f>
        <v>1.03726524375216</v>
      </c>
      <c r="EG66" s="137" t="e">
        <f aca="false">BQ66/AO66</f>
        <v>#DIV/0!</v>
      </c>
      <c r="EH66" s="137" t="n">
        <f aca="false">BR66/AP66</f>
        <v>1.02757096323872</v>
      </c>
      <c r="EI66" s="137" t="n">
        <f aca="false">BS66/AQ66</f>
        <v>1.02448979591837</v>
      </c>
      <c r="EJ66" s="137" t="e">
        <f aca="false">BT66/AR66</f>
        <v>#DIV/0!</v>
      </c>
      <c r="EK66" s="137" t="n">
        <f aca="false">BU66/AS66</f>
        <v>1.08373509261609</v>
      </c>
      <c r="EL66" s="137" t="n">
        <f aca="false">BV66/AT66</f>
        <v>1.03290238233585</v>
      </c>
      <c r="EM66" s="137" t="e">
        <f aca="false">BW66/AU66</f>
        <v>#DIV/0!</v>
      </c>
      <c r="EN66" s="137" t="n">
        <f aca="false">BX66/AV66</f>
        <v>1.26890756302521</v>
      </c>
      <c r="EO66" s="137" t="e">
        <f aca="false">BY66/AW66</f>
        <v>#DIV/0!</v>
      </c>
      <c r="EP66" s="137" t="n">
        <f aca="false">BZ66/AX66</f>
        <v>1.26890756302521</v>
      </c>
      <c r="EQ66" s="137" t="n">
        <f aca="false">CA66/AY66</f>
        <v>1.30864197530864</v>
      </c>
      <c r="ER66" s="137" t="e">
        <f aca="false">CB66/AZ66</f>
        <v>#DIV/0!</v>
      </c>
      <c r="ES66" s="139" t="n">
        <f aca="false">CC66/BA66</f>
        <v>1.30864197530864</v>
      </c>
      <c r="ET66" s="137" t="n">
        <f aca="false">SUM(BL66+BO66+BR66+BU66+BX66+CA66)/SUM(AJ66+AM66+AP66+AS66+AV66+AY66)</f>
        <v>1.0603725681221</v>
      </c>
      <c r="EU66" s="137" t="n">
        <f aca="false">SUM(BM66+BP66+BS66+BV66+BY66+CB66)/SUM(AK66+AN66+AQ66+AT66+AW66+AZ66)</f>
        <v>1.03917027657448</v>
      </c>
      <c r="EV66" s="137" t="n">
        <f aca="false">SUM(BN66+BQ66+BT66+BW66+BZ66+CC66)/SUM(AL66+AO66+AR66+AU66+AX66+BA66)</f>
        <v>1.2829162132753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6842948717949</v>
      </c>
      <c r="FD66" s="157" t="n">
        <f aca="false">AC66/$FA66</f>
        <v>0.00632333733974359</v>
      </c>
      <c r="FE66" s="158" t="n">
        <f aca="false">AD66/$FA66</f>
        <v>0.000759535256410256</v>
      </c>
      <c r="FF66" s="158" t="n">
        <f aca="false">AE66/$FA66</f>
        <v>0.000780829326923077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161258012820513</v>
      </c>
      <c r="FL66" s="158" t="n">
        <f aca="false">AK66/$FA66</f>
        <v>0.000166766826923077</v>
      </c>
      <c r="FM66" s="158" t="n">
        <f aca="false">AL66/$FA66</f>
        <v>0</v>
      </c>
      <c r="FN66" s="158" t="n">
        <f aca="false">AM66/$FA66</f>
        <v>0.000247736378205128</v>
      </c>
      <c r="FO66" s="158" t="n">
        <f aca="false">AN66/$FA66</f>
        <v>0.000406390224358974</v>
      </c>
      <c r="FP66" s="158" t="n">
        <f aca="false">AO66/$FA66</f>
        <v>0</v>
      </c>
      <c r="FQ66" s="158" t="n">
        <f aca="false">AP66/$FA66</f>
        <v>0.000172195512820513</v>
      </c>
      <c r="FR66" s="158" t="n">
        <f aca="false">AQ66/$FA66</f>
        <v>0.000353365384615385</v>
      </c>
      <c r="FS66" s="158" t="n">
        <f aca="false">AR66/$FA66</f>
        <v>0</v>
      </c>
      <c r="FT66" s="158" t="n">
        <f aca="false">AS66/$FA66</f>
        <v>7.89463141025641E-005</v>
      </c>
      <c r="FU66" s="158" t="n">
        <f aca="false">AT66/$FA66</f>
        <v>0.000275801282051282</v>
      </c>
      <c r="FV66" s="158" t="n">
        <f aca="false">AU66/$FA66</f>
        <v>0</v>
      </c>
      <c r="FW66" s="158" t="n">
        <f aca="false">AV66/$FA66</f>
        <v>1.19190705128205E-005</v>
      </c>
      <c r="FX66" s="158" t="n">
        <f aca="false">AW66/$FA66</f>
        <v>0</v>
      </c>
      <c r="FY66" s="158" t="n">
        <f aca="false">AX66/$FA66</f>
        <v>1.19190705128205E-005</v>
      </c>
      <c r="FZ66" s="158" t="n">
        <f aca="false">AY66/$FA66</f>
        <v>6.49038461538462E-006</v>
      </c>
      <c r="GA66" s="158" t="n">
        <f aca="false">AZ66/$FA66</f>
        <v>0</v>
      </c>
      <c r="GB66" s="158" t="n">
        <f aca="false">BA66/$FA66</f>
        <v>6.49038461538462E-006</v>
      </c>
      <c r="GC66" s="158" t="n">
        <f aca="false">SUM(FK66,FN66,FQ66,FT66,FW66,FZ66)</f>
        <v>0.000678545673076923</v>
      </c>
      <c r="GD66" s="158" t="n">
        <f aca="false">SUM(FL66,FO66,FR66,FU66,FX66,GA66)</f>
        <v>0.00120232371794872</v>
      </c>
      <c r="GE66" s="158" t="n">
        <f aca="false">SUM(FM66,FP66,FS66,FV66,FY66,GB66)</f>
        <v>1.84094551282051E-005</v>
      </c>
      <c r="GF66" s="116"/>
      <c r="GG66" s="157" t="n">
        <f aca="false">BD66/$FA66</f>
        <v>0.0291097756410256</v>
      </c>
      <c r="GH66" s="157" t="n">
        <f aca="false">BE66/$FA66</f>
        <v>0.00684685496794872</v>
      </c>
      <c r="GI66" s="157" t="n">
        <f aca="false">BF66/$FA66</f>
        <v>0.000773277243589744</v>
      </c>
      <c r="GJ66" s="157" t="n">
        <f aca="false">BG66/$FA66</f>
        <v>0.0007890625</v>
      </c>
      <c r="GK66" s="157" t="n">
        <f aca="false">BH66/$FA66</f>
        <v>0</v>
      </c>
      <c r="GL66" s="157" t="n">
        <f aca="false">BI66/$FA66</f>
        <v>0.00130659054487179</v>
      </c>
      <c r="GM66" s="157" t="n">
        <f aca="false">BJ66/$FA66</f>
        <v>0.00112433894230769</v>
      </c>
      <c r="GN66" s="157" t="n">
        <f aca="false">BK66/$FA66</f>
        <v>0.000296334134615385</v>
      </c>
      <c r="GO66" s="157" t="n">
        <f aca="false">BL66/$FA66</f>
        <v>0.000176622596153846</v>
      </c>
      <c r="GP66" s="157" t="n">
        <f aca="false">BM66/$FA66</f>
        <v>0.000180989583333333</v>
      </c>
      <c r="GQ66" s="157" t="n">
        <f aca="false">BN66/$FA66</f>
        <v>0</v>
      </c>
      <c r="GR66" s="157" t="n">
        <f aca="false">BO66/$FA66</f>
        <v>0.000256770833333333</v>
      </c>
      <c r="GS66" s="157" t="n">
        <f aca="false">BP66/$FA66</f>
        <v>0.000421534455128205</v>
      </c>
      <c r="GT66" s="157" t="n">
        <f aca="false">BQ66/$FA66</f>
        <v>0</v>
      </c>
      <c r="GU66" s="157" t="n">
        <f aca="false">BR66/$FA66</f>
        <v>0.000176943108974359</v>
      </c>
      <c r="GV66" s="157" t="n">
        <f aca="false">BS66/$FA66</f>
        <v>0.000362019230769231</v>
      </c>
      <c r="GW66" s="157" t="n">
        <f aca="false">BT66/$FA66</f>
        <v>0</v>
      </c>
      <c r="GX66" s="157" t="n">
        <f aca="false">BU66/$FA66</f>
        <v>8.5556891025641E-005</v>
      </c>
      <c r="GY66" s="157" t="n">
        <f aca="false">BV66/$FA66</f>
        <v>0.000284875801282051</v>
      </c>
      <c r="GZ66" s="157" t="n">
        <f aca="false">BW66/$FA66</f>
        <v>0</v>
      </c>
      <c r="HA66" s="157" t="n">
        <f aca="false">BX66/$FA66</f>
        <v>1.51241987179487E-005</v>
      </c>
      <c r="HB66" s="157" t="n">
        <f aca="false">BY66/$FA66</f>
        <v>0</v>
      </c>
      <c r="HC66" s="157" t="n">
        <f aca="false">BZ66/$FA66</f>
        <v>1.51241987179487E-005</v>
      </c>
      <c r="HD66" s="157" t="n">
        <f aca="false">CA66/$FA66</f>
        <v>8.49358974358974E-006</v>
      </c>
      <c r="HE66" s="157" t="n">
        <f aca="false">CB66/$FA66</f>
        <v>0</v>
      </c>
      <c r="HF66" s="157" t="n">
        <f aca="false">CC66/$FA66</f>
        <v>8.49358974358974E-006</v>
      </c>
      <c r="HG66" s="158" t="n">
        <f aca="false">SUM(GO66,GR66,GU66,GX66,HA66,HD66)</f>
        <v>0.000719511217948718</v>
      </c>
      <c r="HH66" s="158" t="n">
        <f aca="false">SUM(GP66,GS66,GV66,GY66,HB66,HE66)</f>
        <v>0.00124941907051282</v>
      </c>
      <c r="HI66" s="158" t="n">
        <f aca="false">SUM(GQ66,GT66,GW66,GZ66,HC66,HF66)</f>
        <v>2.36177884615385E-005</v>
      </c>
    </row>
    <row r="67" customFormat="false" ht="12" hidden="false" customHeight="false" outlineLevel="0" collapsed="false">
      <c r="A67" s="212"/>
      <c r="B67" s="214" t="s">
        <v>102</v>
      </c>
      <c r="C67" s="214" t="n">
        <v>22</v>
      </c>
      <c r="D67" s="192" t="n">
        <v>1366.0704</v>
      </c>
      <c r="E67" s="193" t="n">
        <v>39.7011</v>
      </c>
      <c r="F67" s="193" t="n">
        <v>41.1064</v>
      </c>
      <c r="G67" s="193" t="n">
        <v>42.1904</v>
      </c>
      <c r="H67" s="193" t="n">
        <v>1749.08</v>
      </c>
      <c r="I67" s="193" t="n">
        <v>3.76</v>
      </c>
      <c r="J67" s="142" t="n">
        <f aca="false">H67/3600</f>
        <v>0.485855555555556</v>
      </c>
      <c r="L67" s="192"/>
      <c r="M67" s="193"/>
      <c r="N67" s="193"/>
      <c r="O67" s="193"/>
      <c r="P67" s="193"/>
      <c r="Q67" s="193"/>
      <c r="R67" s="142" t="n">
        <f aca="false">P67/3600</f>
        <v>0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12069511</v>
      </c>
      <c r="AC67" s="165" t="n">
        <v>3816352</v>
      </c>
      <c r="AD67" s="165" t="n">
        <v>122133</v>
      </c>
      <c r="AE67" s="165" t="n">
        <v>166975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49625</v>
      </c>
      <c r="AK67" s="165" t="n">
        <v>61393</v>
      </c>
      <c r="AL67" s="165" t="n">
        <v>0</v>
      </c>
      <c r="AM67" s="165" t="n">
        <v>37055</v>
      </c>
      <c r="AN67" s="165" t="n">
        <v>39576</v>
      </c>
      <c r="AO67" s="165" t="n">
        <v>0</v>
      </c>
      <c r="AP67" s="165" t="n">
        <v>15438</v>
      </c>
      <c r="AQ67" s="165" t="n">
        <v>21600</v>
      </c>
      <c r="AR67" s="165" t="n">
        <v>0</v>
      </c>
      <c r="AS67" s="165" t="n">
        <v>9574</v>
      </c>
      <c r="AT67" s="165" t="n">
        <v>14859</v>
      </c>
      <c r="AU67" s="165" t="n">
        <v>0</v>
      </c>
      <c r="AV67" s="165" t="n">
        <v>1720</v>
      </c>
      <c r="AW67" s="165" t="n">
        <v>0</v>
      </c>
      <c r="AX67" s="165" t="n">
        <v>1720</v>
      </c>
      <c r="AY67" s="165" t="n">
        <v>948</v>
      </c>
      <c r="AZ67" s="165" t="n">
        <v>0</v>
      </c>
      <c r="BA67" s="166" t="n">
        <v>948</v>
      </c>
      <c r="BB67" s="127"/>
      <c r="BC67" s="108"/>
      <c r="BD67" s="167" t="n">
        <v>12144770</v>
      </c>
      <c r="BE67" s="168" t="n">
        <v>4361742</v>
      </c>
      <c r="BF67" s="168" t="n">
        <v>129054</v>
      </c>
      <c r="BG67" s="168" t="n">
        <v>170799</v>
      </c>
      <c r="BH67" s="168" t="n">
        <v>0</v>
      </c>
      <c r="BI67" s="168" t="n">
        <v>490944</v>
      </c>
      <c r="BJ67" s="168" t="n">
        <v>417638</v>
      </c>
      <c r="BK67" s="168" t="n">
        <v>116387</v>
      </c>
      <c r="BL67" s="168" t="n">
        <v>53716</v>
      </c>
      <c r="BM67" s="168" t="n">
        <v>66012</v>
      </c>
      <c r="BN67" s="168" t="n">
        <v>0</v>
      </c>
      <c r="BO67" s="168" t="n">
        <v>38762</v>
      </c>
      <c r="BP67" s="168" t="n">
        <v>41517</v>
      </c>
      <c r="BQ67" s="168" t="n">
        <v>0</v>
      </c>
      <c r="BR67" s="168" t="n">
        <v>15699</v>
      </c>
      <c r="BS67" s="168" t="n">
        <v>21600</v>
      </c>
      <c r="BT67" s="168" t="n">
        <v>0</v>
      </c>
      <c r="BU67" s="168" t="n">
        <v>9485</v>
      </c>
      <c r="BV67" s="168" t="n">
        <v>14761</v>
      </c>
      <c r="BW67" s="168" t="n">
        <v>0</v>
      </c>
      <c r="BX67" s="168" t="n">
        <v>2495</v>
      </c>
      <c r="BY67" s="168" t="n">
        <v>0</v>
      </c>
      <c r="BZ67" s="168" t="n">
        <v>2495</v>
      </c>
      <c r="CA67" s="168" t="n">
        <v>1372</v>
      </c>
      <c r="CB67" s="168" t="n">
        <v>0</v>
      </c>
      <c r="CC67" s="169" t="n">
        <v>1372</v>
      </c>
      <c r="CF67" s="170" t="n">
        <f aca="false">AE67/$AB67</f>
        <v>0.0138344461511324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508661867079785</v>
      </c>
      <c r="CK67" s="137" t="n">
        <f aca="false">AL67/$AC67</f>
        <v>0</v>
      </c>
      <c r="CL67" s="137" t="n">
        <f aca="false">AN67/$AB67</f>
        <v>0.00327900608400788</v>
      </c>
      <c r="CM67" s="137" t="n">
        <f aca="false">AO67/$AC67</f>
        <v>0</v>
      </c>
      <c r="CN67" s="137" t="n">
        <f aca="false">AQ67/$AB67</f>
        <v>0.00178963339939787</v>
      </c>
      <c r="CO67" s="137" t="n">
        <f aca="false">AR67/$AC67</f>
        <v>0</v>
      </c>
      <c r="CP67" s="137" t="n">
        <f aca="false">AT67/$AB67</f>
        <v>0.00123111864266912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450692179337755</v>
      </c>
      <c r="CT67" s="137" t="n">
        <f aca="false">AZ67/$AB67</f>
        <v>0</v>
      </c>
      <c r="CU67" s="139" t="n">
        <f aca="false">BA67/$AC67</f>
        <v>0.000248404759309414</v>
      </c>
      <c r="CV67" s="137" t="n">
        <f aca="false">CJ67+CL67+CN67+CP67+CR67+CT67</f>
        <v>0.0113863767968727</v>
      </c>
      <c r="CW67" s="171" t="n">
        <f aca="false">CK67+CM67+CO67+CQ67+CS67+CU67</f>
        <v>0.000699096938647169</v>
      </c>
      <c r="CX67" s="116"/>
      <c r="CY67" s="116"/>
      <c r="CZ67" s="170" t="n">
        <f aca="false">BG67/$BD67</f>
        <v>0.0140635845717951</v>
      </c>
      <c r="DA67" s="137" t="n">
        <f aca="false">BH67/$BE67</f>
        <v>0</v>
      </c>
      <c r="DB67" s="137" t="n">
        <f aca="false">BJ67/$BD67</f>
        <v>0.0343883004783129</v>
      </c>
      <c r="DC67" s="137" t="n">
        <f aca="false">BK67/$BE67</f>
        <v>0.0266836048532903</v>
      </c>
      <c r="DD67" s="137" t="n">
        <f aca="false">BM67/$BD67</f>
        <v>0.00543542611346283</v>
      </c>
      <c r="DE67" s="137" t="n">
        <f aca="false">BN67/$BE67</f>
        <v>0</v>
      </c>
      <c r="DF67" s="137" t="n">
        <f aca="false">BP67/$BD67</f>
        <v>0.00341850854318361</v>
      </c>
      <c r="DG67" s="137" t="n">
        <f aca="false">BQ67/$BE67</f>
        <v>0</v>
      </c>
      <c r="DH67" s="137" t="n">
        <f aca="false">BS67/$BD67</f>
        <v>0.00177854335652301</v>
      </c>
      <c r="DI67" s="137" t="n">
        <f aca="false">BT67/$BE67</f>
        <v>0</v>
      </c>
      <c r="DJ67" s="137" t="n">
        <f aca="false">BV67/$BD67</f>
        <v>0.00121542030026094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572019161151668</v>
      </c>
      <c r="DN67" s="137" t="n">
        <f aca="false">CB67/$BD67</f>
        <v>0</v>
      </c>
      <c r="DO67" s="137" t="n">
        <f aca="false">CC67/$BE67</f>
        <v>0.000314553222084204</v>
      </c>
      <c r="DP67" s="137" t="n">
        <f aca="false">DD67+DF67+DH67+DJ67+DL67+DN67</f>
        <v>0.0118478983134304</v>
      </c>
      <c r="DQ67" s="171" t="n">
        <f aca="false">DE67+DG67+DI67+DK67+DM67+DO67</f>
        <v>0.000886572383235872</v>
      </c>
      <c r="DR67" s="116"/>
      <c r="DS67" s="116"/>
      <c r="DT67" s="137" t="n">
        <f aca="false">BD67/AB67</f>
        <v>1.00623546388913</v>
      </c>
      <c r="DU67" s="137" t="n">
        <f aca="false">BE67/AC67</f>
        <v>1.14290872540059</v>
      </c>
      <c r="DV67" s="137" t="n">
        <f aca="false">BF67/AD67</f>
        <v>1.05666773108005</v>
      </c>
      <c r="DW67" s="137" t="n">
        <f aca="false">BG67/AE67</f>
        <v>1.02290163198084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08243828715365</v>
      </c>
      <c r="EC67" s="137" t="n">
        <f aca="false">BM67/AK67</f>
        <v>1.07523659049077</v>
      </c>
      <c r="ED67" s="137" t="e">
        <f aca="false">BN67/AL67</f>
        <v>#DIV/0!</v>
      </c>
      <c r="EE67" s="137" t="n">
        <f aca="false">BO67/AM67</f>
        <v>1.04606665767103</v>
      </c>
      <c r="EF67" s="137" t="n">
        <f aca="false">BP67/AN67</f>
        <v>1.04904487568223</v>
      </c>
      <c r="EG67" s="137" t="e">
        <f aca="false">BQ67/AO67</f>
        <v>#DIV/0!</v>
      </c>
      <c r="EH67" s="137" t="n">
        <f aca="false">BR67/AP67</f>
        <v>1.01690633501749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90703989972843</v>
      </c>
      <c r="EL67" s="137" t="n">
        <f aca="false">BV67/AT67</f>
        <v>0.993404670570025</v>
      </c>
      <c r="EM67" s="137" t="e">
        <f aca="false">BW67/AU67</f>
        <v>#DIV/0!</v>
      </c>
      <c r="EN67" s="137" t="n">
        <f aca="false">BX67/AV67</f>
        <v>1.45058139534884</v>
      </c>
      <c r="EO67" s="137" t="e">
        <f aca="false">BY67/AW67</f>
        <v>#DIV/0!</v>
      </c>
      <c r="EP67" s="137" t="n">
        <f aca="false">BZ67/AX67</f>
        <v>1.45058139534884</v>
      </c>
      <c r="EQ67" s="137" t="n">
        <f aca="false">CA67/AY67</f>
        <v>1.44725738396624</v>
      </c>
      <c r="ER67" s="137" t="e">
        <f aca="false">CB67/AZ67</f>
        <v>#DIV/0!</v>
      </c>
      <c r="ES67" s="139" t="n">
        <f aca="false">CC67/BA67</f>
        <v>1.44725738396624</v>
      </c>
      <c r="ET67" s="137" t="n">
        <f aca="false">SUM(BL67+BO67+BR67+BU67+BX67+CA67)/SUM(AJ67+AM67+AP67+AS67+AV67+AY67)</f>
        <v>1.06268800279818</v>
      </c>
      <c r="EU67" s="137" t="n">
        <f aca="false">SUM(BM67+BP67+BS67+BV67+BY67+CB67)/SUM(AK67+AN67+AQ67+AT67+AW67+AZ67)</f>
        <v>1.04702098553424</v>
      </c>
      <c r="EV67" s="137" t="n">
        <f aca="false">SUM(BN67+BQ67+BT67+BW67+BZ67+CC67)/SUM(AL67+AO67+AR67+AU67+AX67+BA67)</f>
        <v>1.44940029985008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402961772168803</v>
      </c>
      <c r="FD67" s="157" t="n">
        <f aca="false">AC67/$FA67</f>
        <v>0.127415598290598</v>
      </c>
      <c r="FE67" s="158" t="n">
        <f aca="false">AD67/$FA67</f>
        <v>0.00407762419871795</v>
      </c>
      <c r="FF67" s="158" t="n">
        <f aca="false">AE67/$FA67</f>
        <v>0.00557475293803419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65681757478632</v>
      </c>
      <c r="FL67" s="158" t="n">
        <f aca="false">AK67/$FA67</f>
        <v>0.00204971287393162</v>
      </c>
      <c r="FM67" s="158" t="n">
        <f aca="false">AL67/$FA67</f>
        <v>0</v>
      </c>
      <c r="FN67" s="158" t="n">
        <f aca="false">AM67/$FA67</f>
        <v>0.00123714610042735</v>
      </c>
      <c r="FO67" s="158" t="n">
        <f aca="false">AN67/$FA67</f>
        <v>0.0013213141025641</v>
      </c>
      <c r="FP67" s="158" t="n">
        <f aca="false">AO67/$FA67</f>
        <v>0</v>
      </c>
      <c r="FQ67" s="158" t="n">
        <f aca="false">AP67/$FA67</f>
        <v>0.00051542467948718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319644764957265</v>
      </c>
      <c r="FU67" s="158" t="n">
        <f aca="false">AT67/$FA67</f>
        <v>0.00049609375</v>
      </c>
      <c r="FV67" s="158" t="n">
        <f aca="false">AU67/$FA67</f>
        <v>0</v>
      </c>
      <c r="FW67" s="158" t="n">
        <f aca="false">AV67/$FA67</f>
        <v>5.74252136752137E-005</v>
      </c>
      <c r="FX67" s="158" t="n">
        <f aca="false">AW67/$FA67</f>
        <v>0</v>
      </c>
      <c r="FY67" s="158" t="n">
        <f aca="false">AX67/$FA67</f>
        <v>5.74252136752137E-005</v>
      </c>
      <c r="FZ67" s="158" t="n">
        <f aca="false">AY67/$FA67</f>
        <v>3.1650641025641E-005</v>
      </c>
      <c r="GA67" s="158" t="n">
        <f aca="false">AZ67/$FA67</f>
        <v>0</v>
      </c>
      <c r="GB67" s="158" t="n">
        <f aca="false">BA67/$FA67</f>
        <v>3.1650641025641E-005</v>
      </c>
      <c r="GC67" s="158" t="n">
        <f aca="false">SUM(FK67,FN67,FQ67,FT67,FW67,FZ67)</f>
        <v>0.00381810897435897</v>
      </c>
      <c r="GD67" s="158" t="n">
        <f aca="false">SUM(FL67,FO67,FR67,FU67,FX67,GA67)</f>
        <v>0.00458827457264957</v>
      </c>
      <c r="GE67" s="158" t="n">
        <f aca="false">SUM(FM67,FP67,FS67,FV67,FY67,GB67)</f>
        <v>8.90758547008547E-005</v>
      </c>
      <c r="GF67" s="116"/>
      <c r="GG67" s="157" t="n">
        <f aca="false">BD67/$FA67</f>
        <v>0.405474425747863</v>
      </c>
      <c r="GH67" s="157" t="n">
        <f aca="false">BE67/$FA67</f>
        <v>0.145624399038462</v>
      </c>
      <c r="GI67" s="157" t="n">
        <f aca="false">BF67/$FA67</f>
        <v>0.00430869391025641</v>
      </c>
      <c r="GJ67" s="157" t="n">
        <f aca="false">BG67/$FA67</f>
        <v>0.00570242387820513</v>
      </c>
      <c r="GK67" s="157" t="n">
        <f aca="false">BH67/$FA67</f>
        <v>0</v>
      </c>
      <c r="GL67" s="157" t="n">
        <f aca="false">BI67/$FA67</f>
        <v>0.0163910256410256</v>
      </c>
      <c r="GM67" s="157" t="n">
        <f aca="false">BJ67/$FA67</f>
        <v>0.0139435763888889</v>
      </c>
      <c r="GN67" s="157" t="n">
        <f aca="false">BK67/$FA67</f>
        <v>0.00388578392094017</v>
      </c>
      <c r="GO67" s="157" t="n">
        <f aca="false">BL67/$FA67</f>
        <v>0.00179340277777778</v>
      </c>
      <c r="GP67" s="157" t="n">
        <f aca="false">BM67/$FA67</f>
        <v>0.00220392628205128</v>
      </c>
      <c r="GQ67" s="157" t="n">
        <f aca="false">BN67/$FA67</f>
        <v>0</v>
      </c>
      <c r="GR67" s="157" t="n">
        <f aca="false">BO67/$FA67</f>
        <v>0.00129413728632479</v>
      </c>
      <c r="GS67" s="157" t="n">
        <f aca="false">BP67/$FA67</f>
        <v>0.00138611778846154</v>
      </c>
      <c r="GT67" s="157" t="n">
        <f aca="false">BQ67/$FA67</f>
        <v>0</v>
      </c>
      <c r="GU67" s="157" t="n">
        <f aca="false">BR67/$FA67</f>
        <v>0.000524138621794872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316673344017094</v>
      </c>
      <c r="GY67" s="157" t="n">
        <f aca="false">BV67/$FA67</f>
        <v>0.000492821848290598</v>
      </c>
      <c r="GZ67" s="157" t="n">
        <f aca="false">BW67/$FA67</f>
        <v>0</v>
      </c>
      <c r="HA67" s="157" t="n">
        <f aca="false">BX67/$FA67</f>
        <v>8.32999465811966E-005</v>
      </c>
      <c r="HB67" s="157" t="n">
        <f aca="false">BY67/$FA67</f>
        <v>0</v>
      </c>
      <c r="HC67" s="157" t="n">
        <f aca="false">BZ67/$FA67</f>
        <v>8.32999465811966E-005</v>
      </c>
      <c r="HD67" s="157" t="n">
        <f aca="false">CA67/$FA67</f>
        <v>4.58066239316239E-005</v>
      </c>
      <c r="HE67" s="157" t="n">
        <f aca="false">CB67/$FA67</f>
        <v>0</v>
      </c>
      <c r="HF67" s="157" t="n">
        <f aca="false">CC67/$FA67</f>
        <v>4.58066239316239E-005</v>
      </c>
      <c r="HG67" s="158" t="n">
        <f aca="false">SUM(GO67,GR67,GU67,GX67,HA67,HD67)</f>
        <v>0.00405745860042735</v>
      </c>
      <c r="HH67" s="158" t="n">
        <f aca="false">SUM(GP67,GS67,GV67,GY67,HB67,HE67)</f>
        <v>0.00480401976495727</v>
      </c>
      <c r="HI67" s="158" t="n">
        <f aca="false">SUM(GQ67,GT67,GW67,GZ67,HC67,HF67)</f>
        <v>0.000129106570512821</v>
      </c>
    </row>
    <row r="68" customFormat="false" ht="12" hidden="false" customHeight="false" outlineLevel="0" collapsed="false">
      <c r="A68" s="212"/>
      <c r="B68" s="212"/>
      <c r="C68" s="212" t="n">
        <v>27</v>
      </c>
      <c r="D68" s="197" t="n">
        <v>640.544</v>
      </c>
      <c r="E68" s="198" t="n">
        <v>35.7133</v>
      </c>
      <c r="F68" s="198" t="n">
        <v>38.252</v>
      </c>
      <c r="G68" s="198" t="n">
        <v>39.482</v>
      </c>
      <c r="H68" s="198" t="n">
        <v>1501.84</v>
      </c>
      <c r="I68" s="198" t="n">
        <v>3.09</v>
      </c>
      <c r="J68" s="161" t="n">
        <f aca="false">H68/3600</f>
        <v>0.417177777777778</v>
      </c>
      <c r="L68" s="197"/>
      <c r="M68" s="198"/>
      <c r="N68" s="198"/>
      <c r="O68" s="198"/>
      <c r="P68" s="198"/>
      <c r="Q68" s="198"/>
      <c r="R68" s="161" t="n">
        <f aca="false">P68/3600</f>
        <v>0</v>
      </c>
      <c r="S68" s="144"/>
      <c r="T68" s="47"/>
      <c r="U68" s="95"/>
      <c r="V68" s="95"/>
      <c r="W68" s="47"/>
      <c r="X68" s="95"/>
      <c r="Y68" s="163"/>
      <c r="AA68" s="103"/>
      <c r="AB68" s="164" t="n">
        <v>5759334</v>
      </c>
      <c r="AC68" s="165" t="n">
        <v>1673362</v>
      </c>
      <c r="AD68" s="165" t="n">
        <v>88831</v>
      </c>
      <c r="AE68" s="165" t="n">
        <v>114729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29366</v>
      </c>
      <c r="AK68" s="165" t="n">
        <v>34406</v>
      </c>
      <c r="AL68" s="165" t="n">
        <v>0</v>
      </c>
      <c r="AM68" s="165" t="n">
        <v>22864</v>
      </c>
      <c r="AN68" s="165" t="n">
        <v>27585</v>
      </c>
      <c r="AO68" s="165" t="n">
        <v>0</v>
      </c>
      <c r="AP68" s="165" t="n">
        <v>15403</v>
      </c>
      <c r="AQ68" s="165" t="n">
        <v>21600</v>
      </c>
      <c r="AR68" s="165" t="n">
        <v>0</v>
      </c>
      <c r="AS68" s="165" t="n">
        <v>8423</v>
      </c>
      <c r="AT68" s="165" t="n">
        <v>13454</v>
      </c>
      <c r="AU68" s="165" t="n">
        <v>0</v>
      </c>
      <c r="AV68" s="165" t="n">
        <v>1015</v>
      </c>
      <c r="AW68" s="165" t="n">
        <v>0</v>
      </c>
      <c r="AX68" s="165" t="n">
        <v>1015</v>
      </c>
      <c r="AY68" s="165" t="n">
        <v>571</v>
      </c>
      <c r="AZ68" s="165" t="n">
        <v>0</v>
      </c>
      <c r="BA68" s="166" t="n">
        <v>571</v>
      </c>
      <c r="BB68" s="127"/>
      <c r="BC68" s="108"/>
      <c r="BD68" s="167" t="n">
        <v>5806966</v>
      </c>
      <c r="BE68" s="168" t="n">
        <v>1887446</v>
      </c>
      <c r="BF68" s="168" t="n">
        <v>96090</v>
      </c>
      <c r="BG68" s="168" t="n">
        <v>120136</v>
      </c>
      <c r="BH68" s="168" t="n">
        <v>0</v>
      </c>
      <c r="BI68" s="168" t="n">
        <v>274997</v>
      </c>
      <c r="BJ68" s="168" t="n">
        <v>236948</v>
      </c>
      <c r="BK68" s="168" t="n">
        <v>64719</v>
      </c>
      <c r="BL68" s="168" t="n">
        <v>33435</v>
      </c>
      <c r="BM68" s="168" t="n">
        <v>38669</v>
      </c>
      <c r="BN68" s="168" t="n">
        <v>0</v>
      </c>
      <c r="BO68" s="168" t="n">
        <v>24653</v>
      </c>
      <c r="BP68" s="168" t="n">
        <v>28522</v>
      </c>
      <c r="BQ68" s="168" t="n">
        <v>0</v>
      </c>
      <c r="BR68" s="168" t="n">
        <v>15460</v>
      </c>
      <c r="BS68" s="168" t="n">
        <v>21600</v>
      </c>
      <c r="BT68" s="168" t="n">
        <v>0</v>
      </c>
      <c r="BU68" s="168" t="n">
        <v>8363</v>
      </c>
      <c r="BV68" s="168" t="n">
        <v>13001</v>
      </c>
      <c r="BW68" s="168" t="n">
        <v>0</v>
      </c>
      <c r="BX68" s="168" t="n">
        <v>1360</v>
      </c>
      <c r="BY68" s="168" t="n">
        <v>0</v>
      </c>
      <c r="BZ68" s="168" t="n">
        <v>1360</v>
      </c>
      <c r="CA68" s="168" t="n">
        <v>769</v>
      </c>
      <c r="CB68" s="168" t="n">
        <v>0</v>
      </c>
      <c r="CC68" s="169" t="n">
        <v>769</v>
      </c>
      <c r="CF68" s="170" t="n">
        <f aca="false">AE68/$AB68</f>
        <v>0.0199205324782345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597395462739268</v>
      </c>
      <c r="CK68" s="137" t="n">
        <f aca="false">AL68/$AC68</f>
        <v>0</v>
      </c>
      <c r="CL68" s="137" t="n">
        <f aca="false">AN68/$AB68</f>
        <v>0.00478961629938462</v>
      </c>
      <c r="CM68" s="137" t="n">
        <f aca="false">AO68/$AC68</f>
        <v>0</v>
      </c>
      <c r="CN68" s="137" t="n">
        <f aca="false">AQ68/$AB68</f>
        <v>0.00375043364389008</v>
      </c>
      <c r="CO68" s="137" t="n">
        <f aca="false">AR68/$AC68</f>
        <v>0</v>
      </c>
      <c r="CP68" s="137" t="n">
        <f aca="false">AT68/$AB68</f>
        <v>0.00233603399281931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606563313855579</v>
      </c>
      <c r="CT68" s="137" t="n">
        <f aca="false">AZ68/$AB68</f>
        <v>0</v>
      </c>
      <c r="CU68" s="139" t="n">
        <f aca="false">BA68/$AC68</f>
        <v>0.000341229214001513</v>
      </c>
      <c r="CV68" s="137" t="n">
        <f aca="false">CJ68+CL68+CN68+CP68+CR68+CT68</f>
        <v>0.0168500385634867</v>
      </c>
      <c r="CW68" s="171" t="n">
        <f aca="false">CK68+CM68+CO68+CQ68+CS68+CU68</f>
        <v>0.000947792527857093</v>
      </c>
      <c r="CX68" s="116"/>
      <c r="CY68" s="116"/>
      <c r="CZ68" s="170" t="n">
        <f aca="false">BG68/$BD68</f>
        <v>0.0206882561392645</v>
      </c>
      <c r="DA68" s="137" t="n">
        <f aca="false">BH68/$BE68</f>
        <v>0</v>
      </c>
      <c r="DB68" s="137" t="n">
        <f aca="false">BJ68/$BD68</f>
        <v>0.0408040963215559</v>
      </c>
      <c r="DC68" s="137" t="n">
        <f aca="false">BK68/$BE68</f>
        <v>0.0342891929093601</v>
      </c>
      <c r="DD68" s="137" t="n">
        <f aca="false">BM68/$BD68</f>
        <v>0.00665907119139323</v>
      </c>
      <c r="DE68" s="137" t="n">
        <f aca="false">BN68/$BE68</f>
        <v>0</v>
      </c>
      <c r="DF68" s="137" t="n">
        <f aca="false">BP68/$BD68</f>
        <v>0.00491168710131935</v>
      </c>
      <c r="DG68" s="137" t="n">
        <f aca="false">BQ68/$BE68</f>
        <v>0</v>
      </c>
      <c r="DH68" s="137" t="n">
        <f aca="false">BS68/$BD68</f>
        <v>0.00371967047852527</v>
      </c>
      <c r="DI68" s="137" t="n">
        <f aca="false">BT68/$BE68</f>
        <v>0</v>
      </c>
      <c r="DJ68" s="137" t="n">
        <f aca="false">BV68/$BD68</f>
        <v>0.0022388627727457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720550415746994</v>
      </c>
      <c r="DN68" s="137" t="n">
        <f aca="false">CB68/$BD68</f>
        <v>0</v>
      </c>
      <c r="DO68" s="137" t="n">
        <f aca="false">CC68/$BE68</f>
        <v>0.000407428874786352</v>
      </c>
      <c r="DP68" s="137" t="n">
        <f aca="false">DD68+DF68+DH68+DJ68+DL68+DN68</f>
        <v>0.0175292915439836</v>
      </c>
      <c r="DQ68" s="171" t="n">
        <f aca="false">DE68+DG68+DI68+DK68+DM68+DO68</f>
        <v>0.00112797929053335</v>
      </c>
      <c r="DR68" s="116"/>
      <c r="DS68" s="116"/>
      <c r="DT68" s="137" t="n">
        <f aca="false">BD68/AB68</f>
        <v>1.00827040070953</v>
      </c>
      <c r="DU68" s="137" t="n">
        <f aca="false">BE68/AC68</f>
        <v>1.12793645367828</v>
      </c>
      <c r="DV68" s="137" t="n">
        <f aca="false">BF68/AD68</f>
        <v>1.08171696817552</v>
      </c>
      <c r="DW68" s="137" t="n">
        <f aca="false">BG68/AE68</f>
        <v>1.04712845052254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13856160185248</v>
      </c>
      <c r="EC68" s="137" t="n">
        <f aca="false">BM68/AK68</f>
        <v>1.12390280764983</v>
      </c>
      <c r="ED68" s="137" t="e">
        <f aca="false">BN68/AL68</f>
        <v>#DIV/0!</v>
      </c>
      <c r="EE68" s="137" t="n">
        <f aca="false">BO68/AM68</f>
        <v>1.07824527641708</v>
      </c>
      <c r="EF68" s="137" t="n">
        <f aca="false">BP68/AN68</f>
        <v>1.03396773608845</v>
      </c>
      <c r="EG68" s="137" t="e">
        <f aca="false">BQ68/AO68</f>
        <v>#DIV/0!</v>
      </c>
      <c r="EH68" s="137" t="n">
        <f aca="false">BR68/AP68</f>
        <v>1.00370057780952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92876647275318</v>
      </c>
      <c r="EL68" s="137" t="n">
        <f aca="false">BV68/AT68</f>
        <v>0.96632971606957</v>
      </c>
      <c r="EM68" s="137" t="e">
        <f aca="false">BW68/AU68</f>
        <v>#DIV/0!</v>
      </c>
      <c r="EN68" s="137" t="n">
        <f aca="false">BX68/AV68</f>
        <v>1.33990147783251</v>
      </c>
      <c r="EO68" s="137" t="e">
        <f aca="false">BY68/AW68</f>
        <v>#DIV/0!</v>
      </c>
      <c r="EP68" s="137" t="n">
        <f aca="false">BZ68/AX68</f>
        <v>1.33990147783251</v>
      </c>
      <c r="EQ68" s="137" t="n">
        <f aca="false">CA68/AY68</f>
        <v>1.34676007005254</v>
      </c>
      <c r="ER68" s="137" t="e">
        <f aca="false">CB68/AZ68</f>
        <v>#DIV/0!</v>
      </c>
      <c r="ES68" s="139" t="n">
        <f aca="false">CC68/BA68</f>
        <v>1.34676007005254</v>
      </c>
      <c r="ET68" s="137" t="n">
        <f aca="false">SUM(BL68+BO68+BR68+BU68+BX68+CA68)/SUM(AJ68+AM68+AP68+AS68+AV68+AY68)</f>
        <v>1.0824038535844</v>
      </c>
      <c r="EU68" s="137" t="n">
        <f aca="false">SUM(BM68+BP68+BS68+BV68+BY68+CB68)/SUM(AK68+AN68+AQ68+AT68+AW68+AZ68)</f>
        <v>1.04891545159462</v>
      </c>
      <c r="EV68" s="137" t="n">
        <f aca="false">SUM(BN68+BQ68+BT68+BW68+BZ68+CC68)/SUM(AL68+AO68+AR68+AU68+AX68+BA68)</f>
        <v>1.34237074401009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285456730769</v>
      </c>
      <c r="FD68" s="157" t="n">
        <f aca="false">AC68/$FA68</f>
        <v>0.0558681223290598</v>
      </c>
      <c r="FE68" s="158" t="n">
        <f aca="false">AD68/$FA68</f>
        <v>0.00296577857905983</v>
      </c>
      <c r="FF68" s="158" t="n">
        <f aca="false">AE68/$FA68</f>
        <v>0.00383042868589744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980435363247863</v>
      </c>
      <c r="FL68" s="158" t="n">
        <f aca="false">AK68/$FA68</f>
        <v>0.00114870459401709</v>
      </c>
      <c r="FM68" s="158" t="n">
        <f aca="false">AL68/$FA68</f>
        <v>0</v>
      </c>
      <c r="FN68" s="158" t="n">
        <f aca="false">AM68/$FA68</f>
        <v>0.000763354700854701</v>
      </c>
      <c r="FO68" s="158" t="n">
        <f aca="false">AN68/$FA68</f>
        <v>0.000920973557692308</v>
      </c>
      <c r="FP68" s="158" t="n">
        <f aca="false">AO68/$FA68</f>
        <v>0</v>
      </c>
      <c r="FQ68" s="158" t="n">
        <f aca="false">AP68/$FA68</f>
        <v>0.000514256143162393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81216613247863</v>
      </c>
      <c r="FU68" s="158" t="n">
        <f aca="false">AT68/$FA68</f>
        <v>0.000449185363247863</v>
      </c>
      <c r="FV68" s="158" t="n">
        <f aca="false">AU68/$FA68</f>
        <v>0</v>
      </c>
      <c r="FW68" s="158" t="n">
        <f aca="false">AV68/$FA68</f>
        <v>3.38875534188034E-005</v>
      </c>
      <c r="FX68" s="158" t="n">
        <f aca="false">AW68/$FA68</f>
        <v>0</v>
      </c>
      <c r="FY68" s="158" t="n">
        <f aca="false">AX68/$FA68</f>
        <v>3.38875534188034E-005</v>
      </c>
      <c r="FZ68" s="158" t="n">
        <f aca="false">AY68/$FA68</f>
        <v>1.90638354700855E-005</v>
      </c>
      <c r="GA68" s="158" t="n">
        <f aca="false">AZ68/$FA68</f>
        <v>0</v>
      </c>
      <c r="GB68" s="158" t="n">
        <f aca="false">BA68/$FA68</f>
        <v>1.90638354700855E-005</v>
      </c>
      <c r="GC68" s="158" t="n">
        <f aca="false">SUM(FK68,FN68,FQ68,FT68,FW68,FZ68)</f>
        <v>0.00259221420940171</v>
      </c>
      <c r="GD68" s="158" t="n">
        <f aca="false">SUM(FL68,FO68,FR68,FU68,FX68,GA68)</f>
        <v>0.00324001736111111</v>
      </c>
      <c r="GE68" s="158" t="n">
        <f aca="false">SUM(FM68,FP68,FS68,FV68,FY68,GB68)</f>
        <v>5.29513888888889E-005</v>
      </c>
      <c r="GF68" s="116"/>
      <c r="GG68" s="157" t="n">
        <f aca="false">BD68/$FA68</f>
        <v>0.193875734508547</v>
      </c>
      <c r="GH68" s="157" t="n">
        <f aca="false">BE68/$FA68</f>
        <v>0.0630156917735043</v>
      </c>
      <c r="GI68" s="157" t="n">
        <f aca="false">BF68/$FA68</f>
        <v>0.00320813301282051</v>
      </c>
      <c r="GJ68" s="157" t="n">
        <f aca="false">BG68/$FA68</f>
        <v>0.00401095085470085</v>
      </c>
      <c r="GK68" s="157" t="n">
        <f aca="false">BH68/$FA68</f>
        <v>0</v>
      </c>
      <c r="GL68" s="157" t="n">
        <f aca="false">BI68/$FA68</f>
        <v>0.00918125667735043</v>
      </c>
      <c r="GM68" s="157" t="n">
        <f aca="false">BJ68/$FA68</f>
        <v>0.00791092414529915</v>
      </c>
      <c r="GN68" s="157" t="n">
        <f aca="false">BK68/$FA68</f>
        <v>0.00216075721153846</v>
      </c>
      <c r="GO68" s="157" t="n">
        <f aca="false">BL68/$FA68</f>
        <v>0.00111628605769231</v>
      </c>
      <c r="GP68" s="157" t="n">
        <f aca="false">BM68/$FA68</f>
        <v>0.00129103231837607</v>
      </c>
      <c r="GQ68" s="157" t="n">
        <f aca="false">BN68/$FA68</f>
        <v>0</v>
      </c>
      <c r="GR68" s="157" t="n">
        <f aca="false">BO68/$FA68</f>
        <v>0.000823083600427351</v>
      </c>
      <c r="GS68" s="157" t="n">
        <f aca="false">BP68/$FA68</f>
        <v>0.000952256944444445</v>
      </c>
      <c r="GT68" s="157" t="n">
        <f aca="false">BQ68/$FA68</f>
        <v>0</v>
      </c>
      <c r="GU68" s="157" t="n">
        <f aca="false">BR68/$FA68</f>
        <v>0.000516159188034188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279213408119658</v>
      </c>
      <c r="GY68" s="157" t="n">
        <f aca="false">BV68/$FA68</f>
        <v>0.000434061164529915</v>
      </c>
      <c r="GZ68" s="157" t="n">
        <f aca="false">BW68/$FA68</f>
        <v>0</v>
      </c>
      <c r="HA68" s="157" t="n">
        <f aca="false">BX68/$FA68</f>
        <v>4.54059829059829E-005</v>
      </c>
      <c r="HB68" s="157" t="n">
        <f aca="false">BY68/$FA68</f>
        <v>0</v>
      </c>
      <c r="HC68" s="157" t="n">
        <f aca="false">BZ68/$FA68</f>
        <v>4.54059829059829E-005</v>
      </c>
      <c r="HD68" s="157" t="n">
        <f aca="false">CA68/$FA68</f>
        <v>2.56744123931624E-005</v>
      </c>
      <c r="HE68" s="157" t="n">
        <f aca="false">CB68/$FA68</f>
        <v>0</v>
      </c>
      <c r="HF68" s="157" t="n">
        <f aca="false">CC68/$FA68</f>
        <v>2.56744123931624E-005</v>
      </c>
      <c r="HG68" s="158" t="n">
        <f aca="false">SUM(GO68,GR68,GU68,GX68,HA68,HD68)</f>
        <v>0.00280582264957265</v>
      </c>
      <c r="HH68" s="158" t="n">
        <f aca="false">SUM(GP68,GS68,GV68,GY68,HB68,HE68)</f>
        <v>0.00339850427350427</v>
      </c>
      <c r="HI68" s="158" t="n">
        <f aca="false">SUM(GQ68,GT68,GW68,GZ68,HC68,HF68)</f>
        <v>7.10803952991453E-005</v>
      </c>
    </row>
    <row r="69" customFormat="false" ht="12" hidden="false" customHeight="false" outlineLevel="0" collapsed="false">
      <c r="A69" s="212"/>
      <c r="B69" s="212"/>
      <c r="C69" s="212" t="n">
        <v>32</v>
      </c>
      <c r="D69" s="197" t="n">
        <v>301.6248</v>
      </c>
      <c r="E69" s="198" t="n">
        <v>32.1781</v>
      </c>
      <c r="F69" s="198" t="n">
        <v>36.2665</v>
      </c>
      <c r="G69" s="198" t="n">
        <v>37.4552</v>
      </c>
      <c r="H69" s="198" t="n">
        <v>1256.22</v>
      </c>
      <c r="I69" s="198" t="n">
        <v>2.54</v>
      </c>
      <c r="J69" s="161" t="n">
        <f aca="false">H69/3600</f>
        <v>0.34895</v>
      </c>
      <c r="L69" s="197"/>
      <c r="M69" s="198"/>
      <c r="N69" s="198"/>
      <c r="O69" s="198"/>
      <c r="P69" s="198"/>
      <c r="Q69" s="198"/>
      <c r="R69" s="161" t="n">
        <f aca="false">P69/3600</f>
        <v>0</v>
      </c>
      <c r="S69" s="144"/>
      <c r="T69" s="47"/>
      <c r="U69" s="95"/>
      <c r="V69" s="95"/>
      <c r="W69" s="47"/>
      <c r="X69" s="95"/>
      <c r="Y69" s="163"/>
      <c r="AA69" s="103"/>
      <c r="AB69" s="164" t="n">
        <v>2711022</v>
      </c>
      <c r="AC69" s="165" t="n">
        <v>778910</v>
      </c>
      <c r="AD69" s="165" t="n">
        <v>56957</v>
      </c>
      <c r="AE69" s="165" t="n">
        <v>69056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15429</v>
      </c>
      <c r="AK69" s="165" t="n">
        <v>16663</v>
      </c>
      <c r="AL69" s="165" t="n">
        <v>0</v>
      </c>
      <c r="AM69" s="165" t="n">
        <v>14932</v>
      </c>
      <c r="AN69" s="165" t="n">
        <v>22384</v>
      </c>
      <c r="AO69" s="165" t="n">
        <v>0</v>
      </c>
      <c r="AP69" s="165" t="n">
        <v>14034</v>
      </c>
      <c r="AQ69" s="165" t="n">
        <v>21600</v>
      </c>
      <c r="AR69" s="165" t="n">
        <v>0</v>
      </c>
      <c r="AS69" s="165" t="n">
        <v>6881</v>
      </c>
      <c r="AT69" s="165" t="n">
        <v>14130</v>
      </c>
      <c r="AU69" s="165" t="n">
        <v>0</v>
      </c>
      <c r="AV69" s="165" t="n">
        <v>520</v>
      </c>
      <c r="AW69" s="165" t="n">
        <v>0</v>
      </c>
      <c r="AX69" s="165" t="n">
        <v>520</v>
      </c>
      <c r="AY69" s="165" t="n">
        <v>305</v>
      </c>
      <c r="AZ69" s="165" t="n">
        <v>0</v>
      </c>
      <c r="BA69" s="166" t="n">
        <v>305</v>
      </c>
      <c r="BB69" s="127"/>
      <c r="BC69" s="108"/>
      <c r="BD69" s="167" t="n">
        <v>2735363</v>
      </c>
      <c r="BE69" s="168" t="n">
        <v>867197</v>
      </c>
      <c r="BF69" s="168" t="n">
        <v>61292</v>
      </c>
      <c r="BG69" s="168" t="n">
        <v>72452</v>
      </c>
      <c r="BH69" s="168" t="n">
        <v>0</v>
      </c>
      <c r="BI69" s="168" t="n">
        <v>130346</v>
      </c>
      <c r="BJ69" s="168" t="n">
        <v>111775</v>
      </c>
      <c r="BK69" s="168" t="n">
        <v>30681</v>
      </c>
      <c r="BL69" s="168" t="n">
        <v>17396</v>
      </c>
      <c r="BM69" s="168" t="n">
        <v>18818</v>
      </c>
      <c r="BN69" s="168" t="n">
        <v>0</v>
      </c>
      <c r="BO69" s="168" t="n">
        <v>15991</v>
      </c>
      <c r="BP69" s="168" t="n">
        <v>23282</v>
      </c>
      <c r="BQ69" s="168" t="n">
        <v>0</v>
      </c>
      <c r="BR69" s="168" t="n">
        <v>14074</v>
      </c>
      <c r="BS69" s="168" t="n">
        <v>21600</v>
      </c>
      <c r="BT69" s="168" t="n">
        <v>0</v>
      </c>
      <c r="BU69" s="168" t="n">
        <v>7193</v>
      </c>
      <c r="BV69" s="168" t="n">
        <v>14213</v>
      </c>
      <c r="BW69" s="168" t="n">
        <v>0</v>
      </c>
      <c r="BX69" s="168" t="n">
        <v>725</v>
      </c>
      <c r="BY69" s="168" t="n">
        <v>0</v>
      </c>
      <c r="BZ69" s="168" t="n">
        <v>725</v>
      </c>
      <c r="CA69" s="168" t="n">
        <v>424</v>
      </c>
      <c r="CB69" s="168" t="n">
        <v>0</v>
      </c>
      <c r="CC69" s="169" t="n">
        <v>424</v>
      </c>
      <c r="CF69" s="170" t="n">
        <f aca="false">AE69/$AB69</f>
        <v>0.0254723126555225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614639054939429</v>
      </c>
      <c r="CK69" s="137" t="n">
        <f aca="false">AL69/$AC69</f>
        <v>0</v>
      </c>
      <c r="CL69" s="137" t="n">
        <f aca="false">AN69/$AB69</f>
        <v>0.00825666482972104</v>
      </c>
      <c r="CM69" s="137" t="n">
        <f aca="false">AO69/$AC69</f>
        <v>0</v>
      </c>
      <c r="CN69" s="137" t="n">
        <f aca="false">AQ69/$AB69</f>
        <v>0.00796747499651423</v>
      </c>
      <c r="CO69" s="137" t="n">
        <f aca="false">AR69/$AC69</f>
        <v>0</v>
      </c>
      <c r="CP69" s="137" t="n">
        <f aca="false">AT69/$AB69</f>
        <v>0.00521205656021973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667599594304862</v>
      </c>
      <c r="CT69" s="137" t="n">
        <f aca="false">AZ69/$AB69</f>
        <v>0</v>
      </c>
      <c r="CU69" s="139" t="n">
        <f aca="false">BA69/$AC69</f>
        <v>0.000391572838967275</v>
      </c>
      <c r="CV69" s="137" t="n">
        <f aca="false">CJ69+CL69+CN69+CP69+CR69+CT69</f>
        <v>0.0275825869358493</v>
      </c>
      <c r="CW69" s="171" t="n">
        <f aca="false">CK69+CM69+CO69+CQ69+CS69+CU69</f>
        <v>0.00105917243327214</v>
      </c>
      <c r="CX69" s="116"/>
      <c r="CY69" s="116"/>
      <c r="CZ69" s="170" t="n">
        <f aca="false">BG69/$BD69</f>
        <v>0.0264871609362267</v>
      </c>
      <c r="DA69" s="137" t="n">
        <f aca="false">BH69/$BE69</f>
        <v>0</v>
      </c>
      <c r="DB69" s="137" t="n">
        <f aca="false">BJ69/$BD69</f>
        <v>0.040862949451316</v>
      </c>
      <c r="DC69" s="137" t="n">
        <f aca="false">BK69/$BE69</f>
        <v>0.0353795043110158</v>
      </c>
      <c r="DD69" s="137" t="n">
        <f aca="false">BM69/$BD69</f>
        <v>0.0068795256790415</v>
      </c>
      <c r="DE69" s="137" t="n">
        <f aca="false">BN69/$BE69</f>
        <v>0</v>
      </c>
      <c r="DF69" s="137" t="n">
        <f aca="false">BP69/$BD69</f>
        <v>0.00851148458175387</v>
      </c>
      <c r="DG69" s="137" t="n">
        <f aca="false">BQ69/$BE69</f>
        <v>0</v>
      </c>
      <c r="DH69" s="137" t="n">
        <f aca="false">BS69/$BD69</f>
        <v>0.00789657533570499</v>
      </c>
      <c r="DI69" s="137" t="n">
        <f aca="false">BT69/$BE69</f>
        <v>0</v>
      </c>
      <c r="DJ69" s="137" t="n">
        <f aca="false">BV69/$BD69</f>
        <v>0.00519601968733218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836026877399253</v>
      </c>
      <c r="DN69" s="137" t="n">
        <f aca="false">CB69/$BD69</f>
        <v>0</v>
      </c>
      <c r="DO69" s="137" t="n">
        <f aca="false">CC69/$BE69</f>
        <v>0.000488931580713494</v>
      </c>
      <c r="DP69" s="137" t="n">
        <f aca="false">DD69+DF69+DH69+DJ69+DL69+DN69</f>
        <v>0.0284836052838325</v>
      </c>
      <c r="DQ69" s="171" t="n">
        <f aca="false">DE69+DG69+DI69+DK69+DM69+DO69</f>
        <v>0.00132495845811275</v>
      </c>
      <c r="DR69" s="116"/>
      <c r="DS69" s="116"/>
      <c r="DT69" s="137" t="n">
        <f aca="false">BD69/AB69</f>
        <v>1.00897853281899</v>
      </c>
      <c r="DU69" s="137" t="n">
        <f aca="false">BE69/AC69</f>
        <v>1.1133468565046</v>
      </c>
      <c r="DV69" s="137" t="n">
        <f aca="false">BF69/AD69</f>
        <v>1.0761100479309</v>
      </c>
      <c r="DW69" s="137" t="n">
        <f aca="false">BG69/AE69</f>
        <v>1.04917747914736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12748719942965</v>
      </c>
      <c r="EC69" s="137" t="n">
        <f aca="false">BM69/AK69</f>
        <v>1.1293284522595</v>
      </c>
      <c r="ED69" s="137" t="e">
        <f aca="false">BN69/AL69</f>
        <v>#DIV/0!</v>
      </c>
      <c r="EE69" s="137" t="n">
        <f aca="false">BO69/AM69</f>
        <v>1.07092151084918</v>
      </c>
      <c r="EF69" s="137" t="n">
        <f aca="false">BP69/AN69</f>
        <v>1.0401179413867</v>
      </c>
      <c r="EG69" s="137" t="e">
        <f aca="false">BQ69/AO69</f>
        <v>#DIV/0!</v>
      </c>
      <c r="EH69" s="137" t="n">
        <f aca="false">BR69/AP69</f>
        <v>1.00285022089212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04534224676646</v>
      </c>
      <c r="EL69" s="137" t="n">
        <f aca="false">BV69/AT69</f>
        <v>1.00587402689314</v>
      </c>
      <c r="EM69" s="137" t="e">
        <f aca="false">BW69/AU69</f>
        <v>#DIV/0!</v>
      </c>
      <c r="EN69" s="137" t="n">
        <f aca="false">BX69/AV69</f>
        <v>1.39423076923077</v>
      </c>
      <c r="EO69" s="137" t="e">
        <f aca="false">BY69/AW69</f>
        <v>#DIV/0!</v>
      </c>
      <c r="EP69" s="137" t="n">
        <f aca="false">BZ69/AX69</f>
        <v>1.39423076923077</v>
      </c>
      <c r="EQ69" s="137" t="n">
        <f aca="false">CA69/AY69</f>
        <v>1.39016393442623</v>
      </c>
      <c r="ER69" s="137" t="e">
        <f aca="false">CB69/AZ69</f>
        <v>#DIV/0!</v>
      </c>
      <c r="ES69" s="139" t="n">
        <f aca="false">CC69/BA69</f>
        <v>1.39016393442623</v>
      </c>
      <c r="ET69" s="137" t="n">
        <f aca="false">SUM(BL69+BO69+BR69+BU69+BX69+CA69)/SUM(AJ69+AM69+AP69+AS69+AV69+AY69)</f>
        <v>1.07105429838199</v>
      </c>
      <c r="EU69" s="137" t="n">
        <f aca="false">SUM(BM69+BP69+BS69+BV69+BY69+CB69)/SUM(AK69+AN69+AQ69+AT69+AW69+AZ69)</f>
        <v>1.04193802907311</v>
      </c>
      <c r="EV69" s="137" t="n">
        <f aca="false">SUM(BN69+BQ69+BT69+BW69+BZ69+CC69)/SUM(AL69+AO69+AR69+AU69+AX69+BA69)</f>
        <v>1.39272727272727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05122195512821</v>
      </c>
      <c r="FD69" s="157" t="n">
        <f aca="false">AC69/$FA69</f>
        <v>0.0260052751068376</v>
      </c>
      <c r="FE69" s="158" t="n">
        <f aca="false">AD69/$FA69</f>
        <v>0.00190160924145299</v>
      </c>
      <c r="FF69" s="158" t="n">
        <f aca="false">AE69/$FA69</f>
        <v>0.00230555555555556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515124198717949</v>
      </c>
      <c r="FL69" s="158" t="n">
        <f aca="false">AK69/$FA69</f>
        <v>0.000556323450854701</v>
      </c>
      <c r="FM69" s="158" t="n">
        <f aca="false">AL69/$FA69</f>
        <v>0</v>
      </c>
      <c r="FN69" s="158" t="n">
        <f aca="false">AM69/$FA69</f>
        <v>0.000498530982905983</v>
      </c>
      <c r="FO69" s="158" t="n">
        <f aca="false">AN69/$FA69</f>
        <v>0.00074732905982906</v>
      </c>
      <c r="FP69" s="158" t="n">
        <f aca="false">AO69/$FA69</f>
        <v>0</v>
      </c>
      <c r="FQ69" s="158" t="n">
        <f aca="false">AP69/$FA69</f>
        <v>0.00046854967948718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229734241452991</v>
      </c>
      <c r="FU69" s="158" t="n">
        <f aca="false">AT69/$FA69</f>
        <v>0.000471754807692308</v>
      </c>
      <c r="FV69" s="158" t="n">
        <f aca="false">AU69/$FA69</f>
        <v>0</v>
      </c>
      <c r="FW69" s="158" t="n">
        <f aca="false">AV69/$FA69</f>
        <v>1.73611111111111E-005</v>
      </c>
      <c r="FX69" s="158" t="n">
        <f aca="false">AW69/$FA69</f>
        <v>0</v>
      </c>
      <c r="FY69" s="158" t="n">
        <f aca="false">AX69/$FA69</f>
        <v>1.73611111111111E-005</v>
      </c>
      <c r="FZ69" s="158" t="n">
        <f aca="false">AY69/$FA69</f>
        <v>1.01829594017094E-005</v>
      </c>
      <c r="GA69" s="158" t="n">
        <f aca="false">AZ69/$FA69</f>
        <v>0</v>
      </c>
      <c r="GB69" s="158" t="n">
        <f aca="false">BA69/$FA69</f>
        <v>1.01829594017094E-005</v>
      </c>
      <c r="GC69" s="158" t="n">
        <f aca="false">SUM(FK69,FN69,FQ69,FT69,FW69,FZ69)</f>
        <v>0.00173948317307692</v>
      </c>
      <c r="GD69" s="158" t="n">
        <f aca="false">SUM(FL69,FO69,FR69,FU69,FX69,GA69)</f>
        <v>0.00249656116452991</v>
      </c>
      <c r="GE69" s="158" t="n">
        <f aca="false">SUM(FM69,FP69,FS69,FV69,FY69,GB69)</f>
        <v>2.75440705128205E-005</v>
      </c>
      <c r="GF69" s="116"/>
      <c r="GG69" s="157" t="n">
        <f aca="false">BD69/$FA69</f>
        <v>0.0913248864850427</v>
      </c>
      <c r="GH69" s="157" t="n">
        <f aca="false">BE69/$FA69</f>
        <v>0.028952891292735</v>
      </c>
      <c r="GI69" s="157" t="n">
        <f aca="false">BF69/$FA69</f>
        <v>0.00204634081196581</v>
      </c>
      <c r="GJ69" s="157" t="n">
        <f aca="false">BG69/$FA69</f>
        <v>0.00241893696581197</v>
      </c>
      <c r="GK69" s="157" t="n">
        <f aca="false">BH69/$FA69</f>
        <v>0</v>
      </c>
      <c r="GL69" s="157" t="n">
        <f aca="false">BI69/$FA69</f>
        <v>0.00435182959401709</v>
      </c>
      <c r="GM69" s="157" t="n">
        <f aca="false">BJ69/$FA69</f>
        <v>0.00373180422008547</v>
      </c>
      <c r="GN69" s="157" t="n">
        <f aca="false">BK69/$FA69</f>
        <v>0.00102433894230769</v>
      </c>
      <c r="GO69" s="157" t="n">
        <f aca="false">BL69/$FA69</f>
        <v>0.00058079594017094</v>
      </c>
      <c r="GP69" s="157" t="n">
        <f aca="false">BM69/$FA69</f>
        <v>0.000628271901709402</v>
      </c>
      <c r="GQ69" s="157" t="n">
        <f aca="false">BN69/$FA69</f>
        <v>0</v>
      </c>
      <c r="GR69" s="157" t="n">
        <f aca="false">BO69/$FA69</f>
        <v>0.000533887553418803</v>
      </c>
      <c r="GS69" s="157" t="n">
        <f aca="false">BP69/$FA69</f>
        <v>0.000777310363247863</v>
      </c>
      <c r="GT69" s="157" t="n">
        <f aca="false">BQ69/$FA69</f>
        <v>0</v>
      </c>
      <c r="GU69" s="157" t="n">
        <f aca="false">BR69/$FA69</f>
        <v>0.00046988514957265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240150908119658</v>
      </c>
      <c r="GY69" s="157" t="n">
        <f aca="false">BV69/$FA69</f>
        <v>0.000474525908119658</v>
      </c>
      <c r="GZ69" s="157" t="n">
        <f aca="false">BW69/$FA69</f>
        <v>0</v>
      </c>
      <c r="HA69" s="157" t="n">
        <f aca="false">BX69/$FA69</f>
        <v>2.42053952991453E-005</v>
      </c>
      <c r="HB69" s="157" t="n">
        <f aca="false">BY69/$FA69</f>
        <v>0</v>
      </c>
      <c r="HC69" s="157" t="n">
        <f aca="false">BZ69/$FA69</f>
        <v>2.42053952991453E-005</v>
      </c>
      <c r="HD69" s="157" t="n">
        <f aca="false">CA69/$FA69</f>
        <v>1.41559829059829E-005</v>
      </c>
      <c r="HE69" s="157" t="n">
        <f aca="false">CB69/$FA69</f>
        <v>0</v>
      </c>
      <c r="HF69" s="157" t="n">
        <f aca="false">CC69/$FA69</f>
        <v>1.41559829059829E-005</v>
      </c>
      <c r="HG69" s="158" t="n">
        <f aca="false">SUM(GO69,GR69,GU69,GX69,HA69,HD69)</f>
        <v>0.00186308092948718</v>
      </c>
      <c r="HH69" s="158" t="n">
        <f aca="false">SUM(GP69,GS69,GV69,GY69,HB69,HE69)</f>
        <v>0.00260126201923077</v>
      </c>
      <c r="HI69" s="158" t="n">
        <f aca="false">SUM(GQ69,GT69,GW69,GZ69,HC69,HF69)</f>
        <v>3.83613782051282E-005</v>
      </c>
    </row>
    <row r="70" customFormat="false" ht="12.75" hidden="false" customHeight="false" outlineLevel="0" collapsed="false">
      <c r="A70" s="213"/>
      <c r="B70" s="213"/>
      <c r="C70" s="213" t="n">
        <v>37</v>
      </c>
      <c r="D70" s="199" t="n">
        <v>146.3568</v>
      </c>
      <c r="E70" s="200" t="n">
        <v>29.3206</v>
      </c>
      <c r="F70" s="200" t="n">
        <v>34.8222</v>
      </c>
      <c r="G70" s="200" t="n">
        <v>35.9463</v>
      </c>
      <c r="H70" s="200" t="n">
        <v>1045.67</v>
      </c>
      <c r="I70" s="200" t="n">
        <v>2.16</v>
      </c>
      <c r="J70" s="174" t="n">
        <f aca="false">H70/3600</f>
        <v>0.290463888888889</v>
      </c>
      <c r="L70" s="199"/>
      <c r="M70" s="200"/>
      <c r="N70" s="200"/>
      <c r="O70" s="200"/>
      <c r="P70" s="200"/>
      <c r="Q70" s="200"/>
      <c r="R70" s="174" t="n">
        <f aca="false">P70/3600</f>
        <v>0</v>
      </c>
      <c r="S70" s="144"/>
      <c r="T70" s="49"/>
      <c r="U70" s="176"/>
      <c r="V70" s="176"/>
      <c r="W70" s="49"/>
      <c r="X70" s="176"/>
      <c r="Y70" s="177"/>
      <c r="AA70" s="103"/>
      <c r="AB70" s="182" t="n">
        <v>1305971</v>
      </c>
      <c r="AC70" s="183" t="n">
        <v>388145</v>
      </c>
      <c r="AD70" s="183" t="n">
        <v>33745</v>
      </c>
      <c r="AE70" s="183" t="n">
        <v>38707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6739</v>
      </c>
      <c r="AK70" s="183" t="n">
        <v>6906</v>
      </c>
      <c r="AL70" s="183" t="n">
        <v>0</v>
      </c>
      <c r="AM70" s="183" t="n">
        <v>10546</v>
      </c>
      <c r="AN70" s="183" t="n">
        <v>19018</v>
      </c>
      <c r="AO70" s="183" t="n">
        <v>0</v>
      </c>
      <c r="AP70" s="183" t="n">
        <v>8293</v>
      </c>
      <c r="AQ70" s="183" t="n">
        <v>17064</v>
      </c>
      <c r="AR70" s="183" t="n">
        <v>0</v>
      </c>
      <c r="AS70" s="183" t="n">
        <v>4099</v>
      </c>
      <c r="AT70" s="183" t="n">
        <v>13276</v>
      </c>
      <c r="AU70" s="183" t="n">
        <v>0</v>
      </c>
      <c r="AV70" s="183" t="n">
        <v>250</v>
      </c>
      <c r="AW70" s="183" t="n">
        <v>0</v>
      </c>
      <c r="AX70" s="183" t="n">
        <v>250</v>
      </c>
      <c r="AY70" s="183" t="n">
        <v>131</v>
      </c>
      <c r="AZ70" s="183" t="n">
        <v>0</v>
      </c>
      <c r="BA70" s="184" t="n">
        <v>131</v>
      </c>
      <c r="BB70" s="127"/>
      <c r="BC70" s="108"/>
      <c r="BD70" s="128" t="n">
        <v>1307943</v>
      </c>
      <c r="BE70" s="129" t="n">
        <v>418326</v>
      </c>
      <c r="BF70" s="129" t="n">
        <v>36268</v>
      </c>
      <c r="BG70" s="129" t="n">
        <v>40821</v>
      </c>
      <c r="BH70" s="129" t="n">
        <v>0</v>
      </c>
      <c r="BI70" s="129" t="n">
        <v>61847</v>
      </c>
      <c r="BJ70" s="129" t="n">
        <v>53023</v>
      </c>
      <c r="BK70" s="129" t="n">
        <v>14422</v>
      </c>
      <c r="BL70" s="129" t="n">
        <v>7575</v>
      </c>
      <c r="BM70" s="129" t="n">
        <v>7870</v>
      </c>
      <c r="BN70" s="129" t="n">
        <v>0</v>
      </c>
      <c r="BO70" s="129" t="n">
        <v>11339</v>
      </c>
      <c r="BP70" s="129" t="n">
        <v>20571</v>
      </c>
      <c r="BQ70" s="129" t="n">
        <v>0</v>
      </c>
      <c r="BR70" s="129" t="n">
        <v>9211</v>
      </c>
      <c r="BS70" s="129" t="n">
        <v>18360</v>
      </c>
      <c r="BT70" s="129" t="n">
        <v>0</v>
      </c>
      <c r="BU70" s="129" t="n">
        <v>4420</v>
      </c>
      <c r="BV70" s="129" t="n">
        <v>14398</v>
      </c>
      <c r="BW70" s="129" t="n">
        <v>0</v>
      </c>
      <c r="BX70" s="129" t="n">
        <v>275</v>
      </c>
      <c r="BY70" s="129" t="n">
        <v>0</v>
      </c>
      <c r="BZ70" s="129" t="n">
        <v>275</v>
      </c>
      <c r="CA70" s="129" t="n">
        <v>159</v>
      </c>
      <c r="CB70" s="129" t="n">
        <v>0</v>
      </c>
      <c r="CC70" s="131" t="n">
        <v>159</v>
      </c>
      <c r="CF70" s="188" t="n">
        <f aca="false">AE70/$AB70</f>
        <v>0.0296384835497879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528801941237593</v>
      </c>
      <c r="CK70" s="189" t="n">
        <f aca="false">AL70/$AC70</f>
        <v>0</v>
      </c>
      <c r="CL70" s="189" t="n">
        <f aca="false">AN70/$AB70</f>
        <v>0.0145623447993868</v>
      </c>
      <c r="CM70" s="189" t="n">
        <f aca="false">AO70/$AC70</f>
        <v>0</v>
      </c>
      <c r="CN70" s="189" t="n">
        <f aca="false">AQ70/$AB70</f>
        <v>0.0130661400597716</v>
      </c>
      <c r="CO70" s="189" t="n">
        <f aca="false">AR70/$AC70</f>
        <v>0</v>
      </c>
      <c r="CP70" s="189" t="n">
        <f aca="false">AT70/$AB70</f>
        <v>0.01016561623497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644089193471512</v>
      </c>
      <c r="CT70" s="189" t="n">
        <f aca="false">AZ70/$AB70</f>
        <v>0</v>
      </c>
      <c r="CU70" s="190" t="n">
        <f aca="false">BA70/$AC70</f>
        <v>0.000337502737379072</v>
      </c>
      <c r="CV70" s="189" t="n">
        <f aca="false">CJ70+CL70+CN70+CP70+CR70+CT70</f>
        <v>0.0430821205065044</v>
      </c>
      <c r="CW70" s="191" t="n">
        <f aca="false">CK70+CM70+CO70+CQ70+CS70+CU70</f>
        <v>0.000981591930850584</v>
      </c>
      <c r="CX70" s="116"/>
      <c r="CY70" s="116"/>
      <c r="CZ70" s="188" t="n">
        <f aca="false">BG70/$BD70</f>
        <v>0.0312100756684351</v>
      </c>
      <c r="DA70" s="189" t="n">
        <f aca="false">BH70/$BE70</f>
        <v>0</v>
      </c>
      <c r="DB70" s="189" t="n">
        <f aca="false">BJ70/$BD70</f>
        <v>0.0405392283914513</v>
      </c>
      <c r="DC70" s="189" t="n">
        <f aca="false">BK70/$BE70</f>
        <v>0.0344755047498841</v>
      </c>
      <c r="DD70" s="189" t="n">
        <f aca="false">BM70/$BD70</f>
        <v>0.00601708178414503</v>
      </c>
      <c r="DE70" s="189" t="n">
        <f aca="false">BN70/$BE70</f>
        <v>0</v>
      </c>
      <c r="DF70" s="189" t="n">
        <f aca="false">BP70/$BD70</f>
        <v>0.0157277496037671</v>
      </c>
      <c r="DG70" s="189" t="n">
        <f aca="false">BQ70/$BE70</f>
        <v>0</v>
      </c>
      <c r="DH70" s="189" t="n">
        <f aca="false">BS70/$BD70</f>
        <v>0.0140373089652989</v>
      </c>
      <c r="DI70" s="189" t="n">
        <f aca="false">BT70/$BE70</f>
        <v>0</v>
      </c>
      <c r="DJ70" s="189" t="n">
        <f aca="false">BV70/$BD70</f>
        <v>0.0110081249718069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657382041756907</v>
      </c>
      <c r="DN70" s="189" t="n">
        <f aca="false">CB70/$BD70</f>
        <v>0</v>
      </c>
      <c r="DO70" s="189" t="n">
        <f aca="false">CC70/$BE70</f>
        <v>0.000380086344143085</v>
      </c>
      <c r="DP70" s="189" t="n">
        <f aca="false">DD70+DF70+DH70+DJ70+DL70+DN70</f>
        <v>0.046790265325018</v>
      </c>
      <c r="DQ70" s="191" t="n">
        <f aca="false">DE70+DG70+DI70+DK70+DM70+DO70</f>
        <v>0.00103746838589999</v>
      </c>
      <c r="DR70" s="116"/>
      <c r="DS70" s="116"/>
      <c r="DT70" s="137" t="n">
        <f aca="false">BD70/AB70</f>
        <v>1.00150998758778</v>
      </c>
      <c r="DU70" s="137" t="n">
        <f aca="false">BE70/AC70</f>
        <v>1.07775702379265</v>
      </c>
      <c r="DV70" s="137" t="n">
        <f aca="false">BF70/AD70</f>
        <v>1.07476663209364</v>
      </c>
      <c r="DW70" s="137" t="n">
        <f aca="false">BG70/AE70</f>
        <v>1.0546154442348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12405401394866</v>
      </c>
      <c r="EC70" s="137" t="n">
        <f aca="false">BM70/AK70</f>
        <v>1.13958876339415</v>
      </c>
      <c r="ED70" s="137" t="e">
        <f aca="false">BN70/AL70</f>
        <v>#DIV/0!</v>
      </c>
      <c r="EE70" s="137" t="n">
        <f aca="false">BO70/AM70</f>
        <v>1.07519438649725</v>
      </c>
      <c r="EF70" s="137" t="n">
        <f aca="false">BP70/AN70</f>
        <v>1.08165948049217</v>
      </c>
      <c r="EG70" s="137" t="e">
        <f aca="false">BQ70/AO70</f>
        <v>#DIV/0!</v>
      </c>
      <c r="EH70" s="137" t="n">
        <f aca="false">BR70/AP70</f>
        <v>1.11069576751477</v>
      </c>
      <c r="EI70" s="137" t="n">
        <f aca="false">BS70/AQ70</f>
        <v>1.07594936708861</v>
      </c>
      <c r="EJ70" s="137" t="e">
        <f aca="false">BT70/AR70</f>
        <v>#DIV/0!</v>
      </c>
      <c r="EK70" s="137" t="n">
        <f aca="false">BU70/AS70</f>
        <v>1.0783117833618</v>
      </c>
      <c r="EL70" s="137" t="n">
        <f aca="false">BV70/AT70</f>
        <v>1.08451340765291</v>
      </c>
      <c r="EM70" s="137" t="e">
        <f aca="false">BW70/AU70</f>
        <v>#DIV/0!</v>
      </c>
      <c r="EN70" s="137" t="n">
        <f aca="false">BX70/AV70</f>
        <v>1.1</v>
      </c>
      <c r="EO70" s="137" t="e">
        <f aca="false">BY70/AW70</f>
        <v>#DIV/0!</v>
      </c>
      <c r="EP70" s="137" t="n">
        <f aca="false">BZ70/AX70</f>
        <v>1.1</v>
      </c>
      <c r="EQ70" s="137" t="n">
        <f aca="false">CA70/AY70</f>
        <v>1.21374045801527</v>
      </c>
      <c r="ER70" s="137" t="e">
        <f aca="false">CB70/AZ70</f>
        <v>#DIV/0!</v>
      </c>
      <c r="ES70" s="139" t="n">
        <f aca="false">CC70/BA70</f>
        <v>1.21374045801527</v>
      </c>
      <c r="ET70" s="137" t="n">
        <f aca="false">SUM(BL70+BO70+BR70+BU70+BX70+CA70)/SUM(AJ70+AM70+AP70+AS70+AV70+AY70)</f>
        <v>1.09717878767716</v>
      </c>
      <c r="EU70" s="137" t="n">
        <f aca="false">SUM(BM70+BP70+BS70+BV70+BY70+CB70)/SUM(AK70+AN70+AQ70+AT70+AW70+AZ70)</f>
        <v>1.08771150291483</v>
      </c>
      <c r="EV70" s="137" t="n">
        <f aca="false">SUM(BN70+BQ70+BT70+BW70+BZ70+CC70)/SUM(AL70+AO70+AR70+AU70+AX70+BA70)</f>
        <v>1.13910761154856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36021300747863</v>
      </c>
      <c r="FD70" s="157" t="n">
        <f aca="false">AC70/$FA70</f>
        <v>0.0129589009081197</v>
      </c>
      <c r="FE70" s="158" t="n">
        <f aca="false">AD70/$FA70</f>
        <v>0.0011266359508547</v>
      </c>
      <c r="FF70" s="158" t="n">
        <f aca="false">AE70/$FA70</f>
        <v>0.00129230101495726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224993322649573</v>
      </c>
      <c r="FL70" s="158" t="n">
        <f aca="false">AK70/$FA70</f>
        <v>0.00023056891025641</v>
      </c>
      <c r="FM70" s="158" t="n">
        <f aca="false">AL70/$FA70</f>
        <v>0</v>
      </c>
      <c r="FN70" s="158" t="n">
        <f aca="false">AM70/$FA70</f>
        <v>0.000352096688034188</v>
      </c>
      <c r="FO70" s="158" t="n">
        <f aca="false">AN70/$FA70</f>
        <v>0.000634949252136752</v>
      </c>
      <c r="FP70" s="158" t="n">
        <f aca="false">AO70/$FA70</f>
        <v>0</v>
      </c>
      <c r="FQ70" s="158" t="n">
        <f aca="false">AP70/$FA70</f>
        <v>0.000276876335470086</v>
      </c>
      <c r="FR70" s="158" t="n">
        <f aca="false">AQ70/$FA70</f>
        <v>0.000569711538461539</v>
      </c>
      <c r="FS70" s="158" t="n">
        <f aca="false">AR70/$FA70</f>
        <v>0</v>
      </c>
      <c r="FT70" s="158" t="n">
        <f aca="false">AS70/$FA70</f>
        <v>0.000136852297008547</v>
      </c>
      <c r="FU70" s="158" t="n">
        <f aca="false">AT70/$FA70</f>
        <v>0.000443242521367521</v>
      </c>
      <c r="FV70" s="158" t="n">
        <f aca="false">AU70/$FA70</f>
        <v>0</v>
      </c>
      <c r="FW70" s="158" t="n">
        <f aca="false">AV70/$FA70</f>
        <v>8.34668803418804E-006</v>
      </c>
      <c r="FX70" s="158" t="n">
        <f aca="false">AW70/$FA70</f>
        <v>0</v>
      </c>
      <c r="FY70" s="158" t="n">
        <f aca="false">AX70/$FA70</f>
        <v>8.34668803418804E-006</v>
      </c>
      <c r="FZ70" s="158" t="n">
        <f aca="false">AY70/$FA70</f>
        <v>4.37366452991453E-006</v>
      </c>
      <c r="GA70" s="158" t="n">
        <f aca="false">AZ70/$FA70</f>
        <v>0</v>
      </c>
      <c r="GB70" s="158" t="n">
        <f aca="false">BA70/$FA70</f>
        <v>4.37366452991453E-006</v>
      </c>
      <c r="GC70" s="158" t="n">
        <f aca="false">SUM(FK70,FN70,FQ70,FT70,FW70,FZ70)</f>
        <v>0.0010035389957265</v>
      </c>
      <c r="GD70" s="158" t="n">
        <f aca="false">SUM(FL70,FO70,FR70,FU70,FX70,GA70)</f>
        <v>0.00187847222222222</v>
      </c>
      <c r="GE70" s="158" t="n">
        <f aca="false">SUM(FM70,FP70,FS70,FV70,FY70,GB70)</f>
        <v>1.27203525641026E-005</v>
      </c>
      <c r="GF70" s="116"/>
      <c r="GG70" s="157" t="n">
        <f aca="false">BD70/$FA70</f>
        <v>0.04366796875</v>
      </c>
      <c r="GH70" s="157" t="n">
        <f aca="false">BE70/$FA70</f>
        <v>0.013966546474359</v>
      </c>
      <c r="GI70" s="157" t="n">
        <f aca="false">BF70/$FA70</f>
        <v>0.00121087072649573</v>
      </c>
      <c r="GJ70" s="157" t="n">
        <f aca="false">BG70/$FA70</f>
        <v>0.00136288060897436</v>
      </c>
      <c r="GK70" s="157" t="n">
        <f aca="false">BH70/$FA70</f>
        <v>0</v>
      </c>
      <c r="GL70" s="157" t="n">
        <f aca="false">BI70/$FA70</f>
        <v>0.00206487045940171</v>
      </c>
      <c r="GM70" s="157" t="n">
        <f aca="false">BJ70/$FA70</f>
        <v>0.00177026575854701</v>
      </c>
      <c r="GN70" s="157" t="n">
        <f aca="false">BK70/$FA70</f>
        <v>0.000481503739316239</v>
      </c>
      <c r="GO70" s="157" t="n">
        <f aca="false">BL70/$FA70</f>
        <v>0.000252904647435897</v>
      </c>
      <c r="GP70" s="157" t="n">
        <f aca="false">BM70/$FA70</f>
        <v>0.000262753739316239</v>
      </c>
      <c r="GQ70" s="157" t="n">
        <f aca="false">BN70/$FA70</f>
        <v>0</v>
      </c>
      <c r="GR70" s="157" t="n">
        <f aca="false">BO70/$FA70</f>
        <v>0.000378572382478632</v>
      </c>
      <c r="GS70" s="157" t="n">
        <f aca="false">BP70/$FA70</f>
        <v>0.000686798878205128</v>
      </c>
      <c r="GT70" s="157" t="n">
        <f aca="false">BQ70/$FA70</f>
        <v>0</v>
      </c>
      <c r="GU70" s="157" t="n">
        <f aca="false">BR70/$FA70</f>
        <v>0.000307525373931624</v>
      </c>
      <c r="GV70" s="157" t="n">
        <f aca="false">BS70/$FA70</f>
        <v>0.000612980769230769</v>
      </c>
      <c r="GW70" s="157" t="n">
        <f aca="false">BT70/$FA70</f>
        <v>0</v>
      </c>
      <c r="GX70" s="157" t="n">
        <f aca="false">BU70/$FA70</f>
        <v>0.000147569444444444</v>
      </c>
      <c r="GY70" s="157" t="n">
        <f aca="false">BV70/$FA70</f>
        <v>0.000480702457264957</v>
      </c>
      <c r="GZ70" s="157" t="n">
        <f aca="false">BW70/$FA70</f>
        <v>0</v>
      </c>
      <c r="HA70" s="157" t="n">
        <f aca="false">BX70/$FA70</f>
        <v>9.18135683760684E-006</v>
      </c>
      <c r="HB70" s="157" t="n">
        <f aca="false">BY70/$FA70</f>
        <v>0</v>
      </c>
      <c r="HC70" s="157" t="n">
        <f aca="false">BZ70/$FA70</f>
        <v>9.18135683760684E-006</v>
      </c>
      <c r="HD70" s="157" t="n">
        <f aca="false">CA70/$FA70</f>
        <v>5.30849358974359E-006</v>
      </c>
      <c r="HE70" s="157" t="n">
        <f aca="false">CB70/$FA70</f>
        <v>0</v>
      </c>
      <c r="HF70" s="157" t="n">
        <f aca="false">CC70/$FA70</f>
        <v>5.30849358974359E-006</v>
      </c>
      <c r="HG70" s="158" t="n">
        <f aca="false">SUM(GO70,GR70,GU70,GX70,HA70,HD70)</f>
        <v>0.00110106169871795</v>
      </c>
      <c r="HH70" s="158" t="n">
        <f aca="false">SUM(GP70,GS70,GV70,GY70,HB70,HE70)</f>
        <v>0.00204323584401709</v>
      </c>
      <c r="HI70" s="158" t="n">
        <f aca="false">SUM(GQ70,GT70,GW70,GZ70,HC70,HF70)</f>
        <v>1.44898504273504E-005</v>
      </c>
    </row>
    <row r="71" customFormat="false" ht="12" hidden="false" customHeight="false" outlineLevel="0" collapsed="false">
      <c r="A71" s="214" t="s">
        <v>140</v>
      </c>
      <c r="B71" s="214" t="s">
        <v>106</v>
      </c>
      <c r="C71" s="214" t="n">
        <v>22</v>
      </c>
      <c r="D71" s="192" t="n">
        <v>2434.0448</v>
      </c>
      <c r="E71" s="193" t="n">
        <v>42.3555</v>
      </c>
      <c r="F71" s="193" t="n">
        <v>46.3266</v>
      </c>
      <c r="G71" s="193" t="n">
        <v>47.5554</v>
      </c>
      <c r="H71" s="193" t="n">
        <v>13522.52</v>
      </c>
      <c r="I71" s="193" t="n">
        <v>26.25</v>
      </c>
      <c r="J71" s="142" t="n">
        <f aca="false">H71/3600</f>
        <v>3.75625555555556</v>
      </c>
      <c r="L71" s="192"/>
      <c r="M71" s="193"/>
      <c r="N71" s="193"/>
      <c r="O71" s="193"/>
      <c r="P71" s="193"/>
      <c r="Q71" s="193"/>
      <c r="R71" s="142" t="n">
        <f aca="false">P71/3600</f>
        <v>0</v>
      </c>
      <c r="S71" s="144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  <c r="AA71" s="103"/>
      <c r="AB71" s="145" t="n">
        <v>26855496</v>
      </c>
      <c r="AC71" s="146" t="n">
        <v>5331535</v>
      </c>
      <c r="AD71" s="146" t="n">
        <v>232364</v>
      </c>
      <c r="AE71" s="146" t="n">
        <v>279379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163320</v>
      </c>
      <c r="AK71" s="146" t="n">
        <v>220758</v>
      </c>
      <c r="AL71" s="146" t="n">
        <v>0</v>
      </c>
      <c r="AM71" s="146" t="n">
        <v>199820</v>
      </c>
      <c r="AN71" s="146" t="n">
        <v>353172</v>
      </c>
      <c r="AO71" s="146" t="n">
        <v>0</v>
      </c>
      <c r="AP71" s="146" t="n">
        <v>54403</v>
      </c>
      <c r="AQ71" s="146" t="n">
        <v>285228</v>
      </c>
      <c r="AR71" s="146" t="n">
        <v>0</v>
      </c>
      <c r="AS71" s="146" t="n">
        <v>42414</v>
      </c>
      <c r="AT71" s="146" t="n">
        <v>265875</v>
      </c>
      <c r="AU71" s="146" t="n">
        <v>0</v>
      </c>
      <c r="AV71" s="146" t="n">
        <v>3100</v>
      </c>
      <c r="AW71" s="146" t="n">
        <v>0</v>
      </c>
      <c r="AX71" s="146" t="n">
        <v>3100</v>
      </c>
      <c r="AY71" s="146" t="n">
        <v>1423</v>
      </c>
      <c r="AZ71" s="146" t="n">
        <v>0</v>
      </c>
      <c r="BA71" s="147" t="n">
        <v>1423</v>
      </c>
      <c r="BB71" s="127"/>
      <c r="BC71" s="108"/>
      <c r="BD71" s="148" t="n">
        <v>24903320</v>
      </c>
      <c r="BE71" s="149" t="n">
        <v>6191221</v>
      </c>
      <c r="BF71" s="149" t="n">
        <v>254457</v>
      </c>
      <c r="BG71" s="149" t="n">
        <v>297905</v>
      </c>
      <c r="BH71" s="149" t="n">
        <v>0</v>
      </c>
      <c r="BI71" s="149" t="n">
        <v>903045</v>
      </c>
      <c r="BJ71" s="149" t="n">
        <v>791780</v>
      </c>
      <c r="BK71" s="149" t="n">
        <v>207860</v>
      </c>
      <c r="BL71" s="149" t="n">
        <v>158199</v>
      </c>
      <c r="BM71" s="149" t="n">
        <v>211653</v>
      </c>
      <c r="BN71" s="149" t="n">
        <v>0</v>
      </c>
      <c r="BO71" s="149" t="n">
        <v>191034</v>
      </c>
      <c r="BP71" s="149" t="n">
        <v>325971</v>
      </c>
      <c r="BQ71" s="149" t="n">
        <v>0</v>
      </c>
      <c r="BR71" s="149" t="n">
        <v>48682</v>
      </c>
      <c r="BS71" s="149" t="n">
        <v>258552</v>
      </c>
      <c r="BT71" s="149" t="n">
        <v>0</v>
      </c>
      <c r="BU71" s="149" t="n">
        <v>38100</v>
      </c>
      <c r="BV71" s="149" t="n">
        <v>240768</v>
      </c>
      <c r="BW71" s="149" t="n">
        <v>0</v>
      </c>
      <c r="BX71" s="149" t="n">
        <v>6140</v>
      </c>
      <c r="BY71" s="149" t="n">
        <v>0</v>
      </c>
      <c r="BZ71" s="149" t="n">
        <v>6140</v>
      </c>
      <c r="CA71" s="149" t="n">
        <v>2758</v>
      </c>
      <c r="CB71" s="149" t="n">
        <v>0</v>
      </c>
      <c r="CC71" s="150" t="n">
        <v>2758</v>
      </c>
      <c r="CF71" s="151" t="n">
        <f aca="false">AE71/$AB71</f>
        <v>0.0104030474804859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822021682265708</v>
      </c>
      <c r="CK71" s="152" t="n">
        <f aca="false">AL71/$AC71</f>
        <v>0</v>
      </c>
      <c r="CL71" s="152" t="n">
        <f aca="false">AN71/$AB71</f>
        <v>0.0131508276741565</v>
      </c>
      <c r="CM71" s="152" t="n">
        <f aca="false">AO71/$AC71</f>
        <v>0</v>
      </c>
      <c r="CN71" s="152" t="n">
        <f aca="false">AQ71/$AB71</f>
        <v>0.0106208427504001</v>
      </c>
      <c r="CO71" s="152" t="n">
        <f aca="false">AR71/$AC71</f>
        <v>0</v>
      </c>
      <c r="CP71" s="152" t="n">
        <f aca="false">AT71/$AB71</f>
        <v>0.00990020813616699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581446056342123</v>
      </c>
      <c r="CT71" s="152" t="n">
        <f aca="false">AZ71/$AB71</f>
        <v>0</v>
      </c>
      <c r="CU71" s="153" t="n">
        <f aca="false">BA71/$AC71</f>
        <v>0.000266902496185433</v>
      </c>
      <c r="CV71" s="152" t="n">
        <f aca="false">CJ71+CL71+CN71+CP71+CR71+CT71</f>
        <v>0.0418920953833807</v>
      </c>
      <c r="CW71" s="154" t="n">
        <f aca="false">CK71+CM71+CO71+CQ71+CS71+CU71</f>
        <v>0.000848348552527555</v>
      </c>
      <c r="CX71" s="116"/>
      <c r="CY71" s="116"/>
      <c r="CZ71" s="151" t="n">
        <f aca="false">BG71/$BD71</f>
        <v>0.0119624612300689</v>
      </c>
      <c r="DA71" s="152" t="n">
        <f aca="false">BH71/$BE71</f>
        <v>0</v>
      </c>
      <c r="DB71" s="152" t="n">
        <f aca="false">BJ71/$BD71</f>
        <v>0.0317941543537167</v>
      </c>
      <c r="DC71" s="152" t="n">
        <f aca="false">BK71/$BE71</f>
        <v>0.033573345225441</v>
      </c>
      <c r="DD71" s="152" t="n">
        <f aca="false">BM71/$BD71</f>
        <v>0.00849898728362323</v>
      </c>
      <c r="DE71" s="152" t="n">
        <f aca="false">BN71/$BE71</f>
        <v>0</v>
      </c>
      <c r="DF71" s="152" t="n">
        <f aca="false">BP71/$BD71</f>
        <v>0.0130894595580027</v>
      </c>
      <c r="DG71" s="152" t="n">
        <f aca="false">BQ71/$BE71</f>
        <v>0</v>
      </c>
      <c r="DH71" s="152" t="n">
        <f aca="false">BS71/$BD71</f>
        <v>0.0103822301604766</v>
      </c>
      <c r="DI71" s="152" t="n">
        <f aca="false">BT71/$BE71</f>
        <v>0</v>
      </c>
      <c r="DJ71" s="152" t="n">
        <f aca="false">BV71/$BD71</f>
        <v>0.00966810850922688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991726833850706</v>
      </c>
      <c r="DN71" s="152" t="n">
        <f aca="false">CB71/$BD71</f>
        <v>0</v>
      </c>
      <c r="DO71" s="152" t="n">
        <f aca="false">CC71/$BE71</f>
        <v>0.000445469480091245</v>
      </c>
      <c r="DP71" s="152" t="n">
        <f aca="false">DD71+DF71+DH71+DJ71+DL71+DN71</f>
        <v>0.0416387855113294</v>
      </c>
      <c r="DQ71" s="154" t="n">
        <f aca="false">DE71+DG71+DI71+DK71+DM71+DO71</f>
        <v>0.00143719631394195</v>
      </c>
      <c r="DR71" s="116"/>
      <c r="DS71" s="116"/>
      <c r="DT71" s="137" t="n">
        <f aca="false">BD71/AB71</f>
        <v>0.927308138341589</v>
      </c>
      <c r="DU71" s="137" t="n">
        <f aca="false">BE71/AC71</f>
        <v>1.16124549496533</v>
      </c>
      <c r="DV71" s="137" t="n">
        <f aca="false">BF71/AD71</f>
        <v>1.09507927217641</v>
      </c>
      <c r="DW71" s="137" t="n">
        <f aca="false">BG71/AE71</f>
        <v>1.06631135482624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0.96864437913299</v>
      </c>
      <c r="EC71" s="137" t="n">
        <f aca="false">BM71/AK71</f>
        <v>0.958755741581279</v>
      </c>
      <c r="ED71" s="137" t="e">
        <f aca="false">BN71/AL71</f>
        <v>#DIV/0!</v>
      </c>
      <c r="EE71" s="137" t="n">
        <f aca="false">BO71/AM71</f>
        <v>0.956030427384646</v>
      </c>
      <c r="EF71" s="137" t="n">
        <f aca="false">BP71/AN71</f>
        <v>0.922980870510686</v>
      </c>
      <c r="EG71" s="137" t="e">
        <f aca="false">BQ71/AO71</f>
        <v>#DIV/0!</v>
      </c>
      <c r="EH71" s="137" t="n">
        <f aca="false">BR71/AP71</f>
        <v>0.894840358068489</v>
      </c>
      <c r="EI71" s="137" t="n">
        <f aca="false">BS71/AQ71</f>
        <v>0.906474820143885</v>
      </c>
      <c r="EJ71" s="137" t="e">
        <f aca="false">BT71/AR71</f>
        <v>#DIV/0!</v>
      </c>
      <c r="EK71" s="137" t="n">
        <f aca="false">BU71/AS71</f>
        <v>0.898288301032678</v>
      </c>
      <c r="EL71" s="137" t="n">
        <f aca="false">BV71/AT71</f>
        <v>0.905568406205924</v>
      </c>
      <c r="EM71" s="137" t="e">
        <f aca="false">BW71/AU71</f>
        <v>#DIV/0!</v>
      </c>
      <c r="EN71" s="137" t="n">
        <f aca="false">BX71/AV71</f>
        <v>1.98064516129032</v>
      </c>
      <c r="EO71" s="137" t="e">
        <f aca="false">BY71/AW71</f>
        <v>#DIV/0!</v>
      </c>
      <c r="EP71" s="137" t="n">
        <f aca="false">BZ71/AX71</f>
        <v>1.98064516129032</v>
      </c>
      <c r="EQ71" s="137" t="n">
        <f aca="false">CA71/AY71</f>
        <v>1.93815881939564</v>
      </c>
      <c r="ER71" s="137" t="e">
        <f aca="false">CB71/AZ71</f>
        <v>#DIV/0!</v>
      </c>
      <c r="ES71" s="139" t="n">
        <f aca="false">CC71/BA71</f>
        <v>1.93815881939564</v>
      </c>
      <c r="ET71" s="137" t="n">
        <f aca="false">SUM(BL71+BO71+BR71+BU71+BX71+CA71)/SUM(AJ71+AM71+AP71+AS71+AV71+AY71)</f>
        <v>0.957873320702721</v>
      </c>
      <c r="EU71" s="137" t="n">
        <f aca="false">SUM(BM71+BP71+BS71+BV71+BY71+CB71)/SUM(AK71+AN71+AQ71+AT71+AW71+AZ71)</f>
        <v>0.921700963438406</v>
      </c>
      <c r="EV71" s="137" t="n">
        <f aca="false">SUM(BN71+BQ71+BT71+BW71+BZ71+CC71)/SUM(AL71+AO71+AR71+AU71+AX71+BA71)</f>
        <v>1.96727835507407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8566796875</v>
      </c>
      <c r="FD71" s="157" t="n">
        <f aca="false">AC71/$FA71</f>
        <v>0.00964180953414352</v>
      </c>
      <c r="FE71" s="158" t="n">
        <f aca="false">AD71/$FA71</f>
        <v>0.000420218460648148</v>
      </c>
      <c r="FF71" s="158" t="n">
        <f aca="false">AE71/$FA71</f>
        <v>0.000505242693865741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295355902777778</v>
      </c>
      <c r="FL71" s="158" t="n">
        <f aca="false">AK71/$FA71</f>
        <v>0.000399229600694444</v>
      </c>
      <c r="FM71" s="158" t="n">
        <f aca="false">AL71/$FA71</f>
        <v>0</v>
      </c>
      <c r="FN71" s="158" t="n">
        <f aca="false">AM71/$FA71</f>
        <v>0.000361364293981482</v>
      </c>
      <c r="FO71" s="158" t="n">
        <f aca="false">AN71/$FA71</f>
        <v>0.000638693576388889</v>
      </c>
      <c r="FP71" s="158" t="n">
        <f aca="false">AO71/$FA71</f>
        <v>0</v>
      </c>
      <c r="FQ71" s="158" t="n">
        <f aca="false">AP71/$FA71</f>
        <v>9.83850549768519E-005</v>
      </c>
      <c r="FR71" s="158" t="n">
        <f aca="false">AQ71/$FA71</f>
        <v>0.0005158203125</v>
      </c>
      <c r="FS71" s="158" t="n">
        <f aca="false">AR71/$FA71</f>
        <v>0</v>
      </c>
      <c r="FT71" s="158" t="n">
        <f aca="false">AS71/$FA71</f>
        <v>7.67035590277778E-005</v>
      </c>
      <c r="FU71" s="158" t="n">
        <f aca="false">AT71/$FA71</f>
        <v>0.000480821397569444</v>
      </c>
      <c r="FV71" s="158" t="n">
        <f aca="false">AU71/$FA71</f>
        <v>0</v>
      </c>
      <c r="FW71" s="158" t="n">
        <f aca="false">AV71/$FA71</f>
        <v>5.60619212962963E-006</v>
      </c>
      <c r="FX71" s="158" t="n">
        <f aca="false">AW71/$FA71</f>
        <v>0</v>
      </c>
      <c r="FY71" s="158" t="n">
        <f aca="false">AX71/$FA71</f>
        <v>5.60619212962963E-006</v>
      </c>
      <c r="FZ71" s="158" t="n">
        <f aca="false">AY71/$FA71</f>
        <v>2.57342303240741E-006</v>
      </c>
      <c r="GA71" s="158" t="n">
        <f aca="false">AZ71/$FA71</f>
        <v>0</v>
      </c>
      <c r="GB71" s="158" t="n">
        <f aca="false">BA71/$FA71</f>
        <v>2.57342303240741E-006</v>
      </c>
      <c r="GC71" s="158" t="n">
        <f aca="false">SUM(FK71,FN71,FQ71,FT71,FW71,FZ71)</f>
        <v>0.000839988425925926</v>
      </c>
      <c r="GD71" s="158" t="n">
        <f aca="false">SUM(FL71,FO71,FR71,FU71,FX71,GA71)</f>
        <v>0.00203456488715278</v>
      </c>
      <c r="GE71" s="158" t="n">
        <f aca="false">SUM(FM71,FP71,FS71,FV71,FY71,GB71)</f>
        <v>8.17961516203704E-006</v>
      </c>
      <c r="GF71" s="116"/>
      <c r="GG71" s="157" t="n">
        <f aca="false">BD71/$FA71</f>
        <v>0.0450363859953704</v>
      </c>
      <c r="GH71" s="157" t="n">
        <f aca="false">BE71/$FA71</f>
        <v>0.011196507884838</v>
      </c>
      <c r="GI71" s="157" t="n">
        <f aca="false">BF71/$FA71</f>
        <v>0.000460172526041667</v>
      </c>
      <c r="GJ71" s="157" t="n">
        <f aca="false">BG71/$FA71</f>
        <v>0.000538746021412037</v>
      </c>
      <c r="GK71" s="157" t="n">
        <f aca="false">BH71/$FA71</f>
        <v>0</v>
      </c>
      <c r="GL71" s="157" t="n">
        <f aca="false">BI71/$FA71</f>
        <v>0.00163311089409722</v>
      </c>
      <c r="GM71" s="157" t="n">
        <f aca="false">BJ71/$FA71</f>
        <v>0.00143189380787037</v>
      </c>
      <c r="GN71" s="157" t="n">
        <f aca="false">BK71/$FA71</f>
        <v>0.000375904224537037</v>
      </c>
      <c r="GO71" s="157" t="n">
        <f aca="false">BL71/$FA71</f>
        <v>0.000286094835069444</v>
      </c>
      <c r="GP71" s="157" t="n">
        <f aca="false">BM71/$FA71</f>
        <v>0.000382763671875</v>
      </c>
      <c r="GQ71" s="157" t="n">
        <f aca="false">BN71/$FA71</f>
        <v>0</v>
      </c>
      <c r="GR71" s="157" t="n">
        <f aca="false">BO71/$FA71</f>
        <v>0.000345475260416667</v>
      </c>
      <c r="GS71" s="157" t="n">
        <f aca="false">BP71/$FA71</f>
        <v>0.000589501953125</v>
      </c>
      <c r="GT71" s="157" t="n">
        <f aca="false">BQ71/$FA71</f>
        <v>0</v>
      </c>
      <c r="GU71" s="157" t="n">
        <f aca="false">BR71/$FA71</f>
        <v>8.80389178240741E-005</v>
      </c>
      <c r="GV71" s="157" t="n">
        <f aca="false">BS71/$FA71</f>
        <v>0.000467578125</v>
      </c>
      <c r="GW71" s="157" t="n">
        <f aca="false">BT71/$FA71</f>
        <v>0</v>
      </c>
      <c r="GX71" s="157" t="n">
        <f aca="false">BU71/$FA71</f>
        <v>6.89019097222222E-005</v>
      </c>
      <c r="GY71" s="157" t="n">
        <f aca="false">BV71/$FA71</f>
        <v>0.000435416666666667</v>
      </c>
      <c r="GZ71" s="157" t="n">
        <f aca="false">BW71/$FA71</f>
        <v>0</v>
      </c>
      <c r="HA71" s="157" t="n">
        <f aca="false">BX71/$FA71</f>
        <v>1.11038773148148E-005</v>
      </c>
      <c r="HB71" s="157" t="n">
        <f aca="false">BY71/$FA71</f>
        <v>0</v>
      </c>
      <c r="HC71" s="157" t="n">
        <f aca="false">BZ71/$FA71</f>
        <v>1.11038773148148E-005</v>
      </c>
      <c r="HD71" s="157" t="n">
        <f aca="false">CA71/$FA71</f>
        <v>4.9877025462963E-006</v>
      </c>
      <c r="HE71" s="157" t="n">
        <f aca="false">CB71/$FA71</f>
        <v>0</v>
      </c>
      <c r="HF71" s="157" t="n">
        <f aca="false">CC71/$FA71</f>
        <v>4.9877025462963E-006</v>
      </c>
      <c r="HG71" s="158" t="n">
        <f aca="false">SUM(GO71,GR71,GU71,GX71,HA71,HD71)</f>
        <v>0.000804602502893519</v>
      </c>
      <c r="HH71" s="158" t="n">
        <f aca="false">SUM(GP71,GS71,GV71,GY71,HB71,HE71)</f>
        <v>0.00187526041666667</v>
      </c>
      <c r="HI71" s="158" t="n">
        <f aca="false">SUM(GQ71,GT71,GW71,GZ71,HC71,HF71)</f>
        <v>1.60915798611111E-005</v>
      </c>
    </row>
    <row r="72" customFormat="false" ht="12" hidden="false" customHeight="false" outlineLevel="0" collapsed="false">
      <c r="A72" s="212" t="s">
        <v>141</v>
      </c>
      <c r="B72" s="212"/>
      <c r="C72" s="212" t="n">
        <v>27</v>
      </c>
      <c r="D72" s="197" t="n">
        <v>903.6152</v>
      </c>
      <c r="E72" s="198" t="n">
        <v>40.1011</v>
      </c>
      <c r="F72" s="198" t="n">
        <v>44.2679</v>
      </c>
      <c r="G72" s="198" t="n">
        <v>45.4564</v>
      </c>
      <c r="H72" s="198" t="n">
        <v>11806.41</v>
      </c>
      <c r="I72" s="198" t="n">
        <v>22.05</v>
      </c>
      <c r="J72" s="161" t="n">
        <f aca="false">H72/3600</f>
        <v>3.27955833333333</v>
      </c>
      <c r="L72" s="197"/>
      <c r="M72" s="198"/>
      <c r="N72" s="198"/>
      <c r="O72" s="198"/>
      <c r="P72" s="198"/>
      <c r="Q72" s="198"/>
      <c r="R72" s="161" t="n">
        <f aca="false">P72/3600</f>
        <v>0</v>
      </c>
      <c r="S72" s="144"/>
      <c r="T72" s="47"/>
      <c r="U72" s="95"/>
      <c r="V72" s="95"/>
      <c r="W72" s="47"/>
      <c r="X72" s="95"/>
      <c r="Y72" s="163"/>
      <c r="AA72" s="103"/>
      <c r="AB72" s="164" t="n">
        <v>9606314</v>
      </c>
      <c r="AC72" s="165" t="n">
        <v>2032904</v>
      </c>
      <c r="AD72" s="165" t="n">
        <v>111748</v>
      </c>
      <c r="AE72" s="165" t="n">
        <v>141552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54133</v>
      </c>
      <c r="AK72" s="165" t="n">
        <v>77108</v>
      </c>
      <c r="AL72" s="165" t="n">
        <v>0</v>
      </c>
      <c r="AM72" s="165" t="n">
        <v>69673</v>
      </c>
      <c r="AN72" s="165" t="n">
        <v>131492</v>
      </c>
      <c r="AO72" s="165" t="n">
        <v>0</v>
      </c>
      <c r="AP72" s="165" t="n">
        <v>20763</v>
      </c>
      <c r="AQ72" s="165" t="n">
        <v>106704</v>
      </c>
      <c r="AR72" s="165" t="n">
        <v>0</v>
      </c>
      <c r="AS72" s="165" t="n">
        <v>16407</v>
      </c>
      <c r="AT72" s="165" t="n">
        <v>99922</v>
      </c>
      <c r="AU72" s="165" t="n">
        <v>0</v>
      </c>
      <c r="AV72" s="165" t="n">
        <v>2185</v>
      </c>
      <c r="AW72" s="165" t="n">
        <v>0</v>
      </c>
      <c r="AX72" s="165" t="n">
        <v>2185</v>
      </c>
      <c r="AY72" s="165" t="n">
        <v>1132</v>
      </c>
      <c r="AZ72" s="165" t="n">
        <v>0</v>
      </c>
      <c r="BA72" s="166" t="n">
        <v>1132</v>
      </c>
      <c r="BB72" s="127"/>
      <c r="BC72" s="108"/>
      <c r="BD72" s="167" t="n">
        <v>9347641</v>
      </c>
      <c r="BE72" s="168" t="n">
        <v>2422417</v>
      </c>
      <c r="BF72" s="168" t="n">
        <v>126506</v>
      </c>
      <c r="BG72" s="168" t="n">
        <v>153869</v>
      </c>
      <c r="BH72" s="168" t="n">
        <v>0</v>
      </c>
      <c r="BI72" s="168" t="n">
        <v>404303</v>
      </c>
      <c r="BJ72" s="168" t="n">
        <v>360286</v>
      </c>
      <c r="BK72" s="168" t="n">
        <v>91461</v>
      </c>
      <c r="BL72" s="168" t="n">
        <v>57201</v>
      </c>
      <c r="BM72" s="168" t="n">
        <v>78589</v>
      </c>
      <c r="BN72" s="168" t="n">
        <v>0</v>
      </c>
      <c r="BO72" s="168" t="n">
        <v>71251</v>
      </c>
      <c r="BP72" s="168" t="n">
        <v>129802</v>
      </c>
      <c r="BQ72" s="168" t="n">
        <v>0</v>
      </c>
      <c r="BR72" s="168" t="n">
        <v>19405</v>
      </c>
      <c r="BS72" s="168" t="n">
        <v>104652</v>
      </c>
      <c r="BT72" s="168" t="n">
        <v>0</v>
      </c>
      <c r="BU72" s="168" t="n">
        <v>15522</v>
      </c>
      <c r="BV72" s="168" t="n">
        <v>97259</v>
      </c>
      <c r="BW72" s="168" t="n">
        <v>0</v>
      </c>
      <c r="BX72" s="168" t="n">
        <v>3760</v>
      </c>
      <c r="BY72" s="168" t="n">
        <v>0</v>
      </c>
      <c r="BZ72" s="168" t="n">
        <v>3760</v>
      </c>
      <c r="CA72" s="168" t="n">
        <v>1879</v>
      </c>
      <c r="CB72" s="168" t="n">
        <v>0</v>
      </c>
      <c r="CC72" s="169" t="n">
        <v>1879</v>
      </c>
      <c r="CF72" s="170" t="n">
        <f aca="false">AE72/$AB72</f>
        <v>0.0147353084648284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802680403742788</v>
      </c>
      <c r="CK72" s="137" t="n">
        <f aca="false">AL72/$AC72</f>
        <v>0</v>
      </c>
      <c r="CL72" s="137" t="n">
        <f aca="false">AN72/$AB72</f>
        <v>0.013688080568676</v>
      </c>
      <c r="CM72" s="137" t="n">
        <f aca="false">AO72/$AC72</f>
        <v>0</v>
      </c>
      <c r="CN72" s="137" t="n">
        <f aca="false">AQ72/$AB72</f>
        <v>0.0111076943768442</v>
      </c>
      <c r="CO72" s="137" t="n">
        <f aca="false">AR72/$AC72</f>
        <v>0</v>
      </c>
      <c r="CP72" s="137" t="n">
        <f aca="false">AT72/$AB72</f>
        <v>0.0104017003816448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107481710892398</v>
      </c>
      <c r="CT72" s="137" t="n">
        <f aca="false">AZ72/$AB72</f>
        <v>0</v>
      </c>
      <c r="CU72" s="139" t="n">
        <f aca="false">BA72/$AC72</f>
        <v>0.000556838886637047</v>
      </c>
      <c r="CV72" s="137" t="n">
        <f aca="false">CJ72+CL72+CN72+CP72+CR72+CT72</f>
        <v>0.0432242793645929</v>
      </c>
      <c r="CW72" s="171" t="n">
        <f aca="false">CK72+CM72+CO72+CQ72+CS72+CU72</f>
        <v>0.00163165599556103</v>
      </c>
      <c r="CX72" s="116"/>
      <c r="CY72" s="116"/>
      <c r="CZ72" s="170" t="n">
        <f aca="false">BG72/$BD72</f>
        <v>0.0164607305736281</v>
      </c>
      <c r="DA72" s="137" t="n">
        <f aca="false">BH72/$BE72</f>
        <v>0</v>
      </c>
      <c r="DB72" s="137" t="n">
        <f aca="false">BJ72/$BD72</f>
        <v>0.0385429864069448</v>
      </c>
      <c r="DC72" s="137" t="n">
        <f aca="false">BK72/$BE72</f>
        <v>0.0377560923656001</v>
      </c>
      <c r="DD72" s="137" t="n">
        <f aca="false">BM72/$BD72</f>
        <v>0.00840736181460114</v>
      </c>
      <c r="DE72" s="137" t="n">
        <f aca="false">BN72/$BE72</f>
        <v>0</v>
      </c>
      <c r="DF72" s="137" t="n">
        <f aca="false">BP72/$BD72</f>
        <v>0.013886070293029</v>
      </c>
      <c r="DG72" s="137" t="n">
        <f aca="false">BQ72/$BE72</f>
        <v>0</v>
      </c>
      <c r="DH72" s="137" t="n">
        <f aca="false">BS72/$BD72</f>
        <v>0.0111955519044858</v>
      </c>
      <c r="DI72" s="137" t="n">
        <f aca="false">BT72/$BE72</f>
        <v>0</v>
      </c>
      <c r="DJ72" s="137" t="n">
        <f aca="false">BV72/$BD72</f>
        <v>0.0104046571750028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155216876367694</v>
      </c>
      <c r="DN72" s="137" t="n">
        <f aca="false">CB72/$BD72</f>
        <v>0</v>
      </c>
      <c r="DO72" s="137" t="n">
        <f aca="false">CC72/$BE72</f>
        <v>0.000775671570997066</v>
      </c>
      <c r="DP72" s="137" t="n">
        <f aca="false">DD72+DF72+DH72+DJ72+DL72+DN72</f>
        <v>0.0438936411871188</v>
      </c>
      <c r="DQ72" s="171" t="n">
        <f aca="false">DE72+DG72+DI72+DK72+DM72+DO72</f>
        <v>0.00232784033467401</v>
      </c>
      <c r="DR72" s="116"/>
      <c r="DS72" s="116"/>
      <c r="DT72" s="137" t="n">
        <f aca="false">BD72/AB72</f>
        <v>0.973072606204628</v>
      </c>
      <c r="DU72" s="137" t="n">
        <f aca="false">BE72/AC72</f>
        <v>1.19160422725323</v>
      </c>
      <c r="DV72" s="137" t="n">
        <f aca="false">BF72/AD72</f>
        <v>1.13206500340051</v>
      </c>
      <c r="DW72" s="137" t="n">
        <f aca="false">BG72/AE72</f>
        <v>1.08701395953431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05667522583267</v>
      </c>
      <c r="EC72" s="137" t="n">
        <f aca="false">BM72/AK72</f>
        <v>1.0192068267884</v>
      </c>
      <c r="ED72" s="137" t="e">
        <f aca="false">BN72/AL72</f>
        <v>#DIV/0!</v>
      </c>
      <c r="EE72" s="137" t="n">
        <f aca="false">BO72/AM72</f>
        <v>1.02264865873437</v>
      </c>
      <c r="EF72" s="137" t="n">
        <f aca="false">BP72/AN72</f>
        <v>0.987147507072674</v>
      </c>
      <c r="EG72" s="137" t="e">
        <f aca="false">BQ72/AO72</f>
        <v>#DIV/0!</v>
      </c>
      <c r="EH72" s="137" t="n">
        <f aca="false">BR72/AP72</f>
        <v>0.934595193372827</v>
      </c>
      <c r="EI72" s="137" t="n">
        <f aca="false">BS72/AQ72</f>
        <v>0.980769230769231</v>
      </c>
      <c r="EJ72" s="137" t="e">
        <f aca="false">BT72/AR72</f>
        <v>#DIV/0!</v>
      </c>
      <c r="EK72" s="137" t="n">
        <f aca="false">BU72/AS72</f>
        <v>0.946059608703602</v>
      </c>
      <c r="EL72" s="137" t="n">
        <f aca="false">BV72/AT72</f>
        <v>0.973349212385661</v>
      </c>
      <c r="EM72" s="137" t="e">
        <f aca="false">BW72/AU72</f>
        <v>#DIV/0!</v>
      </c>
      <c r="EN72" s="137" t="n">
        <f aca="false">BX72/AV72</f>
        <v>1.720823798627</v>
      </c>
      <c r="EO72" s="137" t="e">
        <f aca="false">BY72/AW72</f>
        <v>#DIV/0!</v>
      </c>
      <c r="EP72" s="137" t="n">
        <f aca="false">BZ72/AX72</f>
        <v>1.720823798627</v>
      </c>
      <c r="EQ72" s="137" t="n">
        <f aca="false">CA72/AY72</f>
        <v>1.65989399293286</v>
      </c>
      <c r="ER72" s="137" t="e">
        <f aca="false">CB72/AZ72</f>
        <v>#DIV/0!</v>
      </c>
      <c r="ES72" s="139" t="n">
        <f aca="false">CC72/BA72</f>
        <v>1.65989399293286</v>
      </c>
      <c r="ET72" s="137" t="n">
        <f aca="false">SUM(BL72+BO72+BR72+BU72+BX72+CA72)/SUM(AJ72+AM72+AP72+AS72+AV72+AY72)</f>
        <v>1.02875959413974</v>
      </c>
      <c r="EU72" s="137" t="n">
        <f aca="false">SUM(BM72+BP72+BS72+BV72+BY72+CB72)/SUM(AK72+AN72+AQ72+AT72+AW72+AZ72)</f>
        <v>0.988141397696676</v>
      </c>
      <c r="EV72" s="137" t="n">
        <f aca="false">SUM(BN72+BQ72+BT72+BW72+BZ72+CC72)/SUM(AL72+AO72+AR72+AU72+AX72+BA72)</f>
        <v>1.70003014772385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73725296585648</v>
      </c>
      <c r="FD72" s="157" t="n">
        <f aca="false">AC72/$FA72</f>
        <v>0.00367640335648148</v>
      </c>
      <c r="FE72" s="158" t="n">
        <f aca="false">AD72/$FA72</f>
        <v>0.00020209056712963</v>
      </c>
      <c r="FF72" s="158" t="n">
        <f aca="false">AE72/$FA72</f>
        <v>0.000255989583333333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9.78967737268519E-005</v>
      </c>
      <c r="FL72" s="158" t="n">
        <f aca="false">AK72/$FA72</f>
        <v>0.000139445891203704</v>
      </c>
      <c r="FM72" s="158" t="n">
        <f aca="false">AL72/$FA72</f>
        <v>0</v>
      </c>
      <c r="FN72" s="158" t="n">
        <f aca="false">AM72/$FA72</f>
        <v>0.000126000072337963</v>
      </c>
      <c r="FO72" s="158" t="n">
        <f aca="false">AN72/$FA72</f>
        <v>0.000237796585648148</v>
      </c>
      <c r="FP72" s="158" t="n">
        <f aca="false">AO72/$FA72</f>
        <v>0</v>
      </c>
      <c r="FQ72" s="158" t="n">
        <f aca="false">AP72/$FA72</f>
        <v>3.7548828125E-005</v>
      </c>
      <c r="FR72" s="158" t="n">
        <f aca="false">AQ72/$FA72</f>
        <v>0.00019296875</v>
      </c>
      <c r="FS72" s="158" t="n">
        <f aca="false">AR72/$FA72</f>
        <v>0</v>
      </c>
      <c r="FT72" s="158" t="n">
        <f aca="false">AS72/$FA72</f>
        <v>2.96712239583333E-005</v>
      </c>
      <c r="FU72" s="158" t="n">
        <f aca="false">AT72/$FA72</f>
        <v>0.00018070384837963</v>
      </c>
      <c r="FV72" s="158" t="n">
        <f aca="false">AU72/$FA72</f>
        <v>0</v>
      </c>
      <c r="FW72" s="158" t="n">
        <f aca="false">AV72/$FA72</f>
        <v>3.95146122685185E-006</v>
      </c>
      <c r="FX72" s="158" t="n">
        <f aca="false">AW72/$FA72</f>
        <v>0</v>
      </c>
      <c r="FY72" s="158" t="n">
        <f aca="false">AX72/$FA72</f>
        <v>3.95146122685185E-006</v>
      </c>
      <c r="FZ72" s="158" t="n">
        <f aca="false">AY72/$FA72</f>
        <v>2.04716435185185E-006</v>
      </c>
      <c r="GA72" s="158" t="n">
        <f aca="false">AZ72/$FA72</f>
        <v>0</v>
      </c>
      <c r="GB72" s="158" t="n">
        <f aca="false">BA72/$FA72</f>
        <v>2.04716435185185E-006</v>
      </c>
      <c r="GC72" s="158" t="n">
        <f aca="false">SUM(FK72,FN72,FQ72,FT72,FW72,FZ72)</f>
        <v>0.000297115523726852</v>
      </c>
      <c r="GD72" s="158" t="n">
        <f aca="false">SUM(FL72,FO72,FR72,FU72,FX72,GA72)</f>
        <v>0.000750915075231481</v>
      </c>
      <c r="GE72" s="158" t="n">
        <f aca="false">SUM(FM72,FP72,FS72,FV72,FY72,GB72)</f>
        <v>5.9986255787037E-006</v>
      </c>
      <c r="GF72" s="116"/>
      <c r="GG72" s="157" t="n">
        <f aca="false">BD72/$FA72</f>
        <v>0.0169047327112269</v>
      </c>
      <c r="GH72" s="157" t="n">
        <f aca="false">BE72/$FA72</f>
        <v>0.0043808177806713</v>
      </c>
      <c r="GI72" s="157" t="n">
        <f aca="false">BF72/$FA72</f>
        <v>0.000228779658564815</v>
      </c>
      <c r="GJ72" s="157" t="n">
        <f aca="false">BG72/$FA72</f>
        <v>0.000278264250578704</v>
      </c>
      <c r="GK72" s="157" t="n">
        <f aca="false">BH72/$FA72</f>
        <v>0</v>
      </c>
      <c r="GL72" s="157" t="n">
        <f aca="false">BI72/$FA72</f>
        <v>0.00073116138599537</v>
      </c>
      <c r="GM72" s="157" t="n">
        <f aca="false">BJ72/$FA72</f>
        <v>0.000651558883101852</v>
      </c>
      <c r="GN72" s="157" t="n">
        <f aca="false">BK72/$FA72</f>
        <v>0.000165402560763889</v>
      </c>
      <c r="GO72" s="157" t="n">
        <f aca="false">BL72/$FA72</f>
        <v>0.000103445095486111</v>
      </c>
      <c r="GP72" s="157" t="n">
        <f aca="false">BM72/$FA72</f>
        <v>0.000142124204282407</v>
      </c>
      <c r="GQ72" s="157" t="n">
        <f aca="false">BN72/$FA72</f>
        <v>0</v>
      </c>
      <c r="GR72" s="157" t="n">
        <f aca="false">BO72/$FA72</f>
        <v>0.000128853804976852</v>
      </c>
      <c r="GS72" s="157" t="n">
        <f aca="false">BP72/$FA72</f>
        <v>0.000234740306712963</v>
      </c>
      <c r="GT72" s="157" t="n">
        <f aca="false">BQ72/$FA72</f>
        <v>0</v>
      </c>
      <c r="GU72" s="157" t="n">
        <f aca="false">BR72/$FA72</f>
        <v>3.50929542824074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2.80707465277778E-005</v>
      </c>
      <c r="GY72" s="157" t="n">
        <f aca="false">BV72/$FA72</f>
        <v>0.00017588794849537</v>
      </c>
      <c r="GZ72" s="157" t="n">
        <f aca="false">BW72/$FA72</f>
        <v>0</v>
      </c>
      <c r="HA72" s="157" t="n">
        <f aca="false">BX72/$FA72</f>
        <v>6.79976851851852E-006</v>
      </c>
      <c r="HB72" s="157" t="n">
        <f aca="false">BY72/$FA72</f>
        <v>0</v>
      </c>
      <c r="HC72" s="157" t="n">
        <f aca="false">BZ72/$FA72</f>
        <v>6.79976851851852E-006</v>
      </c>
      <c r="HD72" s="157" t="n">
        <f aca="false">CA72/$FA72</f>
        <v>3.39807581018519E-006</v>
      </c>
      <c r="HE72" s="157" t="n">
        <f aca="false">CB72/$FA72</f>
        <v>0</v>
      </c>
      <c r="HF72" s="157" t="n">
        <f aca="false">CC72/$FA72</f>
        <v>3.39807581018519E-006</v>
      </c>
      <c r="HG72" s="158" t="n">
        <f aca="false">SUM(GO72,GR72,GU72,GX72,HA72,HD72)</f>
        <v>0.000305660445601852</v>
      </c>
      <c r="HH72" s="158" t="n">
        <f aca="false">SUM(GP72,GS72,GV72,GY72,HB72,HE72)</f>
        <v>0.000742010271990741</v>
      </c>
      <c r="HI72" s="158" t="n">
        <f aca="false">SUM(GQ72,GT72,GW72,GZ72,HC72,HF72)</f>
        <v>1.01978443287037E-005</v>
      </c>
    </row>
    <row r="73" customFormat="false" ht="12" hidden="false" customHeight="false" outlineLevel="0" collapsed="false">
      <c r="A73" s="212"/>
      <c r="B73" s="212"/>
      <c r="C73" s="212" t="n">
        <v>32</v>
      </c>
      <c r="D73" s="197" t="n">
        <v>437.6176</v>
      </c>
      <c r="E73" s="198" t="n">
        <v>37.5137</v>
      </c>
      <c r="F73" s="198" t="n">
        <v>42.3662</v>
      </c>
      <c r="G73" s="198" t="n">
        <v>43.5565</v>
      </c>
      <c r="H73" s="198" t="n">
        <v>10877.6</v>
      </c>
      <c r="I73" s="198" t="n">
        <v>20.11</v>
      </c>
      <c r="J73" s="161" t="n">
        <f aca="false">H73/3600</f>
        <v>3.02155555555556</v>
      </c>
      <c r="L73" s="197"/>
      <c r="M73" s="198"/>
      <c r="N73" s="198"/>
      <c r="O73" s="198"/>
      <c r="P73" s="198"/>
      <c r="Q73" s="198"/>
      <c r="R73" s="161" t="n">
        <f aca="false">P73/3600</f>
        <v>0</v>
      </c>
      <c r="S73" s="144"/>
      <c r="T73" s="47"/>
      <c r="U73" s="95"/>
      <c r="V73" s="95"/>
      <c r="W73" s="47"/>
      <c r="X73" s="95"/>
      <c r="Y73" s="163"/>
      <c r="AA73" s="103"/>
      <c r="AB73" s="164" t="n">
        <v>4962003</v>
      </c>
      <c r="AC73" s="165" t="n">
        <v>987595</v>
      </c>
      <c r="AD73" s="165" t="n">
        <v>64669</v>
      </c>
      <c r="AE73" s="165" t="n">
        <v>78791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24107</v>
      </c>
      <c r="AK73" s="165" t="n">
        <v>31254</v>
      </c>
      <c r="AL73" s="165" t="n">
        <v>0</v>
      </c>
      <c r="AM73" s="165" t="n">
        <v>35000</v>
      </c>
      <c r="AN73" s="165" t="n">
        <v>114305</v>
      </c>
      <c r="AO73" s="165" t="n">
        <v>0</v>
      </c>
      <c r="AP73" s="165" t="n">
        <v>16022</v>
      </c>
      <c r="AQ73" s="165" t="n">
        <v>104652</v>
      </c>
      <c r="AR73" s="165" t="n">
        <v>0</v>
      </c>
      <c r="AS73" s="165" t="n">
        <v>11192</v>
      </c>
      <c r="AT73" s="165" t="n">
        <v>97172</v>
      </c>
      <c r="AU73" s="165" t="n">
        <v>0</v>
      </c>
      <c r="AV73" s="165" t="n">
        <v>1465</v>
      </c>
      <c r="AW73" s="165" t="n">
        <v>0</v>
      </c>
      <c r="AX73" s="165" t="n">
        <v>1465</v>
      </c>
      <c r="AY73" s="165" t="n">
        <v>824</v>
      </c>
      <c r="AZ73" s="165" t="n">
        <v>0</v>
      </c>
      <c r="BA73" s="166" t="n">
        <v>824</v>
      </c>
      <c r="BB73" s="127"/>
      <c r="BC73" s="108"/>
      <c r="BD73" s="167" t="n">
        <v>4896146</v>
      </c>
      <c r="BE73" s="168" t="n">
        <v>1162271</v>
      </c>
      <c r="BF73" s="168" t="n">
        <v>72925</v>
      </c>
      <c r="BG73" s="168" t="n">
        <v>86311</v>
      </c>
      <c r="BH73" s="168" t="n">
        <v>0</v>
      </c>
      <c r="BI73" s="168" t="n">
        <v>197236</v>
      </c>
      <c r="BJ73" s="168" t="n">
        <v>175665</v>
      </c>
      <c r="BK73" s="168" t="n">
        <v>44343</v>
      </c>
      <c r="BL73" s="168" t="n">
        <v>28991</v>
      </c>
      <c r="BM73" s="168" t="n">
        <v>35752</v>
      </c>
      <c r="BN73" s="168" t="n">
        <v>0</v>
      </c>
      <c r="BO73" s="168" t="n">
        <v>38549</v>
      </c>
      <c r="BP73" s="168" t="n">
        <v>116595</v>
      </c>
      <c r="BQ73" s="168" t="n">
        <v>0</v>
      </c>
      <c r="BR73" s="168" t="n">
        <v>16600</v>
      </c>
      <c r="BS73" s="168" t="n">
        <v>106704</v>
      </c>
      <c r="BT73" s="168" t="n">
        <v>0</v>
      </c>
      <c r="BU73" s="168" t="n">
        <v>11225</v>
      </c>
      <c r="BV73" s="168" t="n">
        <v>97893</v>
      </c>
      <c r="BW73" s="168" t="n">
        <v>0</v>
      </c>
      <c r="BX73" s="168" t="n">
        <v>2685</v>
      </c>
      <c r="BY73" s="168" t="n">
        <v>0</v>
      </c>
      <c r="BZ73" s="168" t="n">
        <v>2685</v>
      </c>
      <c r="CA73" s="168" t="n">
        <v>1474</v>
      </c>
      <c r="CB73" s="168" t="n">
        <v>0</v>
      </c>
      <c r="CC73" s="169" t="n">
        <v>1474</v>
      </c>
      <c r="CF73" s="170" t="n">
        <f aca="false">AE73/$AB73</f>
        <v>0.0158788698837949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629866608303139</v>
      </c>
      <c r="CK73" s="137" t="n">
        <f aca="false">AL73/$AC73</f>
        <v>0</v>
      </c>
      <c r="CL73" s="137" t="n">
        <f aca="false">AN73/$AB73</f>
        <v>0.0230360602361587</v>
      </c>
      <c r="CM73" s="137" t="n">
        <f aca="false">AO73/$AC73</f>
        <v>0</v>
      </c>
      <c r="CN73" s="137" t="n">
        <f aca="false">AQ73/$AB73</f>
        <v>0.0210906764868945</v>
      </c>
      <c r="CO73" s="137" t="n">
        <f aca="false">AR73/$AC73</f>
        <v>0</v>
      </c>
      <c r="CP73" s="137" t="n">
        <f aca="false">AT73/$AB73</f>
        <v>0.0195832207275973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148340159680841</v>
      </c>
      <c r="CT73" s="137" t="n">
        <f aca="false">AZ73/$AB73</f>
        <v>0</v>
      </c>
      <c r="CU73" s="139" t="n">
        <f aca="false">BA73/$AC73</f>
        <v>0.000834350113153671</v>
      </c>
      <c r="CV73" s="137" t="n">
        <f aca="false">CJ73+CL73+CN73+CP73+CR73+CT73</f>
        <v>0.0700086235336819</v>
      </c>
      <c r="CW73" s="171" t="n">
        <f aca="false">CK73+CM73+CO73+CQ73+CS73+CU73</f>
        <v>0.00231775170996208</v>
      </c>
      <c r="CX73" s="116"/>
      <c r="CY73" s="116"/>
      <c r="CZ73" s="170" t="n">
        <f aca="false">BG73/$BD73</f>
        <v>0.0176283550367983</v>
      </c>
      <c r="DA73" s="137" t="n">
        <f aca="false">BH73/$BE73</f>
        <v>0</v>
      </c>
      <c r="DB73" s="137" t="n">
        <f aca="false">BJ73/$BD73</f>
        <v>0.0358782193178063</v>
      </c>
      <c r="DC73" s="137" t="n">
        <f aca="false">BK73/$BE73</f>
        <v>0.0381520316690342</v>
      </c>
      <c r="DD73" s="137" t="n">
        <f aca="false">BM73/$BD73</f>
        <v>0.00730206983206792</v>
      </c>
      <c r="DE73" s="137" t="n">
        <f aca="false">BN73/$BE73</f>
        <v>0</v>
      </c>
      <c r="DF73" s="137" t="n">
        <f aca="false">BP73/$BD73</f>
        <v>0.0238136281066782</v>
      </c>
      <c r="DG73" s="137" t="n">
        <f aca="false">BQ73/$BE73</f>
        <v>0</v>
      </c>
      <c r="DH73" s="137" t="n">
        <f aca="false">BS73/$BD73</f>
        <v>0.0217934677601526</v>
      </c>
      <c r="DI73" s="137" t="n">
        <f aca="false">BT73/$BE73</f>
        <v>0</v>
      </c>
      <c r="DJ73" s="137" t="n">
        <f aca="false">BV73/$BD73</f>
        <v>0.0199938890711184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231013249061536</v>
      </c>
      <c r="DN73" s="137" t="n">
        <f aca="false">CB73/$BD73</f>
        <v>0</v>
      </c>
      <c r="DO73" s="137" t="n">
        <f aca="false">CC73/$BE73</f>
        <v>0.00126820681235271</v>
      </c>
      <c r="DP73" s="137" t="n">
        <f aca="false">DD73+DF73+DH73+DJ73+DL73+DN73</f>
        <v>0.0729030547700171</v>
      </c>
      <c r="DQ73" s="171" t="n">
        <f aca="false">DE73+DG73+DI73+DK73+DM73+DO73</f>
        <v>0.00357833930296807</v>
      </c>
      <c r="DR73" s="116"/>
      <c r="DS73" s="116"/>
      <c r="DT73" s="137" t="n">
        <f aca="false">BD73/AB73</f>
        <v>0.98672773877807</v>
      </c>
      <c r="DU73" s="137" t="n">
        <f aca="false">BE73/AC73</f>
        <v>1.17687007325878</v>
      </c>
      <c r="DV73" s="137" t="n">
        <f aca="false">BF73/AD73</f>
        <v>1.12766549660579</v>
      </c>
      <c r="DW73" s="137" t="n">
        <f aca="false">BG73/AE73</f>
        <v>1.09544237285984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20259675612893</v>
      </c>
      <c r="EC73" s="137" t="n">
        <f aca="false">BM73/AK73</f>
        <v>1.14391757854995</v>
      </c>
      <c r="ED73" s="137" t="e">
        <f aca="false">BN73/AL73</f>
        <v>#DIV/0!</v>
      </c>
      <c r="EE73" s="137" t="n">
        <f aca="false">BO73/AM73</f>
        <v>1.1014</v>
      </c>
      <c r="EF73" s="137" t="n">
        <f aca="false">BP73/AN73</f>
        <v>1.02003411924238</v>
      </c>
      <c r="EG73" s="137" t="e">
        <f aca="false">BQ73/AO73</f>
        <v>#DIV/0!</v>
      </c>
      <c r="EH73" s="137" t="n">
        <f aca="false">BR73/AP73</f>
        <v>1.03607539633005</v>
      </c>
      <c r="EI73" s="137" t="n">
        <f aca="false">BS73/AQ73</f>
        <v>1.01960784313725</v>
      </c>
      <c r="EJ73" s="137" t="e">
        <f aca="false">BT73/AR73</f>
        <v>#DIV/0!</v>
      </c>
      <c r="EK73" s="137" t="n">
        <f aca="false">BU73/AS73</f>
        <v>1.00294853466762</v>
      </c>
      <c r="EL73" s="137" t="n">
        <f aca="false">BV73/AT73</f>
        <v>1.00741983287367</v>
      </c>
      <c r="EM73" s="137" t="e">
        <f aca="false">BW73/AU73</f>
        <v>#DIV/0!</v>
      </c>
      <c r="EN73" s="137" t="n">
        <f aca="false">BX73/AV73</f>
        <v>1.83276450511945</v>
      </c>
      <c r="EO73" s="137" t="e">
        <f aca="false">BY73/AW73</f>
        <v>#DIV/0!</v>
      </c>
      <c r="EP73" s="137" t="n">
        <f aca="false">BZ73/AX73</f>
        <v>1.83276450511945</v>
      </c>
      <c r="EQ73" s="137" t="n">
        <f aca="false">CA73/AY73</f>
        <v>1.78883495145631</v>
      </c>
      <c r="ER73" s="137" t="e">
        <f aca="false">CB73/AZ73</f>
        <v>#DIV/0!</v>
      </c>
      <c r="ES73" s="139" t="n">
        <f aca="false">CC73/BA73</f>
        <v>1.78883495145631</v>
      </c>
      <c r="ET73" s="137" t="n">
        <f aca="false">SUM(BL73+BO73+BR73+BU73+BX73+CA73)/SUM(AJ73+AM73+AP73+AS73+AV73+AY73)</f>
        <v>1.12316894255727</v>
      </c>
      <c r="EU73" s="137" t="n">
        <f aca="false">SUM(BM73+BP73+BS73+BV73+BY73+CB73)/SUM(AK73+AN73+AQ73+AT73+AW73+AZ73)</f>
        <v>1.02752293577982</v>
      </c>
      <c r="EV73" s="137" t="n">
        <f aca="false">SUM(BN73+BQ73+BT73+BW73+BZ73+CC73)/SUM(AL73+AO73+AR73+AU73+AX73+BA73)</f>
        <v>1.8169506334644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97352973090278</v>
      </c>
      <c r="FD73" s="157" t="n">
        <f aca="false">AC73/$FA73</f>
        <v>0.00178601526331019</v>
      </c>
      <c r="FE73" s="158" t="n">
        <f aca="false">AD73/$FA73</f>
        <v>0.000116950593171296</v>
      </c>
      <c r="FF73" s="158" t="n">
        <f aca="false">AE73/$FA73</f>
        <v>0.00014248951099537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4.35962818287037E-005</v>
      </c>
      <c r="FL73" s="158" t="n">
        <f aca="false">AK73/$FA73</f>
        <v>5.65212673611111E-005</v>
      </c>
      <c r="FM73" s="158" t="n">
        <f aca="false">AL73/$FA73</f>
        <v>0</v>
      </c>
      <c r="FN73" s="158" t="n">
        <f aca="false">AM73/$FA73</f>
        <v>6.32957175925926E-005</v>
      </c>
      <c r="FO73" s="158" t="n">
        <f aca="false">AN73/$FA73</f>
        <v>0.000206714771412037</v>
      </c>
      <c r="FP73" s="158" t="n">
        <f aca="false">AO73/$FA73</f>
        <v>0</v>
      </c>
      <c r="FQ73" s="158" t="n">
        <f aca="false">AP73/$FA73</f>
        <v>2.89749710648148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2.0240162037037E-005</v>
      </c>
      <c r="FU73" s="158" t="n">
        <f aca="false">AT73/$FA73</f>
        <v>0.000175730613425926</v>
      </c>
      <c r="FV73" s="158" t="n">
        <f aca="false">AU73/$FA73</f>
        <v>0</v>
      </c>
      <c r="FW73" s="158" t="n">
        <f aca="false">AV73/$FA73</f>
        <v>2.64937789351852E-006</v>
      </c>
      <c r="FX73" s="158" t="n">
        <f aca="false">AW73/$FA73</f>
        <v>0</v>
      </c>
      <c r="FY73" s="158" t="n">
        <f aca="false">AX73/$FA73</f>
        <v>2.64937789351852E-006</v>
      </c>
      <c r="FZ73" s="158" t="n">
        <f aca="false">AY73/$FA73</f>
        <v>1.49016203703704E-006</v>
      </c>
      <c r="GA73" s="158" t="n">
        <f aca="false">AZ73/$FA73</f>
        <v>0</v>
      </c>
      <c r="GB73" s="158" t="n">
        <f aca="false">BA73/$FA73</f>
        <v>1.49016203703704E-006</v>
      </c>
      <c r="GC73" s="158" t="n">
        <f aca="false">SUM(FK73,FN73,FQ73,FT73,FW73,FZ73)</f>
        <v>0.000160246672453704</v>
      </c>
      <c r="GD73" s="158" t="n">
        <f aca="false">SUM(FL73,FO73,FR73,FU73,FX73,GA73)</f>
        <v>0.000628224464699074</v>
      </c>
      <c r="GE73" s="158" t="n">
        <f aca="false">SUM(FM73,FP73,FS73,FV73,FY73,GB73)</f>
        <v>4.13953993055556E-006</v>
      </c>
      <c r="GF73" s="116"/>
      <c r="GG73" s="157" t="n">
        <f aca="false">BD73/$FA73</f>
        <v>0.00885443070023148</v>
      </c>
      <c r="GH73" s="157" t="n">
        <f aca="false">BE73/$FA73</f>
        <v>0.00210190791377315</v>
      </c>
      <c r="GI73" s="157" t="n">
        <f aca="false">BF73/$FA73</f>
        <v>0.000131881148726852</v>
      </c>
      <c r="GJ73" s="157" t="n">
        <f aca="false">BG73/$FA73</f>
        <v>0.000156089048032407</v>
      </c>
      <c r="GK73" s="157" t="n">
        <f aca="false">BH73/$FA73</f>
        <v>0</v>
      </c>
      <c r="GL73" s="157" t="n">
        <f aca="false">BI73/$FA73</f>
        <v>0.000356691261574074</v>
      </c>
      <c r="GM73" s="157" t="n">
        <f aca="false">BJ73/$FA73</f>
        <v>0.000317681206597222</v>
      </c>
      <c r="GN73" s="157" t="n">
        <f aca="false">BK73/$FA73</f>
        <v>8.01920572916667E-005</v>
      </c>
      <c r="GO73" s="157" t="n">
        <f aca="false">BL73/$FA73</f>
        <v>5.24287471064815E-005</v>
      </c>
      <c r="GP73" s="157" t="n">
        <f aca="false">BM73/$FA73</f>
        <v>6.46556712962963E-005</v>
      </c>
      <c r="GQ73" s="157" t="n">
        <f aca="false">BN73/$FA73</f>
        <v>0</v>
      </c>
      <c r="GR73" s="157" t="n">
        <f aca="false">BO73/$FA73</f>
        <v>6.97139033564815E-005</v>
      </c>
      <c r="GS73" s="157" t="n">
        <f aca="false">BP73/$FA73</f>
        <v>0.000210856119791667</v>
      </c>
      <c r="GT73" s="157" t="n">
        <f aca="false">BQ73/$FA73</f>
        <v>0</v>
      </c>
      <c r="GU73" s="157" t="n">
        <f aca="false">BR73/$FA73</f>
        <v>3.00202546296296E-005</v>
      </c>
      <c r="GV73" s="157" t="n">
        <f aca="false">BS73/$FA73</f>
        <v>0.00019296875</v>
      </c>
      <c r="GW73" s="157" t="n">
        <f aca="false">BT73/$FA73</f>
        <v>0</v>
      </c>
      <c r="GX73" s="157" t="n">
        <f aca="false">BU73/$FA73</f>
        <v>2.02998408564815E-005</v>
      </c>
      <c r="GY73" s="157" t="n">
        <f aca="false">BV73/$FA73</f>
        <v>0.000177034505208333</v>
      </c>
      <c r="GZ73" s="157" t="n">
        <f aca="false">BW73/$FA73</f>
        <v>0</v>
      </c>
      <c r="HA73" s="157" t="n">
        <f aca="false">BX73/$FA73</f>
        <v>4.85568576388889E-006</v>
      </c>
      <c r="HB73" s="157" t="n">
        <f aca="false">BY73/$FA73</f>
        <v>0</v>
      </c>
      <c r="HC73" s="157" t="n">
        <f aca="false">BZ73/$FA73</f>
        <v>4.85568576388889E-006</v>
      </c>
      <c r="HD73" s="157" t="n">
        <f aca="false">CA73/$FA73</f>
        <v>2.66565393518519E-006</v>
      </c>
      <c r="HE73" s="157" t="n">
        <f aca="false">CB73/$FA73</f>
        <v>0</v>
      </c>
      <c r="HF73" s="157" t="n">
        <f aca="false">CC73/$FA73</f>
        <v>2.66565393518519E-006</v>
      </c>
      <c r="HG73" s="158" t="n">
        <f aca="false">SUM(GO73,GR73,GU73,GX73,HA73,HD73)</f>
        <v>0.000179984085648148</v>
      </c>
      <c r="HH73" s="158" t="n">
        <f aca="false">SUM(GP73,GS73,GV73,GY73,HB73,HE73)</f>
        <v>0.000645515046296296</v>
      </c>
      <c r="HI73" s="158" t="n">
        <f aca="false">SUM(GQ73,GT73,GW73,GZ73,HC73,HF73)</f>
        <v>7.52133969907407E-006</v>
      </c>
    </row>
    <row r="74" customFormat="false" ht="12.75" hidden="false" customHeight="false" outlineLevel="0" collapsed="false">
      <c r="A74" s="212"/>
      <c r="B74" s="213"/>
      <c r="C74" s="213" t="n">
        <v>37</v>
      </c>
      <c r="D74" s="199" t="n">
        <v>229.0776</v>
      </c>
      <c r="E74" s="200" t="n">
        <v>34.5992</v>
      </c>
      <c r="F74" s="200" t="n">
        <v>41.1389</v>
      </c>
      <c r="G74" s="200" t="n">
        <v>42.1506</v>
      </c>
      <c r="H74" s="200" t="n">
        <v>10437.07</v>
      </c>
      <c r="I74" s="200" t="n">
        <v>19.17</v>
      </c>
      <c r="J74" s="174" t="n">
        <f aca="false">H74/3600</f>
        <v>2.89918611111111</v>
      </c>
      <c r="L74" s="199"/>
      <c r="M74" s="200"/>
      <c r="N74" s="200"/>
      <c r="O74" s="200"/>
      <c r="P74" s="200"/>
      <c r="Q74" s="200"/>
      <c r="R74" s="174" t="n">
        <f aca="false">P74/3600</f>
        <v>0</v>
      </c>
      <c r="S74" s="144"/>
      <c r="T74" s="49"/>
      <c r="U74" s="176"/>
      <c r="V74" s="176"/>
      <c r="W74" s="49"/>
      <c r="X74" s="176"/>
      <c r="Y74" s="177"/>
      <c r="AA74" s="103"/>
      <c r="AB74" s="164" t="n">
        <v>2976443</v>
      </c>
      <c r="AC74" s="165" t="n">
        <v>514336</v>
      </c>
      <c r="AD74" s="165" t="n">
        <v>36048</v>
      </c>
      <c r="AE74" s="165" t="n">
        <v>42487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8413</v>
      </c>
      <c r="AK74" s="165" t="n">
        <v>9429</v>
      </c>
      <c r="AL74" s="165" t="n">
        <v>0</v>
      </c>
      <c r="AM74" s="165" t="n">
        <v>15356</v>
      </c>
      <c r="AN74" s="165" t="n">
        <v>109496</v>
      </c>
      <c r="AO74" s="165" t="n">
        <v>0</v>
      </c>
      <c r="AP74" s="165" t="n">
        <v>12397</v>
      </c>
      <c r="AQ74" s="165" t="n">
        <v>104652</v>
      </c>
      <c r="AR74" s="165" t="n">
        <v>0</v>
      </c>
      <c r="AS74" s="165" t="n">
        <v>7303</v>
      </c>
      <c r="AT74" s="165" t="n">
        <v>99019</v>
      </c>
      <c r="AU74" s="165" t="n">
        <v>0</v>
      </c>
      <c r="AV74" s="165" t="n">
        <v>645</v>
      </c>
      <c r="AW74" s="165" t="n">
        <v>0</v>
      </c>
      <c r="AX74" s="165" t="n">
        <v>645</v>
      </c>
      <c r="AY74" s="165" t="n">
        <v>393</v>
      </c>
      <c r="AZ74" s="165" t="n">
        <v>0</v>
      </c>
      <c r="BA74" s="166" t="n">
        <v>393</v>
      </c>
      <c r="BB74" s="127"/>
      <c r="BC74" s="108"/>
      <c r="BD74" s="167" t="n">
        <v>2939745</v>
      </c>
      <c r="BE74" s="168" t="n">
        <v>589403</v>
      </c>
      <c r="BF74" s="168" t="n">
        <v>40371</v>
      </c>
      <c r="BG74" s="168" t="n">
        <v>46370</v>
      </c>
      <c r="BH74" s="168" t="n">
        <v>0</v>
      </c>
      <c r="BI74" s="168" t="n">
        <v>97140</v>
      </c>
      <c r="BJ74" s="168" t="n">
        <v>86294</v>
      </c>
      <c r="BK74" s="168" t="n">
        <v>21730</v>
      </c>
      <c r="BL74" s="168" t="n">
        <v>11213</v>
      </c>
      <c r="BM74" s="168" t="n">
        <v>12274</v>
      </c>
      <c r="BN74" s="168" t="n">
        <v>0</v>
      </c>
      <c r="BO74" s="168" t="n">
        <v>17973</v>
      </c>
      <c r="BP74" s="168" t="n">
        <v>109316</v>
      </c>
      <c r="BQ74" s="168" t="n">
        <v>0</v>
      </c>
      <c r="BR74" s="168" t="n">
        <v>13330</v>
      </c>
      <c r="BS74" s="168" t="n">
        <v>104652</v>
      </c>
      <c r="BT74" s="168" t="n">
        <v>0</v>
      </c>
      <c r="BU74" s="168" t="n">
        <v>7695</v>
      </c>
      <c r="BV74" s="168" t="n">
        <v>97908</v>
      </c>
      <c r="BW74" s="168" t="n">
        <v>0</v>
      </c>
      <c r="BX74" s="168" t="n">
        <v>1375</v>
      </c>
      <c r="BY74" s="168" t="n">
        <v>0</v>
      </c>
      <c r="BZ74" s="168" t="n">
        <v>1375</v>
      </c>
      <c r="CA74" s="168" t="n">
        <v>769</v>
      </c>
      <c r="CB74" s="168" t="n">
        <v>0</v>
      </c>
      <c r="CC74" s="169" t="n">
        <v>769</v>
      </c>
      <c r="CF74" s="170" t="n">
        <f aca="false">AE74/$AB74</f>
        <v>0.0142744208439402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3167875212124</v>
      </c>
      <c r="CK74" s="137" t="n">
        <f aca="false">AL74/$AC74</f>
        <v>0</v>
      </c>
      <c r="CL74" s="137" t="n">
        <f aca="false">AN74/$AB74</f>
        <v>0.0367875346512599</v>
      </c>
      <c r="CM74" s="137" t="n">
        <f aca="false">AO74/$AC74</f>
        <v>0</v>
      </c>
      <c r="CN74" s="137" t="n">
        <f aca="false">AQ74/$AB74</f>
        <v>0.0351600887367909</v>
      </c>
      <c r="CO74" s="137" t="n">
        <f aca="false">AR74/$AC74</f>
        <v>0</v>
      </c>
      <c r="CP74" s="137" t="n">
        <f aca="false">AT74/$AB74</f>
        <v>0.0332675613139576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25404404902632</v>
      </c>
      <c r="CT74" s="137" t="n">
        <f aca="false">AZ74/$AB74</f>
        <v>0</v>
      </c>
      <c r="CU74" s="139" t="n">
        <f aca="false">BA74/$AC74</f>
        <v>0.000764091955453245</v>
      </c>
      <c r="CV74" s="137" t="n">
        <f aca="false">CJ74+CL74+CN74+CP74+CR74+CT74</f>
        <v>0.108383059914132</v>
      </c>
      <c r="CW74" s="171" t="n">
        <f aca="false">CK74+CM74+CO74+CQ74+CS74+CU74</f>
        <v>0.00201813600447956</v>
      </c>
      <c r="CX74" s="116"/>
      <c r="CY74" s="116"/>
      <c r="CZ74" s="170" t="n">
        <f aca="false">BG74/$BD74</f>
        <v>0.0157734769512322</v>
      </c>
      <c r="DA74" s="137" t="n">
        <f aca="false">BH74/$BE74</f>
        <v>0</v>
      </c>
      <c r="DB74" s="137" t="n">
        <f aca="false">BJ74/$BD74</f>
        <v>0.0293542467118747</v>
      </c>
      <c r="DC74" s="137" t="n">
        <f aca="false">BK74/$BE74</f>
        <v>0.0368678137030181</v>
      </c>
      <c r="DD74" s="137" t="n">
        <f aca="false">BM74/$BD74</f>
        <v>0.00417519206597851</v>
      </c>
      <c r="DE74" s="137" t="n">
        <f aca="false">BN74/$BE74</f>
        <v>0</v>
      </c>
      <c r="DF74" s="137" t="n">
        <f aca="false">BP74/$BD74</f>
        <v>0.0371855382014426</v>
      </c>
      <c r="DG74" s="137" t="n">
        <f aca="false">BQ74/$BE74</f>
        <v>0</v>
      </c>
      <c r="DH74" s="137" t="n">
        <f aca="false">BS74/$BD74</f>
        <v>0.0355990060362378</v>
      </c>
      <c r="DI74" s="137" t="n">
        <f aca="false">BT74/$BE74</f>
        <v>0</v>
      </c>
      <c r="DJ74" s="137" t="n">
        <f aca="false">BV74/$BD74</f>
        <v>0.0333049295091921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233286902170501</v>
      </c>
      <c r="DN74" s="137" t="n">
        <f aca="false">CB74/$BD74</f>
        <v>0</v>
      </c>
      <c r="DO74" s="137" t="n">
        <f aca="false">CC74/$BE74</f>
        <v>0.00130471002013902</v>
      </c>
      <c r="DP74" s="137" t="n">
        <f aca="false">DD74+DF74+DH74+DJ74+DL74+DN74</f>
        <v>0.110264665812851</v>
      </c>
      <c r="DQ74" s="171" t="n">
        <f aca="false">DE74+DG74+DI74+DK74+DM74+DO74</f>
        <v>0.00363757904184404</v>
      </c>
      <c r="DR74" s="116"/>
      <c r="DS74" s="116"/>
      <c r="DT74" s="137" t="n">
        <f aca="false">BD74/AB74</f>
        <v>0.987670518131878</v>
      </c>
      <c r="DU74" s="137" t="n">
        <f aca="false">BE74/AC74</f>
        <v>1.14594934050893</v>
      </c>
      <c r="DV74" s="137" t="n">
        <f aca="false">BF74/AD74</f>
        <v>1.11992343541944</v>
      </c>
      <c r="DW74" s="137" t="n">
        <f aca="false">BG74/AE74</f>
        <v>1.09139266128463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33281825745869</v>
      </c>
      <c r="EC74" s="137" t="n">
        <f aca="false">BM74/AK74</f>
        <v>1.30172870930109</v>
      </c>
      <c r="ED74" s="137" t="e">
        <f aca="false">BN74/AL74</f>
        <v>#DIV/0!</v>
      </c>
      <c r="EE74" s="137" t="n">
        <f aca="false">BO74/AM74</f>
        <v>1.1704219848919</v>
      </c>
      <c r="EF74" s="137" t="n">
        <f aca="false">BP74/AN74</f>
        <v>0.998356104332578</v>
      </c>
      <c r="EG74" s="137" t="e">
        <f aca="false">BQ74/AO74</f>
        <v>#DIV/0!</v>
      </c>
      <c r="EH74" s="137" t="n">
        <f aca="false">BR74/AP74</f>
        <v>1.0752601435831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5367657127208</v>
      </c>
      <c r="EL74" s="137" t="n">
        <f aca="false">BV74/AT74</f>
        <v>0.98877993112433</v>
      </c>
      <c r="EM74" s="137" t="e">
        <f aca="false">BW74/AU74</f>
        <v>#DIV/0!</v>
      </c>
      <c r="EN74" s="137" t="n">
        <f aca="false">BX74/AV74</f>
        <v>2.13178294573643</v>
      </c>
      <c r="EO74" s="137" t="e">
        <f aca="false">BY74/AW74</f>
        <v>#DIV/0!</v>
      </c>
      <c r="EP74" s="137" t="n">
        <f aca="false">BZ74/AX74</f>
        <v>2.13178294573643</v>
      </c>
      <c r="EQ74" s="137" t="n">
        <f aca="false">CA74/AY74</f>
        <v>1.95674300254453</v>
      </c>
      <c r="ER74" s="137" t="e">
        <f aca="false">CB74/AZ74</f>
        <v>#DIV/0!</v>
      </c>
      <c r="ES74" s="139" t="n">
        <f aca="false">CC74/BA74</f>
        <v>1.95674300254453</v>
      </c>
      <c r="ET74" s="137" t="n">
        <f aca="false">SUM(BL74+BO74+BR74+BU74+BX74+CA74)/SUM(AJ74+AM74+AP74+AS74+AV74+AY74)</f>
        <v>1.17633181297324</v>
      </c>
      <c r="EU74" s="137" t="n">
        <f aca="false">SUM(BM74+BP74+BS74+BV74+BY74+CB74)/SUM(AK74+AN74+AQ74+AT74+AW74+AZ74)</f>
        <v>1.00481717070267</v>
      </c>
      <c r="EV74" s="137" t="n">
        <f aca="false">SUM(BN74+BQ74+BT74+BW74+BZ74+CC74)/SUM(AL74+AO74+AR74+AU74+AX74+BA74)</f>
        <v>2.06551059730251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38274558738426</v>
      </c>
      <c r="FD74" s="157" t="n">
        <f aca="false">AC74/$FA74</f>
        <v>0.000930150462962963</v>
      </c>
      <c r="FE74" s="158" t="n">
        <f aca="false">AD74/$FA74</f>
        <v>6.51909722222222E-005</v>
      </c>
      <c r="FF74" s="158" t="n">
        <f aca="false">AE74/$FA74</f>
        <v>7.68355758101852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1.52144820601852E-005</v>
      </c>
      <c r="FL74" s="158" t="n">
        <f aca="false">AK74/$FA74</f>
        <v>1.70518663194444E-005</v>
      </c>
      <c r="FM74" s="158" t="n">
        <f aca="false">AL74/$FA74</f>
        <v>0</v>
      </c>
      <c r="FN74" s="158" t="n">
        <f aca="false">AM74/$FA74</f>
        <v>2.77705439814815E-005</v>
      </c>
      <c r="FO74" s="158" t="n">
        <f aca="false">AN74/$FA74</f>
        <v>0.000198017939814815</v>
      </c>
      <c r="FP74" s="158" t="n">
        <f aca="false">AO74/$FA74</f>
        <v>0</v>
      </c>
      <c r="FQ74" s="158" t="n">
        <f aca="false">AP74/$FA74</f>
        <v>2.24193431712963E-005</v>
      </c>
      <c r="FR74" s="158" t="n">
        <f aca="false">AQ74/$FA74</f>
        <v>0.0001892578125</v>
      </c>
      <c r="FS74" s="158" t="n">
        <f aca="false">AR74/$FA74</f>
        <v>0</v>
      </c>
      <c r="FT74" s="158" t="n">
        <f aca="false">AS74/$FA74</f>
        <v>1.3207103587963E-005</v>
      </c>
      <c r="FU74" s="158" t="n">
        <f aca="false">AT74/$FA74</f>
        <v>0.000179070818865741</v>
      </c>
      <c r="FV74" s="158" t="n">
        <f aca="false">AU74/$FA74</f>
        <v>0</v>
      </c>
      <c r="FW74" s="158" t="n">
        <f aca="false">AV74/$FA74</f>
        <v>1.16644965277778E-006</v>
      </c>
      <c r="FX74" s="158" t="n">
        <f aca="false">AW74/$FA74</f>
        <v>0</v>
      </c>
      <c r="FY74" s="158" t="n">
        <f aca="false">AX74/$FA74</f>
        <v>1.16644965277778E-006</v>
      </c>
      <c r="FZ74" s="158" t="n">
        <f aca="false">AY74/$FA74</f>
        <v>7.10720486111111E-007</v>
      </c>
      <c r="GA74" s="158" t="n">
        <f aca="false">AZ74/$FA74</f>
        <v>0</v>
      </c>
      <c r="GB74" s="158" t="n">
        <f aca="false">BA74/$FA74</f>
        <v>7.10720486111111E-007</v>
      </c>
      <c r="GC74" s="158" t="n">
        <f aca="false">SUM(FK74,FN74,FQ74,FT74,FW74,FZ74)</f>
        <v>8.04886429398148E-005</v>
      </c>
      <c r="GD74" s="158" t="n">
        <f aca="false">SUM(FL74,FO74,FR74,FU74,FX74,GA74)</f>
        <v>0.0005833984375</v>
      </c>
      <c r="GE74" s="158" t="n">
        <f aca="false">SUM(FM74,FP74,FS74,FV74,FY74,GB74)</f>
        <v>1.87717013888889E-006</v>
      </c>
      <c r="GF74" s="116"/>
      <c r="GG74" s="157" t="n">
        <f aca="false">BD74/$FA74</f>
        <v>0.00531637912326389</v>
      </c>
      <c r="GH74" s="157" t="n">
        <f aca="false">BE74/$FA74</f>
        <v>0.00106590530960648</v>
      </c>
      <c r="GI74" s="157" t="n">
        <f aca="false">BF74/$FA74</f>
        <v>7.30088975694444E-005</v>
      </c>
      <c r="GJ74" s="157" t="n">
        <f aca="false">BG74/$FA74</f>
        <v>8.38577835648148E-005</v>
      </c>
      <c r="GK74" s="157" t="n">
        <f aca="false">BH74/$FA74</f>
        <v>0</v>
      </c>
      <c r="GL74" s="157" t="n">
        <f aca="false">BI74/$FA74</f>
        <v>0.000175672743055556</v>
      </c>
      <c r="GM74" s="157" t="n">
        <f aca="false">BJ74/$FA74</f>
        <v>0.000156058304398148</v>
      </c>
      <c r="GN74" s="157" t="n">
        <f aca="false">BK74/$FA74</f>
        <v>3.92975983796296E-005</v>
      </c>
      <c r="GO74" s="157" t="n">
        <f aca="false">BL74/$FA74</f>
        <v>2.02781394675926E-005</v>
      </c>
      <c r="GP74" s="157" t="n">
        <f aca="false">BM74/$FA74</f>
        <v>2.21969039351852E-005</v>
      </c>
      <c r="GQ74" s="157" t="n">
        <f aca="false">BN74/$FA74</f>
        <v>0</v>
      </c>
      <c r="GR74" s="157" t="n">
        <f aca="false">BO74/$FA74</f>
        <v>3.25032552083333E-005</v>
      </c>
      <c r="GS74" s="157" t="n">
        <f aca="false">BP74/$FA74</f>
        <v>0.000197692418981481</v>
      </c>
      <c r="GT74" s="157" t="n">
        <f aca="false">BQ74/$FA74</f>
        <v>0</v>
      </c>
      <c r="GU74" s="157" t="n">
        <f aca="false">BR74/$FA74</f>
        <v>2.41066261574074E-005</v>
      </c>
      <c r="GV74" s="157" t="n">
        <f aca="false">BS74/$FA74</f>
        <v>0.0001892578125</v>
      </c>
      <c r="GW74" s="157" t="n">
        <f aca="false">BT74/$FA74</f>
        <v>0</v>
      </c>
      <c r="GX74" s="157" t="n">
        <f aca="false">BU74/$FA74</f>
        <v>1.3916015625E-005</v>
      </c>
      <c r="GY74" s="157" t="n">
        <f aca="false">BV74/$FA74</f>
        <v>0.000177061631944444</v>
      </c>
      <c r="GZ74" s="157" t="n">
        <f aca="false">BW74/$FA74</f>
        <v>0</v>
      </c>
      <c r="HA74" s="157" t="n">
        <f aca="false">BX74/$FA74</f>
        <v>2.48661747685185E-006</v>
      </c>
      <c r="HB74" s="157" t="n">
        <f aca="false">BY74/$FA74</f>
        <v>0</v>
      </c>
      <c r="HC74" s="157" t="n">
        <f aca="false">BZ74/$FA74</f>
        <v>2.48661747685185E-006</v>
      </c>
      <c r="HD74" s="157" t="n">
        <f aca="false">CA74/$FA74</f>
        <v>1.39069733796296E-006</v>
      </c>
      <c r="HE74" s="157" t="n">
        <f aca="false">CB74/$FA74</f>
        <v>0</v>
      </c>
      <c r="HF74" s="157" t="n">
        <f aca="false">CC74/$FA74</f>
        <v>1.39069733796296E-006</v>
      </c>
      <c r="HG74" s="158" t="n">
        <f aca="false">SUM(GO74,GR74,GU74,GX74,HA74,HD74)</f>
        <v>9.46813512731482E-005</v>
      </c>
      <c r="HH74" s="158" t="n">
        <f aca="false">SUM(GP74,GS74,GV74,GY74,HB74,HE74)</f>
        <v>0.000586208767361111</v>
      </c>
      <c r="HI74" s="158" t="n">
        <f aca="false">SUM(GQ74,GT74,GW74,GZ74,HC74,HF74)</f>
        <v>3.87731481481482E-006</v>
      </c>
    </row>
    <row r="75" customFormat="false" ht="12" hidden="false" customHeight="false" outlineLevel="0" collapsed="false">
      <c r="A75" s="212"/>
      <c r="B75" s="214" t="s">
        <v>107</v>
      </c>
      <c r="C75" s="214" t="n">
        <v>22</v>
      </c>
      <c r="D75" s="192" t="n">
        <v>1883.3232</v>
      </c>
      <c r="E75" s="193" t="n">
        <v>42.7369</v>
      </c>
      <c r="F75" s="193" t="n">
        <v>47.8465</v>
      </c>
      <c r="G75" s="193" t="n">
        <v>48.4508</v>
      </c>
      <c r="H75" s="193" t="n">
        <v>12976.75</v>
      </c>
      <c r="I75" s="193" t="n">
        <v>26.06</v>
      </c>
      <c r="J75" s="142" t="n">
        <f aca="false">H75/3600</f>
        <v>3.60465277777778</v>
      </c>
      <c r="L75" s="192"/>
      <c r="M75" s="193"/>
      <c r="N75" s="193"/>
      <c r="O75" s="193"/>
      <c r="P75" s="193"/>
      <c r="Q75" s="193"/>
      <c r="R75" s="142" t="n">
        <f aca="false">P75/3600</f>
        <v>0</v>
      </c>
      <c r="S75" s="144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  <c r="AA75" s="103"/>
      <c r="AB75" s="164" t="n">
        <v>23252569</v>
      </c>
      <c r="AC75" s="165" t="n">
        <v>3646438</v>
      </c>
      <c r="AD75" s="165" t="n">
        <v>264354</v>
      </c>
      <c r="AE75" s="165" t="n">
        <v>279861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83753</v>
      </c>
      <c r="AK75" s="165" t="n">
        <v>115947</v>
      </c>
      <c r="AL75" s="165" t="n">
        <v>0</v>
      </c>
      <c r="AM75" s="165" t="n">
        <v>118019</v>
      </c>
      <c r="AN75" s="165" t="n">
        <v>182544</v>
      </c>
      <c r="AO75" s="165" t="n">
        <v>0</v>
      </c>
      <c r="AP75" s="165" t="n">
        <v>31805</v>
      </c>
      <c r="AQ75" s="165" t="n">
        <v>145692</v>
      </c>
      <c r="AR75" s="165" t="n">
        <v>0</v>
      </c>
      <c r="AS75" s="165" t="n">
        <v>31211</v>
      </c>
      <c r="AT75" s="165" t="n">
        <v>135554</v>
      </c>
      <c r="AU75" s="165" t="n">
        <v>0</v>
      </c>
      <c r="AV75" s="165" t="n">
        <v>2160</v>
      </c>
      <c r="AW75" s="165" t="n">
        <v>0</v>
      </c>
      <c r="AX75" s="165" t="n">
        <v>2160</v>
      </c>
      <c r="AY75" s="165" t="n">
        <v>942</v>
      </c>
      <c r="AZ75" s="165" t="n">
        <v>0</v>
      </c>
      <c r="BA75" s="166" t="n">
        <v>942</v>
      </c>
      <c r="BB75" s="127"/>
      <c r="BC75" s="108"/>
      <c r="BD75" s="167" t="n">
        <v>20133417</v>
      </c>
      <c r="BE75" s="168" t="n">
        <v>4196875</v>
      </c>
      <c r="BF75" s="168" t="n">
        <v>249180</v>
      </c>
      <c r="BG75" s="168" t="n">
        <v>262247</v>
      </c>
      <c r="BH75" s="168" t="n">
        <v>0</v>
      </c>
      <c r="BI75" s="168" t="n">
        <v>468856</v>
      </c>
      <c r="BJ75" s="168" t="n">
        <v>406488</v>
      </c>
      <c r="BK75" s="168" t="n">
        <v>104244</v>
      </c>
      <c r="BL75" s="168" t="n">
        <v>83142</v>
      </c>
      <c r="BM75" s="168" t="n">
        <v>112958</v>
      </c>
      <c r="BN75" s="168" t="n">
        <v>0</v>
      </c>
      <c r="BO75" s="168" t="n">
        <v>115587</v>
      </c>
      <c r="BP75" s="168" t="n">
        <v>180949</v>
      </c>
      <c r="BQ75" s="168" t="n">
        <v>0</v>
      </c>
      <c r="BR75" s="168" t="n">
        <v>29653</v>
      </c>
      <c r="BS75" s="168" t="n">
        <v>143640</v>
      </c>
      <c r="BT75" s="168" t="n">
        <v>0</v>
      </c>
      <c r="BU75" s="168" t="n">
        <v>28318</v>
      </c>
      <c r="BV75" s="168" t="n">
        <v>134196</v>
      </c>
      <c r="BW75" s="168" t="n">
        <v>0</v>
      </c>
      <c r="BX75" s="168" t="n">
        <v>3160</v>
      </c>
      <c r="BY75" s="168" t="n">
        <v>0</v>
      </c>
      <c r="BZ75" s="168" t="n">
        <v>3160</v>
      </c>
      <c r="CA75" s="168" t="n">
        <v>1457</v>
      </c>
      <c r="CB75" s="168" t="n">
        <v>0</v>
      </c>
      <c r="CC75" s="169" t="n">
        <v>1457</v>
      </c>
      <c r="CF75" s="170" t="n">
        <f aca="false">AE75/$AB75</f>
        <v>0.0120357023776599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498641676969113</v>
      </c>
      <c r="CK75" s="137" t="n">
        <f aca="false">AL75/$AC75</f>
        <v>0</v>
      </c>
      <c r="CL75" s="137" t="n">
        <f aca="false">AN75/$AB75</f>
        <v>0.00785048740205867</v>
      </c>
      <c r="CM75" s="137" t="n">
        <f aca="false">AO75/$AC75</f>
        <v>0</v>
      </c>
      <c r="CN75" s="137" t="n">
        <f aca="false">AQ75/$AB75</f>
        <v>0.00626563026218737</v>
      </c>
      <c r="CO75" s="137" t="n">
        <f aca="false">AR75/$AC75</f>
        <v>0</v>
      </c>
      <c r="CP75" s="137" t="n">
        <f aca="false">AT75/$AB75</f>
        <v>0.00582963542651997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592358899287469</v>
      </c>
      <c r="CT75" s="137" t="n">
        <f aca="false">AZ75/$AB75</f>
        <v>0</v>
      </c>
      <c r="CU75" s="139" t="n">
        <f aca="false">BA75/$AC75</f>
        <v>0.000258334297744813</v>
      </c>
      <c r="CV75" s="137" t="n">
        <f aca="false">CJ75+CL75+CN75+CP75+CR75+CT75</f>
        <v>0.0249321698604571</v>
      </c>
      <c r="CW75" s="171" t="n">
        <f aca="false">CK75+CM75+CO75+CQ75+CS75+CU75</f>
        <v>0.000850693197032282</v>
      </c>
      <c r="CX75" s="116"/>
      <c r="CY75" s="116"/>
      <c r="CZ75" s="170" t="n">
        <f aca="false">BG75/$BD75</f>
        <v>0.0130254591160557</v>
      </c>
      <c r="DA75" s="137" t="n">
        <f aca="false">BH75/$BE75</f>
        <v>0</v>
      </c>
      <c r="DB75" s="137" t="n">
        <f aca="false">BJ75/$BD75</f>
        <v>0.0201897174235253</v>
      </c>
      <c r="DC75" s="137" t="n">
        <f aca="false">BK75/$BE75</f>
        <v>0.0248384810126582</v>
      </c>
      <c r="DD75" s="137" t="n">
        <f aca="false">BM75/$BD75</f>
        <v>0.00561047337369509</v>
      </c>
      <c r="DE75" s="137" t="n">
        <f aca="false">BN75/$BE75</f>
        <v>0</v>
      </c>
      <c r="DF75" s="137" t="n">
        <f aca="false">BP75/$BD75</f>
        <v>0.0089874957638835</v>
      </c>
      <c r="DG75" s="137" t="n">
        <f aca="false">BQ75/$BE75</f>
        <v>0</v>
      </c>
      <c r="DH75" s="137" t="n">
        <f aca="false">BS75/$BD75</f>
        <v>0.00713440743814128</v>
      </c>
      <c r="DI75" s="137" t="n">
        <f aca="false">BT75/$BE75</f>
        <v>0</v>
      </c>
      <c r="DJ75" s="137" t="n">
        <f aca="false">BV75/$BD75</f>
        <v>0.00666533653974385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752941176470588</v>
      </c>
      <c r="DN75" s="137" t="n">
        <f aca="false">CB75/$BD75</f>
        <v>0</v>
      </c>
      <c r="DO75" s="137" t="n">
        <f aca="false">CC75/$BE75</f>
        <v>0.000347163067758749</v>
      </c>
      <c r="DP75" s="137" t="n">
        <f aca="false">DD75+DF75+DH75+DJ75+DL75+DN75</f>
        <v>0.0283977131154637</v>
      </c>
      <c r="DQ75" s="171" t="n">
        <f aca="false">DE75+DG75+DI75+DK75+DM75+DO75</f>
        <v>0.00110010424422934</v>
      </c>
      <c r="DR75" s="116"/>
      <c r="DS75" s="116"/>
      <c r="DT75" s="137" t="n">
        <f aca="false">BD75/AB75</f>
        <v>0.865857746728974</v>
      </c>
      <c r="DU75" s="137" t="n">
        <f aca="false">BE75/AC75</f>
        <v>1.1509519701144</v>
      </c>
      <c r="DV75" s="137" t="n">
        <f aca="false">BF75/AD75</f>
        <v>0.942599695862366</v>
      </c>
      <c r="DW75" s="137" t="n">
        <f aca="false">BG75/AE75</f>
        <v>0.937061612729176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0.992704738934725</v>
      </c>
      <c r="EC75" s="137" t="n">
        <f aca="false">BM75/AK75</f>
        <v>0.974220980275471</v>
      </c>
      <c r="ED75" s="137" t="e">
        <f aca="false">BN75/AL75</f>
        <v>#DIV/0!</v>
      </c>
      <c r="EE75" s="137" t="n">
        <f aca="false">BO75/AM75</f>
        <v>0.979393148560825</v>
      </c>
      <c r="EF75" s="137" t="n">
        <f aca="false">BP75/AN75</f>
        <v>0.991262380576738</v>
      </c>
      <c r="EG75" s="137" t="e">
        <f aca="false">BQ75/AO75</f>
        <v>#DIV/0!</v>
      </c>
      <c r="EH75" s="137" t="n">
        <f aca="false">BR75/AP75</f>
        <v>0.932337682754284</v>
      </c>
      <c r="EI75" s="137" t="n">
        <f aca="false">BS75/AQ75</f>
        <v>0.985915492957747</v>
      </c>
      <c r="EJ75" s="137" t="e">
        <f aca="false">BT75/AR75</f>
        <v>#DIV/0!</v>
      </c>
      <c r="EK75" s="137" t="n">
        <f aca="false">BU75/AS75</f>
        <v>0.907308320784339</v>
      </c>
      <c r="EL75" s="137" t="n">
        <f aca="false">BV75/AT75</f>
        <v>0.989981852250764</v>
      </c>
      <c r="EM75" s="137" t="e">
        <f aca="false">BW75/AU75</f>
        <v>#DIV/0!</v>
      </c>
      <c r="EN75" s="137" t="n">
        <f aca="false">BX75/AV75</f>
        <v>1.46296296296296</v>
      </c>
      <c r="EO75" s="137" t="e">
        <f aca="false">BY75/AW75</f>
        <v>#DIV/0!</v>
      </c>
      <c r="EP75" s="137" t="n">
        <f aca="false">BZ75/AX75</f>
        <v>1.46296296296296</v>
      </c>
      <c r="EQ75" s="137" t="n">
        <f aca="false">CA75/AY75</f>
        <v>1.54670912951168</v>
      </c>
      <c r="ER75" s="137" t="e">
        <f aca="false">CB75/AZ75</f>
        <v>#DIV/0!</v>
      </c>
      <c r="ES75" s="139" t="n">
        <f aca="false">CC75/BA75</f>
        <v>1.54670912951168</v>
      </c>
      <c r="ET75" s="137" t="n">
        <f aca="false">SUM(BL75+BO75+BR75+BU75+BX75+CA75)/SUM(AJ75+AM75+AP75+AS75+AV75+AY75)</f>
        <v>0.975463809772668</v>
      </c>
      <c r="EU75" s="137" t="n">
        <f aca="false">SUM(BM75+BP75+BS75+BV75+BY75+CB75)/SUM(AK75+AN75+AQ75+AT75+AW75+AZ75)</f>
        <v>0.986210988775945</v>
      </c>
      <c r="EV75" s="137" t="n">
        <f aca="false">SUM(BN75+BQ75+BT75+BW75+BZ75+CC75)/SUM(AL75+AO75+AR75+AU75+AX75+BA75)</f>
        <v>1.48839458413927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420510868778935</v>
      </c>
      <c r="FD75" s="157" t="n">
        <f aca="false">AC75/$FA75</f>
        <v>0.00659439742476852</v>
      </c>
      <c r="FE75" s="158" t="n">
        <f aca="false">AD75/$FA75</f>
        <v>0.000478070746527778</v>
      </c>
      <c r="FF75" s="158" t="n">
        <f aca="false">AE75/$FA75</f>
        <v>0.000506114366319444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151463035300926</v>
      </c>
      <c r="FL75" s="158" t="n">
        <f aca="false">AK75/$FA75</f>
        <v>0.000209684244791667</v>
      </c>
      <c r="FM75" s="158" t="n">
        <f aca="false">AL75/$FA75</f>
        <v>0</v>
      </c>
      <c r="FN75" s="158" t="n">
        <f aca="false">AM75/$FA75</f>
        <v>0.000213431351273148</v>
      </c>
      <c r="FO75" s="158" t="n">
        <f aca="false">AN75/$FA75</f>
        <v>0.000330121527777778</v>
      </c>
      <c r="FP75" s="158" t="n">
        <f aca="false">AO75/$FA75</f>
        <v>0</v>
      </c>
      <c r="FQ75" s="158" t="n">
        <f aca="false">AP75/$FA75</f>
        <v>5.75177228009259E-005</v>
      </c>
      <c r="FR75" s="158" t="n">
        <f aca="false">AQ75/$FA75</f>
        <v>0.0002634765625</v>
      </c>
      <c r="FS75" s="158" t="n">
        <f aca="false">AR75/$FA75</f>
        <v>0</v>
      </c>
      <c r="FT75" s="158" t="n">
        <f aca="false">AS75/$FA75</f>
        <v>5.64435040509259E-005</v>
      </c>
      <c r="FU75" s="158" t="n">
        <f aca="false">AT75/$FA75</f>
        <v>0.000245142505787037</v>
      </c>
      <c r="FV75" s="158" t="n">
        <f aca="false">AU75/$FA75</f>
        <v>0</v>
      </c>
      <c r="FW75" s="158" t="n">
        <f aca="false">AV75/$FA75</f>
        <v>3.90625E-006</v>
      </c>
      <c r="FX75" s="158" t="n">
        <f aca="false">AW75/$FA75</f>
        <v>0</v>
      </c>
      <c r="FY75" s="158" t="n">
        <f aca="false">AX75/$FA75</f>
        <v>3.90625E-006</v>
      </c>
      <c r="FZ75" s="158" t="n">
        <f aca="false">AY75/$FA75</f>
        <v>1.70355902777778E-006</v>
      </c>
      <c r="GA75" s="158" t="n">
        <f aca="false">AZ75/$FA75</f>
        <v>0</v>
      </c>
      <c r="GB75" s="158" t="n">
        <f aca="false">BA75/$FA75</f>
        <v>1.70355902777778E-006</v>
      </c>
      <c r="GC75" s="158" t="n">
        <f aca="false">SUM(FK75,FN75,FQ75,FT75,FW75,FZ75)</f>
        <v>0.000484465422453704</v>
      </c>
      <c r="GD75" s="158" t="n">
        <f aca="false">SUM(FL75,FO75,FR75,FU75,FX75,GA75)</f>
        <v>0.00104842484085648</v>
      </c>
      <c r="GE75" s="158" t="n">
        <f aca="false">SUM(FM75,FP75,FS75,FV75,FY75,GB75)</f>
        <v>5.60980902777778E-006</v>
      </c>
      <c r="GF75" s="116"/>
      <c r="GG75" s="157" t="n">
        <f aca="false">BD75/$FA75</f>
        <v>0.0364102593315972</v>
      </c>
      <c r="GH75" s="157" t="n">
        <f aca="false">BE75/$FA75</f>
        <v>0.00758983470775463</v>
      </c>
      <c r="GI75" s="157" t="n">
        <f aca="false">BF75/$FA75</f>
        <v>0.000450629340277778</v>
      </c>
      <c r="GJ75" s="157" t="n">
        <f aca="false">BG75/$FA75</f>
        <v>0.000474260344328704</v>
      </c>
      <c r="GK75" s="157" t="n">
        <f aca="false">BH75/$FA75</f>
        <v>0</v>
      </c>
      <c r="GL75" s="157" t="n">
        <f aca="false">BI75/$FA75</f>
        <v>0.000847902199074074</v>
      </c>
      <c r="GM75" s="157" t="n">
        <f aca="false">BJ75/$FA75</f>
        <v>0.000735112847222222</v>
      </c>
      <c r="GN75" s="157" t="n">
        <f aca="false">BK75/$FA75</f>
        <v>0.000188519965277778</v>
      </c>
      <c r="GO75" s="157" t="n">
        <f aca="false">BL75/$FA75</f>
        <v>0.000150358072916667</v>
      </c>
      <c r="GP75" s="157" t="n">
        <f aca="false">BM75/$FA75</f>
        <v>0.000204278790509259</v>
      </c>
      <c r="GQ75" s="157" t="n">
        <f aca="false">BN75/$FA75</f>
        <v>0</v>
      </c>
      <c r="GR75" s="157" t="n">
        <f aca="false">BO75/$FA75</f>
        <v>0.000209033203125</v>
      </c>
      <c r="GS75" s="157" t="n">
        <f aca="false">BP75/$FA75</f>
        <v>0.00032723705150463</v>
      </c>
      <c r="GT75" s="157" t="n">
        <f aca="false">BQ75/$FA75</f>
        <v>0</v>
      </c>
      <c r="GU75" s="157" t="n">
        <f aca="false">BR75/$FA75</f>
        <v>5.36259403935185E-005</v>
      </c>
      <c r="GV75" s="157" t="n">
        <f aca="false">BS75/$FA75</f>
        <v>0.000259765625</v>
      </c>
      <c r="GW75" s="157" t="n">
        <f aca="false">BT75/$FA75</f>
        <v>0</v>
      </c>
      <c r="GX75" s="157" t="n">
        <f aca="false">BU75/$FA75</f>
        <v>5.12116608796296E-005</v>
      </c>
      <c r="GY75" s="157" t="n">
        <f aca="false">BV75/$FA75</f>
        <v>0.000242686631944444</v>
      </c>
      <c r="GZ75" s="157" t="n">
        <f aca="false">BW75/$FA75</f>
        <v>0</v>
      </c>
      <c r="HA75" s="157" t="n">
        <f aca="false">BX75/$FA75</f>
        <v>5.71469907407407E-006</v>
      </c>
      <c r="HB75" s="157" t="n">
        <f aca="false">BY75/$FA75</f>
        <v>0</v>
      </c>
      <c r="HC75" s="157" t="n">
        <f aca="false">BZ75/$FA75</f>
        <v>5.71469907407407E-006</v>
      </c>
      <c r="HD75" s="157" t="n">
        <f aca="false">CA75/$FA75</f>
        <v>2.63491030092593E-006</v>
      </c>
      <c r="HE75" s="157" t="n">
        <f aca="false">CB75/$FA75</f>
        <v>0</v>
      </c>
      <c r="HF75" s="157" t="n">
        <f aca="false">CC75/$FA75</f>
        <v>2.63491030092593E-006</v>
      </c>
      <c r="HG75" s="158" t="n">
        <f aca="false">SUM(GO75,GR75,GU75,GX75,HA75,HD75)</f>
        <v>0.000472578486689815</v>
      </c>
      <c r="HH75" s="158" t="n">
        <f aca="false">SUM(GP75,GS75,GV75,GY75,HB75,HE75)</f>
        <v>0.00103396809895833</v>
      </c>
      <c r="HI75" s="158" t="n">
        <f aca="false">SUM(GQ75,GT75,GW75,GZ75,HC75,HF75)</f>
        <v>8.349609375E-006</v>
      </c>
    </row>
    <row r="76" customFormat="false" ht="12" hidden="false" customHeight="false" outlineLevel="0" collapsed="false">
      <c r="A76" s="212"/>
      <c r="B76" s="212"/>
      <c r="C76" s="212" t="n">
        <v>27</v>
      </c>
      <c r="D76" s="197" t="n">
        <v>458.7776</v>
      </c>
      <c r="E76" s="198" t="n">
        <v>40.9785</v>
      </c>
      <c r="F76" s="198" t="n">
        <v>46.1356</v>
      </c>
      <c r="G76" s="198" t="n">
        <v>46.741</v>
      </c>
      <c r="H76" s="198" t="n">
        <v>11022.94</v>
      </c>
      <c r="I76" s="198" t="n">
        <v>21.44</v>
      </c>
      <c r="J76" s="161" t="n">
        <f aca="false">H76/3600</f>
        <v>3.06192777777778</v>
      </c>
      <c r="L76" s="197"/>
      <c r="M76" s="198"/>
      <c r="N76" s="198"/>
      <c r="O76" s="198"/>
      <c r="P76" s="198"/>
      <c r="Q76" s="198"/>
      <c r="R76" s="161" t="n">
        <f aca="false">P76/3600</f>
        <v>0</v>
      </c>
      <c r="S76" s="144"/>
      <c r="T76" s="47"/>
      <c r="U76" s="95"/>
      <c r="V76" s="95"/>
      <c r="W76" s="47"/>
      <c r="X76" s="95"/>
      <c r="Y76" s="163"/>
      <c r="AA76" s="103"/>
      <c r="AB76" s="164" t="n">
        <v>5661624</v>
      </c>
      <c r="AC76" s="165" t="n">
        <v>880811</v>
      </c>
      <c r="AD76" s="165" t="n">
        <v>93258</v>
      </c>
      <c r="AE76" s="165" t="n">
        <v>101672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31897</v>
      </c>
      <c r="AK76" s="165" t="n">
        <v>43462</v>
      </c>
      <c r="AL76" s="165" t="n">
        <v>0</v>
      </c>
      <c r="AM76" s="165" t="n">
        <v>51590</v>
      </c>
      <c r="AN76" s="165" t="n">
        <v>120553</v>
      </c>
      <c r="AO76" s="165" t="n">
        <v>0</v>
      </c>
      <c r="AP76" s="165" t="n">
        <v>17471</v>
      </c>
      <c r="AQ76" s="165" t="n">
        <v>104652</v>
      </c>
      <c r="AR76" s="165" t="n">
        <v>0</v>
      </c>
      <c r="AS76" s="165" t="n">
        <v>16603</v>
      </c>
      <c r="AT76" s="165" t="n">
        <v>98908</v>
      </c>
      <c r="AU76" s="165" t="n">
        <v>0</v>
      </c>
      <c r="AV76" s="165" t="n">
        <v>1840</v>
      </c>
      <c r="AW76" s="165" t="n">
        <v>0</v>
      </c>
      <c r="AX76" s="165" t="n">
        <v>1840</v>
      </c>
      <c r="AY76" s="165" t="n">
        <v>920</v>
      </c>
      <c r="AZ76" s="165" t="n">
        <v>0</v>
      </c>
      <c r="BA76" s="166" t="n">
        <v>920</v>
      </c>
      <c r="BB76" s="127"/>
      <c r="BC76" s="108"/>
      <c r="BD76" s="167" t="n">
        <v>5292541</v>
      </c>
      <c r="BE76" s="168" t="n">
        <v>995675</v>
      </c>
      <c r="BF76" s="168" t="n">
        <v>97040</v>
      </c>
      <c r="BG76" s="168" t="n">
        <v>105146</v>
      </c>
      <c r="BH76" s="168" t="n">
        <v>0</v>
      </c>
      <c r="BI76" s="168" t="n">
        <v>155973</v>
      </c>
      <c r="BJ76" s="168" t="n">
        <v>136034</v>
      </c>
      <c r="BK76" s="168" t="n">
        <v>34199</v>
      </c>
      <c r="BL76" s="168" t="n">
        <v>33154</v>
      </c>
      <c r="BM76" s="168" t="n">
        <v>44188</v>
      </c>
      <c r="BN76" s="168" t="n">
        <v>0</v>
      </c>
      <c r="BO76" s="168" t="n">
        <v>52043</v>
      </c>
      <c r="BP76" s="168" t="n">
        <v>121139</v>
      </c>
      <c r="BQ76" s="168" t="n">
        <v>0</v>
      </c>
      <c r="BR76" s="168" t="n">
        <v>16953</v>
      </c>
      <c r="BS76" s="168" t="n">
        <v>104652</v>
      </c>
      <c r="BT76" s="168" t="n">
        <v>0</v>
      </c>
      <c r="BU76" s="168" t="n">
        <v>16150</v>
      </c>
      <c r="BV76" s="168" t="n">
        <v>99104</v>
      </c>
      <c r="BW76" s="168" t="n">
        <v>0</v>
      </c>
      <c r="BX76" s="168" t="n">
        <v>2455</v>
      </c>
      <c r="BY76" s="168" t="n">
        <v>0</v>
      </c>
      <c r="BZ76" s="168" t="n">
        <v>2455</v>
      </c>
      <c r="CA76" s="168" t="n">
        <v>1226</v>
      </c>
      <c r="CB76" s="168" t="n">
        <v>0</v>
      </c>
      <c r="CC76" s="169" t="n">
        <v>1226</v>
      </c>
      <c r="CF76" s="170" t="n">
        <f aca="false">AE76/$AB76</f>
        <v>0.0179580982417766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767659597316954</v>
      </c>
      <c r="CK76" s="137" t="n">
        <f aca="false">AL76/$AC76</f>
        <v>0</v>
      </c>
      <c r="CL76" s="137" t="n">
        <f aca="false">AN76/$AB76</f>
        <v>0.0212930070947841</v>
      </c>
      <c r="CM76" s="137" t="n">
        <f aca="false">AO76/$AC76</f>
        <v>0</v>
      </c>
      <c r="CN76" s="137" t="n">
        <f aca="false">AQ76/$AB76</f>
        <v>0.0184844489849556</v>
      </c>
      <c r="CO76" s="137" t="n">
        <f aca="false">AR76/$AC76</f>
        <v>0</v>
      </c>
      <c r="CP76" s="137" t="n">
        <f aca="false">AT76/$AB76</f>
        <v>0.0174698990960897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208898390233546</v>
      </c>
      <c r="CT76" s="137" t="n">
        <f aca="false">AZ76/$AB76</f>
        <v>0</v>
      </c>
      <c r="CU76" s="139" t="n">
        <f aca="false">BA76/$AC76</f>
        <v>0.00104449195116773</v>
      </c>
      <c r="CV76" s="137" t="n">
        <f aca="false">CJ76+CL76+CN76+CP76+CR76+CT76</f>
        <v>0.064923951148999</v>
      </c>
      <c r="CW76" s="171" t="n">
        <f aca="false">CK76+CM76+CO76+CQ76+CS76+CU76</f>
        <v>0.00313347585350319</v>
      </c>
      <c r="CX76" s="116"/>
      <c r="CY76" s="116"/>
      <c r="CZ76" s="170" t="n">
        <f aca="false">BG76/$BD76</f>
        <v>0.0198668276731347</v>
      </c>
      <c r="DA76" s="137" t="n">
        <f aca="false">BH76/$BE76</f>
        <v>0</v>
      </c>
      <c r="DB76" s="137" t="n">
        <f aca="false">BJ76/$BD76</f>
        <v>0.025702965739897</v>
      </c>
      <c r="DC76" s="137" t="n">
        <f aca="false">BK76/$BE76</f>
        <v>0.0343475531674492</v>
      </c>
      <c r="DD76" s="137" t="n">
        <f aca="false">BM76/$BD76</f>
        <v>0.00834910867955487</v>
      </c>
      <c r="DE76" s="137" t="n">
        <f aca="false">BN76/$BE76</f>
        <v>0</v>
      </c>
      <c r="DF76" s="137" t="n">
        <f aca="false">BP76/$BD76</f>
        <v>0.0228886275987281</v>
      </c>
      <c r="DG76" s="137" t="n">
        <f aca="false">BQ76/$BE76</f>
        <v>0</v>
      </c>
      <c r="DH76" s="137" t="n">
        <f aca="false">BS76/$BD76</f>
        <v>0.0197734887646595</v>
      </c>
      <c r="DI76" s="137" t="n">
        <f aca="false">BT76/$BE76</f>
        <v>0</v>
      </c>
      <c r="DJ76" s="137" t="n">
        <f aca="false">BV76/$BD76</f>
        <v>0.0187252210233232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24656639967861</v>
      </c>
      <c r="DN76" s="137" t="n">
        <f aca="false">CB76/$BD76</f>
        <v>0</v>
      </c>
      <c r="DO76" s="137" t="n">
        <f aca="false">CC76/$BE76</f>
        <v>0.00123132548271273</v>
      </c>
      <c r="DP76" s="137" t="n">
        <f aca="false">DD76+DF76+DH76+DJ76+DL76+DN76</f>
        <v>0.0697364460662657</v>
      </c>
      <c r="DQ76" s="171" t="n">
        <f aca="false">DE76+DG76+DI76+DK76+DM76+DO76</f>
        <v>0.00369698947949883</v>
      </c>
      <c r="DR76" s="116"/>
      <c r="DS76" s="116"/>
      <c r="DT76" s="137" t="n">
        <f aca="false">BD76/AB76</f>
        <v>0.934809694179621</v>
      </c>
      <c r="DU76" s="137" t="n">
        <f aca="false">BE76/AC76</f>
        <v>1.13040709073797</v>
      </c>
      <c r="DV76" s="137" t="n">
        <f aca="false">BF76/AD76</f>
        <v>1.04055416157327</v>
      </c>
      <c r="DW76" s="137" t="n">
        <f aca="false">BG76/AE76</f>
        <v>1.03416869934692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3940809480515</v>
      </c>
      <c r="EC76" s="137" t="n">
        <f aca="false">BM76/AK76</f>
        <v>1.01670424738852</v>
      </c>
      <c r="ED76" s="137" t="e">
        <f aca="false">BN76/AL76</f>
        <v>#DIV/0!</v>
      </c>
      <c r="EE76" s="137" t="n">
        <f aca="false">BO76/AM76</f>
        <v>1.00878077146734</v>
      </c>
      <c r="EF76" s="137" t="n">
        <f aca="false">BP76/AN76</f>
        <v>1.0048609325359</v>
      </c>
      <c r="EG76" s="137" t="e">
        <f aca="false">BQ76/AO76</f>
        <v>#DIV/0!</v>
      </c>
      <c r="EH76" s="137" t="n">
        <f aca="false">BR76/AP76</f>
        <v>0.970350867151279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0.972715774257664</v>
      </c>
      <c r="EL76" s="137" t="n">
        <f aca="false">BV76/AT76</f>
        <v>1.00198163950338</v>
      </c>
      <c r="EM76" s="137" t="e">
        <f aca="false">BW76/AU76</f>
        <v>#DIV/0!</v>
      </c>
      <c r="EN76" s="137" t="n">
        <f aca="false">BX76/AV76</f>
        <v>1.33423913043478</v>
      </c>
      <c r="EO76" s="137" t="e">
        <f aca="false">BY76/AW76</f>
        <v>#DIV/0!</v>
      </c>
      <c r="EP76" s="137" t="n">
        <f aca="false">BZ76/AX76</f>
        <v>1.33423913043478</v>
      </c>
      <c r="EQ76" s="137" t="n">
        <f aca="false">CA76/AY76</f>
        <v>1.33260869565217</v>
      </c>
      <c r="ER76" s="137" t="e">
        <f aca="false">CB76/AZ76</f>
        <v>#DIV/0!</v>
      </c>
      <c r="ES76" s="139" t="n">
        <f aca="false">CC76/BA76</f>
        <v>1.33260869565217</v>
      </c>
      <c r="ET76" s="137" t="n">
        <f aca="false">SUM(BL76+BO76+BR76+BU76+BX76+CA76)/SUM(AJ76+AM76+AP76+AS76+AV76+AY76)</f>
        <v>1.01379642788873</v>
      </c>
      <c r="EU76" s="137" t="n">
        <f aca="false">SUM(BM76+BP76+BS76+BV76+BY76+CB76)/SUM(AK76+AN76+AQ76+AT76+AW76+AZ76)</f>
        <v>1.00410256410256</v>
      </c>
      <c r="EV76" s="137" t="n">
        <f aca="false">SUM(BN76+BQ76+BT76+BW76+BZ76+CC76)/SUM(AL76+AO76+AR76+AU76+AX76+BA76)</f>
        <v>1.3336956521739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102387586805556</v>
      </c>
      <c r="FD76" s="157" t="n">
        <f aca="false">AC76/$FA76</f>
        <v>0.00159290183738426</v>
      </c>
      <c r="FE76" s="158" t="n">
        <f aca="false">AD76/$FA76</f>
        <v>0.00016865234375</v>
      </c>
      <c r="FF76" s="158" t="n">
        <f aca="false">AE76/$FA76</f>
        <v>0.000183868634259259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5.76841001157407E-005</v>
      </c>
      <c r="FL76" s="158" t="n">
        <f aca="false">AK76/$FA76</f>
        <v>7.85988136574074E-005</v>
      </c>
      <c r="FM76" s="158" t="n">
        <f aca="false">AL76/$FA76</f>
        <v>0</v>
      </c>
      <c r="FN76" s="158" t="n">
        <f aca="false">AM76/$FA76</f>
        <v>9.32978877314815E-005</v>
      </c>
      <c r="FO76" s="158" t="n">
        <f aca="false">AN76/$FA76</f>
        <v>0.000218013961226852</v>
      </c>
      <c r="FP76" s="158" t="n">
        <f aca="false">AO76/$FA76</f>
        <v>0</v>
      </c>
      <c r="FQ76" s="158" t="n">
        <f aca="false">AP76/$FA76</f>
        <v>3.15954137731482E-005</v>
      </c>
      <c r="FR76" s="158" t="n">
        <f aca="false">AQ76/$FA76</f>
        <v>0.0001892578125</v>
      </c>
      <c r="FS76" s="158" t="n">
        <f aca="false">AR76/$FA76</f>
        <v>0</v>
      </c>
      <c r="FT76" s="158" t="n">
        <f aca="false">AS76/$FA76</f>
        <v>3.00256799768519E-005</v>
      </c>
      <c r="FU76" s="158" t="n">
        <f aca="false">AT76/$FA76</f>
        <v>0.000178870081018519</v>
      </c>
      <c r="FV76" s="158" t="n">
        <f aca="false">AU76/$FA76</f>
        <v>0</v>
      </c>
      <c r="FW76" s="158" t="n">
        <f aca="false">AV76/$FA76</f>
        <v>3.3275462962963E-006</v>
      </c>
      <c r="FX76" s="158" t="n">
        <f aca="false">AW76/$FA76</f>
        <v>0</v>
      </c>
      <c r="FY76" s="158" t="n">
        <f aca="false">AX76/$FA76</f>
        <v>3.3275462962963E-006</v>
      </c>
      <c r="FZ76" s="158" t="n">
        <f aca="false">AY76/$FA76</f>
        <v>1.66377314814815E-006</v>
      </c>
      <c r="GA76" s="158" t="n">
        <f aca="false">AZ76/$FA76</f>
        <v>0</v>
      </c>
      <c r="GB76" s="158" t="n">
        <f aca="false">BA76/$FA76</f>
        <v>1.66377314814815E-006</v>
      </c>
      <c r="GC76" s="158" t="n">
        <f aca="false">SUM(FK76,FN76,FQ76,FT76,FW76,FZ76)</f>
        <v>0.000217594401041667</v>
      </c>
      <c r="GD76" s="158" t="n">
        <f aca="false">SUM(FL76,FO76,FR76,FU76,FX76,GA76)</f>
        <v>0.000664740668402778</v>
      </c>
      <c r="GE76" s="158" t="n">
        <f aca="false">SUM(FM76,FP76,FS76,FV76,FY76,GB76)</f>
        <v>4.99131944444445E-006</v>
      </c>
      <c r="GF76" s="116"/>
      <c r="GG76" s="157" t="n">
        <f aca="false">BD76/$FA76</f>
        <v>0.00957129087094908</v>
      </c>
      <c r="GH76" s="157" t="n">
        <f aca="false">BE76/$FA76</f>
        <v>0.0018006275318287</v>
      </c>
      <c r="GI76" s="157" t="n">
        <f aca="false">BF76/$FA76</f>
        <v>0.000175491898148148</v>
      </c>
      <c r="GJ76" s="157" t="n">
        <f aca="false">BG76/$FA76</f>
        <v>0.000190151186342593</v>
      </c>
      <c r="GK76" s="157" t="n">
        <f aca="false">BH76/$FA76</f>
        <v>0</v>
      </c>
      <c r="GL76" s="157" t="n">
        <f aca="false">BI76/$FA76</f>
        <v>0.000282069227430556</v>
      </c>
      <c r="GM76" s="157" t="n">
        <f aca="false">BJ76/$FA76</f>
        <v>0.000246010561342593</v>
      </c>
      <c r="GN76" s="157" t="n">
        <f aca="false">BK76/$FA76</f>
        <v>6.18471498842593E-005</v>
      </c>
      <c r="GO76" s="157" t="n">
        <f aca="false">BL76/$FA76</f>
        <v>5.99573206018519E-005</v>
      </c>
      <c r="GP76" s="157" t="n">
        <f aca="false">BM76/$FA76</f>
        <v>7.99117476851852E-005</v>
      </c>
      <c r="GQ76" s="157" t="n">
        <f aca="false">BN76/$FA76</f>
        <v>0</v>
      </c>
      <c r="GR76" s="157" t="n">
        <f aca="false">BO76/$FA76</f>
        <v>9.4117115162037E-005</v>
      </c>
      <c r="GS76" s="157" t="n">
        <f aca="false">BP76/$FA76</f>
        <v>0.000219073712384259</v>
      </c>
      <c r="GT76" s="157" t="n">
        <f aca="false">BQ76/$FA76</f>
        <v>0</v>
      </c>
      <c r="GU76" s="157" t="n">
        <f aca="false">BR76/$FA76</f>
        <v>3.06586371527778E-005</v>
      </c>
      <c r="GV76" s="157" t="n">
        <f aca="false">BS76/$FA76</f>
        <v>0.0001892578125</v>
      </c>
      <c r="GW76" s="157" t="n">
        <f aca="false">BT76/$FA76</f>
        <v>0</v>
      </c>
      <c r="GX76" s="157" t="n">
        <f aca="false">BU76/$FA76</f>
        <v>2.92064525462963E-005</v>
      </c>
      <c r="GY76" s="157" t="n">
        <f aca="false">BV76/$FA76</f>
        <v>0.000179224537037037</v>
      </c>
      <c r="GZ76" s="157" t="n">
        <f aca="false">BW76/$FA76</f>
        <v>0</v>
      </c>
      <c r="HA76" s="157" t="n">
        <f aca="false">BX76/$FA76</f>
        <v>4.43974247685185E-006</v>
      </c>
      <c r="HB76" s="157" t="n">
        <f aca="false">BY76/$FA76</f>
        <v>0</v>
      </c>
      <c r="HC76" s="157" t="n">
        <f aca="false">BZ76/$FA76</f>
        <v>4.43974247685185E-006</v>
      </c>
      <c r="HD76" s="157" t="n">
        <f aca="false">CA76/$FA76</f>
        <v>2.21715856481482E-006</v>
      </c>
      <c r="HE76" s="157" t="n">
        <f aca="false">CB76/$FA76</f>
        <v>0</v>
      </c>
      <c r="HF76" s="157" t="n">
        <f aca="false">CC76/$FA76</f>
        <v>2.21715856481482E-006</v>
      </c>
      <c r="HG76" s="158" t="n">
        <f aca="false">SUM(GO76,GR76,GU76,GX76,HA76,HD76)</f>
        <v>0.00022059642650463</v>
      </c>
      <c r="HH76" s="158" t="n">
        <f aca="false">SUM(GP76,GS76,GV76,GY76,HB76,HE76)</f>
        <v>0.000667467809606482</v>
      </c>
      <c r="HI76" s="158" t="n">
        <f aca="false">SUM(GQ76,GT76,GW76,GZ76,HC76,HF76)</f>
        <v>6.65690104166667E-006</v>
      </c>
    </row>
    <row r="77" customFormat="false" ht="12" hidden="false" customHeight="false" outlineLevel="0" collapsed="false">
      <c r="A77" s="212"/>
      <c r="B77" s="212"/>
      <c r="C77" s="212" t="n">
        <v>32</v>
      </c>
      <c r="D77" s="197" t="n">
        <v>192.4968</v>
      </c>
      <c r="E77" s="198" t="n">
        <v>38.8534</v>
      </c>
      <c r="F77" s="198" t="n">
        <v>44.4065</v>
      </c>
      <c r="G77" s="198" t="n">
        <v>45.0469</v>
      </c>
      <c r="H77" s="198" t="n">
        <v>10287.55</v>
      </c>
      <c r="I77" s="198" t="n">
        <v>19.35</v>
      </c>
      <c r="J77" s="161" t="n">
        <f aca="false">H77/3600</f>
        <v>2.85765277777778</v>
      </c>
      <c r="L77" s="197"/>
      <c r="M77" s="198"/>
      <c r="N77" s="198"/>
      <c r="O77" s="198"/>
      <c r="P77" s="198"/>
      <c r="Q77" s="198"/>
      <c r="R77" s="161" t="n">
        <f aca="false">P77/3600</f>
        <v>0</v>
      </c>
      <c r="S77" s="144"/>
      <c r="T77" s="47"/>
      <c r="U77" s="95"/>
      <c r="V77" s="95"/>
      <c r="W77" s="47"/>
      <c r="X77" s="95"/>
      <c r="Y77" s="163"/>
      <c r="AA77" s="103"/>
      <c r="AB77" s="164" t="n">
        <v>2598838</v>
      </c>
      <c r="AC77" s="165" t="n">
        <v>372775</v>
      </c>
      <c r="AD77" s="165" t="n">
        <v>45541</v>
      </c>
      <c r="AE77" s="165" t="n">
        <v>49321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12491</v>
      </c>
      <c r="AK77" s="165" t="n">
        <v>15080</v>
      </c>
      <c r="AL77" s="165" t="n">
        <v>0</v>
      </c>
      <c r="AM77" s="165" t="n">
        <v>22955</v>
      </c>
      <c r="AN77" s="165" t="n">
        <v>110760</v>
      </c>
      <c r="AO77" s="165" t="n">
        <v>0</v>
      </c>
      <c r="AP77" s="165" t="n">
        <v>14499</v>
      </c>
      <c r="AQ77" s="165" t="n">
        <v>104652</v>
      </c>
      <c r="AR77" s="165" t="n">
        <v>0</v>
      </c>
      <c r="AS77" s="165" t="n">
        <v>11624</v>
      </c>
      <c r="AT77" s="165" t="n">
        <v>98407</v>
      </c>
      <c r="AU77" s="165" t="n">
        <v>0</v>
      </c>
      <c r="AV77" s="165" t="n">
        <v>1090</v>
      </c>
      <c r="AW77" s="165" t="n">
        <v>0</v>
      </c>
      <c r="AX77" s="165" t="n">
        <v>1090</v>
      </c>
      <c r="AY77" s="165" t="n">
        <v>602</v>
      </c>
      <c r="AZ77" s="165" t="n">
        <v>0</v>
      </c>
      <c r="BA77" s="166" t="n">
        <v>602</v>
      </c>
      <c r="BB77" s="127"/>
      <c r="BC77" s="108"/>
      <c r="BD77" s="167" t="n">
        <v>2543202</v>
      </c>
      <c r="BE77" s="168" t="n">
        <v>414830</v>
      </c>
      <c r="BF77" s="168" t="n">
        <v>48135</v>
      </c>
      <c r="BG77" s="168" t="n">
        <v>51802</v>
      </c>
      <c r="BH77" s="168" t="n">
        <v>0</v>
      </c>
      <c r="BI77" s="168" t="n">
        <v>66455</v>
      </c>
      <c r="BJ77" s="168" t="n">
        <v>58563</v>
      </c>
      <c r="BK77" s="168" t="n">
        <v>14609</v>
      </c>
      <c r="BL77" s="168" t="n">
        <v>14201</v>
      </c>
      <c r="BM77" s="168" t="n">
        <v>16607</v>
      </c>
      <c r="BN77" s="168" t="n">
        <v>0</v>
      </c>
      <c r="BO77" s="168" t="n">
        <v>24324</v>
      </c>
      <c r="BP77" s="168" t="n">
        <v>109758</v>
      </c>
      <c r="BQ77" s="168" t="n">
        <v>0</v>
      </c>
      <c r="BR77" s="168" t="n">
        <v>14783</v>
      </c>
      <c r="BS77" s="168" t="n">
        <v>104652</v>
      </c>
      <c r="BT77" s="168" t="n">
        <v>0</v>
      </c>
      <c r="BU77" s="168" t="n">
        <v>11633</v>
      </c>
      <c r="BV77" s="168" t="n">
        <v>96934</v>
      </c>
      <c r="BW77" s="168" t="n">
        <v>0</v>
      </c>
      <c r="BX77" s="168" t="n">
        <v>1690</v>
      </c>
      <c r="BY77" s="168" t="n">
        <v>0</v>
      </c>
      <c r="BZ77" s="168" t="n">
        <v>1690</v>
      </c>
      <c r="CA77" s="168" t="n">
        <v>884</v>
      </c>
      <c r="CB77" s="168" t="n">
        <v>0</v>
      </c>
      <c r="CC77" s="169" t="n">
        <v>884</v>
      </c>
      <c r="CF77" s="170" t="n">
        <f aca="false">AE77/$AB77</f>
        <v>0.0189780971341807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580259331285752</v>
      </c>
      <c r="CK77" s="137" t="n">
        <f aca="false">AL77/$AC77</f>
        <v>0</v>
      </c>
      <c r="CL77" s="137" t="n">
        <f aca="false">AN77/$AB77</f>
        <v>0.0426190474358155</v>
      </c>
      <c r="CM77" s="137" t="n">
        <f aca="false">AO77/$AC77</f>
        <v>0</v>
      </c>
      <c r="CN77" s="137" t="n">
        <f aca="false">AQ77/$AB77</f>
        <v>0.0402687662716953</v>
      </c>
      <c r="CO77" s="137" t="n">
        <f aca="false">AR77/$AC77</f>
        <v>0</v>
      </c>
      <c r="CP77" s="137" t="n">
        <f aca="false">AT77/$AB77</f>
        <v>0.0378657692399449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292401582724163</v>
      </c>
      <c r="CT77" s="137" t="n">
        <f aca="false">AZ77/$AB77</f>
        <v>0</v>
      </c>
      <c r="CU77" s="139" t="n">
        <f aca="false">BA77/$AC77</f>
        <v>0.00161491516330226</v>
      </c>
      <c r="CV77" s="137" t="n">
        <f aca="false">CJ77+CL77+CN77+CP77+CR77+CT77</f>
        <v>0.126556176260313</v>
      </c>
      <c r="CW77" s="171" t="n">
        <f aca="false">CK77+CM77+CO77+CQ77+CS77+CU77</f>
        <v>0.00453893099054389</v>
      </c>
      <c r="CX77" s="116"/>
      <c r="CY77" s="116"/>
      <c r="CZ77" s="170" t="n">
        <f aca="false">BG77/$BD77</f>
        <v>0.0203688106568019</v>
      </c>
      <c r="DA77" s="137" t="n">
        <f aca="false">BH77/$BE77</f>
        <v>0</v>
      </c>
      <c r="DB77" s="137" t="n">
        <f aca="false">BJ77/$BD77</f>
        <v>0.0230272703465946</v>
      </c>
      <c r="DC77" s="137" t="n">
        <f aca="false">BK77/$BE77</f>
        <v>0.0352168358122604</v>
      </c>
      <c r="DD77" s="137" t="n">
        <f aca="false">BM77/$BD77</f>
        <v>0.00652995711705165</v>
      </c>
      <c r="DE77" s="137" t="n">
        <f aca="false">BN77/$BE77</f>
        <v>0</v>
      </c>
      <c r="DF77" s="137" t="n">
        <f aca="false">BP77/$BD77</f>
        <v>0.0431574055069161</v>
      </c>
      <c r="DG77" s="137" t="n">
        <f aca="false">BQ77/$BE77</f>
        <v>0</v>
      </c>
      <c r="DH77" s="137" t="n">
        <f aca="false">BS77/$BD77</f>
        <v>0.0411497002597513</v>
      </c>
      <c r="DI77" s="137" t="n">
        <f aca="false">BT77/$BE77</f>
        <v>0</v>
      </c>
      <c r="DJ77" s="137" t="n">
        <f aca="false">BV77/$BD77</f>
        <v>0.0381149432880282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407395800689439</v>
      </c>
      <c r="DN77" s="137" t="n">
        <f aca="false">CB77/$BD77</f>
        <v>0</v>
      </c>
      <c r="DO77" s="137" t="n">
        <f aca="false">CC77/$BE77</f>
        <v>0.00213099341899091</v>
      </c>
      <c r="DP77" s="137" t="n">
        <f aca="false">DD77+DF77+DH77+DJ77+DL77+DN77</f>
        <v>0.128952006171747</v>
      </c>
      <c r="DQ77" s="171" t="n">
        <f aca="false">DE77+DG77+DI77+DK77+DM77+DO77</f>
        <v>0.0062049514258853</v>
      </c>
      <c r="DR77" s="116"/>
      <c r="DS77" s="116"/>
      <c r="DT77" s="137" t="n">
        <f aca="false">BD77/AB77</f>
        <v>0.978591970719221</v>
      </c>
      <c r="DU77" s="137" t="n">
        <f aca="false">BE77/AC77</f>
        <v>1.1128160418483</v>
      </c>
      <c r="DV77" s="137" t="n">
        <f aca="false">BF77/AD77</f>
        <v>1.0569596627215</v>
      </c>
      <c r="DW77" s="137" t="n">
        <f aca="false">BG77/AE77</f>
        <v>1.05030311631962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13689856696822</v>
      </c>
      <c r="EC77" s="137" t="n">
        <f aca="false">BM77/AK77</f>
        <v>1.1012599469496</v>
      </c>
      <c r="ED77" s="137" t="e">
        <f aca="false">BN77/AL77</f>
        <v>#DIV/0!</v>
      </c>
      <c r="EE77" s="137" t="n">
        <f aca="false">BO77/AM77</f>
        <v>1.05963842300152</v>
      </c>
      <c r="EF77" s="137" t="n">
        <f aca="false">BP77/AN77</f>
        <v>0.990953412784399</v>
      </c>
      <c r="EG77" s="137" t="e">
        <f aca="false">BQ77/AO77</f>
        <v>#DIV/0!</v>
      </c>
      <c r="EH77" s="137" t="n">
        <f aca="false">BR77/AP77</f>
        <v>1.0195875577626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0077426015141</v>
      </c>
      <c r="EL77" s="137" t="n">
        <f aca="false">BV77/AT77</f>
        <v>0.985031552633451</v>
      </c>
      <c r="EM77" s="137" t="e">
        <f aca="false">BW77/AU77</f>
        <v>#DIV/0!</v>
      </c>
      <c r="EN77" s="137" t="n">
        <f aca="false">BX77/AV77</f>
        <v>1.55045871559633</v>
      </c>
      <c r="EO77" s="137" t="e">
        <f aca="false">BY77/AW77</f>
        <v>#DIV/0!</v>
      </c>
      <c r="EP77" s="137" t="n">
        <f aca="false">BZ77/AX77</f>
        <v>1.55045871559633</v>
      </c>
      <c r="EQ77" s="137" t="n">
        <f aca="false">CA77/AY77</f>
        <v>1.46843853820598</v>
      </c>
      <c r="ER77" s="137" t="e">
        <f aca="false">CB77/AZ77</f>
        <v>#DIV/0!</v>
      </c>
      <c r="ES77" s="139" t="n">
        <f aca="false">CC77/BA77</f>
        <v>1.46843853820598</v>
      </c>
      <c r="ET77" s="137" t="n">
        <f aca="false">SUM(BL77+BO77+BR77+BU77+BX77+CA77)/SUM(AJ77+AM77+AP77+AS77+AV77+AY77)</f>
        <v>1.0672452221748</v>
      </c>
      <c r="EU77" s="137" t="n">
        <f aca="false">SUM(BM77+BP77+BS77+BV77+BY77+CB77)/SUM(AK77+AN77+AQ77+AT77+AW77+AZ77)</f>
        <v>0.997117656180165</v>
      </c>
      <c r="EV77" s="137" t="n">
        <f aca="false">SUM(BN77+BQ77+BT77+BW77+BZ77+CC77)/SUM(AL77+AO77+AR77+AU77+AX77+BA77)</f>
        <v>1.52127659574468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69986617476852</v>
      </c>
      <c r="FD77" s="157" t="n">
        <f aca="false">AC77/$FA77</f>
        <v>0.000674144603587963</v>
      </c>
      <c r="FE77" s="158" t="n">
        <f aca="false">AD77/$FA77</f>
        <v>8.23585792824074E-005</v>
      </c>
      <c r="FF77" s="158" t="n">
        <f aca="false">AE77/$FA77</f>
        <v>8.91945167824074E-005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2.25893373842593E-005</v>
      </c>
      <c r="FL77" s="158" t="n">
        <f aca="false">AK77/$FA77</f>
        <v>2.7271412037037E-005</v>
      </c>
      <c r="FM77" s="158" t="n">
        <f aca="false">AL77/$FA77</f>
        <v>0</v>
      </c>
      <c r="FN77" s="158" t="n">
        <f aca="false">AM77/$FA77</f>
        <v>4.15129484953704E-005</v>
      </c>
      <c r="FO77" s="158" t="n">
        <f aca="false">AN77/$FA77</f>
        <v>0.000200303819444444</v>
      </c>
      <c r="FP77" s="158" t="n">
        <f aca="false">AO77/$FA77</f>
        <v>0</v>
      </c>
      <c r="FQ77" s="158" t="n">
        <f aca="false">AP77/$FA77</f>
        <v>2.6220703125E-005</v>
      </c>
      <c r="FR77" s="158" t="n">
        <f aca="false">AQ77/$FA77</f>
        <v>0.0001892578125</v>
      </c>
      <c r="FS77" s="158" t="n">
        <f aca="false">AR77/$FA77</f>
        <v>0</v>
      </c>
      <c r="FT77" s="158" t="n">
        <f aca="false">AS77/$FA77</f>
        <v>2.1021412037037E-005</v>
      </c>
      <c r="FU77" s="158" t="n">
        <f aca="false">AT77/$FA77</f>
        <v>0.000177964048032407</v>
      </c>
      <c r="FV77" s="158" t="n">
        <f aca="false">AU77/$FA77</f>
        <v>0</v>
      </c>
      <c r="FW77" s="158" t="n">
        <f aca="false">AV77/$FA77</f>
        <v>1.97120949074074E-006</v>
      </c>
      <c r="FX77" s="158" t="n">
        <f aca="false">AW77/$FA77</f>
        <v>0</v>
      </c>
      <c r="FY77" s="158" t="n">
        <f aca="false">AX77/$FA77</f>
        <v>1.97120949074074E-006</v>
      </c>
      <c r="FZ77" s="158" t="n">
        <f aca="false">AY77/$FA77</f>
        <v>1.08868634259259E-006</v>
      </c>
      <c r="GA77" s="158" t="n">
        <f aca="false">AZ77/$FA77</f>
        <v>0</v>
      </c>
      <c r="GB77" s="158" t="n">
        <f aca="false">BA77/$FA77</f>
        <v>1.08868634259259E-006</v>
      </c>
      <c r="GC77" s="158" t="n">
        <f aca="false">SUM(FK77,FN77,FQ77,FT77,FW77,FZ77)</f>
        <v>0.000114404296875</v>
      </c>
      <c r="GD77" s="158" t="n">
        <f aca="false">SUM(FL77,FO77,FR77,FU77,FX77,GA77)</f>
        <v>0.000594797092013889</v>
      </c>
      <c r="GE77" s="158" t="n">
        <f aca="false">SUM(FM77,FP77,FS77,FV77,FY77,GB77)</f>
        <v>3.05989583333333E-006</v>
      </c>
      <c r="GF77" s="116"/>
      <c r="GG77" s="157" t="n">
        <f aca="false">BD77/$FA77</f>
        <v>0.00459925130208333</v>
      </c>
      <c r="GH77" s="157" t="n">
        <f aca="false">BE77/$FA77</f>
        <v>0.000750198929398148</v>
      </c>
      <c r="GI77" s="157" t="n">
        <f aca="false">BF77/$FA77</f>
        <v>8.70496961805556E-005</v>
      </c>
      <c r="GJ77" s="157" t="n">
        <f aca="false">BG77/$FA77</f>
        <v>9.36812789351852E-005</v>
      </c>
      <c r="GK77" s="157" t="n">
        <f aca="false">BH77/$FA77</f>
        <v>0</v>
      </c>
      <c r="GL77" s="157" t="n">
        <f aca="false">BI77/$FA77</f>
        <v>0.000120180483217593</v>
      </c>
      <c r="GM77" s="157" t="n">
        <f aca="false">BJ77/$FA77</f>
        <v>0.000105908203125</v>
      </c>
      <c r="GN77" s="157" t="n">
        <f aca="false">BK77/$FA77</f>
        <v>2.64196325231482E-005</v>
      </c>
      <c r="GO77" s="157" t="n">
        <f aca="false">BL77/$FA77</f>
        <v>2.56817853009259E-005</v>
      </c>
      <c r="GP77" s="157" t="n">
        <f aca="false">BM77/$FA77</f>
        <v>3.00329137731481E-005</v>
      </c>
      <c r="GQ77" s="157" t="n">
        <f aca="false">BN77/$FA77</f>
        <v>0</v>
      </c>
      <c r="GR77" s="157" t="n">
        <f aca="false">BO77/$FA77</f>
        <v>4.39887152777778E-005</v>
      </c>
      <c r="GS77" s="157" t="n">
        <f aca="false">BP77/$FA77</f>
        <v>0.000198491753472222</v>
      </c>
      <c r="GT77" s="157" t="n">
        <f aca="false">BQ77/$FA77</f>
        <v>0</v>
      </c>
      <c r="GU77" s="157" t="n">
        <f aca="false">BR77/$FA77</f>
        <v>2.6734302662037E-005</v>
      </c>
      <c r="GV77" s="157" t="n">
        <f aca="false">BS77/$FA77</f>
        <v>0.0001892578125</v>
      </c>
      <c r="GW77" s="157" t="n">
        <f aca="false">BT77/$FA77</f>
        <v>0</v>
      </c>
      <c r="GX77" s="157" t="n">
        <f aca="false">BU77/$FA77</f>
        <v>2.10376880787037E-005</v>
      </c>
      <c r="GY77" s="157" t="n">
        <f aca="false">BV77/$FA77</f>
        <v>0.000175300202546296</v>
      </c>
      <c r="GZ77" s="157" t="n">
        <f aca="false">BW77/$FA77</f>
        <v>0</v>
      </c>
      <c r="HA77" s="157" t="n">
        <f aca="false">BX77/$FA77</f>
        <v>3.05627893518519E-006</v>
      </c>
      <c r="HB77" s="157" t="n">
        <f aca="false">BY77/$FA77</f>
        <v>0</v>
      </c>
      <c r="HC77" s="157" t="n">
        <f aca="false">BZ77/$FA77</f>
        <v>3.05627893518519E-006</v>
      </c>
      <c r="HD77" s="157" t="n">
        <f aca="false">CA77/$FA77</f>
        <v>1.59866898148148E-006</v>
      </c>
      <c r="HE77" s="157" t="n">
        <f aca="false">CB77/$FA77</f>
        <v>0</v>
      </c>
      <c r="HF77" s="157" t="n">
        <f aca="false">CC77/$FA77</f>
        <v>1.59866898148148E-006</v>
      </c>
      <c r="HG77" s="158" t="n">
        <f aca="false">SUM(GO77,GR77,GU77,GX77,HA77,HD77)</f>
        <v>0.000122097439236111</v>
      </c>
      <c r="HH77" s="158" t="n">
        <f aca="false">SUM(GP77,GS77,GV77,GY77,HB77,HE77)</f>
        <v>0.000593082682291667</v>
      </c>
      <c r="HI77" s="158" t="n">
        <f aca="false">SUM(GQ77,GT77,GW77,GZ77,HC77,HF77)</f>
        <v>4.65494791666667E-006</v>
      </c>
    </row>
    <row r="78" customFormat="false" ht="12.75" hidden="false" customHeight="false" outlineLevel="0" collapsed="false">
      <c r="A78" s="212"/>
      <c r="B78" s="213"/>
      <c r="C78" s="213" t="n">
        <v>37</v>
      </c>
      <c r="D78" s="199" t="n">
        <v>100.8824</v>
      </c>
      <c r="E78" s="200" t="n">
        <v>36.3909</v>
      </c>
      <c r="F78" s="200" t="n">
        <v>43.0564</v>
      </c>
      <c r="G78" s="200" t="n">
        <v>43.5207</v>
      </c>
      <c r="H78" s="200" t="n">
        <v>9861.48</v>
      </c>
      <c r="I78" s="200" t="n">
        <v>18.54</v>
      </c>
      <c r="J78" s="174" t="n">
        <f aca="false">H78/3600</f>
        <v>2.7393</v>
      </c>
      <c r="L78" s="199"/>
      <c r="M78" s="200"/>
      <c r="N78" s="200"/>
      <c r="O78" s="200"/>
      <c r="P78" s="200"/>
      <c r="Q78" s="200"/>
      <c r="R78" s="174" t="n">
        <f aca="false">P78/3600</f>
        <v>0</v>
      </c>
      <c r="S78" s="144"/>
      <c r="T78" s="49"/>
      <c r="U78" s="176"/>
      <c r="V78" s="176"/>
      <c r="W78" s="49"/>
      <c r="X78" s="176"/>
      <c r="Y78" s="177"/>
      <c r="AA78" s="103"/>
      <c r="AB78" s="164" t="n">
        <v>1717740</v>
      </c>
      <c r="AC78" s="165" t="n">
        <v>192122</v>
      </c>
      <c r="AD78" s="165" t="n">
        <v>23955</v>
      </c>
      <c r="AE78" s="165" t="n">
        <v>25682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3313</v>
      </c>
      <c r="AK78" s="165" t="n">
        <v>3697</v>
      </c>
      <c r="AL78" s="165" t="n">
        <v>0</v>
      </c>
      <c r="AM78" s="165" t="n">
        <v>10300</v>
      </c>
      <c r="AN78" s="165" t="n">
        <v>106900</v>
      </c>
      <c r="AO78" s="165" t="n">
        <v>0</v>
      </c>
      <c r="AP78" s="165" t="n">
        <v>10293</v>
      </c>
      <c r="AQ78" s="165" t="n">
        <v>102600</v>
      </c>
      <c r="AR78" s="165" t="n">
        <v>0</v>
      </c>
      <c r="AS78" s="165" t="n">
        <v>6742</v>
      </c>
      <c r="AT78" s="165" t="n">
        <v>98030</v>
      </c>
      <c r="AU78" s="165" t="n">
        <v>0</v>
      </c>
      <c r="AV78" s="165" t="n">
        <v>370</v>
      </c>
      <c r="AW78" s="165" t="n">
        <v>0</v>
      </c>
      <c r="AX78" s="165" t="n">
        <v>370</v>
      </c>
      <c r="AY78" s="165" t="n">
        <v>206</v>
      </c>
      <c r="AZ78" s="165" t="n">
        <v>0</v>
      </c>
      <c r="BA78" s="166" t="n">
        <v>206</v>
      </c>
      <c r="BB78" s="127"/>
      <c r="BC78" s="108"/>
      <c r="BD78" s="167" t="n">
        <v>1705300</v>
      </c>
      <c r="BE78" s="168" t="n">
        <v>207030</v>
      </c>
      <c r="BF78" s="168" t="n">
        <v>25212</v>
      </c>
      <c r="BG78" s="168" t="n">
        <v>26724</v>
      </c>
      <c r="BH78" s="168" t="n">
        <v>0</v>
      </c>
      <c r="BI78" s="168" t="n">
        <v>31714</v>
      </c>
      <c r="BJ78" s="168" t="n">
        <v>27800</v>
      </c>
      <c r="BK78" s="168" t="n">
        <v>6903</v>
      </c>
      <c r="BL78" s="168" t="n">
        <v>4530</v>
      </c>
      <c r="BM78" s="168" t="n">
        <v>4878</v>
      </c>
      <c r="BN78" s="168" t="n">
        <v>0</v>
      </c>
      <c r="BO78" s="168" t="n">
        <v>11471</v>
      </c>
      <c r="BP78" s="168" t="n">
        <v>107563</v>
      </c>
      <c r="BQ78" s="168" t="n">
        <v>0</v>
      </c>
      <c r="BR78" s="168" t="n">
        <v>10620</v>
      </c>
      <c r="BS78" s="168" t="n">
        <v>102600</v>
      </c>
      <c r="BT78" s="168" t="n">
        <v>0</v>
      </c>
      <c r="BU78" s="168" t="n">
        <v>7228</v>
      </c>
      <c r="BV78" s="168" t="n">
        <v>98387</v>
      </c>
      <c r="BW78" s="168" t="n">
        <v>0</v>
      </c>
      <c r="BX78" s="168" t="n">
        <v>615</v>
      </c>
      <c r="BY78" s="168" t="n">
        <v>0</v>
      </c>
      <c r="BZ78" s="168" t="n">
        <v>615</v>
      </c>
      <c r="CA78" s="168" t="n">
        <v>334</v>
      </c>
      <c r="CB78" s="168" t="n">
        <v>0</v>
      </c>
      <c r="CC78" s="169" t="n">
        <v>334</v>
      </c>
      <c r="CF78" s="170" t="n">
        <f aca="false">AE78/$AB78</f>
        <v>0.014951040320421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215224655652194</v>
      </c>
      <c r="CK78" s="137" t="n">
        <f aca="false">AL78/$AC78</f>
        <v>0</v>
      </c>
      <c r="CL78" s="137" t="n">
        <f aca="false">AN78/$AB78</f>
        <v>0.062232933971381</v>
      </c>
      <c r="CM78" s="137" t="n">
        <f aca="false">AO78/$AC78</f>
        <v>0</v>
      </c>
      <c r="CN78" s="137" t="n">
        <f aca="false">AQ78/$AB78</f>
        <v>0.0597296447657969</v>
      </c>
      <c r="CO78" s="137" t="n">
        <f aca="false">AR78/$AC78</f>
        <v>0</v>
      </c>
      <c r="CP78" s="137" t="n">
        <f aca="false">AT78/$AB78</f>
        <v>0.0570691722845134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192585961003945</v>
      </c>
      <c r="CT78" s="137" t="n">
        <f aca="false">AZ78/$AB78</f>
        <v>0</v>
      </c>
      <c r="CU78" s="139" t="n">
        <f aca="false">BA78/$AC78</f>
        <v>0.0010722353504544</v>
      </c>
      <c r="CV78" s="137" t="n">
        <f aca="false">CJ78+CL78+CN78+CP78+CR78+CT78</f>
        <v>0.181183997578213</v>
      </c>
      <c r="CW78" s="171" t="n">
        <f aca="false">CK78+CM78+CO78+CQ78+CS78+CU78</f>
        <v>0.00299809496049385</v>
      </c>
      <c r="CX78" s="116"/>
      <c r="CY78" s="116"/>
      <c r="CZ78" s="170" t="n">
        <f aca="false">BG78/$BD78</f>
        <v>0.0156711429074063</v>
      </c>
      <c r="DA78" s="137" t="n">
        <f aca="false">BH78/$BE78</f>
        <v>0</v>
      </c>
      <c r="DB78" s="137" t="n">
        <f aca="false">BJ78/$BD78</f>
        <v>0.0163021169295725</v>
      </c>
      <c r="DC78" s="137" t="n">
        <f aca="false">BK78/$BE78</f>
        <v>0.033342993769019</v>
      </c>
      <c r="DD78" s="137" t="n">
        <f aca="false">BM78/$BD78</f>
        <v>0.00286049375476456</v>
      </c>
      <c r="DE78" s="137" t="n">
        <f aca="false">BN78/$BE78</f>
        <v>0</v>
      </c>
      <c r="DF78" s="137" t="n">
        <f aca="false">BP78/$BD78</f>
        <v>0.0630757051545183</v>
      </c>
      <c r="DG78" s="137" t="n">
        <f aca="false">BQ78/$BE78</f>
        <v>0</v>
      </c>
      <c r="DH78" s="137" t="n">
        <f aca="false">BS78/$BD78</f>
        <v>0.0601653667976309</v>
      </c>
      <c r="DI78" s="137" t="n">
        <f aca="false">BT78/$BE78</f>
        <v>0</v>
      </c>
      <c r="DJ78" s="137" t="n">
        <f aca="false">BV78/$BD78</f>
        <v>0.0576948337535917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29705839733372</v>
      </c>
      <c r="DN78" s="137" t="n">
        <f aca="false">CB78/$BD78</f>
        <v>0</v>
      </c>
      <c r="DO78" s="137" t="n">
        <f aca="false">CC78/$BE78</f>
        <v>0.00161329275950345</v>
      </c>
      <c r="DP78" s="137" t="n">
        <f aca="false">DD78+DF78+DH78+DJ78+DL78+DN78</f>
        <v>0.183796399460506</v>
      </c>
      <c r="DQ78" s="171" t="n">
        <f aca="false">DE78+DG78+DI78+DK78+DM78+DO78</f>
        <v>0.00458387673284065</v>
      </c>
      <c r="DR78" s="116"/>
      <c r="DS78" s="116"/>
      <c r="DT78" s="137" t="n">
        <f aca="false">BD78/AB78</f>
        <v>0.992757926112217</v>
      </c>
      <c r="DU78" s="137" t="n">
        <f aca="false">BE78/AC78</f>
        <v>1.07759652720667</v>
      </c>
      <c r="DV78" s="137" t="n">
        <f aca="false">BF78/AD78</f>
        <v>1.05247338760175</v>
      </c>
      <c r="DW78" s="137" t="n">
        <f aca="false">BG78/AE78</f>
        <v>1.04057316408379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36734077875038</v>
      </c>
      <c r="EC78" s="137" t="n">
        <f aca="false">BM78/AK78</f>
        <v>1.31944820124425</v>
      </c>
      <c r="ED78" s="137" t="e">
        <f aca="false">BN78/AL78</f>
        <v>#DIV/0!</v>
      </c>
      <c r="EE78" s="137" t="n">
        <f aca="false">BO78/AM78</f>
        <v>1.11368932038835</v>
      </c>
      <c r="EF78" s="137" t="n">
        <f aca="false">BP78/AN78</f>
        <v>1.00620205799813</v>
      </c>
      <c r="EG78" s="137" t="e">
        <f aca="false">BQ78/AO78</f>
        <v>#DIV/0!</v>
      </c>
      <c r="EH78" s="137" t="n">
        <f aca="false">BR78/AP78</f>
        <v>1.03176916350918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7208543458914</v>
      </c>
      <c r="EL78" s="137" t="n">
        <f aca="false">BV78/AT78</f>
        <v>1.00364174232378</v>
      </c>
      <c r="EM78" s="137" t="e">
        <f aca="false">BW78/AU78</f>
        <v>#DIV/0!</v>
      </c>
      <c r="EN78" s="137" t="n">
        <f aca="false">BX78/AV78</f>
        <v>1.66216216216216</v>
      </c>
      <c r="EO78" s="137" t="e">
        <f aca="false">BY78/AW78</f>
        <v>#DIV/0!</v>
      </c>
      <c r="EP78" s="137" t="n">
        <f aca="false">BZ78/AX78</f>
        <v>1.66216216216216</v>
      </c>
      <c r="EQ78" s="137" t="n">
        <f aca="false">CA78/AY78</f>
        <v>1.62135922330097</v>
      </c>
      <c r="ER78" s="137" t="e">
        <f aca="false">CB78/AZ78</f>
        <v>#DIV/0!</v>
      </c>
      <c r="ES78" s="139" t="n">
        <f aca="false">CC78/BA78</f>
        <v>1.62135922330097</v>
      </c>
      <c r="ET78" s="137" t="n">
        <f aca="false">SUM(BL78+BO78+BR78+BU78+BX78+CA78)/SUM(AJ78+AM78+AP78+AS78+AV78+AY78)</f>
        <v>1.1144632334102</v>
      </c>
      <c r="EU78" s="137" t="n">
        <f aca="false">SUM(BM78+BP78+BS78+BV78+BY78+CB78)/SUM(AK78+AN78+AQ78+AT78+AW78+AZ78)</f>
        <v>1.00707200853396</v>
      </c>
      <c r="EV78" s="137" t="n">
        <f aca="false">SUM(BN78+BQ78+BT78+BW78+BZ78+CC78)/SUM(AL78+AO78+AR78+AU78+AX78+BA78)</f>
        <v>1.64756944444444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064453125</v>
      </c>
      <c r="FD78" s="157" t="n">
        <f aca="false">AC78/$FA78</f>
        <v>0.000347442853009259</v>
      </c>
      <c r="FE78" s="158" t="n">
        <f aca="false">AD78/$FA78</f>
        <v>4.33213975694444E-005</v>
      </c>
      <c r="FF78" s="158" t="n">
        <f aca="false">AE78/$FA78</f>
        <v>4.64445891203704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5.99139178240741E-006</v>
      </c>
      <c r="FL78" s="158" t="n">
        <f aca="false">AK78/$FA78</f>
        <v>6.68583622685185E-006</v>
      </c>
      <c r="FM78" s="158" t="n">
        <f aca="false">AL78/$FA78</f>
        <v>0</v>
      </c>
      <c r="FN78" s="158" t="n">
        <f aca="false">AM78/$FA78</f>
        <v>1.8627025462963E-005</v>
      </c>
      <c r="FO78" s="158" t="n">
        <f aca="false">AN78/$FA78</f>
        <v>0.000193323206018519</v>
      </c>
      <c r="FP78" s="158" t="n">
        <f aca="false">AO78/$FA78</f>
        <v>0</v>
      </c>
      <c r="FQ78" s="158" t="n">
        <f aca="false">AP78/$FA78</f>
        <v>1.86143663194444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1.21925636574074E-005</v>
      </c>
      <c r="FU78" s="158" t="n">
        <f aca="false">AT78/$FA78</f>
        <v>0.000177282262731481</v>
      </c>
      <c r="FV78" s="158" t="n">
        <f aca="false">AU78/$FA78</f>
        <v>0</v>
      </c>
      <c r="FW78" s="158" t="n">
        <f aca="false">AV78/$FA78</f>
        <v>6.69126157407407E-007</v>
      </c>
      <c r="FX78" s="158" t="n">
        <f aca="false">AW78/$FA78</f>
        <v>0</v>
      </c>
      <c r="FY78" s="158" t="n">
        <f aca="false">AX78/$FA78</f>
        <v>6.69126157407407E-007</v>
      </c>
      <c r="FZ78" s="158" t="n">
        <f aca="false">AY78/$FA78</f>
        <v>3.72540509259259E-007</v>
      </c>
      <c r="GA78" s="158" t="n">
        <f aca="false">AZ78/$FA78</f>
        <v>0</v>
      </c>
      <c r="GB78" s="158" t="n">
        <f aca="false">BA78/$FA78</f>
        <v>3.72540509259259E-007</v>
      </c>
      <c r="GC78" s="158" t="n">
        <f aca="false">SUM(FK78,FN78,FQ78,FT78,FW78,FZ78)</f>
        <v>5.64670138888889E-005</v>
      </c>
      <c r="GD78" s="158" t="n">
        <f aca="false">SUM(FL78,FO78,FR78,FU78,FX78,GA78)</f>
        <v>0.000562838179976852</v>
      </c>
      <c r="GE78" s="158" t="n">
        <f aca="false">SUM(FM78,FP78,FS78,FV78,FY78,GB78)</f>
        <v>1.04166666666667E-006</v>
      </c>
      <c r="GF78" s="116"/>
      <c r="GG78" s="157" t="n">
        <f aca="false">BD78/$FA78</f>
        <v>0.00308394820601852</v>
      </c>
      <c r="GH78" s="157" t="n">
        <f aca="false">BE78/$FA78</f>
        <v>0.000374403211805556</v>
      </c>
      <c r="GI78" s="157" t="n">
        <f aca="false">BF78/$FA78</f>
        <v>4.55946180555556E-005</v>
      </c>
      <c r="GJ78" s="157" t="n">
        <f aca="false">BG78/$FA78</f>
        <v>4.83289930555556E-005</v>
      </c>
      <c r="GK78" s="157" t="n">
        <f aca="false">BH78/$FA78</f>
        <v>0</v>
      </c>
      <c r="GL78" s="157" t="n">
        <f aca="false">BI78/$FA78</f>
        <v>5.73531539351852E-005</v>
      </c>
      <c r="GM78" s="157" t="n">
        <f aca="false">BJ78/$FA78</f>
        <v>5.02748842592593E-005</v>
      </c>
      <c r="GN78" s="157" t="n">
        <f aca="false">BK78/$FA78</f>
        <v>1.24837239583333E-005</v>
      </c>
      <c r="GO78" s="157" t="n">
        <f aca="false">BL78/$FA78</f>
        <v>8.19227430555556E-006</v>
      </c>
      <c r="GP78" s="157" t="n">
        <f aca="false">BM78/$FA78</f>
        <v>8.82161458333333E-006</v>
      </c>
      <c r="GQ78" s="157" t="n">
        <f aca="false">BN78/$FA78</f>
        <v>0</v>
      </c>
      <c r="GR78" s="157" t="n">
        <f aca="false">BO78/$FA78</f>
        <v>2.07447193287037E-005</v>
      </c>
      <c r="GS78" s="157" t="n">
        <f aca="false">BP78/$FA78</f>
        <v>0.00019452220775463</v>
      </c>
      <c r="GT78" s="157" t="n">
        <f aca="false">BQ78/$FA78</f>
        <v>0</v>
      </c>
      <c r="GU78" s="157" t="n">
        <f aca="false">BR78/$FA78</f>
        <v>1.92057291666667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1.30714699074074E-005</v>
      </c>
      <c r="GY78" s="157" t="n">
        <f aca="false">BV78/$FA78</f>
        <v>0.000177927879050926</v>
      </c>
      <c r="GZ78" s="157" t="n">
        <f aca="false">BW78/$FA78</f>
        <v>0</v>
      </c>
      <c r="HA78" s="157" t="n">
        <f aca="false">BX78/$FA78</f>
        <v>1.11219618055556E-006</v>
      </c>
      <c r="HB78" s="157" t="n">
        <f aca="false">BY78/$FA78</f>
        <v>0</v>
      </c>
      <c r="HC78" s="157" t="n">
        <f aca="false">BZ78/$FA78</f>
        <v>1.11219618055556E-006</v>
      </c>
      <c r="HD78" s="157" t="n">
        <f aca="false">CA78/$FA78</f>
        <v>6.04021990740741E-007</v>
      </c>
      <c r="HE78" s="157" t="n">
        <f aca="false">CB78/$FA78</f>
        <v>0</v>
      </c>
      <c r="HF78" s="157" t="n">
        <f aca="false">CC78/$FA78</f>
        <v>6.04021990740741E-007</v>
      </c>
      <c r="HG78" s="158" t="n">
        <f aca="false">SUM(GO78,GR78,GU78,GX78,HA78,HD78)</f>
        <v>6.29304108796296E-005</v>
      </c>
      <c r="HH78" s="158" t="n">
        <f aca="false">SUM(GP78,GS78,GV78,GY78,HB78,HE78)</f>
        <v>0.000566818576388889</v>
      </c>
      <c r="HI78" s="158" t="n">
        <f aca="false">SUM(GQ78,GT78,GW78,GZ78,HC78,HF78)</f>
        <v>1.7162181712963E-006</v>
      </c>
    </row>
    <row r="79" customFormat="false" ht="12" hidden="false" customHeight="false" outlineLevel="0" collapsed="false">
      <c r="A79" s="212"/>
      <c r="B79" s="214" t="s">
        <v>108</v>
      </c>
      <c r="C79" s="214" t="n">
        <v>22</v>
      </c>
      <c r="D79" s="192" t="n">
        <v>2172.8072</v>
      </c>
      <c r="E79" s="193" t="n">
        <v>43.0934</v>
      </c>
      <c r="F79" s="193" t="n">
        <v>47.0365</v>
      </c>
      <c r="G79" s="193" t="n">
        <v>47.9255</v>
      </c>
      <c r="H79" s="193" t="n">
        <v>14082.94</v>
      </c>
      <c r="I79" s="193" t="n">
        <v>28.04</v>
      </c>
      <c r="J79" s="142" t="n">
        <f aca="false">H79/3600</f>
        <v>3.91192777777778</v>
      </c>
      <c r="L79" s="192"/>
      <c r="M79" s="193"/>
      <c r="N79" s="193"/>
      <c r="O79" s="193"/>
      <c r="P79" s="193"/>
      <c r="Q79" s="193"/>
      <c r="R79" s="142" t="n">
        <f aca="false">P79/3600</f>
        <v>0</v>
      </c>
      <c r="S79" s="144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  <c r="AA79" s="103"/>
      <c r="AB79" s="164" t="n">
        <v>24822765</v>
      </c>
      <c r="AC79" s="165" t="n">
        <v>4631685</v>
      </c>
      <c r="AD79" s="165" t="n">
        <v>197726</v>
      </c>
      <c r="AE79" s="165" t="n">
        <v>227119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177456</v>
      </c>
      <c r="AK79" s="165" t="n">
        <v>250882</v>
      </c>
      <c r="AL79" s="165" t="n">
        <v>0</v>
      </c>
      <c r="AM79" s="165" t="n">
        <v>258619</v>
      </c>
      <c r="AN79" s="165" t="n">
        <v>466036</v>
      </c>
      <c r="AO79" s="165" t="n">
        <v>0</v>
      </c>
      <c r="AP79" s="165" t="n">
        <v>82909</v>
      </c>
      <c r="AQ79" s="165" t="n">
        <v>385776</v>
      </c>
      <c r="AR79" s="165" t="n">
        <v>0</v>
      </c>
      <c r="AS79" s="165" t="n">
        <v>76437</v>
      </c>
      <c r="AT79" s="165" t="n">
        <v>358844</v>
      </c>
      <c r="AU79" s="165" t="n">
        <v>0</v>
      </c>
      <c r="AV79" s="165" t="n">
        <v>2590</v>
      </c>
      <c r="AW79" s="165" t="n">
        <v>0</v>
      </c>
      <c r="AX79" s="165" t="n">
        <v>2590</v>
      </c>
      <c r="AY79" s="165" t="n">
        <v>1057</v>
      </c>
      <c r="AZ79" s="165" t="n">
        <v>0</v>
      </c>
      <c r="BA79" s="166" t="n">
        <v>1057</v>
      </c>
      <c r="BB79" s="127"/>
      <c r="BC79" s="108"/>
      <c r="BD79" s="167" t="n">
        <v>22668750</v>
      </c>
      <c r="BE79" s="168" t="n">
        <v>5859772</v>
      </c>
      <c r="BF79" s="168" t="n">
        <v>216815</v>
      </c>
      <c r="BG79" s="168" t="n">
        <v>244054</v>
      </c>
      <c r="BH79" s="168" t="n">
        <v>0</v>
      </c>
      <c r="BI79" s="168" t="n">
        <v>664752</v>
      </c>
      <c r="BJ79" s="168" t="n">
        <v>586055</v>
      </c>
      <c r="BK79" s="168" t="n">
        <v>148377</v>
      </c>
      <c r="BL79" s="168" t="n">
        <v>173769</v>
      </c>
      <c r="BM79" s="168" t="n">
        <v>241254</v>
      </c>
      <c r="BN79" s="168" t="n">
        <v>0</v>
      </c>
      <c r="BO79" s="168" t="n">
        <v>251011</v>
      </c>
      <c r="BP79" s="168" t="n">
        <v>445804</v>
      </c>
      <c r="BQ79" s="168" t="n">
        <v>0</v>
      </c>
      <c r="BR79" s="168" t="n">
        <v>75538</v>
      </c>
      <c r="BS79" s="168" t="n">
        <v>365256</v>
      </c>
      <c r="BT79" s="168" t="n">
        <v>0</v>
      </c>
      <c r="BU79" s="168" t="n">
        <v>71033</v>
      </c>
      <c r="BV79" s="168" t="n">
        <v>341019</v>
      </c>
      <c r="BW79" s="168" t="n">
        <v>0</v>
      </c>
      <c r="BX79" s="168" t="n">
        <v>5335</v>
      </c>
      <c r="BY79" s="168" t="n">
        <v>0</v>
      </c>
      <c r="BZ79" s="168" t="n">
        <v>5335</v>
      </c>
      <c r="CA79" s="168" t="n">
        <v>2186</v>
      </c>
      <c r="CB79" s="168" t="n">
        <v>0</v>
      </c>
      <c r="CC79" s="169" t="n">
        <v>2186</v>
      </c>
      <c r="CF79" s="170" t="n">
        <f aca="false">AE79/$AB79</f>
        <v>0.00914962535398454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101069320843186</v>
      </c>
      <c r="CK79" s="137" t="n">
        <f aca="false">AL79/$AC79</f>
        <v>0</v>
      </c>
      <c r="CL79" s="137" t="n">
        <f aca="false">AN79/$AB79</f>
        <v>0.0187745402254745</v>
      </c>
      <c r="CM79" s="137" t="n">
        <f aca="false">AO79/$AC79</f>
        <v>0</v>
      </c>
      <c r="CN79" s="137" t="n">
        <f aca="false">AQ79/$AB79</f>
        <v>0.0155412179102529</v>
      </c>
      <c r="CO79" s="137" t="n">
        <f aca="false">AR79/$AC79</f>
        <v>0</v>
      </c>
      <c r="CP79" s="137" t="n">
        <f aca="false">AT79/$AB79</f>
        <v>0.0144562461111806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559191741234562</v>
      </c>
      <c r="CT79" s="137" t="n">
        <f aca="false">AZ79/$AB79</f>
        <v>0</v>
      </c>
      <c r="CU79" s="139" t="n">
        <f aca="false">BA79/$AC79</f>
        <v>0.000228210683584916</v>
      </c>
      <c r="CV79" s="137" t="n">
        <f aca="false">CJ79+CL79+CN79+CP79+CR79+CT79</f>
        <v>0.0588789363312266</v>
      </c>
      <c r="CW79" s="171" t="n">
        <f aca="false">CK79+CM79+CO79+CQ79+CS79+CU79</f>
        <v>0.000787402424819477</v>
      </c>
      <c r="CX79" s="116"/>
      <c r="CY79" s="116"/>
      <c r="CZ79" s="170" t="n">
        <f aca="false">BG79/$BD79</f>
        <v>0.0107660987041632</v>
      </c>
      <c r="DA79" s="137" t="n">
        <f aca="false">BH79/$BE79</f>
        <v>0</v>
      </c>
      <c r="DB79" s="137" t="n">
        <f aca="false">BJ79/$BD79</f>
        <v>0.0258529914529915</v>
      </c>
      <c r="DC79" s="137" t="n">
        <f aca="false">BK79/$BE79</f>
        <v>0.0253212923642763</v>
      </c>
      <c r="DD79" s="137" t="n">
        <f aca="false">BM79/$BD79</f>
        <v>0.0106425806451613</v>
      </c>
      <c r="DE79" s="137" t="n">
        <f aca="false">BN79/$BE79</f>
        <v>0</v>
      </c>
      <c r="DF79" s="137" t="n">
        <f aca="false">BP79/$BD79</f>
        <v>0.0196660159911773</v>
      </c>
      <c r="DG79" s="137" t="n">
        <f aca="false">BQ79/$BE79</f>
        <v>0</v>
      </c>
      <c r="DH79" s="137" t="n">
        <f aca="false">BS79/$BD79</f>
        <v>0.0161127543424318</v>
      </c>
      <c r="DI79" s="137" t="n">
        <f aca="false">BT79/$BE79</f>
        <v>0</v>
      </c>
      <c r="DJ79" s="137" t="n">
        <f aca="false">BV79/$BD79</f>
        <v>0.0150435732009926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910444979770544</v>
      </c>
      <c r="DN79" s="137" t="n">
        <f aca="false">CB79/$BD79</f>
        <v>0</v>
      </c>
      <c r="DO79" s="137" t="n">
        <f aca="false">CC79/$BE79</f>
        <v>0.000373052057315541</v>
      </c>
      <c r="DP79" s="137" t="n">
        <f aca="false">DD79+DF79+DH79+DJ79+DL79+DN79</f>
        <v>0.0614649241797629</v>
      </c>
      <c r="DQ79" s="171" t="n">
        <f aca="false">DE79+DG79+DI79+DK79+DM79+DO79</f>
        <v>0.00128349703708608</v>
      </c>
      <c r="DR79" s="116"/>
      <c r="DS79" s="116"/>
      <c r="DT79" s="137" t="n">
        <f aca="false">BD79/AB79</f>
        <v>0.913224211726615</v>
      </c>
      <c r="DU79" s="137" t="n">
        <f aca="false">BE79/AC79</f>
        <v>1.26514907641603</v>
      </c>
      <c r="DV79" s="137" t="n">
        <f aca="false">BF79/AD79</f>
        <v>1.09654269038973</v>
      </c>
      <c r="DW79" s="137" t="n">
        <f aca="false">BG79/AE79</f>
        <v>1.07456443538409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79223018663782</v>
      </c>
      <c r="EC79" s="137" t="n">
        <f aca="false">BM79/AK79</f>
        <v>0.961623392670658</v>
      </c>
      <c r="ED79" s="137" t="e">
        <f aca="false">BN79/AL79</f>
        <v>#DIV/0!</v>
      </c>
      <c r="EE79" s="137" t="n">
        <f aca="false">BO79/AM79</f>
        <v>0.970582207803758</v>
      </c>
      <c r="EF79" s="137" t="n">
        <f aca="false">BP79/AN79</f>
        <v>0.956587044777657</v>
      </c>
      <c r="EG79" s="137" t="e">
        <f aca="false">BQ79/AO79</f>
        <v>#DIV/0!</v>
      </c>
      <c r="EH79" s="137" t="n">
        <f aca="false">BR79/AP79</f>
        <v>0.911095297253615</v>
      </c>
      <c r="EI79" s="137" t="n">
        <f aca="false">BS79/AQ79</f>
        <v>0.946808510638298</v>
      </c>
      <c r="EJ79" s="137" t="e">
        <f aca="false">BT79/AR79</f>
        <v>#DIV/0!</v>
      </c>
      <c r="EK79" s="137" t="n">
        <f aca="false">BU79/AS79</f>
        <v>0.929301254627994</v>
      </c>
      <c r="EL79" s="137" t="n">
        <f aca="false">BV79/AT79</f>
        <v>0.950326604318311</v>
      </c>
      <c r="EM79" s="137" t="e">
        <f aca="false">BW79/AU79</f>
        <v>#DIV/0!</v>
      </c>
      <c r="EN79" s="137" t="n">
        <f aca="false">BX79/AV79</f>
        <v>2.05984555984556</v>
      </c>
      <c r="EO79" s="137" t="e">
        <f aca="false">BY79/AW79</f>
        <v>#DIV/0!</v>
      </c>
      <c r="EP79" s="137" t="n">
        <f aca="false">BZ79/AX79</f>
        <v>2.05984555984556</v>
      </c>
      <c r="EQ79" s="137" t="n">
        <f aca="false">CA79/AY79</f>
        <v>2.06811731315043</v>
      </c>
      <c r="ER79" s="137" t="e">
        <f aca="false">CB79/AZ79</f>
        <v>#DIV/0!</v>
      </c>
      <c r="ES79" s="139" t="n">
        <f aca="false">CC79/BA79</f>
        <v>2.06811731315043</v>
      </c>
      <c r="ET79" s="137" t="n">
        <f aca="false">SUM(BL79+BO79+BR79+BU79+BX79+CA79)/SUM(AJ79+AM79+AP79+AS79+AV79+AY79)</f>
        <v>0.966287633457304</v>
      </c>
      <c r="EU79" s="137" t="n">
        <f aca="false">SUM(BM79+BP79+BS79+BV79+BY79+CB79)/SUM(AK79+AN79+AQ79+AT79+AW79+AZ79)</f>
        <v>0.953333406315813</v>
      </c>
      <c r="EV79" s="137" t="n">
        <f aca="false">SUM(BN79+BQ79+BT79+BW79+BZ79+CC79)/SUM(AL79+AO79+AR79+AU79+AX79+BA79)</f>
        <v>2.06224293940225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448907063802083</v>
      </c>
      <c r="FD79" s="157" t="n">
        <f aca="false">AC79/$FA79</f>
        <v>0.00837616644965278</v>
      </c>
      <c r="FE79" s="158" t="n">
        <f aca="false">AD79/$FA79</f>
        <v>0.00035757740162037</v>
      </c>
      <c r="FF79" s="158" t="n">
        <f aca="false">AE79/$FA79</f>
        <v>0.00041073314525463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0320920138888889</v>
      </c>
      <c r="FL79" s="158" t="n">
        <f aca="false">AK79/$FA79</f>
        <v>0.000453707320601852</v>
      </c>
      <c r="FM79" s="158" t="n">
        <f aca="false">AL79/$FA79</f>
        <v>0</v>
      </c>
      <c r="FN79" s="158" t="n">
        <f aca="false">AM79/$FA79</f>
        <v>0.000467699291087963</v>
      </c>
      <c r="FO79" s="158" t="n">
        <f aca="false">AN79/$FA79</f>
        <v>0.000842802372685185</v>
      </c>
      <c r="FP79" s="158" t="n">
        <f aca="false">AO79/$FA79</f>
        <v>0</v>
      </c>
      <c r="FQ79" s="158" t="n">
        <f aca="false">AP79/$FA79</f>
        <v>0.000149936704282407</v>
      </c>
      <c r="FR79" s="158" t="n">
        <f aca="false">AQ79/$FA79</f>
        <v>0.00069765625</v>
      </c>
      <c r="FS79" s="158" t="n">
        <f aca="false">AR79/$FA79</f>
        <v>0</v>
      </c>
      <c r="FT79" s="158" t="n">
        <f aca="false">AS79/$FA79</f>
        <v>0.000138232421875</v>
      </c>
      <c r="FU79" s="158" t="n">
        <f aca="false">AT79/$FA79</f>
        <v>0.000648951099537037</v>
      </c>
      <c r="FV79" s="158" t="n">
        <f aca="false">AU79/$FA79</f>
        <v>0</v>
      </c>
      <c r="FW79" s="158" t="n">
        <f aca="false">AV79/$FA79</f>
        <v>4.68388310185185E-006</v>
      </c>
      <c r="FX79" s="158" t="n">
        <f aca="false">AW79/$FA79</f>
        <v>0</v>
      </c>
      <c r="FY79" s="158" t="n">
        <f aca="false">AX79/$FA79</f>
        <v>4.68388310185185E-006</v>
      </c>
      <c r="FZ79" s="158" t="n">
        <f aca="false">AY79/$FA79</f>
        <v>1.9115306712963E-006</v>
      </c>
      <c r="GA79" s="158" t="n">
        <f aca="false">AZ79/$FA79</f>
        <v>0</v>
      </c>
      <c r="GB79" s="158" t="n">
        <f aca="false">BA79/$FA79</f>
        <v>1.9115306712963E-006</v>
      </c>
      <c r="GC79" s="158" t="n">
        <f aca="false">SUM(FK79,FN79,FQ79,FT79,FW79,FZ79)</f>
        <v>0.00108338396990741</v>
      </c>
      <c r="GD79" s="158" t="n">
        <f aca="false">SUM(FL79,FO79,FR79,FU79,FX79,GA79)</f>
        <v>0.00264311704282407</v>
      </c>
      <c r="GE79" s="158" t="n">
        <f aca="false">SUM(FM79,FP79,FS79,FV79,FY79,GB79)</f>
        <v>6.59541377314815E-006</v>
      </c>
      <c r="GF79" s="116"/>
      <c r="GG79" s="157" t="n">
        <f aca="false">BD79/$FA79</f>
        <v>0.0409952799479167</v>
      </c>
      <c r="GH79" s="157" t="n">
        <f aca="false">BE79/$FA79</f>
        <v>0.0105970992476852</v>
      </c>
      <c r="GI79" s="157" t="n">
        <f aca="false">BF79/$FA79</f>
        <v>0.00039209888599537</v>
      </c>
      <c r="GJ79" s="157" t="n">
        <f aca="false">BG79/$FA79</f>
        <v>0.000441359230324074</v>
      </c>
      <c r="GK79" s="157" t="n">
        <f aca="false">BH79/$FA79</f>
        <v>0</v>
      </c>
      <c r="GL79" s="157" t="n">
        <f aca="false">BI79/$FA79</f>
        <v>0.00120217013888889</v>
      </c>
      <c r="GM79" s="157" t="n">
        <f aca="false">BJ79/$FA79</f>
        <v>0.00105985062210648</v>
      </c>
      <c r="GN79" s="157" t="n">
        <f aca="false">BK79/$FA79</f>
        <v>0.000268332248263889</v>
      </c>
      <c r="GO79" s="157" t="n">
        <f aca="false">BL79/$FA79</f>
        <v>0.000314252387152778</v>
      </c>
      <c r="GP79" s="157" t="n">
        <f aca="false">BM79/$FA79</f>
        <v>0.000436295572916667</v>
      </c>
      <c r="GQ79" s="157" t="n">
        <f aca="false">BN79/$FA79</f>
        <v>0</v>
      </c>
      <c r="GR79" s="157" t="n">
        <f aca="false">BO79/$FA79</f>
        <v>0.000453940610532407</v>
      </c>
      <c r="GS79" s="157" t="n">
        <f aca="false">BP79/$FA79</f>
        <v>0.000806213831018519</v>
      </c>
      <c r="GT79" s="157" t="n">
        <f aca="false">BQ79/$FA79</f>
        <v>0</v>
      </c>
      <c r="GU79" s="157" t="n">
        <f aca="false">BR79/$FA79</f>
        <v>0.000136606626157407</v>
      </c>
      <c r="GV79" s="157" t="n">
        <f aca="false">BS79/$FA79</f>
        <v>0.000660546875</v>
      </c>
      <c r="GW79" s="157" t="n">
        <f aca="false">BT79/$FA79</f>
        <v>0</v>
      </c>
      <c r="GX79" s="157" t="n">
        <f aca="false">BU79/$FA79</f>
        <v>0.000128459563078704</v>
      </c>
      <c r="GY79" s="157" t="n">
        <f aca="false">BV79/$FA79</f>
        <v>0.000616715494791667</v>
      </c>
      <c r="GZ79" s="157" t="n">
        <f aca="false">BW79/$FA79</f>
        <v>0</v>
      </c>
      <c r="HA79" s="157" t="n">
        <f aca="false">BX79/$FA79</f>
        <v>9.64807581018518E-006</v>
      </c>
      <c r="HB79" s="157" t="n">
        <f aca="false">BY79/$FA79</f>
        <v>0</v>
      </c>
      <c r="HC79" s="157" t="n">
        <f aca="false">BZ79/$FA79</f>
        <v>9.64807581018518E-006</v>
      </c>
      <c r="HD79" s="157" t="n">
        <f aca="false">CA79/$FA79</f>
        <v>3.95326967592593E-006</v>
      </c>
      <c r="HE79" s="157" t="n">
        <f aca="false">CB79/$FA79</f>
        <v>0</v>
      </c>
      <c r="HF79" s="157" t="n">
        <f aca="false">CC79/$FA79</f>
        <v>3.95326967592593E-006</v>
      </c>
      <c r="HG79" s="158" t="n">
        <f aca="false">SUM(GO79,GR79,GU79,GX79,HA79,HD79)</f>
        <v>0.00104686053240741</v>
      </c>
      <c r="HH79" s="158" t="n">
        <f aca="false">SUM(GP79,GS79,GV79,GY79,HB79,HE79)</f>
        <v>0.00251977177372685</v>
      </c>
      <c r="HI79" s="158" t="n">
        <f aca="false">SUM(GQ79,GT79,GW79,GZ79,HC79,HF79)</f>
        <v>1.36013454861111E-005</v>
      </c>
    </row>
    <row r="80" customFormat="false" ht="12" hidden="false" customHeight="false" outlineLevel="0" collapsed="false">
      <c r="A80" s="212"/>
      <c r="B80" s="212"/>
      <c r="C80" s="212" t="n">
        <v>27</v>
      </c>
      <c r="D80" s="197" t="n">
        <v>730.9096</v>
      </c>
      <c r="E80" s="198" t="n">
        <v>40.9724</v>
      </c>
      <c r="F80" s="198" t="n">
        <v>45.1524</v>
      </c>
      <c r="G80" s="198" t="n">
        <v>46.0171</v>
      </c>
      <c r="H80" s="198" t="n">
        <v>12219.36</v>
      </c>
      <c r="I80" s="198" t="n">
        <v>23.43</v>
      </c>
      <c r="J80" s="161" t="n">
        <f aca="false">H80/3600</f>
        <v>3.39426666666667</v>
      </c>
      <c r="L80" s="197"/>
      <c r="M80" s="198"/>
      <c r="N80" s="198"/>
      <c r="O80" s="198"/>
      <c r="P80" s="198"/>
      <c r="Q80" s="198"/>
      <c r="R80" s="161" t="n">
        <f aca="false">P80/3600</f>
        <v>0</v>
      </c>
      <c r="S80" s="144"/>
      <c r="T80" s="47"/>
      <c r="U80" s="95"/>
      <c r="V80" s="95"/>
      <c r="W80" s="47"/>
      <c r="X80" s="95"/>
      <c r="Y80" s="163"/>
      <c r="AA80" s="103"/>
      <c r="AB80" s="164" t="n">
        <v>8160923</v>
      </c>
      <c r="AC80" s="165" t="n">
        <v>1568276</v>
      </c>
      <c r="AD80" s="165" t="n">
        <v>101942</v>
      </c>
      <c r="AE80" s="165" t="n">
        <v>117389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43769</v>
      </c>
      <c r="AK80" s="165" t="n">
        <v>66758</v>
      </c>
      <c r="AL80" s="165" t="n">
        <v>0</v>
      </c>
      <c r="AM80" s="165" t="n">
        <v>69420</v>
      </c>
      <c r="AN80" s="165" t="n">
        <v>125398</v>
      </c>
      <c r="AO80" s="165" t="n">
        <v>0</v>
      </c>
      <c r="AP80" s="165" t="n">
        <v>23967</v>
      </c>
      <c r="AQ80" s="165" t="n">
        <v>104652</v>
      </c>
      <c r="AR80" s="165" t="n">
        <v>0</v>
      </c>
      <c r="AS80" s="165" t="n">
        <v>23343</v>
      </c>
      <c r="AT80" s="165" t="n">
        <v>97292</v>
      </c>
      <c r="AU80" s="165" t="n">
        <v>0</v>
      </c>
      <c r="AV80" s="165" t="n">
        <v>1345</v>
      </c>
      <c r="AW80" s="165" t="n">
        <v>0</v>
      </c>
      <c r="AX80" s="165" t="n">
        <v>1345</v>
      </c>
      <c r="AY80" s="165" t="n">
        <v>624</v>
      </c>
      <c r="AZ80" s="165" t="n">
        <v>0</v>
      </c>
      <c r="BA80" s="166" t="n">
        <v>624</v>
      </c>
      <c r="BB80" s="127"/>
      <c r="BC80" s="108"/>
      <c r="BD80" s="167" t="n">
        <v>7820141</v>
      </c>
      <c r="BE80" s="168" t="n">
        <v>1971100</v>
      </c>
      <c r="BF80" s="168" t="n">
        <v>113551</v>
      </c>
      <c r="BG80" s="168" t="n">
        <v>127715</v>
      </c>
      <c r="BH80" s="168" t="n">
        <v>0</v>
      </c>
      <c r="BI80" s="168" t="n">
        <v>285501</v>
      </c>
      <c r="BJ80" s="168" t="n">
        <v>254580</v>
      </c>
      <c r="BK80" s="168" t="n">
        <v>62755</v>
      </c>
      <c r="BL80" s="168" t="n">
        <v>46713</v>
      </c>
      <c r="BM80" s="168" t="n">
        <v>67994</v>
      </c>
      <c r="BN80" s="168" t="n">
        <v>0</v>
      </c>
      <c r="BO80" s="168" t="n">
        <v>71029</v>
      </c>
      <c r="BP80" s="168" t="n">
        <v>132231</v>
      </c>
      <c r="BQ80" s="168" t="n">
        <v>0</v>
      </c>
      <c r="BR80" s="168" t="n">
        <v>24410</v>
      </c>
      <c r="BS80" s="168" t="n">
        <v>110808</v>
      </c>
      <c r="BT80" s="168" t="n">
        <v>0</v>
      </c>
      <c r="BU80" s="168" t="n">
        <v>23502</v>
      </c>
      <c r="BV80" s="168" t="n">
        <v>103210</v>
      </c>
      <c r="BW80" s="168" t="n">
        <v>0</v>
      </c>
      <c r="BX80" s="168" t="n">
        <v>2245</v>
      </c>
      <c r="BY80" s="168" t="n">
        <v>0</v>
      </c>
      <c r="BZ80" s="168" t="n">
        <v>2245</v>
      </c>
      <c r="CA80" s="168" t="n">
        <v>1041</v>
      </c>
      <c r="CB80" s="168" t="n">
        <v>0</v>
      </c>
      <c r="CC80" s="169" t="n">
        <v>1041</v>
      </c>
      <c r="CF80" s="170" t="n">
        <f aca="false">AE80/$AB80</f>
        <v>0.0143842798173687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818020216585796</v>
      </c>
      <c r="CK80" s="137" t="n">
        <f aca="false">AL80/$AC80</f>
        <v>0</v>
      </c>
      <c r="CL80" s="137" t="n">
        <f aca="false">AN80/$AB80</f>
        <v>0.0153656639083594</v>
      </c>
      <c r="CM80" s="137" t="n">
        <f aca="false">AO80/$AC80</f>
        <v>0</v>
      </c>
      <c r="CN80" s="137" t="n">
        <f aca="false">AQ80/$AB80</f>
        <v>0.0128235494931149</v>
      </c>
      <c r="CO80" s="137" t="n">
        <f aca="false">AR80/$AC80</f>
        <v>0</v>
      </c>
      <c r="CP80" s="137" t="n">
        <f aca="false">AT80/$AB80</f>
        <v>0.0119216907205227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857629651923514</v>
      </c>
      <c r="CT80" s="137" t="n">
        <f aca="false">AZ80/$AB80</f>
        <v>0</v>
      </c>
      <c r="CU80" s="139" t="n">
        <f aca="false">BA80/$AC80</f>
        <v>0.0003978891470634</v>
      </c>
      <c r="CV80" s="137" t="n">
        <f aca="false">CJ80+CL80+CN80+CP80+CR80+CT80</f>
        <v>0.0482911062878549</v>
      </c>
      <c r="CW80" s="171" t="n">
        <f aca="false">CK80+CM80+CO80+CQ80+CS80+CU80</f>
        <v>0.00125551879898691</v>
      </c>
      <c r="CX80" s="116"/>
      <c r="CY80" s="116"/>
      <c r="CZ80" s="170" t="n">
        <f aca="false">BG80/$BD80</f>
        <v>0.0163315469631558</v>
      </c>
      <c r="DA80" s="137" t="n">
        <f aca="false">BH80/$BE80</f>
        <v>0</v>
      </c>
      <c r="DB80" s="137" t="n">
        <f aca="false">BJ80/$BD80</f>
        <v>0.03255440023396</v>
      </c>
      <c r="DC80" s="137" t="n">
        <f aca="false">BK80/$BE80</f>
        <v>0.0318375526355842</v>
      </c>
      <c r="DD80" s="137" t="n">
        <f aca="false">BM80/$BD80</f>
        <v>0.00869472813853356</v>
      </c>
      <c r="DE80" s="137" t="n">
        <f aca="false">BN80/$BE80</f>
        <v>0</v>
      </c>
      <c r="DF80" s="137" t="n">
        <f aca="false">BP80/$BD80</f>
        <v>0.0169090301568731</v>
      </c>
      <c r="DG80" s="137" t="n">
        <f aca="false">BQ80/$BE80</f>
        <v>0</v>
      </c>
      <c r="DH80" s="137" t="n">
        <f aca="false">BS80/$BD80</f>
        <v>0.0141695654848167</v>
      </c>
      <c r="DI80" s="137" t="n">
        <f aca="false">BT80/$BE80</f>
        <v>0</v>
      </c>
      <c r="DJ80" s="137" t="n">
        <f aca="false">BV80/$BD80</f>
        <v>0.0131979717501257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113895794226574</v>
      </c>
      <c r="DN80" s="137" t="n">
        <f aca="false">CB80/$BD80</f>
        <v>0</v>
      </c>
      <c r="DO80" s="137" t="n">
        <f aca="false">CC80/$BE80</f>
        <v>0.000528131500177566</v>
      </c>
      <c r="DP80" s="137" t="n">
        <f aca="false">DD80+DF80+DH80+DJ80+DL80+DN80</f>
        <v>0.0529712955303491</v>
      </c>
      <c r="DQ80" s="171" t="n">
        <f aca="false">DE80+DG80+DI80+DK80+DM80+DO80</f>
        <v>0.00166708944244331</v>
      </c>
      <c r="DR80" s="116"/>
      <c r="DS80" s="116"/>
      <c r="DT80" s="137" t="n">
        <f aca="false">BD80/AB80</f>
        <v>0.958242223336748</v>
      </c>
      <c r="DU80" s="137" t="n">
        <f aca="false">BE80/AC80</f>
        <v>1.25685784900107</v>
      </c>
      <c r="DV80" s="137" t="n">
        <f aca="false">BF80/AD80</f>
        <v>1.11387847991995</v>
      </c>
      <c r="DW80" s="137" t="n">
        <f aca="false">BG80/AE80</f>
        <v>1.08796394892196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06726221755124</v>
      </c>
      <c r="EC80" s="137" t="n">
        <f aca="false">BM80/AK80</f>
        <v>1.01851463495012</v>
      </c>
      <c r="ED80" s="137" t="e">
        <f aca="false">BN80/AL80</f>
        <v>#DIV/0!</v>
      </c>
      <c r="EE80" s="137" t="n">
        <f aca="false">BO80/AM80</f>
        <v>1.02317775857102</v>
      </c>
      <c r="EF80" s="137" t="n">
        <f aca="false">BP80/AN80</f>
        <v>1.05449050224087</v>
      </c>
      <c r="EG80" s="137" t="e">
        <f aca="false">BQ80/AO80</f>
        <v>#DIV/0!</v>
      </c>
      <c r="EH80" s="137" t="n">
        <f aca="false">BR80/AP80</f>
        <v>1.0184837484875</v>
      </c>
      <c r="EI80" s="137" t="n">
        <f aca="false">BS80/AQ80</f>
        <v>1.05882352941176</v>
      </c>
      <c r="EJ80" s="137" t="e">
        <f aca="false">BT80/AR80</f>
        <v>#DIV/0!</v>
      </c>
      <c r="EK80" s="137" t="n">
        <f aca="false">BU80/AS80</f>
        <v>1.00681146382213</v>
      </c>
      <c r="EL80" s="137" t="n">
        <f aca="false">BV80/AT80</f>
        <v>1.06082720059203</v>
      </c>
      <c r="EM80" s="137" t="e">
        <f aca="false">BW80/AU80</f>
        <v>#DIV/0!</v>
      </c>
      <c r="EN80" s="137" t="n">
        <f aca="false">BX80/AV80</f>
        <v>1.66914498141264</v>
      </c>
      <c r="EO80" s="137" t="e">
        <f aca="false">BY80/AW80</f>
        <v>#DIV/0!</v>
      </c>
      <c r="EP80" s="137" t="n">
        <f aca="false">BZ80/AX80</f>
        <v>1.66914498141264</v>
      </c>
      <c r="EQ80" s="137" t="n">
        <f aca="false">CA80/AY80</f>
        <v>1.66826923076923</v>
      </c>
      <c r="ER80" s="137" t="e">
        <f aca="false">CB80/AZ80</f>
        <v>#DIV/0!</v>
      </c>
      <c r="ES80" s="139" t="n">
        <f aca="false">CC80/BA80</f>
        <v>1.66826923076923</v>
      </c>
      <c r="ET80" s="137" t="n">
        <f aca="false">SUM(BL80+BO80+BR80+BU80+BX80+CA80)/SUM(AJ80+AM80+AP80+AS80+AV80+AY80)</f>
        <v>1.03983553684418</v>
      </c>
      <c r="EU80" s="137" t="n">
        <f aca="false">SUM(BM80+BP80+BS80+BV80+BY80+CB80)/SUM(AK80+AN80+AQ80+AT80+AW80+AZ80)</f>
        <v>1.05111139304745</v>
      </c>
      <c r="EV80" s="137" t="n">
        <f aca="false">SUM(BN80+BQ80+BT80+BW80+BZ80+CC80)/SUM(AL80+AO80+AR80+AU80+AX80+BA80)</f>
        <v>1.66886744540376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47586136429398</v>
      </c>
      <c r="FD80" s="157" t="n">
        <f aca="false">AC80/$FA80</f>
        <v>0.00283614728009259</v>
      </c>
      <c r="FE80" s="158" t="n">
        <f aca="false">AD80/$FA80</f>
        <v>0.000184356915509259</v>
      </c>
      <c r="FF80" s="158" t="n">
        <f aca="false">AE80/$FA80</f>
        <v>0.000212292028356482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7.91540075231481E-005</v>
      </c>
      <c r="FL80" s="158" t="n">
        <f aca="false">AK80/$FA80</f>
        <v>0.000120728443287037</v>
      </c>
      <c r="FM80" s="158" t="n">
        <f aca="false">AL80/$FA80</f>
        <v>0</v>
      </c>
      <c r="FN80" s="158" t="n">
        <f aca="false">AM80/$FA80</f>
        <v>0.000125542534722222</v>
      </c>
      <c r="FO80" s="158" t="n">
        <f aca="false">AN80/$FA80</f>
        <v>0.000226775896990741</v>
      </c>
      <c r="FP80" s="158" t="n">
        <f aca="false">AO80/$FA80</f>
        <v>0</v>
      </c>
      <c r="FQ80" s="158" t="n">
        <f aca="false">AP80/$FA80</f>
        <v>4.33430989583333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4.22146267361111E-005</v>
      </c>
      <c r="FU80" s="158" t="n">
        <f aca="false">AT80/$FA80</f>
        <v>0.000175947627314815</v>
      </c>
      <c r="FV80" s="158" t="n">
        <f aca="false">AU80/$FA80</f>
        <v>0</v>
      </c>
      <c r="FW80" s="158" t="n">
        <f aca="false">AV80/$FA80</f>
        <v>2.43236400462963E-006</v>
      </c>
      <c r="FX80" s="158" t="n">
        <f aca="false">AW80/$FA80</f>
        <v>0</v>
      </c>
      <c r="FY80" s="158" t="n">
        <f aca="false">AX80/$FA80</f>
        <v>2.43236400462963E-006</v>
      </c>
      <c r="FZ80" s="158" t="n">
        <f aca="false">AY80/$FA80</f>
        <v>1.12847222222222E-006</v>
      </c>
      <c r="GA80" s="158" t="n">
        <f aca="false">AZ80/$FA80</f>
        <v>0</v>
      </c>
      <c r="GB80" s="158" t="n">
        <f aca="false">BA80/$FA80</f>
        <v>1.12847222222222E-006</v>
      </c>
      <c r="GC80" s="158" t="n">
        <f aca="false">SUM(FK80,FN80,FQ80,FT80,FW80,FZ80)</f>
        <v>0.000293815104166667</v>
      </c>
      <c r="GD80" s="158" t="n">
        <f aca="false">SUM(FL80,FO80,FR80,FU80,FX80,GA80)</f>
        <v>0.000712709780092593</v>
      </c>
      <c r="GE80" s="158" t="n">
        <f aca="false">SUM(FM80,FP80,FS80,FV80,FY80,GB80)</f>
        <v>3.56083622685185E-006</v>
      </c>
      <c r="GF80" s="116"/>
      <c r="GG80" s="157" t="n">
        <f aca="false">BD80/$FA80</f>
        <v>0.0141423267505787</v>
      </c>
      <c r="GH80" s="157" t="n">
        <f aca="false">BE80/$FA80</f>
        <v>0.00356463396990741</v>
      </c>
      <c r="GI80" s="157" t="n">
        <f aca="false">BF80/$FA80</f>
        <v>0.000205351200810185</v>
      </c>
      <c r="GJ80" s="157" t="n">
        <f aca="false">BG80/$FA80</f>
        <v>0.00023096607349537</v>
      </c>
      <c r="GK80" s="157" t="n">
        <f aca="false">BH80/$FA80</f>
        <v>0</v>
      </c>
      <c r="GL80" s="157" t="n">
        <f aca="false">BI80/$FA80</f>
        <v>0.000516314019097222</v>
      </c>
      <c r="GM80" s="157" t="n">
        <f aca="false">BJ80/$FA80</f>
        <v>0.000460394965277778</v>
      </c>
      <c r="GN80" s="157" t="n">
        <f aca="false">BK80/$FA80</f>
        <v>0.000113489221643519</v>
      </c>
      <c r="GO80" s="157" t="n">
        <f aca="false">BL80/$FA80</f>
        <v>8.44780815972222E-005</v>
      </c>
      <c r="GP80" s="157" t="n">
        <f aca="false">BM80/$FA80</f>
        <v>0.000122963686342593</v>
      </c>
      <c r="GQ80" s="157" t="n">
        <f aca="false">BN80/$FA80</f>
        <v>0</v>
      </c>
      <c r="GR80" s="157" t="n">
        <f aca="false">BO80/$FA80</f>
        <v>0.000128452329282407</v>
      </c>
      <c r="GS80" s="157" t="n">
        <f aca="false">BP80/$FA80</f>
        <v>0.000239133029513889</v>
      </c>
      <c r="GT80" s="157" t="n">
        <f aca="false">BQ80/$FA80</f>
        <v>0</v>
      </c>
      <c r="GU80" s="157" t="n">
        <f aca="false">BR80/$FA80</f>
        <v>4.41442418981482E-005</v>
      </c>
      <c r="GV80" s="157" t="n">
        <f aca="false">BS80/$FA80</f>
        <v>0.000200390625</v>
      </c>
      <c r="GW80" s="157" t="n">
        <f aca="false">BT80/$FA80</f>
        <v>0</v>
      </c>
      <c r="GX80" s="157" t="n">
        <f aca="false">BU80/$FA80</f>
        <v>4.25021701388889E-005</v>
      </c>
      <c r="GY80" s="157" t="n">
        <f aca="false">BV80/$FA80</f>
        <v>0.000186650028935185</v>
      </c>
      <c r="GZ80" s="157" t="n">
        <f aca="false">BW80/$FA80</f>
        <v>0</v>
      </c>
      <c r="HA80" s="157" t="n">
        <f aca="false">BX80/$FA80</f>
        <v>4.0599681712963E-006</v>
      </c>
      <c r="HB80" s="157" t="n">
        <f aca="false">BY80/$FA80</f>
        <v>0</v>
      </c>
      <c r="HC80" s="157" t="n">
        <f aca="false">BZ80/$FA80</f>
        <v>4.0599681712963E-006</v>
      </c>
      <c r="HD80" s="157" t="n">
        <f aca="false">CA80/$FA80</f>
        <v>1.88259548611111E-006</v>
      </c>
      <c r="HE80" s="157" t="n">
        <f aca="false">CB80/$FA80</f>
        <v>0</v>
      </c>
      <c r="HF80" s="157" t="n">
        <f aca="false">CC80/$FA80</f>
        <v>1.88259548611111E-006</v>
      </c>
      <c r="HG80" s="158" t="n">
        <f aca="false">SUM(GO80,GR80,GU80,GX80,HA80,HD80)</f>
        <v>0.000305519386574074</v>
      </c>
      <c r="HH80" s="158" t="n">
        <f aca="false">SUM(GP80,GS80,GV80,GY80,HB80,HE80)</f>
        <v>0.000749137369791667</v>
      </c>
      <c r="HI80" s="158" t="n">
        <f aca="false">SUM(GQ80,GT80,GW80,GZ80,HC80,HF80)</f>
        <v>5.94256365740741E-006</v>
      </c>
    </row>
    <row r="81" customFormat="false" ht="12" hidden="false" customHeight="false" outlineLevel="0" collapsed="false">
      <c r="A81" s="212"/>
      <c r="B81" s="212"/>
      <c r="C81" s="212" t="n">
        <v>32</v>
      </c>
      <c r="D81" s="197" t="n">
        <v>326.8456</v>
      </c>
      <c r="E81" s="198" t="n">
        <v>38.5827</v>
      </c>
      <c r="F81" s="198" t="n">
        <v>43.2927</v>
      </c>
      <c r="G81" s="198" t="n">
        <v>44.2318</v>
      </c>
      <c r="H81" s="198" t="n">
        <v>11333.22</v>
      </c>
      <c r="I81" s="198" t="n">
        <v>21.73</v>
      </c>
      <c r="J81" s="161" t="n">
        <f aca="false">H81/3600</f>
        <v>3.14811666666667</v>
      </c>
      <c r="L81" s="197"/>
      <c r="M81" s="198"/>
      <c r="N81" s="198"/>
      <c r="O81" s="198"/>
      <c r="P81" s="198"/>
      <c r="Q81" s="198"/>
      <c r="R81" s="161" t="n">
        <f aca="false">P81/3600</f>
        <v>0</v>
      </c>
      <c r="S81" s="144"/>
      <c r="T81" s="47"/>
      <c r="U81" s="95"/>
      <c r="V81" s="95"/>
      <c r="W81" s="47"/>
      <c r="X81" s="95"/>
      <c r="Y81" s="163"/>
      <c r="AA81" s="103"/>
      <c r="AB81" s="164" t="n">
        <v>3903416</v>
      </c>
      <c r="AC81" s="165" t="n">
        <v>704763</v>
      </c>
      <c r="AD81" s="165" t="n">
        <v>54545</v>
      </c>
      <c r="AE81" s="165" t="n">
        <v>62570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16912</v>
      </c>
      <c r="AK81" s="165" t="n">
        <v>22597</v>
      </c>
      <c r="AL81" s="165" t="n">
        <v>0</v>
      </c>
      <c r="AM81" s="165" t="n">
        <v>29867</v>
      </c>
      <c r="AN81" s="165" t="n">
        <v>108005</v>
      </c>
      <c r="AO81" s="165" t="n">
        <v>0</v>
      </c>
      <c r="AP81" s="165" t="n">
        <v>18766</v>
      </c>
      <c r="AQ81" s="165" t="n">
        <v>102600</v>
      </c>
      <c r="AR81" s="165" t="n">
        <v>0</v>
      </c>
      <c r="AS81" s="165" t="n">
        <v>14456</v>
      </c>
      <c r="AT81" s="165" t="n">
        <v>94402</v>
      </c>
      <c r="AU81" s="165" t="n">
        <v>0</v>
      </c>
      <c r="AV81" s="165" t="n">
        <v>640</v>
      </c>
      <c r="AW81" s="165" t="n">
        <v>0</v>
      </c>
      <c r="AX81" s="165" t="n">
        <v>640</v>
      </c>
      <c r="AY81" s="165" t="n">
        <v>353</v>
      </c>
      <c r="AZ81" s="165" t="n">
        <v>0</v>
      </c>
      <c r="BA81" s="166" t="n">
        <v>353</v>
      </c>
      <c r="BB81" s="127"/>
      <c r="BC81" s="108"/>
      <c r="BD81" s="167" t="n">
        <v>3801524</v>
      </c>
      <c r="BE81" s="168" t="n">
        <v>847397</v>
      </c>
      <c r="BF81" s="168" t="n">
        <v>61141</v>
      </c>
      <c r="BG81" s="168" t="n">
        <v>68582</v>
      </c>
      <c r="BH81" s="168" t="n">
        <v>0</v>
      </c>
      <c r="BI81" s="168" t="n">
        <v>136584</v>
      </c>
      <c r="BJ81" s="168" t="n">
        <v>122328</v>
      </c>
      <c r="BK81" s="168" t="n">
        <v>29742</v>
      </c>
      <c r="BL81" s="168" t="n">
        <v>20911</v>
      </c>
      <c r="BM81" s="168" t="n">
        <v>26559</v>
      </c>
      <c r="BN81" s="168" t="n">
        <v>0</v>
      </c>
      <c r="BO81" s="168" t="n">
        <v>33612</v>
      </c>
      <c r="BP81" s="168" t="n">
        <v>111887</v>
      </c>
      <c r="BQ81" s="168" t="n">
        <v>0</v>
      </c>
      <c r="BR81" s="168" t="n">
        <v>19568</v>
      </c>
      <c r="BS81" s="168" t="n">
        <v>104652</v>
      </c>
      <c r="BT81" s="168" t="n">
        <v>0</v>
      </c>
      <c r="BU81" s="168" t="n">
        <v>15849</v>
      </c>
      <c r="BV81" s="168" t="n">
        <v>96727</v>
      </c>
      <c r="BW81" s="168" t="n">
        <v>0</v>
      </c>
      <c r="BX81" s="168" t="n">
        <v>1605</v>
      </c>
      <c r="BY81" s="168" t="n">
        <v>0</v>
      </c>
      <c r="BZ81" s="168" t="n">
        <v>1605</v>
      </c>
      <c r="CA81" s="168" t="n">
        <v>812</v>
      </c>
      <c r="CB81" s="168" t="n">
        <v>0</v>
      </c>
      <c r="CC81" s="169" t="n">
        <v>812</v>
      </c>
      <c r="CF81" s="170" t="n">
        <f aca="false">AE81/$AB81</f>
        <v>0.0160295495022821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578903196584735</v>
      </c>
      <c r="CK81" s="137" t="n">
        <f aca="false">AL81/$AC81</f>
        <v>0</v>
      </c>
      <c r="CL81" s="137" t="n">
        <f aca="false">AN81/$AB81</f>
        <v>0.0276693542271692</v>
      </c>
      <c r="CM81" s="137" t="n">
        <f aca="false">AO81/$AC81</f>
        <v>0</v>
      </c>
      <c r="CN81" s="137" t="n">
        <f aca="false">AQ81/$AB81</f>
        <v>0.0262846696329574</v>
      </c>
      <c r="CO81" s="137" t="n">
        <f aca="false">AR81/$AC81</f>
        <v>0</v>
      </c>
      <c r="CP81" s="137" t="n">
        <f aca="false">AT81/$AB81</f>
        <v>0.0241844579209595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908106696861214</v>
      </c>
      <c r="CT81" s="137" t="n">
        <f aca="false">AZ81/$AB81</f>
        <v>0</v>
      </c>
      <c r="CU81" s="139" t="n">
        <f aca="false">BA81/$AC81</f>
        <v>0.000500877599987514</v>
      </c>
      <c r="CV81" s="137" t="n">
        <f aca="false">CJ81+CL81+CN81+CP81+CR81+CT81</f>
        <v>0.0839275137469335</v>
      </c>
      <c r="CW81" s="171" t="n">
        <f aca="false">CK81+CM81+CO81+CQ81+CS81+CU81</f>
        <v>0.00140898429684873</v>
      </c>
      <c r="CX81" s="116"/>
      <c r="CY81" s="116"/>
      <c r="CZ81" s="170" t="n">
        <f aca="false">BG81/$BD81</f>
        <v>0.0180406594828811</v>
      </c>
      <c r="DA81" s="137" t="n">
        <f aca="false">BH81/$BE81</f>
        <v>0</v>
      </c>
      <c r="DB81" s="137" t="n">
        <f aca="false">BJ81/$BD81</f>
        <v>0.0321786736056382</v>
      </c>
      <c r="DC81" s="137" t="n">
        <f aca="false">BK81/$BE81</f>
        <v>0.0350980709159933</v>
      </c>
      <c r="DD81" s="137" t="n">
        <f aca="false">BM81/$BD81</f>
        <v>0.00698640860875796</v>
      </c>
      <c r="DE81" s="137" t="n">
        <f aca="false">BN81/$BE81</f>
        <v>0</v>
      </c>
      <c r="DF81" s="137" t="n">
        <f aca="false">BP81/$BD81</f>
        <v>0.0294321435298054</v>
      </c>
      <c r="DG81" s="137" t="n">
        <f aca="false">BQ81/$BE81</f>
        <v>0</v>
      </c>
      <c r="DH81" s="137" t="n">
        <f aca="false">BS81/$BD81</f>
        <v>0.0275289594383726</v>
      </c>
      <c r="DI81" s="137" t="n">
        <f aca="false">BT81/$BE81</f>
        <v>0</v>
      </c>
      <c r="DJ81" s="137" t="n">
        <f aca="false">BV81/$BD81</f>
        <v>0.025444269193092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89403549929962</v>
      </c>
      <c r="DN81" s="137" t="n">
        <f aca="false">CB81/$BD81</f>
        <v>0</v>
      </c>
      <c r="DO81" s="137" t="n">
        <f aca="false">CC81/$BE81</f>
        <v>0.000958228551670587</v>
      </c>
      <c r="DP81" s="137" t="n">
        <f aca="false">DD81+DF81+DH81+DJ81+DL81+DN81</f>
        <v>0.089391780770028</v>
      </c>
      <c r="DQ81" s="171" t="n">
        <f aca="false">DE81+DG81+DI81+DK81+DM81+DO81</f>
        <v>0.00285226405097021</v>
      </c>
      <c r="DR81" s="116"/>
      <c r="DS81" s="116"/>
      <c r="DT81" s="137" t="n">
        <f aca="false">BD81/AB81</f>
        <v>0.973896709958662</v>
      </c>
      <c r="DU81" s="137" t="n">
        <f aca="false">BE81/AC81</f>
        <v>1.20238576656266</v>
      </c>
      <c r="DV81" s="137" t="n">
        <f aca="false">BF81/AD81</f>
        <v>1.12092767439729</v>
      </c>
      <c r="DW81" s="137" t="n">
        <f aca="false">BG81/AE81</f>
        <v>1.09608438548825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.23645931882687</v>
      </c>
      <c r="EC81" s="137" t="n">
        <f aca="false">BM81/AK81</f>
        <v>1.17533300880648</v>
      </c>
      <c r="ED81" s="137" t="e">
        <f aca="false">BN81/AL81</f>
        <v>#DIV/0!</v>
      </c>
      <c r="EE81" s="137" t="n">
        <f aca="false">BO81/AM81</f>
        <v>1.12538922556668</v>
      </c>
      <c r="EF81" s="137" t="n">
        <f aca="false">BP81/AN81</f>
        <v>1.03594278042683</v>
      </c>
      <c r="EG81" s="137" t="e">
        <f aca="false">BQ81/AO81</f>
        <v>#DIV/0!</v>
      </c>
      <c r="EH81" s="137" t="n">
        <f aca="false">BR81/AP81</f>
        <v>1.04273686454226</v>
      </c>
      <c r="EI81" s="137" t="n">
        <f aca="false">BS81/AQ81</f>
        <v>1.02</v>
      </c>
      <c r="EJ81" s="137" t="e">
        <f aca="false">BT81/AR81</f>
        <v>#DIV/0!</v>
      </c>
      <c r="EK81" s="137" t="n">
        <f aca="false">BU81/AS81</f>
        <v>1.09636137244051</v>
      </c>
      <c r="EL81" s="137" t="n">
        <f aca="false">BV81/AT81</f>
        <v>1.02462871549332</v>
      </c>
      <c r="EM81" s="137" t="e">
        <f aca="false">BW81/AU81</f>
        <v>#DIV/0!</v>
      </c>
      <c r="EN81" s="137" t="n">
        <f aca="false">BX81/AV81</f>
        <v>2.5078125</v>
      </c>
      <c r="EO81" s="137" t="e">
        <f aca="false">BY81/AW81</f>
        <v>#DIV/0!</v>
      </c>
      <c r="EP81" s="137" t="n">
        <f aca="false">BZ81/AX81</f>
        <v>2.5078125</v>
      </c>
      <c r="EQ81" s="137" t="n">
        <f aca="false">CA81/AY81</f>
        <v>2.30028328611898</v>
      </c>
      <c r="ER81" s="137" t="e">
        <f aca="false">CB81/AZ81</f>
        <v>#DIV/0!</v>
      </c>
      <c r="ES81" s="139" t="n">
        <f aca="false">CC81/BA81</f>
        <v>2.30028328611898</v>
      </c>
      <c r="ET81" s="137" t="n">
        <f aca="false">SUM(BL81+BO81+BR81+BU81+BX81+CA81)/SUM(AJ81+AM81+AP81+AS81+AV81+AY81)</f>
        <v>1.14029434279082</v>
      </c>
      <c r="EU81" s="137" t="n">
        <f aca="false">SUM(BM81+BP81+BS81+BV81+BY81+CB81)/SUM(AK81+AN81+AQ81+AT81+AW81+AZ81)</f>
        <v>1.03730418432009</v>
      </c>
      <c r="EV81" s="137" t="n">
        <f aca="false">SUM(BN81+BQ81+BT81+BW81+BZ81+CC81)/SUM(AL81+AO81+AR81+AU81+AX81+BA81)</f>
        <v>2.43403826787513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705912905092593</v>
      </c>
      <c r="FD81" s="157" t="n">
        <f aca="false">AC81/$FA81</f>
        <v>0.00127452799479167</v>
      </c>
      <c r="FE81" s="158" t="n">
        <f aca="false">AD81/$FA81</f>
        <v>9.86418547453704E-005</v>
      </c>
      <c r="FF81" s="158" t="n">
        <f aca="false">AE81/$FA81</f>
        <v>0.000113154658564815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3.05844907407407E-005</v>
      </c>
      <c r="FL81" s="158" t="n">
        <f aca="false">AK81/$FA81</f>
        <v>4.08655237268519E-005</v>
      </c>
      <c r="FM81" s="158" t="n">
        <f aca="false">AL81/$FA81</f>
        <v>0</v>
      </c>
      <c r="FN81" s="158" t="n">
        <f aca="false">AM81/$FA81</f>
        <v>5.40129484953704E-005</v>
      </c>
      <c r="FO81" s="158" t="n">
        <f aca="false">AN81/$FA81</f>
        <v>0.00019532154224537</v>
      </c>
      <c r="FP81" s="158" t="n">
        <f aca="false">AO81/$FA81</f>
        <v>0</v>
      </c>
      <c r="FQ81" s="158" t="n">
        <f aca="false">AP81/$FA81</f>
        <v>3.39373553240741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2.61429398148148E-005</v>
      </c>
      <c r="FU81" s="158" t="n">
        <f aca="false">AT81/$FA81</f>
        <v>0.000170721209490741</v>
      </c>
      <c r="FV81" s="158" t="n">
        <f aca="false">AU81/$FA81</f>
        <v>0</v>
      </c>
      <c r="FW81" s="158" t="n">
        <f aca="false">AV81/$FA81</f>
        <v>1.15740740740741E-006</v>
      </c>
      <c r="FX81" s="158" t="n">
        <f aca="false">AW81/$FA81</f>
        <v>0</v>
      </c>
      <c r="FY81" s="158" t="n">
        <f aca="false">AX81/$FA81</f>
        <v>1.15740740740741E-006</v>
      </c>
      <c r="FZ81" s="158" t="n">
        <f aca="false">AY81/$FA81</f>
        <v>6.38382523148148E-007</v>
      </c>
      <c r="GA81" s="158" t="n">
        <f aca="false">AZ81/$FA81</f>
        <v>0</v>
      </c>
      <c r="GB81" s="158" t="n">
        <f aca="false">BA81/$FA81</f>
        <v>6.38382523148148E-007</v>
      </c>
      <c r="GC81" s="158" t="n">
        <f aca="false">SUM(FK81,FN81,FQ81,FT81,FW81,FZ81)</f>
        <v>0.000146473524305556</v>
      </c>
      <c r="GD81" s="158" t="n">
        <f aca="false">SUM(FL81,FO81,FR81,FU81,FX81,GA81)</f>
        <v>0.000592455150462963</v>
      </c>
      <c r="GE81" s="158" t="n">
        <f aca="false">SUM(FM81,FP81,FS81,FV81,FY81,GB81)</f>
        <v>1.79578993055556E-006</v>
      </c>
      <c r="GF81" s="116"/>
      <c r="GG81" s="157" t="n">
        <f aca="false">BD81/$FA81</f>
        <v>0.00687486255787037</v>
      </c>
      <c r="GH81" s="157" t="n">
        <f aca="false">BE81/$FA81</f>
        <v>0.00153247432002315</v>
      </c>
      <c r="GI81" s="157" t="n">
        <f aca="false">BF81/$FA81</f>
        <v>0.000110570384837963</v>
      </c>
      <c r="GJ81" s="157" t="n">
        <f aca="false">BG81/$FA81</f>
        <v>0.000124027054398148</v>
      </c>
      <c r="GK81" s="157" t="n">
        <f aca="false">BH81/$FA81</f>
        <v>0</v>
      </c>
      <c r="GL81" s="157" t="n">
        <f aca="false">BI81/$FA81</f>
        <v>0.000247005208333333</v>
      </c>
      <c r="GM81" s="157" t="n">
        <f aca="false">BJ81/$FA81</f>
        <v>0.000221223958333333</v>
      </c>
      <c r="GN81" s="157" t="n">
        <f aca="false">BK81/$FA81</f>
        <v>5.37868923611111E-005</v>
      </c>
      <c r="GO81" s="157" t="n">
        <f aca="false">BL81/$FA81</f>
        <v>3.7816478587963E-005</v>
      </c>
      <c r="GP81" s="157" t="n">
        <f aca="false">BM81/$FA81</f>
        <v>4.80305989583333E-005</v>
      </c>
      <c r="GQ81" s="157" t="n">
        <f aca="false">BN81/$FA81</f>
        <v>0</v>
      </c>
      <c r="GR81" s="157" t="n">
        <f aca="false">BO81/$FA81</f>
        <v>6.07855902777778E-005</v>
      </c>
      <c r="GS81" s="157" t="n">
        <f aca="false">BP81/$FA81</f>
        <v>0.000202341941550926</v>
      </c>
      <c r="GT81" s="157" t="n">
        <f aca="false">BQ81/$FA81</f>
        <v>0</v>
      </c>
      <c r="GU81" s="157" t="n">
        <f aca="false">BR81/$FA81</f>
        <v>3.53877314814815E-005</v>
      </c>
      <c r="GV81" s="157" t="n">
        <f aca="false">BS81/$FA81</f>
        <v>0.0001892578125</v>
      </c>
      <c r="GW81" s="157" t="n">
        <f aca="false">BT81/$FA81</f>
        <v>0</v>
      </c>
      <c r="GX81" s="157" t="n">
        <f aca="false">BU81/$FA81</f>
        <v>2.8662109375E-005</v>
      </c>
      <c r="GY81" s="157" t="n">
        <f aca="false">BV81/$FA81</f>
        <v>0.000174925853587963</v>
      </c>
      <c r="GZ81" s="157" t="n">
        <f aca="false">BW81/$FA81</f>
        <v>0</v>
      </c>
      <c r="HA81" s="157" t="n">
        <f aca="false">BX81/$FA81</f>
        <v>2.90256076388889E-006</v>
      </c>
      <c r="HB81" s="157" t="n">
        <f aca="false">BY81/$FA81</f>
        <v>0</v>
      </c>
      <c r="HC81" s="157" t="n">
        <f aca="false">BZ81/$FA81</f>
        <v>2.90256076388889E-006</v>
      </c>
      <c r="HD81" s="157" t="n">
        <f aca="false">CA81/$FA81</f>
        <v>1.46846064814815E-006</v>
      </c>
      <c r="HE81" s="157" t="n">
        <f aca="false">CB81/$FA81</f>
        <v>0</v>
      </c>
      <c r="HF81" s="157" t="n">
        <f aca="false">CC81/$FA81</f>
        <v>1.46846064814815E-006</v>
      </c>
      <c r="HG81" s="158" t="n">
        <f aca="false">SUM(GO81,GR81,GU81,GX81,HA81,HD81)</f>
        <v>0.000167022931134259</v>
      </c>
      <c r="HH81" s="158" t="n">
        <f aca="false">SUM(GP81,GS81,GV81,GY81,HB81,HE81)</f>
        <v>0.000614556206597222</v>
      </c>
      <c r="HI81" s="158" t="n">
        <f aca="false">SUM(GQ81,GT81,GW81,GZ81,HC81,HF81)</f>
        <v>4.37102141203704E-006</v>
      </c>
    </row>
    <row r="82" customFormat="false" ht="12.75" hidden="false" customHeight="false" outlineLevel="0" collapsed="false">
      <c r="A82" s="213"/>
      <c r="B82" s="213"/>
      <c r="C82" s="213" t="n">
        <v>37</v>
      </c>
      <c r="D82" s="199" t="n">
        <v>168.232</v>
      </c>
      <c r="E82" s="200" t="n">
        <v>35.8897</v>
      </c>
      <c r="F82" s="200" t="n">
        <v>41.9442</v>
      </c>
      <c r="G82" s="200" t="n">
        <v>42.8399</v>
      </c>
      <c r="H82" s="200" t="n">
        <v>10717.22</v>
      </c>
      <c r="I82" s="200" t="n">
        <v>20.35</v>
      </c>
      <c r="J82" s="174" t="n">
        <f aca="false">H82/3600</f>
        <v>2.97700555555556</v>
      </c>
      <c r="L82" s="199"/>
      <c r="M82" s="200"/>
      <c r="N82" s="200"/>
      <c r="O82" s="200"/>
      <c r="P82" s="200"/>
      <c r="Q82" s="200"/>
      <c r="R82" s="174" t="n">
        <f aca="false">P82/3600</f>
        <v>0</v>
      </c>
      <c r="S82" s="144"/>
      <c r="T82" s="49"/>
      <c r="U82" s="176"/>
      <c r="V82" s="176"/>
      <c r="W82" s="49"/>
      <c r="X82" s="176"/>
      <c r="Y82" s="177"/>
      <c r="AA82" s="103"/>
      <c r="AB82" s="182" t="n">
        <v>2335608</v>
      </c>
      <c r="AC82" s="183" t="n">
        <v>363081</v>
      </c>
      <c r="AD82" s="183" t="n">
        <v>31464</v>
      </c>
      <c r="AE82" s="183" t="n">
        <v>35400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5471</v>
      </c>
      <c r="AK82" s="183" t="n">
        <v>6007</v>
      </c>
      <c r="AL82" s="183" t="n">
        <v>0</v>
      </c>
      <c r="AM82" s="183" t="n">
        <v>12277</v>
      </c>
      <c r="AN82" s="183" t="n">
        <v>107419</v>
      </c>
      <c r="AO82" s="183" t="n">
        <v>0</v>
      </c>
      <c r="AP82" s="183" t="n">
        <v>10258</v>
      </c>
      <c r="AQ82" s="183" t="n">
        <v>102600</v>
      </c>
      <c r="AR82" s="183" t="n">
        <v>0</v>
      </c>
      <c r="AS82" s="183" t="n">
        <v>7490</v>
      </c>
      <c r="AT82" s="183" t="n">
        <v>98093</v>
      </c>
      <c r="AU82" s="183" t="n">
        <v>0</v>
      </c>
      <c r="AV82" s="183" t="n">
        <v>325</v>
      </c>
      <c r="AW82" s="183" t="n">
        <v>0</v>
      </c>
      <c r="AX82" s="183" t="n">
        <v>325</v>
      </c>
      <c r="AY82" s="183" t="n">
        <v>164</v>
      </c>
      <c r="AZ82" s="183" t="n">
        <v>0</v>
      </c>
      <c r="BA82" s="184" t="n">
        <v>164</v>
      </c>
      <c r="BB82" s="127"/>
      <c r="BC82" s="108"/>
      <c r="BD82" s="128" t="n">
        <v>2307276</v>
      </c>
      <c r="BE82" s="129" t="n">
        <v>420714</v>
      </c>
      <c r="BF82" s="129" t="n">
        <v>34902</v>
      </c>
      <c r="BG82" s="129" t="n">
        <v>38482</v>
      </c>
      <c r="BH82" s="129" t="n">
        <v>0</v>
      </c>
      <c r="BI82" s="129" t="n">
        <v>70422</v>
      </c>
      <c r="BJ82" s="129" t="n">
        <v>64221</v>
      </c>
      <c r="BK82" s="129" t="n">
        <v>15075</v>
      </c>
      <c r="BL82" s="129" t="n">
        <v>8475</v>
      </c>
      <c r="BM82" s="129" t="n">
        <v>9022</v>
      </c>
      <c r="BN82" s="129" t="n">
        <v>0</v>
      </c>
      <c r="BO82" s="129" t="n">
        <v>15203</v>
      </c>
      <c r="BP82" s="129" t="n">
        <v>108325</v>
      </c>
      <c r="BQ82" s="129" t="n">
        <v>0</v>
      </c>
      <c r="BR82" s="129" t="n">
        <v>11748</v>
      </c>
      <c r="BS82" s="129" t="n">
        <v>102600</v>
      </c>
      <c r="BT82" s="129" t="n">
        <v>0</v>
      </c>
      <c r="BU82" s="129" t="n">
        <v>8394</v>
      </c>
      <c r="BV82" s="129" t="n">
        <v>97671</v>
      </c>
      <c r="BW82" s="129" t="n">
        <v>0</v>
      </c>
      <c r="BX82" s="129" t="n">
        <v>990</v>
      </c>
      <c r="BY82" s="129" t="n">
        <v>0</v>
      </c>
      <c r="BZ82" s="129" t="n">
        <v>990</v>
      </c>
      <c r="CA82" s="129" t="n">
        <v>503</v>
      </c>
      <c r="CB82" s="129" t="n">
        <v>0</v>
      </c>
      <c r="CC82" s="131" t="n">
        <v>503</v>
      </c>
      <c r="CF82" s="188" t="n">
        <f aca="false">AE82/$AB82</f>
        <v>0.0151566529999897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257192131556323</v>
      </c>
      <c r="CK82" s="189" t="n">
        <f aca="false">AL82/$AC82</f>
        <v>0</v>
      </c>
      <c r="CL82" s="189" t="n">
        <f aca="false">AN82/$AB82</f>
        <v>0.0459918787741779</v>
      </c>
      <c r="CM82" s="189" t="n">
        <f aca="false">AO82/$AC82</f>
        <v>0</v>
      </c>
      <c r="CN82" s="189" t="n">
        <f aca="false">AQ82/$AB82</f>
        <v>0.0439286044575973</v>
      </c>
      <c r="CO82" s="189" t="n">
        <f aca="false">AR82/$AC82</f>
        <v>0</v>
      </c>
      <c r="CP82" s="189" t="n">
        <f aca="false">AT82/$AB82</f>
        <v>0.0419989142013557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895117067541403</v>
      </c>
      <c r="CT82" s="189" t="n">
        <f aca="false">AZ82/$AB82</f>
        <v>0</v>
      </c>
      <c r="CU82" s="190" t="n">
        <f aca="false">BA82/$AC82</f>
        <v>0.0004516898433132</v>
      </c>
      <c r="CV82" s="189" t="n">
        <f aca="false">CJ82+CL82+CN82+CP82+CR82+CT82</f>
        <v>0.134491318748694</v>
      </c>
      <c r="CW82" s="191" t="n">
        <f aca="false">CK82+CM82+CO82+CQ82+CS82+CU82</f>
        <v>0.0013468069108546</v>
      </c>
      <c r="CX82" s="116"/>
      <c r="CY82" s="116"/>
      <c r="CZ82" s="188" t="n">
        <f aca="false">BG82/$BD82</f>
        <v>0.0166785421423358</v>
      </c>
      <c r="DA82" s="189" t="n">
        <f aca="false">BH82/$BE82</f>
        <v>0</v>
      </c>
      <c r="DB82" s="189" t="n">
        <f aca="false">BJ82/$BD82</f>
        <v>0.0278341212754781</v>
      </c>
      <c r="DC82" s="189" t="n">
        <f aca="false">BK82/$BE82</f>
        <v>0.0358319428400291</v>
      </c>
      <c r="DD82" s="189" t="n">
        <f aca="false">BM82/$BD82</f>
        <v>0.0039102387404021</v>
      </c>
      <c r="DE82" s="189" t="n">
        <f aca="false">BN82/$BE82</f>
        <v>0</v>
      </c>
      <c r="DF82" s="189" t="n">
        <f aca="false">BP82/$BD82</f>
        <v>0.0469493029875923</v>
      </c>
      <c r="DG82" s="189" t="n">
        <f aca="false">BQ82/$BE82</f>
        <v>0</v>
      </c>
      <c r="DH82" s="189" t="n">
        <f aca="false">BS82/$BD82</f>
        <v>0.0444680220311744</v>
      </c>
      <c r="DI82" s="189" t="n">
        <f aca="false">BT82/$BE82</f>
        <v>0</v>
      </c>
      <c r="DJ82" s="189" t="n">
        <f aca="false">BV82/$BD82</f>
        <v>0.042331736645290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235314251486758</v>
      </c>
      <c r="DN82" s="189" t="n">
        <f aca="false">CB82/$BD82</f>
        <v>0</v>
      </c>
      <c r="DO82" s="189" t="n">
        <f aca="false">CC82/$BE82</f>
        <v>0.00119558655048323</v>
      </c>
      <c r="DP82" s="189" t="n">
        <f aca="false">DD82+DF82+DH82+DJ82+DL82+DN82</f>
        <v>0.13765930040446</v>
      </c>
      <c r="DQ82" s="191" t="n">
        <f aca="false">DE82+DG82+DI82+DK82+DM82+DO82</f>
        <v>0.00354872906535081</v>
      </c>
      <c r="DR82" s="116"/>
      <c r="DS82" s="116"/>
      <c r="DT82" s="137" t="n">
        <f aca="false">BD82/AB82</f>
        <v>0.987869539751534</v>
      </c>
      <c r="DU82" s="137" t="n">
        <f aca="false">BE82/AC82</f>
        <v>1.15873317524189</v>
      </c>
      <c r="DV82" s="137" t="n">
        <f aca="false">BF82/AD82</f>
        <v>1.10926773455378</v>
      </c>
      <c r="DW82" s="137" t="n">
        <f aca="false">BG82/AE82</f>
        <v>1.08706214689266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54907695119722</v>
      </c>
      <c r="EC82" s="137" t="n">
        <f aca="false">BM82/AK82</f>
        <v>1.50191443316131</v>
      </c>
      <c r="ED82" s="137" t="e">
        <f aca="false">BN82/AL82</f>
        <v>#DIV/0!</v>
      </c>
      <c r="EE82" s="137" t="n">
        <f aca="false">BO82/AM82</f>
        <v>1.23833184002607</v>
      </c>
      <c r="EF82" s="137" t="n">
        <f aca="false">BP82/AN82</f>
        <v>1.00843426209516</v>
      </c>
      <c r="EG82" s="137" t="e">
        <f aca="false">BQ82/AO82</f>
        <v>#DIV/0!</v>
      </c>
      <c r="EH82" s="137" t="n">
        <f aca="false">BR82/AP82</f>
        <v>1.14525248586469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12069425901202</v>
      </c>
      <c r="EL82" s="137" t="n">
        <f aca="false">BV82/AT82</f>
        <v>0.99569796009909</v>
      </c>
      <c r="EM82" s="137" t="e">
        <f aca="false">BW82/AU82</f>
        <v>#DIV/0!</v>
      </c>
      <c r="EN82" s="137" t="n">
        <f aca="false">BX82/AV82</f>
        <v>3.04615384615385</v>
      </c>
      <c r="EO82" s="137" t="e">
        <f aca="false">BY82/AW82</f>
        <v>#DIV/0!</v>
      </c>
      <c r="EP82" s="137" t="n">
        <f aca="false">BZ82/AX82</f>
        <v>3.04615384615385</v>
      </c>
      <c r="EQ82" s="137" t="n">
        <f aca="false">CA82/AY82</f>
        <v>3.06707317073171</v>
      </c>
      <c r="ER82" s="137" t="e">
        <f aca="false">CB82/AZ82</f>
        <v>#DIV/0!</v>
      </c>
      <c r="ES82" s="139" t="n">
        <f aca="false">CC82/BA82</f>
        <v>3.06707317073171</v>
      </c>
      <c r="ET82" s="137" t="n">
        <f aca="false">SUM(BL82+BO82+BR82+BU82+BX82+CA82)/SUM(AJ82+AM82+AP82+AS82+AV82+AY82)</f>
        <v>1.25921911907739</v>
      </c>
      <c r="EU82" s="137" t="n">
        <f aca="false">SUM(BM82+BP82+BS82+BV82+BY82+CB82)/SUM(AK82+AN82+AQ82+AT82+AW82+AZ82)</f>
        <v>1.01113909059942</v>
      </c>
      <c r="EV82" s="137" t="n">
        <f aca="false">SUM(BN82+BQ82+BT82+BW82+BZ82+CC82)/SUM(AL82+AO82+AR82+AU82+AX82+BA82)</f>
        <v>3.05316973415133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23828125</v>
      </c>
      <c r="FD82" s="157" t="n">
        <f aca="false">AC82/$FA82</f>
        <v>0.000656613498263889</v>
      </c>
      <c r="FE82" s="158" t="n">
        <f aca="false">AD82/$FA82</f>
        <v>5.69010416666667E-005</v>
      </c>
      <c r="FF82" s="158" t="n">
        <f aca="false">AE82/$FA82</f>
        <v>6.40190972222222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9.89402488425926E-006</v>
      </c>
      <c r="FL82" s="158" t="n">
        <f aca="false">AK82/$FA82</f>
        <v>1.0863353587963E-005</v>
      </c>
      <c r="FM82" s="158" t="n">
        <f aca="false">AL82/$FA82</f>
        <v>0</v>
      </c>
      <c r="FN82" s="158" t="n">
        <f aca="false">AM82/$FA82</f>
        <v>2.22023292824074E-005</v>
      </c>
      <c r="FO82" s="158" t="n">
        <f aca="false">AN82/$FA82</f>
        <v>0.000194261791087963</v>
      </c>
      <c r="FP82" s="158" t="n">
        <f aca="false">AO82/$FA82</f>
        <v>0</v>
      </c>
      <c r="FQ82" s="158" t="n">
        <f aca="false">AP82/$FA82</f>
        <v>1.85510706018519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1.35452835648148E-005</v>
      </c>
      <c r="FU82" s="158" t="n">
        <f aca="false">AT82/$FA82</f>
        <v>0.000177396195023148</v>
      </c>
      <c r="FV82" s="158" t="n">
        <f aca="false">AU82/$FA82</f>
        <v>0</v>
      </c>
      <c r="FW82" s="158" t="n">
        <f aca="false">AV82/$FA82</f>
        <v>5.87745949074074E-007</v>
      </c>
      <c r="FX82" s="158" t="n">
        <f aca="false">AW82/$FA82</f>
        <v>0</v>
      </c>
      <c r="FY82" s="158" t="n">
        <f aca="false">AX82/$FA82</f>
        <v>5.87745949074074E-007</v>
      </c>
      <c r="FZ82" s="158" t="n">
        <f aca="false">AY82/$FA82</f>
        <v>2.96585648148148E-007</v>
      </c>
      <c r="GA82" s="158" t="n">
        <f aca="false">AZ82/$FA82</f>
        <v>0</v>
      </c>
      <c r="GB82" s="158" t="n">
        <f aca="false">BA82/$FA82</f>
        <v>2.96585648148148E-007</v>
      </c>
      <c r="GC82" s="158" t="n">
        <f aca="false">SUM(FK82,FN82,FQ82,FT82,FW82,FZ82)</f>
        <v>6.50770399305556E-005</v>
      </c>
      <c r="GD82" s="158" t="n">
        <f aca="false">SUM(FL82,FO82,FR82,FU82,FX82,GA82)</f>
        <v>0.000568068214699074</v>
      </c>
      <c r="GE82" s="158" t="n">
        <f aca="false">SUM(FM82,FP82,FS82,FV82,FY82,GB82)</f>
        <v>8.84331597222222E-007</v>
      </c>
      <c r="GF82" s="116"/>
      <c r="GG82" s="157" t="n">
        <f aca="false">BD82/$FA82</f>
        <v>0.00417259114583333</v>
      </c>
      <c r="GH82" s="157" t="n">
        <f aca="false">BE82/$FA82</f>
        <v>0.00076083984375</v>
      </c>
      <c r="GI82" s="157" t="n">
        <f aca="false">BF82/$FA82</f>
        <v>6.31184895833333E-005</v>
      </c>
      <c r="GJ82" s="157" t="n">
        <f aca="false">BG82/$FA82</f>
        <v>6.95927372685185E-005</v>
      </c>
      <c r="GK82" s="157" t="n">
        <f aca="false">BH82/$FA82</f>
        <v>0</v>
      </c>
      <c r="GL82" s="157" t="n">
        <f aca="false">BI82/$FA82</f>
        <v>0.000127354600694444</v>
      </c>
      <c r="GM82" s="157" t="n">
        <f aca="false">BJ82/$FA82</f>
        <v>0.000116140407986111</v>
      </c>
      <c r="GN82" s="157" t="n">
        <f aca="false">BK82/$FA82</f>
        <v>2.72623697916667E-005</v>
      </c>
      <c r="GO82" s="157" t="n">
        <f aca="false">BL82/$FA82</f>
        <v>1.53266059027778E-005</v>
      </c>
      <c r="GP82" s="157" t="n">
        <f aca="false">BM82/$FA82</f>
        <v>1.63158275462963E-005</v>
      </c>
      <c r="GQ82" s="157" t="n">
        <f aca="false">BN82/$FA82</f>
        <v>0</v>
      </c>
      <c r="GR82" s="157" t="n">
        <f aca="false">BO82/$FA82</f>
        <v>2.74938512731482E-005</v>
      </c>
      <c r="GS82" s="157" t="n">
        <f aca="false">BP82/$FA82</f>
        <v>0.000195900245949074</v>
      </c>
      <c r="GT82" s="157" t="n">
        <f aca="false">BQ82/$FA82</f>
        <v>0</v>
      </c>
      <c r="GU82" s="157" t="n">
        <f aca="false">BR82/$FA82</f>
        <v>2.12456597222222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1.51801215277778E-005</v>
      </c>
      <c r="GY82" s="157" t="n">
        <f aca="false">BV82/$FA82</f>
        <v>0.000176633029513889</v>
      </c>
      <c r="GZ82" s="157" t="n">
        <f aca="false">BW82/$FA82</f>
        <v>0</v>
      </c>
      <c r="HA82" s="157" t="n">
        <f aca="false">BX82/$FA82</f>
        <v>1.79036458333333E-006</v>
      </c>
      <c r="HB82" s="157" t="n">
        <f aca="false">BY82/$FA82</f>
        <v>0</v>
      </c>
      <c r="HC82" s="157" t="n">
        <f aca="false">BZ82/$FA82</f>
        <v>1.79036458333333E-006</v>
      </c>
      <c r="HD82" s="157" t="n">
        <f aca="false">CA82/$FA82</f>
        <v>9.09649884259259E-007</v>
      </c>
      <c r="HE82" s="157" t="n">
        <f aca="false">CB82/$FA82</f>
        <v>0</v>
      </c>
      <c r="HF82" s="157" t="n">
        <f aca="false">CC82/$FA82</f>
        <v>9.09649884259259E-007</v>
      </c>
      <c r="HG82" s="158" t="n">
        <f aca="false">SUM(GO82,GR82,GU82,GX82,HA82,HD82)</f>
        <v>8.19462528935185E-005</v>
      </c>
      <c r="HH82" s="158" t="n">
        <f aca="false">SUM(GP82,GS82,GV82,GY82,HB82,HE82)</f>
        <v>0.000574395978009259</v>
      </c>
      <c r="HI82" s="158" t="n">
        <f aca="false">SUM(GQ82,GT82,GW82,GZ82,HC82,HF82)</f>
        <v>2.70001446759259E-006</v>
      </c>
    </row>
    <row r="83" customFormat="false" ht="12" hidden="false" customHeight="false" outlineLevel="0" collapsed="false">
      <c r="A83" s="214" t="s">
        <v>142</v>
      </c>
      <c r="B83" s="214" t="s">
        <v>77</v>
      </c>
      <c r="C83" s="214" t="n">
        <v>22</v>
      </c>
      <c r="D83" s="192" t="n">
        <v>4233.444</v>
      </c>
      <c r="E83" s="193" t="n">
        <v>40.2166</v>
      </c>
      <c r="F83" s="193" t="n">
        <v>42.4894</v>
      </c>
      <c r="G83" s="193" t="n">
        <v>42.9988</v>
      </c>
      <c r="H83" s="193" t="n">
        <v>8758.29</v>
      </c>
      <c r="I83" s="193" t="n">
        <v>17.45</v>
      </c>
      <c r="J83" s="142" t="n">
        <f aca="false">H83/3600</f>
        <v>2.43285833333333</v>
      </c>
      <c r="L83" s="192"/>
      <c r="M83" s="193"/>
      <c r="N83" s="193"/>
      <c r="O83" s="193"/>
      <c r="P83" s="193"/>
      <c r="Q83" s="193"/>
      <c r="R83" s="142" t="n">
        <f aca="false">P83/3600</f>
        <v>0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37068872</v>
      </c>
      <c r="AC83" s="146" t="n">
        <v>11959984</v>
      </c>
      <c r="AD83" s="146" t="n">
        <v>379228</v>
      </c>
      <c r="AE83" s="146" t="n">
        <v>443753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244146</v>
      </c>
      <c r="AK83" s="146" t="n">
        <v>289818</v>
      </c>
      <c r="AL83" s="146" t="n">
        <v>0</v>
      </c>
      <c r="AM83" s="146" t="n">
        <v>218975</v>
      </c>
      <c r="AN83" s="146" t="n">
        <v>250471</v>
      </c>
      <c r="AO83" s="146" t="n">
        <v>0</v>
      </c>
      <c r="AP83" s="146" t="n">
        <v>68989</v>
      </c>
      <c r="AQ83" s="146" t="n">
        <v>144000</v>
      </c>
      <c r="AR83" s="146" t="n">
        <v>0</v>
      </c>
      <c r="AS83" s="146" t="n">
        <v>51279</v>
      </c>
      <c r="AT83" s="146" t="n">
        <v>121370</v>
      </c>
      <c r="AU83" s="146" t="n">
        <v>0</v>
      </c>
      <c r="AV83" s="146" t="n">
        <v>28590</v>
      </c>
      <c r="AW83" s="146" t="n">
        <v>0</v>
      </c>
      <c r="AX83" s="146" t="n">
        <v>28590</v>
      </c>
      <c r="AY83" s="146" t="n">
        <v>14337</v>
      </c>
      <c r="AZ83" s="146" t="n">
        <v>0</v>
      </c>
      <c r="BA83" s="147" t="n">
        <v>14337</v>
      </c>
      <c r="BB83" s="127"/>
      <c r="BC83" s="108"/>
      <c r="BD83" s="148" t="n">
        <v>37169239</v>
      </c>
      <c r="BE83" s="149" t="n">
        <v>14543024</v>
      </c>
      <c r="BF83" s="149" t="n">
        <v>387808</v>
      </c>
      <c r="BG83" s="149" t="n">
        <v>449217</v>
      </c>
      <c r="BH83" s="149" t="n">
        <v>0</v>
      </c>
      <c r="BI83" s="149" t="n">
        <v>1780905</v>
      </c>
      <c r="BJ83" s="149" t="n">
        <v>1567370</v>
      </c>
      <c r="BK83" s="149" t="n">
        <v>396184</v>
      </c>
      <c r="BL83" s="149" t="n">
        <v>265109</v>
      </c>
      <c r="BM83" s="149" t="n">
        <v>312557</v>
      </c>
      <c r="BN83" s="149" t="n">
        <v>0</v>
      </c>
      <c r="BO83" s="149" t="n">
        <v>230995</v>
      </c>
      <c r="BP83" s="149" t="n">
        <v>261549</v>
      </c>
      <c r="BQ83" s="149" t="n">
        <v>0</v>
      </c>
      <c r="BR83" s="149" t="n">
        <v>70726</v>
      </c>
      <c r="BS83" s="149" t="n">
        <v>144000</v>
      </c>
      <c r="BT83" s="149" t="n">
        <v>0</v>
      </c>
      <c r="BU83" s="149" t="n">
        <v>52425</v>
      </c>
      <c r="BV83" s="149" t="n">
        <v>121089</v>
      </c>
      <c r="BW83" s="149" t="n">
        <v>0</v>
      </c>
      <c r="BX83" s="149" t="n">
        <v>33895</v>
      </c>
      <c r="BY83" s="149" t="n">
        <v>0</v>
      </c>
      <c r="BZ83" s="149" t="n">
        <v>33895</v>
      </c>
      <c r="CA83" s="149" t="n">
        <v>17019</v>
      </c>
      <c r="CB83" s="149" t="n">
        <v>0</v>
      </c>
      <c r="CC83" s="150" t="n">
        <v>17019</v>
      </c>
      <c r="CF83" s="151" t="n">
        <f aca="false">AE83/$AB83</f>
        <v>0.0119710413632225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781836577061206</v>
      </c>
      <c r="CK83" s="152" t="n">
        <f aca="false">AL83/$AC83</f>
        <v>0</v>
      </c>
      <c r="CL83" s="152" t="n">
        <f aca="false">AN83/$AB83</f>
        <v>0.00675690913929078</v>
      </c>
      <c r="CM83" s="152" t="n">
        <f aca="false">AO83/$AC83</f>
        <v>0</v>
      </c>
      <c r="CN83" s="152" t="n">
        <f aca="false">AQ83/$AB83</f>
        <v>0.00388466096297724</v>
      </c>
      <c r="CO83" s="152" t="n">
        <f aca="false">AR83/$AC83</f>
        <v>0</v>
      </c>
      <c r="CP83" s="152" t="n">
        <f aca="false">AT83/$AB83</f>
        <v>0.00327417570192047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239047142537983</v>
      </c>
      <c r="CT83" s="152" t="n">
        <f aca="false">AZ83/$AB83</f>
        <v>0</v>
      </c>
      <c r="CU83" s="153" t="n">
        <f aca="false">BA83/$AC83</f>
        <v>0.00119874742307348</v>
      </c>
      <c r="CV83" s="152" t="n">
        <f aca="false">CJ83+CL83+CN83+CP83+CR83+CT83</f>
        <v>0.0217341115748005</v>
      </c>
      <c r="CW83" s="154" t="n">
        <f aca="false">CK83+CM83+CO83+CQ83+CS83+CU83</f>
        <v>0.00358921884845331</v>
      </c>
      <c r="CX83" s="116"/>
      <c r="CY83" s="116"/>
      <c r="CZ83" s="151" t="n">
        <f aca="false">BG83/$BD83</f>
        <v>0.0120857195919454</v>
      </c>
      <c r="DA83" s="152" t="n">
        <f aca="false">BH83/$BE83</f>
        <v>0</v>
      </c>
      <c r="DB83" s="152" t="n">
        <f aca="false">BJ83/$BD83</f>
        <v>0.0421684716224618</v>
      </c>
      <c r="DC83" s="152" t="n">
        <f aca="false">BK83/$BE83</f>
        <v>0.0272422021719829</v>
      </c>
      <c r="DD83" s="152" t="n">
        <f aca="false">BM83/$BD83</f>
        <v>0.00840902338624689</v>
      </c>
      <c r="DE83" s="152" t="n">
        <f aca="false">BN83/$BE83</f>
        <v>0</v>
      </c>
      <c r="DF83" s="152" t="n">
        <f aca="false">BP83/$BD83</f>
        <v>0.00703670580933874</v>
      </c>
      <c r="DG83" s="152" t="n">
        <f aca="false">BQ83/$BE83</f>
        <v>0</v>
      </c>
      <c r="DH83" s="152" t="n">
        <f aca="false">BS83/$BD83</f>
        <v>0.00387417132753243</v>
      </c>
      <c r="DI83" s="152" t="n">
        <f aca="false">BT83/$BE83</f>
        <v>0</v>
      </c>
      <c r="DJ83" s="152" t="n">
        <f aca="false">BV83/$BD83</f>
        <v>0.00325777452694149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233067070507482</v>
      </c>
      <c r="DN83" s="152" t="n">
        <f aca="false">CB83/$BD83</f>
        <v>0</v>
      </c>
      <c r="DO83" s="152" t="n">
        <f aca="false">CC83/$BE83</f>
        <v>0.00117025179907563</v>
      </c>
      <c r="DP83" s="152" t="n">
        <f aca="false">DD83+DF83+DH83+DJ83+DL83+DN83</f>
        <v>0.0225776750500595</v>
      </c>
      <c r="DQ83" s="154" t="n">
        <f aca="false">DE83+DG83+DI83+DK83+DM83+DO83</f>
        <v>0.00350092250415044</v>
      </c>
      <c r="DR83" s="116"/>
      <c r="DS83" s="116"/>
      <c r="DT83" s="137" t="n">
        <f aca="false">BD83/AB83</f>
        <v>1.00270758171438</v>
      </c>
      <c r="DU83" s="137" t="n">
        <f aca="false">BE83/AC83</f>
        <v>1.21597353307496</v>
      </c>
      <c r="DV83" s="137" t="n">
        <f aca="false">BF83/AD83</f>
        <v>1.02262491166264</v>
      </c>
      <c r="DW83" s="137" t="n">
        <f aca="false">BG83/AE83</f>
        <v>1.01231315619275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8586255764993</v>
      </c>
      <c r="EC83" s="137" t="n">
        <f aca="false">BM83/AK83</f>
        <v>1.07845958498092</v>
      </c>
      <c r="ED83" s="137" t="e">
        <f aca="false">BN83/AL83</f>
        <v>#DIV/0!</v>
      </c>
      <c r="EE83" s="137" t="n">
        <f aca="false">BO83/AM83</f>
        <v>1.05489211097157</v>
      </c>
      <c r="EF83" s="137" t="n">
        <f aca="false">BP83/AN83</f>
        <v>1.04422867317973</v>
      </c>
      <c r="EG83" s="137" t="e">
        <f aca="false">BQ83/AO83</f>
        <v>#DIV/0!</v>
      </c>
      <c r="EH83" s="137" t="n">
        <f aca="false">BR83/AP83</f>
        <v>1.02517792691589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2234832972562</v>
      </c>
      <c r="EL83" s="137" t="n">
        <f aca="false">BV83/AT83</f>
        <v>0.997684765592815</v>
      </c>
      <c r="EM83" s="137" t="e">
        <f aca="false">BW83/AU83</f>
        <v>#DIV/0!</v>
      </c>
      <c r="EN83" s="137" t="n">
        <f aca="false">BX83/AV83</f>
        <v>1.18555438964673</v>
      </c>
      <c r="EO83" s="137" t="e">
        <f aca="false">BY83/AW83</f>
        <v>#DIV/0!</v>
      </c>
      <c r="EP83" s="137" t="n">
        <f aca="false">BZ83/AX83</f>
        <v>1.18555438964673</v>
      </c>
      <c r="EQ83" s="137" t="n">
        <f aca="false">CA83/AY83</f>
        <v>1.18706842435656</v>
      </c>
      <c r="ER83" s="137" t="e">
        <f aca="false">CB83/AZ83</f>
        <v>#DIV/0!</v>
      </c>
      <c r="ES83" s="139" t="n">
        <f aca="false">CC83/BA83</f>
        <v>1.18706842435656</v>
      </c>
      <c r="ET83" s="137" t="n">
        <f aca="false">SUM(BL83+BO83+BR83+BU83+BX83+CA83)/SUM(AJ83+AM83+AP83+AS83+AV83+AY83)</f>
        <v>1.07001737142273</v>
      </c>
      <c r="EU83" s="137" t="n">
        <f aca="false">SUM(BM83+BP83+BS83+BV83+BY83+CB83)/SUM(AK83+AN83+AQ83+AT83+AW83+AZ83)</f>
        <v>1.0416255512568</v>
      </c>
      <c r="EV83" s="137" t="n">
        <f aca="false">SUM(BN83+BQ83+BT83+BW83+BZ83+CC83)/SUM(AL83+AO83+AR83+AU83+AX83+BA83)</f>
        <v>1.18606005544296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85641386217949</v>
      </c>
      <c r="FD83" s="157" t="n">
        <f aca="false">AC83/$FA83</f>
        <v>0.0598957532051282</v>
      </c>
      <c r="FE83" s="158" t="n">
        <f aca="false">AD83/$FA83</f>
        <v>0.00189917868589744</v>
      </c>
      <c r="FF83" s="158" t="n">
        <f aca="false">AE83/$FA83</f>
        <v>0.00222232071314103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122268629807692</v>
      </c>
      <c r="FL83" s="158" t="n">
        <f aca="false">AK83/$FA83</f>
        <v>0.00145141225961538</v>
      </c>
      <c r="FM83" s="158" t="n">
        <f aca="false">AL83/$FA83</f>
        <v>0</v>
      </c>
      <c r="FN83" s="158" t="n">
        <f aca="false">AM83/$FA83</f>
        <v>0.00109662960737179</v>
      </c>
      <c r="FO83" s="158" t="n">
        <f aca="false">AN83/$FA83</f>
        <v>0.00125436197916667</v>
      </c>
      <c r="FP83" s="158" t="n">
        <f aca="false">AO83/$FA83</f>
        <v>0</v>
      </c>
      <c r="FQ83" s="158" t="n">
        <f aca="false">AP83/$FA83</f>
        <v>0.000345497796474359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56805889423077</v>
      </c>
      <c r="FU83" s="158" t="n">
        <f aca="false">AT83/$FA83</f>
        <v>0.000607822516025641</v>
      </c>
      <c r="FV83" s="158" t="n">
        <f aca="false">AU83/$FA83</f>
        <v>0</v>
      </c>
      <c r="FW83" s="158" t="n">
        <f aca="false">AV83/$FA83</f>
        <v>0.000143179086538462</v>
      </c>
      <c r="FX83" s="158" t="n">
        <f aca="false">AW83/$FA83</f>
        <v>0</v>
      </c>
      <c r="FY83" s="158" t="n">
        <f aca="false">AX83/$FA83</f>
        <v>0.000143179086538462</v>
      </c>
      <c r="FZ83" s="158" t="n">
        <f aca="false">AY83/$FA83</f>
        <v>7.17998798076923E-005</v>
      </c>
      <c r="GA83" s="158" t="n">
        <f aca="false">AZ83/$FA83</f>
        <v>0</v>
      </c>
      <c r="GB83" s="158" t="n">
        <f aca="false">BA83/$FA83</f>
        <v>7.17998798076923E-005</v>
      </c>
      <c r="GC83" s="158" t="n">
        <f aca="false">SUM(FK83,FN83,FQ83,FT83,FW83,FZ83)</f>
        <v>0.00313659855769231</v>
      </c>
      <c r="GD83" s="158" t="n">
        <f aca="false">SUM(FL83,FO83,FR83,FU83,FX83,GA83)</f>
        <v>0.00403475060096154</v>
      </c>
      <c r="GE83" s="158" t="n">
        <f aca="false">SUM(FM83,FP83,FS83,FV83,FY83,GB83)</f>
        <v>0.000214978966346154</v>
      </c>
      <c r="GF83" s="116"/>
      <c r="GG83" s="157" t="n">
        <f aca="false">BD83/$FA83</f>
        <v>0.186144025440705</v>
      </c>
      <c r="GH83" s="157" t="n">
        <f aca="false">BE83/$FA83</f>
        <v>0.0728316506410257</v>
      </c>
      <c r="GI83" s="157" t="n">
        <f aca="false">BF83/$FA83</f>
        <v>0.00194214743589744</v>
      </c>
      <c r="GJ83" s="157" t="n">
        <f aca="false">BG83/$FA83</f>
        <v>0.00224968449519231</v>
      </c>
      <c r="GK83" s="157" t="n">
        <f aca="false">BH83/$FA83</f>
        <v>0</v>
      </c>
      <c r="GL83" s="157" t="n">
        <f aca="false">BI83/$FA83</f>
        <v>0.00891879507211539</v>
      </c>
      <c r="GM83" s="157" t="n">
        <f aca="false">BJ83/$FA83</f>
        <v>0.00784940905448718</v>
      </c>
      <c r="GN83" s="157" t="n">
        <f aca="false">BK83/$FA83</f>
        <v>0.00198409455128205</v>
      </c>
      <c r="GO83" s="157" t="n">
        <f aca="false">BL83/$FA83</f>
        <v>0.00132766927083333</v>
      </c>
      <c r="GP83" s="157" t="n">
        <f aca="false">BM83/$FA83</f>
        <v>0.00156528946314103</v>
      </c>
      <c r="GQ83" s="157" t="n">
        <f aca="false">BN83/$FA83</f>
        <v>0</v>
      </c>
      <c r="GR83" s="157" t="n">
        <f aca="false">BO83/$FA83</f>
        <v>0.00115682592147436</v>
      </c>
      <c r="GS83" s="157" t="n">
        <f aca="false">BP83/$FA83</f>
        <v>0.00130984074519231</v>
      </c>
      <c r="GT83" s="157" t="n">
        <f aca="false">BQ83/$FA83</f>
        <v>0</v>
      </c>
      <c r="GU83" s="157" t="n">
        <f aca="false">BR83/$FA83</f>
        <v>0.00035419671474359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62545072115385</v>
      </c>
      <c r="GY83" s="157" t="n">
        <f aca="false">BV83/$FA83</f>
        <v>0.000606415264423077</v>
      </c>
      <c r="GZ83" s="157" t="n">
        <f aca="false">BW83/$FA83</f>
        <v>0</v>
      </c>
      <c r="HA83" s="157" t="n">
        <f aca="false">BX83/$FA83</f>
        <v>0.000169746594551282</v>
      </c>
      <c r="HB83" s="157" t="n">
        <f aca="false">BY83/$FA83</f>
        <v>0</v>
      </c>
      <c r="HC83" s="157" t="n">
        <f aca="false">BZ83/$FA83</f>
        <v>0.000169746594551282</v>
      </c>
      <c r="HD83" s="157" t="n">
        <f aca="false">CA83/$FA83</f>
        <v>8.52313701923077E-005</v>
      </c>
      <c r="HE83" s="157" t="n">
        <f aca="false">CB83/$FA83</f>
        <v>0</v>
      </c>
      <c r="HF83" s="157" t="n">
        <f aca="false">CC83/$FA83</f>
        <v>8.52313701923077E-005</v>
      </c>
      <c r="HG83" s="158" t="n">
        <f aca="false">SUM(GO83,GR83,GU83,GX83,HA83,HD83)</f>
        <v>0.00335621494391026</v>
      </c>
      <c r="HH83" s="158" t="n">
        <f aca="false">SUM(GP83,GS83,GV83,GY83,HB83,HE83)</f>
        <v>0.00420269931891026</v>
      </c>
      <c r="HI83" s="158" t="n">
        <f aca="false">SUM(GQ83,GT83,GW83,GZ83,HC83,HF83)</f>
        <v>0.00025497796474359</v>
      </c>
    </row>
    <row r="84" customFormat="false" ht="12" hidden="false" customHeight="false" outlineLevel="0" collapsed="false">
      <c r="A84" s="212"/>
      <c r="B84" s="212"/>
      <c r="C84" s="212" t="n">
        <v>27</v>
      </c>
      <c r="D84" s="197" t="n">
        <v>1955.7112</v>
      </c>
      <c r="E84" s="198" t="n">
        <v>36.883</v>
      </c>
      <c r="F84" s="198" t="n">
        <v>39.662</v>
      </c>
      <c r="G84" s="198" t="n">
        <v>39.937</v>
      </c>
      <c r="H84" s="198" t="n">
        <v>7263.75</v>
      </c>
      <c r="I84" s="198" t="n">
        <v>14.67</v>
      </c>
      <c r="J84" s="161" t="n">
        <f aca="false">H84/3600</f>
        <v>2.01770833333333</v>
      </c>
      <c r="L84" s="197"/>
      <c r="M84" s="198"/>
      <c r="N84" s="198"/>
      <c r="O84" s="198"/>
      <c r="P84" s="198"/>
      <c r="Q84" s="198"/>
      <c r="R84" s="161" t="n">
        <f aca="false">P84/3600</f>
        <v>0</v>
      </c>
      <c r="S84" s="144"/>
      <c r="T84" s="47"/>
      <c r="U84" s="95"/>
      <c r="V84" s="95"/>
      <c r="W84" s="47"/>
      <c r="X84" s="95"/>
      <c r="Y84" s="163"/>
      <c r="AA84" s="103"/>
      <c r="AB84" s="164" t="n">
        <v>17456708</v>
      </c>
      <c r="AC84" s="165" t="n">
        <v>5213808</v>
      </c>
      <c r="AD84" s="165" t="n">
        <v>229608</v>
      </c>
      <c r="AE84" s="165" t="n">
        <v>268065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149366</v>
      </c>
      <c r="AK84" s="165" t="n">
        <v>164633</v>
      </c>
      <c r="AL84" s="165" t="n">
        <v>0</v>
      </c>
      <c r="AM84" s="165" t="n">
        <v>126935</v>
      </c>
      <c r="AN84" s="165" t="n">
        <v>196519</v>
      </c>
      <c r="AO84" s="165" t="n">
        <v>0</v>
      </c>
      <c r="AP84" s="165" t="n">
        <v>55721</v>
      </c>
      <c r="AQ84" s="165" t="n">
        <v>144000</v>
      </c>
      <c r="AR84" s="165" t="n">
        <v>0</v>
      </c>
      <c r="AS84" s="165" t="n">
        <v>39144</v>
      </c>
      <c r="AT84" s="165" t="n">
        <v>124056</v>
      </c>
      <c r="AU84" s="165" t="n">
        <v>0</v>
      </c>
      <c r="AV84" s="165" t="n">
        <v>19390</v>
      </c>
      <c r="AW84" s="165" t="n">
        <v>0</v>
      </c>
      <c r="AX84" s="165" t="n">
        <v>19390</v>
      </c>
      <c r="AY84" s="165" t="n">
        <v>10794</v>
      </c>
      <c r="AZ84" s="165" t="n">
        <v>0</v>
      </c>
      <c r="BA84" s="166" t="n">
        <v>10794</v>
      </c>
      <c r="BB84" s="127"/>
      <c r="BC84" s="108"/>
      <c r="BD84" s="167" t="n">
        <v>17518908</v>
      </c>
      <c r="BE84" s="168" t="n">
        <v>6189180</v>
      </c>
      <c r="BF84" s="168" t="n">
        <v>245813</v>
      </c>
      <c r="BG84" s="168" t="n">
        <v>281736</v>
      </c>
      <c r="BH84" s="168" t="n">
        <v>0</v>
      </c>
      <c r="BI84" s="168" t="n">
        <v>972123</v>
      </c>
      <c r="BJ84" s="168" t="n">
        <v>861781</v>
      </c>
      <c r="BK84" s="168" t="n">
        <v>215206</v>
      </c>
      <c r="BL84" s="168" t="n">
        <v>168887</v>
      </c>
      <c r="BM84" s="168" t="n">
        <v>186935</v>
      </c>
      <c r="BN84" s="168" t="n">
        <v>0</v>
      </c>
      <c r="BO84" s="168" t="n">
        <v>140521</v>
      </c>
      <c r="BP84" s="168" t="n">
        <v>204449</v>
      </c>
      <c r="BQ84" s="168" t="n">
        <v>0</v>
      </c>
      <c r="BR84" s="168" t="n">
        <v>56962</v>
      </c>
      <c r="BS84" s="168" t="n">
        <v>144000</v>
      </c>
      <c r="BT84" s="168" t="n">
        <v>0</v>
      </c>
      <c r="BU84" s="168" t="n">
        <v>41377</v>
      </c>
      <c r="BV84" s="168" t="n">
        <v>123701</v>
      </c>
      <c r="BW84" s="168" t="n">
        <v>0</v>
      </c>
      <c r="BX84" s="168" t="n">
        <v>23450</v>
      </c>
      <c r="BY84" s="168" t="n">
        <v>0</v>
      </c>
      <c r="BZ84" s="168" t="n">
        <v>23450</v>
      </c>
      <c r="CA84" s="168" t="n">
        <v>13107</v>
      </c>
      <c r="CB84" s="168" t="n">
        <v>0</v>
      </c>
      <c r="CC84" s="169" t="n">
        <v>13107</v>
      </c>
      <c r="CF84" s="170" t="n">
        <f aca="false">AE84/$AB84</f>
        <v>0.0153559880820599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943093050533927</v>
      </c>
      <c r="CK84" s="137" t="n">
        <f aca="false">AL84/$AC84</f>
        <v>0</v>
      </c>
      <c r="CL84" s="137" t="n">
        <f aca="false">AN84/$AB84</f>
        <v>0.0112575062835444</v>
      </c>
      <c r="CM84" s="137" t="n">
        <f aca="false">AO84/$AC84</f>
        <v>0</v>
      </c>
      <c r="CN84" s="137" t="n">
        <f aca="false">AQ84/$AB84</f>
        <v>0.00824897798599828</v>
      </c>
      <c r="CO84" s="137" t="n">
        <f aca="false">AR84/$AC84</f>
        <v>0</v>
      </c>
      <c r="CP84" s="137" t="n">
        <f aca="false">AT84/$AB84</f>
        <v>0.00710649453493752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371897085585047</v>
      </c>
      <c r="CT84" s="137" t="n">
        <f aca="false">AZ84/$AB84</f>
        <v>0</v>
      </c>
      <c r="CU84" s="139" t="n">
        <f aca="false">BA84/$AC84</f>
        <v>0.00207027186271531</v>
      </c>
      <c r="CV84" s="137" t="n">
        <f aca="false">CJ84+CL84+CN84+CP84+CR84+CT84</f>
        <v>0.0360439093098195</v>
      </c>
      <c r="CW84" s="171" t="n">
        <f aca="false">CK84+CM84+CO84+CQ84+CS84+CU84</f>
        <v>0.00578924271856578</v>
      </c>
      <c r="CX84" s="116"/>
      <c r="CY84" s="116"/>
      <c r="CZ84" s="170" t="n">
        <f aca="false">BG84/$BD84</f>
        <v>0.0160818242780886</v>
      </c>
      <c r="DA84" s="137" t="n">
        <f aca="false">BH84/$BE84</f>
        <v>0</v>
      </c>
      <c r="DB84" s="137" t="n">
        <f aca="false">BJ84/$BD84</f>
        <v>0.049191479286266</v>
      </c>
      <c r="DC84" s="137" t="n">
        <f aca="false">BK84/$BE84</f>
        <v>0.0347713267347209</v>
      </c>
      <c r="DD84" s="137" t="n">
        <f aca="false">BM84/$BD84</f>
        <v>0.0106704710133759</v>
      </c>
      <c r="DE84" s="137" t="n">
        <f aca="false">BN84/$BE84</f>
        <v>0</v>
      </c>
      <c r="DF84" s="137" t="n">
        <f aca="false">BP84/$BD84</f>
        <v>0.011670190858928</v>
      </c>
      <c r="DG84" s="137" t="n">
        <f aca="false">BQ84/$BE84</f>
        <v>0</v>
      </c>
      <c r="DH84" s="137" t="n">
        <f aca="false">BS84/$BD84</f>
        <v>0.00821969040536088</v>
      </c>
      <c r="DI84" s="137" t="n">
        <f aca="false">BT84/$BE84</f>
        <v>0</v>
      </c>
      <c r="DJ84" s="137" t="n">
        <f aca="false">BV84/$BD84</f>
        <v>0.00706099946412185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378887025421785</v>
      </c>
      <c r="DN84" s="137" t="n">
        <f aca="false">CB84/$BD84</f>
        <v>0</v>
      </c>
      <c r="DO84" s="137" t="n">
        <f aca="false">CC84/$BE84</f>
        <v>0.00211772803505472</v>
      </c>
      <c r="DP84" s="137" t="n">
        <f aca="false">DD84+DF84+DH84+DJ84+DL84+DN84</f>
        <v>0.0376213517417866</v>
      </c>
      <c r="DQ84" s="171" t="n">
        <f aca="false">DE84+DG84+DI84+DK84+DM84+DO84</f>
        <v>0.00590659828927257</v>
      </c>
      <c r="DR84" s="116"/>
      <c r="DS84" s="116"/>
      <c r="DT84" s="137" t="n">
        <f aca="false">BD84/AB84</f>
        <v>1.0035631002134</v>
      </c>
      <c r="DU84" s="137" t="n">
        <f aca="false">BE84/AC84</f>
        <v>1.18707478296094</v>
      </c>
      <c r="DV84" s="137" t="n">
        <f aca="false">BF84/AD84</f>
        <v>1.07057680917041</v>
      </c>
      <c r="DW84" s="137" t="n">
        <f aca="false">BG84/AE84</f>
        <v>1.05099882491187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13069239318185</v>
      </c>
      <c r="EC84" s="137" t="n">
        <f aca="false">BM84/AK84</f>
        <v>1.13546494323738</v>
      </c>
      <c r="ED84" s="137" t="e">
        <f aca="false">BN84/AL84</f>
        <v>#DIV/0!</v>
      </c>
      <c r="EE84" s="137" t="n">
        <f aca="false">BO84/AM84</f>
        <v>1.10703115767913</v>
      </c>
      <c r="EF84" s="137" t="n">
        <f aca="false">BP84/AN84</f>
        <v>1.04035233234446</v>
      </c>
      <c r="EG84" s="137" t="e">
        <f aca="false">BQ84/AO84</f>
        <v>#DIV/0!</v>
      </c>
      <c r="EH84" s="137" t="n">
        <f aca="false">BR84/AP84</f>
        <v>1.02227167495199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5704577968526</v>
      </c>
      <c r="EL84" s="137" t="n">
        <f aca="false">BV84/AT84</f>
        <v>0.997138389114593</v>
      </c>
      <c r="EM84" s="137" t="e">
        <f aca="false">BW84/AU84</f>
        <v>#DIV/0!</v>
      </c>
      <c r="EN84" s="137" t="n">
        <f aca="false">BX84/AV84</f>
        <v>1.20938628158845</v>
      </c>
      <c r="EO84" s="137" t="e">
        <f aca="false">BY84/AW84</f>
        <v>#DIV/0!</v>
      </c>
      <c r="EP84" s="137" t="n">
        <f aca="false">BZ84/AX84</f>
        <v>1.20938628158845</v>
      </c>
      <c r="EQ84" s="137" t="n">
        <f aca="false">CA84/AY84</f>
        <v>1.21428571428571</v>
      </c>
      <c r="ER84" s="137" t="e">
        <f aca="false">CB84/AZ84</f>
        <v>#DIV/0!</v>
      </c>
      <c r="ES84" s="139" t="n">
        <f aca="false">CC84/BA84</f>
        <v>1.21428571428571</v>
      </c>
      <c r="ET84" s="137" t="n">
        <f aca="false">SUM(BL84+BO84+BR84+BU84+BX84+CA84)/SUM(AJ84+AM84+AP84+AS84+AV84+AY84)</f>
        <v>1.10702379469291</v>
      </c>
      <c r="EU84" s="137" t="n">
        <f aca="false">SUM(BM84+BP84+BS84+BV84+BY84+CB84)/SUM(AK84+AN84+AQ84+AT84+AW84+AZ84)</f>
        <v>1.04748350307053</v>
      </c>
      <c r="EV84" s="137" t="n">
        <f aca="false">SUM(BN84+BQ84+BT84+BW84+BZ84+CC84)/SUM(AL84+AO84+AR84+AU84+AX84+BA84)</f>
        <v>1.21113835144447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874234174679487</v>
      </c>
      <c r="FD84" s="157" t="n">
        <f aca="false">AC84/$FA84</f>
        <v>0.0261108173076923</v>
      </c>
      <c r="FE84" s="158" t="n">
        <f aca="false">AD84/$FA84</f>
        <v>0.00114987980769231</v>
      </c>
      <c r="FF84" s="158" t="n">
        <f aca="false">AE84/$FA84</f>
        <v>0.00134247295673077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748026842948718</v>
      </c>
      <c r="FL84" s="158" t="n">
        <f aca="false">AK84/$FA84</f>
        <v>0.000824484174679487</v>
      </c>
      <c r="FM84" s="158" t="n">
        <f aca="false">AL84/$FA84</f>
        <v>0</v>
      </c>
      <c r="FN84" s="158" t="n">
        <f aca="false">AM84/$FA84</f>
        <v>0.000635692107371795</v>
      </c>
      <c r="FO84" s="158" t="n">
        <f aca="false">AN84/$FA84</f>
        <v>0.000984169671474359</v>
      </c>
      <c r="FP84" s="158" t="n">
        <f aca="false">AO84/$FA84</f>
        <v>0</v>
      </c>
      <c r="FQ84" s="158" t="n">
        <f aca="false">AP84/$FA84</f>
        <v>0.000279051482371795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96033653846154</v>
      </c>
      <c r="FU84" s="158" t="n">
        <f aca="false">AT84/$FA84</f>
        <v>0.000621274038461538</v>
      </c>
      <c r="FV84" s="158" t="n">
        <f aca="false">AU84/$FA84</f>
        <v>0</v>
      </c>
      <c r="FW84" s="158" t="n">
        <f aca="false">AV84/$FA84</f>
        <v>9.71053685897436E-005</v>
      </c>
      <c r="FX84" s="158" t="n">
        <f aca="false">AW84/$FA84</f>
        <v>0</v>
      </c>
      <c r="FY84" s="158" t="n">
        <f aca="false">AX84/$FA84</f>
        <v>9.71053685897436E-005</v>
      </c>
      <c r="FZ84" s="158" t="n">
        <f aca="false">AY84/$FA84</f>
        <v>5.40564903846154E-005</v>
      </c>
      <c r="GA84" s="158" t="n">
        <f aca="false">AZ84/$FA84</f>
        <v>0</v>
      </c>
      <c r="GB84" s="158" t="n">
        <f aca="false">BA84/$FA84</f>
        <v>5.40564903846154E-005</v>
      </c>
      <c r="GC84" s="158" t="n">
        <f aca="false">SUM(FK84,FN84,FQ84,FT84,FW84,FZ84)</f>
        <v>0.00200996594551282</v>
      </c>
      <c r="GD84" s="158" t="n">
        <f aca="false">SUM(FL84,FO84,FR84,FU84,FX84,GA84)</f>
        <v>0.00315108173076923</v>
      </c>
      <c r="GE84" s="158" t="n">
        <f aca="false">SUM(FM84,FP84,FS84,FV84,FY84,GB84)</f>
        <v>0.000151161858974359</v>
      </c>
      <c r="GF84" s="116"/>
      <c r="GG84" s="157" t="n">
        <f aca="false">BD84/$FA84</f>
        <v>0.0877349158653846</v>
      </c>
      <c r="GH84" s="157" t="n">
        <f aca="false">BE84/$FA84</f>
        <v>0.0309954927884615</v>
      </c>
      <c r="GI84" s="157" t="n">
        <f aca="false">BF84/$FA84</f>
        <v>0.00123103465544872</v>
      </c>
      <c r="GJ84" s="157" t="n">
        <f aca="false">BG84/$FA84</f>
        <v>0.0014109375</v>
      </c>
      <c r="GK84" s="157" t="n">
        <f aca="false">BH84/$FA84</f>
        <v>0</v>
      </c>
      <c r="GL84" s="157" t="n">
        <f aca="false">BI84/$FA84</f>
        <v>0.00486840444711538</v>
      </c>
      <c r="GM84" s="157" t="n">
        <f aca="false">BJ84/$FA84</f>
        <v>0.00431581029647436</v>
      </c>
      <c r="GN84" s="157" t="n">
        <f aca="false">BK84/$FA84</f>
        <v>0.00107775440705128</v>
      </c>
      <c r="GO84" s="157" t="n">
        <f aca="false">BL84/$FA84</f>
        <v>0.000845788261217949</v>
      </c>
      <c r="GP84" s="157" t="n">
        <f aca="false">BM84/$FA84</f>
        <v>0.000936172876602564</v>
      </c>
      <c r="GQ84" s="157" t="n">
        <f aca="false">BN84/$FA84</f>
        <v>0</v>
      </c>
      <c r="GR84" s="157" t="n">
        <f aca="false">BO84/$FA84</f>
        <v>0.000703730969551282</v>
      </c>
      <c r="GS84" s="157" t="n">
        <f aca="false">BP84/$FA84</f>
        <v>0.00102388321314103</v>
      </c>
      <c r="GT84" s="157" t="n">
        <f aca="false">BQ84/$FA84</f>
        <v>0</v>
      </c>
      <c r="GU84" s="157" t="n">
        <f aca="false">BR84/$FA84</f>
        <v>0.000285266426282051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207216546474359</v>
      </c>
      <c r="GY84" s="157" t="n">
        <f aca="false">BV84/$FA84</f>
        <v>0.000619496193910256</v>
      </c>
      <c r="GZ84" s="157" t="n">
        <f aca="false">BW84/$FA84</f>
        <v>0</v>
      </c>
      <c r="HA84" s="157" t="n">
        <f aca="false">BX84/$FA84</f>
        <v>0.000117437900641026</v>
      </c>
      <c r="HB84" s="157" t="n">
        <f aca="false">BY84/$FA84</f>
        <v>0</v>
      </c>
      <c r="HC84" s="157" t="n">
        <f aca="false">BZ84/$FA84</f>
        <v>0.000117437900641026</v>
      </c>
      <c r="HD84" s="157" t="n">
        <f aca="false">CA84/$FA84</f>
        <v>6.56400240384615E-005</v>
      </c>
      <c r="HE84" s="157" t="n">
        <f aca="false">CB84/$FA84</f>
        <v>0</v>
      </c>
      <c r="HF84" s="157" t="n">
        <f aca="false">CC84/$FA84</f>
        <v>6.56400240384615E-005</v>
      </c>
      <c r="HG84" s="158" t="n">
        <f aca="false">SUM(GO84,GR84,GU84,GX84,HA84,HD84)</f>
        <v>0.00222508012820513</v>
      </c>
      <c r="HH84" s="158" t="n">
        <f aca="false">SUM(GP84,GS84,GV84,GY84,HB84,HE84)</f>
        <v>0.00330070612980769</v>
      </c>
      <c r="HI84" s="158" t="n">
        <f aca="false">SUM(GQ84,GT84,GW84,GZ84,HC84,HF84)</f>
        <v>0.000183077924679487</v>
      </c>
    </row>
    <row r="85" customFormat="false" ht="12" hidden="false" customHeight="false" outlineLevel="0" collapsed="false">
      <c r="A85" s="212"/>
      <c r="B85" s="212"/>
      <c r="C85" s="212" t="n">
        <v>32</v>
      </c>
      <c r="D85" s="197" t="n">
        <v>929.9976</v>
      </c>
      <c r="E85" s="198" t="n">
        <v>33.8981</v>
      </c>
      <c r="F85" s="198" t="n">
        <v>37.3877</v>
      </c>
      <c r="G85" s="198" t="n">
        <v>37.5858</v>
      </c>
      <c r="H85" s="198" t="n">
        <v>6229.73</v>
      </c>
      <c r="I85" s="198" t="n">
        <v>12.02</v>
      </c>
      <c r="J85" s="161" t="n">
        <f aca="false">H85/3600</f>
        <v>1.73048055555556</v>
      </c>
      <c r="L85" s="197"/>
      <c r="M85" s="198"/>
      <c r="N85" s="198"/>
      <c r="O85" s="198"/>
      <c r="P85" s="198"/>
      <c r="Q85" s="198"/>
      <c r="R85" s="161" t="n">
        <f aca="false">P85/3600</f>
        <v>0</v>
      </c>
      <c r="S85" s="144"/>
      <c r="T85" s="47"/>
      <c r="U85" s="95"/>
      <c r="V85" s="95"/>
      <c r="W85" s="47"/>
      <c r="X85" s="95"/>
      <c r="Y85" s="163"/>
      <c r="AA85" s="103"/>
      <c r="AB85" s="164" t="n">
        <v>8615844</v>
      </c>
      <c r="AC85" s="165" t="n">
        <v>2411486</v>
      </c>
      <c r="AD85" s="165" t="n">
        <v>132510</v>
      </c>
      <c r="AE85" s="165" t="n">
        <v>150467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82342</v>
      </c>
      <c r="AK85" s="165" t="n">
        <v>92897</v>
      </c>
      <c r="AL85" s="165" t="n">
        <v>0</v>
      </c>
      <c r="AM85" s="165" t="n">
        <v>73652</v>
      </c>
      <c r="AN85" s="165" t="n">
        <v>172581</v>
      </c>
      <c r="AO85" s="165" t="n">
        <v>0</v>
      </c>
      <c r="AP85" s="165" t="n">
        <v>41994</v>
      </c>
      <c r="AQ85" s="165" t="n">
        <v>144000</v>
      </c>
      <c r="AR85" s="165" t="n">
        <v>0</v>
      </c>
      <c r="AS85" s="165" t="n">
        <v>26511</v>
      </c>
      <c r="AT85" s="165" t="n">
        <v>127866</v>
      </c>
      <c r="AU85" s="165" t="n">
        <v>0</v>
      </c>
      <c r="AV85" s="165" t="n">
        <v>12645</v>
      </c>
      <c r="AW85" s="165" t="n">
        <v>0</v>
      </c>
      <c r="AX85" s="165" t="n">
        <v>12645</v>
      </c>
      <c r="AY85" s="165" t="n">
        <v>7293</v>
      </c>
      <c r="AZ85" s="165" t="n">
        <v>0</v>
      </c>
      <c r="BA85" s="166" t="n">
        <v>7293</v>
      </c>
      <c r="BB85" s="127"/>
      <c r="BC85" s="108"/>
      <c r="BD85" s="167" t="n">
        <v>8648188</v>
      </c>
      <c r="BE85" s="168" t="n">
        <v>2809683</v>
      </c>
      <c r="BF85" s="168" t="n">
        <v>144724</v>
      </c>
      <c r="BG85" s="168" t="n">
        <v>161497</v>
      </c>
      <c r="BH85" s="168" t="n">
        <v>0</v>
      </c>
      <c r="BI85" s="168" t="n">
        <v>482424</v>
      </c>
      <c r="BJ85" s="168" t="n">
        <v>427512</v>
      </c>
      <c r="BK85" s="168" t="n">
        <v>107088</v>
      </c>
      <c r="BL85" s="168" t="n">
        <v>92377</v>
      </c>
      <c r="BM85" s="168" t="n">
        <v>104183</v>
      </c>
      <c r="BN85" s="168" t="n">
        <v>0</v>
      </c>
      <c r="BO85" s="168" t="n">
        <v>79469</v>
      </c>
      <c r="BP85" s="168" t="n">
        <v>174856</v>
      </c>
      <c r="BQ85" s="168" t="n">
        <v>0</v>
      </c>
      <c r="BR85" s="168" t="n">
        <v>43316</v>
      </c>
      <c r="BS85" s="168" t="n">
        <v>144000</v>
      </c>
      <c r="BT85" s="168" t="n">
        <v>0</v>
      </c>
      <c r="BU85" s="168" t="n">
        <v>27809</v>
      </c>
      <c r="BV85" s="168" t="n">
        <v>127023</v>
      </c>
      <c r="BW85" s="168" t="n">
        <v>0</v>
      </c>
      <c r="BX85" s="168" t="n">
        <v>14760</v>
      </c>
      <c r="BY85" s="168" t="n">
        <v>0</v>
      </c>
      <c r="BZ85" s="168" t="n">
        <v>14760</v>
      </c>
      <c r="CA85" s="168" t="n">
        <v>8578</v>
      </c>
      <c r="CB85" s="168" t="n">
        <v>0</v>
      </c>
      <c r="CC85" s="169" t="n">
        <v>8578</v>
      </c>
      <c r="CF85" s="170" t="n">
        <f aca="false">AE85/$AB85</f>
        <v>0.0174639884380451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107821125823541</v>
      </c>
      <c r="CK85" s="137" t="n">
        <f aca="false">AL85/$AC85</f>
        <v>0</v>
      </c>
      <c r="CL85" s="137" t="n">
        <f aca="false">AN85/$AB85</f>
        <v>0.0200306551511378</v>
      </c>
      <c r="CM85" s="137" t="n">
        <f aca="false">AO85/$AC85</f>
        <v>0</v>
      </c>
      <c r="CN85" s="137" t="n">
        <f aca="false">AQ85/$AB85</f>
        <v>0.016713394532213</v>
      </c>
      <c r="CO85" s="137" t="n">
        <f aca="false">AR85/$AC85</f>
        <v>0</v>
      </c>
      <c r="CP85" s="137" t="n">
        <f aca="false">AT85/$AB85</f>
        <v>0.0148407979531663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524365474234559</v>
      </c>
      <c r="CT85" s="137" t="n">
        <f aca="false">AZ85/$AB85</f>
        <v>0</v>
      </c>
      <c r="CU85" s="139" t="n">
        <f aca="false">BA85/$AC85</f>
        <v>0.00302427631759007</v>
      </c>
      <c r="CV85" s="137" t="n">
        <f aca="false">CJ85+CL85+CN85+CP85+CR85+CT85</f>
        <v>0.0623669602188712</v>
      </c>
      <c r="CW85" s="171" t="n">
        <f aca="false">CK85+CM85+CO85+CQ85+CS85+CU85</f>
        <v>0.00826793105993566</v>
      </c>
      <c r="CX85" s="116"/>
      <c r="CY85" s="116"/>
      <c r="CZ85" s="170" t="n">
        <f aca="false">BG85/$BD85</f>
        <v>0.0186740852534658</v>
      </c>
      <c r="DA85" s="137" t="n">
        <f aca="false">BH85/$BE85</f>
        <v>0</v>
      </c>
      <c r="DB85" s="137" t="n">
        <f aca="false">BJ85/$BD85</f>
        <v>0.0494337079628704</v>
      </c>
      <c r="DC85" s="137" t="n">
        <f aca="false">BK85/$BE85</f>
        <v>0.0381139082238103</v>
      </c>
      <c r="DD85" s="137" t="n">
        <f aca="false">BM85/$BD85</f>
        <v>0.0120468010177392</v>
      </c>
      <c r="DE85" s="137" t="n">
        <f aca="false">BN85/$BE85</f>
        <v>0</v>
      </c>
      <c r="DF85" s="137" t="n">
        <f aca="false">BP85/$BD85</f>
        <v>0.0202188019039364</v>
      </c>
      <c r="DG85" s="137" t="n">
        <f aca="false">BQ85/$BE85</f>
        <v>0</v>
      </c>
      <c r="DH85" s="137" t="n">
        <f aca="false">BS85/$BD85</f>
        <v>0.0166508868678618</v>
      </c>
      <c r="DI85" s="137" t="n">
        <f aca="false">BT85/$BE85</f>
        <v>0</v>
      </c>
      <c r="DJ85" s="137" t="n">
        <f aca="false">BV85/$BD85</f>
        <v>0.0146878166848362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525326166688555</v>
      </c>
      <c r="DN85" s="137" t="n">
        <f aca="false">CB85/$BD85</f>
        <v>0</v>
      </c>
      <c r="DO85" s="137" t="n">
        <f aca="false">CC85/$BE85</f>
        <v>0.00305301345383091</v>
      </c>
      <c r="DP85" s="137" t="n">
        <f aca="false">DD85+DF85+DH85+DJ85+DL85+DN85</f>
        <v>0.0636043064743736</v>
      </c>
      <c r="DQ85" s="171" t="n">
        <f aca="false">DE85+DG85+DI85+DK85+DM85+DO85</f>
        <v>0.00830627512071647</v>
      </c>
      <c r="DR85" s="116"/>
      <c r="DS85" s="116"/>
      <c r="DT85" s="137" t="n">
        <f aca="false">BD85/AB85</f>
        <v>1.00375401411632</v>
      </c>
      <c r="DU85" s="137" t="n">
        <f aca="false">BE85/AC85</f>
        <v>1.16512515519476</v>
      </c>
      <c r="DV85" s="137" t="n">
        <f aca="false">BF85/AD85</f>
        <v>1.09217417553392</v>
      </c>
      <c r="DW85" s="137" t="n">
        <f aca="false">BG85/AE85</f>
        <v>1.07330511009058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12186976269704</v>
      </c>
      <c r="EC85" s="137" t="n">
        <f aca="false">BM85/AK85</f>
        <v>1.12148939147658</v>
      </c>
      <c r="ED85" s="137" t="e">
        <f aca="false">BN85/AL85</f>
        <v>#DIV/0!</v>
      </c>
      <c r="EE85" s="137" t="n">
        <f aca="false">BO85/AM85</f>
        <v>1.07897952533536</v>
      </c>
      <c r="EF85" s="137" t="n">
        <f aca="false">BP85/AN85</f>
        <v>1.01318221588703</v>
      </c>
      <c r="EG85" s="137" t="e">
        <f aca="false">BQ85/AO85</f>
        <v>#DIV/0!</v>
      </c>
      <c r="EH85" s="137" t="n">
        <f aca="false">BR85/AP85</f>
        <v>1.03148068771729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1.04896080872091</v>
      </c>
      <c r="EL85" s="137" t="n">
        <f aca="false">BV85/AT85</f>
        <v>0.993407160621275</v>
      </c>
      <c r="EM85" s="137" t="e">
        <f aca="false">BW85/AU85</f>
        <v>#DIV/0!</v>
      </c>
      <c r="EN85" s="137" t="n">
        <f aca="false">BX85/AV85</f>
        <v>1.16725978647687</v>
      </c>
      <c r="EO85" s="137" t="e">
        <f aca="false">BY85/AW85</f>
        <v>#DIV/0!</v>
      </c>
      <c r="EP85" s="137" t="n">
        <f aca="false">BZ85/AX85</f>
        <v>1.16725978647687</v>
      </c>
      <c r="EQ85" s="137" t="n">
        <f aca="false">CA85/AY85</f>
        <v>1.17619635266694</v>
      </c>
      <c r="ER85" s="137" t="e">
        <f aca="false">CB85/AZ85</f>
        <v>#DIV/0!</v>
      </c>
      <c r="ES85" s="139" t="n">
        <f aca="false">CC85/BA85</f>
        <v>1.17619635266694</v>
      </c>
      <c r="ET85" s="137" t="n">
        <f aca="false">SUM(BL85+BO85+BR85+BU85+BX85+CA85)/SUM(AJ85+AM85+AP85+AS85+AV85+AY85)</f>
        <v>1.08947908868134</v>
      </c>
      <c r="EU85" s="137" t="n">
        <f aca="false">SUM(BM85+BP85+BS85+BV85+BY85+CB85)/SUM(AK85+AN85+AQ85+AT85+AW85+AZ85)</f>
        <v>1.02366826464983</v>
      </c>
      <c r="EV85" s="137" t="n">
        <f aca="false">SUM(BN85+BQ85+BT85+BW85+BZ85+CC85)/SUM(AL85+AO85+AR85+AU85+AX85+BA85)</f>
        <v>1.17052863878022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31482572115385</v>
      </c>
      <c r="FD85" s="157" t="n">
        <f aca="false">AC85/$FA85</f>
        <v>0.0120767528044872</v>
      </c>
      <c r="FE85" s="158" t="n">
        <f aca="false">AD85/$FA85</f>
        <v>0.000663611778846154</v>
      </c>
      <c r="FF85" s="158" t="n">
        <f aca="false">AE85/$FA85</f>
        <v>0.000753540665064103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412369791666667</v>
      </c>
      <c r="FL85" s="158" t="n">
        <f aca="false">AK85/$FA85</f>
        <v>0.000465229366987179</v>
      </c>
      <c r="FM85" s="158" t="n">
        <f aca="false">AL85/$FA85</f>
        <v>0</v>
      </c>
      <c r="FN85" s="158" t="n">
        <f aca="false">AM85/$FA85</f>
        <v>0.00036885016025641</v>
      </c>
      <c r="FO85" s="158" t="n">
        <f aca="false">AN85/$FA85</f>
        <v>0.000864287860576923</v>
      </c>
      <c r="FP85" s="158" t="n">
        <f aca="false">AO85/$FA85</f>
        <v>0</v>
      </c>
      <c r="FQ85" s="158" t="n">
        <f aca="false">AP85/$FA85</f>
        <v>0.000210306490384615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0.000132767427884615</v>
      </c>
      <c r="FU85" s="158" t="n">
        <f aca="false">AT85/$FA85</f>
        <v>0.000640354567307692</v>
      </c>
      <c r="FV85" s="158" t="n">
        <f aca="false">AU85/$FA85</f>
        <v>0</v>
      </c>
      <c r="FW85" s="158" t="n">
        <f aca="false">AV85/$FA85</f>
        <v>6.33263221153846E-005</v>
      </c>
      <c r="FX85" s="158" t="n">
        <f aca="false">AW85/$FA85</f>
        <v>0</v>
      </c>
      <c r="FY85" s="158" t="n">
        <f aca="false">AX85/$FA85</f>
        <v>6.33263221153846E-005</v>
      </c>
      <c r="FZ85" s="158" t="n">
        <f aca="false">AY85/$FA85</f>
        <v>3.65234375E-005</v>
      </c>
      <c r="GA85" s="158" t="n">
        <f aca="false">AZ85/$FA85</f>
        <v>0</v>
      </c>
      <c r="GB85" s="158" t="n">
        <f aca="false">BA85/$FA85</f>
        <v>3.65234375E-005</v>
      </c>
      <c r="GC85" s="158" t="n">
        <f aca="false">SUM(FK85,FN85,FQ85,FT85,FW85,FZ85)</f>
        <v>0.00122414362980769</v>
      </c>
      <c r="GD85" s="158" t="n">
        <f aca="false">SUM(FL85,FO85,FR85,FU85,FX85,GA85)</f>
        <v>0.00269102564102564</v>
      </c>
      <c r="GE85" s="158" t="n">
        <f aca="false">SUM(FM85,FP85,FS85,FV85,FY85,GB85)</f>
        <v>9.98497596153846E-005</v>
      </c>
      <c r="GF85" s="116"/>
      <c r="GG85" s="157" t="n">
        <f aca="false">BD85/$FA85</f>
        <v>0.0433102363782051</v>
      </c>
      <c r="GH85" s="157" t="n">
        <f aca="false">BE85/$FA85</f>
        <v>0.0140709284855769</v>
      </c>
      <c r="GI85" s="157" t="n">
        <f aca="false">BF85/$FA85</f>
        <v>0.000724779647435898</v>
      </c>
      <c r="GJ85" s="157" t="n">
        <f aca="false">BG85/$FA85</f>
        <v>0.000808779046474359</v>
      </c>
      <c r="GK85" s="157" t="n">
        <f aca="false">BH85/$FA85</f>
        <v>0</v>
      </c>
      <c r="GL85" s="157" t="n">
        <f aca="false">BI85/$FA85</f>
        <v>0.00241598557692308</v>
      </c>
      <c r="GM85" s="157" t="n">
        <f aca="false">BJ85/$FA85</f>
        <v>0.00214098557692308</v>
      </c>
      <c r="GN85" s="157" t="n">
        <f aca="false">BK85/$FA85</f>
        <v>0.000536298076923077</v>
      </c>
      <c r="GO85" s="157" t="n">
        <f aca="false">BL85/$FA85</f>
        <v>0.000462625200320513</v>
      </c>
      <c r="GP85" s="157" t="n">
        <f aca="false">BM85/$FA85</f>
        <v>0.000521749799679487</v>
      </c>
      <c r="GQ85" s="157" t="n">
        <f aca="false">BN85/$FA85</f>
        <v>0</v>
      </c>
      <c r="GR85" s="157" t="n">
        <f aca="false">BO85/$FA85</f>
        <v>0.000397981770833333</v>
      </c>
      <c r="GS85" s="157" t="n">
        <f aca="false">BP85/$FA85</f>
        <v>0.00087568108974359</v>
      </c>
      <c r="GT85" s="157" t="n">
        <f aca="false">BQ85/$FA85</f>
        <v>0</v>
      </c>
      <c r="GU85" s="157" t="n">
        <f aca="false">BR85/$FA85</f>
        <v>0.000216927083333333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0.000139267828525641</v>
      </c>
      <c r="GY85" s="157" t="n">
        <f aca="false">BV85/$FA85</f>
        <v>0.0006361328125</v>
      </c>
      <c r="GZ85" s="157" t="n">
        <f aca="false">BW85/$FA85</f>
        <v>0</v>
      </c>
      <c r="HA85" s="157" t="n">
        <f aca="false">BX85/$FA85</f>
        <v>7.39182692307692E-005</v>
      </c>
      <c r="HB85" s="157" t="n">
        <f aca="false">BY85/$FA85</f>
        <v>0</v>
      </c>
      <c r="HC85" s="157" t="n">
        <f aca="false">BZ85/$FA85</f>
        <v>7.39182692307692E-005</v>
      </c>
      <c r="HD85" s="157" t="n">
        <f aca="false">CA85/$FA85</f>
        <v>4.2958733974359E-005</v>
      </c>
      <c r="HE85" s="157" t="n">
        <f aca="false">CB85/$FA85</f>
        <v>0</v>
      </c>
      <c r="HF85" s="157" t="n">
        <f aca="false">CC85/$FA85</f>
        <v>4.2958733974359E-005</v>
      </c>
      <c r="HG85" s="158" t="n">
        <f aca="false">SUM(GO85,GR85,GU85,GX85,HA85,HD85)</f>
        <v>0.00133367888621795</v>
      </c>
      <c r="HH85" s="158" t="n">
        <f aca="false">SUM(GP85,GS85,GV85,GY85,HB85,HE85)</f>
        <v>0.00275471754807692</v>
      </c>
      <c r="HI85" s="158" t="n">
        <f aca="false">SUM(GQ85,GT85,GW85,GZ85,HC85,HF85)</f>
        <v>0.000116877003205128</v>
      </c>
    </row>
    <row r="86" customFormat="false" ht="12.75" hidden="false" customHeight="false" outlineLevel="0" collapsed="false">
      <c r="A86" s="212"/>
      <c r="B86" s="213"/>
      <c r="C86" s="213" t="n">
        <v>37</v>
      </c>
      <c r="D86" s="199" t="n">
        <v>477.2544</v>
      </c>
      <c r="E86" s="200" t="n">
        <v>31.2516</v>
      </c>
      <c r="F86" s="200" t="n">
        <v>35.6935</v>
      </c>
      <c r="G86" s="200" t="n">
        <v>35.7854</v>
      </c>
      <c r="H86" s="200" t="n">
        <v>5346.87</v>
      </c>
      <c r="I86" s="200" t="n">
        <v>10.04</v>
      </c>
      <c r="J86" s="174" t="n">
        <f aca="false">H86/3600</f>
        <v>1.48524166666667</v>
      </c>
      <c r="L86" s="199"/>
      <c r="M86" s="200"/>
      <c r="N86" s="200"/>
      <c r="O86" s="200"/>
      <c r="P86" s="200"/>
      <c r="Q86" s="200"/>
      <c r="R86" s="174" t="n">
        <f aca="false">P86/3600</f>
        <v>0</v>
      </c>
      <c r="S86" s="144"/>
      <c r="T86" s="49"/>
      <c r="U86" s="176"/>
      <c r="V86" s="176"/>
      <c r="W86" s="49"/>
      <c r="X86" s="176"/>
      <c r="Y86" s="177"/>
      <c r="AA86" s="103"/>
      <c r="AB86" s="164" t="n">
        <v>4474969</v>
      </c>
      <c r="AC86" s="165" t="n">
        <v>1208481</v>
      </c>
      <c r="AD86" s="165" t="n">
        <v>76589</v>
      </c>
      <c r="AE86" s="165" t="n">
        <v>84096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38397</v>
      </c>
      <c r="AK86" s="165" t="n">
        <v>47084</v>
      </c>
      <c r="AL86" s="165" t="n">
        <v>0</v>
      </c>
      <c r="AM86" s="165" t="n">
        <v>32953</v>
      </c>
      <c r="AN86" s="165" t="n">
        <v>68305</v>
      </c>
      <c r="AO86" s="165" t="n">
        <v>0</v>
      </c>
      <c r="AP86" s="165" t="n">
        <v>15159</v>
      </c>
      <c r="AQ86" s="165" t="n">
        <v>54144</v>
      </c>
      <c r="AR86" s="165" t="n">
        <v>0</v>
      </c>
      <c r="AS86" s="165" t="n">
        <v>10429</v>
      </c>
      <c r="AT86" s="165" t="n">
        <v>48614</v>
      </c>
      <c r="AU86" s="165" t="n">
        <v>0</v>
      </c>
      <c r="AV86" s="165" t="n">
        <v>7895</v>
      </c>
      <c r="AW86" s="165" t="n">
        <v>0</v>
      </c>
      <c r="AX86" s="165" t="n">
        <v>7895</v>
      </c>
      <c r="AY86" s="165" t="n">
        <v>4525</v>
      </c>
      <c r="AZ86" s="165" t="n">
        <v>0</v>
      </c>
      <c r="BA86" s="166" t="n">
        <v>4525</v>
      </c>
      <c r="BB86" s="127"/>
      <c r="BC86" s="108"/>
      <c r="BD86" s="167" t="n">
        <v>4478888</v>
      </c>
      <c r="BE86" s="168" t="n">
        <v>1370122</v>
      </c>
      <c r="BF86" s="168" t="n">
        <v>83687</v>
      </c>
      <c r="BG86" s="168" t="n">
        <v>90661</v>
      </c>
      <c r="BH86" s="168" t="n">
        <v>0</v>
      </c>
      <c r="BI86" s="168" t="n">
        <v>244029</v>
      </c>
      <c r="BJ86" s="168" t="n">
        <v>215002</v>
      </c>
      <c r="BK86" s="168" t="n">
        <v>54117</v>
      </c>
      <c r="BL86" s="168" t="n">
        <v>42384</v>
      </c>
      <c r="BM86" s="168" t="n">
        <v>52514</v>
      </c>
      <c r="BN86" s="168" t="n">
        <v>0</v>
      </c>
      <c r="BO86" s="168" t="n">
        <v>36538</v>
      </c>
      <c r="BP86" s="168" t="n">
        <v>76227</v>
      </c>
      <c r="BQ86" s="168" t="n">
        <v>0</v>
      </c>
      <c r="BR86" s="168" t="n">
        <v>16615</v>
      </c>
      <c r="BS86" s="168" t="n">
        <v>60192</v>
      </c>
      <c r="BT86" s="168" t="n">
        <v>0</v>
      </c>
      <c r="BU86" s="168" t="n">
        <v>11629</v>
      </c>
      <c r="BV86" s="168" t="n">
        <v>54375</v>
      </c>
      <c r="BW86" s="168" t="n">
        <v>0</v>
      </c>
      <c r="BX86" s="168" t="n">
        <v>9140</v>
      </c>
      <c r="BY86" s="168" t="n">
        <v>0</v>
      </c>
      <c r="BZ86" s="168" t="n">
        <v>9140</v>
      </c>
      <c r="CA86" s="168" t="n">
        <v>5246</v>
      </c>
      <c r="CB86" s="168" t="n">
        <v>0</v>
      </c>
      <c r="CC86" s="169" t="n">
        <v>5246</v>
      </c>
      <c r="CF86" s="170" t="n">
        <f aca="false">AE86/$AB86</f>
        <v>0.018792532417543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5216371331287</v>
      </c>
      <c r="CK86" s="137" t="n">
        <f aca="false">AL86/$AC86</f>
        <v>0</v>
      </c>
      <c r="CL86" s="137" t="n">
        <f aca="false">AN86/$AB86</f>
        <v>0.0152637928888446</v>
      </c>
      <c r="CM86" s="137" t="n">
        <f aca="false">AO86/$AC86</f>
        <v>0</v>
      </c>
      <c r="CN86" s="137" t="n">
        <f aca="false">AQ86/$AB86</f>
        <v>0.0120993016934866</v>
      </c>
      <c r="CO86" s="137" t="n">
        <f aca="false">AR86/$AC86</f>
        <v>0</v>
      </c>
      <c r="CP86" s="137" t="n">
        <f aca="false">AT86/$AB86</f>
        <v>0.0108635389429513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653299472643757</v>
      </c>
      <c r="CT86" s="137" t="n">
        <f aca="false">AZ86/$AB86</f>
        <v>0</v>
      </c>
      <c r="CU86" s="139" t="n">
        <f aca="false">BA86/$AC86</f>
        <v>0.00374436999836985</v>
      </c>
      <c r="CV86" s="137" t="n">
        <f aca="false">CJ86+CL86+CN86+CP86+CR86+CT86</f>
        <v>0.0487482706584113</v>
      </c>
      <c r="CW86" s="171" t="n">
        <f aca="false">CK86+CM86+CO86+CQ86+CS86+CU86</f>
        <v>0.0102773647248074</v>
      </c>
      <c r="CX86" s="116"/>
      <c r="CY86" s="116"/>
      <c r="CZ86" s="170" t="n">
        <f aca="false">BG86/$BD86</f>
        <v>0.0202418546746425</v>
      </c>
      <c r="DA86" s="137" t="n">
        <f aca="false">BH86/$BE86</f>
        <v>0</v>
      </c>
      <c r="DB86" s="137" t="n">
        <f aca="false">BJ86/$BD86</f>
        <v>0.0480034329949755</v>
      </c>
      <c r="DC86" s="137" t="n">
        <f aca="false">BK86/$BE86</f>
        <v>0.0394979425189874</v>
      </c>
      <c r="DD86" s="137" t="n">
        <f aca="false">BM86/$BD86</f>
        <v>0.0117247852591983</v>
      </c>
      <c r="DE86" s="137" t="n">
        <f aca="false">BN86/$BE86</f>
        <v>0</v>
      </c>
      <c r="DF86" s="137" t="n">
        <f aca="false">BP86/$BD86</f>
        <v>0.0170191797606906</v>
      </c>
      <c r="DG86" s="137" t="n">
        <f aca="false">BQ86/$BE86</f>
        <v>0</v>
      </c>
      <c r="DH86" s="137" t="n">
        <f aca="false">BS86/$BD86</f>
        <v>0.0134390500499231</v>
      </c>
      <c r="DI86" s="137" t="n">
        <f aca="false">BT86/$BE86</f>
        <v>0</v>
      </c>
      <c r="DJ86" s="137" t="n">
        <f aca="false">BV86/$BD86</f>
        <v>0.0121402901791695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667093879231193</v>
      </c>
      <c r="DN86" s="137" t="n">
        <f aca="false">CB86/$BD86</f>
        <v>0</v>
      </c>
      <c r="DO86" s="137" t="n">
        <f aca="false">CC86/$BE86</f>
        <v>0.00382885611646262</v>
      </c>
      <c r="DP86" s="137" t="n">
        <f aca="false">DD86+DF86+DH86+DJ86+DL86+DN86</f>
        <v>0.0543233052489815</v>
      </c>
      <c r="DQ86" s="171" t="n">
        <f aca="false">DE86+DG86+DI86+DK86+DM86+DO86</f>
        <v>0.0104997949087745</v>
      </c>
      <c r="DR86" s="116"/>
      <c r="DS86" s="116"/>
      <c r="DT86" s="137" t="n">
        <f aca="false">BD86/AB86</f>
        <v>1.00087576025666</v>
      </c>
      <c r="DU86" s="137" t="n">
        <f aca="false">BE86/AC86</f>
        <v>1.13375551622243</v>
      </c>
      <c r="DV86" s="137" t="n">
        <f aca="false">BF86/AD86</f>
        <v>1.0926764940135</v>
      </c>
      <c r="DW86" s="137" t="n">
        <f aca="false">BG86/AE86</f>
        <v>1.07806554414003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10383623720603</v>
      </c>
      <c r="EC86" s="137" t="n">
        <f aca="false">BM86/AK86</f>
        <v>1.11532580069663</v>
      </c>
      <c r="ED86" s="137" t="e">
        <f aca="false">BN86/AL86</f>
        <v>#DIV/0!</v>
      </c>
      <c r="EE86" s="137" t="n">
        <f aca="false">BO86/AM86</f>
        <v>1.10879130883379</v>
      </c>
      <c r="EF86" s="137" t="n">
        <f aca="false">BP86/AN86</f>
        <v>1.11597979650099</v>
      </c>
      <c r="EG86" s="137" t="e">
        <f aca="false">BQ86/AO86</f>
        <v>#DIV/0!</v>
      </c>
      <c r="EH86" s="137" t="n">
        <f aca="false">BR86/AP86</f>
        <v>1.0960485520153</v>
      </c>
      <c r="EI86" s="137" t="n">
        <f aca="false">BS86/AQ86</f>
        <v>1.11170212765957</v>
      </c>
      <c r="EJ86" s="137" t="e">
        <f aca="false">BT86/AR86</f>
        <v>#DIV/0!</v>
      </c>
      <c r="EK86" s="137" t="n">
        <f aca="false">BU86/AS86</f>
        <v>1.11506376450283</v>
      </c>
      <c r="EL86" s="137" t="n">
        <f aca="false">BV86/AT86</f>
        <v>1.11850495741967</v>
      </c>
      <c r="EM86" s="137" t="e">
        <f aca="false">BW86/AU86</f>
        <v>#DIV/0!</v>
      </c>
      <c r="EN86" s="137" t="n">
        <f aca="false">BX86/AV86</f>
        <v>1.15769474350855</v>
      </c>
      <c r="EO86" s="137" t="e">
        <f aca="false">BY86/AW86</f>
        <v>#DIV/0!</v>
      </c>
      <c r="EP86" s="137" t="n">
        <f aca="false">BZ86/AX86</f>
        <v>1.15769474350855</v>
      </c>
      <c r="EQ86" s="137" t="n">
        <f aca="false">CA86/AY86</f>
        <v>1.15933701657459</v>
      </c>
      <c r="ER86" s="137" t="e">
        <f aca="false">CB86/AZ86</f>
        <v>#DIV/0!</v>
      </c>
      <c r="ES86" s="139" t="n">
        <f aca="false">CC86/BA86</f>
        <v>1.15933701657459</v>
      </c>
      <c r="ET86" s="137" t="n">
        <f aca="false">SUM(BL86+BO86+BR86+BU86+BX86+CA86)/SUM(AJ86+AM86+AP86+AS86+AV86+AY86)</f>
        <v>1.11150533111432</v>
      </c>
      <c r="EU86" s="137" t="n">
        <f aca="false">SUM(BM86+BP86+BS86+BV86+BY86+CB86)/SUM(AK86+AN86+AQ86+AT86+AW86+AZ86)</f>
        <v>1.11533965628682</v>
      </c>
      <c r="EV86" s="137" t="n">
        <f aca="false">SUM(BN86+BQ86+BT86+BW86+BZ86+CC86)/SUM(AL86+AO86+AR86+AU86+AX86+BA86)</f>
        <v>1.15829307568438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24107021233974</v>
      </c>
      <c r="FD86" s="157" t="n">
        <f aca="false">AC86/$FA86</f>
        <v>0.00605208834134615</v>
      </c>
      <c r="FE86" s="158" t="n">
        <f aca="false">AD86/$FA86</f>
        <v>0.000383558693910256</v>
      </c>
      <c r="FF86" s="158" t="n">
        <f aca="false">AE86/$FA86</f>
        <v>0.000421153846153846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192292668269231</v>
      </c>
      <c r="FL86" s="158" t="n">
        <f aca="false">AK86/$FA86</f>
        <v>0.000235797275641026</v>
      </c>
      <c r="FM86" s="158" t="n">
        <f aca="false">AL86/$FA86</f>
        <v>0</v>
      </c>
      <c r="FN86" s="158" t="n">
        <f aca="false">AM86/$FA86</f>
        <v>0.000165029046474359</v>
      </c>
      <c r="FO86" s="158" t="n">
        <f aca="false">AN86/$FA86</f>
        <v>0.000342072315705128</v>
      </c>
      <c r="FP86" s="158" t="n">
        <f aca="false">AO86/$FA86</f>
        <v>0</v>
      </c>
      <c r="FQ86" s="158" t="n">
        <f aca="false">AP86/$FA86</f>
        <v>7.59164663461538E-005</v>
      </c>
      <c r="FR86" s="158" t="n">
        <f aca="false">AQ86/$FA86</f>
        <v>0.000271153846153846</v>
      </c>
      <c r="FS86" s="158" t="n">
        <f aca="false">AR86/$FA86</f>
        <v>0</v>
      </c>
      <c r="FT86" s="158" t="n">
        <f aca="false">AS86/$FA86</f>
        <v>5.22285657051282E-005</v>
      </c>
      <c r="FU86" s="158" t="n">
        <f aca="false">AT86/$FA86</f>
        <v>0.00024345953525641</v>
      </c>
      <c r="FV86" s="158" t="n">
        <f aca="false">AU86/$FA86</f>
        <v>0</v>
      </c>
      <c r="FW86" s="158" t="n">
        <f aca="false">AV86/$FA86</f>
        <v>3.95382612179487E-005</v>
      </c>
      <c r="FX86" s="158" t="n">
        <f aca="false">AW86/$FA86</f>
        <v>0</v>
      </c>
      <c r="FY86" s="158" t="n">
        <f aca="false">AX86/$FA86</f>
        <v>3.95382612179487E-005</v>
      </c>
      <c r="FZ86" s="158" t="n">
        <f aca="false">AY86/$FA86</f>
        <v>2.26612580128205E-005</v>
      </c>
      <c r="GA86" s="158" t="n">
        <f aca="false">AZ86/$FA86</f>
        <v>0</v>
      </c>
      <c r="GB86" s="158" t="n">
        <f aca="false">BA86/$FA86</f>
        <v>2.26612580128205E-005</v>
      </c>
      <c r="GC86" s="158" t="n">
        <f aca="false">SUM(FK86,FN86,FQ86,FT86,FW86,FZ86)</f>
        <v>0.000547666266025641</v>
      </c>
      <c r="GD86" s="158" t="n">
        <f aca="false">SUM(FL86,FO86,FR86,FU86,FX86,GA86)</f>
        <v>0.00109248297275641</v>
      </c>
      <c r="GE86" s="158" t="n">
        <f aca="false">SUM(FM86,FP86,FS86,FV86,FY86,GB86)</f>
        <v>6.21995192307692E-005</v>
      </c>
      <c r="GF86" s="116"/>
      <c r="GG86" s="157" t="n">
        <f aca="false">BD86/$FA86</f>
        <v>0.022430328525641</v>
      </c>
      <c r="GH86" s="157" t="n">
        <f aca="false">BE86/$FA86</f>
        <v>0.00686158854166667</v>
      </c>
      <c r="GI86" s="157" t="n">
        <f aca="false">BF86/$FA86</f>
        <v>0.000419105568910256</v>
      </c>
      <c r="GJ86" s="157" t="n">
        <f aca="false">BG86/$FA86</f>
        <v>0.000454031450320513</v>
      </c>
      <c r="GK86" s="157" t="n">
        <f aca="false">BH86/$FA86</f>
        <v>0</v>
      </c>
      <c r="GL86" s="157" t="n">
        <f aca="false">BI86/$FA86</f>
        <v>0.00122210036057692</v>
      </c>
      <c r="GM86" s="157" t="n">
        <f aca="false">BJ86/$FA86</f>
        <v>0.0010767327724359</v>
      </c>
      <c r="GN86" s="157" t="n">
        <f aca="false">BK86/$FA86</f>
        <v>0.000271018629807692</v>
      </c>
      <c r="GO86" s="157" t="n">
        <f aca="false">BL86/$FA86</f>
        <v>0.000212259615384615</v>
      </c>
      <c r="GP86" s="157" t="n">
        <f aca="false">BM86/$FA86</f>
        <v>0.00026299078525641</v>
      </c>
      <c r="GQ86" s="157" t="n">
        <f aca="false">BN86/$FA86</f>
        <v>0</v>
      </c>
      <c r="GR86" s="157" t="n">
        <f aca="false">BO86/$FA86</f>
        <v>0.000182982772435897</v>
      </c>
      <c r="GS86" s="157" t="n">
        <f aca="false">BP86/$FA86</f>
        <v>0.000381745793269231</v>
      </c>
      <c r="GT86" s="157" t="n">
        <f aca="false">BQ86/$FA86</f>
        <v>0</v>
      </c>
      <c r="GU86" s="157" t="n">
        <f aca="false">BR86/$FA86</f>
        <v>8.32081330128205E-005</v>
      </c>
      <c r="GV86" s="157" t="n">
        <f aca="false">BS86/$FA86</f>
        <v>0.000301442307692308</v>
      </c>
      <c r="GW86" s="157" t="n">
        <f aca="false">BT86/$FA86</f>
        <v>0</v>
      </c>
      <c r="GX86" s="157" t="n">
        <f aca="false">BU86/$FA86</f>
        <v>5.82381810897436E-005</v>
      </c>
      <c r="GY86" s="157" t="n">
        <f aca="false">BV86/$FA86</f>
        <v>0.000272310697115385</v>
      </c>
      <c r="GZ86" s="157" t="n">
        <f aca="false">BW86/$FA86</f>
        <v>0</v>
      </c>
      <c r="HA86" s="157" t="n">
        <f aca="false">BX86/$FA86</f>
        <v>4.57732371794872E-005</v>
      </c>
      <c r="HB86" s="157" t="n">
        <f aca="false">BY86/$FA86</f>
        <v>0</v>
      </c>
      <c r="HC86" s="157" t="n">
        <f aca="false">BZ86/$FA86</f>
        <v>4.57732371794872E-005</v>
      </c>
      <c r="HD86" s="157" t="n">
        <f aca="false">CA86/$FA86</f>
        <v>2.62720352564103E-005</v>
      </c>
      <c r="HE86" s="157" t="n">
        <f aca="false">CB86/$FA86</f>
        <v>0</v>
      </c>
      <c r="HF86" s="157" t="n">
        <f aca="false">CC86/$FA86</f>
        <v>2.62720352564103E-005</v>
      </c>
      <c r="HG86" s="158" t="n">
        <f aca="false">SUM(GO86,GR86,GU86,GX86,HA86,HD86)</f>
        <v>0.000608733974358974</v>
      </c>
      <c r="HH86" s="158" t="n">
        <f aca="false">SUM(GP86,GS86,GV86,GY86,HB86,HE86)</f>
        <v>0.00121848958333333</v>
      </c>
      <c r="HI86" s="158" t="n">
        <f aca="false">SUM(GQ86,GT86,GW86,GZ86,HC86,HF86)</f>
        <v>7.20452724358974E-005</v>
      </c>
    </row>
    <row r="87" customFormat="false" ht="12" hidden="false" customHeight="false" outlineLevel="0" collapsed="false">
      <c r="A87" s="212"/>
      <c r="B87" s="214" t="s">
        <v>95</v>
      </c>
      <c r="C87" s="214" t="n">
        <v>22</v>
      </c>
      <c r="D87" s="192" t="n">
        <v>5784.5798</v>
      </c>
      <c r="E87" s="193" t="n">
        <v>42.7066</v>
      </c>
      <c r="F87" s="193" t="n">
        <v>45.2928</v>
      </c>
      <c r="G87" s="193" t="n">
        <v>45.5841</v>
      </c>
      <c r="H87" s="193" t="n">
        <v>19468.77</v>
      </c>
      <c r="I87" s="193" t="n">
        <v>33.98</v>
      </c>
      <c r="J87" s="142" t="n">
        <f aca="false">H87/3600</f>
        <v>5.40799166666667</v>
      </c>
      <c r="L87" s="192"/>
      <c r="M87" s="193"/>
      <c r="N87" s="193"/>
      <c r="O87" s="193"/>
      <c r="P87" s="193"/>
      <c r="Q87" s="193"/>
      <c r="R87" s="142" t="n">
        <f aca="false">P87/3600</f>
        <v>0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76257823</v>
      </c>
      <c r="AC87" s="165" t="n">
        <v>36041906</v>
      </c>
      <c r="AD87" s="165" t="n">
        <v>1046559</v>
      </c>
      <c r="AE87" s="165" t="n">
        <v>1164665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337877</v>
      </c>
      <c r="AK87" s="165" t="n">
        <v>407270</v>
      </c>
      <c r="AL87" s="165" t="n">
        <v>0</v>
      </c>
      <c r="AM87" s="165" t="n">
        <v>258064</v>
      </c>
      <c r="AN87" s="165" t="n">
        <v>337281</v>
      </c>
      <c r="AO87" s="165" t="n">
        <v>0</v>
      </c>
      <c r="AP87" s="165" t="n">
        <v>134304</v>
      </c>
      <c r="AQ87" s="165" t="n">
        <v>270000</v>
      </c>
      <c r="AR87" s="165" t="n">
        <v>0</v>
      </c>
      <c r="AS87" s="165" t="n">
        <v>71215</v>
      </c>
      <c r="AT87" s="165" t="n">
        <v>202203</v>
      </c>
      <c r="AU87" s="165" t="n">
        <v>0</v>
      </c>
      <c r="AV87" s="165" t="n">
        <v>28830</v>
      </c>
      <c r="AW87" s="165" t="n">
        <v>0</v>
      </c>
      <c r="AX87" s="165" t="n">
        <v>28830</v>
      </c>
      <c r="AY87" s="165" t="n">
        <v>13339</v>
      </c>
      <c r="AZ87" s="165" t="n">
        <v>0</v>
      </c>
      <c r="BA87" s="166" t="n">
        <v>13339</v>
      </c>
      <c r="BB87" s="127"/>
      <c r="BC87" s="108"/>
      <c r="BD87" s="167" t="n">
        <v>73800556</v>
      </c>
      <c r="BE87" s="168" t="n">
        <v>46689846</v>
      </c>
      <c r="BF87" s="168" t="n">
        <v>1144205</v>
      </c>
      <c r="BG87" s="168" t="n">
        <v>1254321</v>
      </c>
      <c r="BH87" s="168" t="n">
        <v>0</v>
      </c>
      <c r="BI87" s="168" t="n">
        <v>3045301</v>
      </c>
      <c r="BJ87" s="168" t="n">
        <v>3025658</v>
      </c>
      <c r="BK87" s="168" t="n">
        <v>630843</v>
      </c>
      <c r="BL87" s="168" t="n">
        <v>412072</v>
      </c>
      <c r="BM87" s="168" t="n">
        <v>481062</v>
      </c>
      <c r="BN87" s="168" t="n">
        <v>0</v>
      </c>
      <c r="BO87" s="168" t="n">
        <v>299917</v>
      </c>
      <c r="BP87" s="168" t="n">
        <v>372923</v>
      </c>
      <c r="BQ87" s="168" t="n">
        <v>0</v>
      </c>
      <c r="BR87" s="168" t="n">
        <v>129019</v>
      </c>
      <c r="BS87" s="168" t="n">
        <v>270000</v>
      </c>
      <c r="BT87" s="168" t="n">
        <v>0</v>
      </c>
      <c r="BU87" s="168" t="n">
        <v>67990</v>
      </c>
      <c r="BV87" s="168" t="n">
        <v>208955</v>
      </c>
      <c r="BW87" s="168" t="n">
        <v>0</v>
      </c>
      <c r="BX87" s="168" t="n">
        <v>40655</v>
      </c>
      <c r="BY87" s="168" t="n">
        <v>0</v>
      </c>
      <c r="BZ87" s="168" t="n">
        <v>40655</v>
      </c>
      <c r="CA87" s="168" t="n">
        <v>19213</v>
      </c>
      <c r="CB87" s="168" t="n">
        <v>0</v>
      </c>
      <c r="CC87" s="169" t="n">
        <v>19213</v>
      </c>
      <c r="CF87" s="170" t="n">
        <f aca="false">AE87/$AB87</f>
        <v>0.0152727281501335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534069796353877</v>
      </c>
      <c r="CK87" s="137" t="n">
        <f aca="false">AL87/$AC87</f>
        <v>0</v>
      </c>
      <c r="CL87" s="137" t="n">
        <f aca="false">AN87/$AB87</f>
        <v>0.00442290360164098</v>
      </c>
      <c r="CM87" s="137" t="n">
        <f aca="false">AO87/$AC87</f>
        <v>0</v>
      </c>
      <c r="CN87" s="137" t="n">
        <f aca="false">AQ87/$AB87</f>
        <v>0.00354062035051801</v>
      </c>
      <c r="CO87" s="137" t="n">
        <f aca="false">AR87/$AC87</f>
        <v>0</v>
      </c>
      <c r="CP87" s="137" t="n">
        <f aca="false">AT87/$AB87</f>
        <v>0.00265157058050293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799902202730344</v>
      </c>
      <c r="CT87" s="137" t="n">
        <f aca="false">AZ87/$AB87</f>
        <v>0</v>
      </c>
      <c r="CU87" s="139" t="n">
        <f aca="false">BA87/$AC87</f>
        <v>0.000370096964350332</v>
      </c>
      <c r="CV87" s="137" t="n">
        <f aca="false">CJ87+CL87+CN87+CP87+CR87+CT87</f>
        <v>0.0159557924962007</v>
      </c>
      <c r="CW87" s="171" t="n">
        <f aca="false">CK87+CM87+CO87+CQ87+CS87+CU87</f>
        <v>0.00116999916708068</v>
      </c>
      <c r="CX87" s="116"/>
      <c r="CY87" s="116"/>
      <c r="CZ87" s="170" t="n">
        <f aca="false">BG87/$BD87</f>
        <v>0.0169960914657608</v>
      </c>
      <c r="DA87" s="137" t="n">
        <f aca="false">BH87/$BE87</f>
        <v>0</v>
      </c>
      <c r="DB87" s="137" t="n">
        <f aca="false">BJ87/$BD87</f>
        <v>0.040997767008693</v>
      </c>
      <c r="DC87" s="137" t="n">
        <f aca="false">BK87/$BE87</f>
        <v>0.0135113531965815</v>
      </c>
      <c r="DD87" s="137" t="n">
        <f aca="false">BM87/$BD87</f>
        <v>0.00651840617569331</v>
      </c>
      <c r="DE87" s="137" t="n">
        <f aca="false">BN87/$BE87</f>
        <v>0</v>
      </c>
      <c r="DF87" s="137" t="n">
        <f aca="false">BP87/$BD87</f>
        <v>0.00505311911200235</v>
      </c>
      <c r="DG87" s="137" t="n">
        <f aca="false">BQ87/$BE87</f>
        <v>0</v>
      </c>
      <c r="DH87" s="137" t="n">
        <f aca="false">BS87/$BD87</f>
        <v>0.00365850902261495</v>
      </c>
      <c r="DI87" s="137" t="n">
        <f aca="false">BT87/$BE87</f>
        <v>0</v>
      </c>
      <c r="DJ87" s="137" t="n">
        <f aca="false">BV87/$BD87</f>
        <v>0.00283134723266855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870746071854681</v>
      </c>
      <c r="DN87" s="137" t="n">
        <f aca="false">CB87/$BD87</f>
        <v>0</v>
      </c>
      <c r="DO87" s="137" t="n">
        <f aca="false">CC87/$BE87</f>
        <v>0.000411502749441495</v>
      </c>
      <c r="DP87" s="137" t="n">
        <f aca="false">DD87+DF87+DH87+DJ87+DL87+DN87</f>
        <v>0.0180613815429792</v>
      </c>
      <c r="DQ87" s="171" t="n">
        <f aca="false">DE87+DG87+DI87+DK87+DM87+DO87</f>
        <v>0.00128224882129618</v>
      </c>
      <c r="DR87" s="116"/>
      <c r="DS87" s="116"/>
      <c r="DT87" s="137" t="n">
        <f aca="false">BD87/AB87</f>
        <v>0.967776853530162</v>
      </c>
      <c r="DU87" s="137" t="n">
        <f aca="false">BE87/AC87</f>
        <v>1.2954322116039</v>
      </c>
      <c r="DV87" s="137" t="n">
        <f aca="false">BF87/AD87</f>
        <v>1.09330195430931</v>
      </c>
      <c r="DW87" s="137" t="n">
        <f aca="false">BG87/AE87</f>
        <v>1.07698007581579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21959174492493</v>
      </c>
      <c r="EC87" s="137" t="n">
        <f aca="false">BM87/AK87</f>
        <v>1.18118692759103</v>
      </c>
      <c r="ED87" s="137" t="e">
        <f aca="false">BN87/AL87</f>
        <v>#DIV/0!</v>
      </c>
      <c r="EE87" s="137" t="n">
        <f aca="false">BO87/AM87</f>
        <v>1.1621806993614</v>
      </c>
      <c r="EF87" s="137" t="n">
        <f aca="false">BP87/AN87</f>
        <v>1.10567449693282</v>
      </c>
      <c r="EG87" s="137" t="e">
        <f aca="false">BQ87/AO87</f>
        <v>#DIV/0!</v>
      </c>
      <c r="EH87" s="137" t="n">
        <f aca="false">BR87/AP87</f>
        <v>0.960648975458661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54714596643965</v>
      </c>
      <c r="EL87" s="137" t="n">
        <f aca="false">BV87/AT87</f>
        <v>1.03339218508133</v>
      </c>
      <c r="EM87" s="137" t="e">
        <f aca="false">BW87/AU87</f>
        <v>#DIV/0!</v>
      </c>
      <c r="EN87" s="137" t="n">
        <f aca="false">BX87/AV87</f>
        <v>1.41016302462712</v>
      </c>
      <c r="EO87" s="137" t="e">
        <f aca="false">BY87/AW87</f>
        <v>#DIV/0!</v>
      </c>
      <c r="EP87" s="137" t="n">
        <f aca="false">BZ87/AX87</f>
        <v>1.41016302462712</v>
      </c>
      <c r="EQ87" s="137" t="n">
        <f aca="false">CA87/AY87</f>
        <v>1.44036284579054</v>
      </c>
      <c r="ER87" s="137" t="e">
        <f aca="false">CB87/AZ87</f>
        <v>#DIV/0!</v>
      </c>
      <c r="ES87" s="139" t="n">
        <f aca="false">CC87/BA87</f>
        <v>1.44036284579054</v>
      </c>
      <c r="ET87" s="137" t="n">
        <f aca="false">SUM(BL87+BO87+BR87+BU87+BX87+CA87)/SUM(AJ87+AM87+AP87+AS87+AV87+AY87)</f>
        <v>1.14845032591341</v>
      </c>
      <c r="EU87" s="137" t="n">
        <f aca="false">SUM(BM87+BP87+BS87+BV87+BY87+CB87)/SUM(AK87+AN87+AQ87+AT87+AW87+AZ87)</f>
        <v>1.09548848822359</v>
      </c>
      <c r="EV87" s="137" t="n">
        <f aca="false">SUM(BN87+BQ87+BT87+BW87+BZ87+CC87)/SUM(AL87+AO87+AR87+AU87+AX87+BA87)</f>
        <v>1.41971590504873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93933672587077</v>
      </c>
      <c r="FD87" s="157" t="n">
        <f aca="false">AC87/$FA87</f>
        <v>0.0916593068440755</v>
      </c>
      <c r="FE87" s="158" t="n">
        <f aca="false">AD87/$FA87</f>
        <v>0.00266153717041016</v>
      </c>
      <c r="FF87" s="158" t="n">
        <f aca="false">AE87/$FA87</f>
        <v>0.00296189626057943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859265645345052</v>
      </c>
      <c r="FL87" s="158" t="n">
        <f aca="false">AK87/$FA87</f>
        <v>0.0010357411702474</v>
      </c>
      <c r="FM87" s="158" t="n">
        <f aca="false">AL87/$FA87</f>
        <v>0</v>
      </c>
      <c r="FN87" s="158" t="n">
        <f aca="false">AM87/$FA87</f>
        <v>0.000656290690104167</v>
      </c>
      <c r="FO87" s="158" t="n">
        <f aca="false">AN87/$FA87</f>
        <v>0.000857749938964844</v>
      </c>
      <c r="FP87" s="158" t="n">
        <f aca="false">AO87/$FA87</f>
        <v>0</v>
      </c>
      <c r="FQ87" s="158" t="n">
        <f aca="false">AP87/$FA87</f>
        <v>0.000341552734375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81109110514323</v>
      </c>
      <c r="FU87" s="158" t="n">
        <f aca="false">AT87/$FA87</f>
        <v>0.000514228820800781</v>
      </c>
      <c r="FV87" s="158" t="n">
        <f aca="false">AU87/$FA87</f>
        <v>0</v>
      </c>
      <c r="FW87" s="158" t="n">
        <f aca="false">AV87/$FA87</f>
        <v>7.33184814453125E-005</v>
      </c>
      <c r="FX87" s="158" t="n">
        <f aca="false">AW87/$FA87</f>
        <v>0</v>
      </c>
      <c r="FY87" s="158" t="n">
        <f aca="false">AX87/$FA87</f>
        <v>7.33184814453125E-005</v>
      </c>
      <c r="FZ87" s="158" t="n">
        <f aca="false">AY87/$FA87</f>
        <v>3.39228312174479E-005</v>
      </c>
      <c r="GA87" s="158" t="n">
        <f aca="false">AZ87/$FA87</f>
        <v>0</v>
      </c>
      <c r="GB87" s="158" t="n">
        <f aca="false">BA87/$FA87</f>
        <v>3.39228312174479E-005</v>
      </c>
      <c r="GC87" s="158" t="n">
        <f aca="false">SUM(FK87,FN87,FQ87,FT87,FW87,FZ87)</f>
        <v>0.0021454594930013</v>
      </c>
      <c r="GD87" s="158" t="n">
        <f aca="false">SUM(FL87,FO87,FR87,FU87,FX87,GA87)</f>
        <v>0.00309436543782552</v>
      </c>
      <c r="GE87" s="158" t="n">
        <f aca="false">SUM(FM87,FP87,FS87,FV87,FY87,GB87)</f>
        <v>0.00010724131266276</v>
      </c>
      <c r="GF87" s="116"/>
      <c r="GG87" s="157" t="n">
        <f aca="false">BD87/$FA87</f>
        <v>0.18768451944987</v>
      </c>
      <c r="GH87" s="157" t="n">
        <f aca="false">BE87/$FA87</f>
        <v>0.118738418579102</v>
      </c>
      <c r="GI87" s="157" t="n">
        <f aca="false">BF87/$FA87</f>
        <v>0.0029098637898763</v>
      </c>
      <c r="GJ87" s="157" t="n">
        <f aca="false">BG87/$FA87</f>
        <v>0.00318990325927734</v>
      </c>
      <c r="GK87" s="157" t="n">
        <f aca="false">BH87/$FA87</f>
        <v>0</v>
      </c>
      <c r="GL87" s="157" t="n">
        <f aca="false">BI87/$FA87</f>
        <v>0.00774460093180339</v>
      </c>
      <c r="GM87" s="157" t="n">
        <f aca="false">BJ87/$FA87</f>
        <v>0.00769464619954427</v>
      </c>
      <c r="GN87" s="157" t="n">
        <f aca="false">BK87/$FA87</f>
        <v>0.00160431671142578</v>
      </c>
      <c r="GO87" s="157" t="n">
        <f aca="false">BL87/$FA87</f>
        <v>0.00104795328776042</v>
      </c>
      <c r="GP87" s="157" t="n">
        <f aca="false">BM87/$FA87</f>
        <v>0.00122340393066406</v>
      </c>
      <c r="GQ87" s="157" t="n">
        <f aca="false">BN87/$FA87</f>
        <v>0</v>
      </c>
      <c r="GR87" s="157" t="n">
        <f aca="false">BO87/$FA87</f>
        <v>0.000762728373209636</v>
      </c>
      <c r="GS87" s="157" t="n">
        <f aca="false">BP87/$FA87</f>
        <v>0.000948392232259115</v>
      </c>
      <c r="GT87" s="157" t="n">
        <f aca="false">BQ87/$FA87</f>
        <v>0</v>
      </c>
      <c r="GU87" s="157" t="n">
        <f aca="false">BR87/$FA87</f>
        <v>0.000328112284342448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72907511393229</v>
      </c>
      <c r="GY87" s="157" t="n">
        <f aca="false">BV87/$FA87</f>
        <v>0.000531400044759115</v>
      </c>
      <c r="GZ87" s="157" t="n">
        <f aca="false">BW87/$FA87</f>
        <v>0</v>
      </c>
      <c r="HA87" s="157" t="n">
        <f aca="false">BX87/$FA87</f>
        <v>0.00010339101155599</v>
      </c>
      <c r="HB87" s="157" t="n">
        <f aca="false">BY87/$FA87</f>
        <v>0</v>
      </c>
      <c r="HC87" s="157" t="n">
        <f aca="false">BZ87/$FA87</f>
        <v>0.00010339101155599</v>
      </c>
      <c r="HD87" s="157" t="n">
        <f aca="false">CA87/$FA87</f>
        <v>4.88611857096354E-005</v>
      </c>
      <c r="HE87" s="157" t="n">
        <f aca="false">CB87/$FA87</f>
        <v>0</v>
      </c>
      <c r="HF87" s="157" t="n">
        <f aca="false">CC87/$FA87</f>
        <v>4.88611857096354E-005</v>
      </c>
      <c r="HG87" s="158" t="n">
        <f aca="false">SUM(GO87,GR87,GU87,GX87,HA87,HD87)</f>
        <v>0.00246395365397135</v>
      </c>
      <c r="HH87" s="158" t="n">
        <f aca="false">SUM(GP87,GS87,GV87,GY87,HB87,HE87)</f>
        <v>0.00338984171549479</v>
      </c>
      <c r="HI87" s="158" t="n">
        <f aca="false">SUM(GQ87,GT87,GW87,GZ87,HC87,HF87)</f>
        <v>0.000152252197265625</v>
      </c>
    </row>
    <row r="88" customFormat="false" ht="12" hidden="false" customHeight="false" outlineLevel="0" collapsed="false">
      <c r="A88" s="212"/>
      <c r="B88" s="212"/>
      <c r="C88" s="212" t="n">
        <v>27</v>
      </c>
      <c r="D88" s="197" t="n">
        <v>2866.2158</v>
      </c>
      <c r="E88" s="198" t="n">
        <v>38.7366</v>
      </c>
      <c r="F88" s="198" t="n">
        <v>42.2748</v>
      </c>
      <c r="G88" s="198" t="n">
        <v>42.5468</v>
      </c>
      <c r="H88" s="198" t="n">
        <v>16382.49</v>
      </c>
      <c r="I88" s="198" t="n">
        <v>29.63</v>
      </c>
      <c r="J88" s="161" t="n">
        <f aca="false">H88/3600</f>
        <v>4.55069166666667</v>
      </c>
      <c r="L88" s="197"/>
      <c r="M88" s="198"/>
      <c r="N88" s="198"/>
      <c r="O88" s="198"/>
      <c r="P88" s="198"/>
      <c r="Q88" s="198"/>
      <c r="R88" s="161" t="n">
        <f aca="false">P88/3600</f>
        <v>0</v>
      </c>
      <c r="S88" s="144"/>
      <c r="T88" s="47"/>
      <c r="U88" s="95"/>
      <c r="V88" s="95"/>
      <c r="W88" s="47"/>
      <c r="X88" s="95"/>
      <c r="Y88" s="163"/>
      <c r="AA88" s="103"/>
      <c r="AB88" s="164" t="n">
        <v>39448368</v>
      </c>
      <c r="AC88" s="165" t="n">
        <v>16536217</v>
      </c>
      <c r="AD88" s="165" t="n">
        <v>712821</v>
      </c>
      <c r="AE88" s="165" t="n">
        <v>775256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223634</v>
      </c>
      <c r="AK88" s="165" t="n">
        <v>249748</v>
      </c>
      <c r="AL88" s="165" t="n">
        <v>0</v>
      </c>
      <c r="AM88" s="165" t="n">
        <v>168009</v>
      </c>
      <c r="AN88" s="165" t="n">
        <v>299232</v>
      </c>
      <c r="AO88" s="165" t="n">
        <v>0</v>
      </c>
      <c r="AP88" s="165" t="n">
        <v>103733</v>
      </c>
      <c r="AQ88" s="165" t="n">
        <v>270000</v>
      </c>
      <c r="AR88" s="165" t="n">
        <v>0</v>
      </c>
      <c r="AS88" s="165" t="n">
        <v>51606</v>
      </c>
      <c r="AT88" s="165" t="n">
        <v>213552</v>
      </c>
      <c r="AU88" s="165" t="n">
        <v>0</v>
      </c>
      <c r="AV88" s="165" t="n">
        <v>25995</v>
      </c>
      <c r="AW88" s="165" t="n">
        <v>0</v>
      </c>
      <c r="AX88" s="165" t="n">
        <v>25995</v>
      </c>
      <c r="AY88" s="165" t="n">
        <v>13849</v>
      </c>
      <c r="AZ88" s="165" t="n">
        <v>0</v>
      </c>
      <c r="BA88" s="166" t="n">
        <v>13849</v>
      </c>
      <c r="BB88" s="127"/>
      <c r="BC88" s="108"/>
      <c r="BD88" s="167" t="n">
        <v>38374652</v>
      </c>
      <c r="BE88" s="168" t="n">
        <v>20001634</v>
      </c>
      <c r="BF88" s="168" t="n">
        <v>775586</v>
      </c>
      <c r="BG88" s="168" t="n">
        <v>833804</v>
      </c>
      <c r="BH88" s="168" t="n">
        <v>0</v>
      </c>
      <c r="BI88" s="168" t="n">
        <v>1742835</v>
      </c>
      <c r="BJ88" s="168" t="n">
        <v>1798307</v>
      </c>
      <c r="BK88" s="168" t="n">
        <v>353811</v>
      </c>
      <c r="BL88" s="168" t="n">
        <v>274282</v>
      </c>
      <c r="BM88" s="168" t="n">
        <v>303785</v>
      </c>
      <c r="BN88" s="168" t="n">
        <v>0</v>
      </c>
      <c r="BO88" s="168" t="n">
        <v>198305</v>
      </c>
      <c r="BP88" s="168" t="n">
        <v>318928</v>
      </c>
      <c r="BQ88" s="168" t="n">
        <v>0</v>
      </c>
      <c r="BR88" s="168" t="n">
        <v>103975</v>
      </c>
      <c r="BS88" s="168" t="n">
        <v>268380</v>
      </c>
      <c r="BT88" s="168" t="n">
        <v>0</v>
      </c>
      <c r="BU88" s="168" t="n">
        <v>52326</v>
      </c>
      <c r="BV88" s="168" t="n">
        <v>214626</v>
      </c>
      <c r="BW88" s="168" t="n">
        <v>0</v>
      </c>
      <c r="BX88" s="168" t="n">
        <v>35125</v>
      </c>
      <c r="BY88" s="168" t="n">
        <v>0</v>
      </c>
      <c r="BZ88" s="168" t="n">
        <v>35125</v>
      </c>
      <c r="CA88" s="168" t="n">
        <v>18743</v>
      </c>
      <c r="CB88" s="168" t="n">
        <v>0</v>
      </c>
      <c r="CC88" s="169" t="n">
        <v>18743</v>
      </c>
      <c r="CF88" s="170" t="n">
        <f aca="false">AE88/$AB88</f>
        <v>0.0196524226300059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633100968841094</v>
      </c>
      <c r="CK88" s="137" t="n">
        <f aca="false">AL88/$AC88</f>
        <v>0</v>
      </c>
      <c r="CL88" s="137" t="n">
        <f aca="false">AN88/$AB88</f>
        <v>0.00758540885645764</v>
      </c>
      <c r="CM88" s="137" t="n">
        <f aca="false">AO88/$AC88</f>
        <v>0</v>
      </c>
      <c r="CN88" s="137" t="n">
        <f aca="false">AQ88/$AB88</f>
        <v>0.00684438960820889</v>
      </c>
      <c r="CO88" s="137" t="n">
        <f aca="false">AR88/$AC88</f>
        <v>0</v>
      </c>
      <c r="CP88" s="137" t="n">
        <f aca="false">AT88/$AB88</f>
        <v>0.0054134558874526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57200404421398</v>
      </c>
      <c r="CT88" s="137" t="n">
        <f aca="false">AZ88/$AB88</f>
        <v>0</v>
      </c>
      <c r="CU88" s="139" t="n">
        <f aca="false">BA88/$AC88</f>
        <v>0.000837495057061721</v>
      </c>
      <c r="CV88" s="137" t="n">
        <f aca="false">CJ88+CL88+CN88+CP88+CR88+CT88</f>
        <v>0.0261742640405301</v>
      </c>
      <c r="CW88" s="171" t="n">
        <f aca="false">CK88+CM88+CO88+CQ88+CS88+CU88</f>
        <v>0.0024094991012757</v>
      </c>
      <c r="CX88" s="116"/>
      <c r="CY88" s="116"/>
      <c r="CZ88" s="170" t="n">
        <f aca="false">BG88/$BD88</f>
        <v>0.0217279885691211</v>
      </c>
      <c r="DA88" s="137" t="n">
        <f aca="false">BH88/$BE88</f>
        <v>0</v>
      </c>
      <c r="DB88" s="137" t="n">
        <f aca="false">BJ88/$BD88</f>
        <v>0.0468618451575795</v>
      </c>
      <c r="DC88" s="137" t="n">
        <f aca="false">BK88/$BE88</f>
        <v>0.0176891048001378</v>
      </c>
      <c r="DD88" s="137" t="n">
        <f aca="false">BM88/$BD88</f>
        <v>0.00791629328651632</v>
      </c>
      <c r="DE88" s="137" t="n">
        <f aca="false">BN88/$BE88</f>
        <v>0</v>
      </c>
      <c r="DF88" s="137" t="n">
        <f aca="false">BP88/$BD88</f>
        <v>0.0083109027281863</v>
      </c>
      <c r="DG88" s="137" t="n">
        <f aca="false">BQ88/$BE88</f>
        <v>0</v>
      </c>
      <c r="DH88" s="137" t="n">
        <f aca="false">BS88/$BD88</f>
        <v>0.00699367905668565</v>
      </c>
      <c r="DI88" s="137" t="n">
        <f aca="false">BT88/$BE88</f>
        <v>0</v>
      </c>
      <c r="DJ88" s="137" t="n">
        <f aca="false">BV88/$BD88</f>
        <v>0.00559291065362625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75610652609682</v>
      </c>
      <c r="DN88" s="137" t="n">
        <f aca="false">CB88/$BD88</f>
        <v>0</v>
      </c>
      <c r="DO88" s="137" t="n">
        <f aca="false">CC88/$BE88</f>
        <v>0.000937073441099862</v>
      </c>
      <c r="DP88" s="137" t="n">
        <f aca="false">DD88+DF88+DH88+DJ88+DL88+DN88</f>
        <v>0.0288137857250145</v>
      </c>
      <c r="DQ88" s="171" t="n">
        <f aca="false">DE88+DG88+DI88+DK88+DM88+DO88</f>
        <v>0.00269317996719668</v>
      </c>
      <c r="DR88" s="116"/>
      <c r="DS88" s="116"/>
      <c r="DT88" s="137" t="n">
        <f aca="false">BD88/AB88</f>
        <v>0.972781738397898</v>
      </c>
      <c r="DU88" s="137" t="n">
        <f aca="false">BE88/AC88</f>
        <v>1.20956528328093</v>
      </c>
      <c r="DV88" s="137" t="n">
        <f aca="false">BF88/AD88</f>
        <v>1.08805155852591</v>
      </c>
      <c r="DW88" s="137" t="n">
        <f aca="false">BG88/AE88</f>
        <v>1.07552086020618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22647719040933</v>
      </c>
      <c r="EC88" s="137" t="n">
        <f aca="false">BM88/AK88</f>
        <v>1.2163660970258</v>
      </c>
      <c r="ED88" s="137" t="e">
        <f aca="false">BN88/AL88</f>
        <v>#DIV/0!</v>
      </c>
      <c r="EE88" s="137" t="n">
        <f aca="false">BO88/AM88</f>
        <v>1.18032367313656</v>
      </c>
      <c r="EF88" s="137" t="n">
        <f aca="false">BP88/AN88</f>
        <v>1.06582183723666</v>
      </c>
      <c r="EG88" s="137" t="e">
        <f aca="false">BQ88/AO88</f>
        <v>#DIV/0!</v>
      </c>
      <c r="EH88" s="137" t="n">
        <f aca="false">BR88/AP88</f>
        <v>1.00233291238082</v>
      </c>
      <c r="EI88" s="137" t="n">
        <f aca="false">BS88/AQ88</f>
        <v>0.994</v>
      </c>
      <c r="EJ88" s="137" t="e">
        <f aca="false">BT88/AR88</f>
        <v>#DIV/0!</v>
      </c>
      <c r="EK88" s="137" t="n">
        <f aca="false">BU88/AS88</f>
        <v>1.01395186606209</v>
      </c>
      <c r="EL88" s="137" t="n">
        <f aca="false">BV88/AT88</f>
        <v>1.00502922004945</v>
      </c>
      <c r="EM88" s="137" t="e">
        <f aca="false">BW88/AU88</f>
        <v>#DIV/0!</v>
      </c>
      <c r="EN88" s="137" t="n">
        <f aca="false">BX88/AV88</f>
        <v>1.3512213887286</v>
      </c>
      <c r="EO88" s="137" t="e">
        <f aca="false">BY88/AW88</f>
        <v>#DIV/0!</v>
      </c>
      <c r="EP88" s="137" t="n">
        <f aca="false">BZ88/AX88</f>
        <v>1.3512213887286</v>
      </c>
      <c r="EQ88" s="137" t="n">
        <f aca="false">CA88/AY88</f>
        <v>1.35338291573399</v>
      </c>
      <c r="ER88" s="137" t="e">
        <f aca="false">CB88/AZ88</f>
        <v>#DIV/0!</v>
      </c>
      <c r="ES88" s="139" t="n">
        <f aca="false">CC88/BA88</f>
        <v>1.35338291573399</v>
      </c>
      <c r="ET88" s="137" t="n">
        <f aca="false">SUM(BL88+BO88+BR88+BU88+BX88+CA88)/SUM(AJ88+AM88+AP88+AS88+AV88+AY88)</f>
        <v>1.16347264776953</v>
      </c>
      <c r="EU88" s="137" t="n">
        <f aca="false">SUM(BM88+BP88+BS88+BV88+BY88+CB88)/SUM(AK88+AN88+AQ88+AT88+AW88+AZ88)</f>
        <v>1.0708810961791</v>
      </c>
      <c r="EV88" s="137" t="n">
        <f aca="false">SUM(BN88+BQ88+BT88+BW88+BZ88+CC88)/SUM(AL88+AO88+AR88+AU88+AX88+BA88)</f>
        <v>1.35197269350467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100322387695313</v>
      </c>
      <c r="FD88" s="157" t="n">
        <f aca="false">AC88/$FA88</f>
        <v>0.0420537745157878</v>
      </c>
      <c r="FE88" s="158" t="n">
        <f aca="false">AD88/$FA88</f>
        <v>0.00181279754638672</v>
      </c>
      <c r="FF88" s="158" t="n">
        <f aca="false">AE88/$FA88</f>
        <v>0.00197157796223958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568730672200521</v>
      </c>
      <c r="FL88" s="158" t="n">
        <f aca="false">AK88/$FA88</f>
        <v>0.000635142008463542</v>
      </c>
      <c r="FM88" s="158" t="n">
        <f aca="false">AL88/$FA88</f>
        <v>0</v>
      </c>
      <c r="FN88" s="158" t="n">
        <f aca="false">AM88/$FA88</f>
        <v>0.000427268981933594</v>
      </c>
      <c r="FO88" s="158" t="n">
        <f aca="false">AN88/$FA88</f>
        <v>0.000760986328125</v>
      </c>
      <c r="FP88" s="158" t="n">
        <f aca="false">AO88/$FA88</f>
        <v>0</v>
      </c>
      <c r="FQ88" s="158" t="n">
        <f aca="false">AP88/$FA88</f>
        <v>0.000263806660970052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131240844726563</v>
      </c>
      <c r="FU88" s="158" t="n">
        <f aca="false">AT88/$FA88</f>
        <v>0.0005430908203125</v>
      </c>
      <c r="FV88" s="158" t="n">
        <f aca="false">AU88/$FA88</f>
        <v>0</v>
      </c>
      <c r="FW88" s="158" t="n">
        <f aca="false">AV88/$FA88</f>
        <v>6.61087036132812E-005</v>
      </c>
      <c r="FX88" s="158" t="n">
        <f aca="false">AW88/$FA88</f>
        <v>0</v>
      </c>
      <c r="FY88" s="158" t="n">
        <f aca="false">AX88/$FA88</f>
        <v>6.61087036132812E-005</v>
      </c>
      <c r="FZ88" s="158" t="n">
        <f aca="false">AY88/$FA88</f>
        <v>3.52198282877604E-005</v>
      </c>
      <c r="GA88" s="158" t="n">
        <f aca="false">AZ88/$FA88</f>
        <v>0</v>
      </c>
      <c r="GB88" s="158" t="n">
        <f aca="false">BA88/$FA88</f>
        <v>3.52198282877604E-005</v>
      </c>
      <c r="GC88" s="158" t="n">
        <f aca="false">SUM(FK88,FN88,FQ88,FT88,FW88,FZ88)</f>
        <v>0.00149237569173177</v>
      </c>
      <c r="GD88" s="158" t="n">
        <f aca="false">SUM(FL88,FO88,FR88,FU88,FX88,GA88)</f>
        <v>0.00262586466471354</v>
      </c>
      <c r="GE88" s="158" t="n">
        <f aca="false">SUM(FM88,FP88,FS88,FV88,FY88,GB88)</f>
        <v>0.000101328531901042</v>
      </c>
      <c r="GF88" s="116"/>
      <c r="GG88" s="157" t="n">
        <f aca="false">BD88/$FA88</f>
        <v>0.097591786702474</v>
      </c>
      <c r="GH88" s="157" t="n">
        <f aca="false">BE88/$FA88</f>
        <v>0.0508667856852214</v>
      </c>
      <c r="GI88" s="157" t="n">
        <f aca="false">BF88/$FA88</f>
        <v>0.00197241719563802</v>
      </c>
      <c r="GJ88" s="157" t="n">
        <f aca="false">BG88/$FA88</f>
        <v>0.00212047322591146</v>
      </c>
      <c r="GK88" s="157" t="n">
        <f aca="false">BH88/$FA88</f>
        <v>0</v>
      </c>
      <c r="GL88" s="157" t="n">
        <f aca="false">BI88/$FA88</f>
        <v>0.00443225860595703</v>
      </c>
      <c r="GM88" s="157" t="n">
        <f aca="false">BJ88/$FA88</f>
        <v>0.00457333119710286</v>
      </c>
      <c r="GN88" s="157" t="n">
        <f aca="false">BK88/$FA88</f>
        <v>0.000899787902832031</v>
      </c>
      <c r="GO88" s="157" t="n">
        <f aca="false">BL88/$FA88</f>
        <v>0.000697535196940104</v>
      </c>
      <c r="GP88" s="157" t="n">
        <f aca="false">BM88/$FA88</f>
        <v>0.000772565205891927</v>
      </c>
      <c r="GQ88" s="157" t="n">
        <f aca="false">BN88/$FA88</f>
        <v>0</v>
      </c>
      <c r="GR88" s="157" t="n">
        <f aca="false">BO88/$FA88</f>
        <v>0.000504315694173177</v>
      </c>
      <c r="GS88" s="157" t="n">
        <f aca="false">BP88/$FA88</f>
        <v>0.000811075846354167</v>
      </c>
      <c r="GT88" s="157" t="n">
        <f aca="false">BQ88/$FA88</f>
        <v>0</v>
      </c>
      <c r="GU88" s="157" t="n">
        <f aca="false">BR88/$FA88</f>
        <v>0.000264422098795573</v>
      </c>
      <c r="GV88" s="157" t="n">
        <f aca="false">BS88/$FA88</f>
        <v>0.000682525634765625</v>
      </c>
      <c r="GW88" s="157" t="n">
        <f aca="false">BT88/$FA88</f>
        <v>0</v>
      </c>
      <c r="GX88" s="157" t="n">
        <f aca="false">BU88/$FA88</f>
        <v>0.000133071899414063</v>
      </c>
      <c r="GY88" s="157" t="n">
        <f aca="false">BV88/$FA88</f>
        <v>0.000545822143554688</v>
      </c>
      <c r="GZ88" s="157" t="n">
        <f aca="false">BW88/$FA88</f>
        <v>0</v>
      </c>
      <c r="HA88" s="157" t="n">
        <f aca="false">BX88/$FA88</f>
        <v>8.93274943033854E-005</v>
      </c>
      <c r="HB88" s="157" t="n">
        <f aca="false">BY88/$FA88</f>
        <v>0</v>
      </c>
      <c r="HC88" s="157" t="n">
        <f aca="false">BZ88/$FA88</f>
        <v>8.93274943033854E-005</v>
      </c>
      <c r="HD88" s="157" t="n">
        <f aca="false">CA88/$FA88</f>
        <v>4.76659138997396E-005</v>
      </c>
      <c r="HE88" s="157" t="n">
        <f aca="false">CB88/$FA88</f>
        <v>0</v>
      </c>
      <c r="HF88" s="157" t="n">
        <f aca="false">CC88/$FA88</f>
        <v>4.76659138997396E-005</v>
      </c>
      <c r="HG88" s="158" t="n">
        <f aca="false">SUM(GO88,GR88,GU88,GX88,HA88,HD88)</f>
        <v>0.00173633829752604</v>
      </c>
      <c r="HH88" s="158" t="n">
        <f aca="false">SUM(GP88,GS88,GV88,GY88,HB88,HE88)</f>
        <v>0.00281198883056641</v>
      </c>
      <c r="HI88" s="158" t="n">
        <f aca="false">SUM(GQ88,GT88,GW88,GZ88,HC88,HF88)</f>
        <v>0.000136993408203125</v>
      </c>
    </row>
    <row r="89" customFormat="false" ht="12" hidden="false" customHeight="false" outlineLevel="0" collapsed="false">
      <c r="A89" s="212"/>
      <c r="B89" s="212"/>
      <c r="C89" s="212" t="n">
        <v>32</v>
      </c>
      <c r="D89" s="197" t="n">
        <v>1364.9438</v>
      </c>
      <c r="E89" s="198" t="n">
        <v>34.9583</v>
      </c>
      <c r="F89" s="198" t="n">
        <v>40.0882</v>
      </c>
      <c r="G89" s="198" t="n">
        <v>39.9762</v>
      </c>
      <c r="H89" s="198" t="n">
        <v>13438.85</v>
      </c>
      <c r="I89" s="198" t="n">
        <v>24.83</v>
      </c>
      <c r="J89" s="161" t="n">
        <f aca="false">H89/3600</f>
        <v>3.73301388888889</v>
      </c>
      <c r="L89" s="197"/>
      <c r="M89" s="198"/>
      <c r="N89" s="198"/>
      <c r="O89" s="198"/>
      <c r="P89" s="198"/>
      <c r="Q89" s="198"/>
      <c r="R89" s="161" t="n">
        <f aca="false">P89/3600</f>
        <v>0</v>
      </c>
      <c r="S89" s="144"/>
      <c r="T89" s="47"/>
      <c r="U89" s="95"/>
      <c r="V89" s="95"/>
      <c r="W89" s="47"/>
      <c r="X89" s="95"/>
      <c r="Y89" s="163"/>
      <c r="AA89" s="103"/>
      <c r="AB89" s="164" t="n">
        <v>19897659</v>
      </c>
      <c r="AC89" s="165" t="n">
        <v>7031834</v>
      </c>
      <c r="AD89" s="165" t="n">
        <v>442669</v>
      </c>
      <c r="AE89" s="165" t="n">
        <v>476221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105367</v>
      </c>
      <c r="AK89" s="165" t="n">
        <v>119823</v>
      </c>
      <c r="AL89" s="165" t="n">
        <v>0</v>
      </c>
      <c r="AM89" s="165" t="n">
        <v>81036</v>
      </c>
      <c r="AN89" s="165" t="n">
        <v>184191</v>
      </c>
      <c r="AO89" s="165" t="n">
        <v>0</v>
      </c>
      <c r="AP89" s="165" t="n">
        <v>54046</v>
      </c>
      <c r="AQ89" s="165" t="n">
        <v>179280</v>
      </c>
      <c r="AR89" s="165" t="n">
        <v>0</v>
      </c>
      <c r="AS89" s="165" t="n">
        <v>25201</v>
      </c>
      <c r="AT89" s="165" t="n">
        <v>141701</v>
      </c>
      <c r="AU89" s="165" t="n">
        <v>0</v>
      </c>
      <c r="AV89" s="165" t="n">
        <v>15805</v>
      </c>
      <c r="AW89" s="165" t="n">
        <v>0</v>
      </c>
      <c r="AX89" s="165" t="n">
        <v>15805</v>
      </c>
      <c r="AY89" s="165" t="n">
        <v>9114</v>
      </c>
      <c r="AZ89" s="165" t="n">
        <v>0</v>
      </c>
      <c r="BA89" s="166" t="n">
        <v>9114</v>
      </c>
      <c r="BB89" s="127"/>
      <c r="BC89" s="108"/>
      <c r="BD89" s="167" t="n">
        <v>19438333</v>
      </c>
      <c r="BE89" s="168" t="n">
        <v>8143953</v>
      </c>
      <c r="BF89" s="168" t="n">
        <v>472360</v>
      </c>
      <c r="BG89" s="168" t="n">
        <v>504032</v>
      </c>
      <c r="BH89" s="168" t="n">
        <v>0</v>
      </c>
      <c r="BI89" s="168" t="n">
        <v>913166</v>
      </c>
      <c r="BJ89" s="168" t="n">
        <v>962369</v>
      </c>
      <c r="BK89" s="168" t="n">
        <v>183089</v>
      </c>
      <c r="BL89" s="168" t="n">
        <v>138495</v>
      </c>
      <c r="BM89" s="168" t="n">
        <v>155816</v>
      </c>
      <c r="BN89" s="168" t="n">
        <v>0</v>
      </c>
      <c r="BO89" s="168" t="n">
        <v>103032</v>
      </c>
      <c r="BP89" s="168" t="n">
        <v>224403</v>
      </c>
      <c r="BQ89" s="168" t="n">
        <v>0</v>
      </c>
      <c r="BR89" s="168" t="n">
        <v>61138</v>
      </c>
      <c r="BS89" s="168" t="n">
        <v>206820</v>
      </c>
      <c r="BT89" s="168" t="n">
        <v>0</v>
      </c>
      <c r="BU89" s="168" t="n">
        <v>28246</v>
      </c>
      <c r="BV89" s="168" t="n">
        <v>168760</v>
      </c>
      <c r="BW89" s="168" t="n">
        <v>0</v>
      </c>
      <c r="BX89" s="168" t="n">
        <v>21965</v>
      </c>
      <c r="BY89" s="168" t="n">
        <v>0</v>
      </c>
      <c r="BZ89" s="168" t="n">
        <v>21965</v>
      </c>
      <c r="CA89" s="168" t="n">
        <v>12278</v>
      </c>
      <c r="CB89" s="168" t="n">
        <v>0</v>
      </c>
      <c r="CC89" s="169" t="n">
        <v>12278</v>
      </c>
      <c r="CF89" s="170" t="n">
        <f aca="false">AE89/$AB89</f>
        <v>0.0239335190134679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602196469443968</v>
      </c>
      <c r="CK89" s="137" t="n">
        <f aca="false">AL89/$AC89</f>
        <v>0</v>
      </c>
      <c r="CL89" s="137" t="n">
        <f aca="false">AN89/$AB89</f>
        <v>0.00925691811282925</v>
      </c>
      <c r="CM89" s="137" t="n">
        <f aca="false">AO89/$AC89</f>
        <v>0</v>
      </c>
      <c r="CN89" s="137" t="n">
        <f aca="false">AQ89/$AB89</f>
        <v>0.00901010515860182</v>
      </c>
      <c r="CO89" s="137" t="n">
        <f aca="false">AR89/$AC89</f>
        <v>0</v>
      </c>
      <c r="CP89" s="137" t="n">
        <f aca="false">AT89/$AB89</f>
        <v>0.00712149102565282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24763553860913</v>
      </c>
      <c r="CT89" s="137" t="n">
        <f aca="false">AZ89/$AB89</f>
        <v>0</v>
      </c>
      <c r="CU89" s="139" t="n">
        <f aca="false">BA89/$AC89</f>
        <v>0.00129610568167565</v>
      </c>
      <c r="CV89" s="137" t="n">
        <f aca="false">CJ89+CL89+CN89+CP89+CR89+CT89</f>
        <v>0.0314104789915236</v>
      </c>
      <c r="CW89" s="171" t="n">
        <f aca="false">CK89+CM89+CO89+CQ89+CS89+CU89</f>
        <v>0.00354374122028478</v>
      </c>
      <c r="CX89" s="116"/>
      <c r="CY89" s="116"/>
      <c r="CZ89" s="170" t="n">
        <f aca="false">BG89/$BD89</f>
        <v>0.0259297955231038</v>
      </c>
      <c r="DA89" s="137" t="n">
        <f aca="false">BH89/$BE89</f>
        <v>0</v>
      </c>
      <c r="DB89" s="137" t="n">
        <f aca="false">BJ89/$BD89</f>
        <v>0.049508823621861</v>
      </c>
      <c r="DC89" s="137" t="n">
        <f aca="false">BK89/$BE89</f>
        <v>0.022481588486574</v>
      </c>
      <c r="DD89" s="137" t="n">
        <f aca="false">BM89/$BD89</f>
        <v>0.00801591371029604</v>
      </c>
      <c r="DE89" s="137" t="n">
        <f aca="false">BN89/$BE89</f>
        <v>0</v>
      </c>
      <c r="DF89" s="137" t="n">
        <f aca="false">BP89/$BD89</f>
        <v>0.0115443541377751</v>
      </c>
      <c r="DG89" s="137" t="n">
        <f aca="false">BQ89/$BE89</f>
        <v>0</v>
      </c>
      <c r="DH89" s="137" t="n">
        <f aca="false">BS89/$BD89</f>
        <v>0.0106398012627935</v>
      </c>
      <c r="DI89" s="137" t="n">
        <f aca="false">BT89/$BE89</f>
        <v>0</v>
      </c>
      <c r="DJ89" s="137" t="n">
        <f aca="false">BV89/$BD89</f>
        <v>0.00868181443336731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69709316839132</v>
      </c>
      <c r="DN89" s="137" t="n">
        <f aca="false">CB89/$BD89</f>
        <v>0</v>
      </c>
      <c r="DO89" s="137" t="n">
        <f aca="false">CC89/$BE89</f>
        <v>0.0015076216672665</v>
      </c>
      <c r="DP89" s="137" t="n">
        <f aca="false">DD89+DF89+DH89+DJ89+DL89+DN89</f>
        <v>0.0388818835442319</v>
      </c>
      <c r="DQ89" s="171" t="n">
        <f aca="false">DE89+DG89+DI89+DK89+DM89+DO89</f>
        <v>0.00420471483565782</v>
      </c>
      <c r="DR89" s="116"/>
      <c r="DS89" s="116"/>
      <c r="DT89" s="137" t="n">
        <f aca="false">BD89/AB89</f>
        <v>0.97691557584739</v>
      </c>
      <c r="DU89" s="137" t="n">
        <f aca="false">BE89/AC89</f>
        <v>1.15815489956105</v>
      </c>
      <c r="DV89" s="137" t="n">
        <f aca="false">BF89/AD89</f>
        <v>1.06707268862288</v>
      </c>
      <c r="DW89" s="137" t="n">
        <f aca="false">BG89/AE89</f>
        <v>1.05839935660124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31440583864018</v>
      </c>
      <c r="EC89" s="137" t="n">
        <f aca="false">BM89/AK89</f>
        <v>1.30038473414954</v>
      </c>
      <c r="ED89" s="137" t="e">
        <f aca="false">BN89/AL89</f>
        <v>#DIV/0!</v>
      </c>
      <c r="EE89" s="137" t="n">
        <f aca="false">BO89/AM89</f>
        <v>1.2714349178143</v>
      </c>
      <c r="EF89" s="137" t="n">
        <f aca="false">BP89/AN89</f>
        <v>1.21831685587244</v>
      </c>
      <c r="EG89" s="137" t="e">
        <f aca="false">BQ89/AO89</f>
        <v>#DIV/0!</v>
      </c>
      <c r="EH89" s="137" t="n">
        <f aca="false">BR89/AP89</f>
        <v>1.13122155201125</v>
      </c>
      <c r="EI89" s="137" t="n">
        <f aca="false">BS89/AQ89</f>
        <v>1.15361445783133</v>
      </c>
      <c r="EJ89" s="137" t="e">
        <f aca="false">BT89/AR89</f>
        <v>#DIV/0!</v>
      </c>
      <c r="EK89" s="137" t="n">
        <f aca="false">BU89/AS89</f>
        <v>1.12082853855006</v>
      </c>
      <c r="EL89" s="137" t="n">
        <f aca="false">BV89/AT89</f>
        <v>1.19095842654604</v>
      </c>
      <c r="EM89" s="137" t="e">
        <f aca="false">BW89/AU89</f>
        <v>#DIV/0!</v>
      </c>
      <c r="EN89" s="137" t="n">
        <f aca="false">BX89/AV89</f>
        <v>1.3897500790889</v>
      </c>
      <c r="EO89" s="137" t="e">
        <f aca="false">BY89/AW89</f>
        <v>#DIV/0!</v>
      </c>
      <c r="EP89" s="137" t="n">
        <f aca="false">BZ89/AX89</f>
        <v>1.3897500790889</v>
      </c>
      <c r="EQ89" s="137" t="n">
        <f aca="false">CA89/AY89</f>
        <v>1.34715821812596</v>
      </c>
      <c r="ER89" s="137" t="e">
        <f aca="false">CB89/AZ89</f>
        <v>#DIV/0!</v>
      </c>
      <c r="ES89" s="139" t="n">
        <f aca="false">CC89/BA89</f>
        <v>1.34715821812596</v>
      </c>
      <c r="ET89" s="137" t="n">
        <f aca="false">SUM(BL89+BO89+BR89+BU89+BX89+CA89)/SUM(AJ89+AM89+AP89+AS89+AV89+AY89)</f>
        <v>1.25668601949967</v>
      </c>
      <c r="EU89" s="137" t="n">
        <f aca="false">SUM(BM89+BP89+BS89+BV89+BY89+CB89)/SUM(AK89+AN89+AQ89+AT89+AW89+AZ89)</f>
        <v>1.20928807430459</v>
      </c>
      <c r="EV89" s="137" t="n">
        <f aca="false">SUM(BN89+BQ89+BT89+BW89+BZ89+CC89)/SUM(AL89+AO89+AR89+AU89+AX89+BA89)</f>
        <v>1.37417231831133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506023635864258</v>
      </c>
      <c r="FD89" s="157" t="n">
        <f aca="false">AC89/$FA89</f>
        <v>0.0178828786214193</v>
      </c>
      <c r="FE89" s="158" t="n">
        <f aca="false">AD89/$FA89</f>
        <v>0.00112576548258464</v>
      </c>
      <c r="FF89" s="158" t="n">
        <f aca="false">AE89/$FA89</f>
        <v>0.00121109263102214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267962137858073</v>
      </c>
      <c r="FL89" s="158" t="n">
        <f aca="false">AK89/$FA89</f>
        <v>0.000304725646972656</v>
      </c>
      <c r="FM89" s="158" t="n">
        <f aca="false">AL89/$FA89</f>
        <v>0</v>
      </c>
      <c r="FN89" s="158" t="n">
        <f aca="false">AM89/$FA89</f>
        <v>0.000206085205078125</v>
      </c>
      <c r="FO89" s="158" t="n">
        <f aca="false">AN89/$FA89</f>
        <v>0.000468421936035156</v>
      </c>
      <c r="FP89" s="158" t="n">
        <f aca="false">AO89/$FA89</f>
        <v>0</v>
      </c>
      <c r="FQ89" s="158" t="n">
        <f aca="false">AP89/$FA89</f>
        <v>0.000137446085611979</v>
      </c>
      <c r="FR89" s="158" t="n">
        <f aca="false">AQ89/$FA89</f>
        <v>0.0004559326171875</v>
      </c>
      <c r="FS89" s="158" t="n">
        <f aca="false">AR89/$FA89</f>
        <v>0</v>
      </c>
      <c r="FT89" s="158" t="n">
        <f aca="false">AS89/$FA89</f>
        <v>6.40894571940104E-005</v>
      </c>
      <c r="FU89" s="158" t="n">
        <f aca="false">AT89/$FA89</f>
        <v>0.000360364278157552</v>
      </c>
      <c r="FV89" s="158" t="n">
        <f aca="false">AU89/$FA89</f>
        <v>0</v>
      </c>
      <c r="FW89" s="158" t="n">
        <f aca="false">AV89/$FA89</f>
        <v>4.01941935221354E-005</v>
      </c>
      <c r="FX89" s="158" t="n">
        <f aca="false">AW89/$FA89</f>
        <v>0</v>
      </c>
      <c r="FY89" s="158" t="n">
        <f aca="false">AX89/$FA89</f>
        <v>4.01941935221354E-005</v>
      </c>
      <c r="FZ89" s="158" t="n">
        <f aca="false">AY89/$FA89</f>
        <v>2.31781005859375E-005</v>
      </c>
      <c r="GA89" s="158" t="n">
        <f aca="false">AZ89/$FA89</f>
        <v>0</v>
      </c>
      <c r="GB89" s="158" t="n">
        <f aca="false">BA89/$FA89</f>
        <v>2.31781005859375E-005</v>
      </c>
      <c r="GC89" s="158" t="n">
        <f aca="false">SUM(FK89,FN89,FQ89,FT89,FW89,FZ89)</f>
        <v>0.000738955179850261</v>
      </c>
      <c r="GD89" s="158" t="n">
        <f aca="false">SUM(FL89,FO89,FR89,FU89,FX89,GA89)</f>
        <v>0.00158944447835286</v>
      </c>
      <c r="GE89" s="158" t="n">
        <f aca="false">SUM(FM89,FP89,FS89,FV89,FY89,GB89)</f>
        <v>6.33722941080729E-005</v>
      </c>
      <c r="GF89" s="116"/>
      <c r="GG89" s="157" t="n">
        <f aca="false">BD89/$FA89</f>
        <v>0.0494342371622721</v>
      </c>
      <c r="GH89" s="157" t="n">
        <f aca="false">BE89/$FA89</f>
        <v>0.0207111434936523</v>
      </c>
      <c r="GI89" s="157" t="n">
        <f aca="false">BF89/$FA89</f>
        <v>0.00120127360026042</v>
      </c>
      <c r="GJ89" s="157" t="n">
        <f aca="false">BG89/$FA89</f>
        <v>0.00128181966145833</v>
      </c>
      <c r="GK89" s="157" t="n">
        <f aca="false">BH89/$FA89</f>
        <v>0</v>
      </c>
      <c r="GL89" s="157" t="n">
        <f aca="false">BI89/$FA89</f>
        <v>0.00232230122884115</v>
      </c>
      <c r="GM89" s="157" t="n">
        <f aca="false">BJ89/$FA89</f>
        <v>0.00244743092854818</v>
      </c>
      <c r="GN89" s="157" t="n">
        <f aca="false">BK89/$FA89</f>
        <v>0.000465619405110677</v>
      </c>
      <c r="GO89" s="157" t="n">
        <f aca="false">BL89/$FA89</f>
        <v>0.000352210998535156</v>
      </c>
      <c r="GP89" s="157" t="n">
        <f aca="false">BM89/$FA89</f>
        <v>0.000396260579427083</v>
      </c>
      <c r="GQ89" s="157" t="n">
        <f aca="false">BN89/$FA89</f>
        <v>0</v>
      </c>
      <c r="GR89" s="157" t="n">
        <f aca="false">BO89/$FA89</f>
        <v>0.00026202392578125</v>
      </c>
      <c r="GS89" s="157" t="n">
        <f aca="false">BP89/$FA89</f>
        <v>0.000570686340332031</v>
      </c>
      <c r="GT89" s="157" t="n">
        <f aca="false">BQ89/$FA89</f>
        <v>0</v>
      </c>
      <c r="GU89" s="157" t="n">
        <f aca="false">BR89/$FA89</f>
        <v>0.000155481974283854</v>
      </c>
      <c r="GV89" s="157" t="n">
        <f aca="false">BS89/$FA89</f>
        <v>0.000525970458984375</v>
      </c>
      <c r="GW89" s="157" t="n">
        <f aca="false">BT89/$FA89</f>
        <v>0</v>
      </c>
      <c r="GX89" s="157" t="n">
        <f aca="false">BU89/$FA89</f>
        <v>7.18332926432292E-005</v>
      </c>
      <c r="GY89" s="157" t="n">
        <f aca="false">BV89/$FA89</f>
        <v>0.000429178873697917</v>
      </c>
      <c r="GZ89" s="157" t="n">
        <f aca="false">BW89/$FA89</f>
        <v>0</v>
      </c>
      <c r="HA89" s="157" t="n">
        <f aca="false">BX89/$FA89</f>
        <v>5.58598836263021E-005</v>
      </c>
      <c r="HB89" s="157" t="n">
        <f aca="false">BY89/$FA89</f>
        <v>0</v>
      </c>
      <c r="HC89" s="157" t="n">
        <f aca="false">BZ89/$FA89</f>
        <v>5.58598836263021E-005</v>
      </c>
      <c r="HD89" s="157" t="n">
        <f aca="false">CA89/$FA89</f>
        <v>3.12245686848958E-005</v>
      </c>
      <c r="HE89" s="157" t="n">
        <f aca="false">CB89/$FA89</f>
        <v>0</v>
      </c>
      <c r="HF89" s="157" t="n">
        <f aca="false">CC89/$FA89</f>
        <v>3.12245686848958E-005</v>
      </c>
      <c r="HG89" s="158" t="n">
        <f aca="false">SUM(GO89,GR89,GU89,GX89,HA89,HD89)</f>
        <v>0.000928634643554688</v>
      </c>
      <c r="HH89" s="158" t="n">
        <f aca="false">SUM(GP89,GS89,GV89,GY89,HB89,HE89)</f>
        <v>0.00192209625244141</v>
      </c>
      <c r="HI89" s="158" t="n">
        <f aca="false">SUM(GQ89,GT89,GW89,GZ89,HC89,HF89)</f>
        <v>8.70844523111979E-005</v>
      </c>
    </row>
    <row r="90" customFormat="false" ht="12.75" hidden="false" customHeight="false" outlineLevel="0" collapsed="false">
      <c r="A90" s="212"/>
      <c r="B90" s="213"/>
      <c r="C90" s="213" t="n">
        <v>37</v>
      </c>
      <c r="D90" s="199" t="n">
        <v>620.5094</v>
      </c>
      <c r="E90" s="200" t="n">
        <v>31.6515</v>
      </c>
      <c r="F90" s="200" t="n">
        <v>38.5757</v>
      </c>
      <c r="G90" s="200" t="n">
        <v>37.9524</v>
      </c>
      <c r="H90" s="200" t="n">
        <v>11265.52</v>
      </c>
      <c r="I90" s="200" t="n">
        <v>20.91</v>
      </c>
      <c r="J90" s="174" t="n">
        <f aca="false">H90/3600</f>
        <v>3.12931111111111</v>
      </c>
      <c r="L90" s="199"/>
      <c r="M90" s="200"/>
      <c r="N90" s="200"/>
      <c r="O90" s="200"/>
      <c r="P90" s="200"/>
      <c r="Q90" s="200"/>
      <c r="R90" s="174" t="n">
        <f aca="false">P90/3600</f>
        <v>0</v>
      </c>
      <c r="S90" s="144"/>
      <c r="T90" s="49"/>
      <c r="U90" s="176"/>
      <c r="V90" s="176"/>
      <c r="W90" s="49"/>
      <c r="X90" s="176"/>
      <c r="Y90" s="177"/>
      <c r="AA90" s="103"/>
      <c r="AB90" s="164" t="n">
        <v>9558551</v>
      </c>
      <c r="AC90" s="165" t="n">
        <v>2856412</v>
      </c>
      <c r="AD90" s="165" t="n">
        <v>233936</v>
      </c>
      <c r="AE90" s="165" t="n">
        <v>251694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42638</v>
      </c>
      <c r="AK90" s="165" t="n">
        <v>53801</v>
      </c>
      <c r="AL90" s="165" t="n">
        <v>0</v>
      </c>
      <c r="AM90" s="165" t="n">
        <v>35609</v>
      </c>
      <c r="AN90" s="165" t="n">
        <v>82380</v>
      </c>
      <c r="AO90" s="165" t="n">
        <v>0</v>
      </c>
      <c r="AP90" s="165" t="n">
        <v>17344</v>
      </c>
      <c r="AQ90" s="165" t="n">
        <v>69120</v>
      </c>
      <c r="AR90" s="165" t="n">
        <v>0</v>
      </c>
      <c r="AS90" s="165" t="n">
        <v>8988</v>
      </c>
      <c r="AT90" s="165" t="n">
        <v>63863</v>
      </c>
      <c r="AU90" s="165" t="n">
        <v>0</v>
      </c>
      <c r="AV90" s="165" t="n">
        <v>8515</v>
      </c>
      <c r="AW90" s="165" t="n">
        <v>0</v>
      </c>
      <c r="AX90" s="165" t="n">
        <v>8515</v>
      </c>
      <c r="AY90" s="165" t="n">
        <v>5155</v>
      </c>
      <c r="AZ90" s="165" t="n">
        <v>0</v>
      </c>
      <c r="BA90" s="166" t="n">
        <v>5155</v>
      </c>
      <c r="BB90" s="127"/>
      <c r="BC90" s="108"/>
      <c r="BD90" s="167" t="n">
        <v>9169112</v>
      </c>
      <c r="BE90" s="168" t="n">
        <v>3211957</v>
      </c>
      <c r="BF90" s="168" t="n">
        <v>249167</v>
      </c>
      <c r="BG90" s="168" t="n">
        <v>265222</v>
      </c>
      <c r="BH90" s="168" t="n">
        <v>0</v>
      </c>
      <c r="BI90" s="168" t="n">
        <v>447367</v>
      </c>
      <c r="BJ90" s="168" t="n">
        <v>467318</v>
      </c>
      <c r="BK90" s="168" t="n">
        <v>89500</v>
      </c>
      <c r="BL90" s="168" t="n">
        <v>55464</v>
      </c>
      <c r="BM90" s="168" t="n">
        <v>68359</v>
      </c>
      <c r="BN90" s="168" t="n">
        <v>0</v>
      </c>
      <c r="BO90" s="168" t="n">
        <v>43706</v>
      </c>
      <c r="BP90" s="168" t="n">
        <v>87494</v>
      </c>
      <c r="BQ90" s="168" t="n">
        <v>0</v>
      </c>
      <c r="BR90" s="168" t="n">
        <v>17452</v>
      </c>
      <c r="BS90" s="168" t="n">
        <v>69120</v>
      </c>
      <c r="BT90" s="168" t="n">
        <v>0</v>
      </c>
      <c r="BU90" s="168" t="n">
        <v>9125</v>
      </c>
      <c r="BV90" s="168" t="n">
        <v>64338</v>
      </c>
      <c r="BW90" s="168" t="n">
        <v>0</v>
      </c>
      <c r="BX90" s="168" t="n">
        <v>11315</v>
      </c>
      <c r="BY90" s="168" t="n">
        <v>0</v>
      </c>
      <c r="BZ90" s="168" t="n">
        <v>11315</v>
      </c>
      <c r="CA90" s="168" t="n">
        <v>6611</v>
      </c>
      <c r="CB90" s="168" t="n">
        <v>0</v>
      </c>
      <c r="CC90" s="169" t="n">
        <v>6611</v>
      </c>
      <c r="CF90" s="170" t="n">
        <f aca="false">AE90/$AB90</f>
        <v>0.0263318153556956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62857278263201</v>
      </c>
      <c r="CK90" s="137" t="n">
        <f aca="false">AL90/$AC90</f>
        <v>0</v>
      </c>
      <c r="CL90" s="137" t="n">
        <f aca="false">AN90/$AB90</f>
        <v>0.00861846110357103</v>
      </c>
      <c r="CM90" s="137" t="n">
        <f aca="false">AO90/$AC90</f>
        <v>0</v>
      </c>
      <c r="CN90" s="137" t="n">
        <f aca="false">AQ90/$AB90</f>
        <v>0.00723122155230432</v>
      </c>
      <c r="CO90" s="137" t="n">
        <f aca="false">AR90/$AC90</f>
        <v>0</v>
      </c>
      <c r="CP90" s="137" t="n">
        <f aca="false">AT90/$AB90</f>
        <v>0.00668124279506381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9810125430085</v>
      </c>
      <c r="CT90" s="137" t="n">
        <f aca="false">AZ90/$AB90</f>
        <v>0</v>
      </c>
      <c r="CU90" s="139" t="n">
        <f aca="false">BA90/$AC90</f>
        <v>0.00180471164523885</v>
      </c>
      <c r="CV90" s="137" t="n">
        <f aca="false">CJ90+CL90+CN90+CP90+CR90+CT90</f>
        <v>0.0281594982335712</v>
      </c>
      <c r="CW90" s="171" t="n">
        <f aca="false">CK90+CM90+CO90+CQ90+CS90+CU90</f>
        <v>0.00478572418824735</v>
      </c>
      <c r="CX90" s="116"/>
      <c r="CY90" s="116"/>
      <c r="CZ90" s="170" t="n">
        <f aca="false">BG90/$BD90</f>
        <v>0.0289255927945912</v>
      </c>
      <c r="DA90" s="137" t="n">
        <f aca="false">BH90/$BE90</f>
        <v>0</v>
      </c>
      <c r="DB90" s="137" t="n">
        <f aca="false">BJ90/$BD90</f>
        <v>0.0509665494324859</v>
      </c>
      <c r="DC90" s="137" t="n">
        <f aca="false">BK90/$BE90</f>
        <v>0.0278646320607654</v>
      </c>
      <c r="DD90" s="137" t="n">
        <f aca="false">BM90/$BD90</f>
        <v>0.00745535663649872</v>
      </c>
      <c r="DE90" s="137" t="n">
        <f aca="false">BN90/$BE90</f>
        <v>0</v>
      </c>
      <c r="DF90" s="137" t="n">
        <f aca="false">BP90/$BD90</f>
        <v>0.00954225447349754</v>
      </c>
      <c r="DG90" s="137" t="n">
        <f aca="false">BQ90/$BE90</f>
        <v>0</v>
      </c>
      <c r="DH90" s="137" t="n">
        <f aca="false">BS90/$BD90</f>
        <v>0.00753835267799106</v>
      </c>
      <c r="DI90" s="137" t="n">
        <f aca="false">BT90/$BE90</f>
        <v>0</v>
      </c>
      <c r="DJ90" s="137" t="n">
        <f aca="false">BV90/$BD90</f>
        <v>0.00701681907691825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52277443315711</v>
      </c>
      <c r="DN90" s="137" t="n">
        <f aca="false">CB90/$BD90</f>
        <v>0</v>
      </c>
      <c r="DO90" s="137" t="n">
        <f aca="false">CC90/$BE90</f>
        <v>0.0020582467324438</v>
      </c>
      <c r="DP90" s="137" t="n">
        <f aca="false">DD90+DF90+DH90+DJ90+DL90+DN90</f>
        <v>0.0315527828649056</v>
      </c>
      <c r="DQ90" s="171" t="n">
        <f aca="false">DE90+DG90+DI90+DK90+DM90+DO90</f>
        <v>0.00558102116560091</v>
      </c>
      <c r="DR90" s="116"/>
      <c r="DS90" s="116"/>
      <c r="DT90" s="137" t="n">
        <f aca="false">BD90/AB90</f>
        <v>0.959257527631542</v>
      </c>
      <c r="DU90" s="137" t="n">
        <f aca="false">BE90/AC90</f>
        <v>1.12447259008854</v>
      </c>
      <c r="DV90" s="137" t="n">
        <f aca="false">BF90/AD90</f>
        <v>1.06510755078312</v>
      </c>
      <c r="DW90" s="137" t="n">
        <f aca="false">BG90/AE90</f>
        <v>1.05374780487417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30081148271495</v>
      </c>
      <c r="EC90" s="137" t="n">
        <f aca="false">BM90/AK90</f>
        <v>1.27058976598948</v>
      </c>
      <c r="ED90" s="137" t="e">
        <f aca="false">BN90/AL90</f>
        <v>#DIV/0!</v>
      </c>
      <c r="EE90" s="137" t="n">
        <f aca="false">BO90/AM90</f>
        <v>1.22738633491533</v>
      </c>
      <c r="EF90" s="137" t="n">
        <f aca="false">BP90/AN90</f>
        <v>1.06207817431415</v>
      </c>
      <c r="EG90" s="137" t="e">
        <f aca="false">BQ90/AO90</f>
        <v>#DIV/0!</v>
      </c>
      <c r="EH90" s="137" t="n">
        <f aca="false">BR90/AP90</f>
        <v>1.0062269372693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1524254561638</v>
      </c>
      <c r="EL90" s="137" t="n">
        <f aca="false">BV90/AT90</f>
        <v>1.0074377965332</v>
      </c>
      <c r="EM90" s="137" t="e">
        <f aca="false">BW90/AU90</f>
        <v>#DIV/0!</v>
      </c>
      <c r="EN90" s="137" t="n">
        <f aca="false">BX90/AV90</f>
        <v>1.32883147386964</v>
      </c>
      <c r="EO90" s="137" t="e">
        <f aca="false">BY90/AW90</f>
        <v>#DIV/0!</v>
      </c>
      <c r="EP90" s="137" t="n">
        <f aca="false">BZ90/AX90</f>
        <v>1.32883147386964</v>
      </c>
      <c r="EQ90" s="137" t="n">
        <f aca="false">CA90/AY90</f>
        <v>1.28244422890398</v>
      </c>
      <c r="ER90" s="137" t="e">
        <f aca="false">CB90/AZ90</f>
        <v>#DIV/0!</v>
      </c>
      <c r="ES90" s="139" t="n">
        <f aca="false">CC90/BA90</f>
        <v>1.28244422890398</v>
      </c>
      <c r="ET90" s="137" t="n">
        <f aca="false">SUM(BL90+BO90+BR90+BU90+BX90+CA90)/SUM(AJ90+AM90+AP90+AS90+AV90+AY90)</f>
        <v>1.21500393237998</v>
      </c>
      <c r="EU90" s="137" t="n">
        <f aca="false">SUM(BM90+BP90+BS90+BV90+BY90+CB90)/SUM(AK90+AN90+AQ90+AT90+AW90+AZ90)</f>
        <v>1.07485027715445</v>
      </c>
      <c r="EV90" s="137" t="n">
        <f aca="false">SUM(BN90+BQ90+BT90+BW90+BZ90+CC90)/SUM(AL90+AO90+AR90+AU90+AX90+BA90)</f>
        <v>1.31133869787857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3086522420247</v>
      </c>
      <c r="FD90" s="157" t="n">
        <f aca="false">AC90/$FA90</f>
        <v>0.00726423136393229</v>
      </c>
      <c r="FE90" s="158" t="n">
        <f aca="false">AD90/$FA90</f>
        <v>0.000594930013020833</v>
      </c>
      <c r="FF90" s="158" t="n">
        <f aca="false">AE90/$FA90</f>
        <v>0.000640090942382813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0108434041341146</v>
      </c>
      <c r="FL90" s="158" t="n">
        <f aca="false">AK90/$FA90</f>
        <v>0.000136823018391927</v>
      </c>
      <c r="FM90" s="158" t="n">
        <f aca="false">AL90/$FA90</f>
        <v>0</v>
      </c>
      <c r="FN90" s="158" t="n">
        <f aca="false">AM90/$FA90</f>
        <v>9.05583699544271E-005</v>
      </c>
      <c r="FO90" s="158" t="n">
        <f aca="false">AN90/$FA90</f>
        <v>0.000209503173828125</v>
      </c>
      <c r="FP90" s="158" t="n">
        <f aca="false">AO90/$FA90</f>
        <v>0</v>
      </c>
      <c r="FQ90" s="158" t="n">
        <f aca="false">AP90/$FA90</f>
        <v>4.41080729166667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2.2857666015625E-005</v>
      </c>
      <c r="FU90" s="158" t="n">
        <f aca="false">AT90/$FA90</f>
        <v>0.00016241200764974</v>
      </c>
      <c r="FV90" s="158" t="n">
        <f aca="false">AU90/$FA90</f>
        <v>0</v>
      </c>
      <c r="FW90" s="158" t="n">
        <f aca="false">AV90/$FA90</f>
        <v>2.16547648111979E-005</v>
      </c>
      <c r="FX90" s="158" t="n">
        <f aca="false">AW90/$FA90</f>
        <v>0</v>
      </c>
      <c r="FY90" s="158" t="n">
        <f aca="false">AX90/$FA90</f>
        <v>2.16547648111979E-005</v>
      </c>
      <c r="FZ90" s="158" t="n">
        <f aca="false">AY90/$FA90</f>
        <v>1.31098429361979E-005</v>
      </c>
      <c r="GA90" s="158" t="n">
        <f aca="false">AZ90/$FA90</f>
        <v>0</v>
      </c>
      <c r="GB90" s="158" t="n">
        <f aca="false">BA90/$FA90</f>
        <v>1.31098429361979E-005</v>
      </c>
      <c r="GC90" s="158" t="n">
        <f aca="false">SUM(FK90,FN90,FQ90,FT90,FW90,FZ90)</f>
        <v>0.00030072275797526</v>
      </c>
      <c r="GD90" s="158" t="n">
        <f aca="false">SUM(FL90,FO90,FR90,FU90,FX90,GA90)</f>
        <v>0.000684519449869792</v>
      </c>
      <c r="GE90" s="158" t="n">
        <f aca="false">SUM(FM90,FP90,FS90,FV90,FY90,GB90)</f>
        <v>3.47646077473958E-005</v>
      </c>
      <c r="GF90" s="116"/>
      <c r="GG90" s="157" t="n">
        <f aca="false">BD90/$FA90</f>
        <v>0.0233182576497396</v>
      </c>
      <c r="GH90" s="157" t="n">
        <f aca="false">BE90/$FA90</f>
        <v>0.00816842905680339</v>
      </c>
      <c r="GI90" s="157" t="n">
        <f aca="false">BF90/$FA90</f>
        <v>0.00063366444905599</v>
      </c>
      <c r="GJ90" s="157" t="n">
        <f aca="false">BG90/$FA90</f>
        <v>0.000674494425455729</v>
      </c>
      <c r="GK90" s="157" t="n">
        <f aca="false">BH90/$FA90</f>
        <v>0</v>
      </c>
      <c r="GL90" s="157" t="n">
        <f aca="false">BI90/$FA90</f>
        <v>0.00113771311442057</v>
      </c>
      <c r="GM90" s="157" t="n">
        <f aca="false">BJ90/$FA90</f>
        <v>0.0011884511311849</v>
      </c>
      <c r="GN90" s="157" t="n">
        <f aca="false">BK90/$FA90</f>
        <v>0.000227610270182292</v>
      </c>
      <c r="GO90" s="157" t="n">
        <f aca="false">BL90/$FA90</f>
        <v>0.00014105224609375</v>
      </c>
      <c r="GP90" s="157" t="n">
        <f aca="false">BM90/$FA90</f>
        <v>0.000173845926920573</v>
      </c>
      <c r="GQ90" s="157" t="n">
        <f aca="false">BN90/$FA90</f>
        <v>0</v>
      </c>
      <c r="GR90" s="157" t="n">
        <f aca="false">BO90/$FA90</f>
        <v>0.000111150105794271</v>
      </c>
      <c r="GS90" s="157" t="n">
        <f aca="false">BP90/$FA90</f>
        <v>0.000222508748372396</v>
      </c>
      <c r="GT90" s="157" t="n">
        <f aca="false">BQ90/$FA90</f>
        <v>0</v>
      </c>
      <c r="GU90" s="157" t="n">
        <f aca="false">BR90/$FA90</f>
        <v>4.43827311197917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2.32060750325521E-005</v>
      </c>
      <c r="GY90" s="157" t="n">
        <f aca="false">BV90/$FA90</f>
        <v>0.000163619995117188</v>
      </c>
      <c r="GZ90" s="157" t="n">
        <f aca="false">BW90/$FA90</f>
        <v>0</v>
      </c>
      <c r="HA90" s="157" t="n">
        <f aca="false">BX90/$FA90</f>
        <v>2.87755330403646E-005</v>
      </c>
      <c r="HB90" s="157" t="n">
        <f aca="false">BY90/$FA90</f>
        <v>0</v>
      </c>
      <c r="HC90" s="157" t="n">
        <f aca="false">BZ90/$FA90</f>
        <v>2.87755330403646E-005</v>
      </c>
      <c r="HD90" s="157" t="n">
        <f aca="false">CA90/$FA90</f>
        <v>1.68126424153646E-005</v>
      </c>
      <c r="HE90" s="157" t="n">
        <f aca="false">CB90/$FA90</f>
        <v>0</v>
      </c>
      <c r="HF90" s="157" t="n">
        <f aca="false">CC90/$FA90</f>
        <v>1.68126424153646E-005</v>
      </c>
      <c r="HG90" s="158" t="n">
        <f aca="false">SUM(GO90,GR90,GU90,GX90,HA90,HD90)</f>
        <v>0.000365379333496094</v>
      </c>
      <c r="HH90" s="158" t="n">
        <f aca="false">SUM(GP90,GS90,GV90,GY90,HB90,HE90)</f>
        <v>0.000735755920410156</v>
      </c>
      <c r="HI90" s="158" t="n">
        <f aca="false">SUM(GQ90,GT90,GW90,GZ90,HC90,HF90)</f>
        <v>4.55881754557292E-005</v>
      </c>
    </row>
    <row r="91" customFormat="false" ht="12" hidden="false" customHeight="false" outlineLevel="0" collapsed="false">
      <c r="A91" s="212"/>
      <c r="B91" s="214" t="s">
        <v>103</v>
      </c>
      <c r="C91" s="214" t="n">
        <v>22</v>
      </c>
      <c r="D91" s="192" t="n">
        <v>356.52</v>
      </c>
      <c r="E91" s="193" t="n">
        <v>46.3115</v>
      </c>
      <c r="F91" s="193" t="n">
        <v>44.5245</v>
      </c>
      <c r="G91" s="193" t="n">
        <v>44.5336</v>
      </c>
      <c r="H91" s="193" t="n">
        <v>5043.07</v>
      </c>
      <c r="I91" s="193" t="n">
        <v>8.47</v>
      </c>
      <c r="J91" s="142" t="n">
        <f aca="false">H91/3600</f>
        <v>1.40085277777778</v>
      </c>
      <c r="L91" s="192"/>
      <c r="M91" s="193"/>
      <c r="N91" s="193"/>
      <c r="O91" s="193"/>
      <c r="P91" s="193"/>
      <c r="Q91" s="193"/>
      <c r="R91" s="142" t="n">
        <f aca="false">P91/3600</f>
        <v>0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2822211</v>
      </c>
      <c r="AC91" s="165" t="n">
        <v>1887494</v>
      </c>
      <c r="AD91" s="165" t="n">
        <v>8708</v>
      </c>
      <c r="AE91" s="165" t="n">
        <v>9818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9957</v>
      </c>
      <c r="AK91" s="165" t="n">
        <v>32244</v>
      </c>
      <c r="AL91" s="165" t="n">
        <v>0</v>
      </c>
      <c r="AM91" s="165" t="n">
        <v>33742</v>
      </c>
      <c r="AN91" s="165" t="n">
        <v>86138</v>
      </c>
      <c r="AO91" s="165" t="n">
        <v>0</v>
      </c>
      <c r="AP91" s="165" t="n">
        <v>13601</v>
      </c>
      <c r="AQ91" s="165" t="n">
        <v>71820</v>
      </c>
      <c r="AR91" s="165" t="n">
        <v>0</v>
      </c>
      <c r="AS91" s="165" t="n">
        <v>7691</v>
      </c>
      <c r="AT91" s="165" t="n">
        <v>66219</v>
      </c>
      <c r="AU91" s="165" t="n">
        <v>0</v>
      </c>
      <c r="AV91" s="165" t="n">
        <v>9320</v>
      </c>
      <c r="AW91" s="165" t="n">
        <v>0</v>
      </c>
      <c r="AX91" s="165" t="n">
        <v>9320</v>
      </c>
      <c r="AY91" s="165" t="n">
        <v>4569</v>
      </c>
      <c r="AZ91" s="165" t="n">
        <v>0</v>
      </c>
      <c r="BA91" s="166" t="n">
        <v>4569</v>
      </c>
      <c r="BB91" s="127"/>
      <c r="BC91" s="108"/>
      <c r="BD91" s="167" t="n">
        <v>2869166</v>
      </c>
      <c r="BE91" s="168" t="n">
        <v>2194371</v>
      </c>
      <c r="BF91" s="168" t="n">
        <v>8625</v>
      </c>
      <c r="BG91" s="168" t="n">
        <v>9878</v>
      </c>
      <c r="BH91" s="168" t="n">
        <v>0</v>
      </c>
      <c r="BI91" s="168" t="n">
        <v>69634</v>
      </c>
      <c r="BJ91" s="168" t="n">
        <v>57881</v>
      </c>
      <c r="BK91" s="168" t="n">
        <v>16077</v>
      </c>
      <c r="BL91" s="168" t="n">
        <v>30217</v>
      </c>
      <c r="BM91" s="168" t="n">
        <v>32252</v>
      </c>
      <c r="BN91" s="168" t="n">
        <v>0</v>
      </c>
      <c r="BO91" s="168" t="n">
        <v>33890</v>
      </c>
      <c r="BP91" s="168" t="n">
        <v>88113</v>
      </c>
      <c r="BQ91" s="168" t="n">
        <v>0</v>
      </c>
      <c r="BR91" s="168" t="n">
        <v>13347</v>
      </c>
      <c r="BS91" s="168" t="n">
        <v>73872</v>
      </c>
      <c r="BT91" s="168" t="n">
        <v>0</v>
      </c>
      <c r="BU91" s="168" t="n">
        <v>7744</v>
      </c>
      <c r="BV91" s="168" t="n">
        <v>67789</v>
      </c>
      <c r="BW91" s="168" t="n">
        <v>0</v>
      </c>
      <c r="BX91" s="168" t="n">
        <v>9630</v>
      </c>
      <c r="BY91" s="168" t="n">
        <v>0</v>
      </c>
      <c r="BZ91" s="168" t="n">
        <v>9630</v>
      </c>
      <c r="CA91" s="168" t="n">
        <v>4699</v>
      </c>
      <c r="CB91" s="168" t="n">
        <v>0</v>
      </c>
      <c r="CC91" s="169" t="n">
        <v>4699</v>
      </c>
      <c r="CF91" s="170" t="n">
        <f aca="false">AE91/$AB91</f>
        <v>0.0034788327307915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11425084800534</v>
      </c>
      <c r="CK91" s="137" t="n">
        <f aca="false">AL91/$AC91</f>
        <v>0</v>
      </c>
      <c r="CL91" s="137" t="n">
        <f aca="false">AN91/$AB91</f>
        <v>0.0305214599475376</v>
      </c>
      <c r="CM91" s="137" t="n">
        <f aca="false">AO91/$AC91</f>
        <v>0</v>
      </c>
      <c r="CN91" s="137" t="n">
        <f aca="false">AQ91/$AB91</f>
        <v>0.0254481326874568</v>
      </c>
      <c r="CO91" s="137" t="n">
        <f aca="false">AR91/$AC91</f>
        <v>0</v>
      </c>
      <c r="CP91" s="137" t="n">
        <f aca="false">AT91/$AB91</f>
        <v>0.023463518496668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493776404057443</v>
      </c>
      <c r="CT91" s="137" t="n">
        <f aca="false">AZ91/$AB91</f>
        <v>0</v>
      </c>
      <c r="CU91" s="139" t="n">
        <f aca="false">BA91/$AC91</f>
        <v>0.00242066994650049</v>
      </c>
      <c r="CV91" s="137" t="n">
        <f aca="false">CJ91+CL91+CN91+CP91+CR91+CT91</f>
        <v>0.0908581959321964</v>
      </c>
      <c r="CW91" s="171" t="n">
        <f aca="false">CK91+CM91+CO91+CQ91+CS91+CU91</f>
        <v>0.00735843398707493</v>
      </c>
      <c r="CX91" s="116"/>
      <c r="CY91" s="116"/>
      <c r="CZ91" s="170" t="n">
        <f aca="false">BG91/$BD91</f>
        <v>0.00344281230155383</v>
      </c>
      <c r="DA91" s="137" t="n">
        <f aca="false">BH91/$BE91</f>
        <v>0</v>
      </c>
      <c r="DB91" s="137" t="n">
        <f aca="false">BJ91/$BD91</f>
        <v>0.020173458071091</v>
      </c>
      <c r="DC91" s="137" t="n">
        <f aca="false">BK91/$BE91</f>
        <v>0.00732647305309813</v>
      </c>
      <c r="DD91" s="137" t="n">
        <f aca="false">BM91/$BD91</f>
        <v>0.0112408971805744</v>
      </c>
      <c r="DE91" s="137" t="n">
        <f aca="false">BN91/$BE91</f>
        <v>0</v>
      </c>
      <c r="DF91" s="137" t="n">
        <f aca="false">BP91/$BD91</f>
        <v>0.0307103179111979</v>
      </c>
      <c r="DG91" s="137" t="n">
        <f aca="false">BQ91/$BE91</f>
        <v>0</v>
      </c>
      <c r="DH91" s="137" t="n">
        <f aca="false">BS91/$BD91</f>
        <v>0.0257468546609015</v>
      </c>
      <c r="DI91" s="137" t="n">
        <f aca="false">BT91/$BE91</f>
        <v>0</v>
      </c>
      <c r="DJ91" s="137" t="n">
        <f aca="false">BV91/$BD91</f>
        <v>0.0236267263727508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438850130629688</v>
      </c>
      <c r="DN91" s="137" t="n">
        <f aca="false">CB91/$BD91</f>
        <v>0</v>
      </c>
      <c r="DO91" s="137" t="n">
        <f aca="false">CC91/$BE91</f>
        <v>0.00214138812443292</v>
      </c>
      <c r="DP91" s="137" t="n">
        <f aca="false">DD91+DF91+DH91+DJ91+DL91+DN91</f>
        <v>0.0913247961254246</v>
      </c>
      <c r="DQ91" s="171" t="n">
        <f aca="false">DE91+DG91+DI91+DK91+DM91+DO91</f>
        <v>0.00652988943072981</v>
      </c>
      <c r="DR91" s="116"/>
      <c r="DS91" s="116"/>
      <c r="DT91" s="137" t="n">
        <f aca="false">BD91/AB91</f>
        <v>1.01663766458284</v>
      </c>
      <c r="DU91" s="137" t="n">
        <f aca="false">BE91/AC91</f>
        <v>1.16258435788405</v>
      </c>
      <c r="DV91" s="137" t="n">
        <f aca="false">BF91/AD91</f>
        <v>0.990468534680753</v>
      </c>
      <c r="DW91" s="137" t="n">
        <f aca="false">BG91/AE91</f>
        <v>1.00611122428193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0867910671963</v>
      </c>
      <c r="EC91" s="137" t="n">
        <f aca="false">BM91/AK91</f>
        <v>1.00024810817516</v>
      </c>
      <c r="ED91" s="137" t="e">
        <f aca="false">BN91/AL91</f>
        <v>#DIV/0!</v>
      </c>
      <c r="EE91" s="137" t="n">
        <f aca="false">BO91/AM91</f>
        <v>1.00438622488294</v>
      </c>
      <c r="EF91" s="137" t="n">
        <f aca="false">BP91/AN91</f>
        <v>1.02292832431679</v>
      </c>
      <c r="EG91" s="137" t="e">
        <f aca="false">BQ91/AO91</f>
        <v>#DIV/0!</v>
      </c>
      <c r="EH91" s="137" t="n">
        <f aca="false">BR91/AP91</f>
        <v>0.981324902580693</v>
      </c>
      <c r="EI91" s="137" t="n">
        <f aca="false">BS91/AQ91</f>
        <v>1.02857142857143</v>
      </c>
      <c r="EJ91" s="137" t="e">
        <f aca="false">BT91/AR91</f>
        <v>#DIV/0!</v>
      </c>
      <c r="EK91" s="137" t="n">
        <f aca="false">BU91/AS91</f>
        <v>1.00689117149915</v>
      </c>
      <c r="EL91" s="137" t="n">
        <f aca="false">BV91/AT91</f>
        <v>1.0237092073272</v>
      </c>
      <c r="EM91" s="137" t="e">
        <f aca="false">BW91/AU91</f>
        <v>#DIV/0!</v>
      </c>
      <c r="EN91" s="137" t="n">
        <f aca="false">BX91/AV91</f>
        <v>1.03326180257511</v>
      </c>
      <c r="EO91" s="137" t="e">
        <f aca="false">BY91/AW91</f>
        <v>#DIV/0!</v>
      </c>
      <c r="EP91" s="137" t="n">
        <f aca="false">BZ91/AX91</f>
        <v>1.03326180257511</v>
      </c>
      <c r="EQ91" s="137" t="n">
        <f aca="false">CA91/AY91</f>
        <v>1.02845261545196</v>
      </c>
      <c r="ER91" s="137" t="e">
        <f aca="false">CB91/AZ91</f>
        <v>#DIV/0!</v>
      </c>
      <c r="ES91" s="139" t="n">
        <f aca="false">CC91/BA91</f>
        <v>1.02845261545196</v>
      </c>
      <c r="ET91" s="137" t="n">
        <f aca="false">SUM(BL91+BO91+BR91+BU91+BX91+CA91)/SUM(AJ91+AM91+AP91+AS91+AV91+AY91)</f>
        <v>1.00654328478964</v>
      </c>
      <c r="EU91" s="137" t="n">
        <f aca="false">SUM(BM91+BP91+BS91+BV91+BY91+CB91)/SUM(AK91+AN91+AQ91+AT91+AW91+AZ91)</f>
        <v>1.02185858412533</v>
      </c>
      <c r="EV91" s="137" t="n">
        <f aca="false">SUM(BN91+BQ91+BT91+BW91+BZ91+CC91)/SUM(AL91+AO91+AR91+AU91+AX91+BA91)</f>
        <v>1.03167974656203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102076497395833</v>
      </c>
      <c r="FD91" s="157" t="n">
        <f aca="false">AC91/$FA91</f>
        <v>0.00682687355324074</v>
      </c>
      <c r="FE91" s="158" t="n">
        <f aca="false">AD91/$FA91</f>
        <v>3.14959490740741E-005</v>
      </c>
      <c r="FF91" s="158" t="n">
        <f aca="false">AE91/$FA91</f>
        <v>3.55107060185185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108351417824074</v>
      </c>
      <c r="FL91" s="158" t="n">
        <f aca="false">AK91/$FA91</f>
        <v>0.000116623263888889</v>
      </c>
      <c r="FM91" s="158" t="n">
        <f aca="false">AL91/$FA91</f>
        <v>0</v>
      </c>
      <c r="FN91" s="158" t="n">
        <f aca="false">AM91/$FA91</f>
        <v>0.000122041377314815</v>
      </c>
      <c r="FO91" s="158" t="n">
        <f aca="false">AN91/$FA91</f>
        <v>0.000311552372685185</v>
      </c>
      <c r="FP91" s="158" t="n">
        <f aca="false">AO91/$FA91</f>
        <v>0</v>
      </c>
      <c r="FQ91" s="158" t="n">
        <f aca="false">AP91/$FA91</f>
        <v>4.9193431712963E-005</v>
      </c>
      <c r="FR91" s="158" t="n">
        <f aca="false">AQ91/$FA91</f>
        <v>0.000259765625</v>
      </c>
      <c r="FS91" s="158" t="n">
        <f aca="false">AR91/$FA91</f>
        <v>0</v>
      </c>
      <c r="FT91" s="158" t="n">
        <f aca="false">AS91/$FA91</f>
        <v>2.78175636574074E-005</v>
      </c>
      <c r="FU91" s="158" t="n">
        <f aca="false">AT91/$FA91</f>
        <v>0.000239507378472222</v>
      </c>
      <c r="FV91" s="158" t="n">
        <f aca="false">AU91/$FA91</f>
        <v>0</v>
      </c>
      <c r="FW91" s="158" t="n">
        <f aca="false">AV91/$FA91</f>
        <v>3.37094907407407E-005</v>
      </c>
      <c r="FX91" s="158" t="n">
        <f aca="false">AW91/$FA91</f>
        <v>0</v>
      </c>
      <c r="FY91" s="158" t="n">
        <f aca="false">AX91/$FA91</f>
        <v>3.37094907407407E-005</v>
      </c>
      <c r="FZ91" s="158" t="n">
        <f aca="false">AY91/$FA91</f>
        <v>1.65256076388889E-005</v>
      </c>
      <c r="GA91" s="158" t="n">
        <f aca="false">AZ91/$FA91</f>
        <v>0</v>
      </c>
      <c r="GB91" s="158" t="n">
        <f aca="false">BA91/$FA91</f>
        <v>1.65256076388889E-005</v>
      </c>
      <c r="GC91" s="158" t="n">
        <f aca="false">SUM(FK91,FN91,FQ91,FT91,FW91,FZ91)</f>
        <v>0.000357638888888889</v>
      </c>
      <c r="GD91" s="158" t="n">
        <f aca="false">SUM(FL91,FO91,FR91,FU91,FX91,GA91)</f>
        <v>0.000927448640046296</v>
      </c>
      <c r="GE91" s="158" t="n">
        <f aca="false">SUM(FM91,FP91,FS91,FV91,FY91,GB91)</f>
        <v>5.02350983796296E-005</v>
      </c>
      <c r="GF91" s="116"/>
      <c r="GG91" s="157" t="n">
        <f aca="false">BD91/$FA91</f>
        <v>0.0103774811921296</v>
      </c>
      <c r="GH91" s="157" t="n">
        <f aca="false">BE91/$FA91</f>
        <v>0.00793681640625</v>
      </c>
      <c r="GI91" s="157" t="n">
        <f aca="false">BF91/$FA91</f>
        <v>3.11957465277778E-005</v>
      </c>
      <c r="GJ91" s="157" t="n">
        <f aca="false">BG91/$FA91</f>
        <v>3.57277199074074E-005</v>
      </c>
      <c r="GK91" s="157" t="n">
        <f aca="false">BH91/$FA91</f>
        <v>0</v>
      </c>
      <c r="GL91" s="157" t="n">
        <f aca="false">BI91/$FA91</f>
        <v>0.000251859085648148</v>
      </c>
      <c r="GM91" s="157" t="n">
        <f aca="false">BJ91/$FA91</f>
        <v>0.000209349681712963</v>
      </c>
      <c r="GN91" s="157" t="n">
        <f aca="false">BK91/$FA91</f>
        <v>5.81488715277778E-005</v>
      </c>
      <c r="GO91" s="157" t="n">
        <f aca="false">BL91/$FA91</f>
        <v>0.000109291811342593</v>
      </c>
      <c r="GP91" s="157" t="n">
        <f aca="false">BM91/$FA91</f>
        <v>0.000116652199074074</v>
      </c>
      <c r="GQ91" s="157" t="n">
        <f aca="false">BN91/$FA91</f>
        <v>0</v>
      </c>
      <c r="GR91" s="157" t="n">
        <f aca="false">BO91/$FA91</f>
        <v>0.000122576678240741</v>
      </c>
      <c r="GS91" s="157" t="n">
        <f aca="false">BP91/$FA91</f>
        <v>0.000318695746527778</v>
      </c>
      <c r="GT91" s="157" t="n">
        <f aca="false">BQ91/$FA91</f>
        <v>0</v>
      </c>
      <c r="GU91" s="157" t="n">
        <f aca="false">BR91/$FA91</f>
        <v>4.82747395833333E-005</v>
      </c>
      <c r="GV91" s="157" t="n">
        <f aca="false">BS91/$FA91</f>
        <v>0.0002671875</v>
      </c>
      <c r="GW91" s="157" t="n">
        <f aca="false">BT91/$FA91</f>
        <v>0</v>
      </c>
      <c r="GX91" s="157" t="n">
        <f aca="false">BU91/$FA91</f>
        <v>2.80092592592593E-005</v>
      </c>
      <c r="GY91" s="157" t="n">
        <f aca="false">BV91/$FA91</f>
        <v>0.000245185908564815</v>
      </c>
      <c r="GZ91" s="157" t="n">
        <f aca="false">BW91/$FA91</f>
        <v>0</v>
      </c>
      <c r="HA91" s="157" t="n">
        <f aca="false">BX91/$FA91</f>
        <v>3.48307291666667E-005</v>
      </c>
      <c r="HB91" s="157" t="n">
        <f aca="false">BY91/$FA91</f>
        <v>0</v>
      </c>
      <c r="HC91" s="157" t="n">
        <f aca="false">BZ91/$FA91</f>
        <v>3.48307291666667E-005</v>
      </c>
      <c r="HD91" s="157" t="n">
        <f aca="false">CA91/$FA91</f>
        <v>1.69958043981481E-005</v>
      </c>
      <c r="HE91" s="157" t="n">
        <f aca="false">CB91/$FA91</f>
        <v>0</v>
      </c>
      <c r="HF91" s="157" t="n">
        <f aca="false">CC91/$FA91</f>
        <v>1.69958043981481E-005</v>
      </c>
      <c r="HG91" s="158" t="n">
        <f aca="false">SUM(GO91,GR91,GU91,GX91,HA91,HD91)</f>
        <v>0.000359979021990741</v>
      </c>
      <c r="HH91" s="158" t="n">
        <f aca="false">SUM(GP91,GS91,GV91,GY91,HB91,HE91)</f>
        <v>0.000947721354166667</v>
      </c>
      <c r="HI91" s="158" t="n">
        <f aca="false">SUM(GQ91,GT91,GW91,GZ91,HC91,HF91)</f>
        <v>5.18265335648148E-005</v>
      </c>
    </row>
    <row r="92" customFormat="false" ht="12" hidden="false" customHeight="false" outlineLevel="0" collapsed="false">
      <c r="A92" s="212"/>
      <c r="B92" s="212"/>
      <c r="C92" s="212" t="n">
        <v>27</v>
      </c>
      <c r="D92" s="197" t="n">
        <v>263.1936</v>
      </c>
      <c r="E92" s="198" t="n">
        <v>42.1048</v>
      </c>
      <c r="F92" s="198" t="n">
        <v>40.8307</v>
      </c>
      <c r="G92" s="198" t="n">
        <v>40.8604</v>
      </c>
      <c r="H92" s="198" t="n">
        <v>5006.24</v>
      </c>
      <c r="I92" s="198" t="n">
        <v>8.54</v>
      </c>
      <c r="J92" s="161" t="n">
        <f aca="false">H92/3600</f>
        <v>1.39062222222222</v>
      </c>
      <c r="L92" s="197"/>
      <c r="M92" s="198"/>
      <c r="N92" s="198"/>
      <c r="O92" s="198"/>
      <c r="P92" s="198"/>
      <c r="Q92" s="198"/>
      <c r="R92" s="161" t="n">
        <f aca="false">P92/3600</f>
        <v>0</v>
      </c>
      <c r="S92" s="144"/>
      <c r="T92" s="47"/>
      <c r="U92" s="95"/>
      <c r="V92" s="95"/>
      <c r="W92" s="47"/>
      <c r="X92" s="95"/>
      <c r="Y92" s="163"/>
      <c r="AA92" s="103"/>
      <c r="AB92" s="164" t="n">
        <v>2396149</v>
      </c>
      <c r="AC92" s="165" t="n">
        <v>1217000</v>
      </c>
      <c r="AD92" s="165" t="n">
        <v>7705</v>
      </c>
      <c r="AE92" s="165" t="n">
        <v>9073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28639</v>
      </c>
      <c r="AK92" s="165" t="n">
        <v>29736</v>
      </c>
      <c r="AL92" s="165" t="n">
        <v>0</v>
      </c>
      <c r="AM92" s="165" t="n">
        <v>24758</v>
      </c>
      <c r="AN92" s="165" t="n">
        <v>78359</v>
      </c>
      <c r="AO92" s="165" t="n">
        <v>0</v>
      </c>
      <c r="AP92" s="165" t="n">
        <v>14112</v>
      </c>
      <c r="AQ92" s="165" t="n">
        <v>73872</v>
      </c>
      <c r="AR92" s="165" t="n">
        <v>0</v>
      </c>
      <c r="AS92" s="165" t="n">
        <v>7330</v>
      </c>
      <c r="AT92" s="165" t="n">
        <v>62737</v>
      </c>
      <c r="AU92" s="165" t="n">
        <v>0</v>
      </c>
      <c r="AV92" s="165" t="n">
        <v>7680</v>
      </c>
      <c r="AW92" s="165" t="n">
        <v>0</v>
      </c>
      <c r="AX92" s="165" t="n">
        <v>7680</v>
      </c>
      <c r="AY92" s="165" t="n">
        <v>4180</v>
      </c>
      <c r="AZ92" s="165" t="n">
        <v>0</v>
      </c>
      <c r="BA92" s="166" t="n">
        <v>4180</v>
      </c>
      <c r="BB92" s="127"/>
      <c r="BC92" s="108"/>
      <c r="BD92" s="167" t="n">
        <v>2442140</v>
      </c>
      <c r="BE92" s="168" t="n">
        <v>1419810</v>
      </c>
      <c r="BF92" s="168" t="n">
        <v>8231</v>
      </c>
      <c r="BG92" s="168" t="n">
        <v>9555</v>
      </c>
      <c r="BH92" s="168" t="n">
        <v>0</v>
      </c>
      <c r="BI92" s="168" t="n">
        <v>63108</v>
      </c>
      <c r="BJ92" s="168" t="n">
        <v>52746</v>
      </c>
      <c r="BK92" s="168" t="n">
        <v>14433</v>
      </c>
      <c r="BL92" s="168" t="n">
        <v>27824</v>
      </c>
      <c r="BM92" s="168" t="n">
        <v>28860</v>
      </c>
      <c r="BN92" s="168" t="n">
        <v>0</v>
      </c>
      <c r="BO92" s="168" t="n">
        <v>25093</v>
      </c>
      <c r="BP92" s="168" t="n">
        <v>75546</v>
      </c>
      <c r="BQ92" s="168" t="n">
        <v>0</v>
      </c>
      <c r="BR92" s="168" t="n">
        <v>12931</v>
      </c>
      <c r="BS92" s="168" t="n">
        <v>67716</v>
      </c>
      <c r="BT92" s="168" t="n">
        <v>0</v>
      </c>
      <c r="BU92" s="168" t="n">
        <v>7011</v>
      </c>
      <c r="BV92" s="168" t="n">
        <v>60010</v>
      </c>
      <c r="BW92" s="168" t="n">
        <v>0</v>
      </c>
      <c r="BX92" s="168" t="n">
        <v>7745</v>
      </c>
      <c r="BY92" s="168" t="n">
        <v>0</v>
      </c>
      <c r="BZ92" s="168" t="n">
        <v>7745</v>
      </c>
      <c r="CA92" s="168" t="n">
        <v>4191</v>
      </c>
      <c r="CB92" s="168" t="n">
        <v>0</v>
      </c>
      <c r="CC92" s="169" t="n">
        <v>4191</v>
      </c>
      <c r="CF92" s="170" t="n">
        <f aca="false">AE92/$AB92</f>
        <v>0.00378649240927839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124099127391494</v>
      </c>
      <c r="CK92" s="137" t="n">
        <f aca="false">AL92/$AC92</f>
        <v>0</v>
      </c>
      <c r="CL92" s="137" t="n">
        <f aca="false">AN92/$AB92</f>
        <v>0.0327020565081721</v>
      </c>
      <c r="CM92" s="137" t="n">
        <f aca="false">AO92/$AC92</f>
        <v>0</v>
      </c>
      <c r="CN92" s="137" t="n">
        <f aca="false">AQ92/$AB92</f>
        <v>0.0308294684512524</v>
      </c>
      <c r="CO92" s="137" t="n">
        <f aca="false">AR92/$AC92</f>
        <v>0</v>
      </c>
      <c r="CP92" s="137" t="n">
        <f aca="false">AT92/$AB92</f>
        <v>0.0261824285551525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631059983566146</v>
      </c>
      <c r="CT92" s="137" t="n">
        <f aca="false">AZ92/$AB92</f>
        <v>0</v>
      </c>
      <c r="CU92" s="139" t="n">
        <f aca="false">BA92/$AC92</f>
        <v>0.00343467543138866</v>
      </c>
      <c r="CV92" s="137" t="n">
        <f aca="false">CJ92+CL92+CN92+CP92+CR92+CT92</f>
        <v>0.102123866253726</v>
      </c>
      <c r="CW92" s="171" t="n">
        <f aca="false">CK92+CM92+CO92+CQ92+CS92+CU92</f>
        <v>0.00974527526705012</v>
      </c>
      <c r="CX92" s="116"/>
      <c r="CY92" s="116"/>
      <c r="CZ92" s="170" t="n">
        <f aca="false">BG92/$BD92</f>
        <v>0.00391255210593987</v>
      </c>
      <c r="DA92" s="137" t="n">
        <f aca="false">BH92/$BE92</f>
        <v>0</v>
      </c>
      <c r="DB92" s="137" t="n">
        <f aca="false">BJ92/$BD92</f>
        <v>0.0215982703694301</v>
      </c>
      <c r="DC92" s="137" t="n">
        <f aca="false">BK92/$BE92</f>
        <v>0.0101654446721744</v>
      </c>
      <c r="DD92" s="137" t="n">
        <f aca="false">BM92/$BD92</f>
        <v>0.0118175043199817</v>
      </c>
      <c r="DE92" s="137" t="n">
        <f aca="false">BN92/$BE92</f>
        <v>0</v>
      </c>
      <c r="DF92" s="137" t="n">
        <f aca="false">BP92/$BD92</f>
        <v>0.0309343444683761</v>
      </c>
      <c r="DG92" s="137" t="n">
        <f aca="false">BQ92/$BE92</f>
        <v>0</v>
      </c>
      <c r="DH92" s="137" t="n">
        <f aca="false">BS92/$BD92</f>
        <v>0.0277281400738696</v>
      </c>
      <c r="DI92" s="137" t="n">
        <f aca="false">BT92/$BE92</f>
        <v>0</v>
      </c>
      <c r="DJ92" s="137" t="n">
        <f aca="false">BV92/$BD92</f>
        <v>0.0245727108191996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545495524048993</v>
      </c>
      <c r="DN92" s="137" t="n">
        <f aca="false">CB92/$BD92</f>
        <v>0</v>
      </c>
      <c r="DO92" s="137" t="n">
        <f aca="false">CC92/$BE92</f>
        <v>0.00295180341031546</v>
      </c>
      <c r="DP92" s="137" t="n">
        <f aca="false">DD92+DF92+DH92+DJ92+DL92+DN92</f>
        <v>0.095052699681427</v>
      </c>
      <c r="DQ92" s="171" t="n">
        <f aca="false">DE92+DG92+DI92+DK92+DM92+DO92</f>
        <v>0.00840675865080539</v>
      </c>
      <c r="DR92" s="116"/>
      <c r="DS92" s="116"/>
      <c r="DT92" s="137" t="n">
        <f aca="false">BD92/AB92</f>
        <v>1.01919371458119</v>
      </c>
      <c r="DU92" s="137" t="n">
        <f aca="false">BE92/AC92</f>
        <v>1.1666474938373</v>
      </c>
      <c r="DV92" s="137" t="n">
        <f aca="false">BF92/AD92</f>
        <v>1.06826735885788</v>
      </c>
      <c r="DW92" s="137" t="n">
        <f aca="false">BG92/AE92</f>
        <v>1.05312465557148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71542302454695</v>
      </c>
      <c r="EC92" s="137" t="n">
        <f aca="false">BM92/AK92</f>
        <v>0.970540758676352</v>
      </c>
      <c r="ED92" s="137" t="e">
        <f aca="false">BN92/AL92</f>
        <v>#DIV/0!</v>
      </c>
      <c r="EE92" s="137" t="n">
        <f aca="false">BO92/AM92</f>
        <v>1.01353097988529</v>
      </c>
      <c r="EF92" s="137" t="n">
        <f aca="false">BP92/AN92</f>
        <v>0.964101124312459</v>
      </c>
      <c r="EG92" s="137" t="e">
        <f aca="false">BQ92/AO92</f>
        <v>#DIV/0!</v>
      </c>
      <c r="EH92" s="137" t="n">
        <f aca="false">BR92/AP92</f>
        <v>0.916312358276644</v>
      </c>
      <c r="EI92" s="137" t="n">
        <f aca="false">BS92/AQ92</f>
        <v>0.916666666666667</v>
      </c>
      <c r="EJ92" s="137" t="e">
        <f aca="false">BT92/AR92</f>
        <v>#DIV/0!</v>
      </c>
      <c r="EK92" s="137" t="n">
        <f aca="false">BU92/AS92</f>
        <v>0.956480218281037</v>
      </c>
      <c r="EL92" s="137" t="n">
        <f aca="false">BV92/AT92</f>
        <v>0.956532827518052</v>
      </c>
      <c r="EM92" s="137" t="e">
        <f aca="false">BW92/AU92</f>
        <v>#DIV/0!</v>
      </c>
      <c r="EN92" s="137" t="n">
        <f aca="false">BX92/AV92</f>
        <v>1.00846354166667</v>
      </c>
      <c r="EO92" s="137" t="e">
        <f aca="false">BY92/AW92</f>
        <v>#DIV/0!</v>
      </c>
      <c r="EP92" s="137" t="n">
        <f aca="false">BZ92/AX92</f>
        <v>1.00846354166667</v>
      </c>
      <c r="EQ92" s="137" t="n">
        <f aca="false">CA92/AY92</f>
        <v>1.00263157894737</v>
      </c>
      <c r="ER92" s="137" t="e">
        <f aca="false">CB92/AZ92</f>
        <v>#DIV/0!</v>
      </c>
      <c r="ES92" s="139" t="n">
        <f aca="false">CC92/BA92</f>
        <v>1.00263157894737</v>
      </c>
      <c r="ET92" s="137" t="n">
        <f aca="false">SUM(BL92+BO92+BR92+BU92+BX92+CA92)/SUM(AJ92+AM92+AP92+AS92+AV92+AY92)</f>
        <v>0.978038962387109</v>
      </c>
      <c r="EU92" s="137" t="n">
        <f aca="false">SUM(BM92+BP92+BS92+BV92+BY92+CB92)/SUM(AK92+AN92+AQ92+AT92+AW92+AZ92)</f>
        <v>0.948623643258794</v>
      </c>
      <c r="EV92" s="137" t="n">
        <f aca="false">SUM(BN92+BQ92+BT92+BW92+BZ92+CC92)/SUM(AL92+AO92+AR92+AU92+AX92+BA92)</f>
        <v>1.00640809443508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66662688078704</v>
      </c>
      <c r="FD92" s="157" t="n">
        <f aca="false">AC92/$FA92</f>
        <v>0.0044017650462963</v>
      </c>
      <c r="FE92" s="158" t="n">
        <f aca="false">AD92/$FA92</f>
        <v>2.78682002314815E-005</v>
      </c>
      <c r="FF92" s="158" t="n">
        <f aca="false">AE92/$FA92</f>
        <v>3.28161168981482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103584346064815</v>
      </c>
      <c r="FL92" s="158" t="n">
        <f aca="false">AK92/$FA92</f>
        <v>0.000107552083333333</v>
      </c>
      <c r="FM92" s="158" t="n">
        <f aca="false">AL92/$FA92</f>
        <v>0</v>
      </c>
      <c r="FN92" s="158" t="n">
        <f aca="false">AM92/$FA92</f>
        <v>8.95471643518519E-005</v>
      </c>
      <c r="FO92" s="158" t="n">
        <f aca="false">AN92/$FA92</f>
        <v>0.000283416521990741</v>
      </c>
      <c r="FP92" s="158" t="n">
        <f aca="false">AO92/$FA92</f>
        <v>0</v>
      </c>
      <c r="FQ92" s="158" t="n">
        <f aca="false">AP92/$FA92</f>
        <v>5.10416666666667E-005</v>
      </c>
      <c r="FR92" s="158" t="n">
        <f aca="false">AQ92/$FA92</f>
        <v>0.0002671875</v>
      </c>
      <c r="FS92" s="158" t="n">
        <f aca="false">AR92/$FA92</f>
        <v>0</v>
      </c>
      <c r="FT92" s="158" t="n">
        <f aca="false">AS92/$FA92</f>
        <v>2.65118634259259E-005</v>
      </c>
      <c r="FU92" s="158" t="n">
        <f aca="false">AT92/$FA92</f>
        <v>0.00022691333912037</v>
      </c>
      <c r="FV92" s="158" t="n">
        <f aca="false">AU92/$FA92</f>
        <v>0</v>
      </c>
      <c r="FW92" s="158" t="n">
        <f aca="false">AV92/$FA92</f>
        <v>2.77777777777778E-005</v>
      </c>
      <c r="FX92" s="158" t="n">
        <f aca="false">AW92/$FA92</f>
        <v>0</v>
      </c>
      <c r="FY92" s="158" t="n">
        <f aca="false">AX92/$FA92</f>
        <v>2.77777777777778E-005</v>
      </c>
      <c r="FZ92" s="158" t="n">
        <f aca="false">AY92/$FA92</f>
        <v>1.51186342592593E-005</v>
      </c>
      <c r="GA92" s="158" t="n">
        <f aca="false">AZ92/$FA92</f>
        <v>0</v>
      </c>
      <c r="GB92" s="158" t="n">
        <f aca="false">BA92/$FA92</f>
        <v>1.51186342592593E-005</v>
      </c>
      <c r="GC92" s="158" t="n">
        <f aca="false">SUM(FK92,FN92,FQ92,FT92,FW92,FZ92)</f>
        <v>0.000313581452546296</v>
      </c>
      <c r="GD92" s="158" t="n">
        <f aca="false">SUM(FL92,FO92,FR92,FU92,FX92,GA92)</f>
        <v>0.000885069444444445</v>
      </c>
      <c r="GE92" s="158" t="n">
        <f aca="false">SUM(FM92,FP92,FS92,FV92,FY92,GB92)</f>
        <v>4.2896412037037E-005</v>
      </c>
      <c r="GF92" s="116"/>
      <c r="GG92" s="157" t="n">
        <f aca="false">BD92/$FA92</f>
        <v>0.00883297164351852</v>
      </c>
      <c r="GH92" s="157" t="n">
        <f aca="false">BE92/$FA92</f>
        <v>0.00513530815972222</v>
      </c>
      <c r="GI92" s="157" t="n">
        <f aca="false">BF92/$FA92</f>
        <v>2.97706886574074E-005</v>
      </c>
      <c r="GJ92" s="157" t="n">
        <f aca="false">BG92/$FA92</f>
        <v>3.45594618055556E-005</v>
      </c>
      <c r="GK92" s="157" t="n">
        <f aca="false">BH92/$FA92</f>
        <v>0</v>
      </c>
      <c r="GL92" s="157" t="n">
        <f aca="false">BI92/$FA92</f>
        <v>0.000228255208333333</v>
      </c>
      <c r="GM92" s="157" t="n">
        <f aca="false">BJ92/$FA92</f>
        <v>0.000190776909722222</v>
      </c>
      <c r="GN92" s="157" t="n">
        <f aca="false">BK92/$FA92</f>
        <v>5.22026909722222E-005</v>
      </c>
      <c r="GO92" s="157" t="n">
        <f aca="false">BL92/$FA92</f>
        <v>0.000100636574074074</v>
      </c>
      <c r="GP92" s="157" t="n">
        <f aca="false">BM92/$FA92</f>
        <v>0.000104383680555556</v>
      </c>
      <c r="GQ92" s="157" t="n">
        <f aca="false">BN92/$FA92</f>
        <v>0</v>
      </c>
      <c r="GR92" s="157" t="n">
        <f aca="false">BO92/$FA92</f>
        <v>9.07588252314815E-005</v>
      </c>
      <c r="GS92" s="157" t="n">
        <f aca="false">BP92/$FA92</f>
        <v>0.0002732421875</v>
      </c>
      <c r="GT92" s="157" t="n">
        <f aca="false">BQ92/$FA92</f>
        <v>0</v>
      </c>
      <c r="GU92" s="157" t="n">
        <f aca="false">BR92/$FA92</f>
        <v>4.67701099537037E-005</v>
      </c>
      <c r="GV92" s="157" t="n">
        <f aca="false">BS92/$FA92</f>
        <v>0.000244921875</v>
      </c>
      <c r="GW92" s="157" t="n">
        <f aca="false">BT92/$FA92</f>
        <v>0</v>
      </c>
      <c r="GX92" s="157" t="n">
        <f aca="false">BU92/$FA92</f>
        <v>2.53580729166667E-005</v>
      </c>
      <c r="GY92" s="157" t="n">
        <f aca="false">BV92/$FA92</f>
        <v>0.00021705005787037</v>
      </c>
      <c r="GZ92" s="157" t="n">
        <f aca="false">BW92/$FA92</f>
        <v>0</v>
      </c>
      <c r="HA92" s="157" t="n">
        <f aca="false">BX92/$FA92</f>
        <v>2.80128761574074E-005</v>
      </c>
      <c r="HB92" s="157" t="n">
        <f aca="false">BY92/$FA92</f>
        <v>0</v>
      </c>
      <c r="HC92" s="157" t="n">
        <f aca="false">BZ92/$FA92</f>
        <v>2.80128761574074E-005</v>
      </c>
      <c r="HD92" s="157" t="n">
        <f aca="false">CA92/$FA92</f>
        <v>1.51584201388889E-005</v>
      </c>
      <c r="HE92" s="157" t="n">
        <f aca="false">CB92/$FA92</f>
        <v>0</v>
      </c>
      <c r="HF92" s="157" t="n">
        <f aca="false">CC92/$FA92</f>
        <v>1.51584201388889E-005</v>
      </c>
      <c r="HG92" s="158" t="n">
        <f aca="false">SUM(GO92,GR92,GU92,GX92,HA92,HD92)</f>
        <v>0.000306694878472222</v>
      </c>
      <c r="HH92" s="158" t="n">
        <f aca="false">SUM(GP92,GS92,GV92,GY92,HB92,HE92)</f>
        <v>0.000839597800925926</v>
      </c>
      <c r="HI92" s="158" t="n">
        <f aca="false">SUM(GQ92,GT92,GW92,GZ92,HC92,HF92)</f>
        <v>4.31712962962963E-005</v>
      </c>
    </row>
    <row r="93" customFormat="false" ht="12" hidden="false" customHeight="false" outlineLevel="0" collapsed="false">
      <c r="A93" s="212"/>
      <c r="B93" s="212"/>
      <c r="C93" s="212" t="n">
        <v>32</v>
      </c>
      <c r="D93" s="197" t="n">
        <v>195.5584</v>
      </c>
      <c r="E93" s="198" t="n">
        <v>37.4227</v>
      </c>
      <c r="F93" s="198" t="n">
        <v>38.8023</v>
      </c>
      <c r="G93" s="198" t="n">
        <v>38.7248</v>
      </c>
      <c r="H93" s="198" t="n">
        <v>4939.45</v>
      </c>
      <c r="I93" s="198" t="n">
        <v>8.53</v>
      </c>
      <c r="J93" s="161" t="n">
        <f aca="false">H93/3600</f>
        <v>1.37206944444444</v>
      </c>
      <c r="L93" s="197"/>
      <c r="M93" s="198"/>
      <c r="N93" s="198"/>
      <c r="O93" s="198"/>
      <c r="P93" s="198"/>
      <c r="Q93" s="198"/>
      <c r="R93" s="161" t="n">
        <f aca="false">P93/3600</f>
        <v>0</v>
      </c>
      <c r="S93" s="144"/>
      <c r="T93" s="47"/>
      <c r="U93" s="95"/>
      <c r="V93" s="95"/>
      <c r="W93" s="47"/>
      <c r="X93" s="95"/>
      <c r="Y93" s="163"/>
      <c r="AA93" s="103"/>
      <c r="AB93" s="164" t="n">
        <v>2069883</v>
      </c>
      <c r="AC93" s="165" t="n">
        <v>747781</v>
      </c>
      <c r="AD93" s="165" t="n">
        <v>6820</v>
      </c>
      <c r="AE93" s="165" t="n">
        <v>7958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21946</v>
      </c>
      <c r="AK93" s="165" t="n">
        <v>24960</v>
      </c>
      <c r="AL93" s="165" t="n">
        <v>0</v>
      </c>
      <c r="AM93" s="165" t="n">
        <v>16786</v>
      </c>
      <c r="AN93" s="165" t="n">
        <v>62847</v>
      </c>
      <c r="AO93" s="165" t="n">
        <v>0</v>
      </c>
      <c r="AP93" s="165" t="n">
        <v>13901</v>
      </c>
      <c r="AQ93" s="165" t="n">
        <v>69768</v>
      </c>
      <c r="AR93" s="165" t="n">
        <v>0</v>
      </c>
      <c r="AS93" s="165" t="n">
        <v>6165</v>
      </c>
      <c r="AT93" s="165" t="n">
        <v>51959</v>
      </c>
      <c r="AU93" s="165" t="n">
        <v>0</v>
      </c>
      <c r="AV93" s="165" t="n">
        <v>5675</v>
      </c>
      <c r="AW93" s="165" t="n">
        <v>0</v>
      </c>
      <c r="AX93" s="165" t="n">
        <v>5675</v>
      </c>
      <c r="AY93" s="165" t="n">
        <v>3210</v>
      </c>
      <c r="AZ93" s="165" t="n">
        <v>0</v>
      </c>
      <c r="BA93" s="166" t="n">
        <v>3210</v>
      </c>
      <c r="BB93" s="127"/>
      <c r="BC93" s="108"/>
      <c r="BD93" s="167" t="n">
        <v>2106258</v>
      </c>
      <c r="BE93" s="168" t="n">
        <v>884543</v>
      </c>
      <c r="BF93" s="168" t="n">
        <v>7629</v>
      </c>
      <c r="BG93" s="168" t="n">
        <v>9103</v>
      </c>
      <c r="BH93" s="168" t="n">
        <v>0</v>
      </c>
      <c r="BI93" s="168" t="n">
        <v>56067</v>
      </c>
      <c r="BJ93" s="168" t="n">
        <v>46638</v>
      </c>
      <c r="BK93" s="168" t="n">
        <v>13036</v>
      </c>
      <c r="BL93" s="168" t="n">
        <v>22603</v>
      </c>
      <c r="BM93" s="168" t="n">
        <v>25718</v>
      </c>
      <c r="BN93" s="168" t="n">
        <v>0</v>
      </c>
      <c r="BO93" s="168" t="n">
        <v>17773</v>
      </c>
      <c r="BP93" s="168" t="n">
        <v>69049</v>
      </c>
      <c r="BQ93" s="168" t="n">
        <v>0</v>
      </c>
      <c r="BR93" s="168" t="n">
        <v>13706</v>
      </c>
      <c r="BS93" s="168" t="n">
        <v>71820</v>
      </c>
      <c r="BT93" s="168" t="n">
        <v>0</v>
      </c>
      <c r="BU93" s="168" t="n">
        <v>6303</v>
      </c>
      <c r="BV93" s="168" t="n">
        <v>57214</v>
      </c>
      <c r="BW93" s="168" t="n">
        <v>0</v>
      </c>
      <c r="BX93" s="168" t="n">
        <v>6165</v>
      </c>
      <c r="BY93" s="168" t="n">
        <v>0</v>
      </c>
      <c r="BZ93" s="168" t="n">
        <v>6165</v>
      </c>
      <c r="CA93" s="168" t="n">
        <v>3501</v>
      </c>
      <c r="CB93" s="168" t="n">
        <v>0</v>
      </c>
      <c r="CC93" s="169" t="n">
        <v>3501</v>
      </c>
      <c r="CF93" s="170" t="n">
        <f aca="false">AE93/$AB93</f>
        <v>0.003844661751413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120586525905087</v>
      </c>
      <c r="CK93" s="137" t="n">
        <f aca="false">AL93/$AC93</f>
        <v>0</v>
      </c>
      <c r="CL93" s="137" t="n">
        <f aca="false">AN93/$AB93</f>
        <v>0.0303625857113663</v>
      </c>
      <c r="CM93" s="137" t="n">
        <f aca="false">AO93/$AC93</f>
        <v>0</v>
      </c>
      <c r="CN93" s="137" t="n">
        <f aca="false">AQ93/$AB93</f>
        <v>0.033706252962124</v>
      </c>
      <c r="CO93" s="137" t="n">
        <f aca="false">AR93/$AC93</f>
        <v>0</v>
      </c>
      <c r="CP93" s="137" t="n">
        <f aca="false">AT93/$AB93</f>
        <v>0.0251023850140322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758912034405795</v>
      </c>
      <c r="CT93" s="137" t="n">
        <f aca="false">AZ93/$AB93</f>
        <v>0</v>
      </c>
      <c r="CU93" s="139" t="n">
        <f aca="false">BA93/$AC93</f>
        <v>0.00429270067038344</v>
      </c>
      <c r="CV93" s="137" t="n">
        <f aca="false">CJ93+CL93+CN93+CP93+CR93+CT93</f>
        <v>0.101229876278031</v>
      </c>
      <c r="CW93" s="171" t="n">
        <f aca="false">CK93+CM93+CO93+CQ93+CS93+CU93</f>
        <v>0.0118818210144414</v>
      </c>
      <c r="CX93" s="116"/>
      <c r="CY93" s="116"/>
      <c r="CZ93" s="170" t="n">
        <f aca="false">BG93/$BD93</f>
        <v>0.00432188269433279</v>
      </c>
      <c r="DA93" s="137" t="n">
        <f aca="false">BH93/$BE93</f>
        <v>0</v>
      </c>
      <c r="DB93" s="137" t="n">
        <f aca="false">BJ93/$BD93</f>
        <v>0.0221425865207396</v>
      </c>
      <c r="DC93" s="137" t="n">
        <f aca="false">BK93/$BE93</f>
        <v>0.014737553742441</v>
      </c>
      <c r="DD93" s="137" t="n">
        <f aca="false">BM93/$BD93</f>
        <v>0.0122102800321708</v>
      </c>
      <c r="DE93" s="137" t="n">
        <f aca="false">BN93/$BE93</f>
        <v>0</v>
      </c>
      <c r="DF93" s="137" t="n">
        <f aca="false">BP93/$BD93</f>
        <v>0.0327827834956591</v>
      </c>
      <c r="DG93" s="137" t="n">
        <f aca="false">BQ93/$BE93</f>
        <v>0</v>
      </c>
      <c r="DH93" s="137" t="n">
        <f aca="false">BS93/$BD93</f>
        <v>0.0340983868073142</v>
      </c>
      <c r="DI93" s="137" t="n">
        <f aca="false">BT93/$BE93</f>
        <v>0</v>
      </c>
      <c r="DJ93" s="137" t="n">
        <f aca="false">BV93/$BD93</f>
        <v>0.0271638137398173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696970073812127</v>
      </c>
      <c r="DN93" s="137" t="n">
        <f aca="false">CB93/$BD93</f>
        <v>0</v>
      </c>
      <c r="DO93" s="137" t="n">
        <f aca="false">CC93/$BE93</f>
        <v>0.00395797603960463</v>
      </c>
      <c r="DP93" s="137" t="n">
        <f aca="false">DD93+DF93+DH93+DJ93+DL93+DN93</f>
        <v>0.106255264074961</v>
      </c>
      <c r="DQ93" s="171" t="n">
        <f aca="false">DE93+DG93+DI93+DK93+DM93+DO93</f>
        <v>0.0109276767777259</v>
      </c>
      <c r="DR93" s="116"/>
      <c r="DS93" s="116"/>
      <c r="DT93" s="137" t="n">
        <f aca="false">BD93/AB93</f>
        <v>1.01757345705047</v>
      </c>
      <c r="DU93" s="137" t="n">
        <f aca="false">BE93/AC93</f>
        <v>1.18289044519719</v>
      </c>
      <c r="DV93" s="137" t="n">
        <f aca="false">BF93/AD93</f>
        <v>1.11862170087977</v>
      </c>
      <c r="DW93" s="137" t="n">
        <f aca="false">BG93/AE93</f>
        <v>1.14388037195275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2993711838148</v>
      </c>
      <c r="EC93" s="137" t="n">
        <f aca="false">BM93/AK93</f>
        <v>1.03036858974359</v>
      </c>
      <c r="ED93" s="137" t="e">
        <f aca="false">BN93/AL93</f>
        <v>#DIV/0!</v>
      </c>
      <c r="EE93" s="137" t="n">
        <f aca="false">BO93/AM93</f>
        <v>1.05879899916597</v>
      </c>
      <c r="EF93" s="137" t="n">
        <f aca="false">BP93/AN93</f>
        <v>1.09868410584435</v>
      </c>
      <c r="EG93" s="137" t="e">
        <f aca="false">BQ93/AO93</f>
        <v>#DIV/0!</v>
      </c>
      <c r="EH93" s="137" t="n">
        <f aca="false">BR93/AP93</f>
        <v>0.98597223221351</v>
      </c>
      <c r="EI93" s="137" t="n">
        <f aca="false">BS93/AQ93</f>
        <v>1.02941176470588</v>
      </c>
      <c r="EJ93" s="137" t="e">
        <f aca="false">BT93/AR93</f>
        <v>#DIV/0!</v>
      </c>
      <c r="EK93" s="137" t="n">
        <f aca="false">BU93/AS93</f>
        <v>1.02238442822384</v>
      </c>
      <c r="EL93" s="137" t="n">
        <f aca="false">BV93/AT93</f>
        <v>1.10113743528551</v>
      </c>
      <c r="EM93" s="137" t="e">
        <f aca="false">BW93/AU93</f>
        <v>#DIV/0!</v>
      </c>
      <c r="EN93" s="137" t="n">
        <f aca="false">BX93/AV93</f>
        <v>1.0863436123348</v>
      </c>
      <c r="EO93" s="137" t="e">
        <f aca="false">BY93/AW93</f>
        <v>#DIV/0!</v>
      </c>
      <c r="EP93" s="137" t="n">
        <f aca="false">BZ93/AX93</f>
        <v>1.0863436123348</v>
      </c>
      <c r="EQ93" s="137" t="n">
        <f aca="false">CA93/AY93</f>
        <v>1.09065420560748</v>
      </c>
      <c r="ER93" s="137" t="e">
        <f aca="false">CB93/AZ93</f>
        <v>#DIV/0!</v>
      </c>
      <c r="ES93" s="139" t="n">
        <f aca="false">CC93/BA93</f>
        <v>1.09065420560748</v>
      </c>
      <c r="ET93" s="137" t="n">
        <f aca="false">SUM(BL93+BO93+BR93+BU93+BX93+CA93)/SUM(AJ93+AM93+AP93+AS93+AV93+AY93)</f>
        <v>1.03498662884328</v>
      </c>
      <c r="EU93" s="137" t="n">
        <f aca="false">SUM(BM93+BP93+BS93+BV93+BY93+CB93)/SUM(AK93+AN93+AQ93+AT93+AW93+AZ93)</f>
        <v>1.06808918838947</v>
      </c>
      <c r="EV93" s="137" t="n">
        <f aca="false">SUM(BN93+BQ93+BT93+BW93+BZ93+CC93)/SUM(AL93+AO93+AR93+AU93+AX93+BA93)</f>
        <v>1.08790095666854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748655598958333</v>
      </c>
      <c r="FD93" s="157" t="n">
        <f aca="false">AC93/$FA93</f>
        <v>0.00270464771412037</v>
      </c>
      <c r="FE93" s="158" t="n">
        <f aca="false">AD93/$FA93</f>
        <v>2.46672453703704E-005</v>
      </c>
      <c r="FF93" s="158" t="n">
        <f aca="false">AE93/$FA93</f>
        <v>2.8783275462963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7.93764467592593E-005</v>
      </c>
      <c r="FL93" s="158" t="n">
        <f aca="false">AK93/$FA93</f>
        <v>9.02777777777778E-005</v>
      </c>
      <c r="FM93" s="158" t="n">
        <f aca="false">AL93/$FA93</f>
        <v>0</v>
      </c>
      <c r="FN93" s="158" t="n">
        <f aca="false">AM93/$FA93</f>
        <v>6.07132523148148E-005</v>
      </c>
      <c r="FO93" s="158" t="n">
        <f aca="false">AN93/$FA93</f>
        <v>0.000227311197916667</v>
      </c>
      <c r="FP93" s="158" t="n">
        <f aca="false">AO93/$FA93</f>
        <v>0</v>
      </c>
      <c r="FQ93" s="158" t="n">
        <f aca="false">AP93/$FA93</f>
        <v>5.02785011574074E-005</v>
      </c>
      <c r="FR93" s="158" t="n">
        <f aca="false">AQ93/$FA93</f>
        <v>0.00025234375</v>
      </c>
      <c r="FS93" s="158" t="n">
        <f aca="false">AR93/$FA93</f>
        <v>0</v>
      </c>
      <c r="FT93" s="158" t="n">
        <f aca="false">AS93/$FA93</f>
        <v>2.22981770833333E-005</v>
      </c>
      <c r="FU93" s="158" t="n">
        <f aca="false">AT93/$FA93</f>
        <v>0.00018793041087963</v>
      </c>
      <c r="FV93" s="158" t="n">
        <f aca="false">AU93/$FA93</f>
        <v>0</v>
      </c>
      <c r="FW93" s="158" t="n">
        <f aca="false">AV93/$FA93</f>
        <v>2.05258969907407E-005</v>
      </c>
      <c r="FX93" s="158" t="n">
        <f aca="false">AW93/$FA93</f>
        <v>0</v>
      </c>
      <c r="FY93" s="158" t="n">
        <f aca="false">AX93/$FA93</f>
        <v>2.05258969907407E-005</v>
      </c>
      <c r="FZ93" s="158" t="n">
        <f aca="false">AY93/$FA93</f>
        <v>1.16102430555556E-005</v>
      </c>
      <c r="GA93" s="158" t="n">
        <f aca="false">AZ93/$FA93</f>
        <v>0</v>
      </c>
      <c r="GB93" s="158" t="n">
        <f aca="false">BA93/$FA93</f>
        <v>1.16102430555556E-005</v>
      </c>
      <c r="GC93" s="158" t="n">
        <f aca="false">SUM(FK93,FN93,FQ93,FT93,FW93,FZ93)</f>
        <v>0.000244802517361111</v>
      </c>
      <c r="GD93" s="158" t="n">
        <f aca="false">SUM(FL93,FO93,FR93,FU93,FX93,GA93)</f>
        <v>0.000757863136574074</v>
      </c>
      <c r="GE93" s="158" t="n">
        <f aca="false">SUM(FM93,FP93,FS93,FV93,FY93,GB93)</f>
        <v>3.21361400462963E-005</v>
      </c>
      <c r="GF93" s="116"/>
      <c r="GG93" s="157" t="n">
        <f aca="false">BD93/$FA93</f>
        <v>0.00761812065972222</v>
      </c>
      <c r="GH93" s="157" t="n">
        <f aca="false">BE93/$FA93</f>
        <v>0.00319930193865741</v>
      </c>
      <c r="GI93" s="157" t="n">
        <f aca="false">BF93/$FA93</f>
        <v>2.75933159722222E-005</v>
      </c>
      <c r="GJ93" s="157" t="n">
        <f aca="false">BG93/$FA93</f>
        <v>3.29246238425926E-005</v>
      </c>
      <c r="GK93" s="157" t="n">
        <f aca="false">BH93/$FA93</f>
        <v>0</v>
      </c>
      <c r="GL93" s="157" t="n">
        <f aca="false">BI93/$FA93</f>
        <v>0.000202788628472222</v>
      </c>
      <c r="GM93" s="157" t="n">
        <f aca="false">BJ93/$FA93</f>
        <v>0.000168684895833333</v>
      </c>
      <c r="GN93" s="157" t="n">
        <f aca="false">BK93/$FA93</f>
        <v>4.71498842592593E-005</v>
      </c>
      <c r="GO93" s="157" t="n">
        <f aca="false">BL93/$FA93</f>
        <v>8.17527488425926E-005</v>
      </c>
      <c r="GP93" s="157" t="n">
        <f aca="false">BM93/$FA93</f>
        <v>9.30193865740741E-005</v>
      </c>
      <c r="GQ93" s="157" t="n">
        <f aca="false">BN93/$FA93</f>
        <v>0</v>
      </c>
      <c r="GR93" s="157" t="n">
        <f aca="false">BO93/$FA93</f>
        <v>6.4283130787037E-005</v>
      </c>
      <c r="GS93" s="157" t="n">
        <f aca="false">BP93/$FA93</f>
        <v>0.000249743200231482</v>
      </c>
      <c r="GT93" s="157" t="n">
        <f aca="false">BQ93/$FA93</f>
        <v>0</v>
      </c>
      <c r="GU93" s="157" t="n">
        <f aca="false">BR93/$FA93</f>
        <v>4.95732060185185E-005</v>
      </c>
      <c r="GV93" s="157" t="n">
        <f aca="false">BS93/$FA93</f>
        <v>0.000259765625</v>
      </c>
      <c r="GW93" s="157" t="n">
        <f aca="false">BT93/$FA93</f>
        <v>0</v>
      </c>
      <c r="GX93" s="157" t="n">
        <f aca="false">BU93/$FA93</f>
        <v>2.27973090277778E-005</v>
      </c>
      <c r="GY93" s="157" t="n">
        <f aca="false">BV93/$FA93</f>
        <v>0.000206937210648148</v>
      </c>
      <c r="GZ93" s="157" t="n">
        <f aca="false">BW93/$FA93</f>
        <v>0</v>
      </c>
      <c r="HA93" s="157" t="n">
        <f aca="false">BX93/$FA93</f>
        <v>2.22981770833333E-005</v>
      </c>
      <c r="HB93" s="157" t="n">
        <f aca="false">BY93/$FA93</f>
        <v>0</v>
      </c>
      <c r="HC93" s="157" t="n">
        <f aca="false">BZ93/$FA93</f>
        <v>2.22981770833333E-005</v>
      </c>
      <c r="HD93" s="157" t="n">
        <f aca="false">CA93/$FA93</f>
        <v>1.26627604166667E-005</v>
      </c>
      <c r="HE93" s="157" t="n">
        <f aca="false">CB93/$FA93</f>
        <v>0</v>
      </c>
      <c r="HF93" s="157" t="n">
        <f aca="false">CC93/$FA93</f>
        <v>1.26627604166667E-005</v>
      </c>
      <c r="HG93" s="158" t="n">
        <f aca="false">SUM(GO93,GR93,GU93,GX93,HA93,HD93)</f>
        <v>0.000253367332175926</v>
      </c>
      <c r="HH93" s="158" t="n">
        <f aca="false">SUM(GP93,GS93,GV93,GY93,HB93,HE93)</f>
        <v>0.000809465422453704</v>
      </c>
      <c r="HI93" s="158" t="n">
        <f aca="false">SUM(GQ93,GT93,GW93,GZ93,HC93,HF93)</f>
        <v>3.49609375E-005</v>
      </c>
    </row>
    <row r="94" customFormat="false" ht="12.75" hidden="false" customHeight="false" outlineLevel="0" collapsed="false">
      <c r="A94" s="212"/>
      <c r="B94" s="213"/>
      <c r="C94" s="213" t="n">
        <v>37</v>
      </c>
      <c r="D94" s="199" t="n">
        <v>137.0016</v>
      </c>
      <c r="E94" s="200" t="n">
        <v>32.5766</v>
      </c>
      <c r="F94" s="200" t="n">
        <v>37.6457</v>
      </c>
      <c r="G94" s="200" t="n">
        <v>37.1851</v>
      </c>
      <c r="H94" s="200" t="n">
        <v>4857.85</v>
      </c>
      <c r="I94" s="200" t="n">
        <v>8.4</v>
      </c>
      <c r="J94" s="174" t="n">
        <f aca="false">H94/3600</f>
        <v>1.34940277777778</v>
      </c>
      <c r="L94" s="199"/>
      <c r="M94" s="200"/>
      <c r="N94" s="200"/>
      <c r="O94" s="200"/>
      <c r="P94" s="200"/>
      <c r="Q94" s="200"/>
      <c r="R94" s="174" t="n">
        <f aca="false">P94/3600</f>
        <v>0</v>
      </c>
      <c r="S94" s="144"/>
      <c r="T94" s="49"/>
      <c r="U94" s="176"/>
      <c r="V94" s="176"/>
      <c r="W94" s="49"/>
      <c r="X94" s="176"/>
      <c r="Y94" s="177"/>
      <c r="AA94" s="103"/>
      <c r="AB94" s="164" t="n">
        <v>1675888</v>
      </c>
      <c r="AC94" s="165" t="n">
        <v>427739</v>
      </c>
      <c r="AD94" s="165" t="n">
        <v>6635</v>
      </c>
      <c r="AE94" s="165" t="n">
        <v>7908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15607</v>
      </c>
      <c r="AK94" s="165" t="n">
        <v>21989</v>
      </c>
      <c r="AL94" s="165" t="n">
        <v>0</v>
      </c>
      <c r="AM94" s="165" t="n">
        <v>15618</v>
      </c>
      <c r="AN94" s="165" t="n">
        <v>63307</v>
      </c>
      <c r="AO94" s="165" t="n">
        <v>0</v>
      </c>
      <c r="AP94" s="165" t="n">
        <v>9826</v>
      </c>
      <c r="AQ94" s="165" t="n">
        <v>57456</v>
      </c>
      <c r="AR94" s="165" t="n">
        <v>0</v>
      </c>
      <c r="AS94" s="165" t="n">
        <v>5641</v>
      </c>
      <c r="AT94" s="165" t="n">
        <v>53552</v>
      </c>
      <c r="AU94" s="165" t="n">
        <v>0</v>
      </c>
      <c r="AV94" s="165" t="n">
        <v>4490</v>
      </c>
      <c r="AW94" s="165" t="n">
        <v>0</v>
      </c>
      <c r="AX94" s="165" t="n">
        <v>4490</v>
      </c>
      <c r="AY94" s="165" t="n">
        <v>2669</v>
      </c>
      <c r="AZ94" s="165" t="n">
        <v>0</v>
      </c>
      <c r="BA94" s="166" t="n">
        <v>2669</v>
      </c>
      <c r="BB94" s="127"/>
      <c r="BC94" s="108"/>
      <c r="BD94" s="167" t="n">
        <v>1693829</v>
      </c>
      <c r="BE94" s="168" t="n">
        <v>503100</v>
      </c>
      <c r="BF94" s="168" t="n">
        <v>7081</v>
      </c>
      <c r="BG94" s="168" t="n">
        <v>8338</v>
      </c>
      <c r="BH94" s="168" t="n">
        <v>0</v>
      </c>
      <c r="BI94" s="168" t="n">
        <v>45352</v>
      </c>
      <c r="BJ94" s="168" t="n">
        <v>37525</v>
      </c>
      <c r="BK94" s="168" t="n">
        <v>10581</v>
      </c>
      <c r="BL94" s="168" t="n">
        <v>15085</v>
      </c>
      <c r="BM94" s="168" t="n">
        <v>21434</v>
      </c>
      <c r="BN94" s="168" t="n">
        <v>0</v>
      </c>
      <c r="BO94" s="168" t="n">
        <v>15151</v>
      </c>
      <c r="BP94" s="168" t="n">
        <v>61021</v>
      </c>
      <c r="BQ94" s="168" t="n">
        <v>0</v>
      </c>
      <c r="BR94" s="168" t="n">
        <v>9820</v>
      </c>
      <c r="BS94" s="168" t="n">
        <v>55404</v>
      </c>
      <c r="BT94" s="168" t="n">
        <v>0</v>
      </c>
      <c r="BU94" s="168" t="n">
        <v>5618</v>
      </c>
      <c r="BV94" s="168" t="n">
        <v>51482</v>
      </c>
      <c r="BW94" s="168" t="n">
        <v>0</v>
      </c>
      <c r="BX94" s="168" t="n">
        <v>4545</v>
      </c>
      <c r="BY94" s="168" t="n">
        <v>0</v>
      </c>
      <c r="BZ94" s="168" t="n">
        <v>4545</v>
      </c>
      <c r="CA94" s="168" t="n">
        <v>2692</v>
      </c>
      <c r="CB94" s="168" t="n">
        <v>0</v>
      </c>
      <c r="CC94" s="169" t="n">
        <v>2692</v>
      </c>
      <c r="CF94" s="170" t="n">
        <f aca="false">AE94/$AB94</f>
        <v>0.0047186924185864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312080520894</v>
      </c>
      <c r="CK94" s="137" t="n">
        <f aca="false">AL94/$AC94</f>
        <v>0</v>
      </c>
      <c r="CL94" s="137" t="n">
        <f aca="false">AN94/$AB94</f>
        <v>0.0377751973878923</v>
      </c>
      <c r="CM94" s="137" t="n">
        <f aca="false">AO94/$AC94</f>
        <v>0</v>
      </c>
      <c r="CN94" s="137" t="n">
        <f aca="false">AQ94/$AB94</f>
        <v>0.0342839139608375</v>
      </c>
      <c r="CO94" s="137" t="n">
        <f aca="false">AR94/$AC94</f>
        <v>0</v>
      </c>
      <c r="CP94" s="137" t="n">
        <f aca="false">AT94/$AB94</f>
        <v>0.0319544026808474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104970554473639</v>
      </c>
      <c r="CT94" s="137" t="n">
        <f aca="false">AZ94/$AB94</f>
        <v>0</v>
      </c>
      <c r="CU94" s="139" t="n">
        <f aca="false">BA94/$AC94</f>
        <v>0.0062397864118072</v>
      </c>
      <c r="CV94" s="137" t="n">
        <f aca="false">CJ94+CL94+CN94+CP94+CR94+CT94</f>
        <v>0.117134319238517</v>
      </c>
      <c r="CW94" s="171" t="n">
        <f aca="false">CK94+CM94+CO94+CQ94+CS94+CU94</f>
        <v>0.0167368418591711</v>
      </c>
      <c r="CX94" s="116"/>
      <c r="CY94" s="116"/>
      <c r="CZ94" s="170" t="n">
        <f aca="false">BG94/$BD94</f>
        <v>0.00492257482898215</v>
      </c>
      <c r="DA94" s="137" t="n">
        <f aca="false">BH94/$BE94</f>
        <v>0</v>
      </c>
      <c r="DB94" s="137" t="n">
        <f aca="false">BJ94/$BD94</f>
        <v>0.02215394824389</v>
      </c>
      <c r="DC94" s="137" t="n">
        <f aca="false">BK94/$BE94</f>
        <v>0.0210316040548599</v>
      </c>
      <c r="DD94" s="137" t="n">
        <f aca="false">BM94/$BD94</f>
        <v>0.0126541699309671</v>
      </c>
      <c r="DE94" s="137" t="n">
        <f aca="false">BN94/$BE94</f>
        <v>0</v>
      </c>
      <c r="DF94" s="137" t="n">
        <f aca="false">BP94/$BD94</f>
        <v>0.0360254783688318</v>
      </c>
      <c r="DG94" s="137" t="n">
        <f aca="false">BQ94/$BE94</f>
        <v>0</v>
      </c>
      <c r="DH94" s="137" t="n">
        <f aca="false">BS94/$BD94</f>
        <v>0.0327093230780675</v>
      </c>
      <c r="DI94" s="137" t="n">
        <f aca="false">BT94/$BE94</f>
        <v>0</v>
      </c>
      <c r="DJ94" s="137" t="n">
        <f aca="false">BV94/$BD94</f>
        <v>0.0303938591203717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903398926654741</v>
      </c>
      <c r="DN94" s="137" t="n">
        <f aca="false">CB94/$BD94</f>
        <v>0</v>
      </c>
      <c r="DO94" s="137" t="n">
        <f aca="false">CC94/$BE94</f>
        <v>0.00535082488570861</v>
      </c>
      <c r="DP94" s="137" t="n">
        <f aca="false">DD94+DF94+DH94+DJ94+DL94+DN94</f>
        <v>0.111782830498238</v>
      </c>
      <c r="DQ94" s="171" t="n">
        <f aca="false">DE94+DG94+DI94+DK94+DM94+DO94</f>
        <v>0.014384814152256</v>
      </c>
      <c r="DR94" s="116"/>
      <c r="DS94" s="116"/>
      <c r="DT94" s="137" t="n">
        <f aca="false">BD94/AB94</f>
        <v>1.01070536933256</v>
      </c>
      <c r="DU94" s="137" t="n">
        <f aca="false">BE94/AC94</f>
        <v>1.17618454244294</v>
      </c>
      <c r="DV94" s="137" t="n">
        <f aca="false">BF94/AD94</f>
        <v>1.06721929163527</v>
      </c>
      <c r="DW94" s="137" t="n">
        <f aca="false">BG94/AE94</f>
        <v>1.05437531613556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66553469596976</v>
      </c>
      <c r="EC94" s="137" t="n">
        <f aca="false">BM94/AK94</f>
        <v>0.974760107326391</v>
      </c>
      <c r="ED94" s="137" t="e">
        <f aca="false">BN94/AL94</f>
        <v>#DIV/0!</v>
      </c>
      <c r="EE94" s="137" t="n">
        <f aca="false">BO94/AM94</f>
        <v>0.97009860417467</v>
      </c>
      <c r="EF94" s="137" t="n">
        <f aca="false">BP94/AN94</f>
        <v>0.963890249103575</v>
      </c>
      <c r="EG94" s="137" t="e">
        <f aca="false">BQ94/AO94</f>
        <v>#DIV/0!</v>
      </c>
      <c r="EH94" s="137" t="n">
        <f aca="false">BR94/AP94</f>
        <v>0.999389375127214</v>
      </c>
      <c r="EI94" s="137" t="n">
        <f aca="false">BS94/AQ94</f>
        <v>0.964285714285714</v>
      </c>
      <c r="EJ94" s="137" t="e">
        <f aca="false">BT94/AR94</f>
        <v>#DIV/0!</v>
      </c>
      <c r="EK94" s="137" t="n">
        <f aca="false">BU94/AS94</f>
        <v>0.995922708739585</v>
      </c>
      <c r="EL94" s="137" t="n">
        <f aca="false">BV94/AT94</f>
        <v>0.961345981475949</v>
      </c>
      <c r="EM94" s="137" t="e">
        <f aca="false">BW94/AU94</f>
        <v>#DIV/0!</v>
      </c>
      <c r="EN94" s="137" t="n">
        <f aca="false">BX94/AV94</f>
        <v>1.01224944320713</v>
      </c>
      <c r="EO94" s="137" t="e">
        <f aca="false">BY94/AW94</f>
        <v>#DIV/0!</v>
      </c>
      <c r="EP94" s="137" t="n">
        <f aca="false">BZ94/AX94</f>
        <v>1.01224944320713</v>
      </c>
      <c r="EQ94" s="137" t="n">
        <f aca="false">CA94/AY94</f>
        <v>1.00861745972274</v>
      </c>
      <c r="ER94" s="137" t="e">
        <f aca="false">CB94/AZ94</f>
        <v>#DIV/0!</v>
      </c>
      <c r="ES94" s="139" t="n">
        <f aca="false">CC94/BA94</f>
        <v>1.00861745972274</v>
      </c>
      <c r="ET94" s="137" t="n">
        <f aca="false">SUM(BL94+BO94+BR94+BU94+BX94+CA94)/SUM(AJ94+AM94+AP94+AS94+AV94+AY94)</f>
        <v>0.982544428144324</v>
      </c>
      <c r="EU94" s="137" t="n">
        <f aca="false">SUM(BM94+BP94+BS94+BV94+BY94+CB94)/SUM(AK94+AN94+AQ94+AT94+AW94+AZ94)</f>
        <v>0.964529505257152</v>
      </c>
      <c r="EV94" s="137" t="n">
        <f aca="false">SUM(BN94+BQ94+BT94+BW94+BZ94+CC94)/SUM(AL94+AO94+AR94+AU94+AX94+BA94)</f>
        <v>1.01089537644922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60615162037037</v>
      </c>
      <c r="FD94" s="157" t="n">
        <f aca="false">AC94/$FA94</f>
        <v>0.00154708839699074</v>
      </c>
      <c r="FE94" s="158" t="n">
        <f aca="false">AD94/$FA94</f>
        <v>2.3998119212963E-005</v>
      </c>
      <c r="FF94" s="158" t="n">
        <f aca="false">AE94/$FA94</f>
        <v>2.86024305555556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5.64489293981482E-005</v>
      </c>
      <c r="FL94" s="158" t="n">
        <f aca="false">AK94/$FA94</f>
        <v>7.95319733796296E-005</v>
      </c>
      <c r="FM94" s="158" t="n">
        <f aca="false">AL94/$FA94</f>
        <v>0</v>
      </c>
      <c r="FN94" s="158" t="n">
        <f aca="false">AM94/$FA94</f>
        <v>5.64887152777778E-005</v>
      </c>
      <c r="FO94" s="158" t="n">
        <f aca="false">AN94/$FA94</f>
        <v>0.000228974971064815</v>
      </c>
      <c r="FP94" s="158" t="n">
        <f aca="false">AO94/$FA94</f>
        <v>0</v>
      </c>
      <c r="FQ94" s="158" t="n">
        <f aca="false">AP94/$FA94</f>
        <v>3.55396412037037E-005</v>
      </c>
      <c r="FR94" s="158" t="n">
        <f aca="false">AQ94/$FA94</f>
        <v>0.0002078125</v>
      </c>
      <c r="FS94" s="158" t="n">
        <f aca="false">AR94/$FA94</f>
        <v>0</v>
      </c>
      <c r="FT94" s="158" t="n">
        <f aca="false">AS94/$FA94</f>
        <v>2.04029224537037E-005</v>
      </c>
      <c r="FU94" s="158" t="n">
        <f aca="false">AT94/$FA94</f>
        <v>0.00019369212962963</v>
      </c>
      <c r="FV94" s="158" t="n">
        <f aca="false">AU94/$FA94</f>
        <v>0</v>
      </c>
      <c r="FW94" s="158" t="n">
        <f aca="false">AV94/$FA94</f>
        <v>1.62398726851852E-005</v>
      </c>
      <c r="FX94" s="158" t="n">
        <f aca="false">AW94/$FA94</f>
        <v>0</v>
      </c>
      <c r="FY94" s="158" t="n">
        <f aca="false">AX94/$FA94</f>
        <v>1.62398726851852E-005</v>
      </c>
      <c r="FZ94" s="158" t="n">
        <f aca="false">AY94/$FA94</f>
        <v>9.65350115740741E-006</v>
      </c>
      <c r="GA94" s="158" t="n">
        <f aca="false">AZ94/$FA94</f>
        <v>0</v>
      </c>
      <c r="GB94" s="158" t="n">
        <f aca="false">BA94/$FA94</f>
        <v>9.65350115740741E-006</v>
      </c>
      <c r="GC94" s="158" t="n">
        <f aca="false">SUM(FK94,FN94,FQ94,FT94,FW94,FZ94)</f>
        <v>0.000194773582175926</v>
      </c>
      <c r="GD94" s="158" t="n">
        <f aca="false">SUM(FL94,FO94,FR94,FU94,FX94,GA94)</f>
        <v>0.000710011574074074</v>
      </c>
      <c r="GE94" s="158" t="n">
        <f aca="false">SUM(FM94,FP94,FS94,FV94,FY94,GB94)</f>
        <v>2.58933738425926E-005</v>
      </c>
      <c r="GF94" s="116"/>
      <c r="GG94" s="157" t="n">
        <f aca="false">BD94/$FA94</f>
        <v>0.00612640697337963</v>
      </c>
      <c r="GH94" s="157" t="n">
        <f aca="false">BE94/$FA94</f>
        <v>0.00181966145833333</v>
      </c>
      <c r="GI94" s="157" t="n">
        <f aca="false">BF94/$FA94</f>
        <v>2.5611255787037E-005</v>
      </c>
      <c r="GJ94" s="157" t="n">
        <f aca="false">BG94/$FA94</f>
        <v>3.01576967592593E-005</v>
      </c>
      <c r="GK94" s="157" t="n">
        <f aca="false">BH94/$FA94</f>
        <v>0</v>
      </c>
      <c r="GL94" s="157" t="n">
        <f aca="false">BI94/$FA94</f>
        <v>0.000164033564814815</v>
      </c>
      <c r="GM94" s="157" t="n">
        <f aca="false">BJ94/$FA94</f>
        <v>0.000135724103009259</v>
      </c>
      <c r="GN94" s="157" t="n">
        <f aca="false">BK94/$FA94</f>
        <v>3.82703993055556E-005</v>
      </c>
      <c r="GO94" s="157" t="n">
        <f aca="false">BL94/$FA94</f>
        <v>5.45609085648148E-005</v>
      </c>
      <c r="GP94" s="157" t="n">
        <f aca="false">BM94/$FA94</f>
        <v>7.75245949074074E-005</v>
      </c>
      <c r="GQ94" s="157" t="n">
        <f aca="false">BN94/$FA94</f>
        <v>0</v>
      </c>
      <c r="GR94" s="157" t="n">
        <f aca="false">BO94/$FA94</f>
        <v>5.47996238425926E-005</v>
      </c>
      <c r="GS94" s="157" t="n">
        <f aca="false">BP94/$FA94</f>
        <v>0.000220706741898148</v>
      </c>
      <c r="GT94" s="157" t="n">
        <f aca="false">BQ94/$FA94</f>
        <v>0</v>
      </c>
      <c r="GU94" s="157" t="n">
        <f aca="false">BR94/$FA94</f>
        <v>3.55179398148148E-005</v>
      </c>
      <c r="GV94" s="157" t="n">
        <f aca="false">BS94/$FA94</f>
        <v>0.000200390625</v>
      </c>
      <c r="GW94" s="157" t="n">
        <f aca="false">BT94/$FA94</f>
        <v>0</v>
      </c>
      <c r="GX94" s="157" t="n">
        <f aca="false">BU94/$FA94</f>
        <v>2.03197337962963E-005</v>
      </c>
      <c r="GY94" s="157" t="n">
        <f aca="false">BV94/$FA94</f>
        <v>0.000186205150462963</v>
      </c>
      <c r="GZ94" s="157" t="n">
        <f aca="false">BW94/$FA94</f>
        <v>0</v>
      </c>
      <c r="HA94" s="157" t="n">
        <f aca="false">BX94/$FA94</f>
        <v>1.64388020833333E-005</v>
      </c>
      <c r="HB94" s="157" t="n">
        <f aca="false">BY94/$FA94</f>
        <v>0</v>
      </c>
      <c r="HC94" s="157" t="n">
        <f aca="false">BZ94/$FA94</f>
        <v>1.64388020833333E-005</v>
      </c>
      <c r="HD94" s="157" t="n">
        <f aca="false">CA94/$FA94</f>
        <v>9.73668981481482E-006</v>
      </c>
      <c r="HE94" s="157" t="n">
        <f aca="false">CB94/$FA94</f>
        <v>0</v>
      </c>
      <c r="HF94" s="157" t="n">
        <f aca="false">CC94/$FA94</f>
        <v>9.73668981481482E-006</v>
      </c>
      <c r="HG94" s="158" t="n">
        <f aca="false">SUM(GO94,GR94,GU94,GX94,HA94,HD94)</f>
        <v>0.000191373697916667</v>
      </c>
      <c r="HH94" s="158" t="n">
        <f aca="false">SUM(GP94,GS94,GV94,GY94,HB94,HE94)</f>
        <v>0.000684827112268519</v>
      </c>
      <c r="HI94" s="158" t="n">
        <f aca="false">SUM(GQ94,GT94,GW94,GZ94,HC94,HF94)</f>
        <v>2.61754918981482E-005</v>
      </c>
    </row>
    <row r="95" customFormat="false" ht="12" hidden="false" customHeight="false" outlineLevel="0" collapsed="false">
      <c r="A95" s="212"/>
      <c r="B95" s="214" t="s">
        <v>104</v>
      </c>
      <c r="C95" s="214" t="n">
        <v>22</v>
      </c>
      <c r="D95" s="192" t="n">
        <v>725.4253</v>
      </c>
      <c r="E95" s="193" t="n">
        <v>48.6731</v>
      </c>
      <c r="F95" s="193" t="n">
        <v>51.7011</v>
      </c>
      <c r="G95" s="193" t="n">
        <v>52.7155</v>
      </c>
      <c r="H95" s="193" t="n">
        <v>10897.35</v>
      </c>
      <c r="I95" s="193" t="n">
        <v>18.91</v>
      </c>
      <c r="J95" s="142" t="n">
        <f aca="false">H95/3600</f>
        <v>3.02704166666667</v>
      </c>
      <c r="L95" s="192"/>
      <c r="M95" s="193"/>
      <c r="N95" s="193"/>
      <c r="O95" s="193"/>
      <c r="P95" s="193"/>
      <c r="Q95" s="193"/>
      <c r="R95" s="142" t="n">
        <f aca="false">P95/3600</f>
        <v>0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15743551</v>
      </c>
      <c r="AC95" s="165" t="n">
        <v>6480974</v>
      </c>
      <c r="AD95" s="165" t="n">
        <v>109009</v>
      </c>
      <c r="AE95" s="165" t="n">
        <v>183476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73589</v>
      </c>
      <c r="AK95" s="165" t="n">
        <v>80958</v>
      </c>
      <c r="AL95" s="165" t="n">
        <v>0</v>
      </c>
      <c r="AM95" s="165" t="n">
        <v>75571</v>
      </c>
      <c r="AN95" s="165" t="n">
        <v>176308</v>
      </c>
      <c r="AO95" s="165" t="n">
        <v>0</v>
      </c>
      <c r="AP95" s="165" t="n">
        <v>38959</v>
      </c>
      <c r="AQ95" s="165" t="n">
        <v>153216</v>
      </c>
      <c r="AR95" s="165" t="n">
        <v>0</v>
      </c>
      <c r="AS95" s="165" t="n">
        <v>20844</v>
      </c>
      <c r="AT95" s="165" t="n">
        <v>137512</v>
      </c>
      <c r="AU95" s="165" t="n">
        <v>0</v>
      </c>
      <c r="AV95" s="165" t="n">
        <v>12155</v>
      </c>
      <c r="AW95" s="165" t="n">
        <v>0</v>
      </c>
      <c r="AX95" s="165" t="n">
        <v>12155</v>
      </c>
      <c r="AY95" s="165" t="n">
        <v>6294</v>
      </c>
      <c r="AZ95" s="165" t="n">
        <v>0</v>
      </c>
      <c r="BA95" s="166" t="n">
        <v>6294</v>
      </c>
      <c r="BB95" s="127"/>
      <c r="BC95" s="108"/>
      <c r="BD95" s="167" t="n">
        <v>15771199</v>
      </c>
      <c r="BE95" s="168" t="n">
        <v>7482117</v>
      </c>
      <c r="BF95" s="168" t="n">
        <v>112077</v>
      </c>
      <c r="BG95" s="168" t="n">
        <v>182500</v>
      </c>
      <c r="BH95" s="168" t="n">
        <v>0</v>
      </c>
      <c r="BI95" s="168" t="n">
        <v>589858</v>
      </c>
      <c r="BJ95" s="168" t="n">
        <v>542028</v>
      </c>
      <c r="BK95" s="168" t="n">
        <v>130515</v>
      </c>
      <c r="BL95" s="168" t="n">
        <v>78423</v>
      </c>
      <c r="BM95" s="168" t="n">
        <v>85180</v>
      </c>
      <c r="BN95" s="168" t="n">
        <v>0</v>
      </c>
      <c r="BO95" s="168" t="n">
        <v>77371</v>
      </c>
      <c r="BP95" s="168" t="n">
        <v>171350</v>
      </c>
      <c r="BQ95" s="168" t="n">
        <v>0</v>
      </c>
      <c r="BR95" s="168" t="n">
        <v>38208</v>
      </c>
      <c r="BS95" s="168" t="n">
        <v>147060</v>
      </c>
      <c r="BT95" s="168" t="n">
        <v>0</v>
      </c>
      <c r="BU95" s="168" t="n">
        <v>19754</v>
      </c>
      <c r="BV95" s="168" t="n">
        <v>130954</v>
      </c>
      <c r="BW95" s="168" t="n">
        <v>0</v>
      </c>
      <c r="BX95" s="168" t="n">
        <v>13640</v>
      </c>
      <c r="BY95" s="168" t="n">
        <v>0</v>
      </c>
      <c r="BZ95" s="168" t="n">
        <v>13640</v>
      </c>
      <c r="CA95" s="168" t="n">
        <v>6962</v>
      </c>
      <c r="CB95" s="168" t="n">
        <v>0</v>
      </c>
      <c r="CC95" s="169" t="n">
        <v>6962</v>
      </c>
      <c r="CF95" s="170" t="n">
        <f aca="false">AE95/$AB95</f>
        <v>0.0116540417088877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514229604236046</v>
      </c>
      <c r="CK95" s="137" t="n">
        <f aca="false">AL95/$AC95</f>
        <v>0</v>
      </c>
      <c r="CL95" s="137" t="n">
        <f aca="false">AN95/$AB95</f>
        <v>0.0111987441715024</v>
      </c>
      <c r="CM95" s="137" t="n">
        <f aca="false">AO95/$AC95</f>
        <v>0</v>
      </c>
      <c r="CN95" s="137" t="n">
        <f aca="false">AQ95/$AB95</f>
        <v>0.00973198486161095</v>
      </c>
      <c r="CO95" s="137" t="n">
        <f aca="false">AR95/$AC95</f>
        <v>0</v>
      </c>
      <c r="CP95" s="137" t="n">
        <f aca="false">AT95/$AB95</f>
        <v>0.00873449706486167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87548970262803</v>
      </c>
      <c r="CT95" s="137" t="n">
        <f aca="false">AZ95/$AB95</f>
        <v>0</v>
      </c>
      <c r="CU95" s="139" t="n">
        <f aca="false">BA95/$AC95</f>
        <v>0.000971150324009941</v>
      </c>
      <c r="CV95" s="137" t="n">
        <f aca="false">CJ95+CL95+CN95+CP95+CR95+CT95</f>
        <v>0.0348075221403354</v>
      </c>
      <c r="CW95" s="171" t="n">
        <f aca="false">CK95+CM95+CO95+CQ95+CS95+CU95</f>
        <v>0.00284664002663797</v>
      </c>
      <c r="CX95" s="116"/>
      <c r="CY95" s="116"/>
      <c r="CZ95" s="170" t="n">
        <f aca="false">BG95/$BD95</f>
        <v>0.0115717264109089</v>
      </c>
      <c r="DA95" s="137" t="n">
        <f aca="false">BH95/$BE95</f>
        <v>0</v>
      </c>
      <c r="DB95" s="137" t="n">
        <f aca="false">BJ95/$BD95</f>
        <v>0.0343682176605596</v>
      </c>
      <c r="DC95" s="137" t="n">
        <f aca="false">BK95/$BE95</f>
        <v>0.0174435925019617</v>
      </c>
      <c r="DD95" s="137" t="n">
        <f aca="false">BM95/$BD95</f>
        <v>0.00540098441469162</v>
      </c>
      <c r="DE95" s="137" t="n">
        <f aca="false">BN95/$BE95</f>
        <v>0</v>
      </c>
      <c r="DF95" s="137" t="n">
        <f aca="false">BP95/$BD95</f>
        <v>0.0108647414822424</v>
      </c>
      <c r="DG95" s="137" t="n">
        <f aca="false">BQ95/$BE95</f>
        <v>0</v>
      </c>
      <c r="DH95" s="137" t="n">
        <f aca="false">BS95/$BD95</f>
        <v>0.00932459225199048</v>
      </c>
      <c r="DI95" s="137" t="n">
        <f aca="false">BT95/$BE95</f>
        <v>0</v>
      </c>
      <c r="DJ95" s="137" t="n">
        <f aca="false">BV95/$BD95</f>
        <v>0.00830336361870775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8230134599606</v>
      </c>
      <c r="DN95" s="137" t="n">
        <f aca="false">CB95/$BD95</f>
        <v>0</v>
      </c>
      <c r="DO95" s="137" t="n">
        <f aca="false">CC95/$BE95</f>
        <v>0.000930485315853788</v>
      </c>
      <c r="DP95" s="137" t="n">
        <f aca="false">DD95+DF95+DH95+DJ95+DL95+DN95</f>
        <v>0.0338936817676323</v>
      </c>
      <c r="DQ95" s="171" t="n">
        <f aca="false">DE95+DG95+DI95+DK95+DM95+DO95</f>
        <v>0.00275349877581439</v>
      </c>
      <c r="DR95" s="116"/>
      <c r="DS95" s="116"/>
      <c r="DT95" s="137" t="n">
        <f aca="false">BD95/AB95</f>
        <v>1.0017561476442</v>
      </c>
      <c r="DU95" s="137" t="n">
        <f aca="false">BE95/AC95</f>
        <v>1.15447415774234</v>
      </c>
      <c r="DV95" s="137" t="n">
        <f aca="false">BF95/AD95</f>
        <v>1.02814446513591</v>
      </c>
      <c r="DW95" s="137" t="n">
        <f aca="false">BG95/AE95</f>
        <v>0.994680503172077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6568916550028</v>
      </c>
      <c r="EC95" s="137" t="n">
        <f aca="false">BM95/AK95</f>
        <v>1.05215049778898</v>
      </c>
      <c r="ED95" s="137" t="e">
        <f aca="false">BN95/AL95</f>
        <v>#DIV/0!</v>
      </c>
      <c r="EE95" s="137" t="n">
        <f aca="false">BO95/AM95</f>
        <v>1.02381866059732</v>
      </c>
      <c r="EF95" s="137" t="n">
        <f aca="false">BP95/AN95</f>
        <v>0.971878757628695</v>
      </c>
      <c r="EG95" s="137" t="e">
        <f aca="false">BQ95/AO95</f>
        <v>#DIV/0!</v>
      </c>
      <c r="EH95" s="137" t="n">
        <f aca="false">BR95/AP95</f>
        <v>0.98072332452065</v>
      </c>
      <c r="EI95" s="137" t="n">
        <f aca="false">BS95/AQ95</f>
        <v>0.959821428571429</v>
      </c>
      <c r="EJ95" s="137" t="e">
        <f aca="false">BT95/AR95</f>
        <v>#DIV/0!</v>
      </c>
      <c r="EK95" s="137" t="n">
        <f aca="false">BU95/AS95</f>
        <v>0.947706774131645</v>
      </c>
      <c r="EL95" s="137" t="n">
        <f aca="false">BV95/AT95</f>
        <v>0.952309616615277</v>
      </c>
      <c r="EM95" s="137" t="e">
        <f aca="false">BW95/AU95</f>
        <v>#DIV/0!</v>
      </c>
      <c r="EN95" s="137" t="n">
        <f aca="false">BX95/AV95</f>
        <v>1.12217194570136</v>
      </c>
      <c r="EO95" s="137" t="e">
        <f aca="false">BY95/AW95</f>
        <v>#DIV/0!</v>
      </c>
      <c r="EP95" s="137" t="n">
        <f aca="false">BZ95/AX95</f>
        <v>1.12217194570136</v>
      </c>
      <c r="EQ95" s="137" t="n">
        <f aca="false">CA95/AY95</f>
        <v>1.10613282491262</v>
      </c>
      <c r="ER95" s="137" t="e">
        <f aca="false">CB95/AZ95</f>
        <v>#DIV/0!</v>
      </c>
      <c r="ES95" s="139" t="n">
        <f aca="false">CC95/BA95</f>
        <v>1.10613282491262</v>
      </c>
      <c r="ET95" s="137" t="n">
        <f aca="false">SUM(BL95+BO95+BR95+BU95+BX95+CA95)/SUM(AJ95+AM95+AP95+AS95+AV95+AY95)</f>
        <v>1.03054368283116</v>
      </c>
      <c r="EU95" s="137" t="n">
        <f aca="false">SUM(BM95+BP95+BS95+BV95+BY95+CB95)/SUM(AK95+AN95+AQ95+AT95+AW95+AZ95)</f>
        <v>0.975455935648931</v>
      </c>
      <c r="EV95" s="137" t="n">
        <f aca="false">SUM(BN95+BQ95+BT95+BW95+BZ95+CC95)/SUM(AL95+AO95+AR95+AU95+AX95+BA95)</f>
        <v>1.11670009214592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69428204571759</v>
      </c>
      <c r="FD95" s="157" t="n">
        <f aca="false">AC95/$FA95</f>
        <v>0.0234410228587963</v>
      </c>
      <c r="FE95" s="158" t="n">
        <f aca="false">AD95/$FA95</f>
        <v>0.000394274450231482</v>
      </c>
      <c r="FF95" s="158" t="n">
        <f aca="false">AE95/$FA95</f>
        <v>0.0006636140046296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266163917824074</v>
      </c>
      <c r="FL95" s="158" t="n">
        <f aca="false">AK95/$FA95</f>
        <v>0.000292816840277778</v>
      </c>
      <c r="FM95" s="158" t="n">
        <f aca="false">AL95/$FA95</f>
        <v>0</v>
      </c>
      <c r="FN95" s="158" t="n">
        <f aca="false">AM95/$FA95</f>
        <v>0.000273332609953704</v>
      </c>
      <c r="FO95" s="158" t="n">
        <f aca="false">AN95/$FA95</f>
        <v>0.000637688078703704</v>
      </c>
      <c r="FP95" s="158" t="n">
        <f aca="false">AO95/$FA95</f>
        <v>0</v>
      </c>
      <c r="FQ95" s="158" t="n">
        <f aca="false">AP95/$FA95</f>
        <v>0.000140910734953704</v>
      </c>
      <c r="FR95" s="158" t="n">
        <f aca="false">AQ95/$FA95</f>
        <v>0.000554166666666667</v>
      </c>
      <c r="FS95" s="158" t="n">
        <f aca="false">AR95/$FA95</f>
        <v>0</v>
      </c>
      <c r="FT95" s="158" t="n">
        <f aca="false">AS95/$FA95</f>
        <v>7.5390625E-005</v>
      </c>
      <c r="FU95" s="158" t="n">
        <f aca="false">AT95/$FA95</f>
        <v>0.000497366898148148</v>
      </c>
      <c r="FV95" s="158" t="n">
        <f aca="false">AU95/$FA95</f>
        <v>0</v>
      </c>
      <c r="FW95" s="158" t="n">
        <f aca="false">AV95/$FA95</f>
        <v>4.39633969907407E-005</v>
      </c>
      <c r="FX95" s="158" t="n">
        <f aca="false">AW95/$FA95</f>
        <v>0</v>
      </c>
      <c r="FY95" s="158" t="n">
        <f aca="false">AX95/$FA95</f>
        <v>4.39633969907407E-005</v>
      </c>
      <c r="FZ95" s="158" t="n">
        <f aca="false">AY95/$FA95</f>
        <v>2.27647569444444E-005</v>
      </c>
      <c r="GA95" s="158" t="n">
        <f aca="false">AZ95/$FA95</f>
        <v>0</v>
      </c>
      <c r="GB95" s="158" t="n">
        <f aca="false">BA95/$FA95</f>
        <v>2.27647569444444E-005</v>
      </c>
      <c r="GC95" s="158" t="n">
        <f aca="false">SUM(FK95,FN95,FQ95,FT95,FW95,FZ95)</f>
        <v>0.000822526041666667</v>
      </c>
      <c r="GD95" s="158" t="n">
        <f aca="false">SUM(FL95,FO95,FR95,FU95,FX95,GA95)</f>
        <v>0.0019820384837963</v>
      </c>
      <c r="GE95" s="158" t="n">
        <f aca="false">SUM(FM95,FP95,FS95,FV95,FY95,GB95)</f>
        <v>6.67281539351852E-005</v>
      </c>
      <c r="GF95" s="116"/>
      <c r="GG95" s="157" t="n">
        <f aca="false">BD95/$FA95</f>
        <v>0.0570428204571759</v>
      </c>
      <c r="GH95" s="157" t="n">
        <f aca="false">BE95/$FA95</f>
        <v>0.0270620551215278</v>
      </c>
      <c r="GI95" s="157" t="n">
        <f aca="false">BF95/$FA95</f>
        <v>0.00040537109375</v>
      </c>
      <c r="GJ95" s="157" t="n">
        <f aca="false">BG95/$FA95</f>
        <v>0.000660083912037037</v>
      </c>
      <c r="GK95" s="157" t="n">
        <f aca="false">BH95/$FA95</f>
        <v>0</v>
      </c>
      <c r="GL95" s="157" t="n">
        <f aca="false">BI95/$FA95</f>
        <v>0.00213345630787037</v>
      </c>
      <c r="GM95" s="157" t="n">
        <f aca="false">BJ95/$FA95</f>
        <v>0.00196046006944444</v>
      </c>
      <c r="GN95" s="157" t="n">
        <f aca="false">BK95/$FA95</f>
        <v>0.000472059461805556</v>
      </c>
      <c r="GO95" s="157" t="n">
        <f aca="false">BL95/$FA95</f>
        <v>0.000283648003472222</v>
      </c>
      <c r="GP95" s="157" t="n">
        <f aca="false">BM95/$FA95</f>
        <v>0.000308087384259259</v>
      </c>
      <c r="GQ95" s="157" t="n">
        <f aca="false">BN95/$FA95</f>
        <v>0</v>
      </c>
      <c r="GR95" s="157" t="n">
        <f aca="false">BO95/$FA95</f>
        <v>0.00027984302662037</v>
      </c>
      <c r="GS95" s="157" t="n">
        <f aca="false">BP95/$FA95</f>
        <v>0.000619755497685185</v>
      </c>
      <c r="GT95" s="157" t="n">
        <f aca="false">BQ95/$FA95</f>
        <v>0</v>
      </c>
      <c r="GU95" s="157" t="n">
        <f aca="false">BR95/$FA95</f>
        <v>0.000138194444444444</v>
      </c>
      <c r="GV95" s="157" t="n">
        <f aca="false">BS95/$FA95</f>
        <v>0.000531901041666667</v>
      </c>
      <c r="GW95" s="157" t="n">
        <f aca="false">BT95/$FA95</f>
        <v>0</v>
      </c>
      <c r="GX95" s="157" t="n">
        <f aca="false">BU95/$FA95</f>
        <v>7.14482060185185E-005</v>
      </c>
      <c r="GY95" s="157" t="n">
        <f aca="false">BV95/$FA95</f>
        <v>0.000473647280092593</v>
      </c>
      <c r="GZ95" s="157" t="n">
        <f aca="false">BW95/$FA95</f>
        <v>0</v>
      </c>
      <c r="HA95" s="157" t="n">
        <f aca="false">BX95/$FA95</f>
        <v>4.93344907407407E-005</v>
      </c>
      <c r="HB95" s="157" t="n">
        <f aca="false">BY95/$FA95</f>
        <v>0</v>
      </c>
      <c r="HC95" s="157" t="n">
        <f aca="false">BZ95/$FA95</f>
        <v>4.93344907407407E-005</v>
      </c>
      <c r="HD95" s="157" t="n">
        <f aca="false">CA95/$FA95</f>
        <v>2.51808449074074E-005</v>
      </c>
      <c r="HE95" s="157" t="n">
        <f aca="false">CB95/$FA95</f>
        <v>0</v>
      </c>
      <c r="HF95" s="157" t="n">
        <f aca="false">CC95/$FA95</f>
        <v>2.51808449074074E-005</v>
      </c>
      <c r="HG95" s="158" t="n">
        <f aca="false">SUM(GO95,GR95,GU95,GX95,HA95,HD95)</f>
        <v>0.000847649016203704</v>
      </c>
      <c r="HH95" s="158" t="n">
        <f aca="false">SUM(GP95,GS95,GV95,GY95,HB95,HE95)</f>
        <v>0.0019333912037037</v>
      </c>
      <c r="HI95" s="158" t="n">
        <f aca="false">SUM(GQ95,GT95,GW95,GZ95,HC95,HF95)</f>
        <v>7.45153356481482E-005</v>
      </c>
    </row>
    <row r="96" customFormat="false" ht="12" hidden="false" customHeight="false" outlineLevel="0" collapsed="false">
      <c r="A96" s="212"/>
      <c r="B96" s="212"/>
      <c r="C96" s="212" t="n">
        <v>27</v>
      </c>
      <c r="D96" s="197" t="n">
        <v>427.8035</v>
      </c>
      <c r="E96" s="198" t="n">
        <v>44.7951</v>
      </c>
      <c r="F96" s="198" t="n">
        <v>48.1622</v>
      </c>
      <c r="G96" s="198" t="n">
        <v>49.4685</v>
      </c>
      <c r="H96" s="198" t="n">
        <v>10453.03</v>
      </c>
      <c r="I96" s="198" t="n">
        <v>17.78</v>
      </c>
      <c r="J96" s="161" t="n">
        <f aca="false">H96/3600</f>
        <v>2.90361944444444</v>
      </c>
      <c r="L96" s="197"/>
      <c r="M96" s="198"/>
      <c r="N96" s="198"/>
      <c r="O96" s="198"/>
      <c r="P96" s="198"/>
      <c r="Q96" s="198"/>
      <c r="R96" s="161" t="n">
        <f aca="false">P96/3600</f>
        <v>0</v>
      </c>
      <c r="S96" s="144"/>
      <c r="T96" s="47"/>
      <c r="U96" s="95"/>
      <c r="V96" s="95"/>
      <c r="W96" s="47"/>
      <c r="X96" s="95"/>
      <c r="Y96" s="163"/>
      <c r="AA96" s="103"/>
      <c r="AB96" s="164" t="n">
        <v>10143662</v>
      </c>
      <c r="AC96" s="165" t="n">
        <v>3452593</v>
      </c>
      <c r="AD96" s="165" t="n">
        <v>87344</v>
      </c>
      <c r="AE96" s="165" t="n">
        <v>14829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57095</v>
      </c>
      <c r="AK96" s="165" t="n">
        <v>62571</v>
      </c>
      <c r="AL96" s="165" t="n">
        <v>0</v>
      </c>
      <c r="AM96" s="165" t="n">
        <v>51199</v>
      </c>
      <c r="AN96" s="165" t="n">
        <v>135735</v>
      </c>
      <c r="AO96" s="165" t="n">
        <v>0</v>
      </c>
      <c r="AP96" s="165" t="n">
        <v>27986</v>
      </c>
      <c r="AQ96" s="165" t="n">
        <v>118332</v>
      </c>
      <c r="AR96" s="165" t="n">
        <v>0</v>
      </c>
      <c r="AS96" s="165" t="n">
        <v>15329</v>
      </c>
      <c r="AT96" s="165" t="n">
        <v>107392</v>
      </c>
      <c r="AU96" s="165" t="n">
        <v>0</v>
      </c>
      <c r="AV96" s="165" t="n">
        <v>11795</v>
      </c>
      <c r="AW96" s="165" t="n">
        <v>0</v>
      </c>
      <c r="AX96" s="165" t="n">
        <v>11795</v>
      </c>
      <c r="AY96" s="165" t="n">
        <v>6409</v>
      </c>
      <c r="AZ96" s="165" t="n">
        <v>0</v>
      </c>
      <c r="BA96" s="166" t="n">
        <v>6409</v>
      </c>
      <c r="BB96" s="127"/>
      <c r="BC96" s="108"/>
      <c r="BD96" s="167" t="n">
        <v>10143283</v>
      </c>
      <c r="BE96" s="168" t="n">
        <v>3922477</v>
      </c>
      <c r="BF96" s="168" t="n">
        <v>92888</v>
      </c>
      <c r="BG96" s="168" t="n">
        <v>151330</v>
      </c>
      <c r="BH96" s="168" t="n">
        <v>0</v>
      </c>
      <c r="BI96" s="168" t="n">
        <v>398925</v>
      </c>
      <c r="BJ96" s="168" t="n">
        <v>366560</v>
      </c>
      <c r="BK96" s="168" t="n">
        <v>88036</v>
      </c>
      <c r="BL96" s="168" t="n">
        <v>58433</v>
      </c>
      <c r="BM96" s="168" t="n">
        <v>64075</v>
      </c>
      <c r="BN96" s="168" t="n">
        <v>0</v>
      </c>
      <c r="BO96" s="168" t="n">
        <v>51635</v>
      </c>
      <c r="BP96" s="168" t="n">
        <v>134614</v>
      </c>
      <c r="BQ96" s="168" t="n">
        <v>0</v>
      </c>
      <c r="BR96" s="168" t="n">
        <v>27066</v>
      </c>
      <c r="BS96" s="168" t="n">
        <v>116280</v>
      </c>
      <c r="BT96" s="168" t="n">
        <v>0</v>
      </c>
      <c r="BU96" s="168" t="n">
        <v>13803</v>
      </c>
      <c r="BV96" s="168" t="n">
        <v>105008</v>
      </c>
      <c r="BW96" s="168" t="n">
        <v>0</v>
      </c>
      <c r="BX96" s="168" t="n">
        <v>13130</v>
      </c>
      <c r="BY96" s="168" t="n">
        <v>0</v>
      </c>
      <c r="BZ96" s="168" t="n">
        <v>13130</v>
      </c>
      <c r="CA96" s="168" t="n">
        <v>7034</v>
      </c>
      <c r="CB96" s="168" t="n">
        <v>0</v>
      </c>
      <c r="CC96" s="169" t="n">
        <v>7034</v>
      </c>
      <c r="CF96" s="170" t="n">
        <f aca="false">AE96/$AB96</f>
        <v>0.014619177965511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616848234887953</v>
      </c>
      <c r="CK96" s="137" t="n">
        <f aca="false">AL96/$AC96</f>
        <v>0</v>
      </c>
      <c r="CL96" s="137" t="n">
        <f aca="false">AN96/$AB96</f>
        <v>0.0133812621122431</v>
      </c>
      <c r="CM96" s="137" t="n">
        <f aca="false">AO96/$AC96</f>
        <v>0</v>
      </c>
      <c r="CN96" s="137" t="n">
        <f aca="false">AQ96/$AB96</f>
        <v>0.0116656095205065</v>
      </c>
      <c r="CO96" s="137" t="n">
        <f aca="false">AR96/$AC96</f>
        <v>0</v>
      </c>
      <c r="CP96" s="137" t="n">
        <f aca="false">AT96/$AB96</f>
        <v>0.0105871035529378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341627292878135</v>
      </c>
      <c r="CT96" s="137" t="n">
        <f aca="false">AZ96/$AB96</f>
        <v>0</v>
      </c>
      <c r="CU96" s="139" t="n">
        <f aca="false">BA96/$AC96</f>
        <v>0.00185628598563457</v>
      </c>
      <c r="CV96" s="137" t="n">
        <f aca="false">CJ96+CL96+CN96+CP96+CR96+CT96</f>
        <v>0.0418024575345669</v>
      </c>
      <c r="CW96" s="171" t="n">
        <f aca="false">CK96+CM96+CO96+CQ96+CS96+CU96</f>
        <v>0.00527255891441592</v>
      </c>
      <c r="CX96" s="116"/>
      <c r="CY96" s="116"/>
      <c r="CZ96" s="170" t="n">
        <f aca="false">BG96/$BD96</f>
        <v>0.0149192327572838</v>
      </c>
      <c r="DA96" s="137" t="n">
        <f aca="false">BH96/$BE96</f>
        <v>0</v>
      </c>
      <c r="DB96" s="137" t="n">
        <f aca="false">BJ96/$BD96</f>
        <v>0.0361382010144053</v>
      </c>
      <c r="DC96" s="137" t="n">
        <f aca="false">BK96/$BE96</f>
        <v>0.0224439811884174</v>
      </c>
      <c r="DD96" s="137" t="n">
        <f aca="false">BM96/$BD96</f>
        <v>0.00631698829658997</v>
      </c>
      <c r="DE96" s="137" t="n">
        <f aca="false">BN96/$BE96</f>
        <v>0</v>
      </c>
      <c r="DF96" s="137" t="n">
        <f aca="false">BP96/$BD96</f>
        <v>0.0132712456115047</v>
      </c>
      <c r="DG96" s="137" t="n">
        <f aca="false">BQ96/$BE96</f>
        <v>0</v>
      </c>
      <c r="DH96" s="137" t="n">
        <f aca="false">BS96/$BD96</f>
        <v>0.0114637440363243</v>
      </c>
      <c r="DI96" s="137" t="n">
        <f aca="false">BT96/$BE96</f>
        <v>0</v>
      </c>
      <c r="DJ96" s="137" t="n">
        <f aca="false">BV96/$BD96</f>
        <v>0.010352466750656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334737463087738</v>
      </c>
      <c r="DN96" s="137" t="n">
        <f aca="false">CB96/$BD96</f>
        <v>0</v>
      </c>
      <c r="DO96" s="137" t="n">
        <f aca="false">CC96/$BE96</f>
        <v>0.00179325461946622</v>
      </c>
      <c r="DP96" s="137" t="n">
        <f aca="false">DD96+DF96+DH96+DJ96+DL96+DN96</f>
        <v>0.0414044446950756</v>
      </c>
      <c r="DQ96" s="171" t="n">
        <f aca="false">DE96+DG96+DI96+DK96+DM96+DO96</f>
        <v>0.0051406292503436</v>
      </c>
      <c r="DR96" s="116"/>
      <c r="DS96" s="116"/>
      <c r="DT96" s="137" t="n">
        <f aca="false">BD96/AB96</f>
        <v>0.999962636767668</v>
      </c>
      <c r="DU96" s="137" t="n">
        <f aca="false">BE96/AC96</f>
        <v>1.13609597192603</v>
      </c>
      <c r="DV96" s="137" t="n">
        <f aca="false">BF96/AD96</f>
        <v>1.06347316358307</v>
      </c>
      <c r="DW96" s="137" t="n">
        <f aca="false">BG96/AE96</f>
        <v>1.0204866075041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.02343462649969</v>
      </c>
      <c r="EC96" s="137" t="n">
        <f aca="false">BM96/AK96</f>
        <v>1.02403669431526</v>
      </c>
      <c r="ED96" s="137" t="e">
        <f aca="false">BN96/AL96</f>
        <v>#DIV/0!</v>
      </c>
      <c r="EE96" s="137" t="n">
        <f aca="false">BO96/AM96</f>
        <v>1.00851579132405</v>
      </c>
      <c r="EF96" s="137" t="n">
        <f aca="false">BP96/AN96</f>
        <v>0.991741260544443</v>
      </c>
      <c r="EG96" s="137" t="e">
        <f aca="false">BQ96/AO96</f>
        <v>#DIV/0!</v>
      </c>
      <c r="EH96" s="137" t="n">
        <f aca="false">BR96/AP96</f>
        <v>0.967126420353034</v>
      </c>
      <c r="EI96" s="137" t="n">
        <f aca="false">BS96/AQ96</f>
        <v>0.982658959537572</v>
      </c>
      <c r="EJ96" s="137" t="e">
        <f aca="false">BT96/AR96</f>
        <v>#DIV/0!</v>
      </c>
      <c r="EK96" s="137" t="n">
        <f aca="false">BU96/AS96</f>
        <v>0.900450127209864</v>
      </c>
      <c r="EL96" s="137" t="n">
        <f aca="false">BV96/AT96</f>
        <v>0.977800953516091</v>
      </c>
      <c r="EM96" s="137" t="e">
        <f aca="false">BW96/AU96</f>
        <v>#DIV/0!</v>
      </c>
      <c r="EN96" s="137" t="n">
        <f aca="false">BX96/AV96</f>
        <v>1.11318355235269</v>
      </c>
      <c r="EO96" s="137" t="e">
        <f aca="false">BY96/AW96</f>
        <v>#DIV/0!</v>
      </c>
      <c r="EP96" s="137" t="n">
        <f aca="false">BZ96/AX96</f>
        <v>1.11318355235269</v>
      </c>
      <c r="EQ96" s="137" t="n">
        <f aca="false">CA96/AY96</f>
        <v>1.09751911374629</v>
      </c>
      <c r="ER96" s="137" t="e">
        <f aca="false">CB96/AZ96</f>
        <v>#DIV/0!</v>
      </c>
      <c r="ES96" s="139" t="n">
        <f aca="false">CC96/BA96</f>
        <v>1.09751911374629</v>
      </c>
      <c r="ET96" s="137" t="n">
        <f aca="false">SUM(BL96+BO96+BR96+BU96+BX96+CA96)/SUM(AJ96+AM96+AP96+AS96+AV96+AY96)</f>
        <v>1.00758481388351</v>
      </c>
      <c r="EU96" s="137" t="n">
        <f aca="false">SUM(BM96+BP96+BS96+BV96+BY96+CB96)/SUM(AK96+AN96+AQ96+AT96+AW96+AZ96)</f>
        <v>0.990441714029668</v>
      </c>
      <c r="EV96" s="137" t="n">
        <f aca="false">SUM(BN96+BQ96+BT96+BW96+BZ96+CC96)/SUM(AL96+AO96+AR96+AU96+AX96+BA96)</f>
        <v>1.1076686442540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66885923032407</v>
      </c>
      <c r="FD96" s="157" t="n">
        <f aca="false">AC96/$FA96</f>
        <v>0.0124876772280093</v>
      </c>
      <c r="FE96" s="158" t="n">
        <f aca="false">AD96/$FA96</f>
        <v>0.000315914351851852</v>
      </c>
      <c r="FF96" s="158" t="n">
        <f aca="false">AE96/$FA96</f>
        <v>0.000536357060185185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206506799768519</v>
      </c>
      <c r="FL96" s="158" t="n">
        <f aca="false">AK96/$FA96</f>
        <v>0.000226312934027778</v>
      </c>
      <c r="FM96" s="158" t="n">
        <f aca="false">AL96/$FA96</f>
        <v>0</v>
      </c>
      <c r="FN96" s="158" t="n">
        <f aca="false">AM96/$FA96</f>
        <v>0.000185181568287037</v>
      </c>
      <c r="FO96" s="158" t="n">
        <f aca="false">AN96/$FA96</f>
        <v>0.000490939670138889</v>
      </c>
      <c r="FP96" s="158" t="n">
        <f aca="false">AO96/$FA96</f>
        <v>0</v>
      </c>
      <c r="FQ96" s="158" t="n">
        <f aca="false">AP96/$FA96</f>
        <v>0.000101222511574074</v>
      </c>
      <c r="FR96" s="158" t="n">
        <f aca="false">AQ96/$FA96</f>
        <v>0.000427994791666667</v>
      </c>
      <c r="FS96" s="158" t="n">
        <f aca="false">AR96/$FA96</f>
        <v>0</v>
      </c>
      <c r="FT96" s="158" t="n">
        <f aca="false">AS96/$FA96</f>
        <v>5.5443431712963E-005</v>
      </c>
      <c r="FU96" s="158" t="n">
        <f aca="false">AT96/$FA96</f>
        <v>0.000388425925925926</v>
      </c>
      <c r="FV96" s="158" t="n">
        <f aca="false">AU96/$FA96</f>
        <v>0</v>
      </c>
      <c r="FW96" s="158" t="n">
        <f aca="false">AV96/$FA96</f>
        <v>4.26613136574074E-005</v>
      </c>
      <c r="FX96" s="158" t="n">
        <f aca="false">AW96/$FA96</f>
        <v>0</v>
      </c>
      <c r="FY96" s="158" t="n">
        <f aca="false">AX96/$FA96</f>
        <v>4.26613136574074E-005</v>
      </c>
      <c r="FZ96" s="158" t="n">
        <f aca="false">AY96/$FA96</f>
        <v>2.31807002314815E-005</v>
      </c>
      <c r="GA96" s="158" t="n">
        <f aca="false">AZ96/$FA96</f>
        <v>0</v>
      </c>
      <c r="GB96" s="158" t="n">
        <f aca="false">BA96/$FA96</f>
        <v>2.31807002314815E-005</v>
      </c>
      <c r="GC96" s="158" t="n">
        <f aca="false">SUM(FK96,FN96,FQ96,FT96,FW96,FZ96)</f>
        <v>0.000614196325231482</v>
      </c>
      <c r="GD96" s="158" t="n">
        <f aca="false">SUM(FL96,FO96,FR96,FU96,FX96,GA96)</f>
        <v>0.00153367332175926</v>
      </c>
      <c r="GE96" s="158" t="n">
        <f aca="false">SUM(FM96,FP96,FS96,FV96,FY96,GB96)</f>
        <v>6.58420138888889E-005</v>
      </c>
      <c r="GF96" s="116"/>
      <c r="GG96" s="157" t="n">
        <f aca="false">BD96/$FA96</f>
        <v>0.0366872214988426</v>
      </c>
      <c r="GH96" s="157" t="n">
        <f aca="false">BE96/$FA96</f>
        <v>0.0141871997974537</v>
      </c>
      <c r="GI96" s="157" t="n">
        <f aca="false">BF96/$FA96</f>
        <v>0.000335966435185185</v>
      </c>
      <c r="GJ96" s="157" t="n">
        <f aca="false">BG96/$FA96</f>
        <v>0.000547345196759259</v>
      </c>
      <c r="GK96" s="157" t="n">
        <f aca="false">BH96/$FA96</f>
        <v>0</v>
      </c>
      <c r="GL96" s="157" t="n">
        <f aca="false">BI96/$FA96</f>
        <v>0.00144287109375</v>
      </c>
      <c r="GM96" s="157" t="n">
        <f aca="false">BJ96/$FA96</f>
        <v>0.00132581018518519</v>
      </c>
      <c r="GN96" s="157" t="n">
        <f aca="false">BK96/$FA96</f>
        <v>0.00031841724537037</v>
      </c>
      <c r="GO96" s="157" t="n">
        <f aca="false">BL96/$FA96</f>
        <v>0.000211346209490741</v>
      </c>
      <c r="GP96" s="157" t="n">
        <f aca="false">BM96/$FA96</f>
        <v>0.000231752748842593</v>
      </c>
      <c r="GQ96" s="157" t="n">
        <f aca="false">BN96/$FA96</f>
        <v>0</v>
      </c>
      <c r="GR96" s="157" t="n">
        <f aca="false">BO96/$FA96</f>
        <v>0.00018675853587963</v>
      </c>
      <c r="GS96" s="157" t="n">
        <f aca="false">BP96/$FA96</f>
        <v>0.000486885127314815</v>
      </c>
      <c r="GT96" s="157" t="n">
        <f aca="false">BQ96/$FA96</f>
        <v>0</v>
      </c>
      <c r="GU96" s="157" t="n">
        <f aca="false">BR96/$FA96</f>
        <v>9.78949652777778E-005</v>
      </c>
      <c r="GV96" s="157" t="n">
        <f aca="false">BS96/$FA96</f>
        <v>0.000420572916666667</v>
      </c>
      <c r="GW96" s="157" t="n">
        <f aca="false">BT96/$FA96</f>
        <v>0</v>
      </c>
      <c r="GX96" s="157" t="n">
        <f aca="false">BU96/$FA96</f>
        <v>4.99240451388889E-005</v>
      </c>
      <c r="GY96" s="157" t="n">
        <f aca="false">BV96/$FA96</f>
        <v>0.000379803240740741</v>
      </c>
      <c r="GZ96" s="157" t="n">
        <f aca="false">BW96/$FA96</f>
        <v>0</v>
      </c>
      <c r="HA96" s="157" t="n">
        <f aca="false">BX96/$FA96</f>
        <v>4.74898726851852E-005</v>
      </c>
      <c r="HB96" s="157" t="n">
        <f aca="false">BY96/$FA96</f>
        <v>0</v>
      </c>
      <c r="HC96" s="157" t="n">
        <f aca="false">BZ96/$FA96</f>
        <v>4.74898726851852E-005</v>
      </c>
      <c r="HD96" s="157" t="n">
        <f aca="false">CA96/$FA96</f>
        <v>2.54412615740741E-005</v>
      </c>
      <c r="HE96" s="157" t="n">
        <f aca="false">CB96/$FA96</f>
        <v>0</v>
      </c>
      <c r="HF96" s="157" t="n">
        <f aca="false">CC96/$FA96</f>
        <v>2.54412615740741E-005</v>
      </c>
      <c r="HG96" s="158" t="n">
        <f aca="false">SUM(GO96,GR96,GU96,GX96,HA96,HD96)</f>
        <v>0.000618854890046296</v>
      </c>
      <c r="HH96" s="158" t="n">
        <f aca="false">SUM(GP96,GS96,GV96,GY96,HB96,HE96)</f>
        <v>0.00151901403356481</v>
      </c>
      <c r="HI96" s="158" t="n">
        <f aca="false">SUM(GQ96,GT96,GW96,GZ96,HC96,HF96)</f>
        <v>7.29311342592593E-005</v>
      </c>
    </row>
    <row r="97" customFormat="false" ht="12" hidden="false" customHeight="false" outlineLevel="0" collapsed="false">
      <c r="A97" s="212"/>
      <c r="B97" s="212"/>
      <c r="C97" s="212" t="n">
        <v>32</v>
      </c>
      <c r="D97" s="197" t="n">
        <v>251.4781</v>
      </c>
      <c r="E97" s="198" t="n">
        <v>40.965</v>
      </c>
      <c r="F97" s="198" t="n">
        <v>45.6442</v>
      </c>
      <c r="G97" s="198" t="n">
        <v>46.8685</v>
      </c>
      <c r="H97" s="198" t="n">
        <v>9838.07</v>
      </c>
      <c r="I97" s="198" t="n">
        <v>17.44</v>
      </c>
      <c r="J97" s="161" t="n">
        <f aca="false">H97/3600</f>
        <v>2.73279722222222</v>
      </c>
      <c r="L97" s="197"/>
      <c r="M97" s="198"/>
      <c r="N97" s="198"/>
      <c r="O97" s="198"/>
      <c r="P97" s="198"/>
      <c r="Q97" s="198"/>
      <c r="R97" s="161" t="n">
        <f aca="false">P97/3600</f>
        <v>0</v>
      </c>
      <c r="S97" s="144"/>
      <c r="T97" s="47"/>
      <c r="U97" s="95"/>
      <c r="V97" s="95"/>
      <c r="W97" s="47"/>
      <c r="X97" s="95"/>
      <c r="Y97" s="163"/>
      <c r="AA97" s="103"/>
      <c r="AB97" s="164" t="n">
        <v>6450069</v>
      </c>
      <c r="AC97" s="165" t="n">
        <v>1904603</v>
      </c>
      <c r="AD97" s="165" t="n">
        <v>63734</v>
      </c>
      <c r="AE97" s="165" t="n">
        <v>114687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39230</v>
      </c>
      <c r="AK97" s="165" t="n">
        <v>48295</v>
      </c>
      <c r="AL97" s="165" t="n">
        <v>0</v>
      </c>
      <c r="AM97" s="165" t="n">
        <v>34367</v>
      </c>
      <c r="AN97" s="165" t="n">
        <v>107149</v>
      </c>
      <c r="AO97" s="165" t="n">
        <v>0</v>
      </c>
      <c r="AP97" s="165" t="n">
        <v>21906</v>
      </c>
      <c r="AQ97" s="165" t="n">
        <v>101916</v>
      </c>
      <c r="AR97" s="165" t="n">
        <v>0</v>
      </c>
      <c r="AS97" s="165" t="n">
        <v>11047</v>
      </c>
      <c r="AT97" s="165" t="n">
        <v>86996</v>
      </c>
      <c r="AU97" s="165" t="n">
        <v>0</v>
      </c>
      <c r="AV97" s="165" t="n">
        <v>9980</v>
      </c>
      <c r="AW97" s="165" t="n">
        <v>0</v>
      </c>
      <c r="AX97" s="165" t="n">
        <v>9980</v>
      </c>
      <c r="AY97" s="165" t="n">
        <v>5652</v>
      </c>
      <c r="AZ97" s="165" t="n">
        <v>0</v>
      </c>
      <c r="BA97" s="166" t="n">
        <v>5652</v>
      </c>
      <c r="BB97" s="127"/>
      <c r="BC97" s="108"/>
      <c r="BD97" s="167" t="n">
        <v>6503490</v>
      </c>
      <c r="BE97" s="168" t="n">
        <v>2145016</v>
      </c>
      <c r="BF97" s="168" t="n">
        <v>68068</v>
      </c>
      <c r="BG97" s="168" t="n">
        <v>117217</v>
      </c>
      <c r="BH97" s="168" t="n">
        <v>0</v>
      </c>
      <c r="BI97" s="168" t="n">
        <v>249626</v>
      </c>
      <c r="BJ97" s="168" t="n">
        <v>229384</v>
      </c>
      <c r="BK97" s="168" t="n">
        <v>54824</v>
      </c>
      <c r="BL97" s="168" t="n">
        <v>41694</v>
      </c>
      <c r="BM97" s="168" t="n">
        <v>51745</v>
      </c>
      <c r="BN97" s="168" t="n">
        <v>0</v>
      </c>
      <c r="BO97" s="168" t="n">
        <v>37092</v>
      </c>
      <c r="BP97" s="168" t="n">
        <v>115945</v>
      </c>
      <c r="BQ97" s="168" t="n">
        <v>0</v>
      </c>
      <c r="BR97" s="168" t="n">
        <v>23333</v>
      </c>
      <c r="BS97" s="168" t="n">
        <v>108072</v>
      </c>
      <c r="BT97" s="168" t="n">
        <v>0</v>
      </c>
      <c r="BU97" s="168" t="n">
        <v>11969</v>
      </c>
      <c r="BV97" s="168" t="n">
        <v>93715</v>
      </c>
      <c r="BW97" s="168" t="n">
        <v>0</v>
      </c>
      <c r="BX97" s="168" t="n">
        <v>11430</v>
      </c>
      <c r="BY97" s="168" t="n">
        <v>0</v>
      </c>
      <c r="BZ97" s="168" t="n">
        <v>11430</v>
      </c>
      <c r="CA97" s="168" t="n">
        <v>6325</v>
      </c>
      <c r="CB97" s="168" t="n">
        <v>0</v>
      </c>
      <c r="CC97" s="169" t="n">
        <v>6325</v>
      </c>
      <c r="CF97" s="170" t="n">
        <f aca="false">AE97/$AB97</f>
        <v>0.0177807400199905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748751680020787</v>
      </c>
      <c r="CK97" s="137" t="n">
        <f aca="false">AL97/$AC97</f>
        <v>0</v>
      </c>
      <c r="CL97" s="137" t="n">
        <f aca="false">AN97/$AB97</f>
        <v>0.0166120703514955</v>
      </c>
      <c r="CM97" s="137" t="n">
        <f aca="false">AO97/$AC97</f>
        <v>0</v>
      </c>
      <c r="CN97" s="137" t="n">
        <f aca="false">AQ97/$AB97</f>
        <v>0.0158007612011592</v>
      </c>
      <c r="CO97" s="137" t="n">
        <f aca="false">AR97/$AC97</f>
        <v>0</v>
      </c>
      <c r="CP97" s="137" t="n">
        <f aca="false">AT97/$AB97</f>
        <v>0.0134876076519492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523993714175605</v>
      </c>
      <c r="CT97" s="137" t="n">
        <f aca="false">AZ97/$AB97</f>
        <v>0</v>
      </c>
      <c r="CU97" s="139" t="n">
        <f aca="false">BA97/$AC97</f>
        <v>0.00296754756765583</v>
      </c>
      <c r="CV97" s="137" t="n">
        <f aca="false">CJ97+CL97+CN97+CP97+CR97+CT97</f>
        <v>0.0533879560048117</v>
      </c>
      <c r="CW97" s="171" t="n">
        <f aca="false">CK97+CM97+CO97+CQ97+CS97+CU97</f>
        <v>0.00820748470941188</v>
      </c>
      <c r="CX97" s="116"/>
      <c r="CY97" s="116"/>
      <c r="CZ97" s="170" t="n">
        <f aca="false">BG97/$BD97</f>
        <v>0.0180237072710191</v>
      </c>
      <c r="DA97" s="137" t="n">
        <f aca="false">BH97/$BE97</f>
        <v>0</v>
      </c>
      <c r="DB97" s="137" t="n">
        <f aca="false">BJ97/$BD97</f>
        <v>0.035270908389188</v>
      </c>
      <c r="DC97" s="137" t="n">
        <f aca="false">BK97/$BE97</f>
        <v>0.0255587837107043</v>
      </c>
      <c r="DD97" s="137" t="n">
        <f aca="false">BM97/$BD97</f>
        <v>0.00795649720380903</v>
      </c>
      <c r="DE97" s="137" t="n">
        <f aca="false">BN97/$BE97</f>
        <v>0</v>
      </c>
      <c r="DF97" s="137" t="n">
        <f aca="false">BP97/$BD97</f>
        <v>0.0178281199786576</v>
      </c>
      <c r="DG97" s="137" t="n">
        <f aca="false">BQ97/$BE97</f>
        <v>0</v>
      </c>
      <c r="DH97" s="137" t="n">
        <f aca="false">BS97/$BD97</f>
        <v>0.0166175391981844</v>
      </c>
      <c r="DI97" s="137" t="n">
        <f aca="false">BT97/$BE97</f>
        <v>0</v>
      </c>
      <c r="DJ97" s="137" t="n">
        <f aca="false">BV97/$BD97</f>
        <v>0.0144099552701703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532863158130289</v>
      </c>
      <c r="DN97" s="137" t="n">
        <f aca="false">CB97/$BD97</f>
        <v>0</v>
      </c>
      <c r="DO97" s="137" t="n">
        <f aca="false">CC97/$BE97</f>
        <v>0.0029486959537831</v>
      </c>
      <c r="DP97" s="137" t="n">
        <f aca="false">DD97+DF97+DH97+DJ97+DL97+DN97</f>
        <v>0.0568121116508213</v>
      </c>
      <c r="DQ97" s="171" t="n">
        <f aca="false">DE97+DG97+DI97+DK97+DM97+DO97</f>
        <v>0.00827732753508599</v>
      </c>
      <c r="DR97" s="116"/>
      <c r="DS97" s="116"/>
      <c r="DT97" s="137" t="n">
        <f aca="false">BD97/AB97</f>
        <v>1.00828223698072</v>
      </c>
      <c r="DU97" s="137" t="n">
        <f aca="false">BE97/AC97</f>
        <v>1.12622735551713</v>
      </c>
      <c r="DV97" s="137" t="n">
        <f aca="false">BF97/AD97</f>
        <v>1.0680013807387</v>
      </c>
      <c r="DW97" s="137" t="n">
        <f aca="false">BG97/AE97</f>
        <v>1.02206004167866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6280907468774</v>
      </c>
      <c r="EC97" s="137" t="n">
        <f aca="false">BM97/AK97</f>
        <v>1.07143596645615</v>
      </c>
      <c r="ED97" s="137" t="e">
        <f aca="false">BN97/AL97</f>
        <v>#DIV/0!</v>
      </c>
      <c r="EE97" s="137" t="n">
        <f aca="false">BO97/AM97</f>
        <v>1.07929118049291</v>
      </c>
      <c r="EF97" s="137" t="n">
        <f aca="false">BP97/AN97</f>
        <v>1.08209129343251</v>
      </c>
      <c r="EG97" s="137" t="e">
        <f aca="false">BQ97/AO97</f>
        <v>#DIV/0!</v>
      </c>
      <c r="EH97" s="137" t="n">
        <f aca="false">BR97/AP97</f>
        <v>1.06514197023646</v>
      </c>
      <c r="EI97" s="137" t="n">
        <f aca="false">BS97/AQ97</f>
        <v>1.06040268456376</v>
      </c>
      <c r="EJ97" s="137" t="e">
        <f aca="false">BT97/AR97</f>
        <v>#DIV/0!</v>
      </c>
      <c r="EK97" s="137" t="n">
        <f aca="false">BU97/AS97</f>
        <v>1.08346157327781</v>
      </c>
      <c r="EL97" s="137" t="n">
        <f aca="false">BV97/AT97</f>
        <v>1.07723343602005</v>
      </c>
      <c r="EM97" s="137" t="e">
        <f aca="false">BW97/AU97</f>
        <v>#DIV/0!</v>
      </c>
      <c r="EN97" s="137" t="n">
        <f aca="false">BX97/AV97</f>
        <v>1.14529058116232</v>
      </c>
      <c r="EO97" s="137" t="e">
        <f aca="false">BY97/AW97</f>
        <v>#DIV/0!</v>
      </c>
      <c r="EP97" s="137" t="n">
        <f aca="false">BZ97/AX97</f>
        <v>1.14529058116232</v>
      </c>
      <c r="EQ97" s="137" t="n">
        <f aca="false">CA97/AY97</f>
        <v>1.1190728945506</v>
      </c>
      <c r="ER97" s="137" t="e">
        <f aca="false">CB97/AZ97</f>
        <v>#DIV/0!</v>
      </c>
      <c r="ES97" s="139" t="n">
        <f aca="false">CC97/BA97</f>
        <v>1.1190728945506</v>
      </c>
      <c r="ET97" s="137" t="n">
        <f aca="false">SUM(BL97+BO97+BR97+BU97+BX97+CA97)/SUM(AJ97+AM97+AP97+AS97+AV97+AY97)</f>
        <v>1.07907056685928</v>
      </c>
      <c r="EU97" s="137" t="n">
        <f aca="false">SUM(BM97+BP97+BS97+BV97+BY97+CB97)/SUM(AK97+AN97+AQ97+AT97+AW97+AZ97)</f>
        <v>1.07295066733264</v>
      </c>
      <c r="EV97" s="137" t="n">
        <f aca="false">SUM(BN97+BQ97+BT97+BW97+BZ97+CC97)/SUM(AL97+AO97+AR97+AU97+AX97+BA97)</f>
        <v>1.13581115660184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33292426215278</v>
      </c>
      <c r="FD97" s="157" t="n">
        <f aca="false">AC97/$FA97</f>
        <v>0.00688875506365741</v>
      </c>
      <c r="FE97" s="158" t="n">
        <f aca="false">AD97/$FA97</f>
        <v>0.000230519386574074</v>
      </c>
      <c r="FF97" s="158" t="n">
        <f aca="false">AE97/$FA97</f>
        <v>0.000414811197916667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141890914351852</v>
      </c>
      <c r="FL97" s="158" t="n">
        <f aca="false">AK97/$FA97</f>
        <v>0.000174678096064815</v>
      </c>
      <c r="FM97" s="158" t="n">
        <f aca="false">AL97/$FA97</f>
        <v>0</v>
      </c>
      <c r="FN97" s="158" t="n">
        <f aca="false">AM97/$FA97</f>
        <v>0.000124301938657407</v>
      </c>
      <c r="FO97" s="158" t="n">
        <f aca="false">AN97/$FA97</f>
        <v>0.000387547019675926</v>
      </c>
      <c r="FP97" s="158" t="n">
        <f aca="false">AO97/$FA97</f>
        <v>0</v>
      </c>
      <c r="FQ97" s="158" t="n">
        <f aca="false">AP97/$FA97</f>
        <v>7.92317708333333E-005</v>
      </c>
      <c r="FR97" s="158" t="n">
        <f aca="false">AQ97/$FA97</f>
        <v>0.000368619791666667</v>
      </c>
      <c r="FS97" s="158" t="n">
        <f aca="false">AR97/$FA97</f>
        <v>0</v>
      </c>
      <c r="FT97" s="158" t="n">
        <f aca="false">AS97/$FA97</f>
        <v>3.99558738425926E-005</v>
      </c>
      <c r="FU97" s="158" t="n">
        <f aca="false">AT97/$FA97</f>
        <v>0.000314655671296296</v>
      </c>
      <c r="FV97" s="158" t="n">
        <f aca="false">AU97/$FA97</f>
        <v>0</v>
      </c>
      <c r="FW97" s="158" t="n">
        <f aca="false">AV97/$FA97</f>
        <v>3.60966435185185E-005</v>
      </c>
      <c r="FX97" s="158" t="n">
        <f aca="false">AW97/$FA97</f>
        <v>0</v>
      </c>
      <c r="FY97" s="158" t="n">
        <f aca="false">AX97/$FA97</f>
        <v>3.60966435185185E-005</v>
      </c>
      <c r="FZ97" s="158" t="n">
        <f aca="false">AY97/$FA97</f>
        <v>2.04427083333333E-005</v>
      </c>
      <c r="GA97" s="158" t="n">
        <f aca="false">AZ97/$FA97</f>
        <v>0</v>
      </c>
      <c r="GB97" s="158" t="n">
        <f aca="false">BA97/$FA97</f>
        <v>2.04427083333333E-005</v>
      </c>
      <c r="GC97" s="158" t="n">
        <f aca="false">SUM(FK97,FN97,FQ97,FT97,FW97,FZ97)</f>
        <v>0.000441919849537037</v>
      </c>
      <c r="GD97" s="158" t="n">
        <f aca="false">SUM(FL97,FO97,FR97,FU97,FX97,GA97)</f>
        <v>0.0012455005787037</v>
      </c>
      <c r="GE97" s="158" t="n">
        <f aca="false">SUM(FM97,FP97,FS97,FV97,FY97,GB97)</f>
        <v>5.65393518518519E-005</v>
      </c>
      <c r="GF97" s="116"/>
      <c r="GG97" s="157" t="n">
        <f aca="false">BD97/$FA97</f>
        <v>0.0235224609375</v>
      </c>
      <c r="GH97" s="157" t="n">
        <f aca="false">BE97/$FA97</f>
        <v>0.00775830439814815</v>
      </c>
      <c r="GI97" s="157" t="n">
        <f aca="false">BF97/$FA97</f>
        <v>0.000246195023148148</v>
      </c>
      <c r="GJ97" s="157" t="n">
        <f aca="false">BG97/$FA97</f>
        <v>0.000423961950231482</v>
      </c>
      <c r="GK97" s="157" t="n">
        <f aca="false">BH97/$FA97</f>
        <v>0</v>
      </c>
      <c r="GL97" s="157" t="n">
        <f aca="false">BI97/$FA97</f>
        <v>0.00090287181712963</v>
      </c>
      <c r="GM97" s="157" t="n">
        <f aca="false">BJ97/$FA97</f>
        <v>0.000829658564814815</v>
      </c>
      <c r="GN97" s="157" t="n">
        <f aca="false">BK97/$FA97</f>
        <v>0.000198292824074074</v>
      </c>
      <c r="GO97" s="157" t="n">
        <f aca="false">BL97/$FA97</f>
        <v>0.000150802951388889</v>
      </c>
      <c r="GP97" s="157" t="n">
        <f aca="false">BM97/$FA97</f>
        <v>0.000187156394675926</v>
      </c>
      <c r="GQ97" s="157" t="n">
        <f aca="false">BN97/$FA97</f>
        <v>0</v>
      </c>
      <c r="GR97" s="157" t="n">
        <f aca="false">BO97/$FA97</f>
        <v>0.000134157986111111</v>
      </c>
      <c r="GS97" s="157" t="n">
        <f aca="false">BP97/$FA97</f>
        <v>0.000419361255787037</v>
      </c>
      <c r="GT97" s="157" t="n">
        <f aca="false">BQ97/$FA97</f>
        <v>0</v>
      </c>
      <c r="GU97" s="157" t="n">
        <f aca="false">BR97/$FA97</f>
        <v>8.43930844907407E-005</v>
      </c>
      <c r="GV97" s="157" t="n">
        <f aca="false">BS97/$FA97</f>
        <v>0.000390885416666667</v>
      </c>
      <c r="GW97" s="157" t="n">
        <f aca="false">BT97/$FA97</f>
        <v>0</v>
      </c>
      <c r="GX97" s="157" t="n">
        <f aca="false">BU97/$FA97</f>
        <v>4.32906539351852E-005</v>
      </c>
      <c r="GY97" s="157" t="n">
        <f aca="false">BV97/$FA97</f>
        <v>0.000338957609953704</v>
      </c>
      <c r="GZ97" s="157" t="n">
        <f aca="false">BW97/$FA97</f>
        <v>0</v>
      </c>
      <c r="HA97" s="157" t="n">
        <f aca="false">BX97/$FA97</f>
        <v>4.13411458333333E-005</v>
      </c>
      <c r="HB97" s="157" t="n">
        <f aca="false">BY97/$FA97</f>
        <v>0</v>
      </c>
      <c r="HC97" s="157" t="n">
        <f aca="false">BZ97/$FA97</f>
        <v>4.13411458333333E-005</v>
      </c>
      <c r="HD97" s="157" t="n">
        <f aca="false">CA97/$FA97</f>
        <v>2.2876880787037E-005</v>
      </c>
      <c r="HE97" s="157" t="n">
        <f aca="false">CB97/$FA97</f>
        <v>0</v>
      </c>
      <c r="HF97" s="157" t="n">
        <f aca="false">CC97/$FA97</f>
        <v>2.2876880787037E-005</v>
      </c>
      <c r="HG97" s="158" t="n">
        <f aca="false">SUM(GO97,GR97,GU97,GX97,HA97,HD97)</f>
        <v>0.000476862702546296</v>
      </c>
      <c r="HH97" s="158" t="n">
        <f aca="false">SUM(GP97,GS97,GV97,GY97,HB97,HE97)</f>
        <v>0.00133636067708333</v>
      </c>
      <c r="HI97" s="158" t="n">
        <f aca="false">SUM(GQ97,GT97,GW97,GZ97,HC97,HF97)</f>
        <v>6.42180266203704E-005</v>
      </c>
    </row>
    <row r="98" customFormat="false" ht="12.75" hidden="false" customHeight="false" outlineLevel="0" collapsed="false">
      <c r="A98" s="213"/>
      <c r="B98" s="213"/>
      <c r="C98" s="213" t="n">
        <v>37</v>
      </c>
      <c r="D98" s="199" t="n">
        <v>152.4893</v>
      </c>
      <c r="E98" s="200" t="n">
        <v>37.1665</v>
      </c>
      <c r="F98" s="200" t="n">
        <v>43.1486</v>
      </c>
      <c r="G98" s="200" t="n">
        <v>44.8799</v>
      </c>
      <c r="H98" s="200" t="n">
        <v>9470.61</v>
      </c>
      <c r="I98" s="200" t="n">
        <v>16.73</v>
      </c>
      <c r="J98" s="174" t="n">
        <f aca="false">H98/3600</f>
        <v>2.630725</v>
      </c>
      <c r="L98" s="199"/>
      <c r="M98" s="200"/>
      <c r="N98" s="200"/>
      <c r="O98" s="200"/>
      <c r="P98" s="200"/>
      <c r="Q98" s="200"/>
      <c r="R98" s="174" t="n">
        <f aca="false">P98/3600</f>
        <v>0</v>
      </c>
      <c r="S98" s="144"/>
      <c r="T98" s="47"/>
      <c r="U98" s="95"/>
      <c r="V98" s="95"/>
      <c r="W98" s="47"/>
      <c r="X98" s="95"/>
      <c r="Y98" s="163"/>
      <c r="AA98" s="103"/>
      <c r="AB98" s="182" t="n">
        <v>4298003</v>
      </c>
      <c r="AC98" s="183" t="n">
        <v>1104115</v>
      </c>
      <c r="AD98" s="183" t="n">
        <v>43920</v>
      </c>
      <c r="AE98" s="183" t="n">
        <v>81736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22745</v>
      </c>
      <c r="AK98" s="183" t="n">
        <v>34471</v>
      </c>
      <c r="AL98" s="183" t="n">
        <v>0</v>
      </c>
      <c r="AM98" s="183" t="n">
        <v>24115</v>
      </c>
      <c r="AN98" s="183" t="n">
        <v>98080</v>
      </c>
      <c r="AO98" s="183" t="n">
        <v>0</v>
      </c>
      <c r="AP98" s="183" t="n">
        <v>16982</v>
      </c>
      <c r="AQ98" s="183" t="n">
        <v>89604</v>
      </c>
      <c r="AR98" s="183" t="n">
        <v>0</v>
      </c>
      <c r="AS98" s="183" t="n">
        <v>8834</v>
      </c>
      <c r="AT98" s="183" t="n">
        <v>82751</v>
      </c>
      <c r="AU98" s="183" t="n">
        <v>0</v>
      </c>
      <c r="AV98" s="183" t="n">
        <v>7030</v>
      </c>
      <c r="AW98" s="183" t="n">
        <v>0</v>
      </c>
      <c r="AX98" s="183" t="n">
        <v>7030</v>
      </c>
      <c r="AY98" s="183" t="n">
        <v>4119</v>
      </c>
      <c r="AZ98" s="183" t="n">
        <v>0</v>
      </c>
      <c r="BA98" s="184" t="n">
        <v>4119</v>
      </c>
      <c r="BB98" s="127"/>
      <c r="BC98" s="108"/>
      <c r="BD98" s="185" t="n">
        <v>4301595</v>
      </c>
      <c r="BE98" s="186" t="n">
        <v>1223488</v>
      </c>
      <c r="BF98" s="186" t="n">
        <v>48222</v>
      </c>
      <c r="BG98" s="186" t="n">
        <v>85985</v>
      </c>
      <c r="BH98" s="186" t="n">
        <v>0</v>
      </c>
      <c r="BI98" s="186" t="n">
        <v>153502</v>
      </c>
      <c r="BJ98" s="186" t="n">
        <v>140997</v>
      </c>
      <c r="BK98" s="186" t="n">
        <v>33740</v>
      </c>
      <c r="BL98" s="186" t="n">
        <v>24666</v>
      </c>
      <c r="BM98" s="186" t="n">
        <v>37803</v>
      </c>
      <c r="BN98" s="186" t="n">
        <v>0</v>
      </c>
      <c r="BO98" s="186" t="n">
        <v>25981</v>
      </c>
      <c r="BP98" s="186" t="n">
        <v>101061</v>
      </c>
      <c r="BQ98" s="186" t="n">
        <v>0</v>
      </c>
      <c r="BR98" s="186" t="n">
        <v>17191</v>
      </c>
      <c r="BS98" s="186" t="n">
        <v>91656</v>
      </c>
      <c r="BT98" s="186" t="n">
        <v>0</v>
      </c>
      <c r="BU98" s="186" t="n">
        <v>8964</v>
      </c>
      <c r="BV98" s="186" t="n">
        <v>84627</v>
      </c>
      <c r="BW98" s="186" t="n">
        <v>0</v>
      </c>
      <c r="BX98" s="186" t="n">
        <v>7955</v>
      </c>
      <c r="BY98" s="186" t="n">
        <v>0</v>
      </c>
      <c r="BZ98" s="186" t="n">
        <v>7955</v>
      </c>
      <c r="CA98" s="186" t="n">
        <v>4672</v>
      </c>
      <c r="CB98" s="186" t="n">
        <v>0</v>
      </c>
      <c r="CC98" s="187" t="n">
        <v>4672</v>
      </c>
      <c r="CF98" s="188" t="n">
        <f aca="false">AE98/$AB98</f>
        <v>0.0190172040363862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802023637489318</v>
      </c>
      <c r="CK98" s="189" t="n">
        <f aca="false">AL98/$AC98</f>
        <v>0</v>
      </c>
      <c r="CL98" s="189" t="n">
        <f aca="false">AN98/$AB98</f>
        <v>0.0228199003118425</v>
      </c>
      <c r="CM98" s="189" t="n">
        <f aca="false">AO98/$AC98</f>
        <v>0</v>
      </c>
      <c r="CN98" s="189" t="n">
        <f aca="false">AQ98/$AB98</f>
        <v>0.020847821651125</v>
      </c>
      <c r="CO98" s="189" t="n">
        <f aca="false">AR98/$AC98</f>
        <v>0</v>
      </c>
      <c r="CP98" s="189" t="n">
        <f aca="false">AT98/$AB98</f>
        <v>0.0192533602233409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636709038460668</v>
      </c>
      <c r="CT98" s="189" t="n">
        <f aca="false">AZ98/$AB98</f>
        <v>0</v>
      </c>
      <c r="CU98" s="190" t="n">
        <f aca="false">BA98/$AC98</f>
        <v>0.00373058965778021</v>
      </c>
      <c r="CV98" s="189" t="n">
        <f aca="false">CJ98+CL98+CN98+CP98+CR98+CT98</f>
        <v>0.0709413185612016</v>
      </c>
      <c r="CW98" s="191" t="n">
        <f aca="false">CK98+CM98+CO98+CQ98+CS98+CU98</f>
        <v>0.0100976800423869</v>
      </c>
      <c r="CX98" s="116"/>
      <c r="CY98" s="116"/>
      <c r="CZ98" s="188" t="n">
        <f aca="false">BG98/$BD98</f>
        <v>0.0199890970674831</v>
      </c>
      <c r="DA98" s="189" t="n">
        <f aca="false">BH98/$BE98</f>
        <v>0</v>
      </c>
      <c r="DB98" s="189" t="n">
        <f aca="false">BJ98/$BD98</f>
        <v>0.0327778417075527</v>
      </c>
      <c r="DC98" s="189" t="n">
        <f aca="false">BK98/$BE98</f>
        <v>0.0275768949102893</v>
      </c>
      <c r="DD98" s="189" t="n">
        <f aca="false">BM98/$BD98</f>
        <v>0.00878813556366883</v>
      </c>
      <c r="DE98" s="189" t="n">
        <f aca="false">BN98/$BE98</f>
        <v>0</v>
      </c>
      <c r="DF98" s="189" t="n">
        <f aca="false">BP98/$BD98</f>
        <v>0.0234938435626785</v>
      </c>
      <c r="DG98" s="189" t="n">
        <f aca="false">BQ98/$BE98</f>
        <v>0</v>
      </c>
      <c r="DH98" s="189" t="n">
        <f aca="false">BS98/$BD98</f>
        <v>0.0213074452615832</v>
      </c>
      <c r="DI98" s="189" t="n">
        <f aca="false">BT98/$BE98</f>
        <v>0</v>
      </c>
      <c r="DJ98" s="189" t="n">
        <f aca="false">BV98/$BD98</f>
        <v>0.0196734002155015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650190275670869</v>
      </c>
      <c r="DN98" s="189" t="n">
        <f aca="false">CB98/$BD98</f>
        <v>0</v>
      </c>
      <c r="DO98" s="189" t="n">
        <f aca="false">CC98/$BE98</f>
        <v>0.00381859078307266</v>
      </c>
      <c r="DP98" s="189" t="n">
        <f aca="false">DD98+DF98+DH98+DJ98+DL98+DN98</f>
        <v>0.073262824603432</v>
      </c>
      <c r="DQ98" s="191" t="n">
        <f aca="false">DE98+DG98+DI98+DK98+DM98+DO98</f>
        <v>0.0103204935397813</v>
      </c>
      <c r="DR98" s="116"/>
      <c r="DS98" s="116"/>
      <c r="DT98" s="137" t="n">
        <f aca="false">BD98/AB98</f>
        <v>1.00083573696901</v>
      </c>
      <c r="DU98" s="137" t="n">
        <f aca="false">BE98/AC98</f>
        <v>1.10811645526055</v>
      </c>
      <c r="DV98" s="137" t="n">
        <f aca="false">BF98/AD98</f>
        <v>1.09795081967213</v>
      </c>
      <c r="DW98" s="137" t="n">
        <f aca="false">BG98/AE98</f>
        <v>1.05198443770187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08445812266432</v>
      </c>
      <c r="EC98" s="137" t="n">
        <f aca="false">BM98/AK98</f>
        <v>1.09666096138783</v>
      </c>
      <c r="ED98" s="137" t="e">
        <f aca="false">BN98/AL98</f>
        <v>#DIV/0!</v>
      </c>
      <c r="EE98" s="137" t="n">
        <f aca="false">BO98/AM98</f>
        <v>1.07737922454904</v>
      </c>
      <c r="EF98" s="137" t="n">
        <f aca="false">BP98/AN98</f>
        <v>1.03039355628059</v>
      </c>
      <c r="EG98" s="137" t="e">
        <f aca="false">BQ98/AO98</f>
        <v>#DIV/0!</v>
      </c>
      <c r="EH98" s="137" t="n">
        <f aca="false">BR98/AP98</f>
        <v>1.01230714874573</v>
      </c>
      <c r="EI98" s="137" t="n">
        <f aca="false">BS98/AQ98</f>
        <v>1.02290076335878</v>
      </c>
      <c r="EJ98" s="137" t="e">
        <f aca="false">BT98/AR98</f>
        <v>#DIV/0!</v>
      </c>
      <c r="EK98" s="137" t="n">
        <f aca="false">BU98/AS98</f>
        <v>1.01471587050034</v>
      </c>
      <c r="EL98" s="137" t="n">
        <f aca="false">BV98/AT98</f>
        <v>1.02267042090126</v>
      </c>
      <c r="EM98" s="137" t="e">
        <f aca="false">BW98/AU98</f>
        <v>#DIV/0!</v>
      </c>
      <c r="EN98" s="137" t="n">
        <f aca="false">BX98/AV98</f>
        <v>1.13157894736842</v>
      </c>
      <c r="EO98" s="137" t="e">
        <f aca="false">BY98/AW98</f>
        <v>#DIV/0!</v>
      </c>
      <c r="EP98" s="137" t="n">
        <f aca="false">BZ98/AX98</f>
        <v>1.13157894736842</v>
      </c>
      <c r="EQ98" s="137" t="n">
        <f aca="false">CA98/AY98</f>
        <v>1.1342558873513</v>
      </c>
      <c r="ER98" s="137" t="e">
        <f aca="false">CB98/AZ98</f>
        <v>#DIV/0!</v>
      </c>
      <c r="ES98" s="139" t="n">
        <f aca="false">CC98/BA98</f>
        <v>1.1342558873513</v>
      </c>
      <c r="ET98" s="137" t="n">
        <f aca="false">SUM(BL98+BO98+BR98+BU98+BX98+CA98)/SUM(AJ98+AM98+AP98+AS98+AV98+AY98)</f>
        <v>1.06685356397256</v>
      </c>
      <c r="EU98" s="137" t="n">
        <f aca="false">SUM(BM98+BP98+BS98+BV98+BY98+CB98)/SUM(AK98+AN98+AQ98+AT98+AW98+AZ98)</f>
        <v>1.0335874007071</v>
      </c>
      <c r="EV98" s="137" t="n">
        <f aca="false">SUM(BN98+BQ98+BT98+BW98+BZ98+CC98)/SUM(AL98+AO98+AR98+AU98+AX98+BA98)</f>
        <v>1.1325679433133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5454390914352</v>
      </c>
      <c r="FD98" s="157" t="n">
        <f aca="false">AC98/$FA98</f>
        <v>0.00399347149884259</v>
      </c>
      <c r="FE98" s="157" t="n">
        <f aca="false">AD98/$FA98</f>
        <v>0.000158854166666667</v>
      </c>
      <c r="FF98" s="157" t="n">
        <f aca="false">AE98/$FA98</f>
        <v>0.000295630787037037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8.22663483796296E-005</v>
      </c>
      <c r="FL98" s="158" t="n">
        <f aca="false">AK98/$FA98</f>
        <v>0.000124678096064815</v>
      </c>
      <c r="FM98" s="158" t="n">
        <f aca="false">AL98/$FA98</f>
        <v>0</v>
      </c>
      <c r="FN98" s="158" t="n">
        <f aca="false">AM98/$FA98</f>
        <v>8.72214988425926E-005</v>
      </c>
      <c r="FO98" s="158" t="n">
        <f aca="false">AN98/$FA98</f>
        <v>0.00035474537037037</v>
      </c>
      <c r="FP98" s="158" t="n">
        <f aca="false">AO98/$FA98</f>
        <v>0</v>
      </c>
      <c r="FQ98" s="158" t="n">
        <f aca="false">AP98/$FA98</f>
        <v>6.14221643518519E-005</v>
      </c>
      <c r="FR98" s="158" t="n">
        <f aca="false">AQ98/$FA98</f>
        <v>0.000324088541666667</v>
      </c>
      <c r="FS98" s="158" t="n">
        <f aca="false">AR98/$FA98</f>
        <v>0</v>
      </c>
      <c r="FT98" s="158" t="n">
        <f aca="false">AS98/$FA98</f>
        <v>3.19516782407407E-005</v>
      </c>
      <c r="FU98" s="158" t="n">
        <f aca="false">AT98/$FA98</f>
        <v>0.000299301938657407</v>
      </c>
      <c r="FV98" s="158" t="n">
        <f aca="false">AU98/$FA98</f>
        <v>0</v>
      </c>
      <c r="FW98" s="158" t="n">
        <f aca="false">AV98/$FA98</f>
        <v>2.54267939814815E-005</v>
      </c>
      <c r="FX98" s="158" t="n">
        <f aca="false">AW98/$FA98</f>
        <v>0</v>
      </c>
      <c r="FY98" s="158" t="n">
        <f aca="false">AX98/$FA98</f>
        <v>2.54267939814815E-005</v>
      </c>
      <c r="FZ98" s="158" t="n">
        <f aca="false">AY98/$FA98</f>
        <v>1.48980034722222E-005</v>
      </c>
      <c r="GA98" s="158" t="n">
        <f aca="false">AZ98/$FA98</f>
        <v>0</v>
      </c>
      <c r="GB98" s="158" t="n">
        <f aca="false">BA98/$FA98</f>
        <v>1.48980034722222E-005</v>
      </c>
      <c r="GC98" s="158" t="n">
        <f aca="false">SUM(FK98,FN98,FQ98,FT98,FW98,FZ98)</f>
        <v>0.000303186487268519</v>
      </c>
      <c r="GD98" s="158" t="n">
        <f aca="false">SUM(FL98,FO98,FR98,FU98,FX98,GA98)</f>
        <v>0.00110281394675926</v>
      </c>
      <c r="GE98" s="158" t="n">
        <f aca="false">SUM(FM98,FP98,FS98,FV98,FY98,GB98)</f>
        <v>4.03247974537037E-005</v>
      </c>
      <c r="GF98" s="116"/>
      <c r="GG98" s="157" t="n">
        <f aca="false">BD98/$FA98</f>
        <v>0.0155584309895833</v>
      </c>
      <c r="GH98" s="157" t="n">
        <f aca="false">BE98/$FA98</f>
        <v>0.00442523148148148</v>
      </c>
      <c r="GI98" s="157" t="n">
        <f aca="false">BF98/$FA98</f>
        <v>0.0001744140625</v>
      </c>
      <c r="GJ98" s="157" t="n">
        <f aca="false">BG98/$FA98</f>
        <v>0.000310998987268519</v>
      </c>
      <c r="GK98" s="157" t="n">
        <f aca="false">BH98/$FA98</f>
        <v>0</v>
      </c>
      <c r="GL98" s="157" t="n">
        <f aca="false">BI98/$FA98</f>
        <v>0.000555201099537037</v>
      </c>
      <c r="GM98" s="157" t="n">
        <f aca="false">BJ98/$FA98</f>
        <v>0.000509971788194444</v>
      </c>
      <c r="GN98" s="157" t="n">
        <f aca="false">BK98/$FA98</f>
        <v>0.000122034143518519</v>
      </c>
      <c r="GO98" s="157" t="n">
        <f aca="false">BL98/$FA98</f>
        <v>8.92144097222222E-005</v>
      </c>
      <c r="GP98" s="157" t="n">
        <f aca="false">BM98/$FA98</f>
        <v>0.000136729600694444</v>
      </c>
      <c r="GQ98" s="157" t="n">
        <f aca="false">BN98/$FA98</f>
        <v>0</v>
      </c>
      <c r="GR98" s="157" t="n">
        <f aca="false">BO98/$FA98</f>
        <v>9.3970630787037E-005</v>
      </c>
      <c r="GS98" s="157" t="n">
        <f aca="false">BP98/$FA98</f>
        <v>0.00036552734375</v>
      </c>
      <c r="GT98" s="157" t="n">
        <f aca="false">BQ98/$FA98</f>
        <v>0</v>
      </c>
      <c r="GU98" s="157" t="n">
        <f aca="false">BR98/$FA98</f>
        <v>6.21780960648148E-005</v>
      </c>
      <c r="GV98" s="157" t="n">
        <f aca="false">BS98/$FA98</f>
        <v>0.000331510416666667</v>
      </c>
      <c r="GW98" s="157" t="n">
        <f aca="false">BT98/$FA98</f>
        <v>0</v>
      </c>
      <c r="GX98" s="157" t="n">
        <f aca="false">BU98/$FA98</f>
        <v>3.2421875E-005</v>
      </c>
      <c r="GY98" s="157" t="n">
        <f aca="false">BV98/$FA98</f>
        <v>0.000306087239583333</v>
      </c>
      <c r="GZ98" s="157" t="n">
        <f aca="false">BW98/$FA98</f>
        <v>0</v>
      </c>
      <c r="HA98" s="157" t="n">
        <f aca="false">BX98/$FA98</f>
        <v>2.87724247685185E-005</v>
      </c>
      <c r="HB98" s="157" t="n">
        <f aca="false">BY98/$FA98</f>
        <v>0</v>
      </c>
      <c r="HC98" s="157" t="n">
        <f aca="false">BZ98/$FA98</f>
        <v>2.87724247685185E-005</v>
      </c>
      <c r="HD98" s="157" t="n">
        <f aca="false">CA98/$FA98</f>
        <v>1.68981481481481E-005</v>
      </c>
      <c r="HE98" s="157" t="n">
        <f aca="false">CB98/$FA98</f>
        <v>0</v>
      </c>
      <c r="HF98" s="157" t="n">
        <f aca="false">CC98/$FA98</f>
        <v>1.68981481481481E-005</v>
      </c>
      <c r="HG98" s="158" t="n">
        <f aca="false">SUM(GO98,GR98,GU98,GX98,HA98,HD98)</f>
        <v>0.000323455584490741</v>
      </c>
      <c r="HH98" s="158" t="n">
        <f aca="false">SUM(GP98,GS98,GV98,GY98,HB98,HE98)</f>
        <v>0.00113985460069444</v>
      </c>
      <c r="HI98" s="158" t="n">
        <f aca="false">SUM(GQ98,GT98,GW98,GZ98,HC98,HF98)</f>
        <v>4.56705729166667E-005</v>
      </c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.014153725414271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545746436699587</v>
      </c>
      <c r="CK100" s="116" t="n">
        <f aca="false">AVERAGE(CK19:CK38)</f>
        <v>0</v>
      </c>
      <c r="CL100" s="116" t="n">
        <f aca="false">AVERAGE(CL19:CL38)</f>
        <v>0.0110992582313494</v>
      </c>
      <c r="CM100" s="116" t="n">
        <f aca="false">AVERAGE(CM19:CM38)</f>
        <v>0</v>
      </c>
      <c r="CN100" s="116" t="n">
        <f aca="false">AVERAGE(CN19:CN38)</f>
        <v>0.011641097914697</v>
      </c>
      <c r="CO100" s="116" t="n">
        <f aca="false">AVERAGE(CO19:CO38)</f>
        <v>0</v>
      </c>
      <c r="CP100" s="116" t="n">
        <f aca="false">AVERAGE(CP19:CP38)</f>
        <v>0.00922984258602399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21109024052888</v>
      </c>
      <c r="CT100" s="116" t="n">
        <f aca="false">AVERAGE(CT19:CT38)</f>
        <v>0</v>
      </c>
      <c r="CU100" s="116" t="n">
        <f aca="false">AVERAGE(CU19:CU38)</f>
        <v>0.000675205336788575</v>
      </c>
      <c r="CV100" s="116" t="n">
        <f aca="false">AVERAGE(CV19:CV38)</f>
        <v>0.0374276630990663</v>
      </c>
      <c r="CW100" s="116" t="n">
        <f aca="false">AVERAGE(CW19:CW38)</f>
        <v>0.00188629557731745</v>
      </c>
      <c r="CY100" s="30" t="s">
        <v>10</v>
      </c>
      <c r="CZ100" s="116" t="n">
        <f aca="false">AVERAGE(CZ19:CZ38)</f>
        <v>0.0155579540253193</v>
      </c>
      <c r="DA100" s="116" t="n">
        <f aca="false">AVERAGE(DA19:DA38)</f>
        <v>0</v>
      </c>
      <c r="DB100" s="116" t="n">
        <f aca="false">AVERAGE(DB19:DB38)</f>
        <v>0.0298311973043814</v>
      </c>
      <c r="DC100" s="116" t="n">
        <f aca="false">AVERAGE(DC19:DC38)</f>
        <v>0.027092527182976</v>
      </c>
      <c r="DD100" s="116" t="n">
        <f aca="false">AVERAGE(DD19:DD38)</f>
        <v>0.00601016567188694</v>
      </c>
      <c r="DE100" s="116" t="n">
        <f aca="false">AVERAGE(DE19:DE38)</f>
        <v>0</v>
      </c>
      <c r="DF100" s="116" t="n">
        <f aca="false">AVERAGE(DF19:DF38)</f>
        <v>0.0115166514425553</v>
      </c>
      <c r="DG100" s="116" t="n">
        <f aca="false">AVERAGE(DG19:DG38)</f>
        <v>0</v>
      </c>
      <c r="DH100" s="116" t="n">
        <f aca="false">AVERAGE(DH19:DH38)</f>
        <v>0.0119010104256825</v>
      </c>
      <c r="DI100" s="116" t="n">
        <f aca="false">AVERAGE(DI19:DI38)</f>
        <v>0</v>
      </c>
      <c r="DJ100" s="116" t="n">
        <f aca="false">AVERAGE(DJ19:DJ38)</f>
        <v>0.00945084104488842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138914335308474</v>
      </c>
      <c r="DN100" s="116" t="n">
        <f aca="false">AVERAGE(DN19:DN38)</f>
        <v>0</v>
      </c>
      <c r="DO100" s="116" t="n">
        <f aca="false">AVERAGE(DO19:DO38)</f>
        <v>0.000770685964286994</v>
      </c>
      <c r="DP100" s="116" t="n">
        <f aca="false">AVERAGE(DP19:DP38)</f>
        <v>0.0388786685850132</v>
      </c>
      <c r="DQ100" s="116" t="n">
        <f aca="false">AVERAGE(DQ19:DQ38)</f>
        <v>0.00215982931737173</v>
      </c>
      <c r="DS100" s="30" t="s">
        <v>10</v>
      </c>
      <c r="DT100" s="116" t="n">
        <f aca="false">AVERAGE(DT19:DT38)</f>
        <v>0.965907084977738</v>
      </c>
      <c r="DU100" s="116" t="n">
        <f aca="false">AVERAGE(DU19:DU38)</f>
        <v>1.21688754599535</v>
      </c>
      <c r="DV100" s="116" t="n">
        <f aca="false">AVERAGE(DV19:DV38)</f>
        <v>1.10256946139354</v>
      </c>
      <c r="DW100" s="116" t="n">
        <f aca="false">AVERAGE(DW19:DW38)</f>
        <v>1.06838895640451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1328510756323</v>
      </c>
      <c r="EC100" s="116" t="n">
        <f aca="false">AVERAGE(EC19:EC38)</f>
        <v>1.10415748339886</v>
      </c>
      <c r="ED100" s="116" t="e">
        <f aca="false">AVERAGE(ED19:ED38)</f>
        <v>#DIV/0!</v>
      </c>
      <c r="EE100" s="116" t="n">
        <f aca="false">AVERAGE(EE19:EE38)</f>
        <v>1.09693059384785</v>
      </c>
      <c r="EF100" s="116" t="n">
        <f aca="false">AVERAGE(EF19:EF38)</f>
        <v>1.00650250180802</v>
      </c>
      <c r="EG100" s="116" t="e">
        <f aca="false">AVERAGE(EG19:EG38)</f>
        <v>#DIV/0!</v>
      </c>
      <c r="EH100" s="116" t="n">
        <f aca="false">AVERAGE(EH19:EH38)</f>
        <v>0.989985777591984</v>
      </c>
      <c r="EI100" s="116" t="n">
        <f aca="false">AVERAGE(EI19:EI38)</f>
        <v>0.995397188440731</v>
      </c>
      <c r="EJ100" s="116" t="e">
        <f aca="false">AVERAGE(EJ19:EJ38)</f>
        <v>#DIV/0!</v>
      </c>
      <c r="EK100" s="116" t="n">
        <f aca="false">AVERAGE(EK19:EK38)</f>
        <v>1.00942434541152</v>
      </c>
      <c r="EL100" s="116" t="n">
        <f aca="false">AVERAGE(EL19:EL38)</f>
        <v>0.998646659500452</v>
      </c>
      <c r="EM100" s="116" t="e">
        <f aca="false">AVERAGE(EM19:EM38)</f>
        <v>#DIV/0!</v>
      </c>
      <c r="EN100" s="116" t="n">
        <f aca="false">AVERAGE(EN19:EN38)</f>
        <v>1.56417965219372</v>
      </c>
      <c r="EO100" s="116" t="e">
        <f aca="false">AVERAGE(EO19:EO38)</f>
        <v>#DIV/0!</v>
      </c>
      <c r="EP100" s="116" t="n">
        <f aca="false">AVERAGE(EP19:EP38)</f>
        <v>1.56417965219372</v>
      </c>
      <c r="EQ100" s="116" t="n">
        <f aca="false">AVERAGE(EQ19:EQ38)</f>
        <v>1.57896330529231</v>
      </c>
      <c r="ER100" s="116" t="e">
        <f aca="false">AVERAGE(ER19:ER38)</f>
        <v>#DIV/0!</v>
      </c>
      <c r="ES100" s="116" t="n">
        <f aca="false">AVERAGE(ES19:ES38)</f>
        <v>1.57896330529231</v>
      </c>
      <c r="ET100" s="116" t="n">
        <f aca="false">AVERAGE(ET19:ET38)</f>
        <v>1.0764868588666</v>
      </c>
      <c r="EU100" s="116" t="n">
        <f aca="false">AVERAGE(EU19:EU38)</f>
        <v>1.00598874784099</v>
      </c>
      <c r="EV100" s="116" t="n">
        <f aca="false">AVERAGE(EV19:EV38)</f>
        <v>1.56798540189909</v>
      </c>
      <c r="FB100" s="30" t="s">
        <v>10</v>
      </c>
      <c r="FC100" s="208" t="n">
        <f aca="false">MAX(FC19:FC38)</f>
        <v>0.599612577964249</v>
      </c>
      <c r="FD100" s="208" t="n">
        <f aca="false">MAX(FD19:FD38)</f>
        <v>0.115531814236111</v>
      </c>
      <c r="FE100" s="209" t="n">
        <f aca="false">MAX(FE19:FE38)</f>
        <v>0.00562824074074074</v>
      </c>
      <c r="FF100" s="209" t="n">
        <f aca="false">MAX(FF19:FF38)</f>
        <v>0.00591864551183128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113595003858025</v>
      </c>
      <c r="FL100" s="209" t="n">
        <f aca="false">MAX(FL19:FL38)</f>
        <v>0.00157808641975309</v>
      </c>
      <c r="FM100" s="209" t="n">
        <f aca="false">MAX(FM19:FM38)</f>
        <v>0</v>
      </c>
      <c r="FN100" s="209" t="n">
        <f aca="false">MAX(FN19:FN38)</f>
        <v>0.000992927276234568</v>
      </c>
      <c r="FO100" s="209" t="n">
        <f aca="false">MAX(FO19:FO38)</f>
        <v>0.00108009259259259</v>
      </c>
      <c r="FP100" s="209" t="n">
        <f aca="false">MAX(FP19:FP38)</f>
        <v>0</v>
      </c>
      <c r="FQ100" s="209" t="n">
        <f aca="false">MAX(FQ19:FQ38)</f>
        <v>0.000380246913580247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74269868827161</v>
      </c>
      <c r="FU100" s="209" t="n">
        <f aca="false">MAX(FU19:FU38)</f>
        <v>0.000655002893518519</v>
      </c>
      <c r="FV100" s="209" t="n">
        <f aca="false">MAX(FV19:FV38)</f>
        <v>0</v>
      </c>
      <c r="FW100" s="209" t="n">
        <f aca="false">MAX(FW19:FW38)</f>
        <v>3.82024819958848E-005</v>
      </c>
      <c r="FX100" s="209" t="n">
        <f aca="false">MAX(FX19:FX38)</f>
        <v>0</v>
      </c>
      <c r="FY100" s="209" t="n">
        <f aca="false">MAX(FY19:FY38)</f>
        <v>3.82024819958848E-005</v>
      </c>
      <c r="FZ100" s="209" t="n">
        <f aca="false">MAX(FZ19:FZ38)</f>
        <v>1.59456983024691E-005</v>
      </c>
      <c r="GA100" s="209" t="n">
        <f aca="false">MAX(GA19:GA38)</f>
        <v>0</v>
      </c>
      <c r="GB100" s="209" t="n">
        <f aca="false">MAX(GB19:GB38)</f>
        <v>1.59456983024691E-005</v>
      </c>
      <c r="GC100" s="209" t="n">
        <f aca="false">MAX(GC19:GC38)</f>
        <v>0.00275473572530864</v>
      </c>
      <c r="GD100" s="209" t="n">
        <f aca="false">MAX(GD19:GD38)</f>
        <v>0.00397529899691358</v>
      </c>
      <c r="GE100" s="209" t="n">
        <f aca="false">MAX(GE19:GE38)</f>
        <v>5.41481802983539E-005</v>
      </c>
      <c r="GF100" s="30" t="s">
        <v>10</v>
      </c>
      <c r="GG100" s="208" t="n">
        <f aca="false">MAX(GG19:GG38)</f>
        <v>0.542359799382716</v>
      </c>
      <c r="GH100" s="208" t="n">
        <f aca="false">MAX(GH19:GH38)</f>
        <v>0.122780230034722</v>
      </c>
      <c r="GI100" s="209" t="n">
        <f aca="false">MAX(GI19:GI38)</f>
        <v>0.00517734214248971</v>
      </c>
      <c r="GJ100" s="209" t="n">
        <f aca="false">MAX(GJ19:GJ38)</f>
        <v>0.00540306632587449</v>
      </c>
      <c r="GK100" s="209" t="n">
        <f aca="false">MAX(GK19:GK38)</f>
        <v>0</v>
      </c>
      <c r="GL100" s="209" t="n">
        <f aca="false">MAX(GL19:GL38)</f>
        <v>0.00816924913194445</v>
      </c>
      <c r="GM100" s="209" t="n">
        <f aca="false">MAX(GM19:GM38)</f>
        <v>0.00689230565200617</v>
      </c>
      <c r="GN100" s="209" t="n">
        <f aca="false">MAX(GN19:GN38)</f>
        <v>0.00190565441743827</v>
      </c>
      <c r="GO100" s="209" t="n">
        <f aca="false">MAX(GO19:GO38)</f>
        <v>0.00104658950617284</v>
      </c>
      <c r="GP100" s="209" t="n">
        <f aca="false">MAX(GP19:GP38)</f>
        <v>0.00141833333333333</v>
      </c>
      <c r="GQ100" s="209" t="n">
        <f aca="false">MAX(GQ19:GQ38)</f>
        <v>0</v>
      </c>
      <c r="GR100" s="209" t="n">
        <f aca="false">MAX(GR19:GR38)</f>
        <v>0.000956409143518519</v>
      </c>
      <c r="GS100" s="209" t="n">
        <f aca="false">MAX(GS19:GS38)</f>
        <v>0.00103149594907407</v>
      </c>
      <c r="GT100" s="209" t="n">
        <f aca="false">MAX(GT19:GT38)</f>
        <v>0</v>
      </c>
      <c r="GU100" s="209" t="n">
        <f aca="false">MAX(GU19:GU38)</f>
        <v>0.000384044174382716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74101080246914</v>
      </c>
      <c r="GY100" s="209" t="n">
        <f aca="false">MAX(GY19:GY38)</f>
        <v>0.000661696566358025</v>
      </c>
      <c r="GZ100" s="209" t="n">
        <f aca="false">MAX(GZ19:GZ38)</f>
        <v>0</v>
      </c>
      <c r="HA100" s="209" t="n">
        <f aca="false">MAX(HA19:HA38)</f>
        <v>3.72010030864198E-005</v>
      </c>
      <c r="HB100" s="209" t="n">
        <f aca="false">MAX(HB19:HB38)</f>
        <v>0</v>
      </c>
      <c r="HC100" s="209" t="n">
        <f aca="false">MAX(HC19:HC38)</f>
        <v>3.72010030864198E-005</v>
      </c>
      <c r="HD100" s="209" t="n">
        <f aca="false">MAX(HD19:HD38)</f>
        <v>1.62808641975309E-005</v>
      </c>
      <c r="HE100" s="209" t="n">
        <f aca="false">MAX(HE19:HE38)</f>
        <v>0</v>
      </c>
      <c r="HF100" s="209" t="n">
        <f aca="false">MAX(HF19:HF38)</f>
        <v>1.62808641975309E-005</v>
      </c>
      <c r="HG100" s="209" t="n">
        <f aca="false">MAX(HG19:HG38)</f>
        <v>0.00256478009259259</v>
      </c>
      <c r="HH100" s="209" t="n">
        <f aca="false">MAX(HH19:HH38)</f>
        <v>0.00374478105709877</v>
      </c>
      <c r="HI100" s="209" t="n">
        <f aca="false">MAX(HI19:HI38)</f>
        <v>5.34818672839506E-005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.018321900701379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567920820275826</v>
      </c>
      <c r="CK101" s="116" t="n">
        <f aca="false">AVERAGE(CK39:CK54)</f>
        <v>0</v>
      </c>
      <c r="CL101" s="116" t="n">
        <f aca="false">AVERAGE(CL39:CL54)</f>
        <v>0.00910922320074548</v>
      </c>
      <c r="CM101" s="116" t="n">
        <f aca="false">AVERAGE(CM39:CM54)</f>
        <v>0</v>
      </c>
      <c r="CN101" s="116" t="n">
        <f aca="false">AVERAGE(CN39:CN54)</f>
        <v>0.00802291942395063</v>
      </c>
      <c r="CO101" s="116" t="n">
        <f aca="false">AVERAGE(CO39:CO54)</f>
        <v>0</v>
      </c>
      <c r="CP101" s="116" t="n">
        <f aca="false">AVERAGE(CP39:CP54)</f>
        <v>0.00666189736864567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5574344745827</v>
      </c>
      <c r="CT101" s="116" t="n">
        <f aca="false">AVERAGE(CT39:CT54)</f>
        <v>0</v>
      </c>
      <c r="CU101" s="116" t="n">
        <f aca="false">AVERAGE(CU39:CU54)</f>
        <v>0.00085304289837984</v>
      </c>
      <c r="CV101" s="116" t="n">
        <f aca="false">AVERAGE(CV39:CV54)</f>
        <v>0.0294732481961</v>
      </c>
      <c r="CW101" s="116" t="n">
        <f aca="false">AVERAGE(CW39:CW54)</f>
        <v>0.00240878634583811</v>
      </c>
      <c r="CY101" s="30" t="s">
        <v>11</v>
      </c>
      <c r="CZ101" s="116" t="n">
        <f aca="false">AVERAGE(CZ39:CZ54)</f>
        <v>0.019514860801829</v>
      </c>
      <c r="DA101" s="116" t="n">
        <f aca="false">AVERAGE(DA39:DA54)</f>
        <v>0</v>
      </c>
      <c r="DB101" s="116" t="n">
        <f aca="false">AVERAGE(DB39:DB54)</f>
        <v>0.0378785748758452</v>
      </c>
      <c r="DC101" s="116" t="n">
        <f aca="false">AVERAGE(DC39:DC54)</f>
        <v>0.0314100919795469</v>
      </c>
      <c r="DD101" s="116" t="n">
        <f aca="false">AVERAGE(DD39:DD54)</f>
        <v>0.00638555057937499</v>
      </c>
      <c r="DE101" s="116" t="n">
        <f aca="false">AVERAGE(DE39:DE54)</f>
        <v>0</v>
      </c>
      <c r="DF101" s="116" t="n">
        <f aca="false">AVERAGE(DF39:DF54)</f>
        <v>0.00960271053529631</v>
      </c>
      <c r="DG101" s="116" t="n">
        <f aca="false">AVERAGE(DG39:DG54)</f>
        <v>0</v>
      </c>
      <c r="DH101" s="116" t="n">
        <f aca="false">AVERAGE(DH39:DH54)</f>
        <v>0.00829253942149159</v>
      </c>
      <c r="DI101" s="116" t="n">
        <f aca="false">AVERAGE(DI39:DI54)</f>
        <v>0</v>
      </c>
      <c r="DJ101" s="116" t="n">
        <f aca="false">AVERAGE(DJ39:DJ54)</f>
        <v>0.00688001818537074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170295417482322</v>
      </c>
      <c r="DN101" s="116" t="n">
        <f aca="false">AVERAGE(DN39:DN54)</f>
        <v>0</v>
      </c>
      <c r="DO101" s="116" t="n">
        <f aca="false">AVERAGE(DO39:DO54)</f>
        <v>0.000942676180348917</v>
      </c>
      <c r="DP101" s="116" t="n">
        <f aca="false">AVERAGE(DP39:DP54)</f>
        <v>0.0311608187215336</v>
      </c>
      <c r="DQ101" s="116" t="n">
        <f aca="false">AVERAGE(DQ39:DQ54)</f>
        <v>0.00264563035517214</v>
      </c>
      <c r="DS101" s="30" t="s">
        <v>11</v>
      </c>
      <c r="DT101" s="116" t="n">
        <f aca="false">AVERAGE(DT39:DT54)</f>
        <v>0.987501905642297</v>
      </c>
      <c r="DU101" s="116" t="n">
        <f aca="false">AVERAGE(DU39:DU54)</f>
        <v>1.15440679790519</v>
      </c>
      <c r="DV101" s="116" t="n">
        <f aca="false">AVERAGE(DV39:DV54)</f>
        <v>1.07471439093853</v>
      </c>
      <c r="DW101" s="116" t="n">
        <f aca="false">AVERAGE(DW39:DW54)</f>
        <v>1.05085881504051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12392705847968</v>
      </c>
      <c r="EC101" s="116" t="n">
        <f aca="false">AVERAGE(EC39:EC54)</f>
        <v>1.11337473710723</v>
      </c>
      <c r="ED101" s="116" t="e">
        <f aca="false">AVERAGE(ED39:ED54)</f>
        <v>#DIV/0!</v>
      </c>
      <c r="EE101" s="116" t="n">
        <f aca="false">AVERAGE(EE39:EE54)</f>
        <v>1.09214145930299</v>
      </c>
      <c r="EF101" s="116" t="n">
        <f aca="false">AVERAGE(EF39:EF54)</f>
        <v>1.03988585524895</v>
      </c>
      <c r="EG101" s="116" t="e">
        <f aca="false">AVERAGE(EG39:EG54)</f>
        <v>#DIV/0!</v>
      </c>
      <c r="EH101" s="116" t="n">
        <f aca="false">AVERAGE(EH39:EH54)</f>
        <v>1.02056744151786</v>
      </c>
      <c r="EI101" s="116" t="n">
        <f aca="false">AVERAGE(EI39:EI54)</f>
        <v>1.01419503702139</v>
      </c>
      <c r="EJ101" s="116" t="e">
        <f aca="false">AVERAGE(EJ39:EJ54)</f>
        <v>#DIV/0!</v>
      </c>
      <c r="EK101" s="116" t="n">
        <f aca="false">AVERAGE(EK39:EK54)</f>
        <v>1.02411180405435</v>
      </c>
      <c r="EL101" s="116" t="n">
        <f aca="false">AVERAGE(EL39:EL54)</f>
        <v>1.01436147212676</v>
      </c>
      <c r="EM101" s="116" t="e">
        <f aca="false">AVERAGE(EM39:EM54)</f>
        <v>#DIV/0!</v>
      </c>
      <c r="EN101" s="116" t="n">
        <f aca="false">AVERAGE(EN39:EN54)</f>
        <v>1.33638679448917</v>
      </c>
      <c r="EO101" s="116" t="e">
        <f aca="false">AVERAGE(EO39:EO54)</f>
        <v>#DIV/0!</v>
      </c>
      <c r="EP101" s="116" t="n">
        <f aca="false">AVERAGE(EP39:EP54)</f>
        <v>1.33638679448917</v>
      </c>
      <c r="EQ101" s="116" t="n">
        <f aca="false">AVERAGE(EQ39:EQ54)</f>
        <v>1.35275608697859</v>
      </c>
      <c r="ER101" s="116" t="e">
        <f aca="false">AVERAGE(ER39:ER54)</f>
        <v>#DIV/0!</v>
      </c>
      <c r="ES101" s="116" t="n">
        <f aca="false">AVERAGE(ES39:ES54)</f>
        <v>1.35275608697859</v>
      </c>
      <c r="ET101" s="116" t="n">
        <f aca="false">AVERAGE(ET39:ET54)</f>
        <v>1.089190095613</v>
      </c>
      <c r="EU101" s="116" t="n">
        <f aca="false">AVERAGE(EU39:EU54)</f>
        <v>1.04157115444016</v>
      </c>
      <c r="EV101" s="116" t="n">
        <f aca="false">AVERAGE(EV39:EV54)</f>
        <v>1.34201269410966</v>
      </c>
      <c r="FB101" s="30" t="s">
        <v>11</v>
      </c>
      <c r="FC101" s="208" t="n">
        <f aca="false">MAX(FC39:FC54)</f>
        <v>0.457644050480769</v>
      </c>
      <c r="FD101" s="208" t="n">
        <f aca="false">MAX(FD39:FD54)</f>
        <v>0.147903779380342</v>
      </c>
      <c r="FE101" s="209" t="n">
        <f aca="false">MAX(FE39:FE54)</f>
        <v>0.00587312199519231</v>
      </c>
      <c r="FF101" s="209" t="n">
        <f aca="false">MAX(FF39:FF54)</f>
        <v>0.00642810496794872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138033353365385</v>
      </c>
      <c r="FL101" s="209" t="n">
        <f aca="false">MAX(FL39:FL54)</f>
        <v>0.00195657218215812</v>
      </c>
      <c r="FM101" s="209" t="n">
        <f aca="false">MAX(FM39:FM54)</f>
        <v>0</v>
      </c>
      <c r="FN101" s="209" t="n">
        <f aca="false">MAX(FN39:FN54)</f>
        <v>0.00102974759615385</v>
      </c>
      <c r="FO101" s="209" t="n">
        <f aca="false">MAX(FO39:FO54)</f>
        <v>0.00121222455929487</v>
      </c>
      <c r="FP101" s="209" t="n">
        <f aca="false">MAX(FP39:FP54)</f>
        <v>0</v>
      </c>
      <c r="FQ101" s="209" t="n">
        <f aca="false">MAX(FQ39:FQ54)</f>
        <v>0.000521267361111111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386409922542735</v>
      </c>
      <c r="FU101" s="209" t="n">
        <f aca="false">MAX(FU39:FU54)</f>
        <v>0.000625801282051282</v>
      </c>
      <c r="FV101" s="209" t="n">
        <f aca="false">MAX(FV39:FV54)</f>
        <v>0</v>
      </c>
      <c r="FW101" s="209" t="n">
        <f aca="false">MAX(FW39:FW54)</f>
        <v>0.00010752203525641</v>
      </c>
      <c r="FX101" s="209" t="n">
        <f aca="false">MAX(FX39:FX54)</f>
        <v>0</v>
      </c>
      <c r="FY101" s="209" t="n">
        <f aca="false">MAX(FY39:FY54)</f>
        <v>0.00010752203525641</v>
      </c>
      <c r="FZ101" s="209" t="n">
        <f aca="false">MAX(FZ39:FZ54)</f>
        <v>5.1572516025641E-005</v>
      </c>
      <c r="GA101" s="209" t="n">
        <f aca="false">MAX(GA39:GA54)</f>
        <v>0</v>
      </c>
      <c r="GB101" s="209" t="n">
        <f aca="false">MAX(GB39:GB54)</f>
        <v>5.1572516025641E-005</v>
      </c>
      <c r="GC101" s="209" t="n">
        <f aca="false">MAX(GC39:GC54)</f>
        <v>0.00328856169871795</v>
      </c>
      <c r="GD101" s="209" t="n">
        <f aca="false">MAX(GD39:GD54)</f>
        <v>0.00430133213141026</v>
      </c>
      <c r="GE101" s="209" t="n">
        <f aca="false">MAX(GE39:GE54)</f>
        <v>0.000159094551282051</v>
      </c>
      <c r="GF101" s="30" t="s">
        <v>11</v>
      </c>
      <c r="GG101" s="208" t="n">
        <f aca="false">MAX(GG39:GG54)</f>
        <v>0.443280841012286</v>
      </c>
      <c r="GH101" s="208" t="n">
        <f aca="false">MAX(GH39:GH54)</f>
        <v>0.157071597889957</v>
      </c>
      <c r="GI101" s="209" t="n">
        <f aca="false">MAX(GI39:GI54)</f>
        <v>0.00571493389423077</v>
      </c>
      <c r="GJ101" s="209" t="n">
        <f aca="false">MAX(GJ39:GJ54)</f>
        <v>0.00624634915865385</v>
      </c>
      <c r="GK101" s="209" t="n">
        <f aca="false">MAX(GK39:GK54)</f>
        <v>0</v>
      </c>
      <c r="GL101" s="209" t="n">
        <f aca="false">MAX(GL39:GL54)</f>
        <v>0.0127316372863248</v>
      </c>
      <c r="GM101" s="209" t="n">
        <f aca="false">MAX(GM39:GM54)</f>
        <v>0.0106575687767094</v>
      </c>
      <c r="GN101" s="209" t="n">
        <f aca="false">MAX(GN39:GN54)</f>
        <v>0.00300345552884615</v>
      </c>
      <c r="GO101" s="209" t="n">
        <f aca="false">MAX(GO39:GO54)</f>
        <v>0.00147087005876068</v>
      </c>
      <c r="GP101" s="209" t="n">
        <f aca="false">MAX(GP39:GP54)</f>
        <v>0.00205623998397436</v>
      </c>
      <c r="GQ101" s="209" t="n">
        <f aca="false">MAX(GQ39:GQ54)</f>
        <v>0</v>
      </c>
      <c r="GR101" s="209" t="n">
        <f aca="false">MAX(GR39:GR54)</f>
        <v>0.00109558794070513</v>
      </c>
      <c r="GS101" s="209" t="n">
        <f aca="false">MAX(GS39:GS54)</f>
        <v>0.00125738181089744</v>
      </c>
      <c r="GT101" s="209" t="n">
        <f aca="false">MAX(GT39:GT54)</f>
        <v>0</v>
      </c>
      <c r="GU101" s="209" t="n">
        <f aca="false">MAX(GU39:GU54)</f>
        <v>0.000518137353098291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387528378739316</v>
      </c>
      <c r="GY101" s="209" t="n">
        <f aca="false">MAX(GY39:GY54)</f>
        <v>0.000636187900641026</v>
      </c>
      <c r="GZ101" s="209" t="n">
        <f aca="false">MAX(GZ39:GZ54)</f>
        <v>0</v>
      </c>
      <c r="HA101" s="209" t="n">
        <f aca="false">MAX(HA39:HA54)</f>
        <v>0.000128881209935897</v>
      </c>
      <c r="HB101" s="209" t="n">
        <f aca="false">MAX(HB39:HB54)</f>
        <v>0</v>
      </c>
      <c r="HC101" s="209" t="n">
        <f aca="false">MAX(HC39:HC54)</f>
        <v>0.000128881209935897</v>
      </c>
      <c r="HD101" s="209" t="n">
        <f aca="false">MAX(HD39:HD54)</f>
        <v>6.27453926282051E-005</v>
      </c>
      <c r="HE101" s="209" t="n">
        <f aca="false">MAX(HE39:HE54)</f>
        <v>0</v>
      </c>
      <c r="HF101" s="209" t="n">
        <f aca="false">MAX(HF39:HF54)</f>
        <v>6.27453926282051E-005</v>
      </c>
      <c r="HG101" s="209" t="n">
        <f aca="false">MAX(HG39:HG54)</f>
        <v>0.00342274305555556</v>
      </c>
      <c r="HH101" s="209" t="n">
        <f aca="false">MAX(HH39:HH54)</f>
        <v>0.00444823384081197</v>
      </c>
      <c r="HI101" s="209" t="n">
        <f aca="false">MAX(HI39:HI54)</f>
        <v>0.000191626602564103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.0249875102409275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523853502200322</v>
      </c>
      <c r="CK102" s="116" t="n">
        <f aca="false">AVERAGE(CK55:CK70)</f>
        <v>0</v>
      </c>
      <c r="CL102" s="116" t="n">
        <f aca="false">AVERAGE(CL55:CL70)</f>
        <v>0.00829155818021578</v>
      </c>
      <c r="CM102" s="116" t="n">
        <f aca="false">AVERAGE(CM55:CM70)</f>
        <v>0</v>
      </c>
      <c r="CN102" s="116" t="n">
        <f aca="false">AVERAGE(CN55:CN70)</f>
        <v>0.00730286850739075</v>
      </c>
      <c r="CO102" s="116" t="n">
        <f aca="false">AVERAGE(CO55:CO70)</f>
        <v>0</v>
      </c>
      <c r="CP102" s="116" t="n">
        <f aca="false">AVERAGE(CP55:CP70)</f>
        <v>0.005292388314759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188298570260945</v>
      </c>
      <c r="CT102" s="116" t="n">
        <f aca="false">AVERAGE(CT55:CT70)</f>
        <v>0</v>
      </c>
      <c r="CU102" s="116" t="n">
        <f aca="false">AVERAGE(CU55:CU70)</f>
        <v>0.00107454689610697</v>
      </c>
      <c r="CV102" s="116" t="n">
        <f aca="false">AVERAGE(CV55:CV70)</f>
        <v>0.0261253500243687</v>
      </c>
      <c r="CW102" s="116" t="n">
        <f aca="false">AVERAGE(CW55:CW70)</f>
        <v>0.00295753259871642</v>
      </c>
      <c r="CY102" s="30" t="s">
        <v>12</v>
      </c>
      <c r="CZ102" s="116" t="n">
        <f aca="false">AVERAGE(CZ55:CZ70)</f>
        <v>0.0258293700763261</v>
      </c>
      <c r="DA102" s="116" t="n">
        <f aca="false">AVERAGE(DA55:DA70)</f>
        <v>0</v>
      </c>
      <c r="DB102" s="116" t="n">
        <f aca="false">AVERAGE(DB55:DB70)</f>
        <v>0.0349389172458856</v>
      </c>
      <c r="DC102" s="116" t="n">
        <f aca="false">AVERAGE(DC55:DC70)</f>
        <v>0.0320757650593198</v>
      </c>
      <c r="DD102" s="116" t="n">
        <f aca="false">AVERAGE(DD55:DD70)</f>
        <v>0.00560399384613303</v>
      </c>
      <c r="DE102" s="116" t="n">
        <f aca="false">AVERAGE(DE55:DE70)</f>
        <v>0</v>
      </c>
      <c r="DF102" s="116" t="n">
        <f aca="false">AVERAGE(DF55:DF70)</f>
        <v>0.0083467030560049</v>
      </c>
      <c r="DG102" s="116" t="n">
        <f aca="false">AVERAGE(DG55:DG70)</f>
        <v>0</v>
      </c>
      <c r="DH102" s="116" t="n">
        <f aca="false">AVERAGE(DH55:DH70)</f>
        <v>0.00726362507050016</v>
      </c>
      <c r="DI102" s="116" t="n">
        <f aca="false">AVERAGE(DI55:DI70)</f>
        <v>0</v>
      </c>
      <c r="DJ102" s="116" t="n">
        <f aca="false">AVERAGE(DJ55:DJ70)</f>
        <v>0.00524341139167046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189660718825996</v>
      </c>
      <c r="DN102" s="116" t="n">
        <f aca="false">AVERAGE(DN55:DN70)</f>
        <v>0</v>
      </c>
      <c r="DO102" s="116" t="n">
        <f aca="false">AVERAGE(DO55:DO70)</f>
        <v>0.00109161478141201</v>
      </c>
      <c r="DP102" s="116" t="n">
        <f aca="false">AVERAGE(DP55:DP70)</f>
        <v>0.0264577333643085</v>
      </c>
      <c r="DQ102" s="116" t="n">
        <f aca="false">AVERAGE(DQ55:DQ70)</f>
        <v>0.00298822196967198</v>
      </c>
      <c r="DS102" s="30" t="s">
        <v>12</v>
      </c>
      <c r="DT102" s="116" t="n">
        <f aca="false">AVERAGE(DT55:DT70)</f>
        <v>0.988620767542042</v>
      </c>
      <c r="DU102" s="116" t="n">
        <f aca="false">AVERAGE(DU55:DU70)</f>
        <v>1.1685439864064</v>
      </c>
      <c r="DV102" s="116" t="n">
        <f aca="false">AVERAGE(DV55:DV70)</f>
        <v>1.04144130320391</v>
      </c>
      <c r="DW102" s="116" t="n">
        <f aca="false">AVERAGE(DW55:DW70)</f>
        <v>1.02112948330259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5706140012147</v>
      </c>
      <c r="EC102" s="116" t="n">
        <f aca="false">AVERAGE(EC55:EC70)</f>
        <v>1.05516475502231</v>
      </c>
      <c r="ED102" s="116" t="e">
        <f aca="false">AVERAGE(ED55:ED70)</f>
        <v>#DIV/0!</v>
      </c>
      <c r="EE102" s="116" t="n">
        <f aca="false">AVERAGE(EE55:EE70)</f>
        <v>1.02442994246815</v>
      </c>
      <c r="EF102" s="116" t="n">
        <f aca="false">AVERAGE(EF55:EF70)</f>
        <v>1.00772267340404</v>
      </c>
      <c r="EG102" s="116" t="e">
        <f aca="false">AVERAGE(EG55:EG70)</f>
        <v>#DIV/0!</v>
      </c>
      <c r="EH102" s="116" t="n">
        <f aca="false">AVERAGE(EH55:EH70)</f>
        <v>0.998605382149932</v>
      </c>
      <c r="EI102" s="116" t="n">
        <f aca="false">AVERAGE(EI55:EI70)</f>
        <v>0.992453303489585</v>
      </c>
      <c r="EJ102" s="116" t="e">
        <f aca="false">AVERAGE(EJ55:EJ70)</f>
        <v>#DIV/0!</v>
      </c>
      <c r="EK102" s="116" t="n">
        <f aca="false">AVERAGE(EK55:EK70)</f>
        <v>0.997771908883675</v>
      </c>
      <c r="EL102" s="116" t="n">
        <f aca="false">AVERAGE(EL55:EL70)</f>
        <v>0.98990098440056</v>
      </c>
      <c r="EM102" s="116" t="e">
        <f aca="false">AVERAGE(EM55:EM70)</f>
        <v>#DIV/0!</v>
      </c>
      <c r="EN102" s="116" t="n">
        <f aca="false">AVERAGE(EN55:EN70)</f>
        <v>1.24758241327882</v>
      </c>
      <c r="EO102" s="116" t="e">
        <f aca="false">AVERAGE(EO55:EO70)</f>
        <v>#DIV/0!</v>
      </c>
      <c r="EP102" s="116" t="n">
        <f aca="false">AVERAGE(EP55:EP70)</f>
        <v>1.24758241327882</v>
      </c>
      <c r="EQ102" s="116" t="n">
        <f aca="false">AVERAGE(EQ55:EQ70)</f>
        <v>1.26993031431296</v>
      </c>
      <c r="ER102" s="116" t="e">
        <f aca="false">AVERAGE(ER55:ER70)</f>
        <v>#DIV/0!</v>
      </c>
      <c r="ES102" s="116" t="n">
        <f aca="false">AVERAGE(ES55:ES70)</f>
        <v>1.26993031431296</v>
      </c>
      <c r="ET102" s="116" t="n">
        <f aca="false">AVERAGE(ET55:ET70)</f>
        <v>1.03339197435549</v>
      </c>
      <c r="EU102" s="116" t="n">
        <f aca="false">AVERAGE(EU55:EU70)</f>
        <v>1.01083136147763</v>
      </c>
      <c r="EV102" s="116" t="n">
        <f aca="false">AVERAGE(EV55:EV70)</f>
        <v>1.25522230170986</v>
      </c>
      <c r="FB102" s="30" t="s">
        <v>12</v>
      </c>
      <c r="FC102" s="208" t="n">
        <f aca="false">MAX(FC55:FC70)</f>
        <v>0.47719344284188</v>
      </c>
      <c r="FD102" s="208" t="n">
        <f aca="false">MAX(FD55:FD70)</f>
        <v>0.127415598290598</v>
      </c>
      <c r="FE102" s="209" t="n">
        <f aca="false">MAX(FE55:FE70)</f>
        <v>0.00778206797542735</v>
      </c>
      <c r="FF102" s="209" t="n">
        <f aca="false">MAX(FF55:FF70)</f>
        <v>0.00896961805555556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65681757478632</v>
      </c>
      <c r="FL102" s="209" t="n">
        <f aca="false">MAX(FL55:FL70)</f>
        <v>0.00204971287393162</v>
      </c>
      <c r="FM102" s="209" t="n">
        <f aca="false">MAX(FM55:FM70)</f>
        <v>0</v>
      </c>
      <c r="FN102" s="209" t="n">
        <f aca="false">MAX(FN55:FN70)</f>
        <v>0.00123714610042735</v>
      </c>
      <c r="FO102" s="209" t="n">
        <f aca="false">MAX(FO55:FO70)</f>
        <v>0.0013213141025641</v>
      </c>
      <c r="FP102" s="209" t="n">
        <f aca="false">MAX(FP55:FP70)</f>
        <v>0</v>
      </c>
      <c r="FQ102" s="209" t="n">
        <f aca="false">MAX(FQ55:FQ70)</f>
        <v>0.000520883413461538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319644764957265</v>
      </c>
      <c r="FU102" s="209" t="n">
        <f aca="false">MAX(FU55:FU70)</f>
        <v>0.000559375</v>
      </c>
      <c r="FV102" s="209" t="n">
        <f aca="false">MAX(FV55:FV70)</f>
        <v>0</v>
      </c>
      <c r="FW102" s="209" t="n">
        <f aca="false">MAX(FW55:FW70)</f>
        <v>0.000158336672008547</v>
      </c>
      <c r="FX102" s="209" t="n">
        <f aca="false">MAX(FX55:FX70)</f>
        <v>0</v>
      </c>
      <c r="FY102" s="209" t="n">
        <f aca="false">MAX(FY55:FY70)</f>
        <v>0.000158336672008547</v>
      </c>
      <c r="FZ102" s="209" t="n">
        <f aca="false">MAX(FZ55:FZ70)</f>
        <v>7.64556623931624E-005</v>
      </c>
      <c r="GA102" s="209" t="n">
        <f aca="false">MAX(GA55:GA70)</f>
        <v>0</v>
      </c>
      <c r="GB102" s="209" t="n">
        <f aca="false">MAX(GB55:GB70)</f>
        <v>7.64556623931624E-005</v>
      </c>
      <c r="GC102" s="209" t="n">
        <f aca="false">MAX(GC55:GC70)</f>
        <v>0.00381810897435897</v>
      </c>
      <c r="GD102" s="209" t="n">
        <f aca="false">MAX(GD55:GD70)</f>
        <v>0.00458827457264957</v>
      </c>
      <c r="GE102" s="209" t="n">
        <f aca="false">MAX(GE55:GE70)</f>
        <v>0.000234792334401709</v>
      </c>
      <c r="GF102" s="30" t="s">
        <v>12</v>
      </c>
      <c r="GG102" s="208" t="n">
        <f aca="false">MAX(GG55:GG70)</f>
        <v>0.456672709668803</v>
      </c>
      <c r="GH102" s="208" t="n">
        <f aca="false">MAX(GH55:GH70)</f>
        <v>0.145624399038462</v>
      </c>
      <c r="GI102" s="209" t="n">
        <f aca="false">MAX(GI55:GI70)</f>
        <v>0.00708862513354701</v>
      </c>
      <c r="GJ102" s="209" t="n">
        <f aca="false">MAX(GJ55:GJ70)</f>
        <v>0.00818519631410256</v>
      </c>
      <c r="GK102" s="209" t="n">
        <f aca="false">MAX(GK55:GK70)</f>
        <v>0</v>
      </c>
      <c r="GL102" s="209" t="n">
        <f aca="false">MAX(GL55:GL70)</f>
        <v>0.0163910256410256</v>
      </c>
      <c r="GM102" s="209" t="n">
        <f aca="false">MAX(GM55:GM70)</f>
        <v>0.0139435763888889</v>
      </c>
      <c r="GN102" s="209" t="n">
        <f aca="false">MAX(GN55:GN70)</f>
        <v>0.00388578392094017</v>
      </c>
      <c r="GO102" s="209" t="n">
        <f aca="false">MAX(GO55:GO70)</f>
        <v>0.00179340277777778</v>
      </c>
      <c r="GP102" s="209" t="n">
        <f aca="false">MAX(GP55:GP70)</f>
        <v>0.00220392628205128</v>
      </c>
      <c r="GQ102" s="209" t="n">
        <f aca="false">MAX(GQ55:GQ70)</f>
        <v>0</v>
      </c>
      <c r="GR102" s="209" t="n">
        <f aca="false">MAX(GR55:GR70)</f>
        <v>0.00129413728632479</v>
      </c>
      <c r="GS102" s="209" t="n">
        <f aca="false">MAX(GS55:GS70)</f>
        <v>0.00138611778846154</v>
      </c>
      <c r="GT102" s="209" t="n">
        <f aca="false">MAX(GT55:GT70)</f>
        <v>0</v>
      </c>
      <c r="GU102" s="209" t="n">
        <f aca="false">MAX(GU55:GU70)</f>
        <v>0.000524138621794872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316673344017094</v>
      </c>
      <c r="GY102" s="209" t="n">
        <f aca="false">MAX(GY55:GY70)</f>
        <v>0.000555969551282051</v>
      </c>
      <c r="GZ102" s="209" t="n">
        <f aca="false">MAX(GZ55:GZ70)</f>
        <v>0</v>
      </c>
      <c r="HA102" s="209" t="n">
        <f aca="false">MAX(HA55:HA70)</f>
        <v>0.000171607905982906</v>
      </c>
      <c r="HB102" s="209" t="n">
        <f aca="false">MAX(HB55:HB70)</f>
        <v>0</v>
      </c>
      <c r="HC102" s="209" t="n">
        <f aca="false">MAX(HC55:HC70)</f>
        <v>0.000171607905982906</v>
      </c>
      <c r="HD102" s="209" t="n">
        <f aca="false">MAX(HD55:HD70)</f>
        <v>8.44017094017094E-005</v>
      </c>
      <c r="HE102" s="209" t="n">
        <f aca="false">MAX(HE55:HE70)</f>
        <v>0</v>
      </c>
      <c r="HF102" s="209" t="n">
        <f aca="false">MAX(HF55:HF70)</f>
        <v>8.44017094017094E-005</v>
      </c>
      <c r="HG102" s="209" t="n">
        <f aca="false">MAX(HG55:HG70)</f>
        <v>0.00405745860042735</v>
      </c>
      <c r="HH102" s="209" t="n">
        <f aca="false">MAX(HH55:HH70)</f>
        <v>0.00480401976495727</v>
      </c>
      <c r="HI102" s="209" t="n">
        <f aca="false">MAX(HI55:HI70)</f>
        <v>0.000256009615384615</v>
      </c>
    </row>
    <row r="103" customFormat="false" ht="12" hidden="false" customHeight="false" outlineLevel="0" collapsed="false">
      <c r="B103" s="1" t="s">
        <v>13</v>
      </c>
      <c r="T103" s="60" t="e">
        <f aca="false">AVERAGE(T71,T75,T79)</f>
        <v>#VALUE!</v>
      </c>
      <c r="U103" s="61" t="e">
        <f aca="false">AVERAGE(U71,U75,U79)</f>
        <v>#VALUE!</v>
      </c>
      <c r="V103" s="61" t="e">
        <f aca="false">AVERAGE(V71,V75,V79)</f>
        <v>#VALUE!</v>
      </c>
      <c r="W103" s="60" t="e">
        <f aca="false">AVERAGE(W71,W75,W79)</f>
        <v>#VALUE!</v>
      </c>
      <c r="X103" s="61" t="e">
        <f aca="false">AVERAGE(X71,X75,X79)</f>
        <v>#VALUE!</v>
      </c>
      <c r="Y103" s="62" t="e">
        <f aca="false">AVERAGE(Y71,Y75,Y79)</f>
        <v>#VALUE!</v>
      </c>
      <c r="CE103" s="30" t="s">
        <v>13</v>
      </c>
      <c r="CF103" s="116" t="n">
        <f aca="false">AVERAGE(CF71:CF82)</f>
        <v>0.0144945577017261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608162519158896</v>
      </c>
      <c r="CK103" s="116" t="n">
        <f aca="false">AVERAGE(CK71:CK82)</f>
        <v>0</v>
      </c>
      <c r="CL103" s="116" t="n">
        <f aca="false">AVERAGE(CL71:CL82)</f>
        <v>0.0273716180141226</v>
      </c>
      <c r="CM103" s="116" t="n">
        <f aca="false">AVERAGE(CM71:CM82)</f>
        <v>0</v>
      </c>
      <c r="CN103" s="116" t="n">
        <f aca="false">AVERAGE(CN71:CN82)</f>
        <v>0.0251088195107906</v>
      </c>
      <c r="CO103" s="116" t="n">
        <f aca="false">AVERAGE(CO71:CO82)</f>
        <v>0</v>
      </c>
      <c r="CP103" s="116" t="n">
        <f aca="false">AVERAGE(CP71:CP82)</f>
        <v>0.0236623729633711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126208101729713</v>
      </c>
      <c r="CT103" s="116" t="n">
        <f aca="false">AVERAGE(CT71:CT82)</f>
        <v>0</v>
      </c>
      <c r="CU103" s="116" t="n">
        <f aca="false">AVERAGE(CU71:CU82)</f>
        <v>0.000665902290670636</v>
      </c>
      <c r="CV103" s="116" t="n">
        <f aca="false">AVERAGE(CV71:CV82)</f>
        <v>0.0822244356798733</v>
      </c>
      <c r="CW103" s="116" t="n">
        <f aca="false">AVERAGE(CW71:CW82)</f>
        <v>0.00192798330796776</v>
      </c>
      <c r="CY103" s="30" t="s">
        <v>13</v>
      </c>
      <c r="CZ103" s="116" t="n">
        <f aca="false">AVERAGE(CZ71:CZ82)</f>
        <v>0.0160478426198052</v>
      </c>
      <c r="DA103" s="116" t="n">
        <f aca="false">AVERAGE(DA71:DA82)</f>
        <v>0</v>
      </c>
      <c r="DB103" s="116" t="n">
        <f aca="false">AVERAGE(DB71:DB82)</f>
        <v>0.0282676553165</v>
      </c>
      <c r="DC103" s="116" t="n">
        <f aca="false">AVERAGE(DC71:DC82)</f>
        <v>0.0335153337900303</v>
      </c>
      <c r="DD103" s="116" t="n">
        <f aca="false">AVERAGE(DD71:DD82)</f>
        <v>0.00683063333784932</v>
      </c>
      <c r="DE103" s="116" t="n">
        <f aca="false">AVERAGE(DE71:DE82)</f>
        <v>0</v>
      </c>
      <c r="DF103" s="116" t="n">
        <f aca="false">AVERAGE(DF71:DF82)</f>
        <v>0.0282533685707206</v>
      </c>
      <c r="DG103" s="116" t="n">
        <f aca="false">AVERAGE(DG71:DG82)</f>
        <v>0</v>
      </c>
      <c r="DH103" s="116" t="n">
        <f aca="false">AVERAGE(DH71:DH82)</f>
        <v>0.0257893767015276</v>
      </c>
      <c r="DI103" s="116" t="n">
        <f aca="false">AVERAGE(DI71:DI82)</f>
        <v>0</v>
      </c>
      <c r="DJ103" s="116" t="n">
        <f aca="false">AVERAGE(DJ71:DJ82)</f>
        <v>0.0242157891382274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197888543329498</v>
      </c>
      <c r="DN103" s="116" t="n">
        <f aca="false">AVERAGE(DN71:DN82)</f>
        <v>0</v>
      </c>
      <c r="DO103" s="116" t="n">
        <f aca="false">AVERAGE(DO71:DO82)</f>
        <v>0.00101431927268273</v>
      </c>
      <c r="DP103" s="116" t="n">
        <f aca="false">AVERAGE(DP71:DP82)</f>
        <v>0.0850891677483249</v>
      </c>
      <c r="DQ103" s="116" t="n">
        <f aca="false">AVERAGE(DQ71:DQ82)</f>
        <v>0.00299320470597772</v>
      </c>
      <c r="DS103" s="30" t="s">
        <v>13</v>
      </c>
      <c r="DT103" s="116" t="n">
        <f aca="false">AVERAGE(DT71:DT82)</f>
        <v>0.956669085330813</v>
      </c>
      <c r="DU103" s="116" t="n">
        <f aca="false">AVERAGE(DU71:DU82)</f>
        <v>1.16921388609294</v>
      </c>
      <c r="DV103" s="116" t="n">
        <f aca="false">AVERAGE(DV71:DV82)</f>
        <v>1.08399472455182</v>
      </c>
      <c r="DW103" s="116" t="n">
        <f aca="false">AVERAGE(DW71:DW82)</f>
        <v>1.06232848813929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16075902535424</v>
      </c>
      <c r="EC103" s="116" t="n">
        <f aca="false">AVERAGE(EC71:EC82)</f>
        <v>1.12438564180559</v>
      </c>
      <c r="ED103" s="116" t="e">
        <f aca="false">AVERAGE(ED71:ED82)</f>
        <v>#DIV/0!</v>
      </c>
      <c r="EE103" s="116" t="n">
        <f aca="false">AVERAGE(EE71:EE82)</f>
        <v>1.06412364719971</v>
      </c>
      <c r="EF103" s="116" t="n">
        <f aca="false">AVERAGE(EF71:EF82)</f>
        <v>0.998104331216166</v>
      </c>
      <c r="EG103" s="116" t="e">
        <f aca="false">AVERAGE(EG71:EG82)</f>
        <v>#DIV/0!</v>
      </c>
      <c r="EH103" s="116" t="n">
        <f aca="false">AVERAGE(EH71:EH82)</f>
        <v>1.00103206322333</v>
      </c>
      <c r="EI103" s="116" t="n">
        <f aca="false">AVERAGE(EI71:EI82)</f>
        <v>0.993199952254848</v>
      </c>
      <c r="EJ103" s="116" t="e">
        <f aca="false">AVERAGE(EJ71:EJ82)</f>
        <v>#DIV/0!</v>
      </c>
      <c r="EK103" s="116" t="n">
        <f aca="false">AVERAGE(EK71:EK82)</f>
        <v>1.00058542961343</v>
      </c>
      <c r="EL103" s="116" t="n">
        <f aca="false">AVERAGE(EL71:EL82)</f>
        <v>0.990602887483642</v>
      </c>
      <c r="EM103" s="116" t="e">
        <f aca="false">AVERAGE(EM71:EM82)</f>
        <v>#DIV/0!</v>
      </c>
      <c r="EN103" s="116" t="n">
        <f aca="false">AVERAGE(EN71:EN82)</f>
        <v>1.91323302244512</v>
      </c>
      <c r="EO103" s="116" t="e">
        <f aca="false">AVERAGE(EO71:EO82)</f>
        <v>#DIV/0!</v>
      </c>
      <c r="EP103" s="116" t="n">
        <f aca="false">AVERAGE(EP71:EP82)</f>
        <v>1.91323302244512</v>
      </c>
      <c r="EQ103" s="116" t="n">
        <f aca="false">AVERAGE(EQ71:EQ82)</f>
        <v>1.86804077948087</v>
      </c>
      <c r="ER103" s="116" t="e">
        <f aca="false">AVERAGE(ER71:ER82)</f>
        <v>#DIV/0!</v>
      </c>
      <c r="ES103" s="116" t="n">
        <f aca="false">AVERAGE(ES71:ES82)</f>
        <v>1.86804077948087</v>
      </c>
      <c r="ET103" s="116" t="n">
        <f aca="false">AVERAGE(ET71:ET82)</f>
        <v>1.07189491631576</v>
      </c>
      <c r="EU103" s="116" t="n">
        <f aca="false">AVERAGE(EU71:EU82)</f>
        <v>0.999131146624416</v>
      </c>
      <c r="EV103" s="116" t="n">
        <f aca="false">AVERAGE(EV71:EV82)</f>
        <v>1.8965853664083</v>
      </c>
      <c r="FB103" s="30" t="s">
        <v>13</v>
      </c>
      <c r="FC103" s="208" t="n">
        <f aca="false">MAX(FC71:FC82)</f>
        <v>0.048566796875</v>
      </c>
      <c r="FD103" s="208" t="n">
        <f aca="false">MAX(FD71:FD82)</f>
        <v>0.00964180953414352</v>
      </c>
      <c r="FE103" s="209" t="n">
        <f aca="false">MAX(FE71:FE82)</f>
        <v>0.000478070746527778</v>
      </c>
      <c r="FF103" s="209" t="n">
        <f aca="false">MAX(FF71:FF82)</f>
        <v>0.000506114366319444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320920138888889</v>
      </c>
      <c r="FL103" s="209" t="n">
        <f aca="false">MAX(FL71:FL82)</f>
        <v>0.000453707320601852</v>
      </c>
      <c r="FM103" s="209" t="n">
        <f aca="false">MAX(FM71:FM82)</f>
        <v>0</v>
      </c>
      <c r="FN103" s="209" t="n">
        <f aca="false">MAX(FN71:FN82)</f>
        <v>0.000467699291087963</v>
      </c>
      <c r="FO103" s="209" t="n">
        <f aca="false">MAX(FO71:FO82)</f>
        <v>0.000842802372685185</v>
      </c>
      <c r="FP103" s="209" t="n">
        <f aca="false">MAX(FP71:FP82)</f>
        <v>0</v>
      </c>
      <c r="FQ103" s="209" t="n">
        <f aca="false">MAX(FQ71:FQ82)</f>
        <v>0.000149936704282407</v>
      </c>
      <c r="FR103" s="209" t="n">
        <f aca="false">MAX(FR71:FR82)</f>
        <v>0.00069765625</v>
      </c>
      <c r="FS103" s="209" t="n">
        <f aca="false">MAX(FS71:FS82)</f>
        <v>0</v>
      </c>
      <c r="FT103" s="209" t="n">
        <f aca="false">MAX(FT71:FT82)</f>
        <v>0.000138232421875</v>
      </c>
      <c r="FU103" s="209" t="n">
        <f aca="false">MAX(FU71:FU82)</f>
        <v>0.000648951099537037</v>
      </c>
      <c r="FV103" s="209" t="n">
        <f aca="false">MAX(FV71:FV82)</f>
        <v>0</v>
      </c>
      <c r="FW103" s="209" t="n">
        <f aca="false">MAX(FW71:FW82)</f>
        <v>5.60619212962963E-006</v>
      </c>
      <c r="FX103" s="209" t="n">
        <f aca="false">MAX(FX71:FX82)</f>
        <v>0</v>
      </c>
      <c r="FY103" s="209" t="n">
        <f aca="false">MAX(FY71:FY82)</f>
        <v>5.60619212962963E-006</v>
      </c>
      <c r="FZ103" s="209" t="n">
        <f aca="false">MAX(FZ71:FZ82)</f>
        <v>2.57342303240741E-006</v>
      </c>
      <c r="GA103" s="209" t="n">
        <f aca="false">MAX(GA71:GA82)</f>
        <v>0</v>
      </c>
      <c r="GB103" s="209" t="n">
        <f aca="false">MAX(GB71:GB82)</f>
        <v>2.57342303240741E-006</v>
      </c>
      <c r="GC103" s="209" t="n">
        <f aca="false">MAX(GC71:GC82)</f>
        <v>0.00108338396990741</v>
      </c>
      <c r="GD103" s="209" t="n">
        <f aca="false">MAX(GD71:GD82)</f>
        <v>0.00264311704282407</v>
      </c>
      <c r="GE103" s="209" t="n">
        <f aca="false">MAX(GE71:GE82)</f>
        <v>8.17961516203704E-006</v>
      </c>
      <c r="GF103" s="30" t="s">
        <v>13</v>
      </c>
      <c r="GG103" s="208" t="n">
        <f aca="false">MAX(GG71:GG82)</f>
        <v>0.0450363859953704</v>
      </c>
      <c r="GH103" s="208" t="n">
        <f aca="false">MAX(GH71:GH82)</f>
        <v>0.011196507884838</v>
      </c>
      <c r="GI103" s="209" t="n">
        <f aca="false">MAX(GI71:GI82)</f>
        <v>0.000460172526041667</v>
      </c>
      <c r="GJ103" s="209" t="n">
        <f aca="false">MAX(GJ71:GJ82)</f>
        <v>0.000538746021412037</v>
      </c>
      <c r="GK103" s="209" t="n">
        <f aca="false">MAX(GK71:GK82)</f>
        <v>0</v>
      </c>
      <c r="GL103" s="209" t="n">
        <f aca="false">MAX(GL71:GL82)</f>
        <v>0.00163311089409722</v>
      </c>
      <c r="GM103" s="209" t="n">
        <f aca="false">MAX(GM71:GM82)</f>
        <v>0.00143189380787037</v>
      </c>
      <c r="GN103" s="209" t="n">
        <f aca="false">MAX(GN71:GN82)</f>
        <v>0.000375904224537037</v>
      </c>
      <c r="GO103" s="209" t="n">
        <f aca="false">MAX(GO71:GO82)</f>
        <v>0.000314252387152778</v>
      </c>
      <c r="GP103" s="209" t="n">
        <f aca="false">MAX(GP71:GP82)</f>
        <v>0.000436295572916667</v>
      </c>
      <c r="GQ103" s="209" t="n">
        <f aca="false">MAX(GQ71:GQ82)</f>
        <v>0</v>
      </c>
      <c r="GR103" s="209" t="n">
        <f aca="false">MAX(GR71:GR82)</f>
        <v>0.000453940610532407</v>
      </c>
      <c r="GS103" s="209" t="n">
        <f aca="false">MAX(GS71:GS82)</f>
        <v>0.000806213831018519</v>
      </c>
      <c r="GT103" s="209" t="n">
        <f aca="false">MAX(GT71:GT82)</f>
        <v>0</v>
      </c>
      <c r="GU103" s="209" t="n">
        <f aca="false">MAX(GU71:GU82)</f>
        <v>0.000136606626157407</v>
      </c>
      <c r="GV103" s="209" t="n">
        <f aca="false">MAX(GV71:GV82)</f>
        <v>0.000660546875</v>
      </c>
      <c r="GW103" s="209" t="n">
        <f aca="false">MAX(GW71:GW82)</f>
        <v>0</v>
      </c>
      <c r="GX103" s="209" t="n">
        <f aca="false">MAX(GX71:GX82)</f>
        <v>0.000128459563078704</v>
      </c>
      <c r="GY103" s="209" t="n">
        <f aca="false">MAX(GY71:GY82)</f>
        <v>0.000616715494791667</v>
      </c>
      <c r="GZ103" s="209" t="n">
        <f aca="false">MAX(GZ71:GZ82)</f>
        <v>0</v>
      </c>
      <c r="HA103" s="209" t="n">
        <f aca="false">MAX(HA71:HA82)</f>
        <v>1.11038773148148E-005</v>
      </c>
      <c r="HB103" s="209" t="n">
        <f aca="false">MAX(HB71:HB82)</f>
        <v>0</v>
      </c>
      <c r="HC103" s="209" t="n">
        <f aca="false">MAX(HC71:HC82)</f>
        <v>1.11038773148148E-005</v>
      </c>
      <c r="HD103" s="209" t="n">
        <f aca="false">MAX(HD71:HD82)</f>
        <v>4.9877025462963E-006</v>
      </c>
      <c r="HE103" s="209" t="n">
        <f aca="false">MAX(HE71:HE82)</f>
        <v>0</v>
      </c>
      <c r="HF103" s="209" t="n">
        <f aca="false">MAX(HF71:HF82)</f>
        <v>4.9877025462963E-006</v>
      </c>
      <c r="HG103" s="209" t="n">
        <f aca="false">MAX(HG71:HG82)</f>
        <v>0.00104686053240741</v>
      </c>
      <c r="HH103" s="209" t="n">
        <f aca="false">MAX(HH71:HH82)</f>
        <v>0.00251977177372685</v>
      </c>
      <c r="HI103" s="209" t="n">
        <f aca="false">MAX(HI71:HI82)</f>
        <v>1.60915798611111E-005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.0142296174056887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860676737662055</v>
      </c>
      <c r="CK104" s="116" t="n">
        <f aca="false">AVERAGE(CK83:CK98)</f>
        <v>0</v>
      </c>
      <c r="CL104" s="116" t="n">
        <f aca="false">AVERAGE(CL83:CL98)</f>
        <v>0.0174103644774605</v>
      </c>
      <c r="CM104" s="116" t="n">
        <f aca="false">AVERAGE(CM83:CM98)</f>
        <v>0</v>
      </c>
      <c r="CN104" s="116" t="n">
        <f aca="false">AVERAGE(CN83:CN98)</f>
        <v>0.0156179135712738</v>
      </c>
      <c r="CO104" s="116" t="n">
        <f aca="false">AVERAGE(CO83:CO98)</f>
        <v>0</v>
      </c>
      <c r="CP104" s="116" t="n">
        <f aca="false">AVERAGE(CP83:CP98)</f>
        <v>0.013544879416339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448249849400033</v>
      </c>
      <c r="CT104" s="116" t="n">
        <f aca="false">AVERAGE(CT83:CT98)</f>
        <v>0</v>
      </c>
      <c r="CU104" s="116" t="n">
        <f aca="false">AVERAGE(CU83:CU98)</f>
        <v>0.00251621755907723</v>
      </c>
      <c r="CV104" s="116" t="n">
        <f aca="false">AVERAGE(CV83:CV98)</f>
        <v>0.0551799248416947</v>
      </c>
      <c r="CW104" s="116" t="n">
        <f aca="false">AVERAGE(CW83:CW98)</f>
        <v>0.00699871605307756</v>
      </c>
      <c r="CY104" s="30" t="s">
        <v>17</v>
      </c>
      <c r="CZ104" s="116" t="n">
        <f aca="false">AVERAGE(CZ83:CZ98)</f>
        <v>0.0151104085992639</v>
      </c>
      <c r="DA104" s="116" t="n">
        <f aca="false">AVERAGE(DA83:DA98)</f>
        <v>0</v>
      </c>
      <c r="DB104" s="116" t="n">
        <f aca="false">AVERAGE(DB83:DB98)</f>
        <v>0.0376097193165031</v>
      </c>
      <c r="DC104" s="116" t="n">
        <f aca="false">AVERAGE(DC83:DC98)</f>
        <v>0.0229660241267192</v>
      </c>
      <c r="DD104" s="116" t="n">
        <f aca="false">AVERAGE(DD83:DD98)</f>
        <v>0.00932140671425113</v>
      </c>
      <c r="DE104" s="116" t="n">
        <f aca="false">AVERAGE(DE83:DE98)</f>
        <v>0</v>
      </c>
      <c r="DF104" s="116" t="n">
        <f aca="false">AVERAGE(DF83:DF98)</f>
        <v>0.0178941489789689</v>
      </c>
      <c r="DG104" s="116" t="n">
        <f aca="false">AVERAGE(DG83:DG98)</f>
        <v>0</v>
      </c>
      <c r="DH104" s="116" t="n">
        <f aca="false">AVERAGE(DH83:DH98)</f>
        <v>0.0156256353774374</v>
      </c>
      <c r="DI104" s="116" t="n">
        <f aca="false">AVERAGE(DI83:DI98)</f>
        <v>0</v>
      </c>
      <c r="DJ104" s="116" t="n">
        <f aca="false">AVERAGE(DJ83:DJ98)</f>
        <v>0.0137353792599265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435865816239344</v>
      </c>
      <c r="DN104" s="116" t="n">
        <f aca="false">AVERAGE(DN83:DN98)</f>
        <v>0</v>
      </c>
      <c r="DO104" s="116" t="n">
        <f aca="false">AVERAGE(DO83:DO98)</f>
        <v>0.00243608207043206</v>
      </c>
      <c r="DP104" s="116" t="n">
        <f aca="false">AVERAGE(DP83:DP98)</f>
        <v>0.056576570330584</v>
      </c>
      <c r="DQ104" s="116" t="n">
        <f aca="false">AVERAGE(DQ83:DQ98)</f>
        <v>0.0067947402328255</v>
      </c>
      <c r="DS104" s="30" t="s">
        <v>17</v>
      </c>
      <c r="DT104" s="116" t="n">
        <f aca="false">AVERAGE(DT83:DT98)</f>
        <v>0.997661194726025</v>
      </c>
      <c r="DU104" s="116" t="n">
        <f aca="false">AVERAGE(DU83:DU98)</f>
        <v>1.16892342198719</v>
      </c>
      <c r="DV104" s="116" t="n">
        <f aca="false">AVERAGE(DV83:DV98)</f>
        <v>1.06835830361282</v>
      </c>
      <c r="DW104" s="116" t="n">
        <f aca="false">AVERAGE(DW83:DW98)</f>
        <v>1.05162711817694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10729063712057</v>
      </c>
      <c r="EC104" s="116" t="n">
        <f aca="false">AVERAGE(EC83:EC98)</f>
        <v>1.10246680806357</v>
      </c>
      <c r="ED104" s="116" t="e">
        <f aca="false">AVERAGE(ED83:ED98)</f>
        <v>#DIV/0!</v>
      </c>
      <c r="EE104" s="116" t="n">
        <f aca="false">AVERAGE(EE83:EE98)</f>
        <v>1.08917746206998</v>
      </c>
      <c r="EF104" s="116" t="n">
        <f aca="false">AVERAGE(EF83:EF98)</f>
        <v>1.04945894085823</v>
      </c>
      <c r="EG104" s="116" t="e">
        <f aca="false">AVERAGE(EG83:EG98)</f>
        <v>#DIV/0!</v>
      </c>
      <c r="EH104" s="116" t="n">
        <f aca="false">AVERAGE(EH83:EH98)</f>
        <v>1.01148168442341</v>
      </c>
      <c r="EI104" s="116" t="n">
        <f aca="false">AVERAGE(EI83:EI98)</f>
        <v>1.01400224973451</v>
      </c>
      <c r="EJ104" s="116" t="e">
        <f aca="false">AVERAGE(EJ83:EJ98)</f>
        <v>#DIV/0!</v>
      </c>
      <c r="EK104" s="116" t="n">
        <f aca="false">AVERAGE(EK83:EK98)</f>
        <v>1.01726056883565</v>
      </c>
      <c r="EL104" s="116" t="n">
        <f aca="false">AVERAGE(EL83:EL98)</f>
        <v>1.02601829872611</v>
      </c>
      <c r="EM104" s="116" t="e">
        <f aca="false">AVERAGE(EM83:EM98)</f>
        <v>#DIV/0!</v>
      </c>
      <c r="EN104" s="116" t="n">
        <f aca="false">AVERAGE(EN83:EN98)</f>
        <v>1.17827528711896</v>
      </c>
      <c r="EO104" s="116" t="e">
        <f aca="false">AVERAGE(EO83:EO98)</f>
        <v>#DIV/0!</v>
      </c>
      <c r="EP104" s="116" t="n">
        <f aca="false">AVERAGE(EP83:EP98)</f>
        <v>1.17827528711896</v>
      </c>
      <c r="EQ104" s="116" t="n">
        <f aca="false">AVERAGE(EQ83:EQ98)</f>
        <v>1.17172326854554</v>
      </c>
      <c r="ER104" s="116" t="e">
        <f aca="false">AVERAGE(ER83:ER98)</f>
        <v>#DIV/0!</v>
      </c>
      <c r="ES104" s="116" t="n">
        <f aca="false">AVERAGE(ES83:ES98)</f>
        <v>1.17172326854554</v>
      </c>
      <c r="ET104" s="116" t="n">
        <f aca="false">AVERAGE(ET83:ET98)</f>
        <v>1.08423777769905</v>
      </c>
      <c r="EU104" s="116" t="n">
        <f aca="false">AVERAGE(EU83:EU98)</f>
        <v>1.04713509686717</v>
      </c>
      <c r="EV104" s="116" t="n">
        <f aca="false">AVERAGE(EV83:EV98)</f>
        <v>1.17580323415783</v>
      </c>
      <c r="FB104" s="30" t="s">
        <v>17</v>
      </c>
      <c r="FC104" s="208" t="n">
        <f aca="false">MAX(FC83:FC98)</f>
        <v>0.193933672587077</v>
      </c>
      <c r="FD104" s="208" t="n">
        <f aca="false">MAX(FD83:FD98)</f>
        <v>0.0916593068440755</v>
      </c>
      <c r="FE104" s="209" t="n">
        <f aca="false">MAX(FE83:FE98)</f>
        <v>0.00266153717041016</v>
      </c>
      <c r="FF104" s="209" t="n">
        <f aca="false">MAX(FF83:FF98)</f>
        <v>0.00296189626057943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122268629807692</v>
      </c>
      <c r="FL104" s="209" t="n">
        <f aca="false">MAX(FL83:FL98)</f>
        <v>0.00145141225961538</v>
      </c>
      <c r="FM104" s="209" t="n">
        <f aca="false">MAX(FM83:FM98)</f>
        <v>0</v>
      </c>
      <c r="FN104" s="209" t="n">
        <f aca="false">MAX(FN83:FN98)</f>
        <v>0.00109662960737179</v>
      </c>
      <c r="FO104" s="209" t="n">
        <f aca="false">MAX(FO83:FO98)</f>
        <v>0.00125436197916667</v>
      </c>
      <c r="FP104" s="209" t="n">
        <f aca="false">MAX(FP83:FP98)</f>
        <v>0</v>
      </c>
      <c r="FQ104" s="209" t="n">
        <f aca="false">MAX(FQ83:FQ98)</f>
        <v>0.000345497796474359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56805889423077</v>
      </c>
      <c r="FU104" s="209" t="n">
        <f aca="false">MAX(FU83:FU98)</f>
        <v>0.000640354567307692</v>
      </c>
      <c r="FV104" s="209" t="n">
        <f aca="false">MAX(FV83:FV98)</f>
        <v>0</v>
      </c>
      <c r="FW104" s="209" t="n">
        <f aca="false">MAX(FW83:FW98)</f>
        <v>0.000143179086538462</v>
      </c>
      <c r="FX104" s="209" t="n">
        <f aca="false">MAX(FX83:FX98)</f>
        <v>0</v>
      </c>
      <c r="FY104" s="209" t="n">
        <f aca="false">MAX(FY83:FY98)</f>
        <v>0.000143179086538462</v>
      </c>
      <c r="FZ104" s="209" t="n">
        <f aca="false">MAX(FZ83:FZ98)</f>
        <v>7.17998798076923E-005</v>
      </c>
      <c r="GA104" s="209" t="n">
        <f aca="false">MAX(GA83:GA98)</f>
        <v>0</v>
      </c>
      <c r="GB104" s="209" t="n">
        <f aca="false">MAX(GB83:GB98)</f>
        <v>7.17998798076923E-005</v>
      </c>
      <c r="GC104" s="209" t="n">
        <f aca="false">MAX(GC83:GC98)</f>
        <v>0.00313659855769231</v>
      </c>
      <c r="GD104" s="209" t="n">
        <f aca="false">MAX(GD83:GD98)</f>
        <v>0.00403475060096154</v>
      </c>
      <c r="GE104" s="209" t="n">
        <f aca="false">MAX(GE83:GE98)</f>
        <v>0.000214978966346154</v>
      </c>
      <c r="GF104" s="30" t="s">
        <v>17</v>
      </c>
      <c r="GG104" s="208" t="n">
        <f aca="false">MAX(GG83:GG98)</f>
        <v>0.18768451944987</v>
      </c>
      <c r="GH104" s="208" t="n">
        <f aca="false">MAX(GH83:GH98)</f>
        <v>0.118738418579102</v>
      </c>
      <c r="GI104" s="209" t="n">
        <f aca="false">MAX(GI83:GI98)</f>
        <v>0.0029098637898763</v>
      </c>
      <c r="GJ104" s="209" t="n">
        <f aca="false">MAX(GJ83:GJ98)</f>
        <v>0.00318990325927734</v>
      </c>
      <c r="GK104" s="209" t="n">
        <f aca="false">MAX(GK83:GK98)</f>
        <v>0</v>
      </c>
      <c r="GL104" s="209" t="n">
        <f aca="false">MAX(GL83:GL98)</f>
        <v>0.00891879507211539</v>
      </c>
      <c r="GM104" s="209" t="n">
        <f aca="false">MAX(GM83:GM98)</f>
        <v>0.00784940905448718</v>
      </c>
      <c r="GN104" s="209" t="n">
        <f aca="false">MAX(GN83:GN98)</f>
        <v>0.00198409455128205</v>
      </c>
      <c r="GO104" s="209" t="n">
        <f aca="false">MAX(GO83:GO98)</f>
        <v>0.00132766927083333</v>
      </c>
      <c r="GP104" s="209" t="n">
        <f aca="false">MAX(GP83:GP98)</f>
        <v>0.00156528946314103</v>
      </c>
      <c r="GQ104" s="209" t="n">
        <f aca="false">MAX(GQ83:GQ98)</f>
        <v>0</v>
      </c>
      <c r="GR104" s="209" t="n">
        <f aca="false">MAX(GR83:GR98)</f>
        <v>0.00115682592147436</v>
      </c>
      <c r="GS104" s="209" t="n">
        <f aca="false">MAX(GS83:GS98)</f>
        <v>0.00130984074519231</v>
      </c>
      <c r="GT104" s="209" t="n">
        <f aca="false">MAX(GT83:GT98)</f>
        <v>0</v>
      </c>
      <c r="GU104" s="209" t="n">
        <f aca="false">MAX(GU83:GU98)</f>
        <v>0.00035419671474359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62545072115385</v>
      </c>
      <c r="GY104" s="209" t="n">
        <f aca="false">MAX(GY83:GY98)</f>
        <v>0.0006361328125</v>
      </c>
      <c r="GZ104" s="209" t="n">
        <f aca="false">MAX(GZ83:GZ98)</f>
        <v>0</v>
      </c>
      <c r="HA104" s="209" t="n">
        <f aca="false">MAX(HA83:HA98)</f>
        <v>0.000169746594551282</v>
      </c>
      <c r="HB104" s="209" t="n">
        <f aca="false">MAX(HB83:HB98)</f>
        <v>0</v>
      </c>
      <c r="HC104" s="209" t="n">
        <f aca="false">MAX(HC83:HC98)</f>
        <v>0.000169746594551282</v>
      </c>
      <c r="HD104" s="209" t="n">
        <f aca="false">MAX(HD83:HD98)</f>
        <v>8.52313701923077E-005</v>
      </c>
      <c r="HE104" s="209" t="n">
        <f aca="false">MAX(HE83:HE98)</f>
        <v>0</v>
      </c>
      <c r="HF104" s="209" t="n">
        <f aca="false">MAX(HF83:HF98)</f>
        <v>8.52313701923077E-005</v>
      </c>
      <c r="HG104" s="209" t="n">
        <f aca="false">MAX(HG83:HG98)</f>
        <v>0.00335621494391026</v>
      </c>
      <c r="HH104" s="209" t="n">
        <f aca="false">MAX(HH83:HH98)</f>
        <v>0.00420269931891026</v>
      </c>
      <c r="HI104" s="209" t="n">
        <f aca="false">MAX(HI83:HI98)</f>
        <v>0.00025497796474359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  <c r="CE105" s="30" t="s">
        <v>56</v>
      </c>
      <c r="CF105" s="116" t="n">
        <f aca="false">AVERAGE(CF19:CF98)</f>
        <v>0.0172204206784258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618151199076372</v>
      </c>
      <c r="CK105" s="116" t="n">
        <f aca="false">AVERAGE(CK19:CK98)</f>
        <v>0</v>
      </c>
      <c r="CL105" s="116" t="n">
        <f aca="false">AVERAGE(CL19:CL98)</f>
        <v>0.0138427864316401</v>
      </c>
      <c r="CM105" s="116" t="n">
        <f aca="false">AVERAGE(CM19:CM98)</f>
        <v>0</v>
      </c>
      <c r="CN105" s="116" t="n">
        <f aca="false">AVERAGE(CN19:CN98)</f>
        <v>0.0128653377058159</v>
      </c>
      <c r="CO105" s="116" t="n">
        <f aca="false">AVERAGE(CO19:CO98)</f>
        <v>0</v>
      </c>
      <c r="CP105" s="116" t="n">
        <f aca="false">AVERAGE(CP19:CP98)</f>
        <v>0.0109566496109606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20763302415404</v>
      </c>
      <c r="CT105" s="116" t="n">
        <f aca="false">AVERAGE(CT19:CT98)</f>
        <v>0</v>
      </c>
      <c r="CU105" s="116" t="n">
        <f aca="false">AVERAGE(CU19:CU98)</f>
        <v>0.00115744814851055</v>
      </c>
      <c r="CV105" s="116" t="n">
        <f aca="false">AVERAGE(CV19:CV98)</f>
        <v>0.0438462857391803</v>
      </c>
      <c r="CW105" s="116" t="n">
        <f aca="false">AVERAGE(CW19:CW98)</f>
        <v>0.00323377839005094</v>
      </c>
      <c r="CY105" s="30" t="s">
        <v>56</v>
      </c>
      <c r="CZ105" s="116" t="n">
        <f aca="false">AVERAGE(CZ19:CZ98)</f>
        <v>0.0183875927947844</v>
      </c>
      <c r="DA105" s="116" t="n">
        <f aca="false">AVERAGE(DA19:DA98)</f>
        <v>0</v>
      </c>
      <c r="DB105" s="116" t="n">
        <f aca="false">AVERAGE(DB19:DB98)</f>
        <v>0.0337833899112171</v>
      </c>
      <c r="DC105" s="116" t="n">
        <f aca="false">AVERAGE(DC19:DC98)</f>
        <v>0.0290908080973657</v>
      </c>
      <c r="DD105" s="116" t="n">
        <f aca="false">AVERAGE(DD19:DD98)</f>
        <v>0.00678932664660096</v>
      </c>
      <c r="DE105" s="116" t="n">
        <f aca="false">AVERAGE(DE19:DE98)</f>
        <v>0</v>
      </c>
      <c r="DF105" s="116" t="n">
        <f aca="false">AVERAGE(DF19:DF98)</f>
        <v>0.0142858806603009</v>
      </c>
      <c r="DG105" s="116" t="n">
        <f aca="false">AVERAGE(DG19:DG98)</f>
        <v>0</v>
      </c>
      <c r="DH105" s="116" t="n">
        <f aca="false">AVERAGE(DH19:DH98)</f>
        <v>0.0130800190855356</v>
      </c>
      <c r="DI105" s="116" t="n">
        <f aca="false">AVERAGE(DI19:DI98)</f>
        <v>0</v>
      </c>
      <c r="DJ105" s="116" t="n">
        <f aca="false">AVERAGE(DJ19:DJ98)</f>
        <v>0.0111668403993498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223576255836076</v>
      </c>
      <c r="DN105" s="116" t="n">
        <f aca="false">AVERAGE(DN19:DN98)</f>
        <v>0</v>
      </c>
      <c r="DO105" s="116" t="n">
        <f aca="false">AVERAGE(DO19:DO98)</f>
        <v>0.00123889398841276</v>
      </c>
      <c r="DP105" s="116" t="n">
        <f aca="false">AVERAGE(DP19:DP98)</f>
        <v>0.0453220667917873</v>
      </c>
      <c r="DQ105" s="116" t="n">
        <f aca="false">AVERAGE(DQ19:DQ98)</f>
        <v>0.00347465654677351</v>
      </c>
      <c r="DS105" s="30" t="s">
        <v>56</v>
      </c>
      <c r="DT105" s="116" t="n">
        <f aca="false">AVERAGE(DT19:DT98)</f>
        <v>0.979733907626129</v>
      </c>
      <c r="DU105" s="116" t="n">
        <f aca="false">AVERAGE(DU19:DU98)</f>
        <v>1.17797881067254</v>
      </c>
      <c r="DV105" s="116" t="n">
        <f aca="false">AVERAGE(DV19:DV98)</f>
        <v>1.07514437358221</v>
      </c>
      <c r="DW105" s="116" t="n">
        <f aca="false">AVERAGE(DW19:DW98)</f>
        <v>1.05116959562603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11498244185555</v>
      </c>
      <c r="EC105" s="116" t="n">
        <f aca="false">AVERAGE(EC19:EC98)</f>
        <v>1.09889847715918</v>
      </c>
      <c r="ED105" s="116" t="e">
        <f aca="false">AVERAGE(ED19:ED98)</f>
        <v>#DIV/0!</v>
      </c>
      <c r="EE105" s="116" t="n">
        <f aca="false">AVERAGE(EE19:EE98)</f>
        <v>1.07500096831014</v>
      </c>
      <c r="EF105" s="116" t="n">
        <f aca="false">AVERAGE(EF19:EF98)</f>
        <v>1.02075476903667</v>
      </c>
      <c r="EG105" s="116" t="e">
        <f aca="false">AVERAGE(EG19:EG98)</f>
        <v>#DIV/0!</v>
      </c>
      <c r="EH105" s="116" t="n">
        <f aca="false">AVERAGE(EH19:EH98)</f>
        <v>1.00378215549973</v>
      </c>
      <c r="EI105" s="116" t="n">
        <f aca="false">AVERAGE(EI19:EI98)</f>
        <v>1.00195940799751</v>
      </c>
      <c r="EJ105" s="116" t="e">
        <f aca="false">AVERAGE(EJ19:EJ98)</f>
        <v>#DIV/0!</v>
      </c>
      <c r="EK105" s="116" t="n">
        <f aca="false">AVERAGE(EK19:EK98)</f>
        <v>1.01027275714963</v>
      </c>
      <c r="EL105" s="116" t="n">
        <f aca="false">AVERAGE(EL19:EL98)</f>
        <v>1.00430824904835</v>
      </c>
      <c r="EM105" s="116" t="e">
        <f aca="false">AVERAGE(EM19:EM98)</f>
        <v>#DIV/0!</v>
      </c>
      <c r="EN105" s="116" t="n">
        <f aca="false">AVERAGE(EN19:EN98)</f>
        <v>1.43047876539259</v>
      </c>
      <c r="EO105" s="116" t="e">
        <f aca="false">AVERAGE(EO19:EO98)</f>
        <v>#DIV/0!</v>
      </c>
      <c r="EP105" s="116" t="n">
        <f aca="false">AVERAGE(EP19:EP98)</f>
        <v>1.43047876539259</v>
      </c>
      <c r="EQ105" s="116" t="n">
        <f aca="false">AVERAGE(EQ19:EQ98)</f>
        <v>1.43382887721263</v>
      </c>
      <c r="ER105" s="116" t="e">
        <f aca="false">AVERAGE(ER19:ER98)</f>
        <v>#DIV/0!</v>
      </c>
      <c r="ES105" s="116" t="n">
        <f aca="false">AVERAGE(ES19:ES98)</f>
        <v>1.43382887721263</v>
      </c>
      <c r="ET105" s="116" t="n">
        <f aca="false">AVERAGE(ET19:ET98)</f>
        <v>1.07126992169752</v>
      </c>
      <c r="EU105" s="116" t="n">
        <f aca="false">AVERAGE(EU19:EU98)</f>
        <v>1.0212743815109</v>
      </c>
      <c r="EV105" s="116" t="n">
        <f aca="false">AVERAGE(EV19:EV98)</f>
        <v>1.43109180143149</v>
      </c>
      <c r="FB105" s="30" t="s">
        <v>56</v>
      </c>
      <c r="FC105" s="208" t="n">
        <f aca="false">MAX(FC3:FC98)</f>
        <v>0.599612577964249</v>
      </c>
      <c r="FD105" s="208" t="n">
        <f aca="false">MAX(FD3:FD98)</f>
        <v>0.147903779380342</v>
      </c>
      <c r="FE105" s="209" t="n">
        <f aca="false">MAX(FE3:FE98)</f>
        <v>0.00778206797542735</v>
      </c>
      <c r="FF105" s="209" t="n">
        <f aca="false">MAX(FF3:FF98)</f>
        <v>0.00896961805555556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65681757478632</v>
      </c>
      <c r="FL105" s="209" t="n">
        <f aca="false">MAX(FL3:FL98)</f>
        <v>0.00204971287393162</v>
      </c>
      <c r="FM105" s="209" t="n">
        <f aca="false">MAX(FM3:FM98)</f>
        <v>0</v>
      </c>
      <c r="FN105" s="209" t="n">
        <f aca="false">MAX(FN3:FN98)</f>
        <v>0.00123714610042735</v>
      </c>
      <c r="FO105" s="209" t="n">
        <f aca="false">MAX(FO3:FO98)</f>
        <v>0.0013213141025641</v>
      </c>
      <c r="FP105" s="209" t="n">
        <f aca="false">MAX(FP3:FP98)</f>
        <v>0</v>
      </c>
      <c r="FQ105" s="209" t="n">
        <f aca="false">MAX(FQ3:FQ98)</f>
        <v>0.000521267361111111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86409922542735</v>
      </c>
      <c r="FU105" s="209" t="n">
        <f aca="false">MAX(FU3:FU98)</f>
        <v>0.000655002893518519</v>
      </c>
      <c r="FV105" s="209" t="n">
        <f aca="false">MAX(FV3:FV98)</f>
        <v>0</v>
      </c>
      <c r="FW105" s="209" t="n">
        <f aca="false">MAX(FW3:FW98)</f>
        <v>0.000158336672008547</v>
      </c>
      <c r="FX105" s="209" t="n">
        <f aca="false">MAX(FX3:FX98)</f>
        <v>0</v>
      </c>
      <c r="FY105" s="209" t="n">
        <f aca="false">MAX(FY3:FY98)</f>
        <v>0.000158336672008547</v>
      </c>
      <c r="FZ105" s="209" t="n">
        <f aca="false">MAX(FZ3:FZ98)</f>
        <v>7.64556623931624E-005</v>
      </c>
      <c r="GA105" s="209" t="n">
        <f aca="false">MAX(GA3:GA98)</f>
        <v>0</v>
      </c>
      <c r="GB105" s="209" t="n">
        <f aca="false">MAX(GB3:GB98)</f>
        <v>7.64556623931624E-005</v>
      </c>
      <c r="GC105" s="209" t="n">
        <f aca="false">MAX(GC3:GC98)</f>
        <v>0.00381810897435897</v>
      </c>
      <c r="GD105" s="209" t="n">
        <f aca="false">MAX(GD3:GD98)</f>
        <v>0.00458827457264957</v>
      </c>
      <c r="GE105" s="209" t="n">
        <f aca="false">MAX(GE3:GE98)</f>
        <v>0.000234792334401709</v>
      </c>
      <c r="GF105" s="30" t="s">
        <v>56</v>
      </c>
      <c r="GG105" s="208" t="n">
        <f aca="false">MAX(GG3:GG98)</f>
        <v>0.542359799382716</v>
      </c>
      <c r="GH105" s="208" t="n">
        <f aca="false">MAX(GH3:GH98)</f>
        <v>0.157071597889957</v>
      </c>
      <c r="GI105" s="209" t="n">
        <f aca="false">MAX(GI3:GI98)</f>
        <v>0.00708862513354701</v>
      </c>
      <c r="GJ105" s="209" t="n">
        <f aca="false">MAX(GJ3:GJ98)</f>
        <v>0.00818519631410256</v>
      </c>
      <c r="GK105" s="209" t="n">
        <f aca="false">MAX(GK3:GK98)</f>
        <v>0</v>
      </c>
      <c r="GL105" s="209" t="n">
        <f aca="false">MAX(GL3:GL98)</f>
        <v>0.0163910256410256</v>
      </c>
      <c r="GM105" s="209" t="n">
        <f aca="false">MAX(GM3:GM98)</f>
        <v>0.0139435763888889</v>
      </c>
      <c r="GN105" s="209" t="n">
        <f aca="false">MAX(GN3:GN98)</f>
        <v>0.00388578392094017</v>
      </c>
      <c r="GO105" s="209" t="n">
        <f aca="false">MAX(GO3:GO98)</f>
        <v>0.00179340277777778</v>
      </c>
      <c r="GP105" s="209" t="n">
        <f aca="false">MAX(GP3:GP98)</f>
        <v>0.00220392628205128</v>
      </c>
      <c r="GQ105" s="209" t="n">
        <f aca="false">MAX(GQ3:GQ98)</f>
        <v>0</v>
      </c>
      <c r="GR105" s="209" t="n">
        <f aca="false">MAX(GR3:GR98)</f>
        <v>0.00129413728632479</v>
      </c>
      <c r="GS105" s="209" t="n">
        <f aca="false">MAX(GS3:GS98)</f>
        <v>0.00138611778846154</v>
      </c>
      <c r="GT105" s="209" t="n">
        <f aca="false">MAX(GT3:GT98)</f>
        <v>0</v>
      </c>
      <c r="GU105" s="209" t="n">
        <f aca="false">MAX(GU3:GU98)</f>
        <v>0.000524138621794872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387528378739316</v>
      </c>
      <c r="GY105" s="209" t="n">
        <f aca="false">MAX(GY3:GY98)</f>
        <v>0.000661696566358025</v>
      </c>
      <c r="GZ105" s="209" t="n">
        <f aca="false">MAX(GZ3:GZ98)</f>
        <v>0</v>
      </c>
      <c r="HA105" s="209" t="n">
        <f aca="false">MAX(HA3:HA98)</f>
        <v>0.000171607905982906</v>
      </c>
      <c r="HB105" s="209" t="n">
        <f aca="false">MAX(HB3:HB98)</f>
        <v>0</v>
      </c>
      <c r="HC105" s="209" t="n">
        <f aca="false">MAX(HC3:HC98)</f>
        <v>0.000171607905982906</v>
      </c>
      <c r="HD105" s="209" t="n">
        <f aca="false">MAX(HD3:HD98)</f>
        <v>8.52313701923077E-005</v>
      </c>
      <c r="HE105" s="209" t="n">
        <f aca="false">MAX(HE3:HE98)</f>
        <v>0</v>
      </c>
      <c r="HF105" s="209" t="n">
        <f aca="false">MAX(HF3:HF98)</f>
        <v>8.52313701923077E-005</v>
      </c>
      <c r="HG105" s="209" t="n">
        <f aca="false">MAX(HG3:HG98)</f>
        <v>0.00405745860042735</v>
      </c>
      <c r="HH105" s="209" t="n">
        <f aca="false">MAX(HH3:HH98)</f>
        <v>0.00480401976495727</v>
      </c>
      <c r="HI105" s="209" t="n">
        <f aca="false">MAX(HI3:HI98)</f>
        <v>0.000256009615384615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16.0859131722605</v>
      </c>
      <c r="J106" s="210" t="n">
        <f aca="false">GEOMEAN(J3:J98)</f>
        <v>2.2409299586761</v>
      </c>
      <c r="Q106" s="210" t="e">
        <f aca="false">GEOMEAN(Q3:Q98)</f>
        <v>#NUM!</v>
      </c>
      <c r="R106" s="210" t="n">
        <f aca="false">GEOMEAN(R3:R98)</f>
        <v>0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e">
        <f aca="false">Q106/I106</f>
        <v>#NUM!</v>
      </c>
      <c r="R107" s="211" t="n">
        <f aca="false">R106/J106</f>
        <v>0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0.542522222222222</v>
      </c>
      <c r="J108" s="210" t="n">
        <f aca="false">SUM(J3:J98)</f>
        <v>274.825</v>
      </c>
      <c r="Q108" s="210" t="n">
        <f aca="false">SUM(Q3:Q98)/3600</f>
        <v>0</v>
      </c>
      <c r="R108" s="210" t="n">
        <f aca="false">SUM(R3:R98)</f>
        <v>0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19:CF82)</f>
        <v>0.01796812149661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557519814429951</v>
      </c>
      <c r="CK109" s="116" t="n">
        <f aca="false">AVERAGE(CK19:CK82)</f>
        <v>0</v>
      </c>
      <c r="CL109" s="116" t="n">
        <f aca="false">AVERAGE(CL19:CL82)</f>
        <v>0.012950891920185</v>
      </c>
      <c r="CM109" s="116" t="n">
        <f aca="false">AVERAGE(CM19:CM82)</f>
        <v>0</v>
      </c>
      <c r="CN109" s="116" t="n">
        <f aca="false">AVERAGE(CN19:CN82)</f>
        <v>0.0121771937394514</v>
      </c>
      <c r="CO109" s="116" t="n">
        <f aca="false">AVERAGE(CO19:CO82)</f>
        <v>0</v>
      </c>
      <c r="CP109" s="116" t="n">
        <f aca="false">AVERAGE(CP19:CP82)</f>
        <v>0.0103095921596157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147478817842541</v>
      </c>
      <c r="CT109" s="116" t="n">
        <f aca="false">AVERAGE(CT19:CT82)</f>
        <v>0</v>
      </c>
      <c r="CU109" s="116" t="n">
        <f aca="false">AVERAGE(CU19:CU82)</f>
        <v>0.000817755795868876</v>
      </c>
      <c r="CV109" s="116" t="n">
        <f aca="false">AVERAGE(CV19:CV82)</f>
        <v>0.0410128759635517</v>
      </c>
      <c r="CW109" s="116" t="n">
        <f aca="false">AVERAGE(CW19:CW82)</f>
        <v>0.00229254397429429</v>
      </c>
      <c r="CY109" s="30" t="s">
        <v>147</v>
      </c>
      <c r="CZ109" s="116" t="n">
        <f aca="false">AVERAGE(CZ19:CZ82)</f>
        <v>0.0192068888436645</v>
      </c>
      <c r="DA109" s="116" t="n">
        <f aca="false">AVERAGE(DA19:DA82)</f>
        <v>0</v>
      </c>
      <c r="DB109" s="116" t="n">
        <f aca="false">AVERAGE(DB19:DB82)</f>
        <v>0.0328268075598956</v>
      </c>
      <c r="DC109" s="116" t="n">
        <f aca="false">AVERAGE(DC19:DC82)</f>
        <v>0.0306220040900273</v>
      </c>
      <c r="DD109" s="116" t="n">
        <f aca="false">AVERAGE(DD19:DD82)</f>
        <v>0.00615630662968842</v>
      </c>
      <c r="DE109" s="116" t="n">
        <f aca="false">AVERAGE(DE19:DE82)</f>
        <v>0</v>
      </c>
      <c r="DF109" s="116" t="n">
        <f aca="false">AVERAGE(DF19:DF82)</f>
        <v>0.0133838135806339</v>
      </c>
      <c r="DG109" s="116" t="n">
        <f aca="false">AVERAGE(DG19:DG82)</f>
        <v>0</v>
      </c>
      <c r="DH109" s="116" t="n">
        <f aca="false">AVERAGE(DH19:DH82)</f>
        <v>0.0124436150125602</v>
      </c>
      <c r="DI109" s="116" t="n">
        <f aca="false">AVERAGE(DI19:DI82)</f>
        <v>0</v>
      </c>
      <c r="DJ109" s="116" t="n">
        <f aca="false">AVERAGE(DJ19:DJ82)</f>
        <v>0.0105247056842056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170503865735258</v>
      </c>
      <c r="DN109" s="116" t="n">
        <f aca="false">AVERAGE(DN19:DN82)</f>
        <v>0</v>
      </c>
      <c r="DO109" s="116" t="n">
        <f aca="false">AVERAGE(DO19:DO82)</f>
        <v>0.000939596967907931</v>
      </c>
      <c r="DP109" s="116" t="n">
        <f aca="false">AVERAGE(DP19:DP82)</f>
        <v>0.0425084409070881</v>
      </c>
      <c r="DQ109" s="116" t="n">
        <f aca="false">AVERAGE(DQ19:DQ82)</f>
        <v>0.00264463562526052</v>
      </c>
      <c r="DS109" s="30" t="s">
        <v>147</v>
      </c>
      <c r="DT109" s="116" t="n">
        <f aca="false">AVERAGE(DT19:DT82)</f>
        <v>0.975252085851155</v>
      </c>
      <c r="DU109" s="116" t="n">
        <f aca="false">AVERAGE(DU19:DU82)</f>
        <v>1.18024265784387</v>
      </c>
      <c r="DV109" s="116" t="n">
        <f aca="false">AVERAGE(DV19:DV82)</f>
        <v>1.07684089107455</v>
      </c>
      <c r="DW109" s="116" t="n">
        <f aca="false">AVERAGE(DW19:DW82)</f>
        <v>1.0510552149883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1169053930393</v>
      </c>
      <c r="EC109" s="116" t="n">
        <f aca="false">AVERAGE(EC19:EC82)</f>
        <v>1.09800639443308</v>
      </c>
      <c r="ED109" s="116" t="e">
        <f aca="false">AVERAGE(ED19:ED82)</f>
        <v>#DIV/0!</v>
      </c>
      <c r="EE109" s="116" t="n">
        <f aca="false">AVERAGE(EE19:EE82)</f>
        <v>1.07145684487018</v>
      </c>
      <c r="EF109" s="116" t="n">
        <f aca="false">AVERAGE(EF19:EF82)</f>
        <v>1.01357872608129</v>
      </c>
      <c r="EG109" s="116" t="e">
        <f aca="false">AVERAGE(EG19:EG82)</f>
        <v>#DIV/0!</v>
      </c>
      <c r="EH109" s="116" t="n">
        <f aca="false">AVERAGE(EH19:EH82)</f>
        <v>1.00185727326882</v>
      </c>
      <c r="EI109" s="116" t="n">
        <f aca="false">AVERAGE(EI19:EI82)</f>
        <v>0.998948697563255</v>
      </c>
      <c r="EJ109" s="116" t="e">
        <f aca="false">AVERAGE(EJ19:EJ82)</f>
        <v>#DIV/0!</v>
      </c>
      <c r="EK109" s="116" t="n">
        <f aca="false">AVERAGE(EK19:EK82)</f>
        <v>1.00852580422813</v>
      </c>
      <c r="EL109" s="116" t="n">
        <f aca="false">AVERAGE(EL19:EL82)</f>
        <v>0.998880736628904</v>
      </c>
      <c r="EM109" s="116" t="e">
        <f aca="false">AVERAGE(EM19:EM82)</f>
        <v>#DIV/0!</v>
      </c>
      <c r="EN109" s="116" t="n">
        <f aca="false">AVERAGE(EN19:EN82)</f>
        <v>1.493529634961</v>
      </c>
      <c r="EO109" s="116" t="e">
        <f aca="false">AVERAGE(EO19:EO82)</f>
        <v>#DIV/0!</v>
      </c>
      <c r="EP109" s="116" t="n">
        <f aca="false">AVERAGE(EP19:EP82)</f>
        <v>1.493529634961</v>
      </c>
      <c r="EQ109" s="116" t="n">
        <f aca="false">AVERAGE(EQ19:EQ82)</f>
        <v>1.4993552793794</v>
      </c>
      <c r="ER109" s="116" t="e">
        <f aca="false">AVERAGE(ER19:ER82)</f>
        <v>#DIV/0!</v>
      </c>
      <c r="ES109" s="116" t="n">
        <f aca="false">AVERAGE(ES19:ES82)</f>
        <v>1.4993552793794</v>
      </c>
      <c r="ET109" s="116" t="n">
        <f aca="false">AVERAGE(ET19:ET82)</f>
        <v>1.06802795769714</v>
      </c>
      <c r="EU109" s="116" t="n">
        <f aca="false">AVERAGE(EU19:EU82)</f>
        <v>1.01480920267184</v>
      </c>
      <c r="EV109" s="116" t="n">
        <f aca="false">AVERAGE(EV19:EV82)</f>
        <v>1.4949139432499</v>
      </c>
      <c r="FB109" s="30" t="s">
        <v>147</v>
      </c>
      <c r="FC109" s="208" t="n">
        <f aca="false">MAX(FC3:FC82)</f>
        <v>0.599612577964249</v>
      </c>
      <c r="FD109" s="208" t="n">
        <f aca="false">MAX(FD3:FD82)</f>
        <v>0.147903779380342</v>
      </c>
      <c r="FE109" s="209" t="n">
        <f aca="false">MAX(FE3:FE82)</f>
        <v>0.00778206797542735</v>
      </c>
      <c r="FF109" s="209" t="n">
        <f aca="false">MAX(FF3:FF82)</f>
        <v>0.00896961805555556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65681757478632</v>
      </c>
      <c r="FL109" s="209" t="n">
        <f aca="false">MAX(FL3:FL82)</f>
        <v>0.00204971287393162</v>
      </c>
      <c r="FM109" s="209" t="n">
        <f aca="false">MAX(FM3:FM82)</f>
        <v>0</v>
      </c>
      <c r="FN109" s="209" t="n">
        <f aca="false">MAX(FN3:FN82)</f>
        <v>0.00123714610042735</v>
      </c>
      <c r="FO109" s="209" t="n">
        <f aca="false">MAX(FO3:FO82)</f>
        <v>0.0013213141025641</v>
      </c>
      <c r="FP109" s="209" t="n">
        <f aca="false">MAX(FP3:FP82)</f>
        <v>0</v>
      </c>
      <c r="FQ109" s="209" t="n">
        <f aca="false">MAX(FQ3:FQ82)</f>
        <v>0.000521267361111111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86409922542735</v>
      </c>
      <c r="FU109" s="209" t="n">
        <f aca="false">MAX(FU3:FU82)</f>
        <v>0.000655002893518519</v>
      </c>
      <c r="FV109" s="209" t="n">
        <f aca="false">MAX(FV3:FV82)</f>
        <v>0</v>
      </c>
      <c r="FW109" s="209" t="n">
        <f aca="false">MAX(FW3:FW82)</f>
        <v>0.000158336672008547</v>
      </c>
      <c r="FX109" s="209" t="n">
        <f aca="false">MAX(FX3:FX82)</f>
        <v>0</v>
      </c>
      <c r="FY109" s="209" t="n">
        <f aca="false">MAX(FY3:FY82)</f>
        <v>0.000158336672008547</v>
      </c>
      <c r="FZ109" s="209" t="n">
        <f aca="false">MAX(FZ3:FZ82)</f>
        <v>7.64556623931624E-005</v>
      </c>
      <c r="GA109" s="209" t="n">
        <f aca="false">MAX(GA3:GA82)</f>
        <v>0</v>
      </c>
      <c r="GB109" s="209" t="n">
        <f aca="false">MAX(GB3:GB82)</f>
        <v>7.64556623931624E-005</v>
      </c>
      <c r="GC109" s="209" t="n">
        <f aca="false">MAX(GC3:GC82)</f>
        <v>0.00381810897435897</v>
      </c>
      <c r="GD109" s="209" t="n">
        <f aca="false">MAX(GD3:GD82)</f>
        <v>0.00458827457264957</v>
      </c>
      <c r="GE109" s="209" t="n">
        <f aca="false">MAX(GE3:GE82)</f>
        <v>0.000234792334401709</v>
      </c>
      <c r="GF109" s="30" t="s">
        <v>147</v>
      </c>
      <c r="GG109" s="208" t="n">
        <f aca="false">MAX(GG3:GG82)</f>
        <v>0.542359799382716</v>
      </c>
      <c r="GH109" s="208" t="n">
        <f aca="false">MAX(GH3:GH82)</f>
        <v>0.157071597889957</v>
      </c>
      <c r="GI109" s="209" t="n">
        <f aca="false">MAX(GI3:GI82)</f>
        <v>0.00708862513354701</v>
      </c>
      <c r="GJ109" s="209" t="n">
        <f aca="false">MAX(GJ3:GJ82)</f>
        <v>0.00818519631410256</v>
      </c>
      <c r="GK109" s="209" t="n">
        <f aca="false">MAX(GK3:GK82)</f>
        <v>0</v>
      </c>
      <c r="GL109" s="209" t="n">
        <f aca="false">MAX(GL3:GL82)</f>
        <v>0.0163910256410256</v>
      </c>
      <c r="GM109" s="209" t="n">
        <f aca="false">MAX(GM3:GM82)</f>
        <v>0.0139435763888889</v>
      </c>
      <c r="GN109" s="209" t="n">
        <f aca="false">MAX(GN3:GN82)</f>
        <v>0.00388578392094017</v>
      </c>
      <c r="GO109" s="209" t="n">
        <f aca="false">MAX(GO3:GO82)</f>
        <v>0.00179340277777778</v>
      </c>
      <c r="GP109" s="209" t="n">
        <f aca="false">MAX(GP3:GP82)</f>
        <v>0.00220392628205128</v>
      </c>
      <c r="GQ109" s="209" t="n">
        <f aca="false">MAX(GQ3:GQ82)</f>
        <v>0</v>
      </c>
      <c r="GR109" s="209" t="n">
        <f aca="false">MAX(GR3:GR82)</f>
        <v>0.00129413728632479</v>
      </c>
      <c r="GS109" s="209" t="n">
        <f aca="false">MAX(GS3:GS82)</f>
        <v>0.00138611778846154</v>
      </c>
      <c r="GT109" s="209" t="n">
        <f aca="false">MAX(GT3:GT82)</f>
        <v>0</v>
      </c>
      <c r="GU109" s="209" t="n">
        <f aca="false">MAX(GU3:GU82)</f>
        <v>0.000524138621794872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387528378739316</v>
      </c>
      <c r="GY109" s="209" t="n">
        <f aca="false">MAX(GY3:GY82)</f>
        <v>0.000661696566358025</v>
      </c>
      <c r="GZ109" s="209" t="n">
        <f aca="false">MAX(GZ3:GZ82)</f>
        <v>0</v>
      </c>
      <c r="HA109" s="209" t="n">
        <f aca="false">MAX(HA3:HA82)</f>
        <v>0.000171607905982906</v>
      </c>
      <c r="HB109" s="209" t="n">
        <f aca="false">MAX(HB3:HB82)</f>
        <v>0</v>
      </c>
      <c r="HC109" s="209" t="n">
        <f aca="false">MAX(HC3:HC82)</f>
        <v>0.000171607905982906</v>
      </c>
      <c r="HD109" s="209" t="n">
        <f aca="false">MAX(HD3:HD82)</f>
        <v>8.44017094017094E-005</v>
      </c>
      <c r="HE109" s="209" t="n">
        <f aca="false">MAX(HE3:HE82)</f>
        <v>0</v>
      </c>
      <c r="HF109" s="209" t="n">
        <f aca="false">MAX(HF3:HF82)</f>
        <v>8.44017094017094E-005</v>
      </c>
      <c r="HG109" s="209" t="n">
        <f aca="false">MAX(HG3:HG82)</f>
        <v>0.00405745860042735</v>
      </c>
      <c r="HH109" s="209" t="n">
        <f aca="false">MAX(HH3:HH82)</f>
        <v>0.00480401976495727</v>
      </c>
      <c r="HI109" s="209" t="n">
        <f aca="false">MAX(HI3:HI82)</f>
        <v>0.000256009615384615</v>
      </c>
    </row>
    <row r="111" customFormat="false" ht="12.75" hidden="false" customHeight="false" outlineLevel="0" collapsed="false">
      <c r="B111" s="1" t="s">
        <v>148</v>
      </c>
      <c r="T111" s="65"/>
      <c r="U111" s="66"/>
      <c r="V111" s="66"/>
      <c r="W111" s="65"/>
      <c r="X111" s="66"/>
      <c r="Y111" s="67"/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9,T23,T27,T31,T35,T39,T43,T47,T51,T55,T59,T63,T67,T71,T75,T79)</f>
        <v>#VALUE!</v>
      </c>
      <c r="U112" s="66" t="e">
        <f aca="false">AVERAGE(U3,U7,U19,U23,U27,U31,U35,U39,U43,U47,U51,U55,U59,U63,U67,U71,U75,U79)</f>
        <v>#VALUE!</v>
      </c>
      <c r="V112" s="67" t="e">
        <f aca="false">AVERAGE(V3,V7,V19,V23,V27,V31,V35,V39,V43,V47,V51,V55,V59,V63,V67,V71,V75,V79)</f>
        <v>#VALUE!</v>
      </c>
      <c r="W112" s="66" t="e">
        <f aca="false">AVERAGE(W3,W7,W19,W23,W27,W31,W35,W39,W43,W47,W51,W55,W59,W63,W67,W71,W75,W79)</f>
        <v>#VALUE!</v>
      </c>
      <c r="X112" s="66" t="e">
        <f aca="false">AVERAGE(X3,X7,X19,X23,X27,X31,X35,X39,X43,X47,X51,X55,X59,X63,X67,X71,X75,X79)</f>
        <v>#VALUE!</v>
      </c>
      <c r="Y112" s="6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19:I82)</f>
        <v>16.3124760689132</v>
      </c>
      <c r="J113" s="210" t="n">
        <f aca="false">GEOMEAN(J19:J82)</f>
        <v>2.21603803722517</v>
      </c>
      <c r="Q113" s="210" t="e">
        <f aca="false">GEOMEAN(Q19:Q82)</f>
        <v>#NUM!</v>
      </c>
      <c r="R113" s="210" t="n">
        <f aca="false">GEOMEAN(R19:R82)</f>
        <v>0</v>
      </c>
    </row>
    <row r="114" customFormat="false" ht="12" hidden="false" customHeight="false" outlineLevel="0" collapsed="false">
      <c r="B114" s="1" t="s">
        <v>145</v>
      </c>
      <c r="Q114" s="211" t="e">
        <f aca="false">Q113/I113</f>
        <v>#NUM!</v>
      </c>
      <c r="R114" s="211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9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100" t="s">
        <v>47</v>
      </c>
      <c r="E1" s="100"/>
      <c r="F1" s="100"/>
      <c r="G1" s="100"/>
      <c r="H1" s="100"/>
      <c r="I1" s="100"/>
      <c r="J1" s="100"/>
      <c r="L1" s="100" t="s">
        <v>48</v>
      </c>
      <c r="M1" s="100"/>
      <c r="N1" s="100"/>
      <c r="O1" s="100"/>
      <c r="P1" s="100"/>
      <c r="Q1" s="100"/>
      <c r="R1" s="100"/>
      <c r="S1" s="101"/>
      <c r="T1" s="100" t="s">
        <v>109</v>
      </c>
      <c r="U1" s="100"/>
      <c r="V1" s="100"/>
      <c r="W1" s="100" t="s">
        <v>110</v>
      </c>
      <c r="X1" s="100"/>
      <c r="Y1" s="100"/>
      <c r="AA1" s="103"/>
      <c r="AB1" s="104" t="s">
        <v>64</v>
      </c>
      <c r="AC1" s="104"/>
      <c r="AD1" s="105" t="s">
        <v>111</v>
      </c>
      <c r="AE1" s="105"/>
      <c r="AF1" s="105"/>
      <c r="AG1" s="105" t="s">
        <v>112</v>
      </c>
      <c r="AH1" s="105"/>
      <c r="AI1" s="105"/>
      <c r="AJ1" s="105" t="s">
        <v>113</v>
      </c>
      <c r="AK1" s="105"/>
      <c r="AL1" s="105"/>
      <c r="AM1" s="105" t="s">
        <v>114</v>
      </c>
      <c r="AN1" s="105"/>
      <c r="AO1" s="105"/>
      <c r="AP1" s="105" t="s">
        <v>115</v>
      </c>
      <c r="AQ1" s="105"/>
      <c r="AR1" s="105"/>
      <c r="AS1" s="105" t="s">
        <v>116</v>
      </c>
      <c r="AT1" s="105"/>
      <c r="AU1" s="105"/>
      <c r="AV1" s="105" t="s">
        <v>117</v>
      </c>
      <c r="AW1" s="105"/>
      <c r="AX1" s="105"/>
      <c r="AY1" s="106" t="s">
        <v>118</v>
      </c>
      <c r="AZ1" s="106"/>
      <c r="BA1" s="106"/>
      <c r="BB1" s="107"/>
      <c r="BC1" s="108"/>
      <c r="BD1" s="109" t="s">
        <v>64</v>
      </c>
      <c r="BE1" s="109"/>
      <c r="BF1" s="110" t="s">
        <v>111</v>
      </c>
      <c r="BG1" s="110"/>
      <c r="BH1" s="110"/>
      <c r="BI1" s="110" t="s">
        <v>112</v>
      </c>
      <c r="BJ1" s="110"/>
      <c r="BK1" s="110"/>
      <c r="BL1" s="110" t="s">
        <v>113</v>
      </c>
      <c r="BM1" s="110"/>
      <c r="BN1" s="110"/>
      <c r="BO1" s="110" t="s">
        <v>114</v>
      </c>
      <c r="BP1" s="110"/>
      <c r="BQ1" s="110"/>
      <c r="BR1" s="110" t="s">
        <v>115</v>
      </c>
      <c r="BS1" s="110"/>
      <c r="BT1" s="110"/>
      <c r="BU1" s="110" t="s">
        <v>116</v>
      </c>
      <c r="BV1" s="110"/>
      <c r="BW1" s="110"/>
      <c r="BX1" s="110" t="s">
        <v>117</v>
      </c>
      <c r="BY1" s="110"/>
      <c r="BZ1" s="110"/>
      <c r="CA1" s="111" t="s">
        <v>118</v>
      </c>
      <c r="CB1" s="111"/>
      <c r="CC1" s="111"/>
      <c r="CE1" s="30" t="s">
        <v>119</v>
      </c>
      <c r="CF1" s="112" t="s">
        <v>111</v>
      </c>
      <c r="CG1" s="112"/>
      <c r="CH1" s="113" t="s">
        <v>112</v>
      </c>
      <c r="CI1" s="113"/>
      <c r="CJ1" s="113" t="s">
        <v>114</v>
      </c>
      <c r="CK1" s="113"/>
      <c r="CL1" s="113" t="s">
        <v>115</v>
      </c>
      <c r="CM1" s="113"/>
      <c r="CN1" s="113" t="s">
        <v>116</v>
      </c>
      <c r="CO1" s="113"/>
      <c r="CP1" s="113" t="s">
        <v>117</v>
      </c>
      <c r="CQ1" s="113"/>
      <c r="CR1" s="114" t="s">
        <v>118</v>
      </c>
      <c r="CS1" s="114"/>
      <c r="CT1" s="115" t="s">
        <v>118</v>
      </c>
      <c r="CU1" s="115"/>
      <c r="CV1" s="115" t="s">
        <v>120</v>
      </c>
      <c r="CW1" s="115"/>
      <c r="CX1" s="116"/>
      <c r="CY1" s="116" t="s">
        <v>119</v>
      </c>
      <c r="CZ1" s="88" t="s">
        <v>111</v>
      </c>
      <c r="DA1" s="88"/>
      <c r="DB1" s="88" t="s">
        <v>112</v>
      </c>
      <c r="DC1" s="88"/>
      <c r="DD1" s="88" t="s">
        <v>113</v>
      </c>
      <c r="DE1" s="88"/>
      <c r="DF1" s="88" t="s">
        <v>114</v>
      </c>
      <c r="DG1" s="88"/>
      <c r="DH1" s="88" t="s">
        <v>115</v>
      </c>
      <c r="DI1" s="88"/>
      <c r="DJ1" s="88" t="s">
        <v>116</v>
      </c>
      <c r="DK1" s="88"/>
      <c r="DL1" s="88" t="s">
        <v>117</v>
      </c>
      <c r="DM1" s="88"/>
      <c r="DN1" s="88" t="s">
        <v>118</v>
      </c>
      <c r="DO1" s="88"/>
      <c r="DP1" s="88" t="s">
        <v>120</v>
      </c>
      <c r="DQ1" s="88"/>
      <c r="DR1" s="116"/>
      <c r="DS1" s="117" t="s">
        <v>121</v>
      </c>
      <c r="DT1" s="88" t="s">
        <v>64</v>
      </c>
      <c r="DU1" s="88"/>
      <c r="DV1" s="88" t="s">
        <v>111</v>
      </c>
      <c r="DW1" s="88"/>
      <c r="DX1" s="88"/>
      <c r="DY1" s="88" t="s">
        <v>112</v>
      </c>
      <c r="DZ1" s="88"/>
      <c r="EA1" s="88"/>
      <c r="EB1" s="88" t="s">
        <v>113</v>
      </c>
      <c r="EC1" s="88"/>
      <c r="ED1" s="88"/>
      <c r="EE1" s="88" t="s">
        <v>114</v>
      </c>
      <c r="EF1" s="88"/>
      <c r="EG1" s="88"/>
      <c r="EH1" s="88" t="s">
        <v>115</v>
      </c>
      <c r="EI1" s="88"/>
      <c r="EJ1" s="88"/>
      <c r="EK1" s="88" t="s">
        <v>116</v>
      </c>
      <c r="EL1" s="88"/>
      <c r="EM1" s="88"/>
      <c r="EN1" s="88" t="s">
        <v>117</v>
      </c>
      <c r="EO1" s="88"/>
      <c r="EP1" s="88"/>
      <c r="EQ1" s="118" t="s">
        <v>118</v>
      </c>
      <c r="ER1" s="118"/>
      <c r="ES1" s="118"/>
      <c r="ET1" s="88" t="s">
        <v>120</v>
      </c>
      <c r="EU1" s="88"/>
      <c r="EV1" s="88"/>
      <c r="EX1" s="88" t="s">
        <v>122</v>
      </c>
      <c r="EY1" s="88"/>
      <c r="EZ1" s="88"/>
      <c r="FB1" s="117" t="s">
        <v>123</v>
      </c>
      <c r="FC1" s="88" t="s">
        <v>64</v>
      </c>
      <c r="FD1" s="88"/>
      <c r="FE1" s="88" t="s">
        <v>111</v>
      </c>
      <c r="FF1" s="88"/>
      <c r="FG1" s="88"/>
      <c r="FH1" s="88" t="s">
        <v>112</v>
      </c>
      <c r="FI1" s="88"/>
      <c r="FJ1" s="88"/>
      <c r="FK1" s="88" t="s">
        <v>113</v>
      </c>
      <c r="FL1" s="88"/>
      <c r="FM1" s="88"/>
      <c r="FN1" s="88" t="s">
        <v>114</v>
      </c>
      <c r="FO1" s="88"/>
      <c r="FP1" s="88"/>
      <c r="FQ1" s="88" t="s">
        <v>115</v>
      </c>
      <c r="FR1" s="88"/>
      <c r="FS1" s="88"/>
      <c r="FT1" s="88" t="s">
        <v>116</v>
      </c>
      <c r="FU1" s="88"/>
      <c r="FV1" s="88"/>
      <c r="FW1" s="88" t="s">
        <v>117</v>
      </c>
      <c r="FX1" s="88"/>
      <c r="FY1" s="88"/>
      <c r="FZ1" s="118" t="s">
        <v>118</v>
      </c>
      <c r="GA1" s="118"/>
      <c r="GB1" s="118"/>
      <c r="GC1" s="88" t="s">
        <v>120</v>
      </c>
      <c r="GD1" s="88"/>
      <c r="GE1" s="88"/>
      <c r="GF1" s="117" t="s">
        <v>124</v>
      </c>
      <c r="GG1" s="88" t="s">
        <v>64</v>
      </c>
      <c r="GH1" s="88"/>
      <c r="GI1" s="88" t="s">
        <v>111</v>
      </c>
      <c r="GJ1" s="88"/>
      <c r="GK1" s="88"/>
      <c r="GL1" s="88" t="s">
        <v>112</v>
      </c>
      <c r="GM1" s="88"/>
      <c r="GN1" s="88"/>
      <c r="GO1" s="88" t="s">
        <v>113</v>
      </c>
      <c r="GP1" s="88"/>
      <c r="GQ1" s="88"/>
      <c r="GR1" s="88" t="s">
        <v>114</v>
      </c>
      <c r="GS1" s="88"/>
      <c r="GT1" s="88"/>
      <c r="GU1" s="88" t="s">
        <v>115</v>
      </c>
      <c r="GV1" s="88"/>
      <c r="GW1" s="88"/>
      <c r="GX1" s="88" t="s">
        <v>116</v>
      </c>
      <c r="GY1" s="88"/>
      <c r="GZ1" s="88"/>
      <c r="HA1" s="88" t="s">
        <v>117</v>
      </c>
      <c r="HB1" s="88"/>
      <c r="HC1" s="88"/>
      <c r="HD1" s="118" t="s">
        <v>118</v>
      </c>
      <c r="HE1" s="118"/>
      <c r="HF1" s="118"/>
      <c r="HG1" s="88" t="s">
        <v>120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25</v>
      </c>
      <c r="D2" s="93" t="s">
        <v>71</v>
      </c>
      <c r="E2" s="94" t="s">
        <v>72</v>
      </c>
      <c r="F2" s="94" t="s">
        <v>73</v>
      </c>
      <c r="G2" s="94" t="s">
        <v>74</v>
      </c>
      <c r="H2" s="94" t="s">
        <v>126</v>
      </c>
      <c r="I2" s="94" t="s">
        <v>127</v>
      </c>
      <c r="J2" s="122" t="s">
        <v>128</v>
      </c>
      <c r="K2" s="101"/>
      <c r="L2" s="93" t="s">
        <v>71</v>
      </c>
      <c r="M2" s="94" t="s">
        <v>72</v>
      </c>
      <c r="N2" s="94" t="s">
        <v>73</v>
      </c>
      <c r="O2" s="94" t="s">
        <v>74</v>
      </c>
      <c r="P2" s="94" t="s">
        <v>126</v>
      </c>
      <c r="Q2" s="94" t="s">
        <v>127</v>
      </c>
      <c r="R2" s="122" t="s">
        <v>128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47</v>
      </c>
      <c r="AB2" s="123" t="s">
        <v>129</v>
      </c>
      <c r="AC2" s="124" t="s">
        <v>130</v>
      </c>
      <c r="AD2" s="125" t="s">
        <v>131</v>
      </c>
      <c r="AE2" s="124" t="s">
        <v>129</v>
      </c>
      <c r="AF2" s="124" t="s">
        <v>130</v>
      </c>
      <c r="AG2" s="125" t="s">
        <v>131</v>
      </c>
      <c r="AH2" s="124" t="s">
        <v>129</v>
      </c>
      <c r="AI2" s="124" t="s">
        <v>130</v>
      </c>
      <c r="AJ2" s="125" t="s">
        <v>131</v>
      </c>
      <c r="AK2" s="124" t="s">
        <v>129</v>
      </c>
      <c r="AL2" s="124" t="s">
        <v>130</v>
      </c>
      <c r="AM2" s="125" t="s">
        <v>131</v>
      </c>
      <c r="AN2" s="124" t="s">
        <v>129</v>
      </c>
      <c r="AO2" s="124" t="s">
        <v>130</v>
      </c>
      <c r="AP2" s="125" t="s">
        <v>131</v>
      </c>
      <c r="AQ2" s="124" t="s">
        <v>129</v>
      </c>
      <c r="AR2" s="124" t="s">
        <v>130</v>
      </c>
      <c r="AS2" s="125" t="s">
        <v>131</v>
      </c>
      <c r="AT2" s="124" t="s">
        <v>129</v>
      </c>
      <c r="AU2" s="124" t="s">
        <v>130</v>
      </c>
      <c r="AV2" s="125" t="s">
        <v>131</v>
      </c>
      <c r="AW2" s="124" t="s">
        <v>129</v>
      </c>
      <c r="AX2" s="124" t="s">
        <v>130</v>
      </c>
      <c r="AY2" s="125" t="s">
        <v>131</v>
      </c>
      <c r="AZ2" s="124" t="s">
        <v>129</v>
      </c>
      <c r="BA2" s="126" t="s">
        <v>130</v>
      </c>
      <c r="BB2" s="127"/>
      <c r="BC2" s="108" t="s">
        <v>48</v>
      </c>
      <c r="BD2" s="128" t="s">
        <v>129</v>
      </c>
      <c r="BE2" s="129" t="s">
        <v>130</v>
      </c>
      <c r="BF2" s="130" t="s">
        <v>131</v>
      </c>
      <c r="BG2" s="129" t="s">
        <v>129</v>
      </c>
      <c r="BH2" s="129" t="s">
        <v>130</v>
      </c>
      <c r="BI2" s="130" t="s">
        <v>131</v>
      </c>
      <c r="BJ2" s="129" t="s">
        <v>129</v>
      </c>
      <c r="BK2" s="129" t="s">
        <v>130</v>
      </c>
      <c r="BL2" s="130" t="s">
        <v>131</v>
      </c>
      <c r="BM2" s="129" t="s">
        <v>129</v>
      </c>
      <c r="BN2" s="129" t="s">
        <v>130</v>
      </c>
      <c r="BO2" s="130" t="s">
        <v>131</v>
      </c>
      <c r="BP2" s="129" t="s">
        <v>129</v>
      </c>
      <c r="BQ2" s="129" t="s">
        <v>130</v>
      </c>
      <c r="BR2" s="130" t="s">
        <v>131</v>
      </c>
      <c r="BS2" s="129" t="s">
        <v>129</v>
      </c>
      <c r="BT2" s="129" t="s">
        <v>130</v>
      </c>
      <c r="BU2" s="130" t="s">
        <v>131</v>
      </c>
      <c r="BV2" s="129" t="s">
        <v>129</v>
      </c>
      <c r="BW2" s="129" t="s">
        <v>130</v>
      </c>
      <c r="BX2" s="130" t="s">
        <v>131</v>
      </c>
      <c r="BY2" s="129" t="s">
        <v>129</v>
      </c>
      <c r="BZ2" s="129" t="s">
        <v>130</v>
      </c>
      <c r="CA2" s="130" t="s">
        <v>131</v>
      </c>
      <c r="CB2" s="129" t="s">
        <v>129</v>
      </c>
      <c r="CC2" s="131" t="s">
        <v>130</v>
      </c>
      <c r="CE2" s="132" t="s">
        <v>47</v>
      </c>
      <c r="CF2" s="133" t="s">
        <v>129</v>
      </c>
      <c r="CG2" s="134" t="s">
        <v>130</v>
      </c>
      <c r="CH2" s="134" t="s">
        <v>129</v>
      </c>
      <c r="CI2" s="134" t="s">
        <v>130</v>
      </c>
      <c r="CJ2" s="134" t="s">
        <v>129</v>
      </c>
      <c r="CK2" s="134" t="s">
        <v>130</v>
      </c>
      <c r="CL2" s="134" t="s">
        <v>129</v>
      </c>
      <c r="CM2" s="134" t="s">
        <v>130</v>
      </c>
      <c r="CN2" s="134" t="s">
        <v>129</v>
      </c>
      <c r="CO2" s="134" t="s">
        <v>130</v>
      </c>
      <c r="CP2" s="134" t="s">
        <v>129</v>
      </c>
      <c r="CQ2" s="134" t="s">
        <v>130</v>
      </c>
      <c r="CR2" s="134" t="s">
        <v>129</v>
      </c>
      <c r="CS2" s="134" t="s">
        <v>130</v>
      </c>
      <c r="CT2" s="134" t="s">
        <v>129</v>
      </c>
      <c r="CU2" s="135" t="s">
        <v>130</v>
      </c>
      <c r="CV2" s="134" t="s">
        <v>129</v>
      </c>
      <c r="CW2" s="135" t="s">
        <v>130</v>
      </c>
      <c r="CX2" s="116"/>
      <c r="CY2" s="136" t="s">
        <v>132</v>
      </c>
      <c r="CZ2" s="134" t="s">
        <v>129</v>
      </c>
      <c r="DA2" s="134" t="s">
        <v>130</v>
      </c>
      <c r="DB2" s="134" t="s">
        <v>129</v>
      </c>
      <c r="DC2" s="134" t="s">
        <v>130</v>
      </c>
      <c r="DD2" s="134" t="s">
        <v>129</v>
      </c>
      <c r="DE2" s="134" t="s">
        <v>130</v>
      </c>
      <c r="DF2" s="134" t="s">
        <v>129</v>
      </c>
      <c r="DG2" s="134" t="s">
        <v>130</v>
      </c>
      <c r="DH2" s="134" t="s">
        <v>129</v>
      </c>
      <c r="DI2" s="134" t="s">
        <v>130</v>
      </c>
      <c r="DJ2" s="134" t="s">
        <v>129</v>
      </c>
      <c r="DK2" s="134" t="s">
        <v>130</v>
      </c>
      <c r="DL2" s="134" t="s">
        <v>129</v>
      </c>
      <c r="DM2" s="134" t="s">
        <v>130</v>
      </c>
      <c r="DN2" s="134" t="s">
        <v>129</v>
      </c>
      <c r="DO2" s="134" t="s">
        <v>130</v>
      </c>
      <c r="DP2" s="134" t="s">
        <v>129</v>
      </c>
      <c r="DQ2" s="134" t="s">
        <v>130</v>
      </c>
      <c r="DR2" s="116"/>
      <c r="DS2" s="117"/>
      <c r="DT2" s="137" t="s">
        <v>129</v>
      </c>
      <c r="DU2" s="137" t="s">
        <v>130</v>
      </c>
      <c r="DV2" s="138" t="s">
        <v>131</v>
      </c>
      <c r="DW2" s="137" t="s">
        <v>129</v>
      </c>
      <c r="DX2" s="137" t="s">
        <v>130</v>
      </c>
      <c r="DY2" s="138" t="s">
        <v>131</v>
      </c>
      <c r="DZ2" s="137" t="s">
        <v>129</v>
      </c>
      <c r="EA2" s="137" t="s">
        <v>130</v>
      </c>
      <c r="EB2" s="138" t="s">
        <v>131</v>
      </c>
      <c r="EC2" s="137" t="s">
        <v>129</v>
      </c>
      <c r="ED2" s="137" t="s">
        <v>130</v>
      </c>
      <c r="EE2" s="138" t="s">
        <v>131</v>
      </c>
      <c r="EF2" s="137" t="s">
        <v>129</v>
      </c>
      <c r="EG2" s="137" t="s">
        <v>130</v>
      </c>
      <c r="EH2" s="138" t="s">
        <v>131</v>
      </c>
      <c r="EI2" s="137" t="s">
        <v>129</v>
      </c>
      <c r="EJ2" s="137" t="s">
        <v>130</v>
      </c>
      <c r="EK2" s="138" t="s">
        <v>131</v>
      </c>
      <c r="EL2" s="137" t="s">
        <v>129</v>
      </c>
      <c r="EM2" s="137" t="s">
        <v>130</v>
      </c>
      <c r="EN2" s="138" t="s">
        <v>131</v>
      </c>
      <c r="EO2" s="137" t="s">
        <v>129</v>
      </c>
      <c r="EP2" s="137" t="s">
        <v>130</v>
      </c>
      <c r="EQ2" s="138" t="s">
        <v>131</v>
      </c>
      <c r="ER2" s="137" t="s">
        <v>129</v>
      </c>
      <c r="ES2" s="139" t="s">
        <v>130</v>
      </c>
      <c r="ET2" s="137" t="s">
        <v>131</v>
      </c>
      <c r="EU2" s="137" t="s">
        <v>129</v>
      </c>
      <c r="EV2" s="137" t="s">
        <v>130</v>
      </c>
      <c r="EX2" s="88" t="s">
        <v>133</v>
      </c>
      <c r="EY2" s="88" t="s">
        <v>134</v>
      </c>
      <c r="EZ2" s="88" t="s">
        <v>135</v>
      </c>
      <c r="FB2" s="117"/>
      <c r="FC2" s="137" t="s">
        <v>129</v>
      </c>
      <c r="FD2" s="137" t="s">
        <v>130</v>
      </c>
      <c r="FE2" s="138" t="s">
        <v>131</v>
      </c>
      <c r="FF2" s="137" t="s">
        <v>129</v>
      </c>
      <c r="FG2" s="137" t="s">
        <v>130</v>
      </c>
      <c r="FH2" s="138" t="s">
        <v>131</v>
      </c>
      <c r="FI2" s="137" t="s">
        <v>129</v>
      </c>
      <c r="FJ2" s="137" t="s">
        <v>130</v>
      </c>
      <c r="FK2" s="138" t="s">
        <v>131</v>
      </c>
      <c r="FL2" s="137" t="s">
        <v>129</v>
      </c>
      <c r="FM2" s="137" t="s">
        <v>130</v>
      </c>
      <c r="FN2" s="138" t="s">
        <v>131</v>
      </c>
      <c r="FO2" s="137" t="s">
        <v>129</v>
      </c>
      <c r="FP2" s="137" t="s">
        <v>130</v>
      </c>
      <c r="FQ2" s="138" t="s">
        <v>131</v>
      </c>
      <c r="FR2" s="137" t="s">
        <v>129</v>
      </c>
      <c r="FS2" s="137" t="s">
        <v>130</v>
      </c>
      <c r="FT2" s="138" t="s">
        <v>131</v>
      </c>
      <c r="FU2" s="137" t="s">
        <v>129</v>
      </c>
      <c r="FV2" s="137" t="s">
        <v>130</v>
      </c>
      <c r="FW2" s="138" t="s">
        <v>131</v>
      </c>
      <c r="FX2" s="137" t="s">
        <v>129</v>
      </c>
      <c r="FY2" s="137" t="s">
        <v>130</v>
      </c>
      <c r="FZ2" s="138" t="s">
        <v>131</v>
      </c>
      <c r="GA2" s="137" t="s">
        <v>129</v>
      </c>
      <c r="GB2" s="139" t="s">
        <v>130</v>
      </c>
      <c r="GC2" s="137" t="s">
        <v>131</v>
      </c>
      <c r="GD2" s="137" t="s">
        <v>129</v>
      </c>
      <c r="GE2" s="137" t="s">
        <v>130</v>
      </c>
      <c r="GF2" s="117"/>
      <c r="GG2" s="137" t="s">
        <v>129</v>
      </c>
      <c r="GH2" s="137" t="s">
        <v>130</v>
      </c>
      <c r="GI2" s="138" t="s">
        <v>131</v>
      </c>
      <c r="GJ2" s="137" t="s">
        <v>129</v>
      </c>
      <c r="GK2" s="137" t="s">
        <v>130</v>
      </c>
      <c r="GL2" s="138" t="s">
        <v>131</v>
      </c>
      <c r="GM2" s="137" t="s">
        <v>129</v>
      </c>
      <c r="GN2" s="137" t="s">
        <v>130</v>
      </c>
      <c r="GO2" s="138" t="s">
        <v>131</v>
      </c>
      <c r="GP2" s="137" t="s">
        <v>129</v>
      </c>
      <c r="GQ2" s="137" t="s">
        <v>130</v>
      </c>
      <c r="GR2" s="138" t="s">
        <v>131</v>
      </c>
      <c r="GS2" s="137" t="s">
        <v>129</v>
      </c>
      <c r="GT2" s="137" t="s">
        <v>130</v>
      </c>
      <c r="GU2" s="138" t="s">
        <v>131</v>
      </c>
      <c r="GV2" s="137" t="s">
        <v>129</v>
      </c>
      <c r="GW2" s="137" t="s">
        <v>130</v>
      </c>
      <c r="GX2" s="138" t="s">
        <v>131</v>
      </c>
      <c r="GY2" s="137" t="s">
        <v>129</v>
      </c>
      <c r="GZ2" s="137" t="s">
        <v>130</v>
      </c>
      <c r="HA2" s="138" t="s">
        <v>131</v>
      </c>
      <c r="HB2" s="137" t="s">
        <v>129</v>
      </c>
      <c r="HC2" s="137" t="s">
        <v>130</v>
      </c>
      <c r="HD2" s="138" t="s">
        <v>131</v>
      </c>
      <c r="HE2" s="137" t="s">
        <v>129</v>
      </c>
      <c r="HF2" s="139" t="s">
        <v>130</v>
      </c>
      <c r="HG2" s="137" t="s">
        <v>131</v>
      </c>
      <c r="HH2" s="137" t="s">
        <v>129</v>
      </c>
      <c r="HI2" s="137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40" t="n">
        <v>102219.8816</v>
      </c>
      <c r="E3" s="141" t="n">
        <v>43.6322</v>
      </c>
      <c r="F3" s="141" t="n">
        <v>43.0933</v>
      </c>
      <c r="G3" s="141" t="n">
        <v>45.056</v>
      </c>
      <c r="H3" s="141" t="n">
        <v>8795.87</v>
      </c>
      <c r="I3" s="141" t="n">
        <v>112.71</v>
      </c>
      <c r="J3" s="142" t="n">
        <f aca="false">H3/3600</f>
        <v>2.44329722222222</v>
      </c>
      <c r="L3" s="140" t="n">
        <v>102219.8816</v>
      </c>
      <c r="M3" s="141" t="n">
        <v>43.6322</v>
      </c>
      <c r="N3" s="141" t="n">
        <v>43.0933</v>
      </c>
      <c r="O3" s="141" t="n">
        <v>45.056</v>
      </c>
      <c r="P3" s="141" t="n">
        <v>8598.37</v>
      </c>
      <c r="Q3" s="141" t="n">
        <v>115.58</v>
      </c>
      <c r="R3" s="143" t="n">
        <f aca="false">P3/3600</f>
        <v>2.38843611111111</v>
      </c>
      <c r="S3" s="144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  <c r="AA3" s="103"/>
      <c r="AB3" s="145" t="n">
        <v>389079281</v>
      </c>
      <c r="AC3" s="146" t="n">
        <v>205899648</v>
      </c>
      <c r="AD3" s="146" t="n">
        <v>0</v>
      </c>
      <c r="AE3" s="146" t="n">
        <v>0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453671</v>
      </c>
      <c r="AK3" s="146" t="n">
        <v>497988</v>
      </c>
      <c r="AL3" s="146" t="n">
        <v>0</v>
      </c>
      <c r="AM3" s="146" t="n">
        <v>161676</v>
      </c>
      <c r="AN3" s="146" t="n">
        <v>189631</v>
      </c>
      <c r="AO3" s="146" t="n">
        <v>0</v>
      </c>
      <c r="AP3" s="146" t="n">
        <v>314497</v>
      </c>
      <c r="AQ3" s="146" t="n">
        <v>438750</v>
      </c>
      <c r="AR3" s="146" t="n">
        <v>0</v>
      </c>
      <c r="AS3" s="146" t="n">
        <v>139406</v>
      </c>
      <c r="AT3" s="146" t="n">
        <v>147195</v>
      </c>
      <c r="AU3" s="146" t="n">
        <v>0</v>
      </c>
      <c r="AV3" s="146" t="n">
        <v>2370</v>
      </c>
      <c r="AW3" s="146" t="n">
        <v>0</v>
      </c>
      <c r="AX3" s="146" t="n">
        <v>2370</v>
      </c>
      <c r="AY3" s="146" t="n">
        <v>1018</v>
      </c>
      <c r="AZ3" s="146" t="n">
        <v>0</v>
      </c>
      <c r="BA3" s="147" t="n">
        <v>1018</v>
      </c>
      <c r="BB3" s="127"/>
      <c r="BC3" s="108"/>
      <c r="BD3" s="148" t="n">
        <v>389079281</v>
      </c>
      <c r="BE3" s="149" t="n">
        <v>205899648</v>
      </c>
      <c r="BF3" s="149" t="n">
        <v>0</v>
      </c>
      <c r="BG3" s="149" t="n">
        <v>0</v>
      </c>
      <c r="BH3" s="149" t="n">
        <v>0</v>
      </c>
      <c r="BI3" s="149" t="n">
        <v>0</v>
      </c>
      <c r="BJ3" s="149" t="n">
        <v>0</v>
      </c>
      <c r="BK3" s="149" t="n">
        <v>0</v>
      </c>
      <c r="BL3" s="149" t="n">
        <v>453671</v>
      </c>
      <c r="BM3" s="149" t="n">
        <v>497988</v>
      </c>
      <c r="BN3" s="149" t="n">
        <v>0</v>
      </c>
      <c r="BO3" s="149" t="n">
        <v>161676</v>
      </c>
      <c r="BP3" s="149" t="n">
        <v>189631</v>
      </c>
      <c r="BQ3" s="149" t="n">
        <v>0</v>
      </c>
      <c r="BR3" s="149" t="n">
        <v>314497</v>
      </c>
      <c r="BS3" s="149" t="n">
        <v>438750</v>
      </c>
      <c r="BT3" s="149" t="n">
        <v>0</v>
      </c>
      <c r="BU3" s="149" t="n">
        <v>139406</v>
      </c>
      <c r="BV3" s="149" t="n">
        <v>147195</v>
      </c>
      <c r="BW3" s="149" t="n">
        <v>0</v>
      </c>
      <c r="BX3" s="149" t="n">
        <v>2370</v>
      </c>
      <c r="BY3" s="149" t="n">
        <v>0</v>
      </c>
      <c r="BZ3" s="149" t="n">
        <v>2370</v>
      </c>
      <c r="CA3" s="149" t="n">
        <v>1018</v>
      </c>
      <c r="CB3" s="149" t="n">
        <v>0</v>
      </c>
      <c r="CC3" s="150" t="n">
        <v>1018</v>
      </c>
      <c r="CF3" s="151" t="n">
        <f aca="false">AE3/$AB3</f>
        <v>0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127991395152188</v>
      </c>
      <c r="CK3" s="152" t="n">
        <f aca="false">AL3/$AC3</f>
        <v>0</v>
      </c>
      <c r="CL3" s="152" t="n">
        <f aca="false">AN3/$AB3</f>
        <v>0.000487383958129603</v>
      </c>
      <c r="CM3" s="152" t="n">
        <f aca="false">AO3/$AC3</f>
        <v>0</v>
      </c>
      <c r="CN3" s="152" t="n">
        <f aca="false">AQ3/$AB3</f>
        <v>0.00112766220517407</v>
      </c>
      <c r="CO3" s="152" t="n">
        <f aca="false">AR3/$AC3</f>
        <v>0</v>
      </c>
      <c r="CP3" s="152" t="n">
        <f aca="false">AT3/$AB3</f>
        <v>0.00037831621262814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1.15104616400316E-005</v>
      </c>
      <c r="CT3" s="152" t="n">
        <f aca="false">AZ3/$AB3</f>
        <v>0</v>
      </c>
      <c r="CU3" s="153" t="n">
        <f aca="false">BA3/$AC3</f>
        <v>4.94415609685744E-006</v>
      </c>
      <c r="CV3" s="152" t="n">
        <f aca="false">CJ3+CL3+CN3+CP3+CR3+CT3</f>
        <v>0.00327327632745368</v>
      </c>
      <c r="CW3" s="154" t="n">
        <f aca="false">CK3+CM3+CO3+CQ3+CS3+CU3</f>
        <v>1.6454617736889E-005</v>
      </c>
      <c r="CX3" s="116"/>
      <c r="CY3" s="116"/>
      <c r="CZ3" s="151" t="n">
        <f aca="false">BG3/$BD3</f>
        <v>0</v>
      </c>
      <c r="DA3" s="152" t="n">
        <f aca="false">BH3/$BE3</f>
        <v>0</v>
      </c>
      <c r="DB3" s="152" t="n">
        <f aca="false">BJ3/$BD3</f>
        <v>0</v>
      </c>
      <c r="DC3" s="152" t="n">
        <f aca="false">BK3/$BE3</f>
        <v>0</v>
      </c>
      <c r="DD3" s="152" t="n">
        <f aca="false">BM3/$BD3</f>
        <v>0.00127991395152188</v>
      </c>
      <c r="DE3" s="152" t="n">
        <f aca="false">BN3/$BE3</f>
        <v>0</v>
      </c>
      <c r="DF3" s="152" t="n">
        <f aca="false">BP3/$BD3</f>
        <v>0.000487383958129603</v>
      </c>
      <c r="DG3" s="152" t="n">
        <f aca="false">BQ3/$BE3</f>
        <v>0</v>
      </c>
      <c r="DH3" s="152" t="n">
        <f aca="false">BS3/$BD3</f>
        <v>0.00112766220517407</v>
      </c>
      <c r="DI3" s="152" t="n">
        <f aca="false">BT3/$BE3</f>
        <v>0</v>
      </c>
      <c r="DJ3" s="152" t="n">
        <f aca="false">BV3/$BD3</f>
        <v>0.00037831621262814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1.15104616400316E-005</v>
      </c>
      <c r="DN3" s="152" t="n">
        <f aca="false">CB3/$BD3</f>
        <v>0</v>
      </c>
      <c r="DO3" s="152" t="n">
        <f aca="false">CC3/$BE3</f>
        <v>4.94415609685744E-006</v>
      </c>
      <c r="DP3" s="152" t="n">
        <f aca="false">DD3+DF3+DH3+DJ3+DL3+DN3</f>
        <v>0.00327327632745368</v>
      </c>
      <c r="DQ3" s="154" t="n">
        <f aca="false">DE3+DG3+DI3+DK3+DM3+DO3</f>
        <v>1.6454617736889E-005</v>
      </c>
      <c r="DR3" s="116"/>
      <c r="DS3" s="117"/>
      <c r="DT3" s="137" t="n">
        <f aca="false">BD3/AB3</f>
        <v>1</v>
      </c>
      <c r="DU3" s="137" t="n">
        <f aca="false">BE3/AC3</f>
        <v>1</v>
      </c>
      <c r="DV3" s="137" t="e">
        <f aca="false">BF3/AD3</f>
        <v>#DIV/0!</v>
      </c>
      <c r="DW3" s="137" t="e">
        <f aca="false">BG3/AE3</f>
        <v>#DIV/0!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</v>
      </c>
      <c r="EC3" s="137" t="n">
        <f aca="false">BM3/AK3</f>
        <v>1</v>
      </c>
      <c r="ED3" s="137" t="e">
        <f aca="false">BN3/AL3</f>
        <v>#DIV/0!</v>
      </c>
      <c r="EE3" s="137" t="n">
        <f aca="false">BO3/AM3</f>
        <v>1</v>
      </c>
      <c r="EF3" s="137" t="n">
        <f aca="false">BP3/AN3</f>
        <v>1</v>
      </c>
      <c r="EG3" s="137" t="e">
        <f aca="false">BQ3/AO3</f>
        <v>#DIV/0!</v>
      </c>
      <c r="EH3" s="137" t="n">
        <f aca="false">BR3/AP3</f>
        <v>1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1</v>
      </c>
      <c r="EL3" s="137" t="n">
        <f aca="false">BV3/AT3</f>
        <v>1</v>
      </c>
      <c r="EM3" s="137" t="e">
        <f aca="false">BW3/AU3</f>
        <v>#DIV/0!</v>
      </c>
      <c r="EN3" s="137" t="n">
        <f aca="false">BX3/AV3</f>
        <v>1</v>
      </c>
      <c r="EO3" s="137" t="e">
        <f aca="false">BY3/AW3</f>
        <v>#DIV/0!</v>
      </c>
      <c r="EP3" s="137" t="n">
        <f aca="false">BZ3/AX3</f>
        <v>1</v>
      </c>
      <c r="EQ3" s="137" t="n">
        <f aca="false">CA3/AY3</f>
        <v>1</v>
      </c>
      <c r="ER3" s="137" t="e">
        <f aca="false">CB3/AZ3</f>
        <v>#DIV/0!</v>
      </c>
      <c r="ES3" s="139" t="n">
        <f aca="false">CC3/BA3</f>
        <v>1</v>
      </c>
      <c r="ET3" s="137" t="n">
        <f aca="false">SUM(BL3+BO3+BR3+BU3+BX3+CA3)/SUM(AJ3+AM3+AP3+AS3+AV3+AY3)</f>
        <v>1</v>
      </c>
      <c r="EU3" s="137" t="n">
        <f aca="false">SUM(BM3+BP3+BS3+BV3+BY3+CB3)/SUM(AK3+AN3+AQ3+AT3+AW3+AZ3)</f>
        <v>1</v>
      </c>
      <c r="EV3" s="137" t="n">
        <f aca="false">SUM(BN3+BQ3+BT3+BW3+BZ3+CC3)/SUM(AL3+AO3+AR3+AU3+AX3+BA3)</f>
        <v>1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633267058919271</v>
      </c>
      <c r="FD3" s="157" t="n">
        <f aca="false">AC3/$FA3</f>
        <v>0.335123125</v>
      </c>
      <c r="FE3" s="158" t="n">
        <f aca="false">AD3/$FA3</f>
        <v>0</v>
      </c>
      <c r="FF3" s="158" t="n">
        <f aca="false">AE3/$FA3</f>
        <v>0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0738396809895833</v>
      </c>
      <c r="FL3" s="158" t="n">
        <f aca="false">AK3/$FA3</f>
        <v>0.00081052734375</v>
      </c>
      <c r="FM3" s="158" t="n">
        <f aca="false">AL3/$FA3</f>
        <v>0</v>
      </c>
      <c r="FN3" s="158" t="n">
        <f aca="false">AM3/$FA3</f>
        <v>0.00026314453125</v>
      </c>
      <c r="FO3" s="158" t="n">
        <f aca="false">AN3/$FA3</f>
        <v>0.000308644205729167</v>
      </c>
      <c r="FP3" s="158" t="n">
        <f aca="false">AO3/$FA3</f>
        <v>0</v>
      </c>
      <c r="FQ3" s="158" t="n">
        <f aca="false">AP3/$FA3</f>
        <v>0.000511876627604167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0.000226897786458333</v>
      </c>
      <c r="FU3" s="158" t="n">
        <f aca="false">AT3/$FA3</f>
        <v>0.0002395751953125</v>
      </c>
      <c r="FV3" s="158" t="n">
        <f aca="false">AU3/$FA3</f>
        <v>0</v>
      </c>
      <c r="FW3" s="158" t="n">
        <f aca="false">AV3/$FA3</f>
        <v>3.857421875E-006</v>
      </c>
      <c r="FX3" s="158" t="n">
        <f aca="false">AW3/$FA3</f>
        <v>0</v>
      </c>
      <c r="FY3" s="158" t="n">
        <f aca="false">AX3/$FA3</f>
        <v>3.857421875E-006</v>
      </c>
      <c r="FZ3" s="158" t="n">
        <f aca="false">AY3/$FA3</f>
        <v>1.65690104166667E-006</v>
      </c>
      <c r="GA3" s="158" t="n">
        <f aca="false">AZ3/$FA3</f>
        <v>0</v>
      </c>
      <c r="GB3" s="158" t="n">
        <f aca="false">BA3/$FA3</f>
        <v>1.65690104166667E-006</v>
      </c>
      <c r="GC3" s="158" t="n">
        <f aca="false">SUM(FK3,FN3,FQ3,FT3,FW3,FZ3)</f>
        <v>0.001745830078125</v>
      </c>
      <c r="GD3" s="158" t="n">
        <f aca="false">SUM(FL3,FO3,FR3,FU3,FX3,GA3)</f>
        <v>0.00207285807291667</v>
      </c>
      <c r="GE3" s="158" t="n">
        <f aca="false">SUM(FM3,FP3,FS3,FV3,FY3,GB3)</f>
        <v>5.51432291666667E-006</v>
      </c>
      <c r="GF3" s="117"/>
      <c r="GG3" s="157" t="n">
        <f aca="false">BD3/$FA3</f>
        <v>0.633267058919271</v>
      </c>
      <c r="GH3" s="157" t="n">
        <f aca="false">BE3/$FA3</f>
        <v>0.335123125</v>
      </c>
      <c r="GI3" s="157" t="n">
        <f aca="false">BF3/$FA3</f>
        <v>0</v>
      </c>
      <c r="GJ3" s="157" t="n">
        <f aca="false">BG3/$FA3</f>
        <v>0</v>
      </c>
      <c r="GK3" s="157" t="n">
        <f aca="false">BH3/$FA3</f>
        <v>0</v>
      </c>
      <c r="GL3" s="157" t="n">
        <f aca="false">BI3/$FA3</f>
        <v>0</v>
      </c>
      <c r="GM3" s="157" t="n">
        <f aca="false">BJ3/$FA3</f>
        <v>0</v>
      </c>
      <c r="GN3" s="157" t="n">
        <f aca="false">BK3/$FA3</f>
        <v>0</v>
      </c>
      <c r="GO3" s="157" t="n">
        <f aca="false">BL3/$FA3</f>
        <v>0.000738396809895833</v>
      </c>
      <c r="GP3" s="157" t="n">
        <f aca="false">BM3/$FA3</f>
        <v>0.00081052734375</v>
      </c>
      <c r="GQ3" s="157" t="n">
        <f aca="false">BN3/$FA3</f>
        <v>0</v>
      </c>
      <c r="GR3" s="157" t="n">
        <f aca="false">BO3/$FA3</f>
        <v>0.00026314453125</v>
      </c>
      <c r="GS3" s="157" t="n">
        <f aca="false">BP3/$FA3</f>
        <v>0.000308644205729167</v>
      </c>
      <c r="GT3" s="157" t="n">
        <f aca="false">BQ3/$FA3</f>
        <v>0</v>
      </c>
      <c r="GU3" s="157" t="n">
        <f aca="false">BR3/$FA3</f>
        <v>0.000511876627604167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0.000226897786458333</v>
      </c>
      <c r="GY3" s="157" t="n">
        <f aca="false">BV3/$FA3</f>
        <v>0.0002395751953125</v>
      </c>
      <c r="GZ3" s="157" t="n">
        <f aca="false">BW3/$FA3</f>
        <v>0</v>
      </c>
      <c r="HA3" s="157" t="n">
        <f aca="false">BX3/$FA3</f>
        <v>3.857421875E-006</v>
      </c>
      <c r="HB3" s="157" t="n">
        <f aca="false">BY3/$FA3</f>
        <v>0</v>
      </c>
      <c r="HC3" s="157" t="n">
        <f aca="false">BZ3/$FA3</f>
        <v>3.857421875E-006</v>
      </c>
      <c r="HD3" s="157" t="n">
        <f aca="false">CA3/$FA3</f>
        <v>1.65690104166667E-006</v>
      </c>
      <c r="HE3" s="157" t="n">
        <f aca="false">CB3/$FA3</f>
        <v>0</v>
      </c>
      <c r="HF3" s="157" t="n">
        <f aca="false">CC3/$FA3</f>
        <v>1.65690104166667E-006</v>
      </c>
      <c r="HG3" s="158" t="n">
        <f aca="false">SUM(GO3,GR3,GU3,GX3,HA3,HD3)</f>
        <v>0.001745830078125</v>
      </c>
      <c r="HH3" s="158" t="n">
        <f aca="false">SUM(GP3,GS3,GV3,GY3,HB3,HE3)</f>
        <v>0.00207285807291667</v>
      </c>
      <c r="HI3" s="158" t="n">
        <f aca="false">SUM(GQ3,GT3,GW3,GZ3,HC3,HF3)</f>
        <v>5.5143229166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9" t="n">
        <v>57543.6864</v>
      </c>
      <c r="E4" s="160" t="n">
        <v>40.438</v>
      </c>
      <c r="F4" s="160" t="n">
        <v>40.4229</v>
      </c>
      <c r="G4" s="160" t="n">
        <v>42.4375</v>
      </c>
      <c r="H4" s="160" t="n">
        <v>7607.22</v>
      </c>
      <c r="I4" s="160" t="n">
        <v>103.06</v>
      </c>
      <c r="J4" s="161" t="n">
        <f aca="false">H4/3600</f>
        <v>2.11311666666667</v>
      </c>
      <c r="L4" s="159" t="n">
        <v>57543.6864</v>
      </c>
      <c r="M4" s="160" t="n">
        <v>40.438</v>
      </c>
      <c r="N4" s="160" t="n">
        <v>40.4229</v>
      </c>
      <c r="O4" s="160" t="n">
        <v>42.4375</v>
      </c>
      <c r="P4" s="160" t="n">
        <v>7620.04</v>
      </c>
      <c r="Q4" s="160" t="n">
        <v>101.88</v>
      </c>
      <c r="R4" s="162" t="n">
        <f aca="false">P4/3600</f>
        <v>2.11667777777778</v>
      </c>
      <c r="S4" s="144"/>
      <c r="T4" s="47"/>
      <c r="U4" s="95"/>
      <c r="V4" s="163"/>
      <c r="W4" s="47"/>
      <c r="X4" s="95"/>
      <c r="Y4" s="163"/>
      <c r="AA4" s="103"/>
      <c r="AB4" s="164" t="n">
        <v>230795037</v>
      </c>
      <c r="AC4" s="165" t="n">
        <v>109381522</v>
      </c>
      <c r="AD4" s="165" t="n">
        <v>0</v>
      </c>
      <c r="AE4" s="165" t="n">
        <v>0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195042</v>
      </c>
      <c r="AK4" s="165" t="n">
        <v>203116</v>
      </c>
      <c r="AL4" s="165" t="n">
        <v>0</v>
      </c>
      <c r="AM4" s="165" t="n">
        <v>71080</v>
      </c>
      <c r="AN4" s="165" t="n">
        <v>80017</v>
      </c>
      <c r="AO4" s="165" t="n">
        <v>0</v>
      </c>
      <c r="AP4" s="165" t="n">
        <v>164762</v>
      </c>
      <c r="AQ4" s="165" t="n">
        <v>438750</v>
      </c>
      <c r="AR4" s="165" t="n">
        <v>0</v>
      </c>
      <c r="AS4" s="165" t="n">
        <v>110483</v>
      </c>
      <c r="AT4" s="165" t="n">
        <v>315676</v>
      </c>
      <c r="AU4" s="165" t="n">
        <v>0</v>
      </c>
      <c r="AV4" s="165" t="n">
        <v>8440</v>
      </c>
      <c r="AW4" s="165" t="n">
        <v>0</v>
      </c>
      <c r="AX4" s="165" t="n">
        <v>8440</v>
      </c>
      <c r="AY4" s="165" t="n">
        <v>3244</v>
      </c>
      <c r="AZ4" s="165" t="n">
        <v>0</v>
      </c>
      <c r="BA4" s="166" t="n">
        <v>3244</v>
      </c>
      <c r="BB4" s="127"/>
      <c r="BC4" s="108"/>
      <c r="BD4" s="167" t="n">
        <v>230795037</v>
      </c>
      <c r="BE4" s="168" t="n">
        <v>109381522</v>
      </c>
      <c r="BF4" s="168" t="n">
        <v>0</v>
      </c>
      <c r="BG4" s="168" t="n">
        <v>0</v>
      </c>
      <c r="BH4" s="168" t="n">
        <v>0</v>
      </c>
      <c r="BI4" s="168" t="n">
        <v>0</v>
      </c>
      <c r="BJ4" s="168" t="n">
        <v>0</v>
      </c>
      <c r="BK4" s="168" t="n">
        <v>0</v>
      </c>
      <c r="BL4" s="168" t="n">
        <v>195042</v>
      </c>
      <c r="BM4" s="168" t="n">
        <v>203116</v>
      </c>
      <c r="BN4" s="168" t="n">
        <v>0</v>
      </c>
      <c r="BO4" s="168" t="n">
        <v>71080</v>
      </c>
      <c r="BP4" s="168" t="n">
        <v>80017</v>
      </c>
      <c r="BQ4" s="168" t="n">
        <v>0</v>
      </c>
      <c r="BR4" s="168" t="n">
        <v>164762</v>
      </c>
      <c r="BS4" s="168" t="n">
        <v>438750</v>
      </c>
      <c r="BT4" s="168" t="n">
        <v>0</v>
      </c>
      <c r="BU4" s="168" t="n">
        <v>110483</v>
      </c>
      <c r="BV4" s="168" t="n">
        <v>315676</v>
      </c>
      <c r="BW4" s="168" t="n">
        <v>0</v>
      </c>
      <c r="BX4" s="168" t="n">
        <v>8440</v>
      </c>
      <c r="BY4" s="168" t="n">
        <v>0</v>
      </c>
      <c r="BZ4" s="168" t="n">
        <v>8440</v>
      </c>
      <c r="CA4" s="168" t="n">
        <v>3244</v>
      </c>
      <c r="CB4" s="168" t="n">
        <v>0</v>
      </c>
      <c r="CC4" s="169" t="n">
        <v>3244</v>
      </c>
      <c r="CF4" s="170" t="n">
        <f aca="false">AE4/$AB4</f>
        <v>0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0880070917642826</v>
      </c>
      <c r="CK4" s="137" t="n">
        <f aca="false">AL4/$AC4</f>
        <v>0</v>
      </c>
      <c r="CL4" s="137" t="n">
        <f aca="false">AN4/$AB4</f>
        <v>0.000346701562737677</v>
      </c>
      <c r="CM4" s="137" t="n">
        <f aca="false">AO4/$AC4</f>
        <v>0</v>
      </c>
      <c r="CN4" s="137" t="n">
        <f aca="false">AQ4/$AB4</f>
        <v>0.00190103741268925</v>
      </c>
      <c r="CO4" s="137" t="n">
        <f aca="false">AR4/$AC4</f>
        <v>0</v>
      </c>
      <c r="CP4" s="137" t="n">
        <f aca="false">AT4/$AB4</f>
        <v>0.0013677763790042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7.71611131905808E-005</v>
      </c>
      <c r="CT4" s="137" t="n">
        <f aca="false">AZ4/$AB4</f>
        <v>0</v>
      </c>
      <c r="CU4" s="139" t="n">
        <f aca="false">BA4/$AC4</f>
        <v>2.96576600936308E-005</v>
      </c>
      <c r="CV4" s="137" t="n">
        <f aca="false">CJ4+CL4+CN4+CP4+CR4+CT4</f>
        <v>0.00449558627207395</v>
      </c>
      <c r="CW4" s="171" t="n">
        <f aca="false">CK4+CM4+CO4+CQ4+CS4+CU4</f>
        <v>0.000106818773284212</v>
      </c>
      <c r="CX4" s="116"/>
      <c r="CY4" s="116"/>
      <c r="CZ4" s="170" t="n">
        <f aca="false">BG4/$BD4</f>
        <v>0</v>
      </c>
      <c r="DA4" s="137" t="n">
        <f aca="false">BH4/$BE4</f>
        <v>0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0880070917642826</v>
      </c>
      <c r="DE4" s="137" t="n">
        <f aca="false">BN4/$BE4</f>
        <v>0</v>
      </c>
      <c r="DF4" s="137" t="n">
        <f aca="false">BP4/$BD4</f>
        <v>0.000346701562737677</v>
      </c>
      <c r="DG4" s="137" t="n">
        <f aca="false">BQ4/$BE4</f>
        <v>0</v>
      </c>
      <c r="DH4" s="137" t="n">
        <f aca="false">BS4/$BD4</f>
        <v>0.00190103741268925</v>
      </c>
      <c r="DI4" s="137" t="n">
        <f aca="false">BT4/$BE4</f>
        <v>0</v>
      </c>
      <c r="DJ4" s="137" t="n">
        <f aca="false">BV4/$BD4</f>
        <v>0.0013677763790042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7.71611131905808E-005</v>
      </c>
      <c r="DN4" s="137" t="n">
        <f aca="false">CB4/$BD4</f>
        <v>0</v>
      </c>
      <c r="DO4" s="137" t="n">
        <f aca="false">CC4/$BE4</f>
        <v>2.96576600936308E-005</v>
      </c>
      <c r="DP4" s="137" t="n">
        <f aca="false">DD4+DF4+DH4+DJ4+DL4+DN4</f>
        <v>0.00449558627207395</v>
      </c>
      <c r="DQ4" s="171" t="n">
        <f aca="false">DE4+DG4+DI4+DK4+DM4+DO4</f>
        <v>0.000106818773284212</v>
      </c>
      <c r="DR4" s="116"/>
      <c r="DS4" s="116"/>
      <c r="DT4" s="137" t="n">
        <f aca="false">BD4/AB4</f>
        <v>1</v>
      </c>
      <c r="DU4" s="137" t="n">
        <f aca="false">BE4/AC4</f>
        <v>1</v>
      </c>
      <c r="DV4" s="137" t="e">
        <f aca="false">BF4/AD4</f>
        <v>#DIV/0!</v>
      </c>
      <c r="DW4" s="137" t="e">
        <f aca="false">BG4/AE4</f>
        <v>#DIV/0!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1</v>
      </c>
      <c r="EC4" s="137" t="n">
        <f aca="false">BM4/AK4</f>
        <v>1</v>
      </c>
      <c r="ED4" s="137" t="e">
        <f aca="false">BN4/AL4</f>
        <v>#DIV/0!</v>
      </c>
      <c r="EE4" s="137" t="n">
        <f aca="false">BO4/AM4</f>
        <v>1</v>
      </c>
      <c r="EF4" s="137" t="n">
        <f aca="false">BP4/AN4</f>
        <v>1</v>
      </c>
      <c r="EG4" s="137" t="e">
        <f aca="false">BQ4/AO4</f>
        <v>#DIV/0!</v>
      </c>
      <c r="EH4" s="137" t="n">
        <f aca="false">BR4/AP4</f>
        <v>1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1</v>
      </c>
      <c r="EL4" s="137" t="n">
        <f aca="false">BV4/AT4</f>
        <v>1</v>
      </c>
      <c r="EM4" s="137" t="e">
        <f aca="false">BW4/AU4</f>
        <v>#DIV/0!</v>
      </c>
      <c r="EN4" s="137" t="n">
        <f aca="false">BX4/AV4</f>
        <v>1</v>
      </c>
      <c r="EO4" s="137" t="e">
        <f aca="false">BY4/AW4</f>
        <v>#DIV/0!</v>
      </c>
      <c r="EP4" s="137" t="n">
        <f aca="false">BZ4/AX4</f>
        <v>1</v>
      </c>
      <c r="EQ4" s="137" t="n">
        <f aca="false">CA4/AY4</f>
        <v>1</v>
      </c>
      <c r="ER4" s="137" t="e">
        <f aca="false">CB4/AZ4</f>
        <v>#DIV/0!</v>
      </c>
      <c r="ES4" s="139" t="n">
        <f aca="false">CC4/BA4</f>
        <v>1</v>
      </c>
      <c r="ET4" s="137" t="n">
        <f aca="false">SUM(BL4+BO4+BR4+BU4+BX4+CA4)/SUM(AJ4+AM4+AP4+AS4+AV4+AY4)</f>
        <v>1</v>
      </c>
      <c r="EU4" s="137" t="n">
        <f aca="false">SUM(BM4+BP4+BS4+BV4+BY4+CB4)/SUM(AK4+AN4+AQ4+AT4+AW4+AZ4)</f>
        <v>1</v>
      </c>
      <c r="EV4" s="137" t="n">
        <f aca="false">SUM(BN4+BQ4+BT4+BW4+BZ4+CC4)/SUM(AL4+AO4+AR4+AU4+AX4+BA4)</f>
        <v>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375642963867188</v>
      </c>
      <c r="FD4" s="157" t="n">
        <f aca="false">AC4/$FA4</f>
        <v>0.178029820963542</v>
      </c>
      <c r="FE4" s="158" t="n">
        <f aca="false">AD4/$FA4</f>
        <v>0</v>
      </c>
      <c r="FF4" s="158" t="n">
        <f aca="false">AE4/$FA4</f>
        <v>0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0.000317451171875</v>
      </c>
      <c r="FL4" s="158" t="n">
        <f aca="false">AK4/$FA4</f>
        <v>0.000330592447916667</v>
      </c>
      <c r="FM4" s="158" t="n">
        <f aca="false">AL4/$FA4</f>
        <v>0</v>
      </c>
      <c r="FN4" s="158" t="n">
        <f aca="false">AM4/$FA4</f>
        <v>0.000115690104166667</v>
      </c>
      <c r="FO4" s="158" t="n">
        <f aca="false">AN4/$FA4</f>
        <v>0.000130236002604167</v>
      </c>
      <c r="FP4" s="158" t="n">
        <f aca="false">AO4/$FA4</f>
        <v>0</v>
      </c>
      <c r="FQ4" s="158" t="n">
        <f aca="false">AP4/$FA4</f>
        <v>0.000268167317708333</v>
      </c>
      <c r="FR4" s="158" t="n">
        <f aca="false">AQ4/$FA4</f>
        <v>0.000714111328125</v>
      </c>
      <c r="FS4" s="158" t="n">
        <f aca="false">AR4/$FA4</f>
        <v>0</v>
      </c>
      <c r="FT4" s="158" t="n">
        <f aca="false">AS4/$FA4</f>
        <v>0.000179822591145833</v>
      </c>
      <c r="FU4" s="158" t="n">
        <f aca="false">AT4/$FA4</f>
        <v>0.000513795572916667</v>
      </c>
      <c r="FV4" s="158" t="n">
        <f aca="false">AU4/$FA4</f>
        <v>0</v>
      </c>
      <c r="FW4" s="158" t="n">
        <f aca="false">AV4/$FA4</f>
        <v>1.37369791666667E-005</v>
      </c>
      <c r="FX4" s="158" t="n">
        <f aca="false">AW4/$FA4</f>
        <v>0</v>
      </c>
      <c r="FY4" s="158" t="n">
        <f aca="false">AX4/$FA4</f>
        <v>1.37369791666667E-005</v>
      </c>
      <c r="FZ4" s="158" t="n">
        <f aca="false">AY4/$FA4</f>
        <v>5.27994791666667E-006</v>
      </c>
      <c r="GA4" s="158" t="n">
        <f aca="false">AZ4/$FA4</f>
        <v>0</v>
      </c>
      <c r="GB4" s="158" t="n">
        <f aca="false">BA4/$FA4</f>
        <v>5.27994791666667E-006</v>
      </c>
      <c r="GC4" s="158" t="n">
        <f aca="false">SUM(FK4,FN4,FQ4,FT4,FW4,FZ4)</f>
        <v>0.000900148111979167</v>
      </c>
      <c r="GD4" s="158" t="n">
        <f aca="false">SUM(FL4,FO4,FR4,FU4,FX4,GA4)</f>
        <v>0.0016887353515625</v>
      </c>
      <c r="GE4" s="158" t="n">
        <f aca="false">SUM(FM4,FP4,FS4,FV4,FY4,GB4)</f>
        <v>1.90169270833333E-005</v>
      </c>
      <c r="GF4" s="116"/>
      <c r="GG4" s="157" t="n">
        <f aca="false">BD4/$FA4</f>
        <v>0.375642963867188</v>
      </c>
      <c r="GH4" s="157" t="n">
        <f aca="false">BE4/$FA4</f>
        <v>0.178029820963542</v>
      </c>
      <c r="GI4" s="157" t="n">
        <f aca="false">BF4/$FA4</f>
        <v>0</v>
      </c>
      <c r="GJ4" s="157" t="n">
        <f aca="false">BG4/$FA4</f>
        <v>0</v>
      </c>
      <c r="GK4" s="157" t="n">
        <f aca="false">BH4/$FA4</f>
        <v>0</v>
      </c>
      <c r="GL4" s="157" t="n">
        <f aca="false">BI4/$FA4</f>
        <v>0</v>
      </c>
      <c r="GM4" s="157" t="n">
        <f aca="false">BJ4/$FA4</f>
        <v>0</v>
      </c>
      <c r="GN4" s="157" t="n">
        <f aca="false">BK4/$FA4</f>
        <v>0</v>
      </c>
      <c r="GO4" s="157" t="n">
        <f aca="false">BL4/$FA4</f>
        <v>0.000317451171875</v>
      </c>
      <c r="GP4" s="157" t="n">
        <f aca="false">BM4/$FA4</f>
        <v>0.000330592447916667</v>
      </c>
      <c r="GQ4" s="157" t="n">
        <f aca="false">BN4/$FA4</f>
        <v>0</v>
      </c>
      <c r="GR4" s="157" t="n">
        <f aca="false">BO4/$FA4</f>
        <v>0.000115690104166667</v>
      </c>
      <c r="GS4" s="157" t="n">
        <f aca="false">BP4/$FA4</f>
        <v>0.000130236002604167</v>
      </c>
      <c r="GT4" s="157" t="n">
        <f aca="false">BQ4/$FA4</f>
        <v>0</v>
      </c>
      <c r="GU4" s="157" t="n">
        <f aca="false">BR4/$FA4</f>
        <v>0.000268167317708333</v>
      </c>
      <c r="GV4" s="157" t="n">
        <f aca="false">BS4/$FA4</f>
        <v>0.000714111328125</v>
      </c>
      <c r="GW4" s="157" t="n">
        <f aca="false">BT4/$FA4</f>
        <v>0</v>
      </c>
      <c r="GX4" s="157" t="n">
        <f aca="false">BU4/$FA4</f>
        <v>0.000179822591145833</v>
      </c>
      <c r="GY4" s="157" t="n">
        <f aca="false">BV4/$FA4</f>
        <v>0.000513795572916667</v>
      </c>
      <c r="GZ4" s="157" t="n">
        <f aca="false">BW4/$FA4</f>
        <v>0</v>
      </c>
      <c r="HA4" s="157" t="n">
        <f aca="false">BX4/$FA4</f>
        <v>1.37369791666667E-005</v>
      </c>
      <c r="HB4" s="157" t="n">
        <f aca="false">BY4/$FA4</f>
        <v>0</v>
      </c>
      <c r="HC4" s="157" t="n">
        <f aca="false">BZ4/$FA4</f>
        <v>1.37369791666667E-005</v>
      </c>
      <c r="HD4" s="157" t="n">
        <f aca="false">CA4/$FA4</f>
        <v>5.27994791666667E-006</v>
      </c>
      <c r="HE4" s="157" t="n">
        <f aca="false">CB4/$FA4</f>
        <v>0</v>
      </c>
      <c r="HF4" s="157" t="n">
        <f aca="false">CC4/$FA4</f>
        <v>5.27994791666667E-006</v>
      </c>
      <c r="HG4" s="158" t="n">
        <f aca="false">SUM(GO4,GR4,GU4,GX4,HA4,HD4)</f>
        <v>0.000900148111979167</v>
      </c>
      <c r="HH4" s="158" t="n">
        <f aca="false">SUM(GP4,GS4,GV4,GY4,HB4,HE4)</f>
        <v>0.0016887353515625</v>
      </c>
      <c r="HI4" s="158" t="n">
        <f aca="false">SUM(GQ4,GT4,GW4,GZ4,HC4,HF4)</f>
        <v>1.9016927083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32799.872</v>
      </c>
      <c r="E5" s="160" t="n">
        <v>37.3519</v>
      </c>
      <c r="F5" s="160" t="n">
        <v>38.6448</v>
      </c>
      <c r="G5" s="160" t="n">
        <v>40.6092</v>
      </c>
      <c r="H5" s="160" t="n">
        <v>6950.08</v>
      </c>
      <c r="I5" s="160" t="n">
        <v>94.96</v>
      </c>
      <c r="J5" s="161" t="n">
        <f aca="false">H5/3600</f>
        <v>1.93057777777778</v>
      </c>
      <c r="L5" s="159" t="n">
        <v>32799.872</v>
      </c>
      <c r="M5" s="160" t="n">
        <v>37.3519</v>
      </c>
      <c r="N5" s="160" t="n">
        <v>38.6448</v>
      </c>
      <c r="O5" s="160" t="n">
        <v>40.6092</v>
      </c>
      <c r="P5" s="160" t="n">
        <v>6896.32</v>
      </c>
      <c r="Q5" s="160" t="n">
        <v>95.3</v>
      </c>
      <c r="R5" s="162" t="n">
        <f aca="false">P5/3600</f>
        <v>1.91564444444444</v>
      </c>
      <c r="S5" s="144"/>
      <c r="T5" s="47"/>
      <c r="U5" s="95"/>
      <c r="V5" s="163"/>
      <c r="W5" s="47"/>
      <c r="X5" s="95"/>
      <c r="Y5" s="163"/>
      <c r="AA5" s="103"/>
      <c r="AB5" s="164" t="n">
        <v>140298416</v>
      </c>
      <c r="AC5" s="165" t="n">
        <v>58340520</v>
      </c>
      <c r="AD5" s="165" t="n">
        <v>0</v>
      </c>
      <c r="AE5" s="165" t="n">
        <v>0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99550</v>
      </c>
      <c r="AK5" s="165" t="n">
        <v>121584</v>
      </c>
      <c r="AL5" s="165" t="n">
        <v>0</v>
      </c>
      <c r="AM5" s="165" t="n">
        <v>44681</v>
      </c>
      <c r="AN5" s="165" t="n">
        <v>54330</v>
      </c>
      <c r="AO5" s="165" t="n">
        <v>0</v>
      </c>
      <c r="AP5" s="165" t="n">
        <v>110072</v>
      </c>
      <c r="AQ5" s="165" t="n">
        <v>438750</v>
      </c>
      <c r="AR5" s="165" t="n">
        <v>0</v>
      </c>
      <c r="AS5" s="165" t="n">
        <v>79170</v>
      </c>
      <c r="AT5" s="165" t="n">
        <v>329933</v>
      </c>
      <c r="AU5" s="165" t="n">
        <v>0</v>
      </c>
      <c r="AV5" s="165" t="n">
        <v>9180</v>
      </c>
      <c r="AW5" s="165" t="n">
        <v>0</v>
      </c>
      <c r="AX5" s="165" t="n">
        <v>9180</v>
      </c>
      <c r="AY5" s="165" t="n">
        <v>3304</v>
      </c>
      <c r="AZ5" s="165" t="n">
        <v>0</v>
      </c>
      <c r="BA5" s="166" t="n">
        <v>3304</v>
      </c>
      <c r="BB5" s="127"/>
      <c r="BC5" s="108"/>
      <c r="BD5" s="167" t="n">
        <v>140298416</v>
      </c>
      <c r="BE5" s="168" t="n">
        <v>58340520</v>
      </c>
      <c r="BF5" s="168" t="n">
        <v>0</v>
      </c>
      <c r="BG5" s="168" t="n">
        <v>0</v>
      </c>
      <c r="BH5" s="168" t="n">
        <v>0</v>
      </c>
      <c r="BI5" s="168" t="n">
        <v>0</v>
      </c>
      <c r="BJ5" s="168" t="n">
        <v>0</v>
      </c>
      <c r="BK5" s="168" t="n">
        <v>0</v>
      </c>
      <c r="BL5" s="168" t="n">
        <v>99550</v>
      </c>
      <c r="BM5" s="168" t="n">
        <v>121584</v>
      </c>
      <c r="BN5" s="168" t="n">
        <v>0</v>
      </c>
      <c r="BO5" s="168" t="n">
        <v>44681</v>
      </c>
      <c r="BP5" s="168" t="n">
        <v>54330</v>
      </c>
      <c r="BQ5" s="168" t="n">
        <v>0</v>
      </c>
      <c r="BR5" s="168" t="n">
        <v>110072</v>
      </c>
      <c r="BS5" s="168" t="n">
        <v>438750</v>
      </c>
      <c r="BT5" s="168" t="n">
        <v>0</v>
      </c>
      <c r="BU5" s="168" t="n">
        <v>79170</v>
      </c>
      <c r="BV5" s="168" t="n">
        <v>329933</v>
      </c>
      <c r="BW5" s="168" t="n">
        <v>0</v>
      </c>
      <c r="BX5" s="168" t="n">
        <v>9180</v>
      </c>
      <c r="BY5" s="168" t="n">
        <v>0</v>
      </c>
      <c r="BZ5" s="168" t="n">
        <v>9180</v>
      </c>
      <c r="CA5" s="168" t="n">
        <v>3304</v>
      </c>
      <c r="CB5" s="168" t="n">
        <v>0</v>
      </c>
      <c r="CC5" s="169" t="n">
        <v>3304</v>
      </c>
      <c r="CF5" s="170" t="n">
        <f aca="false">AE5/$AB5</f>
        <v>0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0866609926658046</v>
      </c>
      <c r="CK5" s="137" t="n">
        <f aca="false">AL5/$AC5</f>
        <v>0</v>
      </c>
      <c r="CL5" s="137" t="n">
        <f aca="false">AN5/$AB5</f>
        <v>0.000387245997132284</v>
      </c>
      <c r="CM5" s="137" t="n">
        <f aca="false">AO5/$AC5</f>
        <v>0</v>
      </c>
      <c r="CN5" s="137" t="n">
        <f aca="false">AQ5/$AB5</f>
        <v>0.00312726267700699</v>
      </c>
      <c r="CO5" s="137" t="n">
        <f aca="false">AR5/$AC5</f>
        <v>0</v>
      </c>
      <c r="CP5" s="137" t="n">
        <f aca="false">AT5/$AB5</f>
        <v>0.00235165163945971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157352042799756</v>
      </c>
      <c r="CT5" s="137" t="n">
        <f aca="false">AZ5/$AB5</f>
        <v>0</v>
      </c>
      <c r="CU5" s="139" t="n">
        <f aca="false">BA5/$AC5</f>
        <v>5.66330228115896E-005</v>
      </c>
      <c r="CV5" s="137" t="n">
        <f aca="false">CJ5+CL5+CN5+CP5+CR5+CT5</f>
        <v>0.00673277024025703</v>
      </c>
      <c r="CW5" s="171" t="n">
        <f aca="false">CK5+CM5+CO5+CQ5+CS5+CU5</f>
        <v>0.000213985065611345</v>
      </c>
      <c r="CX5" s="116"/>
      <c r="CY5" s="116"/>
      <c r="CZ5" s="170" t="n">
        <f aca="false">BG5/$BD5</f>
        <v>0</v>
      </c>
      <c r="DA5" s="137" t="n">
        <f aca="false">BH5/$BE5</f>
        <v>0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0866609926658046</v>
      </c>
      <c r="DE5" s="137" t="n">
        <f aca="false">BN5/$BE5</f>
        <v>0</v>
      </c>
      <c r="DF5" s="137" t="n">
        <f aca="false">BP5/$BD5</f>
        <v>0.000387245997132284</v>
      </c>
      <c r="DG5" s="137" t="n">
        <f aca="false">BQ5/$BE5</f>
        <v>0</v>
      </c>
      <c r="DH5" s="137" t="n">
        <f aca="false">BS5/$BD5</f>
        <v>0.00312726267700699</v>
      </c>
      <c r="DI5" s="137" t="n">
        <f aca="false">BT5/$BE5</f>
        <v>0</v>
      </c>
      <c r="DJ5" s="137" t="n">
        <f aca="false">BV5/$BD5</f>
        <v>0.00235165163945971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157352042799756</v>
      </c>
      <c r="DN5" s="137" t="n">
        <f aca="false">CB5/$BD5</f>
        <v>0</v>
      </c>
      <c r="DO5" s="137" t="n">
        <f aca="false">CC5/$BE5</f>
        <v>5.66330228115896E-005</v>
      </c>
      <c r="DP5" s="137" t="n">
        <f aca="false">DD5+DF5+DH5+DJ5+DL5+DN5</f>
        <v>0.00673277024025703</v>
      </c>
      <c r="DQ5" s="171" t="n">
        <f aca="false">DE5+DG5+DI5+DK5+DM5+DO5</f>
        <v>0.000213985065611345</v>
      </c>
      <c r="DR5" s="116"/>
      <c r="DS5" s="116"/>
      <c r="DT5" s="137" t="n">
        <f aca="false">BD5/AB5</f>
        <v>1</v>
      </c>
      <c r="DU5" s="137" t="n">
        <f aca="false">BE5/AC5</f>
        <v>1</v>
      </c>
      <c r="DV5" s="137" t="e">
        <f aca="false">BF5/AD5</f>
        <v>#DIV/0!</v>
      </c>
      <c r="DW5" s="137" t="e">
        <f aca="false">BG5/AE5</f>
        <v>#DIV/0!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</v>
      </c>
      <c r="EC5" s="137" t="n">
        <f aca="false">BM5/AK5</f>
        <v>1</v>
      </c>
      <c r="ED5" s="137" t="e">
        <f aca="false">BN5/AL5</f>
        <v>#DIV/0!</v>
      </c>
      <c r="EE5" s="137" t="n">
        <f aca="false">BO5/AM5</f>
        <v>1</v>
      </c>
      <c r="EF5" s="137" t="n">
        <f aca="false">BP5/AN5</f>
        <v>1</v>
      </c>
      <c r="EG5" s="137" t="e">
        <f aca="false">BQ5/AO5</f>
        <v>#DIV/0!</v>
      </c>
      <c r="EH5" s="137" t="n">
        <f aca="false">BR5/AP5</f>
        <v>1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</v>
      </c>
      <c r="EL5" s="137" t="n">
        <f aca="false">BV5/AT5</f>
        <v>1</v>
      </c>
      <c r="EM5" s="137" t="e">
        <f aca="false">BW5/AU5</f>
        <v>#DIV/0!</v>
      </c>
      <c r="EN5" s="137" t="n">
        <f aca="false">BX5/AV5</f>
        <v>1</v>
      </c>
      <c r="EO5" s="137" t="e">
        <f aca="false">BY5/AW5</f>
        <v>#DIV/0!</v>
      </c>
      <c r="EP5" s="137" t="n">
        <f aca="false">BZ5/AX5</f>
        <v>1</v>
      </c>
      <c r="EQ5" s="137" t="n">
        <f aca="false">CA5/AY5</f>
        <v>1</v>
      </c>
      <c r="ER5" s="137" t="e">
        <f aca="false">CB5/AZ5</f>
        <v>#DIV/0!</v>
      </c>
      <c r="ES5" s="139" t="n">
        <f aca="false">CC5/BA5</f>
        <v>1</v>
      </c>
      <c r="ET5" s="137" t="n">
        <f aca="false">SUM(BL5+BO5+BR5+BU5+BX5+CA5)/SUM(AJ5+AM5+AP5+AS5+AV5+AY5)</f>
        <v>1</v>
      </c>
      <c r="EU5" s="137" t="n">
        <f aca="false">SUM(BM5+BP5+BS5+BV5+BY5+CB5)/SUM(AK5+AN5+AQ5+AT5+AW5+AZ5)</f>
        <v>1</v>
      </c>
      <c r="EV5" s="137" t="n">
        <f aca="false">SUM(BN5+BQ5+BT5+BW5+BZ5+CC5)/SUM(AL5+AO5+AR5+AU5+AX5+BA5)</f>
        <v>1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228350286458333</v>
      </c>
      <c r="FD5" s="157" t="n">
        <f aca="false">AC5/$FA5</f>
        <v>0.0949552734375</v>
      </c>
      <c r="FE5" s="158" t="n">
        <f aca="false">AD5/$FA5</f>
        <v>0</v>
      </c>
      <c r="FF5" s="158" t="n">
        <f aca="false">AE5/$FA5</f>
        <v>0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0.000162027994791667</v>
      </c>
      <c r="FL5" s="158" t="n">
        <f aca="false">AK5/$FA5</f>
        <v>0.000197890625</v>
      </c>
      <c r="FM5" s="158" t="n">
        <f aca="false">AL5/$FA5</f>
        <v>0</v>
      </c>
      <c r="FN5" s="158" t="n">
        <f aca="false">AM5/$FA5</f>
        <v>7.27229817708333E-005</v>
      </c>
      <c r="FO5" s="158" t="n">
        <f aca="false">AN5/$FA5</f>
        <v>8.8427734375E-005</v>
      </c>
      <c r="FP5" s="158" t="n">
        <f aca="false">AO5/$FA5</f>
        <v>0</v>
      </c>
      <c r="FQ5" s="158" t="n">
        <f aca="false">AP5/$FA5</f>
        <v>0.000179153645833333</v>
      </c>
      <c r="FR5" s="158" t="n">
        <f aca="false">AQ5/$FA5</f>
        <v>0.000714111328125</v>
      </c>
      <c r="FS5" s="158" t="n">
        <f aca="false">AR5/$FA5</f>
        <v>0</v>
      </c>
      <c r="FT5" s="158" t="n">
        <f aca="false">AS5/$FA5</f>
        <v>0.000128857421875</v>
      </c>
      <c r="FU5" s="158" t="n">
        <f aca="false">AT5/$FA5</f>
        <v>0.000537000325520833</v>
      </c>
      <c r="FV5" s="158" t="n">
        <f aca="false">AU5/$FA5</f>
        <v>0</v>
      </c>
      <c r="FW5" s="158" t="n">
        <f aca="false">AV5/$FA5</f>
        <v>1.494140625E-005</v>
      </c>
      <c r="FX5" s="158" t="n">
        <f aca="false">AW5/$FA5</f>
        <v>0</v>
      </c>
      <c r="FY5" s="158" t="n">
        <f aca="false">AX5/$FA5</f>
        <v>1.494140625E-005</v>
      </c>
      <c r="FZ5" s="158" t="n">
        <f aca="false">AY5/$FA5</f>
        <v>5.37760416666667E-006</v>
      </c>
      <c r="GA5" s="158" t="n">
        <f aca="false">AZ5/$FA5</f>
        <v>0</v>
      </c>
      <c r="GB5" s="158" t="n">
        <f aca="false">BA5/$FA5</f>
        <v>5.37760416666667E-006</v>
      </c>
      <c r="GC5" s="158" t="n">
        <f aca="false">SUM(FK5,FN5,FQ5,FT5,FW5,FZ5)</f>
        <v>0.0005630810546875</v>
      </c>
      <c r="GD5" s="158" t="n">
        <f aca="false">SUM(FL5,FO5,FR5,FU5,FX5,GA5)</f>
        <v>0.00153743001302083</v>
      </c>
      <c r="GE5" s="158" t="n">
        <f aca="false">SUM(FM5,FP5,FS5,FV5,FY5,GB5)</f>
        <v>2.03190104166667E-005</v>
      </c>
      <c r="GF5" s="116"/>
      <c r="GG5" s="157" t="n">
        <f aca="false">BD5/$FA5</f>
        <v>0.228350286458333</v>
      </c>
      <c r="GH5" s="157" t="n">
        <f aca="false">BE5/$FA5</f>
        <v>0.0949552734375</v>
      </c>
      <c r="GI5" s="157" t="n">
        <f aca="false">BF5/$FA5</f>
        <v>0</v>
      </c>
      <c r="GJ5" s="157" t="n">
        <f aca="false">BG5/$FA5</f>
        <v>0</v>
      </c>
      <c r="GK5" s="157" t="n">
        <f aca="false">BH5/$FA5</f>
        <v>0</v>
      </c>
      <c r="GL5" s="157" t="n">
        <f aca="false">BI5/$FA5</f>
        <v>0</v>
      </c>
      <c r="GM5" s="157" t="n">
        <f aca="false">BJ5/$FA5</f>
        <v>0</v>
      </c>
      <c r="GN5" s="157" t="n">
        <f aca="false">BK5/$FA5</f>
        <v>0</v>
      </c>
      <c r="GO5" s="157" t="n">
        <f aca="false">BL5/$FA5</f>
        <v>0.000162027994791667</v>
      </c>
      <c r="GP5" s="157" t="n">
        <f aca="false">BM5/$FA5</f>
        <v>0.000197890625</v>
      </c>
      <c r="GQ5" s="157" t="n">
        <f aca="false">BN5/$FA5</f>
        <v>0</v>
      </c>
      <c r="GR5" s="157" t="n">
        <f aca="false">BO5/$FA5</f>
        <v>7.27229817708333E-005</v>
      </c>
      <c r="GS5" s="157" t="n">
        <f aca="false">BP5/$FA5</f>
        <v>8.8427734375E-005</v>
      </c>
      <c r="GT5" s="157" t="n">
        <f aca="false">BQ5/$FA5</f>
        <v>0</v>
      </c>
      <c r="GU5" s="157" t="n">
        <f aca="false">BR5/$FA5</f>
        <v>0.000179153645833333</v>
      </c>
      <c r="GV5" s="157" t="n">
        <f aca="false">BS5/$FA5</f>
        <v>0.000714111328125</v>
      </c>
      <c r="GW5" s="157" t="n">
        <f aca="false">BT5/$FA5</f>
        <v>0</v>
      </c>
      <c r="GX5" s="157" t="n">
        <f aca="false">BU5/$FA5</f>
        <v>0.000128857421875</v>
      </c>
      <c r="GY5" s="157" t="n">
        <f aca="false">BV5/$FA5</f>
        <v>0.000537000325520833</v>
      </c>
      <c r="GZ5" s="157" t="n">
        <f aca="false">BW5/$FA5</f>
        <v>0</v>
      </c>
      <c r="HA5" s="157" t="n">
        <f aca="false">BX5/$FA5</f>
        <v>1.494140625E-005</v>
      </c>
      <c r="HB5" s="157" t="n">
        <f aca="false">BY5/$FA5</f>
        <v>0</v>
      </c>
      <c r="HC5" s="157" t="n">
        <f aca="false">BZ5/$FA5</f>
        <v>1.494140625E-005</v>
      </c>
      <c r="HD5" s="157" t="n">
        <f aca="false">CA5/$FA5</f>
        <v>5.37760416666667E-006</v>
      </c>
      <c r="HE5" s="157" t="n">
        <f aca="false">CB5/$FA5</f>
        <v>0</v>
      </c>
      <c r="HF5" s="157" t="n">
        <f aca="false">CC5/$FA5</f>
        <v>5.37760416666667E-006</v>
      </c>
      <c r="HG5" s="158" t="n">
        <f aca="false">SUM(GO5,GR5,GU5,GX5,HA5,HD5)</f>
        <v>0.0005630810546875</v>
      </c>
      <c r="HH5" s="158" t="n">
        <f aca="false">SUM(GP5,GS5,GV5,GY5,HB5,HE5)</f>
        <v>0.00153743001302083</v>
      </c>
      <c r="HI5" s="158" t="n">
        <f aca="false">SUM(GQ5,GT5,GW5,GZ5,HC5,HF5)</f>
        <v>2.0319010416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8595.1072</v>
      </c>
      <c r="E6" s="173" t="n">
        <v>34.2732</v>
      </c>
      <c r="F6" s="173" t="n">
        <v>37.4377</v>
      </c>
      <c r="G6" s="173" t="n">
        <v>39.423</v>
      </c>
      <c r="H6" s="173" t="n">
        <v>6356.71</v>
      </c>
      <c r="I6" s="173" t="n">
        <v>87.23</v>
      </c>
      <c r="J6" s="174" t="n">
        <f aca="false">H6/3600</f>
        <v>1.76575277777778</v>
      </c>
      <c r="L6" s="172" t="n">
        <v>18595.1072</v>
      </c>
      <c r="M6" s="173" t="n">
        <v>34.2732</v>
      </c>
      <c r="N6" s="173" t="n">
        <v>37.4377</v>
      </c>
      <c r="O6" s="173" t="n">
        <v>39.423</v>
      </c>
      <c r="P6" s="173" t="n">
        <v>6240.7</v>
      </c>
      <c r="Q6" s="173" t="n">
        <v>86.68</v>
      </c>
      <c r="R6" s="175" t="n">
        <f aca="false">P6/3600</f>
        <v>1.73352777777778</v>
      </c>
      <c r="S6" s="144"/>
      <c r="T6" s="49"/>
      <c r="U6" s="176"/>
      <c r="V6" s="177"/>
      <c r="W6" s="49"/>
      <c r="X6" s="176"/>
      <c r="Y6" s="177"/>
      <c r="AA6" s="103"/>
      <c r="AB6" s="164" t="n">
        <v>84926272</v>
      </c>
      <c r="AC6" s="165" t="n">
        <v>30856277</v>
      </c>
      <c r="AD6" s="165" t="n">
        <v>0</v>
      </c>
      <c r="AE6" s="165" t="n">
        <v>0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37409</v>
      </c>
      <c r="AK6" s="165" t="n">
        <v>52432</v>
      </c>
      <c r="AL6" s="165" t="n">
        <v>0</v>
      </c>
      <c r="AM6" s="165" t="n">
        <v>19237</v>
      </c>
      <c r="AN6" s="165" t="n">
        <v>35199</v>
      </c>
      <c r="AO6" s="165" t="n">
        <v>0</v>
      </c>
      <c r="AP6" s="165" t="n">
        <v>69552</v>
      </c>
      <c r="AQ6" s="165" t="n">
        <v>438750</v>
      </c>
      <c r="AR6" s="165" t="n">
        <v>0</v>
      </c>
      <c r="AS6" s="165" t="n">
        <v>45724</v>
      </c>
      <c r="AT6" s="165" t="n">
        <v>361152</v>
      </c>
      <c r="AU6" s="165" t="n">
        <v>0</v>
      </c>
      <c r="AV6" s="165" t="n">
        <v>4700</v>
      </c>
      <c r="AW6" s="165" t="n">
        <v>0</v>
      </c>
      <c r="AX6" s="165" t="n">
        <v>4700</v>
      </c>
      <c r="AY6" s="165" t="n">
        <v>1611</v>
      </c>
      <c r="AZ6" s="165" t="n">
        <v>0</v>
      </c>
      <c r="BA6" s="166" t="n">
        <v>1611</v>
      </c>
      <c r="BB6" s="127"/>
      <c r="BC6" s="108"/>
      <c r="BD6" s="167" t="n">
        <v>84926272</v>
      </c>
      <c r="BE6" s="168" t="n">
        <v>30856277</v>
      </c>
      <c r="BF6" s="168" t="n">
        <v>0</v>
      </c>
      <c r="BG6" s="168" t="n">
        <v>0</v>
      </c>
      <c r="BH6" s="168" t="n">
        <v>0</v>
      </c>
      <c r="BI6" s="168" t="n">
        <v>0</v>
      </c>
      <c r="BJ6" s="168" t="n">
        <v>0</v>
      </c>
      <c r="BK6" s="168" t="n">
        <v>0</v>
      </c>
      <c r="BL6" s="168" t="n">
        <v>37409</v>
      </c>
      <c r="BM6" s="168" t="n">
        <v>52432</v>
      </c>
      <c r="BN6" s="168" t="n">
        <v>0</v>
      </c>
      <c r="BO6" s="168" t="n">
        <v>19237</v>
      </c>
      <c r="BP6" s="168" t="n">
        <v>35199</v>
      </c>
      <c r="BQ6" s="168" t="n">
        <v>0</v>
      </c>
      <c r="BR6" s="168" t="n">
        <v>69552</v>
      </c>
      <c r="BS6" s="168" t="n">
        <v>438750</v>
      </c>
      <c r="BT6" s="168" t="n">
        <v>0</v>
      </c>
      <c r="BU6" s="168" t="n">
        <v>45724</v>
      </c>
      <c r="BV6" s="168" t="n">
        <v>361152</v>
      </c>
      <c r="BW6" s="168" t="n">
        <v>0</v>
      </c>
      <c r="BX6" s="168" t="n">
        <v>4700</v>
      </c>
      <c r="BY6" s="168" t="n">
        <v>0</v>
      </c>
      <c r="BZ6" s="168" t="n">
        <v>4700</v>
      </c>
      <c r="CA6" s="168" t="n">
        <v>1611</v>
      </c>
      <c r="CB6" s="168" t="n">
        <v>0</v>
      </c>
      <c r="CC6" s="169" t="n">
        <v>1611</v>
      </c>
      <c r="CF6" s="170" t="n">
        <f aca="false">AE6/$AB6</f>
        <v>0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061738256920073</v>
      </c>
      <c r="CK6" s="137" t="n">
        <f aca="false">AL6/$AC6</f>
        <v>0</v>
      </c>
      <c r="CL6" s="137" t="n">
        <f aca="false">AN6/$AB6</f>
        <v>0.000414465384751611</v>
      </c>
      <c r="CM6" s="137" t="n">
        <f aca="false">AO6/$AC6</f>
        <v>0</v>
      </c>
      <c r="CN6" s="137" t="n">
        <f aca="false">AQ6/$AB6</f>
        <v>0.00516624584675046</v>
      </c>
      <c r="CO6" s="137" t="n">
        <f aca="false">AR6/$AC6</f>
        <v>0</v>
      </c>
      <c r="CP6" s="137" t="n">
        <f aca="false">AT6/$AB6</f>
        <v>0.00425253565822364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152319088916657</v>
      </c>
      <c r="CT6" s="137" t="n">
        <f aca="false">AZ6/$AB6</f>
        <v>0</v>
      </c>
      <c r="CU6" s="139" t="n">
        <f aca="false">BA6/$AC6</f>
        <v>5.22097983499435E-005</v>
      </c>
      <c r="CV6" s="137" t="n">
        <f aca="false">CJ6+CL6+CN6+CP6+CR6+CT6</f>
        <v>0.0104506294589264</v>
      </c>
      <c r="CW6" s="171" t="n">
        <f aca="false">CK6+CM6+CO6+CQ6+CS6+CU6</f>
        <v>0.000204528887266601</v>
      </c>
      <c r="CX6" s="116"/>
      <c r="CY6" s="116"/>
      <c r="CZ6" s="170" t="n">
        <f aca="false">BG6/$BD6</f>
        <v>0</v>
      </c>
      <c r="DA6" s="137" t="n">
        <f aca="false">BH6/$BE6</f>
        <v>0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061738256920073</v>
      </c>
      <c r="DE6" s="137" t="n">
        <f aca="false">BN6/$BE6</f>
        <v>0</v>
      </c>
      <c r="DF6" s="137" t="n">
        <f aca="false">BP6/$BD6</f>
        <v>0.000414465384751611</v>
      </c>
      <c r="DG6" s="137" t="n">
        <f aca="false">BQ6/$BE6</f>
        <v>0</v>
      </c>
      <c r="DH6" s="137" t="n">
        <f aca="false">BS6/$BD6</f>
        <v>0.00516624584675046</v>
      </c>
      <c r="DI6" s="137" t="n">
        <f aca="false">BT6/$BE6</f>
        <v>0</v>
      </c>
      <c r="DJ6" s="137" t="n">
        <f aca="false">BV6/$BD6</f>
        <v>0.00425253565822364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152319088916657</v>
      </c>
      <c r="DN6" s="137" t="n">
        <f aca="false">CB6/$BD6</f>
        <v>0</v>
      </c>
      <c r="DO6" s="137" t="n">
        <f aca="false">CC6/$BE6</f>
        <v>5.22097983499435E-005</v>
      </c>
      <c r="DP6" s="137" t="n">
        <f aca="false">DD6+DF6+DH6+DJ6+DL6+DN6</f>
        <v>0.0104506294589264</v>
      </c>
      <c r="DQ6" s="171" t="n">
        <f aca="false">DE6+DG6+DI6+DK6+DM6+DO6</f>
        <v>0.000204528887266601</v>
      </c>
      <c r="DR6" s="116"/>
      <c r="DS6" s="116"/>
      <c r="DT6" s="137" t="n">
        <f aca="false">BD6/AB6</f>
        <v>1</v>
      </c>
      <c r="DU6" s="137" t="n">
        <f aca="false">BE6/AC6</f>
        <v>1</v>
      </c>
      <c r="DV6" s="137" t="e">
        <f aca="false">BF6/AD6</f>
        <v>#DIV/0!</v>
      </c>
      <c r="DW6" s="137" t="e">
        <f aca="false">BG6/AE6</f>
        <v>#DIV/0!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</v>
      </c>
      <c r="EC6" s="137" t="n">
        <f aca="false">BM6/AK6</f>
        <v>1</v>
      </c>
      <c r="ED6" s="137" t="e">
        <f aca="false">BN6/AL6</f>
        <v>#DIV/0!</v>
      </c>
      <c r="EE6" s="137" t="n">
        <f aca="false">BO6/AM6</f>
        <v>1</v>
      </c>
      <c r="EF6" s="137" t="n">
        <f aca="false">BP6/AN6</f>
        <v>1</v>
      </c>
      <c r="EG6" s="137" t="e">
        <f aca="false">BQ6/AO6</f>
        <v>#DIV/0!</v>
      </c>
      <c r="EH6" s="137" t="n">
        <f aca="false">BR6/AP6</f>
        <v>1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1</v>
      </c>
      <c r="EL6" s="137" t="n">
        <f aca="false">BV6/AT6</f>
        <v>1</v>
      </c>
      <c r="EM6" s="137" t="e">
        <f aca="false">BW6/AU6</f>
        <v>#DIV/0!</v>
      </c>
      <c r="EN6" s="137" t="n">
        <f aca="false">BX6/AV6</f>
        <v>1</v>
      </c>
      <c r="EO6" s="137" t="e">
        <f aca="false">BY6/AW6</f>
        <v>#DIV/0!</v>
      </c>
      <c r="EP6" s="137" t="n">
        <f aca="false">BZ6/AX6</f>
        <v>1</v>
      </c>
      <c r="EQ6" s="137" t="n">
        <f aca="false">CA6/AY6</f>
        <v>1</v>
      </c>
      <c r="ER6" s="137" t="e">
        <f aca="false">CB6/AZ6</f>
        <v>#DIV/0!</v>
      </c>
      <c r="ES6" s="139" t="n">
        <f aca="false">CC6/BA6</f>
        <v>1</v>
      </c>
      <c r="ET6" s="137" t="n">
        <f aca="false">SUM(BL6+BO6+BR6+BU6+BX6+CA6)/SUM(AJ6+AM6+AP6+AS6+AV6+AY6)</f>
        <v>1</v>
      </c>
      <c r="EU6" s="137" t="n">
        <f aca="false">SUM(BM6+BP6+BS6+BV6+BY6+CB6)/SUM(AK6+AN6+AQ6+AT6+AW6+AZ6)</f>
        <v>1</v>
      </c>
      <c r="EV6" s="137" t="n">
        <f aca="false">SUM(BN6+BQ6+BT6+BW6+BZ6+CC6)/SUM(AL6+AO6+AR6+AU6+AX6+BA6)</f>
        <v>1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138226354166667</v>
      </c>
      <c r="FD6" s="157" t="n">
        <f aca="false">AC6/$FA6</f>
        <v>0.0502218050130208</v>
      </c>
      <c r="FE6" s="158" t="n">
        <f aca="false">AD6/$FA6</f>
        <v>0</v>
      </c>
      <c r="FF6" s="158" t="n">
        <f aca="false">AE6/$FA6</f>
        <v>0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6.08870442708333E-005</v>
      </c>
      <c r="FL6" s="158" t="n">
        <f aca="false">AK6/$FA6</f>
        <v>8.53385416666667E-005</v>
      </c>
      <c r="FM6" s="158" t="n">
        <f aca="false">AL6/$FA6</f>
        <v>0</v>
      </c>
      <c r="FN6" s="158" t="n">
        <f aca="false">AM6/$FA6</f>
        <v>3.13102213541667E-005</v>
      </c>
      <c r="FO6" s="158" t="n">
        <f aca="false">AN6/$FA6</f>
        <v>5.72900390625E-005</v>
      </c>
      <c r="FP6" s="158" t="n">
        <f aca="false">AO6/$FA6</f>
        <v>0</v>
      </c>
      <c r="FQ6" s="158" t="n">
        <f aca="false">AP6/$FA6</f>
        <v>0.000113203125</v>
      </c>
      <c r="FR6" s="158" t="n">
        <f aca="false">AQ6/$FA6</f>
        <v>0.000714111328125</v>
      </c>
      <c r="FS6" s="158" t="n">
        <f aca="false">AR6/$FA6</f>
        <v>0</v>
      </c>
      <c r="FT6" s="158" t="n">
        <f aca="false">AS6/$FA6</f>
        <v>7.44205729166667E-005</v>
      </c>
      <c r="FU6" s="158" t="n">
        <f aca="false">AT6/$FA6</f>
        <v>0.0005878125</v>
      </c>
      <c r="FV6" s="158" t="n">
        <f aca="false">AU6/$FA6</f>
        <v>0</v>
      </c>
      <c r="FW6" s="158" t="n">
        <f aca="false">AV6/$FA6</f>
        <v>7.64973958333333E-006</v>
      </c>
      <c r="FX6" s="158" t="n">
        <f aca="false">AW6/$FA6</f>
        <v>0</v>
      </c>
      <c r="FY6" s="158" t="n">
        <f aca="false">AX6/$FA6</f>
        <v>7.64973958333333E-006</v>
      </c>
      <c r="FZ6" s="158" t="n">
        <f aca="false">AY6/$FA6</f>
        <v>2.6220703125E-006</v>
      </c>
      <c r="GA6" s="158" t="n">
        <f aca="false">AZ6/$FA6</f>
        <v>0</v>
      </c>
      <c r="GB6" s="158" t="n">
        <f aca="false">BA6/$FA6</f>
        <v>2.6220703125E-006</v>
      </c>
      <c r="GC6" s="158" t="n">
        <f aca="false">SUM(FK6,FN6,FQ6,FT6,FW6,FZ6)</f>
        <v>0.0002900927734375</v>
      </c>
      <c r="GD6" s="158" t="n">
        <f aca="false">SUM(FL6,FO6,FR6,FU6,FX6,GA6)</f>
        <v>0.00144455240885417</v>
      </c>
      <c r="GE6" s="158" t="n">
        <f aca="false">SUM(FM6,FP6,FS6,FV6,FY6,GB6)</f>
        <v>1.02718098958333E-005</v>
      </c>
      <c r="GF6" s="116"/>
      <c r="GG6" s="157" t="n">
        <f aca="false">BD6/$FA6</f>
        <v>0.138226354166667</v>
      </c>
      <c r="GH6" s="157" t="n">
        <f aca="false">BE6/$FA6</f>
        <v>0.0502218050130208</v>
      </c>
      <c r="GI6" s="157" t="n">
        <f aca="false">BF6/$FA6</f>
        <v>0</v>
      </c>
      <c r="GJ6" s="157" t="n">
        <f aca="false">BG6/$FA6</f>
        <v>0</v>
      </c>
      <c r="GK6" s="157" t="n">
        <f aca="false">BH6/$FA6</f>
        <v>0</v>
      </c>
      <c r="GL6" s="157" t="n">
        <f aca="false">BI6/$FA6</f>
        <v>0</v>
      </c>
      <c r="GM6" s="157" t="n">
        <f aca="false">BJ6/$FA6</f>
        <v>0</v>
      </c>
      <c r="GN6" s="157" t="n">
        <f aca="false">BK6/$FA6</f>
        <v>0</v>
      </c>
      <c r="GO6" s="157" t="n">
        <f aca="false">BL6/$FA6</f>
        <v>6.08870442708333E-005</v>
      </c>
      <c r="GP6" s="157" t="n">
        <f aca="false">BM6/$FA6</f>
        <v>8.53385416666667E-005</v>
      </c>
      <c r="GQ6" s="157" t="n">
        <f aca="false">BN6/$FA6</f>
        <v>0</v>
      </c>
      <c r="GR6" s="157" t="n">
        <f aca="false">BO6/$FA6</f>
        <v>3.13102213541667E-005</v>
      </c>
      <c r="GS6" s="157" t="n">
        <f aca="false">BP6/$FA6</f>
        <v>5.72900390625E-005</v>
      </c>
      <c r="GT6" s="157" t="n">
        <f aca="false">BQ6/$FA6</f>
        <v>0</v>
      </c>
      <c r="GU6" s="157" t="n">
        <f aca="false">BR6/$FA6</f>
        <v>0.000113203125</v>
      </c>
      <c r="GV6" s="157" t="n">
        <f aca="false">BS6/$FA6</f>
        <v>0.000714111328125</v>
      </c>
      <c r="GW6" s="157" t="n">
        <f aca="false">BT6/$FA6</f>
        <v>0</v>
      </c>
      <c r="GX6" s="157" t="n">
        <f aca="false">BU6/$FA6</f>
        <v>7.44205729166667E-005</v>
      </c>
      <c r="GY6" s="157" t="n">
        <f aca="false">BV6/$FA6</f>
        <v>0.0005878125</v>
      </c>
      <c r="GZ6" s="157" t="n">
        <f aca="false">BW6/$FA6</f>
        <v>0</v>
      </c>
      <c r="HA6" s="157" t="n">
        <f aca="false">BX6/$FA6</f>
        <v>7.64973958333333E-006</v>
      </c>
      <c r="HB6" s="157" t="n">
        <f aca="false">BY6/$FA6</f>
        <v>0</v>
      </c>
      <c r="HC6" s="157" t="n">
        <f aca="false">BZ6/$FA6</f>
        <v>7.64973958333333E-006</v>
      </c>
      <c r="HD6" s="157" t="n">
        <f aca="false">CA6/$FA6</f>
        <v>2.6220703125E-006</v>
      </c>
      <c r="HE6" s="157" t="n">
        <f aca="false">CB6/$FA6</f>
        <v>0</v>
      </c>
      <c r="HF6" s="157" t="n">
        <f aca="false">CC6/$FA6</f>
        <v>2.6220703125E-006</v>
      </c>
      <c r="HG6" s="158" t="n">
        <f aca="false">SUM(GO6,GR6,GU6,GX6,HA6,HD6)</f>
        <v>0.0002900927734375</v>
      </c>
      <c r="HH6" s="158" t="n">
        <f aca="false">SUM(GP6,GS6,GV6,GY6,HB6,HE6)</f>
        <v>0.00144455240885417</v>
      </c>
      <c r="HI6" s="158" t="n">
        <f aca="false">SUM(GQ6,GT6,GW6,GZ6,HC6,HF6)</f>
        <v>1.02718098958333E-005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40" t="n">
        <v>105201.1728</v>
      </c>
      <c r="E7" s="141" t="n">
        <v>43.5375</v>
      </c>
      <c r="F7" s="141" t="n">
        <v>46.0531</v>
      </c>
      <c r="G7" s="141" t="n">
        <v>45.5135</v>
      </c>
      <c r="H7" s="141" t="n">
        <v>8772.6</v>
      </c>
      <c r="I7" s="141" t="n">
        <v>113.78</v>
      </c>
      <c r="J7" s="142" t="n">
        <f aca="false">H7/3600</f>
        <v>2.43683333333333</v>
      </c>
      <c r="L7" s="140" t="n">
        <v>105201.1728</v>
      </c>
      <c r="M7" s="141" t="n">
        <v>43.5375</v>
      </c>
      <c r="N7" s="141" t="n">
        <v>46.0531</v>
      </c>
      <c r="O7" s="141" t="n">
        <v>45.5135</v>
      </c>
      <c r="P7" s="141" t="n">
        <v>8780.66</v>
      </c>
      <c r="Q7" s="141" t="n">
        <v>112.28</v>
      </c>
      <c r="R7" s="143" t="n">
        <f aca="false">P7/3600</f>
        <v>2.43907222222222</v>
      </c>
      <c r="S7" s="144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60" t="e">
        <f aca="false">bdrateOld($D7:$D10,E7:E10,$L7:$L10,M7:M10)</f>
        <v>#VALUE!</v>
      </c>
      <c r="X7" s="61" t="e">
        <f aca="false">bdrateOld($D7:$D10,F7:F10,$L7:$L10,N7:N10)</f>
        <v>#VALUE!</v>
      </c>
      <c r="Y7" s="62" t="e">
        <f aca="false">bdrateOld($D7:$D10,G7:G10,$L7:$L10,O7:O10)</f>
        <v>#VALUE!</v>
      </c>
      <c r="AA7" s="103"/>
      <c r="AB7" s="164" t="n">
        <v>382370287</v>
      </c>
      <c r="AC7" s="165" t="n">
        <v>226211973</v>
      </c>
      <c r="AD7" s="165" t="n">
        <v>0</v>
      </c>
      <c r="AE7" s="165" t="n">
        <v>0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436940</v>
      </c>
      <c r="AK7" s="165" t="n">
        <v>473715</v>
      </c>
      <c r="AL7" s="165" t="n">
        <v>0</v>
      </c>
      <c r="AM7" s="165" t="n">
        <v>171247</v>
      </c>
      <c r="AN7" s="165" t="n">
        <v>211499</v>
      </c>
      <c r="AO7" s="165" t="n">
        <v>0</v>
      </c>
      <c r="AP7" s="165" t="n">
        <v>272527</v>
      </c>
      <c r="AQ7" s="165" t="n">
        <v>438750</v>
      </c>
      <c r="AR7" s="165" t="n">
        <v>0</v>
      </c>
      <c r="AS7" s="165" t="n">
        <v>171737</v>
      </c>
      <c r="AT7" s="165" t="n">
        <v>246394</v>
      </c>
      <c r="AU7" s="165" t="n">
        <v>0</v>
      </c>
      <c r="AV7" s="165" t="n">
        <v>16565</v>
      </c>
      <c r="AW7" s="165" t="n">
        <v>0</v>
      </c>
      <c r="AX7" s="165" t="n">
        <v>16565</v>
      </c>
      <c r="AY7" s="165" t="n">
        <v>7042</v>
      </c>
      <c r="AZ7" s="165" t="n">
        <v>0</v>
      </c>
      <c r="BA7" s="166" t="n">
        <v>7042</v>
      </c>
      <c r="BB7" s="127"/>
      <c r="BC7" s="108"/>
      <c r="BD7" s="167" t="n">
        <v>382370287</v>
      </c>
      <c r="BE7" s="168" t="n">
        <v>226211973</v>
      </c>
      <c r="BF7" s="168" t="n">
        <v>0</v>
      </c>
      <c r="BG7" s="168" t="n">
        <v>0</v>
      </c>
      <c r="BH7" s="168" t="n">
        <v>0</v>
      </c>
      <c r="BI7" s="168" t="n">
        <v>0</v>
      </c>
      <c r="BJ7" s="168" t="n">
        <v>0</v>
      </c>
      <c r="BK7" s="168" t="n">
        <v>0</v>
      </c>
      <c r="BL7" s="168" t="n">
        <v>436940</v>
      </c>
      <c r="BM7" s="168" t="n">
        <v>473715</v>
      </c>
      <c r="BN7" s="168" t="n">
        <v>0</v>
      </c>
      <c r="BO7" s="168" t="n">
        <v>171247</v>
      </c>
      <c r="BP7" s="168" t="n">
        <v>211499</v>
      </c>
      <c r="BQ7" s="168" t="n">
        <v>0</v>
      </c>
      <c r="BR7" s="168" t="n">
        <v>272527</v>
      </c>
      <c r="BS7" s="168" t="n">
        <v>438750</v>
      </c>
      <c r="BT7" s="168" t="n">
        <v>0</v>
      </c>
      <c r="BU7" s="168" t="n">
        <v>171737</v>
      </c>
      <c r="BV7" s="168" t="n">
        <v>246394</v>
      </c>
      <c r="BW7" s="168" t="n">
        <v>0</v>
      </c>
      <c r="BX7" s="168" t="n">
        <v>16565</v>
      </c>
      <c r="BY7" s="168" t="n">
        <v>0</v>
      </c>
      <c r="BZ7" s="168" t="n">
        <v>16565</v>
      </c>
      <c r="CA7" s="168" t="n">
        <v>7042</v>
      </c>
      <c r="CB7" s="168" t="n">
        <v>0</v>
      </c>
      <c r="CC7" s="169" t="n">
        <v>7042</v>
      </c>
      <c r="CF7" s="170" t="n">
        <f aca="false">AE7/$AB7</f>
        <v>0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123889071956054</v>
      </c>
      <c r="CK7" s="137" t="n">
        <f aca="false">AL7/$AC7</f>
        <v>0</v>
      </c>
      <c r="CL7" s="137" t="n">
        <f aca="false">AN7/$AB7</f>
        <v>0.00055312613764887</v>
      </c>
      <c r="CM7" s="137" t="n">
        <f aca="false">AO7/$AC7</f>
        <v>0</v>
      </c>
      <c r="CN7" s="137" t="n">
        <f aca="false">AQ7/$AB7</f>
        <v>0.00114744794487653</v>
      </c>
      <c r="CO7" s="137" t="n">
        <f aca="false">AR7/$AC7</f>
        <v>0</v>
      </c>
      <c r="CP7" s="137" t="n">
        <f aca="false">AT7/$AB7</f>
        <v>0.000644385843714891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7.32277773820575E-005</v>
      </c>
      <c r="CT7" s="137" t="n">
        <f aca="false">AZ7/$AB7</f>
        <v>0</v>
      </c>
      <c r="CU7" s="139" t="n">
        <f aca="false">BA7/$AC7</f>
        <v>3.11300940733142E-005</v>
      </c>
      <c r="CV7" s="137" t="n">
        <f aca="false">CJ7+CL7+CN7+CP7+CR7+CT7</f>
        <v>0.00358385064580083</v>
      </c>
      <c r="CW7" s="171" t="n">
        <f aca="false">CK7+CM7+CO7+CQ7+CS7+CU7</f>
        <v>0.000104357871455372</v>
      </c>
      <c r="CX7" s="116"/>
      <c r="CY7" s="116"/>
      <c r="CZ7" s="170" t="n">
        <f aca="false">BG7/$BD7</f>
        <v>0</v>
      </c>
      <c r="DA7" s="137" t="n">
        <f aca="false">BH7/$BE7</f>
        <v>0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123889071956054</v>
      </c>
      <c r="DE7" s="137" t="n">
        <f aca="false">BN7/$BE7</f>
        <v>0</v>
      </c>
      <c r="DF7" s="137" t="n">
        <f aca="false">BP7/$BD7</f>
        <v>0.00055312613764887</v>
      </c>
      <c r="DG7" s="137" t="n">
        <f aca="false">BQ7/$BE7</f>
        <v>0</v>
      </c>
      <c r="DH7" s="137" t="n">
        <f aca="false">BS7/$BD7</f>
        <v>0.00114744794487653</v>
      </c>
      <c r="DI7" s="137" t="n">
        <f aca="false">BT7/$BE7</f>
        <v>0</v>
      </c>
      <c r="DJ7" s="137" t="n">
        <f aca="false">BV7/$BD7</f>
        <v>0.000644385843714891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7.32277773820575E-005</v>
      </c>
      <c r="DN7" s="137" t="n">
        <f aca="false">CB7/$BD7</f>
        <v>0</v>
      </c>
      <c r="DO7" s="137" t="n">
        <f aca="false">CC7/$BE7</f>
        <v>3.11300940733142E-005</v>
      </c>
      <c r="DP7" s="137" t="n">
        <f aca="false">DD7+DF7+DH7+DJ7+DL7+DN7</f>
        <v>0.00358385064580083</v>
      </c>
      <c r="DQ7" s="171" t="n">
        <f aca="false">DE7+DG7+DI7+DK7+DM7+DO7</f>
        <v>0.000104357871455372</v>
      </c>
      <c r="DR7" s="116"/>
      <c r="DS7" s="116"/>
      <c r="DT7" s="137" t="n">
        <f aca="false">BD7/AB7</f>
        <v>1</v>
      </c>
      <c r="DU7" s="137" t="n">
        <f aca="false">BE7/AC7</f>
        <v>1</v>
      </c>
      <c r="DV7" s="137" t="e">
        <f aca="false">BF7/AD7</f>
        <v>#DIV/0!</v>
      </c>
      <c r="DW7" s="137" t="e">
        <f aca="false">BG7/AE7</f>
        <v>#DIV/0!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1</v>
      </c>
      <c r="EC7" s="137" t="n">
        <f aca="false">BM7/AK7</f>
        <v>1</v>
      </c>
      <c r="ED7" s="137" t="e">
        <f aca="false">BN7/AL7</f>
        <v>#DIV/0!</v>
      </c>
      <c r="EE7" s="137" t="n">
        <f aca="false">BO7/AM7</f>
        <v>1</v>
      </c>
      <c r="EF7" s="137" t="n">
        <f aca="false">BP7/AN7</f>
        <v>1</v>
      </c>
      <c r="EG7" s="137" t="e">
        <f aca="false">BQ7/AO7</f>
        <v>#DIV/0!</v>
      </c>
      <c r="EH7" s="137" t="n">
        <f aca="false">BR7/AP7</f>
        <v>1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</v>
      </c>
      <c r="EL7" s="137" t="n">
        <f aca="false">BV7/AT7</f>
        <v>1</v>
      </c>
      <c r="EM7" s="137" t="e">
        <f aca="false">BW7/AU7</f>
        <v>#DIV/0!</v>
      </c>
      <c r="EN7" s="137" t="n">
        <f aca="false">BX7/AV7</f>
        <v>1</v>
      </c>
      <c r="EO7" s="137" t="e">
        <f aca="false">BY7/AW7</f>
        <v>#DIV/0!</v>
      </c>
      <c r="EP7" s="137" t="n">
        <f aca="false">BZ7/AX7</f>
        <v>1</v>
      </c>
      <c r="EQ7" s="137" t="n">
        <f aca="false">CA7/AY7</f>
        <v>1</v>
      </c>
      <c r="ER7" s="137" t="e">
        <f aca="false">CB7/AZ7</f>
        <v>#DIV/0!</v>
      </c>
      <c r="ES7" s="139" t="n">
        <f aca="false">CC7/BA7</f>
        <v>1</v>
      </c>
      <c r="ET7" s="137" t="n">
        <f aca="false">SUM(BL7+BO7+BR7+BU7+BX7+CA7)/SUM(AJ7+AM7+AP7+AS7+AV7+AY7)</f>
        <v>1</v>
      </c>
      <c r="EU7" s="137" t="n">
        <f aca="false">SUM(BM7+BP7+BS7+BV7+BY7+CB7)/SUM(AK7+AN7+AQ7+AT7+AW7+AZ7)</f>
        <v>1</v>
      </c>
      <c r="EV7" s="137" t="n">
        <f aca="false">SUM(BN7+BQ7+BT7+BW7+BZ7+CC7)/SUM(AL7+AO7+AR7+AU7+AX7+BA7)</f>
        <v>1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622347472330729</v>
      </c>
      <c r="FD7" s="157" t="n">
        <f aca="false">AC7/$FA7</f>
        <v>0.368183549804688</v>
      </c>
      <c r="FE7" s="158" t="n">
        <f aca="false">AD7/$FA7</f>
        <v>0</v>
      </c>
      <c r="FF7" s="158" t="n">
        <f aca="false">AE7/$FA7</f>
        <v>0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0711165364583333</v>
      </c>
      <c r="FL7" s="158" t="n">
        <f aca="false">AK7/$FA7</f>
        <v>0.0007710205078125</v>
      </c>
      <c r="FM7" s="158" t="n">
        <f aca="false">AL7/$FA7</f>
        <v>0</v>
      </c>
      <c r="FN7" s="158" t="n">
        <f aca="false">AM7/$FA7</f>
        <v>0.000278722330729167</v>
      </c>
      <c r="FO7" s="158" t="n">
        <f aca="false">AN7/$FA7</f>
        <v>0.000344236653645833</v>
      </c>
      <c r="FP7" s="158" t="n">
        <f aca="false">AO7/$FA7</f>
        <v>0</v>
      </c>
      <c r="FQ7" s="158" t="n">
        <f aca="false">AP7/$FA7</f>
        <v>0.000443566080729167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279519856770833</v>
      </c>
      <c r="FU7" s="158" t="n">
        <f aca="false">AT7/$FA7</f>
        <v>0.000401031901041667</v>
      </c>
      <c r="FV7" s="158" t="n">
        <f aca="false">AU7/$FA7</f>
        <v>0</v>
      </c>
      <c r="FW7" s="158" t="n">
        <f aca="false">AV7/$FA7</f>
        <v>2.69612630208333E-005</v>
      </c>
      <c r="FX7" s="158" t="n">
        <f aca="false">AW7/$FA7</f>
        <v>0</v>
      </c>
      <c r="FY7" s="158" t="n">
        <f aca="false">AX7/$FA7</f>
        <v>2.69612630208333E-005</v>
      </c>
      <c r="FZ7" s="158" t="n">
        <f aca="false">AY7/$FA7</f>
        <v>1.14615885416667E-005</v>
      </c>
      <c r="GA7" s="158" t="n">
        <f aca="false">AZ7/$FA7</f>
        <v>0</v>
      </c>
      <c r="GB7" s="158" t="n">
        <f aca="false">BA7/$FA7</f>
        <v>1.14615885416667E-005</v>
      </c>
      <c r="GC7" s="158" t="n">
        <f aca="false">SUM(FK7,FN7,FQ7,FT7,FW7,FZ7)</f>
        <v>0.001751396484375</v>
      </c>
      <c r="GD7" s="158" t="n">
        <f aca="false">SUM(FL7,FO7,FR7,FU7,FX7,GA7)</f>
        <v>0.002230400390625</v>
      </c>
      <c r="GE7" s="158" t="n">
        <f aca="false">SUM(FM7,FP7,FS7,FV7,FY7,GB7)</f>
        <v>3.84228515625E-005</v>
      </c>
      <c r="GF7" s="116"/>
      <c r="GG7" s="157" t="n">
        <f aca="false">BD7/$FA7</f>
        <v>0.622347472330729</v>
      </c>
      <c r="GH7" s="157" t="n">
        <f aca="false">BE7/$FA7</f>
        <v>0.368183549804688</v>
      </c>
      <c r="GI7" s="157" t="n">
        <f aca="false">BF7/$FA7</f>
        <v>0</v>
      </c>
      <c r="GJ7" s="157" t="n">
        <f aca="false">BG7/$FA7</f>
        <v>0</v>
      </c>
      <c r="GK7" s="157" t="n">
        <f aca="false">BH7/$FA7</f>
        <v>0</v>
      </c>
      <c r="GL7" s="157" t="n">
        <f aca="false">BI7/$FA7</f>
        <v>0</v>
      </c>
      <c r="GM7" s="157" t="n">
        <f aca="false">BJ7/$FA7</f>
        <v>0</v>
      </c>
      <c r="GN7" s="157" t="n">
        <f aca="false">BK7/$FA7</f>
        <v>0</v>
      </c>
      <c r="GO7" s="157" t="n">
        <f aca="false">BL7/$FA7</f>
        <v>0.000711165364583333</v>
      </c>
      <c r="GP7" s="157" t="n">
        <f aca="false">BM7/$FA7</f>
        <v>0.0007710205078125</v>
      </c>
      <c r="GQ7" s="157" t="n">
        <f aca="false">BN7/$FA7</f>
        <v>0</v>
      </c>
      <c r="GR7" s="157" t="n">
        <f aca="false">BO7/$FA7</f>
        <v>0.000278722330729167</v>
      </c>
      <c r="GS7" s="157" t="n">
        <f aca="false">BP7/$FA7</f>
        <v>0.000344236653645833</v>
      </c>
      <c r="GT7" s="157" t="n">
        <f aca="false">BQ7/$FA7</f>
        <v>0</v>
      </c>
      <c r="GU7" s="157" t="n">
        <f aca="false">BR7/$FA7</f>
        <v>0.000443566080729167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279519856770833</v>
      </c>
      <c r="GY7" s="157" t="n">
        <f aca="false">BV7/$FA7</f>
        <v>0.000401031901041667</v>
      </c>
      <c r="GZ7" s="157" t="n">
        <f aca="false">BW7/$FA7</f>
        <v>0</v>
      </c>
      <c r="HA7" s="157" t="n">
        <f aca="false">BX7/$FA7</f>
        <v>2.69612630208333E-005</v>
      </c>
      <c r="HB7" s="157" t="n">
        <f aca="false">BY7/$FA7</f>
        <v>0</v>
      </c>
      <c r="HC7" s="157" t="n">
        <f aca="false">BZ7/$FA7</f>
        <v>2.69612630208333E-005</v>
      </c>
      <c r="HD7" s="157" t="n">
        <f aca="false">CA7/$FA7</f>
        <v>1.14615885416667E-005</v>
      </c>
      <c r="HE7" s="157" t="n">
        <f aca="false">CB7/$FA7</f>
        <v>0</v>
      </c>
      <c r="HF7" s="157" t="n">
        <f aca="false">CC7/$FA7</f>
        <v>1.14615885416667E-005</v>
      </c>
      <c r="HG7" s="158" t="n">
        <f aca="false">SUM(GO7,GR7,GU7,GX7,HA7,HD7)</f>
        <v>0.001751396484375</v>
      </c>
      <c r="HH7" s="158" t="n">
        <f aca="false">SUM(GP7,GS7,GV7,GY7,HB7,HE7)</f>
        <v>0.002230400390625</v>
      </c>
      <c r="HI7" s="158" t="n">
        <f aca="false">SUM(GQ7,GT7,GW7,GZ7,HC7,HF7)</f>
        <v>3.8422851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61481.2</v>
      </c>
      <c r="E8" s="160" t="n">
        <v>40.0897</v>
      </c>
      <c r="F8" s="160" t="n">
        <v>43.6803</v>
      </c>
      <c r="G8" s="160" t="n">
        <v>43.6998</v>
      </c>
      <c r="H8" s="160" t="n">
        <v>7745.87</v>
      </c>
      <c r="I8" s="160" t="n">
        <v>105.62</v>
      </c>
      <c r="J8" s="161" t="n">
        <f aca="false">H8/3600</f>
        <v>2.15163055555556</v>
      </c>
      <c r="L8" s="159" t="n">
        <v>61481.2</v>
      </c>
      <c r="M8" s="160" t="n">
        <v>40.0897</v>
      </c>
      <c r="N8" s="160" t="n">
        <v>43.6803</v>
      </c>
      <c r="O8" s="160" t="n">
        <v>43.6998</v>
      </c>
      <c r="P8" s="160" t="n">
        <v>7756.73</v>
      </c>
      <c r="Q8" s="160" t="n">
        <v>105.63</v>
      </c>
      <c r="R8" s="162" t="n">
        <f aca="false">P8/3600</f>
        <v>2.15464722222222</v>
      </c>
      <c r="S8" s="144"/>
      <c r="T8" s="47"/>
      <c r="U8" s="95"/>
      <c r="V8" s="95"/>
      <c r="W8" s="47"/>
      <c r="X8" s="95"/>
      <c r="Y8" s="163"/>
      <c r="AA8" s="103"/>
      <c r="AB8" s="164" t="n">
        <v>241525725</v>
      </c>
      <c r="AC8" s="165" t="n">
        <v>122392213</v>
      </c>
      <c r="AD8" s="165" t="n">
        <v>0</v>
      </c>
      <c r="AE8" s="165" t="n">
        <v>0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267902</v>
      </c>
      <c r="AK8" s="165" t="n">
        <v>330703</v>
      </c>
      <c r="AL8" s="165" t="n">
        <v>0</v>
      </c>
      <c r="AM8" s="165" t="n">
        <v>86021</v>
      </c>
      <c r="AN8" s="165" t="n">
        <v>116127</v>
      </c>
      <c r="AO8" s="165" t="n">
        <v>0</v>
      </c>
      <c r="AP8" s="165" t="n">
        <v>165405</v>
      </c>
      <c r="AQ8" s="165" t="n">
        <v>438750</v>
      </c>
      <c r="AR8" s="165" t="n">
        <v>0</v>
      </c>
      <c r="AS8" s="165" t="n">
        <v>118943</v>
      </c>
      <c r="AT8" s="165" t="n">
        <v>339710</v>
      </c>
      <c r="AU8" s="165" t="n">
        <v>0</v>
      </c>
      <c r="AV8" s="165" t="n">
        <v>42790</v>
      </c>
      <c r="AW8" s="165" t="n">
        <v>0</v>
      </c>
      <c r="AX8" s="165" t="n">
        <v>42790</v>
      </c>
      <c r="AY8" s="165" t="n">
        <v>21336</v>
      </c>
      <c r="AZ8" s="165" t="n">
        <v>0</v>
      </c>
      <c r="BA8" s="166" t="n">
        <v>21336</v>
      </c>
      <c r="BB8" s="127"/>
      <c r="BC8" s="108"/>
      <c r="BD8" s="167" t="n">
        <v>241525725</v>
      </c>
      <c r="BE8" s="168" t="n">
        <v>122392213</v>
      </c>
      <c r="BF8" s="168" t="n">
        <v>0</v>
      </c>
      <c r="BG8" s="168" t="n">
        <v>0</v>
      </c>
      <c r="BH8" s="168" t="n">
        <v>0</v>
      </c>
      <c r="BI8" s="168" t="n">
        <v>0</v>
      </c>
      <c r="BJ8" s="168" t="n">
        <v>0</v>
      </c>
      <c r="BK8" s="168" t="n">
        <v>0</v>
      </c>
      <c r="BL8" s="168" t="n">
        <v>267902</v>
      </c>
      <c r="BM8" s="168" t="n">
        <v>330703</v>
      </c>
      <c r="BN8" s="168" t="n">
        <v>0</v>
      </c>
      <c r="BO8" s="168" t="n">
        <v>86021</v>
      </c>
      <c r="BP8" s="168" t="n">
        <v>116127</v>
      </c>
      <c r="BQ8" s="168" t="n">
        <v>0</v>
      </c>
      <c r="BR8" s="168" t="n">
        <v>165405</v>
      </c>
      <c r="BS8" s="168" t="n">
        <v>438750</v>
      </c>
      <c r="BT8" s="168" t="n">
        <v>0</v>
      </c>
      <c r="BU8" s="168" t="n">
        <v>118943</v>
      </c>
      <c r="BV8" s="168" t="n">
        <v>339710</v>
      </c>
      <c r="BW8" s="168" t="n">
        <v>0</v>
      </c>
      <c r="BX8" s="168" t="n">
        <v>42790</v>
      </c>
      <c r="BY8" s="168" t="n">
        <v>0</v>
      </c>
      <c r="BZ8" s="168" t="n">
        <v>42790</v>
      </c>
      <c r="CA8" s="168" t="n">
        <v>21336</v>
      </c>
      <c r="CB8" s="168" t="n">
        <v>0</v>
      </c>
      <c r="CC8" s="169" t="n">
        <v>21336</v>
      </c>
      <c r="CF8" s="170" t="n">
        <f aca="false">AE8/$AB8</f>
        <v>0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136922474821264</v>
      </c>
      <c r="CK8" s="137" t="n">
        <f aca="false">AL8/$AC8</f>
        <v>0</v>
      </c>
      <c r="CL8" s="137" t="n">
        <f aca="false">AN8/$AB8</f>
        <v>0.00048080592657366</v>
      </c>
      <c r="CM8" s="137" t="n">
        <f aca="false">AO8/$AC8</f>
        <v>0</v>
      </c>
      <c r="CN8" s="137" t="n">
        <f aca="false">AQ8/$AB8</f>
        <v>0.00181657668142803</v>
      </c>
      <c r="CO8" s="137" t="n">
        <f aca="false">AR8/$AC8</f>
        <v>0</v>
      </c>
      <c r="CP8" s="137" t="n">
        <f aca="false">AT8/$AB8</f>
        <v>0.00140651684204654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349613745443103</v>
      </c>
      <c r="CT8" s="137" t="n">
        <f aca="false">AZ8/$AB8</f>
        <v>0</v>
      </c>
      <c r="CU8" s="139" t="n">
        <f aca="false">BA8/$AC8</f>
        <v>0.000174324815909653</v>
      </c>
      <c r="CV8" s="137" t="n">
        <f aca="false">CJ8+CL8+CN8+CP8+CR8+CT8</f>
        <v>0.00507312419826087</v>
      </c>
      <c r="CW8" s="171" t="n">
        <f aca="false">CK8+CM8+CO8+CQ8+CS8+CU8</f>
        <v>0.000523938561352755</v>
      </c>
      <c r="CX8" s="116"/>
      <c r="CY8" s="116"/>
      <c r="CZ8" s="170" t="n">
        <f aca="false">BG8/$BD8</f>
        <v>0</v>
      </c>
      <c r="DA8" s="137" t="n">
        <f aca="false">BH8/$BE8</f>
        <v>0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136922474821264</v>
      </c>
      <c r="DE8" s="137" t="n">
        <f aca="false">BN8/$BE8</f>
        <v>0</v>
      </c>
      <c r="DF8" s="137" t="n">
        <f aca="false">BP8/$BD8</f>
        <v>0.00048080592657366</v>
      </c>
      <c r="DG8" s="137" t="n">
        <f aca="false">BQ8/$BE8</f>
        <v>0</v>
      </c>
      <c r="DH8" s="137" t="n">
        <f aca="false">BS8/$BD8</f>
        <v>0.00181657668142803</v>
      </c>
      <c r="DI8" s="137" t="n">
        <f aca="false">BT8/$BE8</f>
        <v>0</v>
      </c>
      <c r="DJ8" s="137" t="n">
        <f aca="false">BV8/$BD8</f>
        <v>0.00140651684204654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349613745443103</v>
      </c>
      <c r="DN8" s="137" t="n">
        <f aca="false">CB8/$BD8</f>
        <v>0</v>
      </c>
      <c r="DO8" s="137" t="n">
        <f aca="false">CC8/$BE8</f>
        <v>0.000174324815909653</v>
      </c>
      <c r="DP8" s="137" t="n">
        <f aca="false">DD8+DF8+DH8+DJ8+DL8+DN8</f>
        <v>0.00507312419826087</v>
      </c>
      <c r="DQ8" s="171" t="n">
        <f aca="false">DE8+DG8+DI8+DK8+DM8+DO8</f>
        <v>0.000523938561352755</v>
      </c>
      <c r="DR8" s="116"/>
      <c r="DS8" s="116"/>
      <c r="DT8" s="137" t="n">
        <f aca="false">BD8/AB8</f>
        <v>1</v>
      </c>
      <c r="DU8" s="137" t="n">
        <f aca="false">BE8/AC8</f>
        <v>1</v>
      </c>
      <c r="DV8" s="137" t="e">
        <f aca="false">BF8/AD8</f>
        <v>#DIV/0!</v>
      </c>
      <c r="DW8" s="137" t="e">
        <f aca="false">BG8/AE8</f>
        <v>#DIV/0!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1</v>
      </c>
      <c r="EC8" s="137" t="n">
        <f aca="false">BM8/AK8</f>
        <v>1</v>
      </c>
      <c r="ED8" s="137" t="e">
        <f aca="false">BN8/AL8</f>
        <v>#DIV/0!</v>
      </c>
      <c r="EE8" s="137" t="n">
        <f aca="false">BO8/AM8</f>
        <v>1</v>
      </c>
      <c r="EF8" s="137" t="n">
        <f aca="false">BP8/AN8</f>
        <v>1</v>
      </c>
      <c r="EG8" s="137" t="e">
        <f aca="false">BQ8/AO8</f>
        <v>#DIV/0!</v>
      </c>
      <c r="EH8" s="137" t="n">
        <f aca="false">BR8/AP8</f>
        <v>1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</v>
      </c>
      <c r="EL8" s="137" t="n">
        <f aca="false">BV8/AT8</f>
        <v>1</v>
      </c>
      <c r="EM8" s="137" t="e">
        <f aca="false">BW8/AU8</f>
        <v>#DIV/0!</v>
      </c>
      <c r="EN8" s="137" t="n">
        <f aca="false">BX8/AV8</f>
        <v>1</v>
      </c>
      <c r="EO8" s="137" t="e">
        <f aca="false">BY8/AW8</f>
        <v>#DIV/0!</v>
      </c>
      <c r="EP8" s="137" t="n">
        <f aca="false">BZ8/AX8</f>
        <v>1</v>
      </c>
      <c r="EQ8" s="137" t="n">
        <f aca="false">CA8/AY8</f>
        <v>1</v>
      </c>
      <c r="ER8" s="137" t="e">
        <f aca="false">CB8/AZ8</f>
        <v>#DIV/0!</v>
      </c>
      <c r="ES8" s="139" t="n">
        <f aca="false">CC8/BA8</f>
        <v>1</v>
      </c>
      <c r="ET8" s="137" t="n">
        <f aca="false">SUM(BL8+BO8+BR8+BU8+BX8+CA8)/SUM(AJ8+AM8+AP8+AS8+AV8+AY8)</f>
        <v>1</v>
      </c>
      <c r="EU8" s="137" t="n">
        <f aca="false">SUM(BM8+BP8+BS8+BV8+BY8+CB8)/SUM(AK8+AN8+AQ8+AT8+AW8+AZ8)</f>
        <v>1</v>
      </c>
      <c r="EV8" s="137" t="n">
        <f aca="false">SUM(BN8+BQ8+BT8+BW8+BZ8+CC8)/SUM(AL8+AO8+AR8+AU8+AX8+BA8)</f>
        <v>1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393108276367188</v>
      </c>
      <c r="FD8" s="157" t="n">
        <f aca="false">AC8/$FA8</f>
        <v>0.199206075846354</v>
      </c>
      <c r="FE8" s="158" t="n">
        <f aca="false">AD8/$FA8</f>
        <v>0</v>
      </c>
      <c r="FF8" s="158" t="n">
        <f aca="false">AE8/$FA8</f>
        <v>0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0436038411458333</v>
      </c>
      <c r="FL8" s="158" t="n">
        <f aca="false">AK8/$FA8</f>
        <v>0.000538253580729167</v>
      </c>
      <c r="FM8" s="158" t="n">
        <f aca="false">AL8/$FA8</f>
        <v>0</v>
      </c>
      <c r="FN8" s="158" t="n">
        <f aca="false">AM8/$FA8</f>
        <v>0.000140008138020833</v>
      </c>
      <c r="FO8" s="158" t="n">
        <f aca="false">AN8/$FA8</f>
        <v>0.0001890087890625</v>
      </c>
      <c r="FP8" s="158" t="n">
        <f aca="false">AO8/$FA8</f>
        <v>0</v>
      </c>
      <c r="FQ8" s="158" t="n">
        <f aca="false">AP8/$FA8</f>
        <v>0.0002692138671875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0.000193592122395833</v>
      </c>
      <c r="FU8" s="158" t="n">
        <f aca="false">AT8/$FA8</f>
        <v>0.000552913411458333</v>
      </c>
      <c r="FV8" s="158" t="n">
        <f aca="false">AU8/$FA8</f>
        <v>0</v>
      </c>
      <c r="FW8" s="158" t="n">
        <f aca="false">AV8/$FA8</f>
        <v>6.96451822916667E-005</v>
      </c>
      <c r="FX8" s="158" t="n">
        <f aca="false">AW8/$FA8</f>
        <v>0</v>
      </c>
      <c r="FY8" s="158" t="n">
        <f aca="false">AX8/$FA8</f>
        <v>6.96451822916667E-005</v>
      </c>
      <c r="FZ8" s="158" t="n">
        <f aca="false">AY8/$FA8</f>
        <v>3.47265625E-005</v>
      </c>
      <c r="GA8" s="158" t="n">
        <f aca="false">AZ8/$FA8</f>
        <v>0</v>
      </c>
      <c r="GB8" s="158" t="n">
        <f aca="false">BA8/$FA8</f>
        <v>3.47265625E-005</v>
      </c>
      <c r="GC8" s="158" t="n">
        <f aca="false">SUM(FK8,FN8,FQ8,FT8,FW8,FZ8)</f>
        <v>0.00114322428385417</v>
      </c>
      <c r="GD8" s="158" t="n">
        <f aca="false">SUM(FL8,FO8,FR8,FU8,FX8,GA8)</f>
        <v>0.001994287109375</v>
      </c>
      <c r="GE8" s="158" t="n">
        <f aca="false">SUM(FM8,FP8,FS8,FV8,FY8,GB8)</f>
        <v>0.000104371744791667</v>
      </c>
      <c r="GF8" s="116"/>
      <c r="GG8" s="157" t="n">
        <f aca="false">BD8/$FA8</f>
        <v>0.393108276367188</v>
      </c>
      <c r="GH8" s="157" t="n">
        <f aca="false">BE8/$FA8</f>
        <v>0.199206075846354</v>
      </c>
      <c r="GI8" s="157" t="n">
        <f aca="false">BF8/$FA8</f>
        <v>0</v>
      </c>
      <c r="GJ8" s="157" t="n">
        <f aca="false">BG8/$FA8</f>
        <v>0</v>
      </c>
      <c r="GK8" s="157" t="n">
        <f aca="false">BH8/$FA8</f>
        <v>0</v>
      </c>
      <c r="GL8" s="157" t="n">
        <f aca="false">BI8/$FA8</f>
        <v>0</v>
      </c>
      <c r="GM8" s="157" t="n">
        <f aca="false">BJ8/$FA8</f>
        <v>0</v>
      </c>
      <c r="GN8" s="157" t="n">
        <f aca="false">BK8/$FA8</f>
        <v>0</v>
      </c>
      <c r="GO8" s="157" t="n">
        <f aca="false">BL8/$FA8</f>
        <v>0.000436038411458333</v>
      </c>
      <c r="GP8" s="157" t="n">
        <f aca="false">BM8/$FA8</f>
        <v>0.000538253580729167</v>
      </c>
      <c r="GQ8" s="157" t="n">
        <f aca="false">BN8/$FA8</f>
        <v>0</v>
      </c>
      <c r="GR8" s="157" t="n">
        <f aca="false">BO8/$FA8</f>
        <v>0.000140008138020833</v>
      </c>
      <c r="GS8" s="157" t="n">
        <f aca="false">BP8/$FA8</f>
        <v>0.0001890087890625</v>
      </c>
      <c r="GT8" s="157" t="n">
        <f aca="false">BQ8/$FA8</f>
        <v>0</v>
      </c>
      <c r="GU8" s="157" t="n">
        <f aca="false">BR8/$FA8</f>
        <v>0.0002692138671875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0.000193592122395833</v>
      </c>
      <c r="GY8" s="157" t="n">
        <f aca="false">BV8/$FA8</f>
        <v>0.000552913411458333</v>
      </c>
      <c r="GZ8" s="157" t="n">
        <f aca="false">BW8/$FA8</f>
        <v>0</v>
      </c>
      <c r="HA8" s="157" t="n">
        <f aca="false">BX8/$FA8</f>
        <v>6.96451822916667E-005</v>
      </c>
      <c r="HB8" s="157" t="n">
        <f aca="false">BY8/$FA8</f>
        <v>0</v>
      </c>
      <c r="HC8" s="157" t="n">
        <f aca="false">BZ8/$FA8</f>
        <v>6.96451822916667E-005</v>
      </c>
      <c r="HD8" s="157" t="n">
        <f aca="false">CA8/$FA8</f>
        <v>3.47265625E-005</v>
      </c>
      <c r="HE8" s="157" t="n">
        <f aca="false">CB8/$FA8</f>
        <v>0</v>
      </c>
      <c r="HF8" s="157" t="n">
        <f aca="false">CC8/$FA8</f>
        <v>3.47265625E-005</v>
      </c>
      <c r="HG8" s="158" t="n">
        <f aca="false">SUM(GO8,GR8,GU8,GX8,HA8,HD8)</f>
        <v>0.00114322428385417</v>
      </c>
      <c r="HH8" s="158" t="n">
        <f aca="false">SUM(GP8,GS8,GV8,GY8,HB8,HE8)</f>
        <v>0.001994287109375</v>
      </c>
      <c r="HI8" s="158" t="n">
        <f aca="false">SUM(GQ8,GT8,GW8,GZ8,HC8,HF8)</f>
        <v>0.000104371744791667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35171.8272</v>
      </c>
      <c r="E9" s="160" t="n">
        <v>36.9428</v>
      </c>
      <c r="F9" s="160" t="n">
        <v>41.6198</v>
      </c>
      <c r="G9" s="160" t="n">
        <v>42.0474</v>
      </c>
      <c r="H9" s="160" t="n">
        <v>7008.15</v>
      </c>
      <c r="I9" s="160" t="n">
        <v>99.39</v>
      </c>
      <c r="J9" s="161" t="n">
        <f aca="false">H9/3600</f>
        <v>1.94670833333333</v>
      </c>
      <c r="L9" s="159" t="n">
        <v>35171.8272</v>
      </c>
      <c r="M9" s="160" t="n">
        <v>36.9428</v>
      </c>
      <c r="N9" s="160" t="n">
        <v>41.6198</v>
      </c>
      <c r="O9" s="160" t="n">
        <v>42.0474</v>
      </c>
      <c r="P9" s="160" t="n">
        <v>6961.53</v>
      </c>
      <c r="Q9" s="160" t="n">
        <v>99.69</v>
      </c>
      <c r="R9" s="162" t="n">
        <f aca="false">P9/3600</f>
        <v>1.93375833333333</v>
      </c>
      <c r="S9" s="144"/>
      <c r="T9" s="47"/>
      <c r="U9" s="178"/>
      <c r="V9" s="95"/>
      <c r="W9" s="47"/>
      <c r="X9" s="95"/>
      <c r="Y9" s="163"/>
      <c r="AA9" s="103"/>
      <c r="AB9" s="164" t="n">
        <v>148054411</v>
      </c>
      <c r="AC9" s="165" t="n">
        <v>66510855</v>
      </c>
      <c r="AD9" s="165" t="n">
        <v>0</v>
      </c>
      <c r="AE9" s="165" t="n">
        <v>0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165470</v>
      </c>
      <c r="AK9" s="165" t="n">
        <v>248537</v>
      </c>
      <c r="AL9" s="165" t="n">
        <v>0</v>
      </c>
      <c r="AM9" s="165" t="n">
        <v>66163</v>
      </c>
      <c r="AN9" s="165" t="n">
        <v>87817</v>
      </c>
      <c r="AO9" s="165" t="n">
        <v>0</v>
      </c>
      <c r="AP9" s="165" t="n">
        <v>126890</v>
      </c>
      <c r="AQ9" s="165" t="n">
        <v>438750</v>
      </c>
      <c r="AR9" s="165" t="n">
        <v>0</v>
      </c>
      <c r="AS9" s="165" t="n">
        <v>101501</v>
      </c>
      <c r="AT9" s="165" t="n">
        <v>356125</v>
      </c>
      <c r="AU9" s="165" t="n">
        <v>0</v>
      </c>
      <c r="AV9" s="165" t="n">
        <v>36830</v>
      </c>
      <c r="AW9" s="165" t="n">
        <v>0</v>
      </c>
      <c r="AX9" s="165" t="n">
        <v>36830</v>
      </c>
      <c r="AY9" s="165" t="n">
        <v>16012</v>
      </c>
      <c r="AZ9" s="165" t="n">
        <v>0</v>
      </c>
      <c r="BA9" s="166" t="n">
        <v>16012</v>
      </c>
      <c r="BB9" s="127"/>
      <c r="BC9" s="108"/>
      <c r="BD9" s="167" t="n">
        <v>148054411</v>
      </c>
      <c r="BE9" s="168" t="n">
        <v>66510855</v>
      </c>
      <c r="BF9" s="168" t="n">
        <v>0</v>
      </c>
      <c r="BG9" s="168" t="n">
        <v>0</v>
      </c>
      <c r="BH9" s="168" t="n">
        <v>0</v>
      </c>
      <c r="BI9" s="168" t="n">
        <v>0</v>
      </c>
      <c r="BJ9" s="168" t="n">
        <v>0</v>
      </c>
      <c r="BK9" s="168" t="n">
        <v>0</v>
      </c>
      <c r="BL9" s="168" t="n">
        <v>165470</v>
      </c>
      <c r="BM9" s="168" t="n">
        <v>248537</v>
      </c>
      <c r="BN9" s="168" t="n">
        <v>0</v>
      </c>
      <c r="BO9" s="168" t="n">
        <v>66163</v>
      </c>
      <c r="BP9" s="168" t="n">
        <v>87817</v>
      </c>
      <c r="BQ9" s="168" t="n">
        <v>0</v>
      </c>
      <c r="BR9" s="168" t="n">
        <v>126890</v>
      </c>
      <c r="BS9" s="168" t="n">
        <v>438750</v>
      </c>
      <c r="BT9" s="168" t="n">
        <v>0</v>
      </c>
      <c r="BU9" s="168" t="n">
        <v>101501</v>
      </c>
      <c r="BV9" s="168" t="n">
        <v>356125</v>
      </c>
      <c r="BW9" s="168" t="n">
        <v>0</v>
      </c>
      <c r="BX9" s="168" t="n">
        <v>36830</v>
      </c>
      <c r="BY9" s="168" t="n">
        <v>0</v>
      </c>
      <c r="BZ9" s="168" t="n">
        <v>36830</v>
      </c>
      <c r="CA9" s="168" t="n">
        <v>16012</v>
      </c>
      <c r="CB9" s="168" t="n">
        <v>0</v>
      </c>
      <c r="CC9" s="169" t="n">
        <v>16012</v>
      </c>
      <c r="CF9" s="170" t="n">
        <f aca="false">AE9/$AB9</f>
        <v>0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167868689842682</v>
      </c>
      <c r="CK9" s="137" t="n">
        <f aca="false">AL9/$AC9</f>
        <v>0</v>
      </c>
      <c r="CL9" s="137" t="n">
        <f aca="false">AN9/$AB9</f>
        <v>0.000593140044979815</v>
      </c>
      <c r="CM9" s="137" t="n">
        <f aca="false">AO9/$AC9</f>
        <v>0</v>
      </c>
      <c r="CN9" s="137" t="n">
        <f aca="false">AQ9/$AB9</f>
        <v>0.00296343754324213</v>
      </c>
      <c r="CO9" s="137" t="n">
        <f aca="false">AR9/$AC9</f>
        <v>0</v>
      </c>
      <c r="CP9" s="137" t="n">
        <f aca="false">AT9/$AB9</f>
        <v>0.00240536568680821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553744197093843</v>
      </c>
      <c r="CT9" s="137" t="n">
        <f aca="false">AZ9/$AB9</f>
        <v>0</v>
      </c>
      <c r="CU9" s="139" t="n">
        <f aca="false">BA9/$AC9</f>
        <v>0.000240742657721059</v>
      </c>
      <c r="CV9" s="137" t="n">
        <f aca="false">CJ9+CL9+CN9+CP9+CR9+CT9</f>
        <v>0.00764063017345697</v>
      </c>
      <c r="CW9" s="171" t="n">
        <f aca="false">CK9+CM9+CO9+CQ9+CS9+CU9</f>
        <v>0.000794486854814902</v>
      </c>
      <c r="CX9" s="116"/>
      <c r="CY9" s="116"/>
      <c r="CZ9" s="170" t="n">
        <f aca="false">BG9/$BD9</f>
        <v>0</v>
      </c>
      <c r="DA9" s="137" t="n">
        <f aca="false">BH9/$BE9</f>
        <v>0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167868689842682</v>
      </c>
      <c r="DE9" s="137" t="n">
        <f aca="false">BN9/$BE9</f>
        <v>0</v>
      </c>
      <c r="DF9" s="137" t="n">
        <f aca="false">BP9/$BD9</f>
        <v>0.000593140044979815</v>
      </c>
      <c r="DG9" s="137" t="n">
        <f aca="false">BQ9/$BE9</f>
        <v>0</v>
      </c>
      <c r="DH9" s="137" t="n">
        <f aca="false">BS9/$BD9</f>
        <v>0.00296343754324213</v>
      </c>
      <c r="DI9" s="137" t="n">
        <f aca="false">BT9/$BE9</f>
        <v>0</v>
      </c>
      <c r="DJ9" s="137" t="n">
        <f aca="false">BV9/$BD9</f>
        <v>0.00240536568680821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553744197093843</v>
      </c>
      <c r="DN9" s="137" t="n">
        <f aca="false">CB9/$BD9</f>
        <v>0</v>
      </c>
      <c r="DO9" s="137" t="n">
        <f aca="false">CC9/$BE9</f>
        <v>0.000240742657721059</v>
      </c>
      <c r="DP9" s="137" t="n">
        <f aca="false">DD9+DF9+DH9+DJ9+DL9+DN9</f>
        <v>0.00764063017345697</v>
      </c>
      <c r="DQ9" s="171" t="n">
        <f aca="false">DE9+DG9+DI9+DK9+DM9+DO9</f>
        <v>0.000794486854814902</v>
      </c>
      <c r="DR9" s="116"/>
      <c r="DS9" s="116"/>
      <c r="DT9" s="137" t="n">
        <f aca="false">BD9/AB9</f>
        <v>1</v>
      </c>
      <c r="DU9" s="137" t="n">
        <f aca="false">BE9/AC9</f>
        <v>1</v>
      </c>
      <c r="DV9" s="137" t="e">
        <f aca="false">BF9/AD9</f>
        <v>#DIV/0!</v>
      </c>
      <c r="DW9" s="137" t="e">
        <f aca="false">BG9/AE9</f>
        <v>#DIV/0!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</v>
      </c>
      <c r="EC9" s="137" t="n">
        <f aca="false">BM9/AK9</f>
        <v>1</v>
      </c>
      <c r="ED9" s="137" t="e">
        <f aca="false">BN9/AL9</f>
        <v>#DIV/0!</v>
      </c>
      <c r="EE9" s="137" t="n">
        <f aca="false">BO9/AM9</f>
        <v>1</v>
      </c>
      <c r="EF9" s="137" t="n">
        <f aca="false">BP9/AN9</f>
        <v>1</v>
      </c>
      <c r="EG9" s="137" t="e">
        <f aca="false">BQ9/AO9</f>
        <v>#DIV/0!</v>
      </c>
      <c r="EH9" s="137" t="n">
        <f aca="false">BR9/AP9</f>
        <v>1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</v>
      </c>
      <c r="EL9" s="137" t="n">
        <f aca="false">BV9/AT9</f>
        <v>1</v>
      </c>
      <c r="EM9" s="137" t="e">
        <f aca="false">BW9/AU9</f>
        <v>#DIV/0!</v>
      </c>
      <c r="EN9" s="137" t="n">
        <f aca="false">BX9/AV9</f>
        <v>1</v>
      </c>
      <c r="EO9" s="137" t="e">
        <f aca="false">BY9/AW9</f>
        <v>#DIV/0!</v>
      </c>
      <c r="EP9" s="137" t="n">
        <f aca="false">BZ9/AX9</f>
        <v>1</v>
      </c>
      <c r="EQ9" s="137" t="n">
        <f aca="false">CA9/AY9</f>
        <v>1</v>
      </c>
      <c r="ER9" s="137" t="e">
        <f aca="false">CB9/AZ9</f>
        <v>#DIV/0!</v>
      </c>
      <c r="ES9" s="139" t="n">
        <f aca="false">CC9/BA9</f>
        <v>1</v>
      </c>
      <c r="ET9" s="137" t="n">
        <f aca="false">SUM(BL9+BO9+BR9+BU9+BX9+CA9)/SUM(AJ9+AM9+AP9+AS9+AV9+AY9)</f>
        <v>1</v>
      </c>
      <c r="EU9" s="137" t="n">
        <f aca="false">SUM(BM9+BP9+BS9+BV9+BY9+CB9)/SUM(AK9+AN9+AQ9+AT9+AW9+AZ9)</f>
        <v>1</v>
      </c>
      <c r="EV9" s="137" t="n">
        <f aca="false">SUM(BN9+BQ9+BT9+BW9+BZ9+CC9)/SUM(AL9+AO9+AR9+AU9+AX9+BA9)</f>
        <v>1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240973976236979</v>
      </c>
      <c r="FD9" s="157" t="n">
        <f aca="false">AC9/$FA9</f>
        <v>0.108253344726563</v>
      </c>
      <c r="FE9" s="158" t="n">
        <f aca="false">AD9/$FA9</f>
        <v>0</v>
      </c>
      <c r="FF9" s="158" t="n">
        <f aca="false">AE9/$FA9</f>
        <v>0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0.000269319661458333</v>
      </c>
      <c r="FL9" s="158" t="n">
        <f aca="false">AK9/$FA9</f>
        <v>0.000404519856770833</v>
      </c>
      <c r="FM9" s="158" t="n">
        <f aca="false">AL9/$FA9</f>
        <v>0</v>
      </c>
      <c r="FN9" s="158" t="n">
        <f aca="false">AM9/$FA9</f>
        <v>0.000107687174479167</v>
      </c>
      <c r="FO9" s="158" t="n">
        <f aca="false">AN9/$FA9</f>
        <v>0.000142931315104167</v>
      </c>
      <c r="FP9" s="158" t="n">
        <f aca="false">AO9/$FA9</f>
        <v>0</v>
      </c>
      <c r="FQ9" s="158" t="n">
        <f aca="false">AP9/$FA9</f>
        <v>0.000206526692708333</v>
      </c>
      <c r="FR9" s="158" t="n">
        <f aca="false">AQ9/$FA9</f>
        <v>0.000714111328125</v>
      </c>
      <c r="FS9" s="158" t="n">
        <f aca="false">AR9/$FA9</f>
        <v>0</v>
      </c>
      <c r="FT9" s="158" t="n">
        <f aca="false">AS9/$FA9</f>
        <v>0.000165203450520833</v>
      </c>
      <c r="FU9" s="158" t="n">
        <f aca="false">AT9/$FA9</f>
        <v>0.000579630533854167</v>
      </c>
      <c r="FV9" s="158" t="n">
        <f aca="false">AU9/$FA9</f>
        <v>0</v>
      </c>
      <c r="FW9" s="158" t="n">
        <f aca="false">AV9/$FA9</f>
        <v>5.99446614583333E-005</v>
      </c>
      <c r="FX9" s="158" t="n">
        <f aca="false">AW9/$FA9</f>
        <v>0</v>
      </c>
      <c r="FY9" s="158" t="n">
        <f aca="false">AX9/$FA9</f>
        <v>5.99446614583333E-005</v>
      </c>
      <c r="FZ9" s="158" t="n">
        <f aca="false">AY9/$FA9</f>
        <v>2.60611979166667E-005</v>
      </c>
      <c r="GA9" s="158" t="n">
        <f aca="false">AZ9/$FA9</f>
        <v>0</v>
      </c>
      <c r="GB9" s="158" t="n">
        <f aca="false">BA9/$FA9</f>
        <v>2.60611979166667E-005</v>
      </c>
      <c r="GC9" s="158" t="n">
        <f aca="false">SUM(FK9,FN9,FQ9,FT9,FW9,FZ9)</f>
        <v>0.000834742838541667</v>
      </c>
      <c r="GD9" s="158" t="n">
        <f aca="false">SUM(FL9,FO9,FR9,FU9,FX9,GA9)</f>
        <v>0.00184119303385417</v>
      </c>
      <c r="GE9" s="158" t="n">
        <f aca="false">SUM(FM9,FP9,FS9,FV9,FY9,GB9)</f>
        <v>8.6005859375E-005</v>
      </c>
      <c r="GF9" s="116"/>
      <c r="GG9" s="157" t="n">
        <f aca="false">BD9/$FA9</f>
        <v>0.240973976236979</v>
      </c>
      <c r="GH9" s="157" t="n">
        <f aca="false">BE9/$FA9</f>
        <v>0.108253344726563</v>
      </c>
      <c r="GI9" s="157" t="n">
        <f aca="false">BF9/$FA9</f>
        <v>0</v>
      </c>
      <c r="GJ9" s="157" t="n">
        <f aca="false">BG9/$FA9</f>
        <v>0</v>
      </c>
      <c r="GK9" s="157" t="n">
        <f aca="false">BH9/$FA9</f>
        <v>0</v>
      </c>
      <c r="GL9" s="157" t="n">
        <f aca="false">BI9/$FA9</f>
        <v>0</v>
      </c>
      <c r="GM9" s="157" t="n">
        <f aca="false">BJ9/$FA9</f>
        <v>0</v>
      </c>
      <c r="GN9" s="157" t="n">
        <f aca="false">BK9/$FA9</f>
        <v>0</v>
      </c>
      <c r="GO9" s="157" t="n">
        <f aca="false">BL9/$FA9</f>
        <v>0.000269319661458333</v>
      </c>
      <c r="GP9" s="157" t="n">
        <f aca="false">BM9/$FA9</f>
        <v>0.000404519856770833</v>
      </c>
      <c r="GQ9" s="157" t="n">
        <f aca="false">BN9/$FA9</f>
        <v>0</v>
      </c>
      <c r="GR9" s="157" t="n">
        <f aca="false">BO9/$FA9</f>
        <v>0.000107687174479167</v>
      </c>
      <c r="GS9" s="157" t="n">
        <f aca="false">BP9/$FA9</f>
        <v>0.000142931315104167</v>
      </c>
      <c r="GT9" s="157" t="n">
        <f aca="false">BQ9/$FA9</f>
        <v>0</v>
      </c>
      <c r="GU9" s="157" t="n">
        <f aca="false">BR9/$FA9</f>
        <v>0.000206526692708333</v>
      </c>
      <c r="GV9" s="157" t="n">
        <f aca="false">BS9/$FA9</f>
        <v>0.000714111328125</v>
      </c>
      <c r="GW9" s="157" t="n">
        <f aca="false">BT9/$FA9</f>
        <v>0</v>
      </c>
      <c r="GX9" s="157" t="n">
        <f aca="false">BU9/$FA9</f>
        <v>0.000165203450520833</v>
      </c>
      <c r="GY9" s="157" t="n">
        <f aca="false">BV9/$FA9</f>
        <v>0.000579630533854167</v>
      </c>
      <c r="GZ9" s="157" t="n">
        <f aca="false">BW9/$FA9</f>
        <v>0</v>
      </c>
      <c r="HA9" s="157" t="n">
        <f aca="false">BX9/$FA9</f>
        <v>5.99446614583333E-005</v>
      </c>
      <c r="HB9" s="157" t="n">
        <f aca="false">BY9/$FA9</f>
        <v>0</v>
      </c>
      <c r="HC9" s="157" t="n">
        <f aca="false">BZ9/$FA9</f>
        <v>5.99446614583333E-005</v>
      </c>
      <c r="HD9" s="157" t="n">
        <f aca="false">CA9/$FA9</f>
        <v>2.60611979166667E-005</v>
      </c>
      <c r="HE9" s="157" t="n">
        <f aca="false">CB9/$FA9</f>
        <v>0</v>
      </c>
      <c r="HF9" s="157" t="n">
        <f aca="false">CC9/$FA9</f>
        <v>2.60611979166667E-005</v>
      </c>
      <c r="HG9" s="158" t="n">
        <f aca="false">SUM(GO9,GR9,GU9,GX9,HA9,HD9)</f>
        <v>0.000834742838541667</v>
      </c>
      <c r="HH9" s="158" t="n">
        <f aca="false">SUM(GP9,GS9,GV9,GY9,HB9,HE9)</f>
        <v>0.00184119303385417</v>
      </c>
      <c r="HI9" s="158" t="n">
        <f aca="false">SUM(GQ9,GT9,GW9,GZ9,HC9,HF9)</f>
        <v>8.600585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20635.4288</v>
      </c>
      <c r="E10" s="173" t="n">
        <v>34.0567</v>
      </c>
      <c r="F10" s="173" t="n">
        <v>40.0739</v>
      </c>
      <c r="G10" s="173" t="n">
        <v>40.7673</v>
      </c>
      <c r="H10" s="173" t="n">
        <v>6455.53</v>
      </c>
      <c r="I10" s="173" t="n">
        <v>92.16</v>
      </c>
      <c r="J10" s="174" t="n">
        <f aca="false">H10/3600</f>
        <v>1.79320277777778</v>
      </c>
      <c r="L10" s="172" t="n">
        <v>20635.4288</v>
      </c>
      <c r="M10" s="173" t="n">
        <v>34.0567</v>
      </c>
      <c r="N10" s="173" t="n">
        <v>40.0739</v>
      </c>
      <c r="O10" s="173" t="n">
        <v>40.7673</v>
      </c>
      <c r="P10" s="173" t="n">
        <v>6423.13</v>
      </c>
      <c r="Q10" s="173" t="n">
        <v>90.55</v>
      </c>
      <c r="R10" s="175" t="n">
        <f aca="false">P10/3600</f>
        <v>1.78420277777778</v>
      </c>
      <c r="S10" s="144"/>
      <c r="T10" s="49"/>
      <c r="U10" s="176"/>
      <c r="V10" s="176"/>
      <c r="W10" s="49"/>
      <c r="X10" s="176"/>
      <c r="Y10" s="177"/>
      <c r="AA10" s="103"/>
      <c r="AB10" s="164" t="n">
        <v>93061263</v>
      </c>
      <c r="AC10" s="165" t="n">
        <v>37609163</v>
      </c>
      <c r="AD10" s="165" t="n">
        <v>0</v>
      </c>
      <c r="AE10" s="165" t="n">
        <v>0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72771</v>
      </c>
      <c r="AK10" s="165" t="n">
        <v>105088</v>
      </c>
      <c r="AL10" s="165" t="n">
        <v>0</v>
      </c>
      <c r="AM10" s="165" t="n">
        <v>39845</v>
      </c>
      <c r="AN10" s="165" t="n">
        <v>59745</v>
      </c>
      <c r="AO10" s="165" t="n">
        <v>0</v>
      </c>
      <c r="AP10" s="165" t="n">
        <v>71820</v>
      </c>
      <c r="AQ10" s="165" t="n">
        <v>438750</v>
      </c>
      <c r="AR10" s="165" t="n">
        <v>0</v>
      </c>
      <c r="AS10" s="165" t="n">
        <v>75425</v>
      </c>
      <c r="AT10" s="165" t="n">
        <v>380797</v>
      </c>
      <c r="AU10" s="165" t="n">
        <v>0</v>
      </c>
      <c r="AV10" s="165" t="n">
        <v>23865</v>
      </c>
      <c r="AW10" s="165" t="n">
        <v>0</v>
      </c>
      <c r="AX10" s="165" t="n">
        <v>23865</v>
      </c>
      <c r="AY10" s="165" t="n">
        <v>6751</v>
      </c>
      <c r="AZ10" s="165" t="n">
        <v>0</v>
      </c>
      <c r="BA10" s="166" t="n">
        <v>6751</v>
      </c>
      <c r="BB10" s="127"/>
      <c r="BC10" s="108"/>
      <c r="BD10" s="167" t="n">
        <v>93061263</v>
      </c>
      <c r="BE10" s="168" t="n">
        <v>37609163</v>
      </c>
      <c r="BF10" s="168" t="n">
        <v>0</v>
      </c>
      <c r="BG10" s="168" t="n">
        <v>0</v>
      </c>
      <c r="BH10" s="168" t="n">
        <v>0</v>
      </c>
      <c r="BI10" s="168" t="n">
        <v>0</v>
      </c>
      <c r="BJ10" s="168" t="n">
        <v>0</v>
      </c>
      <c r="BK10" s="168" t="n">
        <v>0</v>
      </c>
      <c r="BL10" s="168" t="n">
        <v>72771</v>
      </c>
      <c r="BM10" s="168" t="n">
        <v>105088</v>
      </c>
      <c r="BN10" s="168" t="n">
        <v>0</v>
      </c>
      <c r="BO10" s="168" t="n">
        <v>39845</v>
      </c>
      <c r="BP10" s="168" t="n">
        <v>59745</v>
      </c>
      <c r="BQ10" s="168" t="n">
        <v>0</v>
      </c>
      <c r="BR10" s="168" t="n">
        <v>71820</v>
      </c>
      <c r="BS10" s="168" t="n">
        <v>438750</v>
      </c>
      <c r="BT10" s="168" t="n">
        <v>0</v>
      </c>
      <c r="BU10" s="168" t="n">
        <v>75425</v>
      </c>
      <c r="BV10" s="168" t="n">
        <v>380797</v>
      </c>
      <c r="BW10" s="168" t="n">
        <v>0</v>
      </c>
      <c r="BX10" s="168" t="n">
        <v>23865</v>
      </c>
      <c r="BY10" s="168" t="n">
        <v>0</v>
      </c>
      <c r="BZ10" s="168" t="n">
        <v>23865</v>
      </c>
      <c r="CA10" s="168" t="n">
        <v>6751</v>
      </c>
      <c r="CB10" s="168" t="n">
        <v>0</v>
      </c>
      <c r="CC10" s="169" t="n">
        <v>6751</v>
      </c>
      <c r="CF10" s="170" t="n">
        <f aca="false">AE10/$AB10</f>
        <v>0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112923462042418</v>
      </c>
      <c r="CK10" s="137" t="n">
        <f aca="false">AL10/$AC10</f>
        <v>0</v>
      </c>
      <c r="CL10" s="137" t="n">
        <f aca="false">AN10/$AB10</f>
        <v>0.00064199644485805</v>
      </c>
      <c r="CM10" s="137" t="n">
        <f aca="false">AO10/$AC10</f>
        <v>0</v>
      </c>
      <c r="CN10" s="137" t="n">
        <f aca="false">AQ10/$AB10</f>
        <v>0.00471463620690383</v>
      </c>
      <c r="CO10" s="137" t="n">
        <f aca="false">AR10/$AC10</f>
        <v>0</v>
      </c>
      <c r="CP10" s="137" t="n">
        <f aca="false">AT10/$AB10</f>
        <v>0.00409189589442817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634552808314293</v>
      </c>
      <c r="CT10" s="137" t="n">
        <f aca="false">AZ10/$AB10</f>
        <v>0</v>
      </c>
      <c r="CU10" s="139" t="n">
        <f aca="false">BA10/$AC10</f>
        <v>0.000179504127757377</v>
      </c>
      <c r="CV10" s="137" t="n">
        <f aca="false">CJ10+CL10+CN10+CP10+CR10+CT10</f>
        <v>0.0105777631666142</v>
      </c>
      <c r="CW10" s="171" t="n">
        <f aca="false">CK10+CM10+CO10+CQ10+CS10+CU10</f>
        <v>0.00081405693607167</v>
      </c>
      <c r="CX10" s="116"/>
      <c r="CY10" s="116"/>
      <c r="CZ10" s="170" t="n">
        <f aca="false">BG10/$BD10</f>
        <v>0</v>
      </c>
      <c r="DA10" s="137" t="n">
        <f aca="false">BH10/$BE10</f>
        <v>0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112923462042418</v>
      </c>
      <c r="DE10" s="137" t="n">
        <f aca="false">BN10/$BE10</f>
        <v>0</v>
      </c>
      <c r="DF10" s="137" t="n">
        <f aca="false">BP10/$BD10</f>
        <v>0.00064199644485805</v>
      </c>
      <c r="DG10" s="137" t="n">
        <f aca="false">BQ10/$BE10</f>
        <v>0</v>
      </c>
      <c r="DH10" s="137" t="n">
        <f aca="false">BS10/$BD10</f>
        <v>0.00471463620690383</v>
      </c>
      <c r="DI10" s="137" t="n">
        <f aca="false">BT10/$BE10</f>
        <v>0</v>
      </c>
      <c r="DJ10" s="137" t="n">
        <f aca="false">BV10/$BD10</f>
        <v>0.00409189589442817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634552808314293</v>
      </c>
      <c r="DN10" s="137" t="n">
        <f aca="false">CB10/$BD10</f>
        <v>0</v>
      </c>
      <c r="DO10" s="137" t="n">
        <f aca="false">CC10/$BE10</f>
        <v>0.000179504127757377</v>
      </c>
      <c r="DP10" s="137" t="n">
        <f aca="false">DD10+DF10+DH10+DJ10+DL10+DN10</f>
        <v>0.0105777631666142</v>
      </c>
      <c r="DQ10" s="171" t="n">
        <f aca="false">DE10+DG10+DI10+DK10+DM10+DO10</f>
        <v>0.00081405693607167</v>
      </c>
      <c r="DR10" s="116"/>
      <c r="DS10" s="116"/>
      <c r="DT10" s="137" t="n">
        <f aca="false">BD10/AB10</f>
        <v>1</v>
      </c>
      <c r="DU10" s="137" t="n">
        <f aca="false">BE10/AC10</f>
        <v>1</v>
      </c>
      <c r="DV10" s="137" t="e">
        <f aca="false">BF10/AD10</f>
        <v>#DIV/0!</v>
      </c>
      <c r="DW10" s="137" t="e">
        <f aca="false">BG10/AE10</f>
        <v>#DIV/0!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</v>
      </c>
      <c r="EC10" s="137" t="n">
        <f aca="false">BM10/AK10</f>
        <v>1</v>
      </c>
      <c r="ED10" s="137" t="e">
        <f aca="false">BN10/AL10</f>
        <v>#DIV/0!</v>
      </c>
      <c r="EE10" s="137" t="n">
        <f aca="false">BO10/AM10</f>
        <v>1</v>
      </c>
      <c r="EF10" s="137" t="n">
        <f aca="false">BP10/AN10</f>
        <v>1</v>
      </c>
      <c r="EG10" s="137" t="e">
        <f aca="false">BQ10/AO10</f>
        <v>#DIV/0!</v>
      </c>
      <c r="EH10" s="137" t="n">
        <f aca="false">BR10/AP10</f>
        <v>1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</v>
      </c>
      <c r="EL10" s="137" t="n">
        <f aca="false">BV10/AT10</f>
        <v>1</v>
      </c>
      <c r="EM10" s="137" t="e">
        <f aca="false">BW10/AU10</f>
        <v>#DIV/0!</v>
      </c>
      <c r="EN10" s="137" t="n">
        <f aca="false">BX10/AV10</f>
        <v>1</v>
      </c>
      <c r="EO10" s="137" t="e">
        <f aca="false">BY10/AW10</f>
        <v>#DIV/0!</v>
      </c>
      <c r="EP10" s="137" t="n">
        <f aca="false">BZ10/AX10</f>
        <v>1</v>
      </c>
      <c r="EQ10" s="137" t="n">
        <f aca="false">CA10/AY10</f>
        <v>1</v>
      </c>
      <c r="ER10" s="137" t="e">
        <f aca="false">CB10/AZ10</f>
        <v>#DIV/0!</v>
      </c>
      <c r="ES10" s="139" t="n">
        <f aca="false">CC10/BA10</f>
        <v>1</v>
      </c>
      <c r="ET10" s="137" t="n">
        <f aca="false">SUM(BL10+BO10+BR10+BU10+BX10+CA10)/SUM(AJ10+AM10+AP10+AS10+AV10+AY10)</f>
        <v>1</v>
      </c>
      <c r="EU10" s="137" t="n">
        <f aca="false">SUM(BM10+BP10+BS10+BV10+BY10+CB10)/SUM(AK10+AN10+AQ10+AT10+AW10+AZ10)</f>
        <v>1</v>
      </c>
      <c r="EV10" s="137" t="n">
        <f aca="false">SUM(BN10+BQ10+BT10+BW10+BZ10+CC10)/SUM(AL10+AO10+AR10+AU10+AX10+BA10)</f>
        <v>1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151466899414063</v>
      </c>
      <c r="FD10" s="157" t="n">
        <f aca="false">AC10/$FA10</f>
        <v>0.0612128304036458</v>
      </c>
      <c r="FE10" s="158" t="n">
        <f aca="false">AD10/$FA10</f>
        <v>0</v>
      </c>
      <c r="FF10" s="158" t="n">
        <f aca="false">AE10/$FA10</f>
        <v>0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0.0001184423828125</v>
      </c>
      <c r="FL10" s="158" t="n">
        <f aca="false">AK10/$FA10</f>
        <v>0.000171041666666667</v>
      </c>
      <c r="FM10" s="158" t="n">
        <f aca="false">AL10/$FA10</f>
        <v>0</v>
      </c>
      <c r="FN10" s="158" t="n">
        <f aca="false">AM10/$FA10</f>
        <v>6.48518880208333E-005</v>
      </c>
      <c r="FO10" s="158" t="n">
        <f aca="false">AN10/$FA10</f>
        <v>9.72412109375E-005</v>
      </c>
      <c r="FP10" s="158" t="n">
        <f aca="false">AO10/$FA10</f>
        <v>0</v>
      </c>
      <c r="FQ10" s="158" t="n">
        <f aca="false">AP10/$FA10</f>
        <v>0.00011689453125</v>
      </c>
      <c r="FR10" s="158" t="n">
        <f aca="false">AQ10/$FA10</f>
        <v>0.000714111328125</v>
      </c>
      <c r="FS10" s="158" t="n">
        <f aca="false">AR10/$FA10</f>
        <v>0</v>
      </c>
      <c r="FT10" s="158" t="n">
        <f aca="false">AS10/$FA10</f>
        <v>0.000122762044270833</v>
      </c>
      <c r="FU10" s="158" t="n">
        <f aca="false">AT10/$FA10</f>
        <v>0.000619786783854167</v>
      </c>
      <c r="FV10" s="158" t="n">
        <f aca="false">AU10/$FA10</f>
        <v>0</v>
      </c>
      <c r="FW10" s="158" t="n">
        <f aca="false">AV10/$FA10</f>
        <v>3.88427734375E-005</v>
      </c>
      <c r="FX10" s="158" t="n">
        <f aca="false">AW10/$FA10</f>
        <v>0</v>
      </c>
      <c r="FY10" s="158" t="n">
        <f aca="false">AX10/$FA10</f>
        <v>3.88427734375E-005</v>
      </c>
      <c r="FZ10" s="158" t="n">
        <f aca="false">AY10/$FA10</f>
        <v>1.09879557291667E-005</v>
      </c>
      <c r="GA10" s="158" t="n">
        <f aca="false">AZ10/$FA10</f>
        <v>0</v>
      </c>
      <c r="GB10" s="158" t="n">
        <f aca="false">BA10/$FA10</f>
        <v>1.09879557291667E-005</v>
      </c>
      <c r="GC10" s="158" t="n">
        <f aca="false">SUM(FK10,FN10,FQ10,FT10,FW10,FZ10)</f>
        <v>0.000472781575520833</v>
      </c>
      <c r="GD10" s="158" t="n">
        <f aca="false">SUM(FL10,FO10,FR10,FU10,FX10,GA10)</f>
        <v>0.00160218098958333</v>
      </c>
      <c r="GE10" s="158" t="n">
        <f aca="false">SUM(FM10,FP10,FS10,FV10,FY10,GB10)</f>
        <v>4.98307291666667E-005</v>
      </c>
      <c r="GF10" s="116"/>
      <c r="GG10" s="157" t="n">
        <f aca="false">BD10/$FA10</f>
        <v>0.151466899414063</v>
      </c>
      <c r="GH10" s="157" t="n">
        <f aca="false">BE10/$FA10</f>
        <v>0.0612128304036458</v>
      </c>
      <c r="GI10" s="157" t="n">
        <f aca="false">BF10/$FA10</f>
        <v>0</v>
      </c>
      <c r="GJ10" s="157" t="n">
        <f aca="false">BG10/$FA10</f>
        <v>0</v>
      </c>
      <c r="GK10" s="157" t="n">
        <f aca="false">BH10/$FA10</f>
        <v>0</v>
      </c>
      <c r="GL10" s="157" t="n">
        <f aca="false">BI10/$FA10</f>
        <v>0</v>
      </c>
      <c r="GM10" s="157" t="n">
        <f aca="false">BJ10/$FA10</f>
        <v>0</v>
      </c>
      <c r="GN10" s="157" t="n">
        <f aca="false">BK10/$FA10</f>
        <v>0</v>
      </c>
      <c r="GO10" s="157" t="n">
        <f aca="false">BL10/$FA10</f>
        <v>0.0001184423828125</v>
      </c>
      <c r="GP10" s="157" t="n">
        <f aca="false">BM10/$FA10</f>
        <v>0.000171041666666667</v>
      </c>
      <c r="GQ10" s="157" t="n">
        <f aca="false">BN10/$FA10</f>
        <v>0</v>
      </c>
      <c r="GR10" s="157" t="n">
        <f aca="false">BO10/$FA10</f>
        <v>6.48518880208333E-005</v>
      </c>
      <c r="GS10" s="157" t="n">
        <f aca="false">BP10/$FA10</f>
        <v>9.72412109375E-005</v>
      </c>
      <c r="GT10" s="157" t="n">
        <f aca="false">BQ10/$FA10</f>
        <v>0</v>
      </c>
      <c r="GU10" s="157" t="n">
        <f aca="false">BR10/$FA10</f>
        <v>0.00011689453125</v>
      </c>
      <c r="GV10" s="157" t="n">
        <f aca="false">BS10/$FA10</f>
        <v>0.000714111328125</v>
      </c>
      <c r="GW10" s="157" t="n">
        <f aca="false">BT10/$FA10</f>
        <v>0</v>
      </c>
      <c r="GX10" s="157" t="n">
        <f aca="false">BU10/$FA10</f>
        <v>0.000122762044270833</v>
      </c>
      <c r="GY10" s="157" t="n">
        <f aca="false">BV10/$FA10</f>
        <v>0.000619786783854167</v>
      </c>
      <c r="GZ10" s="157" t="n">
        <f aca="false">BW10/$FA10</f>
        <v>0</v>
      </c>
      <c r="HA10" s="157" t="n">
        <f aca="false">BX10/$FA10</f>
        <v>3.88427734375E-005</v>
      </c>
      <c r="HB10" s="157" t="n">
        <f aca="false">BY10/$FA10</f>
        <v>0</v>
      </c>
      <c r="HC10" s="157" t="n">
        <f aca="false">BZ10/$FA10</f>
        <v>3.88427734375E-005</v>
      </c>
      <c r="HD10" s="157" t="n">
        <f aca="false">CA10/$FA10</f>
        <v>1.09879557291667E-005</v>
      </c>
      <c r="HE10" s="157" t="n">
        <f aca="false">CB10/$FA10</f>
        <v>0</v>
      </c>
      <c r="HF10" s="157" t="n">
        <f aca="false">CC10/$FA10</f>
        <v>1.09879557291667E-005</v>
      </c>
      <c r="HG10" s="158" t="n">
        <f aca="false">SUM(GO10,GR10,GU10,GX10,HA10,HD10)</f>
        <v>0.000472781575520833</v>
      </c>
      <c r="HH10" s="158" t="n">
        <f aca="false">SUM(GP10,GS10,GV10,GY10,HB10,HE10)</f>
        <v>0.00160218098958333</v>
      </c>
      <c r="HI10" s="158" t="n">
        <f aca="false">SUM(GQ10,GT10,GW10,GZ10,HC10,HF10)</f>
        <v>4.98307291666667E-005</v>
      </c>
    </row>
    <row r="11" customFormat="false" ht="12" hidden="false" customHeight="false" outlineLevel="0" collapsed="false">
      <c r="A11" s="179"/>
      <c r="B11" s="180" t="s">
        <v>97</v>
      </c>
      <c r="C11" s="180" t="n">
        <v>22</v>
      </c>
      <c r="D11" s="140" t="n">
        <v>373420.1552</v>
      </c>
      <c r="E11" s="141" t="n">
        <v>42.6605</v>
      </c>
      <c r="F11" s="141" t="n">
        <v>43.1712</v>
      </c>
      <c r="G11" s="141" t="n">
        <v>41.5257</v>
      </c>
      <c r="H11" s="141" t="n">
        <v>21291.43</v>
      </c>
      <c r="I11" s="141" t="n">
        <v>208.48</v>
      </c>
      <c r="J11" s="142" t="n">
        <f aca="false">H11/3600</f>
        <v>5.91428611111111</v>
      </c>
      <c r="L11" s="140" t="n">
        <v>373420.1552</v>
      </c>
      <c r="M11" s="141" t="n">
        <v>42.6605</v>
      </c>
      <c r="N11" s="141" t="n">
        <v>43.1712</v>
      </c>
      <c r="O11" s="141" t="n">
        <v>41.5257</v>
      </c>
      <c r="P11" s="141" t="n">
        <v>21007.68</v>
      </c>
      <c r="Q11" s="141" t="n">
        <v>210.02</v>
      </c>
      <c r="R11" s="143" t="n">
        <f aca="false">P11/3600</f>
        <v>5.83546666666667</v>
      </c>
      <c r="S11" s="144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60" t="e">
        <f aca="false">bdrateOld($D11:$D14,E11:E14,$L11:$L14,M11:M14)</f>
        <v>#VALUE!</v>
      </c>
      <c r="X11" s="61" t="e">
        <f aca="false">bdrateOld($D11:$D14,F11:F14,$L11:$L14,N11:N14)</f>
        <v>#VALUE!</v>
      </c>
      <c r="Y11" s="62" t="e">
        <f aca="false">bdrateOld($D11:$D14,G11:G14,$L11:$L14,O11:O14)</f>
        <v>#VALUE!</v>
      </c>
      <c r="AA11" s="103"/>
      <c r="AB11" s="164" t="n">
        <v>1089474567</v>
      </c>
      <c r="AC11" s="165" t="n">
        <v>1041320328</v>
      </c>
      <c r="AD11" s="165" t="n">
        <v>0</v>
      </c>
      <c r="AE11" s="165" t="n">
        <v>0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1718767</v>
      </c>
      <c r="AK11" s="165" t="n">
        <v>1720838</v>
      </c>
      <c r="AL11" s="165" t="n">
        <v>0</v>
      </c>
      <c r="AM11" s="165" t="n">
        <v>895897</v>
      </c>
      <c r="AN11" s="165" t="n">
        <v>962988</v>
      </c>
      <c r="AO11" s="165" t="n">
        <v>0</v>
      </c>
      <c r="AP11" s="165" t="n">
        <v>642970</v>
      </c>
      <c r="AQ11" s="165" t="n">
        <v>877500</v>
      </c>
      <c r="AR11" s="165" t="n">
        <v>0</v>
      </c>
      <c r="AS11" s="165" t="n">
        <v>440058</v>
      </c>
      <c r="AT11" s="165" t="n">
        <v>549185</v>
      </c>
      <c r="AU11" s="165" t="n">
        <v>0</v>
      </c>
      <c r="AV11" s="165" t="n">
        <v>154550</v>
      </c>
      <c r="AW11" s="165" t="n">
        <v>0</v>
      </c>
      <c r="AX11" s="165" t="n">
        <v>154550</v>
      </c>
      <c r="AY11" s="165" t="n">
        <v>76878</v>
      </c>
      <c r="AZ11" s="165" t="n">
        <v>0</v>
      </c>
      <c r="BA11" s="166" t="n">
        <v>76878</v>
      </c>
      <c r="BB11" s="127"/>
      <c r="BC11" s="108"/>
      <c r="BD11" s="167" t="n">
        <v>1089474567</v>
      </c>
      <c r="BE11" s="168" t="n">
        <v>1041320328</v>
      </c>
      <c r="BF11" s="168" t="n">
        <v>0</v>
      </c>
      <c r="BG11" s="168" t="n">
        <v>0</v>
      </c>
      <c r="BH11" s="168" t="n">
        <v>0</v>
      </c>
      <c r="BI11" s="168" t="n">
        <v>0</v>
      </c>
      <c r="BJ11" s="168" t="n">
        <v>0</v>
      </c>
      <c r="BK11" s="168" t="n">
        <v>0</v>
      </c>
      <c r="BL11" s="168" t="n">
        <v>1718767</v>
      </c>
      <c r="BM11" s="168" t="n">
        <v>1720838</v>
      </c>
      <c r="BN11" s="168" t="n">
        <v>0</v>
      </c>
      <c r="BO11" s="168" t="n">
        <v>895897</v>
      </c>
      <c r="BP11" s="168" t="n">
        <v>962988</v>
      </c>
      <c r="BQ11" s="168" t="n">
        <v>0</v>
      </c>
      <c r="BR11" s="168" t="n">
        <v>642970</v>
      </c>
      <c r="BS11" s="168" t="n">
        <v>877500</v>
      </c>
      <c r="BT11" s="168" t="n">
        <v>0</v>
      </c>
      <c r="BU11" s="168" t="n">
        <v>440058</v>
      </c>
      <c r="BV11" s="168" t="n">
        <v>549185</v>
      </c>
      <c r="BW11" s="168" t="n">
        <v>0</v>
      </c>
      <c r="BX11" s="168" t="n">
        <v>154550</v>
      </c>
      <c r="BY11" s="168" t="n">
        <v>0</v>
      </c>
      <c r="BZ11" s="168" t="n">
        <v>154550</v>
      </c>
      <c r="CA11" s="168" t="n">
        <v>76878</v>
      </c>
      <c r="CB11" s="168" t="n">
        <v>0</v>
      </c>
      <c r="CC11" s="169" t="n">
        <v>76878</v>
      </c>
      <c r="CF11" s="170" t="n">
        <f aca="false">AE11/$AB11</f>
        <v>0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57951186023418</v>
      </c>
      <c r="CK11" s="137" t="n">
        <f aca="false">AL11/$AC11</f>
        <v>0</v>
      </c>
      <c r="CL11" s="137" t="n">
        <f aca="false">AN11/$AB11</f>
        <v>0.000883901312769241</v>
      </c>
      <c r="CM11" s="137" t="n">
        <f aca="false">AO11/$AC11</f>
        <v>0</v>
      </c>
      <c r="CN11" s="137" t="n">
        <f aca="false">AQ11/$AB11</f>
        <v>0.000805434129973591</v>
      </c>
      <c r="CO11" s="137" t="n">
        <f aca="false">AR11/$AC11</f>
        <v>0</v>
      </c>
      <c r="CP11" s="137" t="n">
        <f aca="false">AT11/$AB11</f>
        <v>0.00050408244178865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48417346559281</v>
      </c>
      <c r="CT11" s="137" t="n">
        <f aca="false">AZ11/$AB11</f>
        <v>0</v>
      </c>
      <c r="CU11" s="139" t="n">
        <f aca="false">BA11/$AC11</f>
        <v>7.38274265207661E-005</v>
      </c>
      <c r="CV11" s="137" t="n">
        <f aca="false">CJ11+CL11+CN11+CP11+CR11+CT11</f>
        <v>0.00377292974476567</v>
      </c>
      <c r="CW11" s="171" t="n">
        <f aca="false">CK11+CM11+CO11+CQ11+CS11+CU11</f>
        <v>0.000222244773080047</v>
      </c>
      <c r="CX11" s="116"/>
      <c r="CY11" s="116"/>
      <c r="CZ11" s="170" t="n">
        <f aca="false">BG11/$BD11</f>
        <v>0</v>
      </c>
      <c r="DA11" s="137" t="n">
        <f aca="false">BH11/$BE11</f>
        <v>0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157951186023418</v>
      </c>
      <c r="DE11" s="137" t="n">
        <f aca="false">BN11/$BE11</f>
        <v>0</v>
      </c>
      <c r="DF11" s="137" t="n">
        <f aca="false">BP11/$BD11</f>
        <v>0.000883901312769241</v>
      </c>
      <c r="DG11" s="137" t="n">
        <f aca="false">BQ11/$BE11</f>
        <v>0</v>
      </c>
      <c r="DH11" s="137" t="n">
        <f aca="false">BS11/$BD11</f>
        <v>0.000805434129973591</v>
      </c>
      <c r="DI11" s="137" t="n">
        <f aca="false">BT11/$BE11</f>
        <v>0</v>
      </c>
      <c r="DJ11" s="137" t="n">
        <f aca="false">BV11/$BD11</f>
        <v>0.000504082441788657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48417346559281</v>
      </c>
      <c r="DN11" s="137" t="n">
        <f aca="false">CB11/$BD11</f>
        <v>0</v>
      </c>
      <c r="DO11" s="137" t="n">
        <f aca="false">CC11/$BE11</f>
        <v>7.38274265207661E-005</v>
      </c>
      <c r="DP11" s="137" t="n">
        <f aca="false">DD11+DF11+DH11+DJ11+DL11+DN11</f>
        <v>0.00377292974476567</v>
      </c>
      <c r="DQ11" s="171" t="n">
        <f aca="false">DE11+DG11+DI11+DK11+DM11+DO11</f>
        <v>0.000222244773080047</v>
      </c>
      <c r="DR11" s="116"/>
      <c r="DS11" s="116"/>
      <c r="DT11" s="137" t="n">
        <f aca="false">BD11/AB11</f>
        <v>1</v>
      </c>
      <c r="DU11" s="137" t="n">
        <f aca="false">BE11/AC11</f>
        <v>1</v>
      </c>
      <c r="DV11" s="137" t="e">
        <f aca="false">BF11/AD11</f>
        <v>#DIV/0!</v>
      </c>
      <c r="DW11" s="137" t="e">
        <f aca="false">BG11/AE11</f>
        <v>#DIV/0!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1</v>
      </c>
      <c r="EC11" s="137" t="n">
        <f aca="false">BM11/AK11</f>
        <v>1</v>
      </c>
      <c r="ED11" s="137" t="e">
        <f aca="false">BN11/AL11</f>
        <v>#DIV/0!</v>
      </c>
      <c r="EE11" s="137" t="n">
        <f aca="false">BO11/AM11</f>
        <v>1</v>
      </c>
      <c r="EF11" s="137" t="n">
        <f aca="false">BP11/AN11</f>
        <v>1</v>
      </c>
      <c r="EG11" s="137" t="e">
        <f aca="false">BQ11/AO11</f>
        <v>#DIV/0!</v>
      </c>
      <c r="EH11" s="137" t="n">
        <f aca="false">BR11/AP11</f>
        <v>1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1</v>
      </c>
      <c r="EL11" s="137" t="n">
        <f aca="false">BV11/AT11</f>
        <v>1</v>
      </c>
      <c r="EM11" s="137" t="e">
        <f aca="false">BW11/AU11</f>
        <v>#DIV/0!</v>
      </c>
      <c r="EN11" s="137" t="n">
        <f aca="false">BX11/AV11</f>
        <v>1</v>
      </c>
      <c r="EO11" s="137" t="e">
        <f aca="false">BY11/AW11</f>
        <v>#DIV/0!</v>
      </c>
      <c r="EP11" s="137" t="n">
        <f aca="false">BZ11/AX11</f>
        <v>1</v>
      </c>
      <c r="EQ11" s="137" t="n">
        <f aca="false">CA11/AY11</f>
        <v>1</v>
      </c>
      <c r="ER11" s="137" t="e">
        <f aca="false">CB11/AZ11</f>
        <v>#DIV/0!</v>
      </c>
      <c r="ES11" s="139" t="n">
        <f aca="false">CC11/BA11</f>
        <v>1</v>
      </c>
      <c r="ET11" s="137" t="n">
        <f aca="false">SUM(BL11+BO11+BR11+BU11+BX11+CA11)/SUM(AJ11+AM11+AP11+AS11+AV11+AY11)</f>
        <v>1</v>
      </c>
      <c r="EU11" s="137" t="n">
        <f aca="false">SUM(BM11+BP11+BS11+BV11+BY11+CB11)/SUM(AK11+AN11+AQ11+AT11+AW11+AZ11)</f>
        <v>1</v>
      </c>
      <c r="EV11" s="137" t="n">
        <f aca="false">SUM(BN11+BQ11+BT11+BW11+BZ11+CC11)/SUM(AL11+AO11+AR11+AU11+AX11+BA11)</f>
        <v>1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0.886616672363281</v>
      </c>
      <c r="FD11" s="157" t="n">
        <f aca="false">AC11/$FA11</f>
        <v>0.84742865234375</v>
      </c>
      <c r="FE11" s="158" t="n">
        <f aca="false">AD11/$FA11</f>
        <v>0</v>
      </c>
      <c r="FF11" s="158" t="n">
        <f aca="false">AE11/$FA11</f>
        <v>0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139873616536458</v>
      </c>
      <c r="FL11" s="158" t="n">
        <f aca="false">AK11/$FA11</f>
        <v>0.00140042154947917</v>
      </c>
      <c r="FM11" s="158" t="n">
        <f aca="false">AL11/$FA11</f>
        <v>0</v>
      </c>
      <c r="FN11" s="158" t="n">
        <f aca="false">AM11/$FA11</f>
        <v>0.000729082845052083</v>
      </c>
      <c r="FO11" s="158" t="n">
        <f aca="false">AN11/$FA11</f>
        <v>0.000783681640625</v>
      </c>
      <c r="FP11" s="158" t="n">
        <f aca="false">AO11/$FA11</f>
        <v>0</v>
      </c>
      <c r="FQ11" s="158" t="n">
        <f aca="false">AP11/$FA11</f>
        <v>0.000523250325520833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3581201171875</v>
      </c>
      <c r="FU11" s="158" t="n">
        <f aca="false">AT11/$FA11</f>
        <v>0.000446927897135417</v>
      </c>
      <c r="FV11" s="158" t="n">
        <f aca="false">AU11/$FA11</f>
        <v>0</v>
      </c>
      <c r="FW11" s="158" t="n">
        <f aca="false">AV11/$FA11</f>
        <v>0.000125773111979167</v>
      </c>
      <c r="FX11" s="158" t="n">
        <f aca="false">AW11/$FA11</f>
        <v>0</v>
      </c>
      <c r="FY11" s="158" t="n">
        <f aca="false">AX11/$FA11</f>
        <v>0.000125773111979167</v>
      </c>
      <c r="FZ11" s="158" t="n">
        <f aca="false">AY11/$FA11</f>
        <v>6.25634765625E-005</v>
      </c>
      <c r="GA11" s="158" t="n">
        <f aca="false">AZ11/$FA11</f>
        <v>0</v>
      </c>
      <c r="GB11" s="158" t="n">
        <f aca="false">BA11/$FA11</f>
        <v>6.25634765625E-005</v>
      </c>
      <c r="GC11" s="158" t="n">
        <f aca="false">SUM(FK11,FN11,FQ11,FT11,FW11,FZ11)</f>
        <v>0.00319752604166667</v>
      </c>
      <c r="GD11" s="158" t="n">
        <f aca="false">SUM(FL11,FO11,FR11,FU11,FX11,GA11)</f>
        <v>0.00334514241536458</v>
      </c>
      <c r="GE11" s="158" t="n">
        <f aca="false">SUM(FM11,FP11,FS11,FV11,FY11,GB11)</f>
        <v>0.000188336588541667</v>
      </c>
      <c r="GF11" s="116"/>
      <c r="GG11" s="157" t="n">
        <f aca="false">BD11/$FA11</f>
        <v>0.886616672363281</v>
      </c>
      <c r="GH11" s="157" t="n">
        <f aca="false">BE11/$FA11</f>
        <v>0.84742865234375</v>
      </c>
      <c r="GI11" s="157" t="n">
        <f aca="false">BF11/$FA11</f>
        <v>0</v>
      </c>
      <c r="GJ11" s="157" t="n">
        <f aca="false">BG11/$FA11</f>
        <v>0</v>
      </c>
      <c r="GK11" s="157" t="n">
        <f aca="false">BH11/$FA11</f>
        <v>0</v>
      </c>
      <c r="GL11" s="157" t="n">
        <f aca="false">BI11/$FA11</f>
        <v>0</v>
      </c>
      <c r="GM11" s="157" t="n">
        <f aca="false">BJ11/$FA11</f>
        <v>0</v>
      </c>
      <c r="GN11" s="157" t="n">
        <f aca="false">BK11/$FA11</f>
        <v>0</v>
      </c>
      <c r="GO11" s="157" t="n">
        <f aca="false">BL11/$FA11</f>
        <v>0.00139873616536458</v>
      </c>
      <c r="GP11" s="157" t="n">
        <f aca="false">BM11/$FA11</f>
        <v>0.00140042154947917</v>
      </c>
      <c r="GQ11" s="157" t="n">
        <f aca="false">BN11/$FA11</f>
        <v>0</v>
      </c>
      <c r="GR11" s="157" t="n">
        <f aca="false">BO11/$FA11</f>
        <v>0.000729082845052083</v>
      </c>
      <c r="GS11" s="157" t="n">
        <f aca="false">BP11/$FA11</f>
        <v>0.000783681640625</v>
      </c>
      <c r="GT11" s="157" t="n">
        <f aca="false">BQ11/$FA11</f>
        <v>0</v>
      </c>
      <c r="GU11" s="157" t="n">
        <f aca="false">BR11/$FA11</f>
        <v>0.00052325032552083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3581201171875</v>
      </c>
      <c r="GY11" s="157" t="n">
        <f aca="false">BV11/$FA11</f>
        <v>0.000446927897135417</v>
      </c>
      <c r="GZ11" s="157" t="n">
        <f aca="false">BW11/$FA11</f>
        <v>0</v>
      </c>
      <c r="HA11" s="157" t="n">
        <f aca="false">BX11/$FA11</f>
        <v>0.000125773111979167</v>
      </c>
      <c r="HB11" s="157" t="n">
        <f aca="false">BY11/$FA11</f>
        <v>0</v>
      </c>
      <c r="HC11" s="157" t="n">
        <f aca="false">BZ11/$FA11</f>
        <v>0.000125773111979167</v>
      </c>
      <c r="HD11" s="157" t="n">
        <f aca="false">CA11/$FA11</f>
        <v>6.25634765625E-005</v>
      </c>
      <c r="HE11" s="157" t="n">
        <f aca="false">CB11/$FA11</f>
        <v>0</v>
      </c>
      <c r="HF11" s="157" t="n">
        <f aca="false">CC11/$FA11</f>
        <v>6.25634765625E-005</v>
      </c>
      <c r="HG11" s="158" t="n">
        <f aca="false">SUM(GO11,GR11,GU11,GX11,HA11,HD11)</f>
        <v>0.00319752604166667</v>
      </c>
      <c r="HH11" s="158" t="n">
        <f aca="false">SUM(GP11,GS11,GV11,GY11,HB11,HE11)</f>
        <v>0.00334514241536458</v>
      </c>
      <c r="HI11" s="158" t="n">
        <f aca="false">SUM(GQ11,GT11,GW11,GZ11,HC11,HF11)</f>
        <v>0.000188336588541667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9" t="n">
        <v>241635.5344</v>
      </c>
      <c r="E12" s="160" t="n">
        <v>39.0648</v>
      </c>
      <c r="F12" s="160" t="n">
        <v>40.3876</v>
      </c>
      <c r="G12" s="160" t="n">
        <v>38.0603</v>
      </c>
      <c r="H12" s="160" t="n">
        <v>18599.79</v>
      </c>
      <c r="I12" s="160" t="n">
        <v>182.65</v>
      </c>
      <c r="J12" s="161" t="n">
        <f aca="false">H12/3600</f>
        <v>5.16660833333333</v>
      </c>
      <c r="L12" s="159" t="n">
        <v>241635.5344</v>
      </c>
      <c r="M12" s="160" t="n">
        <v>39.0648</v>
      </c>
      <c r="N12" s="160" t="n">
        <v>40.3876</v>
      </c>
      <c r="O12" s="160" t="n">
        <v>38.0603</v>
      </c>
      <c r="P12" s="160" t="n">
        <v>18679.17</v>
      </c>
      <c r="Q12" s="160" t="n">
        <v>184.3</v>
      </c>
      <c r="R12" s="162" t="n">
        <f aca="false">P12/3600</f>
        <v>5.18865833333333</v>
      </c>
      <c r="S12" s="144"/>
      <c r="T12" s="47"/>
      <c r="U12" s="95"/>
      <c r="V12" s="95"/>
      <c r="W12" s="47"/>
      <c r="X12" s="95"/>
      <c r="Y12" s="163"/>
      <c r="AA12" s="103"/>
      <c r="AB12" s="164" t="n">
        <v>770148012</v>
      </c>
      <c r="AC12" s="165" t="n">
        <v>593451691</v>
      </c>
      <c r="AD12" s="165" t="n">
        <v>0</v>
      </c>
      <c r="AE12" s="165" t="n">
        <v>0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1382824</v>
      </c>
      <c r="AK12" s="165" t="n">
        <v>1656503</v>
      </c>
      <c r="AL12" s="165" t="n">
        <v>0</v>
      </c>
      <c r="AM12" s="165" t="n">
        <v>481445</v>
      </c>
      <c r="AN12" s="165" t="n">
        <v>523005</v>
      </c>
      <c r="AO12" s="165" t="n">
        <v>0</v>
      </c>
      <c r="AP12" s="165" t="n">
        <v>524915</v>
      </c>
      <c r="AQ12" s="165" t="n">
        <v>877500</v>
      </c>
      <c r="AR12" s="165" t="n">
        <v>0</v>
      </c>
      <c r="AS12" s="165" t="n">
        <v>438560</v>
      </c>
      <c r="AT12" s="165" t="n">
        <v>531105</v>
      </c>
      <c r="AU12" s="165" t="n">
        <v>0</v>
      </c>
      <c r="AV12" s="165" t="n">
        <v>74445</v>
      </c>
      <c r="AW12" s="165" t="n">
        <v>0</v>
      </c>
      <c r="AX12" s="165" t="n">
        <v>74445</v>
      </c>
      <c r="AY12" s="165" t="n">
        <v>37186</v>
      </c>
      <c r="AZ12" s="165" t="n">
        <v>0</v>
      </c>
      <c r="BA12" s="166" t="n">
        <v>37186</v>
      </c>
      <c r="BB12" s="127"/>
      <c r="BC12" s="108"/>
      <c r="BD12" s="167" t="n">
        <v>770148012</v>
      </c>
      <c r="BE12" s="168" t="n">
        <v>593451691</v>
      </c>
      <c r="BF12" s="168" t="n">
        <v>0</v>
      </c>
      <c r="BG12" s="168" t="n">
        <v>0</v>
      </c>
      <c r="BH12" s="168" t="n">
        <v>0</v>
      </c>
      <c r="BI12" s="168" t="n">
        <v>0</v>
      </c>
      <c r="BJ12" s="168" t="n">
        <v>0</v>
      </c>
      <c r="BK12" s="168" t="n">
        <v>0</v>
      </c>
      <c r="BL12" s="168" t="n">
        <v>1382824</v>
      </c>
      <c r="BM12" s="168" t="n">
        <v>1656503</v>
      </c>
      <c r="BN12" s="168" t="n">
        <v>0</v>
      </c>
      <c r="BO12" s="168" t="n">
        <v>481445</v>
      </c>
      <c r="BP12" s="168" t="n">
        <v>523005</v>
      </c>
      <c r="BQ12" s="168" t="n">
        <v>0</v>
      </c>
      <c r="BR12" s="168" t="n">
        <v>524915</v>
      </c>
      <c r="BS12" s="168" t="n">
        <v>877500</v>
      </c>
      <c r="BT12" s="168" t="n">
        <v>0</v>
      </c>
      <c r="BU12" s="168" t="n">
        <v>438560</v>
      </c>
      <c r="BV12" s="168" t="n">
        <v>531105</v>
      </c>
      <c r="BW12" s="168" t="n">
        <v>0</v>
      </c>
      <c r="BX12" s="168" t="n">
        <v>74445</v>
      </c>
      <c r="BY12" s="168" t="n">
        <v>0</v>
      </c>
      <c r="BZ12" s="168" t="n">
        <v>74445</v>
      </c>
      <c r="CA12" s="168" t="n">
        <v>37186</v>
      </c>
      <c r="CB12" s="168" t="n">
        <v>0</v>
      </c>
      <c r="CC12" s="169" t="n">
        <v>37186</v>
      </c>
      <c r="CF12" s="170" t="n">
        <f aca="false">AE12/$AB12</f>
        <v>0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215088914622817</v>
      </c>
      <c r="CK12" s="137" t="n">
        <f aca="false">AL12/$AC12</f>
        <v>0</v>
      </c>
      <c r="CL12" s="137" t="n">
        <f aca="false">AN12/$AB12</f>
        <v>0.000679096734459921</v>
      </c>
      <c r="CM12" s="137" t="n">
        <f aca="false">AO12/$AC12</f>
        <v>0</v>
      </c>
      <c r="CN12" s="137" t="n">
        <f aca="false">AQ12/$AB12</f>
        <v>0.00113939137195358</v>
      </c>
      <c r="CO12" s="137" t="n">
        <f aca="false">AR12/$AC12</f>
        <v>0</v>
      </c>
      <c r="CP12" s="137" t="n">
        <f aca="false">AT12/$AB12</f>
        <v>0.000689614193277954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25444077637652</v>
      </c>
      <c r="CT12" s="137" t="n">
        <f aca="false">AZ12/$AB12</f>
        <v>0</v>
      </c>
      <c r="CU12" s="139" t="n">
        <f aca="false">BA12/$AC12</f>
        <v>6.26605342337798E-005</v>
      </c>
      <c r="CV12" s="137" t="n">
        <f aca="false">CJ12+CL12+CN12+CP12+CR12+CT12</f>
        <v>0.00465899144591962</v>
      </c>
      <c r="CW12" s="171" t="n">
        <f aca="false">CK12+CM12+CO12+CQ12+CS12+CU12</f>
        <v>0.000188104611871432</v>
      </c>
      <c r="CX12" s="116"/>
      <c r="CY12" s="116"/>
      <c r="CZ12" s="170" t="n">
        <f aca="false">BG12/$BD12</f>
        <v>0</v>
      </c>
      <c r="DA12" s="137" t="n">
        <f aca="false">BH12/$BE12</f>
        <v>0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215088914622817</v>
      </c>
      <c r="DE12" s="137" t="n">
        <f aca="false">BN12/$BE12</f>
        <v>0</v>
      </c>
      <c r="DF12" s="137" t="n">
        <f aca="false">BP12/$BD12</f>
        <v>0.000679096734459921</v>
      </c>
      <c r="DG12" s="137" t="n">
        <f aca="false">BQ12/$BE12</f>
        <v>0</v>
      </c>
      <c r="DH12" s="137" t="n">
        <f aca="false">BS12/$BD12</f>
        <v>0.00113939137195358</v>
      </c>
      <c r="DI12" s="137" t="n">
        <f aca="false">BT12/$BE12</f>
        <v>0</v>
      </c>
      <c r="DJ12" s="137" t="n">
        <f aca="false">BV12/$BD12</f>
        <v>0.000689614193277954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125444077637652</v>
      </c>
      <c r="DN12" s="137" t="n">
        <f aca="false">CB12/$BD12</f>
        <v>0</v>
      </c>
      <c r="DO12" s="137" t="n">
        <f aca="false">CC12/$BE12</f>
        <v>6.26605342337798E-005</v>
      </c>
      <c r="DP12" s="137" t="n">
        <f aca="false">DD12+DF12+DH12+DJ12+DL12+DN12</f>
        <v>0.00465899144591962</v>
      </c>
      <c r="DQ12" s="171" t="n">
        <f aca="false">DE12+DG12+DI12+DK12+DM12+DO12</f>
        <v>0.000188104611871432</v>
      </c>
      <c r="DR12" s="116"/>
      <c r="DS12" s="116"/>
      <c r="DT12" s="137" t="n">
        <f aca="false">BD12/AB12</f>
        <v>1</v>
      </c>
      <c r="DU12" s="137" t="n">
        <f aca="false">BE12/AC12</f>
        <v>1</v>
      </c>
      <c r="DV12" s="137" t="e">
        <f aca="false">BF12/AD12</f>
        <v>#DIV/0!</v>
      </c>
      <c r="DW12" s="137" t="e">
        <f aca="false">BG12/AE12</f>
        <v>#DIV/0!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1</v>
      </c>
      <c r="EC12" s="137" t="n">
        <f aca="false">BM12/AK12</f>
        <v>1</v>
      </c>
      <c r="ED12" s="137" t="e">
        <f aca="false">BN12/AL12</f>
        <v>#DIV/0!</v>
      </c>
      <c r="EE12" s="137" t="n">
        <f aca="false">BO12/AM12</f>
        <v>1</v>
      </c>
      <c r="EF12" s="137" t="n">
        <f aca="false">BP12/AN12</f>
        <v>1</v>
      </c>
      <c r="EG12" s="137" t="e">
        <f aca="false">BQ12/AO12</f>
        <v>#DIV/0!</v>
      </c>
      <c r="EH12" s="137" t="n">
        <f aca="false">BR12/AP12</f>
        <v>1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1</v>
      </c>
      <c r="EL12" s="137" t="n">
        <f aca="false">BV12/AT12</f>
        <v>1</v>
      </c>
      <c r="EM12" s="137" t="e">
        <f aca="false">BW12/AU12</f>
        <v>#DIV/0!</v>
      </c>
      <c r="EN12" s="137" t="n">
        <f aca="false">BX12/AV12</f>
        <v>1</v>
      </c>
      <c r="EO12" s="137" t="e">
        <f aca="false">BY12/AW12</f>
        <v>#DIV/0!</v>
      </c>
      <c r="EP12" s="137" t="n">
        <f aca="false">BZ12/AX12</f>
        <v>1</v>
      </c>
      <c r="EQ12" s="137" t="n">
        <f aca="false">CA12/AY12</f>
        <v>1</v>
      </c>
      <c r="ER12" s="137" t="e">
        <f aca="false">CB12/AZ12</f>
        <v>#DIV/0!</v>
      </c>
      <c r="ES12" s="139" t="n">
        <f aca="false">CC12/BA12</f>
        <v>1</v>
      </c>
      <c r="ET12" s="137" t="n">
        <f aca="false">SUM(BL12+BO12+BR12+BU12+BX12+CA12)/SUM(AJ12+AM12+AP12+AS12+AV12+AY12)</f>
        <v>1</v>
      </c>
      <c r="EU12" s="137" t="n">
        <f aca="false">SUM(BM12+BP12+BS12+BV12+BY12+CB12)/SUM(AK12+AN12+AQ12+AT12+AW12+AZ12)</f>
        <v>1</v>
      </c>
      <c r="EV12" s="137" t="n">
        <f aca="false">SUM(BN12+BQ12+BT12+BW12+BZ12+CC12)/SUM(AL12+AO12+AR12+AU12+AX12+BA12)</f>
        <v>1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626748056640625</v>
      </c>
      <c r="FD12" s="157" t="n">
        <f aca="false">AC12/$FA12</f>
        <v>0.48295222249349</v>
      </c>
      <c r="FE12" s="158" t="n">
        <f aca="false">AD12/$FA12</f>
        <v>0</v>
      </c>
      <c r="FF12" s="158" t="n">
        <f aca="false">AE12/$FA12</f>
        <v>0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112534505208333</v>
      </c>
      <c r="FL12" s="158" t="n">
        <f aca="false">AK12/$FA12</f>
        <v>0.00134806559244792</v>
      </c>
      <c r="FM12" s="158" t="n">
        <f aca="false">AL12/$FA12</f>
        <v>0</v>
      </c>
      <c r="FN12" s="158" t="n">
        <f aca="false">AM12/$FA12</f>
        <v>0.000391800944010417</v>
      </c>
      <c r="FO12" s="158" t="n">
        <f aca="false">AN12/$FA12</f>
        <v>0.00042562255859375</v>
      </c>
      <c r="FP12" s="158" t="n">
        <f aca="false">AO12/$FA12</f>
        <v>0</v>
      </c>
      <c r="FQ12" s="158" t="n">
        <f aca="false">AP12/$FA12</f>
        <v>0.000427176920572917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356901041666667</v>
      </c>
      <c r="FU12" s="158" t="n">
        <f aca="false">AT12/$FA12</f>
        <v>0.00043221435546875</v>
      </c>
      <c r="FV12" s="158" t="n">
        <f aca="false">AU12/$FA12</f>
        <v>0</v>
      </c>
      <c r="FW12" s="158" t="n">
        <f aca="false">AV12/$FA12</f>
        <v>6.058349609375E-005</v>
      </c>
      <c r="FX12" s="158" t="n">
        <f aca="false">AW12/$FA12</f>
        <v>0</v>
      </c>
      <c r="FY12" s="158" t="n">
        <f aca="false">AX12/$FA12</f>
        <v>6.058349609375E-005</v>
      </c>
      <c r="FZ12" s="158" t="n">
        <f aca="false">AY12/$FA12</f>
        <v>3.02620442708333E-005</v>
      </c>
      <c r="GA12" s="158" t="n">
        <f aca="false">AZ12/$FA12</f>
        <v>0</v>
      </c>
      <c r="GB12" s="158" t="n">
        <f aca="false">BA12/$FA12</f>
        <v>3.02620442708333E-005</v>
      </c>
      <c r="GC12" s="158" t="n">
        <f aca="false">SUM(FK12,FN12,FQ12,FT12,FW12,FZ12)</f>
        <v>0.00239206949869792</v>
      </c>
      <c r="GD12" s="158" t="n">
        <f aca="false">SUM(FL12,FO12,FR12,FU12,FX12,GA12)</f>
        <v>0.00292001383463542</v>
      </c>
      <c r="GE12" s="158" t="n">
        <f aca="false">SUM(FM12,FP12,FS12,FV12,FY12,GB12)</f>
        <v>9.08455403645833E-005</v>
      </c>
      <c r="GF12" s="116"/>
      <c r="GG12" s="157" t="n">
        <f aca="false">BD12/$FA12</f>
        <v>0.626748056640625</v>
      </c>
      <c r="GH12" s="157" t="n">
        <f aca="false">BE12/$FA12</f>
        <v>0.48295222249349</v>
      </c>
      <c r="GI12" s="157" t="n">
        <f aca="false">BF12/$FA12</f>
        <v>0</v>
      </c>
      <c r="GJ12" s="157" t="n">
        <f aca="false">BG12/$FA12</f>
        <v>0</v>
      </c>
      <c r="GK12" s="157" t="n">
        <f aca="false">BH12/$FA12</f>
        <v>0</v>
      </c>
      <c r="GL12" s="157" t="n">
        <f aca="false">BI12/$FA12</f>
        <v>0</v>
      </c>
      <c r="GM12" s="157" t="n">
        <f aca="false">BJ12/$FA12</f>
        <v>0</v>
      </c>
      <c r="GN12" s="157" t="n">
        <f aca="false">BK12/$FA12</f>
        <v>0</v>
      </c>
      <c r="GO12" s="157" t="n">
        <f aca="false">BL12/$FA12</f>
        <v>0.00112534505208333</v>
      </c>
      <c r="GP12" s="157" t="n">
        <f aca="false">BM12/$FA12</f>
        <v>0.00134806559244792</v>
      </c>
      <c r="GQ12" s="157" t="n">
        <f aca="false">BN12/$FA12</f>
        <v>0</v>
      </c>
      <c r="GR12" s="157" t="n">
        <f aca="false">BO12/$FA12</f>
        <v>0.000391800944010417</v>
      </c>
      <c r="GS12" s="157" t="n">
        <f aca="false">BP12/$FA12</f>
        <v>0.00042562255859375</v>
      </c>
      <c r="GT12" s="157" t="n">
        <f aca="false">BQ12/$FA12</f>
        <v>0</v>
      </c>
      <c r="GU12" s="157" t="n">
        <f aca="false">BR12/$FA12</f>
        <v>0.000427176920572917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356901041666667</v>
      </c>
      <c r="GY12" s="157" t="n">
        <f aca="false">BV12/$FA12</f>
        <v>0.00043221435546875</v>
      </c>
      <c r="GZ12" s="157" t="n">
        <f aca="false">BW12/$FA12</f>
        <v>0</v>
      </c>
      <c r="HA12" s="157" t="n">
        <f aca="false">BX12/$FA12</f>
        <v>6.058349609375E-005</v>
      </c>
      <c r="HB12" s="157" t="n">
        <f aca="false">BY12/$FA12</f>
        <v>0</v>
      </c>
      <c r="HC12" s="157" t="n">
        <f aca="false">BZ12/$FA12</f>
        <v>6.058349609375E-005</v>
      </c>
      <c r="HD12" s="157" t="n">
        <f aca="false">CA12/$FA12</f>
        <v>3.02620442708333E-005</v>
      </c>
      <c r="HE12" s="157" t="n">
        <f aca="false">CB12/$FA12</f>
        <v>0</v>
      </c>
      <c r="HF12" s="157" t="n">
        <f aca="false">CC12/$FA12</f>
        <v>3.02620442708333E-005</v>
      </c>
      <c r="HG12" s="158" t="n">
        <f aca="false">SUM(GO12,GR12,GU12,GX12,HA12,HD12)</f>
        <v>0.00239206949869792</v>
      </c>
      <c r="HH12" s="158" t="n">
        <f aca="false">SUM(GP12,GS12,GV12,GY12,HB12,HE12)</f>
        <v>0.00292001383463542</v>
      </c>
      <c r="HI12" s="158" t="n">
        <f aca="false">SUM(GQ12,GT12,GW12,GZ12,HC12,HF12)</f>
        <v>9.08455403645833E-005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9" t="n">
        <v>152271.6656</v>
      </c>
      <c r="E13" s="160" t="n">
        <v>35.0917</v>
      </c>
      <c r="F13" s="160" t="n">
        <v>38.7564</v>
      </c>
      <c r="G13" s="160" t="n">
        <v>36.4197</v>
      </c>
      <c r="H13" s="160" t="n">
        <v>16180.04</v>
      </c>
      <c r="I13" s="160" t="n">
        <v>172.69</v>
      </c>
      <c r="J13" s="161" t="n">
        <f aca="false">H13/3600</f>
        <v>4.49445555555556</v>
      </c>
      <c r="L13" s="159" t="n">
        <v>152271.6656</v>
      </c>
      <c r="M13" s="160" t="n">
        <v>35.0917</v>
      </c>
      <c r="N13" s="160" t="n">
        <v>38.7564</v>
      </c>
      <c r="O13" s="160" t="n">
        <v>36.4197</v>
      </c>
      <c r="P13" s="160" t="n">
        <v>16230.14</v>
      </c>
      <c r="Q13" s="160" t="n">
        <v>167.73</v>
      </c>
      <c r="R13" s="162" t="n">
        <f aca="false">P13/3600</f>
        <v>4.50837222222222</v>
      </c>
      <c r="S13" s="144"/>
      <c r="T13" s="47"/>
      <c r="U13" s="95"/>
      <c r="V13" s="95"/>
      <c r="W13" s="47"/>
      <c r="X13" s="95"/>
      <c r="Y13" s="163"/>
      <c r="AA13" s="103"/>
      <c r="AB13" s="164" t="n">
        <v>571653940</v>
      </c>
      <c r="AC13" s="165" t="n">
        <v>306955474</v>
      </c>
      <c r="AD13" s="165" t="n">
        <v>0</v>
      </c>
      <c r="AE13" s="165" t="n">
        <v>0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670108</v>
      </c>
      <c r="AK13" s="165" t="n">
        <v>923801</v>
      </c>
      <c r="AL13" s="165" t="n">
        <v>0</v>
      </c>
      <c r="AM13" s="165" t="n">
        <v>241552</v>
      </c>
      <c r="AN13" s="165" t="n">
        <v>263812</v>
      </c>
      <c r="AO13" s="165" t="n">
        <v>0</v>
      </c>
      <c r="AP13" s="165" t="n">
        <v>371163</v>
      </c>
      <c r="AQ13" s="165" t="n">
        <v>877500</v>
      </c>
      <c r="AR13" s="165" t="n">
        <v>0</v>
      </c>
      <c r="AS13" s="165" t="n">
        <v>324402</v>
      </c>
      <c r="AT13" s="165" t="n">
        <v>545318</v>
      </c>
      <c r="AU13" s="165" t="n">
        <v>0</v>
      </c>
      <c r="AV13" s="165" t="n">
        <v>29555</v>
      </c>
      <c r="AW13" s="165" t="n">
        <v>0</v>
      </c>
      <c r="AX13" s="165" t="n">
        <v>29555</v>
      </c>
      <c r="AY13" s="165" t="n">
        <v>13392</v>
      </c>
      <c r="AZ13" s="165" t="n">
        <v>0</v>
      </c>
      <c r="BA13" s="166" t="n">
        <v>13392</v>
      </c>
      <c r="BB13" s="127"/>
      <c r="BC13" s="108"/>
      <c r="BD13" s="167" t="n">
        <v>571653940</v>
      </c>
      <c r="BE13" s="168" t="n">
        <v>306955474</v>
      </c>
      <c r="BF13" s="168" t="n">
        <v>0</v>
      </c>
      <c r="BG13" s="168" t="n">
        <v>0</v>
      </c>
      <c r="BH13" s="168" t="n">
        <v>0</v>
      </c>
      <c r="BI13" s="168" t="n">
        <v>0</v>
      </c>
      <c r="BJ13" s="168" t="n">
        <v>0</v>
      </c>
      <c r="BK13" s="168" t="n">
        <v>0</v>
      </c>
      <c r="BL13" s="168" t="n">
        <v>670108</v>
      </c>
      <c r="BM13" s="168" t="n">
        <v>923801</v>
      </c>
      <c r="BN13" s="168" t="n">
        <v>0</v>
      </c>
      <c r="BO13" s="168" t="n">
        <v>241552</v>
      </c>
      <c r="BP13" s="168" t="n">
        <v>263812</v>
      </c>
      <c r="BQ13" s="168" t="n">
        <v>0</v>
      </c>
      <c r="BR13" s="168" t="n">
        <v>371163</v>
      </c>
      <c r="BS13" s="168" t="n">
        <v>877500</v>
      </c>
      <c r="BT13" s="168" t="n">
        <v>0</v>
      </c>
      <c r="BU13" s="168" t="n">
        <v>324402</v>
      </c>
      <c r="BV13" s="168" t="n">
        <v>545318</v>
      </c>
      <c r="BW13" s="168" t="n">
        <v>0</v>
      </c>
      <c r="BX13" s="168" t="n">
        <v>29555</v>
      </c>
      <c r="BY13" s="168" t="n">
        <v>0</v>
      </c>
      <c r="BZ13" s="168" t="n">
        <v>29555</v>
      </c>
      <c r="CA13" s="168" t="n">
        <v>13392</v>
      </c>
      <c r="CB13" s="168" t="n">
        <v>0</v>
      </c>
      <c r="CC13" s="169" t="n">
        <v>13392</v>
      </c>
      <c r="CF13" s="170" t="n">
        <f aca="false">AE13/$AB13</f>
        <v>0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61601440199992</v>
      </c>
      <c r="CK13" s="137" t="n">
        <f aca="false">AL13/$AC13</f>
        <v>0</v>
      </c>
      <c r="CL13" s="137" t="n">
        <f aca="false">AN13/$AB13</f>
        <v>0.000461488991049375</v>
      </c>
      <c r="CM13" s="137" t="n">
        <f aca="false">AO13/$AC13</f>
        <v>0</v>
      </c>
      <c r="CN13" s="137" t="n">
        <f aca="false">AQ13/$AB13</f>
        <v>0.00153501959594646</v>
      </c>
      <c r="CO13" s="137" t="n">
        <f aca="false">AR13/$AC13</f>
        <v>0</v>
      </c>
      <c r="CP13" s="137" t="n">
        <f aca="false">AT13/$AB13</f>
        <v>0.000953930274669322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9.62843229829483E-005</v>
      </c>
      <c r="CT13" s="137" t="n">
        <f aca="false">AZ13/$AB13</f>
        <v>0</v>
      </c>
      <c r="CU13" s="139" t="n">
        <f aca="false">BA13/$AC13</f>
        <v>4.36284775296107E-005</v>
      </c>
      <c r="CV13" s="137" t="n">
        <f aca="false">CJ13+CL13+CN13+CP13+CR13+CT13</f>
        <v>0.00456645326366508</v>
      </c>
      <c r="CW13" s="171" t="n">
        <f aca="false">CK13+CM13+CO13+CQ13+CS13+CU13</f>
        <v>0.000139912800512559</v>
      </c>
      <c r="CX13" s="116"/>
      <c r="CY13" s="116"/>
      <c r="CZ13" s="170" t="n">
        <f aca="false">BG13/$BD13</f>
        <v>0</v>
      </c>
      <c r="DA13" s="137" t="n">
        <f aca="false">BH13/$BE13</f>
        <v>0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161601440199992</v>
      </c>
      <c r="DE13" s="137" t="n">
        <f aca="false">BN13/$BE13</f>
        <v>0</v>
      </c>
      <c r="DF13" s="137" t="n">
        <f aca="false">BP13/$BD13</f>
        <v>0.000461488991049375</v>
      </c>
      <c r="DG13" s="137" t="n">
        <f aca="false">BQ13/$BE13</f>
        <v>0</v>
      </c>
      <c r="DH13" s="137" t="n">
        <f aca="false">BS13/$BD13</f>
        <v>0.00153501959594646</v>
      </c>
      <c r="DI13" s="137" t="n">
        <f aca="false">BT13/$BE13</f>
        <v>0</v>
      </c>
      <c r="DJ13" s="137" t="n">
        <f aca="false">BV13/$BD13</f>
        <v>0.000953930274669322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9.62843229829483E-005</v>
      </c>
      <c r="DN13" s="137" t="n">
        <f aca="false">CB13/$BD13</f>
        <v>0</v>
      </c>
      <c r="DO13" s="137" t="n">
        <f aca="false">CC13/$BE13</f>
        <v>4.36284775296107E-005</v>
      </c>
      <c r="DP13" s="137" t="n">
        <f aca="false">DD13+DF13+DH13+DJ13+DL13+DN13</f>
        <v>0.00456645326366508</v>
      </c>
      <c r="DQ13" s="171" t="n">
        <f aca="false">DE13+DG13+DI13+DK13+DM13+DO13</f>
        <v>0.000139912800512559</v>
      </c>
      <c r="DR13" s="116"/>
      <c r="DS13" s="116"/>
      <c r="DT13" s="137" t="n">
        <f aca="false">BD13/AB13</f>
        <v>1</v>
      </c>
      <c r="DU13" s="137" t="n">
        <f aca="false">BE13/AC13</f>
        <v>1</v>
      </c>
      <c r="DV13" s="137" t="e">
        <f aca="false">BF13/AD13</f>
        <v>#DIV/0!</v>
      </c>
      <c r="DW13" s="137" t="e">
        <f aca="false">BG13/AE13</f>
        <v>#DIV/0!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</v>
      </c>
      <c r="EC13" s="137" t="n">
        <f aca="false">BM13/AK13</f>
        <v>1</v>
      </c>
      <c r="ED13" s="137" t="e">
        <f aca="false">BN13/AL13</f>
        <v>#DIV/0!</v>
      </c>
      <c r="EE13" s="137" t="n">
        <f aca="false">BO13/AM13</f>
        <v>1</v>
      </c>
      <c r="EF13" s="137" t="n">
        <f aca="false">BP13/AN13</f>
        <v>1</v>
      </c>
      <c r="EG13" s="137" t="e">
        <f aca="false">BQ13/AO13</f>
        <v>#DIV/0!</v>
      </c>
      <c r="EH13" s="137" t="n">
        <f aca="false">BR13/AP13</f>
        <v>1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1</v>
      </c>
      <c r="EL13" s="137" t="n">
        <f aca="false">BV13/AT13</f>
        <v>1</v>
      </c>
      <c r="EM13" s="137" t="e">
        <f aca="false">BW13/AU13</f>
        <v>#DIV/0!</v>
      </c>
      <c r="EN13" s="137" t="n">
        <f aca="false">BX13/AV13</f>
        <v>1</v>
      </c>
      <c r="EO13" s="137" t="e">
        <f aca="false">BY13/AW13</f>
        <v>#DIV/0!</v>
      </c>
      <c r="EP13" s="137" t="n">
        <f aca="false">BZ13/AX13</f>
        <v>1</v>
      </c>
      <c r="EQ13" s="137" t="n">
        <f aca="false">CA13/AY13</f>
        <v>1</v>
      </c>
      <c r="ER13" s="137" t="e">
        <f aca="false">CB13/AZ13</f>
        <v>#DIV/0!</v>
      </c>
      <c r="ES13" s="139" t="n">
        <f aca="false">CC13/BA13</f>
        <v>1</v>
      </c>
      <c r="ET13" s="137" t="n">
        <f aca="false">SUM(BL13+BO13+BR13+BU13+BX13+CA13)/SUM(AJ13+AM13+AP13+AS13+AV13+AY13)</f>
        <v>1</v>
      </c>
      <c r="EU13" s="137" t="n">
        <f aca="false">SUM(BM13+BP13+BS13+BV13+BY13+CB13)/SUM(AK13+AN13+AQ13+AT13+AW13+AZ13)</f>
        <v>1</v>
      </c>
      <c r="EV13" s="137" t="n">
        <f aca="false">SUM(BN13+BQ13+BT13+BW13+BZ13+CC13)/SUM(AL13+AO13+AR13+AU13+AX13+BA13)</f>
        <v>1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465213167317708</v>
      </c>
      <c r="FD13" s="157" t="n">
        <f aca="false">AC13/$FA13</f>
        <v>0.249801004231771</v>
      </c>
      <c r="FE13" s="158" t="n">
        <f aca="false">AD13/$FA13</f>
        <v>0</v>
      </c>
      <c r="FF13" s="158" t="n">
        <f aca="false">AE13/$FA13</f>
        <v>0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0.000545335286458333</v>
      </c>
      <c r="FL13" s="158" t="n">
        <f aca="false">AK13/$FA13</f>
        <v>0.000751791178385417</v>
      </c>
      <c r="FM13" s="158" t="n">
        <f aca="false">AL13/$FA13</f>
        <v>0</v>
      </c>
      <c r="FN13" s="158" t="n">
        <f aca="false">AM13/$FA13</f>
        <v>0.000196575520833333</v>
      </c>
      <c r="FO13" s="158" t="n">
        <f aca="false">AN13/$FA13</f>
        <v>0.000214690755208333</v>
      </c>
      <c r="FP13" s="158" t="n">
        <f aca="false">AO13/$FA13</f>
        <v>0</v>
      </c>
      <c r="FQ13" s="158" t="n">
        <f aca="false">AP13/$FA13</f>
        <v>0.00030205322265625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0.0002639990234375</v>
      </c>
      <c r="FU13" s="158" t="n">
        <f aca="false">AT13/$FA13</f>
        <v>0.000443780924479167</v>
      </c>
      <c r="FV13" s="158" t="n">
        <f aca="false">AU13/$FA13</f>
        <v>0</v>
      </c>
      <c r="FW13" s="158" t="n">
        <f aca="false">AV13/$FA13</f>
        <v>2.40519205729167E-005</v>
      </c>
      <c r="FX13" s="158" t="n">
        <f aca="false">AW13/$FA13</f>
        <v>0</v>
      </c>
      <c r="FY13" s="158" t="n">
        <f aca="false">AX13/$FA13</f>
        <v>2.40519205729167E-005</v>
      </c>
      <c r="FZ13" s="158" t="n">
        <f aca="false">AY13/$FA13</f>
        <v>1.08984375E-005</v>
      </c>
      <c r="GA13" s="158" t="n">
        <f aca="false">AZ13/$FA13</f>
        <v>0</v>
      </c>
      <c r="GB13" s="158" t="n">
        <f aca="false">BA13/$FA13</f>
        <v>1.08984375E-005</v>
      </c>
      <c r="GC13" s="158" t="n">
        <f aca="false">SUM(FK13,FN13,FQ13,FT13,FW13,FZ13)</f>
        <v>0.00134291341145833</v>
      </c>
      <c r="GD13" s="158" t="n">
        <f aca="false">SUM(FL13,FO13,FR13,FU13,FX13,GA13)</f>
        <v>0.00212437418619792</v>
      </c>
      <c r="GE13" s="158" t="n">
        <f aca="false">SUM(FM13,FP13,FS13,FV13,FY13,GB13)</f>
        <v>3.49503580729167E-005</v>
      </c>
      <c r="GF13" s="116"/>
      <c r="GG13" s="157" t="n">
        <f aca="false">BD13/$FA13</f>
        <v>0.465213167317708</v>
      </c>
      <c r="GH13" s="157" t="n">
        <f aca="false">BE13/$FA13</f>
        <v>0.249801004231771</v>
      </c>
      <c r="GI13" s="157" t="n">
        <f aca="false">BF13/$FA13</f>
        <v>0</v>
      </c>
      <c r="GJ13" s="157" t="n">
        <f aca="false">BG13/$FA13</f>
        <v>0</v>
      </c>
      <c r="GK13" s="157" t="n">
        <f aca="false">BH13/$FA13</f>
        <v>0</v>
      </c>
      <c r="GL13" s="157" t="n">
        <f aca="false">BI13/$FA13</f>
        <v>0</v>
      </c>
      <c r="GM13" s="157" t="n">
        <f aca="false">BJ13/$FA13</f>
        <v>0</v>
      </c>
      <c r="GN13" s="157" t="n">
        <f aca="false">BK13/$FA13</f>
        <v>0</v>
      </c>
      <c r="GO13" s="157" t="n">
        <f aca="false">BL13/$FA13</f>
        <v>0.000545335286458333</v>
      </c>
      <c r="GP13" s="157" t="n">
        <f aca="false">BM13/$FA13</f>
        <v>0.000751791178385417</v>
      </c>
      <c r="GQ13" s="157" t="n">
        <f aca="false">BN13/$FA13</f>
        <v>0</v>
      </c>
      <c r="GR13" s="157" t="n">
        <f aca="false">BO13/$FA13</f>
        <v>0.000196575520833333</v>
      </c>
      <c r="GS13" s="157" t="n">
        <f aca="false">BP13/$FA13</f>
        <v>0.000214690755208333</v>
      </c>
      <c r="GT13" s="157" t="n">
        <f aca="false">BQ13/$FA13</f>
        <v>0</v>
      </c>
      <c r="GU13" s="157" t="n">
        <f aca="false">BR13/$FA13</f>
        <v>0.00030205322265625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0.0002639990234375</v>
      </c>
      <c r="GY13" s="157" t="n">
        <f aca="false">BV13/$FA13</f>
        <v>0.000443780924479167</v>
      </c>
      <c r="GZ13" s="157" t="n">
        <f aca="false">BW13/$FA13</f>
        <v>0</v>
      </c>
      <c r="HA13" s="157" t="n">
        <f aca="false">BX13/$FA13</f>
        <v>2.40519205729167E-005</v>
      </c>
      <c r="HB13" s="157" t="n">
        <f aca="false">BY13/$FA13</f>
        <v>0</v>
      </c>
      <c r="HC13" s="157" t="n">
        <f aca="false">BZ13/$FA13</f>
        <v>2.40519205729167E-005</v>
      </c>
      <c r="HD13" s="157" t="n">
        <f aca="false">CA13/$FA13</f>
        <v>1.08984375E-005</v>
      </c>
      <c r="HE13" s="157" t="n">
        <f aca="false">CB13/$FA13</f>
        <v>0</v>
      </c>
      <c r="HF13" s="157" t="n">
        <f aca="false">CC13/$FA13</f>
        <v>1.08984375E-005</v>
      </c>
      <c r="HG13" s="158" t="n">
        <f aca="false">SUM(GO13,GR13,GU13,GX13,HA13,HD13)</f>
        <v>0.00134291341145833</v>
      </c>
      <c r="HH13" s="158" t="n">
        <f aca="false">SUM(GP13,GS13,GV13,GY13,HB13,HE13)</f>
        <v>0.00212437418619792</v>
      </c>
      <c r="HI13" s="158" t="n">
        <f aca="false">SUM(GQ13,GT13,GW13,GZ13,HC13,HF13)</f>
        <v>3.49503580729167E-005</v>
      </c>
    </row>
    <row r="14" customFormat="false" ht="12.75" hidden="false" customHeight="false" outlineLevel="0" collapsed="false">
      <c r="A14" s="179"/>
      <c r="B14" s="181"/>
      <c r="C14" s="181" t="n">
        <v>37</v>
      </c>
      <c r="D14" s="172" t="n">
        <v>81725.4224</v>
      </c>
      <c r="E14" s="173" t="n">
        <v>30.8996</v>
      </c>
      <c r="F14" s="173" t="n">
        <v>37.3951</v>
      </c>
      <c r="G14" s="173" t="n">
        <v>35.1029</v>
      </c>
      <c r="H14" s="173" t="n">
        <v>14267.63</v>
      </c>
      <c r="I14" s="173" t="n">
        <v>164.97</v>
      </c>
      <c r="J14" s="174" t="n">
        <f aca="false">H14/3600</f>
        <v>3.96323055555556</v>
      </c>
      <c r="L14" s="172" t="n">
        <v>81725.4224</v>
      </c>
      <c r="M14" s="173" t="n">
        <v>30.8996</v>
      </c>
      <c r="N14" s="173" t="n">
        <v>37.3951</v>
      </c>
      <c r="O14" s="173" t="n">
        <v>35.1029</v>
      </c>
      <c r="P14" s="173" t="n">
        <v>14022.69</v>
      </c>
      <c r="Q14" s="173" t="n">
        <v>163.28</v>
      </c>
      <c r="R14" s="175" t="n">
        <f aca="false">P14/3600</f>
        <v>3.89519166666667</v>
      </c>
      <c r="S14" s="144"/>
      <c r="T14" s="49"/>
      <c r="U14" s="176"/>
      <c r="V14" s="176"/>
      <c r="W14" s="49"/>
      <c r="X14" s="176"/>
      <c r="Y14" s="177"/>
      <c r="AA14" s="103"/>
      <c r="AB14" s="164" t="n">
        <v>361670008</v>
      </c>
      <c r="AC14" s="165" t="n">
        <v>135994657</v>
      </c>
      <c r="AD14" s="165" t="n">
        <v>0</v>
      </c>
      <c r="AE14" s="165" t="n">
        <v>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270785</v>
      </c>
      <c r="AK14" s="165" t="n">
        <v>410129</v>
      </c>
      <c r="AL14" s="165" t="n">
        <v>0</v>
      </c>
      <c r="AM14" s="165" t="n">
        <v>119214</v>
      </c>
      <c r="AN14" s="165" t="n">
        <v>162951</v>
      </c>
      <c r="AO14" s="165" t="n">
        <v>0</v>
      </c>
      <c r="AP14" s="165" t="n">
        <v>228332</v>
      </c>
      <c r="AQ14" s="165" t="n">
        <v>877500</v>
      </c>
      <c r="AR14" s="165" t="n">
        <v>0</v>
      </c>
      <c r="AS14" s="165" t="n">
        <v>243896</v>
      </c>
      <c r="AT14" s="165" t="n">
        <v>687811</v>
      </c>
      <c r="AU14" s="165" t="n">
        <v>0</v>
      </c>
      <c r="AV14" s="165" t="n">
        <v>9830</v>
      </c>
      <c r="AW14" s="165" t="n">
        <v>0</v>
      </c>
      <c r="AX14" s="165" t="n">
        <v>9830</v>
      </c>
      <c r="AY14" s="165" t="n">
        <v>4101</v>
      </c>
      <c r="AZ14" s="165" t="n">
        <v>0</v>
      </c>
      <c r="BA14" s="166" t="n">
        <v>4101</v>
      </c>
      <c r="BB14" s="127"/>
      <c r="BC14" s="108"/>
      <c r="BD14" s="167" t="n">
        <v>361670008</v>
      </c>
      <c r="BE14" s="168" t="n">
        <v>135994657</v>
      </c>
      <c r="BF14" s="168" t="n">
        <v>0</v>
      </c>
      <c r="BG14" s="168" t="n">
        <v>0</v>
      </c>
      <c r="BH14" s="168" t="n">
        <v>0</v>
      </c>
      <c r="BI14" s="168" t="n">
        <v>0</v>
      </c>
      <c r="BJ14" s="168" t="n">
        <v>0</v>
      </c>
      <c r="BK14" s="168" t="n">
        <v>0</v>
      </c>
      <c r="BL14" s="168" t="n">
        <v>270785</v>
      </c>
      <c r="BM14" s="168" t="n">
        <v>410129</v>
      </c>
      <c r="BN14" s="168" t="n">
        <v>0</v>
      </c>
      <c r="BO14" s="168" t="n">
        <v>119214</v>
      </c>
      <c r="BP14" s="168" t="n">
        <v>162951</v>
      </c>
      <c r="BQ14" s="168" t="n">
        <v>0</v>
      </c>
      <c r="BR14" s="168" t="n">
        <v>228332</v>
      </c>
      <c r="BS14" s="168" t="n">
        <v>877500</v>
      </c>
      <c r="BT14" s="168" t="n">
        <v>0</v>
      </c>
      <c r="BU14" s="168" t="n">
        <v>243896</v>
      </c>
      <c r="BV14" s="168" t="n">
        <v>687811</v>
      </c>
      <c r="BW14" s="168" t="n">
        <v>0</v>
      </c>
      <c r="BX14" s="168" t="n">
        <v>9830</v>
      </c>
      <c r="BY14" s="168" t="n">
        <v>0</v>
      </c>
      <c r="BZ14" s="168" t="n">
        <v>9830</v>
      </c>
      <c r="CA14" s="168" t="n">
        <v>4101</v>
      </c>
      <c r="CB14" s="168" t="n">
        <v>0</v>
      </c>
      <c r="CC14" s="169" t="n">
        <v>4101</v>
      </c>
      <c r="CF14" s="170" t="n">
        <f aca="false">AE14/$AB14</f>
        <v>0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11339867584486</v>
      </c>
      <c r="CK14" s="137" t="n">
        <f aca="false">AL14/$AC14</f>
        <v>0</v>
      </c>
      <c r="CL14" s="137" t="n">
        <f aca="false">AN14/$AB14</f>
        <v>0.000450551597853256</v>
      </c>
      <c r="CM14" s="137" t="n">
        <f aca="false">AO14/$AC14</f>
        <v>0</v>
      </c>
      <c r="CN14" s="137" t="n">
        <f aca="false">AQ14/$AB14</f>
        <v>0.00242624486573407</v>
      </c>
      <c r="CO14" s="137" t="n">
        <f aca="false">AR14/$AC14</f>
        <v>0</v>
      </c>
      <c r="CP14" s="137" t="n">
        <f aca="false">AT14/$AB14</f>
        <v>0.00190176399697483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7.2282251500513E-005</v>
      </c>
      <c r="CT14" s="137" t="n">
        <f aca="false">AZ14/$AB14</f>
        <v>0</v>
      </c>
      <c r="CU14" s="139" t="n">
        <f aca="false">BA14/$AC14</f>
        <v>3.01555964805294E-005</v>
      </c>
      <c r="CV14" s="137" t="n">
        <f aca="false">CJ14+CL14+CN14+CP14+CR14+CT14</f>
        <v>0.00591254721901076</v>
      </c>
      <c r="CW14" s="171" t="n">
        <f aca="false">CK14+CM14+CO14+CQ14+CS14+CU14</f>
        <v>0.000102437847981042</v>
      </c>
      <c r="CX14" s="116"/>
      <c r="CY14" s="116"/>
      <c r="CZ14" s="170" t="n">
        <f aca="false">BG14/$BD14</f>
        <v>0</v>
      </c>
      <c r="DA14" s="137" t="n">
        <f aca="false">BH14/$BE14</f>
        <v>0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11339867584486</v>
      </c>
      <c r="DE14" s="137" t="n">
        <f aca="false">BN14/$BE14</f>
        <v>0</v>
      </c>
      <c r="DF14" s="137" t="n">
        <f aca="false">BP14/$BD14</f>
        <v>0.000450551597853256</v>
      </c>
      <c r="DG14" s="137" t="n">
        <f aca="false">BQ14/$BE14</f>
        <v>0</v>
      </c>
      <c r="DH14" s="137" t="n">
        <f aca="false">BS14/$BD14</f>
        <v>0.00242624486573407</v>
      </c>
      <c r="DI14" s="137" t="n">
        <f aca="false">BT14/$BE14</f>
        <v>0</v>
      </c>
      <c r="DJ14" s="137" t="n">
        <f aca="false">BV14/$BD14</f>
        <v>0.00190176399697483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7.2282251500513E-005</v>
      </c>
      <c r="DN14" s="137" t="n">
        <f aca="false">CB14/$BD14</f>
        <v>0</v>
      </c>
      <c r="DO14" s="137" t="n">
        <f aca="false">CC14/$BE14</f>
        <v>3.01555964805294E-005</v>
      </c>
      <c r="DP14" s="137" t="n">
        <f aca="false">DD14+DF14+DH14+DJ14+DL14+DN14</f>
        <v>0.00591254721901076</v>
      </c>
      <c r="DQ14" s="171" t="n">
        <f aca="false">DE14+DG14+DI14+DK14+DM14+DO14</f>
        <v>0.000102437847981042</v>
      </c>
      <c r="DR14" s="116"/>
      <c r="DS14" s="116"/>
      <c r="DT14" s="137" t="n">
        <f aca="false">BD14/AB14</f>
        <v>1</v>
      </c>
      <c r="DU14" s="137" t="n">
        <f aca="false">BE14/AC14</f>
        <v>1</v>
      </c>
      <c r="DV14" s="137" t="e">
        <f aca="false">BF14/AD14</f>
        <v>#DIV/0!</v>
      </c>
      <c r="DW14" s="137" t="e">
        <f aca="false">BG14/AE14</f>
        <v>#DIV/0!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1</v>
      </c>
      <c r="EC14" s="137" t="n">
        <f aca="false">BM14/AK14</f>
        <v>1</v>
      </c>
      <c r="ED14" s="137" t="e">
        <f aca="false">BN14/AL14</f>
        <v>#DIV/0!</v>
      </c>
      <c r="EE14" s="137" t="n">
        <f aca="false">BO14/AM14</f>
        <v>1</v>
      </c>
      <c r="EF14" s="137" t="n">
        <f aca="false">BP14/AN14</f>
        <v>1</v>
      </c>
      <c r="EG14" s="137" t="e">
        <f aca="false">BQ14/AO14</f>
        <v>#DIV/0!</v>
      </c>
      <c r="EH14" s="137" t="n">
        <f aca="false">BR14/AP14</f>
        <v>1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1</v>
      </c>
      <c r="EL14" s="137" t="n">
        <f aca="false">BV14/AT14</f>
        <v>1</v>
      </c>
      <c r="EM14" s="137" t="e">
        <f aca="false">BW14/AU14</f>
        <v>#DIV/0!</v>
      </c>
      <c r="EN14" s="137" t="n">
        <f aca="false">BX14/AV14</f>
        <v>1</v>
      </c>
      <c r="EO14" s="137" t="e">
        <f aca="false">BY14/AW14</f>
        <v>#DIV/0!</v>
      </c>
      <c r="EP14" s="137" t="n">
        <f aca="false">BZ14/AX14</f>
        <v>1</v>
      </c>
      <c r="EQ14" s="137" t="n">
        <f aca="false">CA14/AY14</f>
        <v>1</v>
      </c>
      <c r="ER14" s="137" t="e">
        <f aca="false">CB14/AZ14</f>
        <v>#DIV/0!</v>
      </c>
      <c r="ES14" s="139" t="n">
        <f aca="false">CC14/BA14</f>
        <v>1</v>
      </c>
      <c r="ET14" s="137" t="n">
        <f aca="false">SUM(BL14+BO14+BR14+BU14+BX14+CA14)/SUM(AJ14+AM14+AP14+AS14+AV14+AY14)</f>
        <v>1</v>
      </c>
      <c r="EU14" s="137" t="n">
        <f aca="false">SUM(BM14+BP14+BS14+BV14+BY14+CB14)/SUM(AK14+AN14+AQ14+AT14+AW14+AZ14)</f>
        <v>1</v>
      </c>
      <c r="EV14" s="137" t="n">
        <f aca="false">SUM(BN14+BQ14+BT14+BW14+BZ14+CC14)/SUM(AL14+AO14+AR14+AU14+AX14+BA14)</f>
        <v>1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294327805989583</v>
      </c>
      <c r="FD14" s="157" t="n">
        <f aca="false">AC14/$FA14</f>
        <v>0.110672735188802</v>
      </c>
      <c r="FE14" s="158" t="n">
        <f aca="false">AD14/$FA14</f>
        <v>0</v>
      </c>
      <c r="FF14" s="158" t="n">
        <f aca="false">AE14/$FA14</f>
        <v>0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0.000220365397135417</v>
      </c>
      <c r="FL14" s="158" t="n">
        <f aca="false">AK14/$FA14</f>
        <v>0.000333763834635417</v>
      </c>
      <c r="FM14" s="158" t="n">
        <f aca="false">AL14/$FA14</f>
        <v>0</v>
      </c>
      <c r="FN14" s="158" t="n">
        <f aca="false">AM14/$FA14</f>
        <v>9.70166015625E-005</v>
      </c>
      <c r="FO14" s="158" t="n">
        <f aca="false">AN14/$FA14</f>
        <v>0.00013260986328125</v>
      </c>
      <c r="FP14" s="158" t="n">
        <f aca="false">AO14/$FA14</f>
        <v>0</v>
      </c>
      <c r="FQ14" s="158" t="n">
        <f aca="false">AP14/$FA14</f>
        <v>0.000185817057291667</v>
      </c>
      <c r="FR14" s="158" t="n">
        <f aca="false">AQ14/$FA14</f>
        <v>0.000714111328125</v>
      </c>
      <c r="FS14" s="158" t="n">
        <f aca="false">AR14/$FA14</f>
        <v>0</v>
      </c>
      <c r="FT14" s="158" t="n">
        <f aca="false">AS14/$FA14</f>
        <v>0.000198483072916667</v>
      </c>
      <c r="FU14" s="158" t="n">
        <f aca="false">AT14/$FA14</f>
        <v>0.000559742024739583</v>
      </c>
      <c r="FV14" s="158" t="n">
        <f aca="false">AU14/$FA14</f>
        <v>0</v>
      </c>
      <c r="FW14" s="158" t="n">
        <f aca="false">AV14/$FA14</f>
        <v>7.99967447916667E-006</v>
      </c>
      <c r="FX14" s="158" t="n">
        <f aca="false">AW14/$FA14</f>
        <v>0</v>
      </c>
      <c r="FY14" s="158" t="n">
        <f aca="false">AX14/$FA14</f>
        <v>7.99967447916667E-006</v>
      </c>
      <c r="FZ14" s="158" t="n">
        <f aca="false">AY14/$FA14</f>
        <v>3.33740234375E-006</v>
      </c>
      <c r="GA14" s="158" t="n">
        <f aca="false">AZ14/$FA14</f>
        <v>0</v>
      </c>
      <c r="GB14" s="158" t="n">
        <f aca="false">BA14/$FA14</f>
        <v>3.33740234375E-006</v>
      </c>
      <c r="GC14" s="158" t="n">
        <f aca="false">SUM(FK14,FN14,FQ14,FT14,FW14,FZ14)</f>
        <v>0.000713019205729167</v>
      </c>
      <c r="GD14" s="158" t="n">
        <f aca="false">SUM(FL14,FO14,FR14,FU14,FX14,GA14)</f>
        <v>0.00174022705078125</v>
      </c>
      <c r="GE14" s="158" t="n">
        <f aca="false">SUM(FM14,FP14,FS14,FV14,FY14,GB14)</f>
        <v>1.13370768229167E-005</v>
      </c>
      <c r="GF14" s="116"/>
      <c r="GG14" s="157" t="n">
        <f aca="false">BD14/$FA14</f>
        <v>0.294327805989583</v>
      </c>
      <c r="GH14" s="157" t="n">
        <f aca="false">BE14/$FA14</f>
        <v>0.110672735188802</v>
      </c>
      <c r="GI14" s="157" t="n">
        <f aca="false">BF14/$FA14</f>
        <v>0</v>
      </c>
      <c r="GJ14" s="157" t="n">
        <f aca="false">BG14/$FA14</f>
        <v>0</v>
      </c>
      <c r="GK14" s="157" t="n">
        <f aca="false">BH14/$FA14</f>
        <v>0</v>
      </c>
      <c r="GL14" s="157" t="n">
        <f aca="false">BI14/$FA14</f>
        <v>0</v>
      </c>
      <c r="GM14" s="157" t="n">
        <f aca="false">BJ14/$FA14</f>
        <v>0</v>
      </c>
      <c r="GN14" s="157" t="n">
        <f aca="false">BK14/$FA14</f>
        <v>0</v>
      </c>
      <c r="GO14" s="157" t="n">
        <f aca="false">BL14/$FA14</f>
        <v>0.000220365397135417</v>
      </c>
      <c r="GP14" s="157" t="n">
        <f aca="false">BM14/$FA14</f>
        <v>0.000333763834635417</v>
      </c>
      <c r="GQ14" s="157" t="n">
        <f aca="false">BN14/$FA14</f>
        <v>0</v>
      </c>
      <c r="GR14" s="157" t="n">
        <f aca="false">BO14/$FA14</f>
        <v>9.70166015625E-005</v>
      </c>
      <c r="GS14" s="157" t="n">
        <f aca="false">BP14/$FA14</f>
        <v>0.00013260986328125</v>
      </c>
      <c r="GT14" s="157" t="n">
        <f aca="false">BQ14/$FA14</f>
        <v>0</v>
      </c>
      <c r="GU14" s="157" t="n">
        <f aca="false">BR14/$FA14</f>
        <v>0.000185817057291667</v>
      </c>
      <c r="GV14" s="157" t="n">
        <f aca="false">BS14/$FA14</f>
        <v>0.000714111328125</v>
      </c>
      <c r="GW14" s="157" t="n">
        <f aca="false">BT14/$FA14</f>
        <v>0</v>
      </c>
      <c r="GX14" s="157" t="n">
        <f aca="false">BU14/$FA14</f>
        <v>0.000198483072916667</v>
      </c>
      <c r="GY14" s="157" t="n">
        <f aca="false">BV14/$FA14</f>
        <v>0.000559742024739583</v>
      </c>
      <c r="GZ14" s="157" t="n">
        <f aca="false">BW14/$FA14</f>
        <v>0</v>
      </c>
      <c r="HA14" s="157" t="n">
        <f aca="false">BX14/$FA14</f>
        <v>7.99967447916667E-006</v>
      </c>
      <c r="HB14" s="157" t="n">
        <f aca="false">BY14/$FA14</f>
        <v>0</v>
      </c>
      <c r="HC14" s="157" t="n">
        <f aca="false">BZ14/$FA14</f>
        <v>7.99967447916667E-006</v>
      </c>
      <c r="HD14" s="157" t="n">
        <f aca="false">CA14/$FA14</f>
        <v>3.33740234375E-006</v>
      </c>
      <c r="HE14" s="157" t="n">
        <f aca="false">CB14/$FA14</f>
        <v>0</v>
      </c>
      <c r="HF14" s="157" t="n">
        <f aca="false">CC14/$FA14</f>
        <v>3.33740234375E-006</v>
      </c>
      <c r="HG14" s="158" t="n">
        <f aca="false">SUM(GO14,GR14,GU14,GX14,HA14,HD14)</f>
        <v>0.000713019205729167</v>
      </c>
      <c r="HH14" s="158" t="n">
        <f aca="false">SUM(GP14,GS14,GV14,GY14,HB14,HE14)</f>
        <v>0.00174022705078125</v>
      </c>
      <c r="HI14" s="158" t="n">
        <f aca="false">SUM(GQ14,GT14,GW14,GZ14,HC14,HF14)</f>
        <v>1.13370768229167E-005</v>
      </c>
    </row>
    <row r="15" customFormat="false" ht="12" hidden="false" customHeight="false" outlineLevel="0" collapsed="false">
      <c r="A15" s="179"/>
      <c r="B15" s="180" t="s">
        <v>105</v>
      </c>
      <c r="C15" s="180" t="n">
        <v>22</v>
      </c>
      <c r="D15" s="140" t="n">
        <v>97619.4704</v>
      </c>
      <c r="E15" s="141" t="n">
        <v>43.9901</v>
      </c>
      <c r="F15" s="141" t="n">
        <v>47.3572</v>
      </c>
      <c r="G15" s="141" t="n">
        <v>46.8968</v>
      </c>
      <c r="H15" s="141" t="n">
        <v>14673.94</v>
      </c>
      <c r="I15" s="141" t="n">
        <v>157.85</v>
      </c>
      <c r="J15" s="142" t="n">
        <f aca="false">H15/3600</f>
        <v>4.07609444444444</v>
      </c>
      <c r="L15" s="140" t="n">
        <v>97619.4704</v>
      </c>
      <c r="M15" s="141" t="n">
        <v>43.9901</v>
      </c>
      <c r="N15" s="141" t="n">
        <v>47.3572</v>
      </c>
      <c r="O15" s="141" t="n">
        <v>46.8968</v>
      </c>
      <c r="P15" s="141" t="n">
        <v>14456.93</v>
      </c>
      <c r="Q15" s="141" t="n">
        <v>154.06</v>
      </c>
      <c r="R15" s="143" t="n">
        <f aca="false">P15/3600</f>
        <v>4.01581388888889</v>
      </c>
      <c r="S15" s="144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60" t="e">
        <f aca="false">bdrateOld($D15:$D18,E15:E18,$L15:$L18,M15:M18)</f>
        <v>#VALUE!</v>
      </c>
      <c r="X15" s="61" t="e">
        <f aca="false">bdrateOld($D15:$D18,F15:F18,$L15:$L18,N15:N18)</f>
        <v>#VALUE!</v>
      </c>
      <c r="Y15" s="62" t="e">
        <f aca="false">bdrateOld($D15:$D18,G15:G18,$L15:$L18,O15:O18)</f>
        <v>#VALUE!</v>
      </c>
      <c r="AA15" s="103"/>
      <c r="AB15" s="164" t="n">
        <v>369205480</v>
      </c>
      <c r="AC15" s="165" t="n">
        <v>218081183</v>
      </c>
      <c r="AD15" s="165" t="n">
        <v>0</v>
      </c>
      <c r="AE15" s="165" t="n">
        <v>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303776</v>
      </c>
      <c r="AK15" s="165" t="n">
        <v>352316</v>
      </c>
      <c r="AL15" s="165" t="n">
        <v>0</v>
      </c>
      <c r="AM15" s="165" t="n">
        <v>162956</v>
      </c>
      <c r="AN15" s="165" t="n">
        <v>181603</v>
      </c>
      <c r="AO15" s="165" t="n">
        <v>0</v>
      </c>
      <c r="AP15" s="165" t="n">
        <v>332052</v>
      </c>
      <c r="AQ15" s="165" t="n">
        <v>877500</v>
      </c>
      <c r="AR15" s="165" t="n">
        <v>0</v>
      </c>
      <c r="AS15" s="165" t="n">
        <v>221979</v>
      </c>
      <c r="AT15" s="165" t="n">
        <v>606631</v>
      </c>
      <c r="AU15" s="165" t="n">
        <v>0</v>
      </c>
      <c r="AV15" s="165" t="n">
        <v>18320</v>
      </c>
      <c r="AW15" s="165" t="n">
        <v>0</v>
      </c>
      <c r="AX15" s="165" t="n">
        <v>18320</v>
      </c>
      <c r="AY15" s="165" t="n">
        <v>7011</v>
      </c>
      <c r="AZ15" s="165" t="n">
        <v>0</v>
      </c>
      <c r="BA15" s="166" t="n">
        <v>7011</v>
      </c>
      <c r="BB15" s="127"/>
      <c r="BC15" s="108"/>
      <c r="BD15" s="167" t="n">
        <v>369205480</v>
      </c>
      <c r="BE15" s="168" t="n">
        <v>218081183</v>
      </c>
      <c r="BF15" s="168" t="n">
        <v>0</v>
      </c>
      <c r="BG15" s="168" t="n">
        <v>0</v>
      </c>
      <c r="BH15" s="168" t="n">
        <v>0</v>
      </c>
      <c r="BI15" s="168" t="n">
        <v>0</v>
      </c>
      <c r="BJ15" s="168" t="n">
        <v>0</v>
      </c>
      <c r="BK15" s="168" t="n">
        <v>0</v>
      </c>
      <c r="BL15" s="168" t="n">
        <v>303776</v>
      </c>
      <c r="BM15" s="168" t="n">
        <v>352316</v>
      </c>
      <c r="BN15" s="168" t="n">
        <v>0</v>
      </c>
      <c r="BO15" s="168" t="n">
        <v>162956</v>
      </c>
      <c r="BP15" s="168" t="n">
        <v>181603</v>
      </c>
      <c r="BQ15" s="168" t="n">
        <v>0</v>
      </c>
      <c r="BR15" s="168" t="n">
        <v>332052</v>
      </c>
      <c r="BS15" s="168" t="n">
        <v>877500</v>
      </c>
      <c r="BT15" s="168" t="n">
        <v>0</v>
      </c>
      <c r="BU15" s="168" t="n">
        <v>221979</v>
      </c>
      <c r="BV15" s="168" t="n">
        <v>606631</v>
      </c>
      <c r="BW15" s="168" t="n">
        <v>0</v>
      </c>
      <c r="BX15" s="168" t="n">
        <v>18320</v>
      </c>
      <c r="BY15" s="168" t="n">
        <v>0</v>
      </c>
      <c r="BZ15" s="168" t="n">
        <v>18320</v>
      </c>
      <c r="CA15" s="168" t="n">
        <v>7011</v>
      </c>
      <c r="CB15" s="168" t="n">
        <v>0</v>
      </c>
      <c r="CC15" s="169" t="n">
        <v>7011</v>
      </c>
      <c r="CF15" s="170" t="n">
        <f aca="false">AE15/$AB15</f>
        <v>0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0954254525149518</v>
      </c>
      <c r="CK15" s="137" t="n">
        <f aca="false">AL15/$AC15</f>
        <v>0</v>
      </c>
      <c r="CL15" s="137" t="n">
        <f aca="false">AN15/$AB15</f>
        <v>0.00049187514768199</v>
      </c>
      <c r="CM15" s="137" t="n">
        <f aca="false">AO15/$AC15</f>
        <v>0</v>
      </c>
      <c r="CN15" s="137" t="n">
        <f aca="false">AQ15/$AB15</f>
        <v>0.00237672528587604</v>
      </c>
      <c r="CO15" s="137" t="n">
        <f aca="false">AR15/$AC15</f>
        <v>0</v>
      </c>
      <c r="CP15" s="137" t="n">
        <f aca="false">AT15/$AB15</f>
        <v>0.00164307149503848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8.40054137087105E-005</v>
      </c>
      <c r="CT15" s="137" t="n">
        <f aca="false">AZ15/$AB15</f>
        <v>0</v>
      </c>
      <c r="CU15" s="139" t="n">
        <f aca="false">BA15/$AC15</f>
        <v>3.21485783576293E-005</v>
      </c>
      <c r="CV15" s="137" t="n">
        <f aca="false">CJ15+CL15+CN15+CP15+CR15+CT15</f>
        <v>0.00546592645374603</v>
      </c>
      <c r="CW15" s="171" t="n">
        <f aca="false">CK15+CM15+CO15+CQ15+CS15+CU15</f>
        <v>0.00011615399206634</v>
      </c>
      <c r="CX15" s="116"/>
      <c r="CY15" s="116"/>
      <c r="CZ15" s="170" t="n">
        <f aca="false">BG15/$BD15</f>
        <v>0</v>
      </c>
      <c r="DA15" s="137" t="n">
        <f aca="false">BH15/$BE15</f>
        <v>0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0954254525149518</v>
      </c>
      <c r="DE15" s="137" t="n">
        <f aca="false">BN15/$BE15</f>
        <v>0</v>
      </c>
      <c r="DF15" s="137" t="n">
        <f aca="false">BP15/$BD15</f>
        <v>0.00049187514768199</v>
      </c>
      <c r="DG15" s="137" t="n">
        <f aca="false">BQ15/$BE15</f>
        <v>0</v>
      </c>
      <c r="DH15" s="137" t="n">
        <f aca="false">BS15/$BD15</f>
        <v>0.00237672528587604</v>
      </c>
      <c r="DI15" s="137" t="n">
        <f aca="false">BT15/$BE15</f>
        <v>0</v>
      </c>
      <c r="DJ15" s="137" t="n">
        <f aca="false">BV15/$BD15</f>
        <v>0.00164307149503848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8.40054137087105E-005</v>
      </c>
      <c r="DN15" s="137" t="n">
        <f aca="false">CB15/$BD15</f>
        <v>0</v>
      </c>
      <c r="DO15" s="137" t="n">
        <f aca="false">CC15/$BE15</f>
        <v>3.21485783576293E-005</v>
      </c>
      <c r="DP15" s="137" t="n">
        <f aca="false">DD15+DF15+DH15+DJ15+DL15+DN15</f>
        <v>0.00546592645374603</v>
      </c>
      <c r="DQ15" s="171" t="n">
        <f aca="false">DE15+DG15+DI15+DK15+DM15+DO15</f>
        <v>0.00011615399206634</v>
      </c>
      <c r="DR15" s="116"/>
      <c r="DS15" s="116"/>
      <c r="DT15" s="137" t="n">
        <f aca="false">BD15/AB15</f>
        <v>1</v>
      </c>
      <c r="DU15" s="137" t="n">
        <f aca="false">BE15/AC15</f>
        <v>1</v>
      </c>
      <c r="DV15" s="137" t="e">
        <f aca="false">BF15/AD15</f>
        <v>#DIV/0!</v>
      </c>
      <c r="DW15" s="137" t="e">
        <f aca="false">BG15/AE15</f>
        <v>#DIV/0!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</v>
      </c>
      <c r="EC15" s="137" t="n">
        <f aca="false">BM15/AK15</f>
        <v>1</v>
      </c>
      <c r="ED15" s="137" t="e">
        <f aca="false">BN15/AL15</f>
        <v>#DIV/0!</v>
      </c>
      <c r="EE15" s="137" t="n">
        <f aca="false">BO15/AM15</f>
        <v>1</v>
      </c>
      <c r="EF15" s="137" t="n">
        <f aca="false">BP15/AN15</f>
        <v>1</v>
      </c>
      <c r="EG15" s="137" t="e">
        <f aca="false">BQ15/AO15</f>
        <v>#DIV/0!</v>
      </c>
      <c r="EH15" s="137" t="n">
        <f aca="false">BR15/AP15</f>
        <v>1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1</v>
      </c>
      <c r="EL15" s="137" t="n">
        <f aca="false">BV15/AT15</f>
        <v>1</v>
      </c>
      <c r="EM15" s="137" t="e">
        <f aca="false">BW15/AU15</f>
        <v>#DIV/0!</v>
      </c>
      <c r="EN15" s="137" t="n">
        <f aca="false">BX15/AV15</f>
        <v>1</v>
      </c>
      <c r="EO15" s="137" t="e">
        <f aca="false">BY15/AW15</f>
        <v>#DIV/0!</v>
      </c>
      <c r="EP15" s="137" t="n">
        <f aca="false">BZ15/AX15</f>
        <v>1</v>
      </c>
      <c r="EQ15" s="137" t="n">
        <f aca="false">CA15/AY15</f>
        <v>1</v>
      </c>
      <c r="ER15" s="137" t="e">
        <f aca="false">CB15/AZ15</f>
        <v>#DIV/0!</v>
      </c>
      <c r="ES15" s="139" t="n">
        <f aca="false">CC15/BA15</f>
        <v>1</v>
      </c>
      <c r="ET15" s="137" t="n">
        <f aca="false">SUM(BL15+BO15+BR15+BU15+BX15+CA15)/SUM(AJ15+AM15+AP15+AS15+AV15+AY15)</f>
        <v>1</v>
      </c>
      <c r="EU15" s="137" t="n">
        <f aca="false">SUM(BM15+BP15+BS15+BV15+BY15+CB15)/SUM(AK15+AN15+AQ15+AT15+AW15+AZ15)</f>
        <v>1</v>
      </c>
      <c r="EV15" s="137" t="n">
        <f aca="false">SUM(BN15+BQ15+BT15+BW15+BZ15+CC15)/SUM(AL15+AO15+AR15+AU15+AX15+BA15)</f>
        <v>1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300460188802083</v>
      </c>
      <c r="FD15" s="157" t="n">
        <f aca="false">AC15/$FA15</f>
        <v>0.177474921061198</v>
      </c>
      <c r="FE15" s="158" t="n">
        <f aca="false">AD15/$FA15</f>
        <v>0</v>
      </c>
      <c r="FF15" s="158" t="n">
        <f aca="false">AE15/$FA15</f>
        <v>0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0.000247213541666667</v>
      </c>
      <c r="FL15" s="158" t="n">
        <f aca="false">AK15/$FA15</f>
        <v>0.000286715494791667</v>
      </c>
      <c r="FM15" s="158" t="n">
        <f aca="false">AL15/$FA15</f>
        <v>0</v>
      </c>
      <c r="FN15" s="158" t="n">
        <f aca="false">AM15/$FA15</f>
        <v>0.000132613932291667</v>
      </c>
      <c r="FO15" s="158" t="n">
        <f aca="false">AN15/$FA15</f>
        <v>0.000147788899739583</v>
      </c>
      <c r="FP15" s="158" t="n">
        <f aca="false">AO15/$FA15</f>
        <v>0</v>
      </c>
      <c r="FQ15" s="158" t="n">
        <f aca="false">AP15/$FA15</f>
        <v>0.000270224609375</v>
      </c>
      <c r="FR15" s="158" t="n">
        <f aca="false">AQ15/$FA15</f>
        <v>0.000714111328125</v>
      </c>
      <c r="FS15" s="158" t="n">
        <f aca="false">AR15/$FA15</f>
        <v>0</v>
      </c>
      <c r="FT15" s="158" t="n">
        <f aca="false">AS15/$FA15</f>
        <v>0.00018064697265625</v>
      </c>
      <c r="FU15" s="158" t="n">
        <f aca="false">AT15/$FA15</f>
        <v>0.000493677571614583</v>
      </c>
      <c r="FV15" s="158" t="n">
        <f aca="false">AU15/$FA15</f>
        <v>0</v>
      </c>
      <c r="FW15" s="158" t="n">
        <f aca="false">AV15/$FA15</f>
        <v>1.49088541666667E-005</v>
      </c>
      <c r="FX15" s="158" t="n">
        <f aca="false">AW15/$FA15</f>
        <v>0</v>
      </c>
      <c r="FY15" s="158" t="n">
        <f aca="false">AX15/$FA15</f>
        <v>1.49088541666667E-005</v>
      </c>
      <c r="FZ15" s="158" t="n">
        <f aca="false">AY15/$FA15</f>
        <v>5.70556640625E-006</v>
      </c>
      <c r="GA15" s="158" t="n">
        <f aca="false">AZ15/$FA15</f>
        <v>0</v>
      </c>
      <c r="GB15" s="158" t="n">
        <f aca="false">BA15/$FA15</f>
        <v>5.70556640625E-006</v>
      </c>
      <c r="GC15" s="158" t="n">
        <f aca="false">SUM(FK15,FN15,FQ15,FT15,FW15,FZ15)</f>
        <v>0.0008513134765625</v>
      </c>
      <c r="GD15" s="158" t="n">
        <f aca="false">SUM(FL15,FO15,FR15,FU15,FX15,GA15)</f>
        <v>0.00164229329427083</v>
      </c>
      <c r="GE15" s="158" t="n">
        <f aca="false">SUM(FM15,FP15,FS15,FV15,FY15,GB15)</f>
        <v>2.06144205729167E-005</v>
      </c>
      <c r="GF15" s="116"/>
      <c r="GG15" s="157" t="n">
        <f aca="false">BD15/$FA15</f>
        <v>0.300460188802083</v>
      </c>
      <c r="GH15" s="157" t="n">
        <f aca="false">BE15/$FA15</f>
        <v>0.177474921061198</v>
      </c>
      <c r="GI15" s="157" t="n">
        <f aca="false">BF15/$FA15</f>
        <v>0</v>
      </c>
      <c r="GJ15" s="157" t="n">
        <f aca="false">BG15/$FA15</f>
        <v>0</v>
      </c>
      <c r="GK15" s="157" t="n">
        <f aca="false">BH15/$FA15</f>
        <v>0</v>
      </c>
      <c r="GL15" s="157" t="n">
        <f aca="false">BI15/$FA15</f>
        <v>0</v>
      </c>
      <c r="GM15" s="157" t="n">
        <f aca="false">BJ15/$FA15</f>
        <v>0</v>
      </c>
      <c r="GN15" s="157" t="n">
        <f aca="false">BK15/$FA15</f>
        <v>0</v>
      </c>
      <c r="GO15" s="157" t="n">
        <f aca="false">BL15/$FA15</f>
        <v>0.000247213541666667</v>
      </c>
      <c r="GP15" s="157" t="n">
        <f aca="false">BM15/$FA15</f>
        <v>0.000286715494791667</v>
      </c>
      <c r="GQ15" s="157" t="n">
        <f aca="false">BN15/$FA15</f>
        <v>0</v>
      </c>
      <c r="GR15" s="157" t="n">
        <f aca="false">BO15/$FA15</f>
        <v>0.000132613932291667</v>
      </c>
      <c r="GS15" s="157" t="n">
        <f aca="false">BP15/$FA15</f>
        <v>0.000147788899739583</v>
      </c>
      <c r="GT15" s="157" t="n">
        <f aca="false">BQ15/$FA15</f>
        <v>0</v>
      </c>
      <c r="GU15" s="157" t="n">
        <f aca="false">BR15/$FA15</f>
        <v>0.000270224609375</v>
      </c>
      <c r="GV15" s="157" t="n">
        <f aca="false">BS15/$FA15</f>
        <v>0.000714111328125</v>
      </c>
      <c r="GW15" s="157" t="n">
        <f aca="false">BT15/$FA15</f>
        <v>0</v>
      </c>
      <c r="GX15" s="157" t="n">
        <f aca="false">BU15/$FA15</f>
        <v>0.00018064697265625</v>
      </c>
      <c r="GY15" s="157" t="n">
        <f aca="false">BV15/$FA15</f>
        <v>0.000493677571614583</v>
      </c>
      <c r="GZ15" s="157" t="n">
        <f aca="false">BW15/$FA15</f>
        <v>0</v>
      </c>
      <c r="HA15" s="157" t="n">
        <f aca="false">BX15/$FA15</f>
        <v>1.49088541666667E-005</v>
      </c>
      <c r="HB15" s="157" t="n">
        <f aca="false">BY15/$FA15</f>
        <v>0</v>
      </c>
      <c r="HC15" s="157" t="n">
        <f aca="false">BZ15/$FA15</f>
        <v>1.49088541666667E-005</v>
      </c>
      <c r="HD15" s="157" t="n">
        <f aca="false">CA15/$FA15</f>
        <v>5.70556640625E-006</v>
      </c>
      <c r="HE15" s="157" t="n">
        <f aca="false">CB15/$FA15</f>
        <v>0</v>
      </c>
      <c r="HF15" s="157" t="n">
        <f aca="false">CC15/$FA15</f>
        <v>5.70556640625E-006</v>
      </c>
      <c r="HG15" s="158" t="n">
        <f aca="false">SUM(GO15,GR15,GU15,GX15,HA15,HD15)</f>
        <v>0.0008513134765625</v>
      </c>
      <c r="HH15" s="158" t="n">
        <f aca="false">SUM(GP15,GS15,GV15,GY15,HB15,HE15)</f>
        <v>0.00164229329427083</v>
      </c>
      <c r="HI15" s="158" t="n">
        <f aca="false">SUM(GQ15,GT15,GW15,GZ15,HC15,HF15)</f>
        <v>2.06144205729167E-005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9" t="n">
        <v>46097.544</v>
      </c>
      <c r="E16" s="160" t="n">
        <v>41.529</v>
      </c>
      <c r="F16" s="160" t="n">
        <v>46.4063</v>
      </c>
      <c r="G16" s="160" t="n">
        <v>46.1832</v>
      </c>
      <c r="H16" s="160" t="n">
        <v>12575.63</v>
      </c>
      <c r="I16" s="160" t="n">
        <v>137.75</v>
      </c>
      <c r="J16" s="161" t="n">
        <f aca="false">H16/3600</f>
        <v>3.49323055555556</v>
      </c>
      <c r="L16" s="159" t="n">
        <v>46097.544</v>
      </c>
      <c r="M16" s="160" t="n">
        <v>41.529</v>
      </c>
      <c r="N16" s="160" t="n">
        <v>46.4063</v>
      </c>
      <c r="O16" s="160" t="n">
        <v>46.1832</v>
      </c>
      <c r="P16" s="160" t="n">
        <v>12532.29</v>
      </c>
      <c r="Q16" s="160" t="n">
        <v>138.86</v>
      </c>
      <c r="R16" s="162" t="n">
        <f aca="false">P16/3600</f>
        <v>3.48119166666667</v>
      </c>
      <c r="S16" s="144"/>
      <c r="T16" s="47"/>
      <c r="U16" s="95"/>
      <c r="V16" s="95"/>
      <c r="W16" s="47"/>
      <c r="X16" s="95"/>
      <c r="Y16" s="163"/>
      <c r="AA16" s="103"/>
      <c r="AB16" s="164" t="n">
        <v>165791500</v>
      </c>
      <c r="AC16" s="165" t="n">
        <v>106931841</v>
      </c>
      <c r="AD16" s="165" t="n">
        <v>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124009</v>
      </c>
      <c r="AK16" s="165" t="n">
        <v>138645</v>
      </c>
      <c r="AL16" s="165" t="n">
        <v>0</v>
      </c>
      <c r="AM16" s="165" t="n">
        <v>57457</v>
      </c>
      <c r="AN16" s="165" t="n">
        <v>85418</v>
      </c>
      <c r="AO16" s="165" t="n">
        <v>0</v>
      </c>
      <c r="AP16" s="165" t="n">
        <v>138254</v>
      </c>
      <c r="AQ16" s="165" t="n">
        <v>877500</v>
      </c>
      <c r="AR16" s="165" t="n">
        <v>0</v>
      </c>
      <c r="AS16" s="165" t="n">
        <v>95372</v>
      </c>
      <c r="AT16" s="165" t="n">
        <v>763796</v>
      </c>
      <c r="AU16" s="165" t="n">
        <v>0</v>
      </c>
      <c r="AV16" s="165" t="n">
        <v>18690</v>
      </c>
      <c r="AW16" s="165" t="n">
        <v>0</v>
      </c>
      <c r="AX16" s="165" t="n">
        <v>18690</v>
      </c>
      <c r="AY16" s="165" t="n">
        <v>7220</v>
      </c>
      <c r="AZ16" s="165" t="n">
        <v>0</v>
      </c>
      <c r="BA16" s="166" t="n">
        <v>7220</v>
      </c>
      <c r="BB16" s="127"/>
      <c r="BC16" s="108"/>
      <c r="BD16" s="167" t="n">
        <v>165791500</v>
      </c>
      <c r="BE16" s="168" t="n">
        <v>106931841</v>
      </c>
      <c r="BF16" s="168" t="n">
        <v>0</v>
      </c>
      <c r="BG16" s="168" t="n">
        <v>0</v>
      </c>
      <c r="BH16" s="168" t="n">
        <v>0</v>
      </c>
      <c r="BI16" s="168" t="n">
        <v>0</v>
      </c>
      <c r="BJ16" s="168" t="n">
        <v>0</v>
      </c>
      <c r="BK16" s="168" t="n">
        <v>0</v>
      </c>
      <c r="BL16" s="168" t="n">
        <v>124009</v>
      </c>
      <c r="BM16" s="168" t="n">
        <v>138645</v>
      </c>
      <c r="BN16" s="168" t="n">
        <v>0</v>
      </c>
      <c r="BO16" s="168" t="n">
        <v>57457</v>
      </c>
      <c r="BP16" s="168" t="n">
        <v>85418</v>
      </c>
      <c r="BQ16" s="168" t="n">
        <v>0</v>
      </c>
      <c r="BR16" s="168" t="n">
        <v>138254</v>
      </c>
      <c r="BS16" s="168" t="n">
        <v>877500</v>
      </c>
      <c r="BT16" s="168" t="n">
        <v>0</v>
      </c>
      <c r="BU16" s="168" t="n">
        <v>95372</v>
      </c>
      <c r="BV16" s="168" t="n">
        <v>763796</v>
      </c>
      <c r="BW16" s="168" t="n">
        <v>0</v>
      </c>
      <c r="BX16" s="168" t="n">
        <v>18690</v>
      </c>
      <c r="BY16" s="168" t="n">
        <v>0</v>
      </c>
      <c r="BZ16" s="168" t="n">
        <v>18690</v>
      </c>
      <c r="CA16" s="168" t="n">
        <v>7220</v>
      </c>
      <c r="CB16" s="168" t="n">
        <v>0</v>
      </c>
      <c r="CC16" s="169" t="n">
        <v>7220</v>
      </c>
      <c r="CF16" s="170" t="n">
        <f aca="false">AE16/$AB16</f>
        <v>0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0836261207601113</v>
      </c>
      <c r="CK16" s="137" t="n">
        <f aca="false">AL16/$AC16</f>
        <v>0</v>
      </c>
      <c r="CL16" s="137" t="n">
        <f aca="false">AN16/$AB16</f>
        <v>0.000515213385487193</v>
      </c>
      <c r="CM16" s="137" t="n">
        <f aca="false">AO16/$AC16</f>
        <v>0</v>
      </c>
      <c r="CN16" s="137" t="n">
        <f aca="false">AQ16/$AB16</f>
        <v>0.0052927924531716</v>
      </c>
      <c r="CO16" s="137" t="n">
        <f aca="false">AR16/$AC16</f>
        <v>0</v>
      </c>
      <c r="CP16" s="137" t="n">
        <f aca="false">AT16/$AB16</f>
        <v>0.00460696718468679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747842347538</v>
      </c>
      <c r="CT16" s="137" t="n">
        <f aca="false">AZ16/$AB16</f>
        <v>0</v>
      </c>
      <c r="CU16" s="139" t="n">
        <f aca="false">BA16/$AC16</f>
        <v>6.75196455282202E-005</v>
      </c>
      <c r="CV16" s="137" t="n">
        <f aca="false">CJ16+CL16+CN16+CP16+CR16+CT16</f>
        <v>0.0112512342309467</v>
      </c>
      <c r="CW16" s="171" t="n">
        <f aca="false">CK16+CM16+CO16+CQ16+CS16+CU16</f>
        <v>0.00024230388028202</v>
      </c>
      <c r="CX16" s="116"/>
      <c r="CY16" s="116"/>
      <c r="CZ16" s="170" t="n">
        <f aca="false">BG16/$BD16</f>
        <v>0</v>
      </c>
      <c r="DA16" s="137" t="n">
        <f aca="false">BH16/$BE16</f>
        <v>0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0836261207601113</v>
      </c>
      <c r="DE16" s="137" t="n">
        <f aca="false">BN16/$BE16</f>
        <v>0</v>
      </c>
      <c r="DF16" s="137" t="n">
        <f aca="false">BP16/$BD16</f>
        <v>0.000515213385487193</v>
      </c>
      <c r="DG16" s="137" t="n">
        <f aca="false">BQ16/$BE16</f>
        <v>0</v>
      </c>
      <c r="DH16" s="137" t="n">
        <f aca="false">BS16/$BD16</f>
        <v>0.0052927924531716</v>
      </c>
      <c r="DI16" s="137" t="n">
        <f aca="false">BT16/$BE16</f>
        <v>0</v>
      </c>
      <c r="DJ16" s="137" t="n">
        <f aca="false">BV16/$BD16</f>
        <v>0.00460696718468679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747842347538</v>
      </c>
      <c r="DN16" s="137" t="n">
        <f aca="false">CB16/$BD16</f>
        <v>0</v>
      </c>
      <c r="DO16" s="137" t="n">
        <f aca="false">CC16/$BE16</f>
        <v>6.75196455282202E-005</v>
      </c>
      <c r="DP16" s="137" t="n">
        <f aca="false">DD16+DF16+DH16+DJ16+DL16+DN16</f>
        <v>0.0112512342309467</v>
      </c>
      <c r="DQ16" s="171" t="n">
        <f aca="false">DE16+DG16+DI16+DK16+DM16+DO16</f>
        <v>0.00024230388028202</v>
      </c>
      <c r="DR16" s="116"/>
      <c r="DS16" s="116"/>
      <c r="DT16" s="137" t="n">
        <f aca="false">BD16/AB16</f>
        <v>1</v>
      </c>
      <c r="DU16" s="137" t="n">
        <f aca="false">BE16/AC16</f>
        <v>1</v>
      </c>
      <c r="DV16" s="137" t="e">
        <f aca="false">BF16/AD16</f>
        <v>#DIV/0!</v>
      </c>
      <c r="DW16" s="137" t="e">
        <f aca="false">BG16/AE16</f>
        <v>#DIV/0!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</v>
      </c>
      <c r="EC16" s="137" t="n">
        <f aca="false">BM16/AK16</f>
        <v>1</v>
      </c>
      <c r="ED16" s="137" t="e">
        <f aca="false">BN16/AL16</f>
        <v>#DIV/0!</v>
      </c>
      <c r="EE16" s="137" t="n">
        <f aca="false">BO16/AM16</f>
        <v>1</v>
      </c>
      <c r="EF16" s="137" t="n">
        <f aca="false">BP16/AN16</f>
        <v>1</v>
      </c>
      <c r="EG16" s="137" t="e">
        <f aca="false">BQ16/AO16</f>
        <v>#DIV/0!</v>
      </c>
      <c r="EH16" s="137" t="n">
        <f aca="false">BR16/AP16</f>
        <v>1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</v>
      </c>
      <c r="EL16" s="137" t="n">
        <f aca="false">BV16/AT16</f>
        <v>1</v>
      </c>
      <c r="EM16" s="137" t="e">
        <f aca="false">BW16/AU16</f>
        <v>#DIV/0!</v>
      </c>
      <c r="EN16" s="137" t="n">
        <f aca="false">BX16/AV16</f>
        <v>1</v>
      </c>
      <c r="EO16" s="137" t="e">
        <f aca="false">BY16/AW16</f>
        <v>#DIV/0!</v>
      </c>
      <c r="EP16" s="137" t="n">
        <f aca="false">BZ16/AX16</f>
        <v>1</v>
      </c>
      <c r="EQ16" s="137" t="n">
        <f aca="false">CA16/AY16</f>
        <v>1</v>
      </c>
      <c r="ER16" s="137" t="e">
        <f aca="false">CB16/AZ16</f>
        <v>#DIV/0!</v>
      </c>
      <c r="ES16" s="139" t="n">
        <f aca="false">CC16/BA16</f>
        <v>1</v>
      </c>
      <c r="ET16" s="137" t="n">
        <f aca="false">SUM(BL16+BO16+BR16+BU16+BX16+CA16)/SUM(AJ16+AM16+AP16+AS16+AV16+AY16)</f>
        <v>1</v>
      </c>
      <c r="EU16" s="137" t="n">
        <f aca="false">SUM(BM16+BP16+BS16+BV16+BY16+CB16)/SUM(AK16+AN16+AQ16+AT16+AW16+AZ16)</f>
        <v>1</v>
      </c>
      <c r="EV16" s="137" t="n">
        <f aca="false">SUM(BN16+BQ16+BT16+BW16+BZ16+CC16)/SUM(AL16+AO16+AR16+AU16+AX16+BA16)</f>
        <v>1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134921468098958</v>
      </c>
      <c r="FD16" s="157" t="n">
        <f aca="false">AC16/$FA16</f>
        <v>0.0870213549804687</v>
      </c>
      <c r="FE16" s="158" t="n">
        <f aca="false">AD16/$FA16</f>
        <v>0</v>
      </c>
      <c r="FF16" s="158" t="n">
        <f aca="false">AE16/$FA16</f>
        <v>0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0.000100918782552083</v>
      </c>
      <c r="FL16" s="158" t="n">
        <f aca="false">AK16/$FA16</f>
        <v>0.00011282958984375</v>
      </c>
      <c r="FM16" s="158" t="n">
        <f aca="false">AL16/$FA16</f>
        <v>0</v>
      </c>
      <c r="FN16" s="158" t="n">
        <f aca="false">AM16/$FA16</f>
        <v>4.67586263020833E-005</v>
      </c>
      <c r="FO16" s="158" t="n">
        <f aca="false">AN16/$FA16</f>
        <v>6.95133463541667E-005</v>
      </c>
      <c r="FP16" s="158" t="n">
        <f aca="false">AO16/$FA16</f>
        <v>0</v>
      </c>
      <c r="FQ16" s="158" t="n">
        <f aca="false">AP16/$FA16</f>
        <v>0.000112511393229167</v>
      </c>
      <c r="FR16" s="158" t="n">
        <f aca="false">AQ16/$FA16</f>
        <v>0.000714111328125</v>
      </c>
      <c r="FS16" s="158" t="n">
        <f aca="false">AR16/$FA16</f>
        <v>0</v>
      </c>
      <c r="FT16" s="158" t="n">
        <f aca="false">AS16/$FA16</f>
        <v>7.76139322916667E-005</v>
      </c>
      <c r="FU16" s="158" t="n">
        <f aca="false">AT16/$FA16</f>
        <v>0.000621578776041667</v>
      </c>
      <c r="FV16" s="158" t="n">
        <f aca="false">AU16/$FA16</f>
        <v>0</v>
      </c>
      <c r="FW16" s="158" t="n">
        <f aca="false">AV16/$FA16</f>
        <v>1.52099609375E-005</v>
      </c>
      <c r="FX16" s="158" t="n">
        <f aca="false">AW16/$FA16</f>
        <v>0</v>
      </c>
      <c r="FY16" s="158" t="n">
        <f aca="false">AX16/$FA16</f>
        <v>1.52099609375E-005</v>
      </c>
      <c r="FZ16" s="158" t="n">
        <f aca="false">AY16/$FA16</f>
        <v>5.87565104166667E-006</v>
      </c>
      <c r="GA16" s="158" t="n">
        <f aca="false">AZ16/$FA16</f>
        <v>0</v>
      </c>
      <c r="GB16" s="158" t="n">
        <f aca="false">BA16/$FA16</f>
        <v>5.87565104166667E-006</v>
      </c>
      <c r="GC16" s="158" t="n">
        <f aca="false">SUM(FK16,FN16,FQ16,FT16,FW16,FZ16)</f>
        <v>0.000358888346354167</v>
      </c>
      <c r="GD16" s="158" t="n">
        <f aca="false">SUM(FL16,FO16,FR16,FU16,FX16,GA16)</f>
        <v>0.00151803304036458</v>
      </c>
      <c r="GE16" s="158" t="n">
        <f aca="false">SUM(FM16,FP16,FS16,FV16,FY16,GB16)</f>
        <v>2.10856119791667E-005</v>
      </c>
      <c r="GF16" s="116"/>
      <c r="GG16" s="157" t="n">
        <f aca="false">BD16/$FA16</f>
        <v>0.134921468098958</v>
      </c>
      <c r="GH16" s="157" t="n">
        <f aca="false">BE16/$FA16</f>
        <v>0.0870213549804687</v>
      </c>
      <c r="GI16" s="157" t="n">
        <f aca="false">BF16/$FA16</f>
        <v>0</v>
      </c>
      <c r="GJ16" s="157" t="n">
        <f aca="false">BG16/$FA16</f>
        <v>0</v>
      </c>
      <c r="GK16" s="157" t="n">
        <f aca="false">BH16/$FA16</f>
        <v>0</v>
      </c>
      <c r="GL16" s="157" t="n">
        <f aca="false">BI16/$FA16</f>
        <v>0</v>
      </c>
      <c r="GM16" s="157" t="n">
        <f aca="false">BJ16/$FA16</f>
        <v>0</v>
      </c>
      <c r="GN16" s="157" t="n">
        <f aca="false">BK16/$FA16</f>
        <v>0</v>
      </c>
      <c r="GO16" s="157" t="n">
        <f aca="false">BL16/$FA16</f>
        <v>0.000100918782552083</v>
      </c>
      <c r="GP16" s="157" t="n">
        <f aca="false">BM16/$FA16</f>
        <v>0.00011282958984375</v>
      </c>
      <c r="GQ16" s="157" t="n">
        <f aca="false">BN16/$FA16</f>
        <v>0</v>
      </c>
      <c r="GR16" s="157" t="n">
        <f aca="false">BO16/$FA16</f>
        <v>4.67586263020833E-005</v>
      </c>
      <c r="GS16" s="157" t="n">
        <f aca="false">BP16/$FA16</f>
        <v>6.95133463541667E-005</v>
      </c>
      <c r="GT16" s="157" t="n">
        <f aca="false">BQ16/$FA16</f>
        <v>0</v>
      </c>
      <c r="GU16" s="157" t="n">
        <f aca="false">BR16/$FA16</f>
        <v>0.000112511393229167</v>
      </c>
      <c r="GV16" s="157" t="n">
        <f aca="false">BS16/$FA16</f>
        <v>0.000714111328125</v>
      </c>
      <c r="GW16" s="157" t="n">
        <f aca="false">BT16/$FA16</f>
        <v>0</v>
      </c>
      <c r="GX16" s="157" t="n">
        <f aca="false">BU16/$FA16</f>
        <v>7.76139322916667E-005</v>
      </c>
      <c r="GY16" s="157" t="n">
        <f aca="false">BV16/$FA16</f>
        <v>0.000621578776041667</v>
      </c>
      <c r="GZ16" s="157" t="n">
        <f aca="false">BW16/$FA16</f>
        <v>0</v>
      </c>
      <c r="HA16" s="157" t="n">
        <f aca="false">BX16/$FA16</f>
        <v>1.52099609375E-005</v>
      </c>
      <c r="HB16" s="157" t="n">
        <f aca="false">BY16/$FA16</f>
        <v>0</v>
      </c>
      <c r="HC16" s="157" t="n">
        <f aca="false">BZ16/$FA16</f>
        <v>1.52099609375E-005</v>
      </c>
      <c r="HD16" s="157" t="n">
        <f aca="false">CA16/$FA16</f>
        <v>5.87565104166667E-006</v>
      </c>
      <c r="HE16" s="157" t="n">
        <f aca="false">CB16/$FA16</f>
        <v>0</v>
      </c>
      <c r="HF16" s="157" t="n">
        <f aca="false">CC16/$FA16</f>
        <v>5.87565104166667E-006</v>
      </c>
      <c r="HG16" s="158" t="n">
        <f aca="false">SUM(GO16,GR16,GU16,GX16,HA16,HD16)</f>
        <v>0.000358888346354167</v>
      </c>
      <c r="HH16" s="158" t="n">
        <f aca="false">SUM(GP16,GS16,GV16,GY16,HB16,HE16)</f>
        <v>0.00151803304036458</v>
      </c>
      <c r="HI16" s="158" t="n">
        <f aca="false">SUM(GQ16,GT16,GW16,GZ16,HC16,HF16)</f>
        <v>2.10856119791667E-005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9" t="n">
        <v>26348.1328</v>
      </c>
      <c r="E17" s="160" t="n">
        <v>39.9702</v>
      </c>
      <c r="F17" s="160" t="n">
        <v>45.6918</v>
      </c>
      <c r="G17" s="160" t="n">
        <v>45.5865</v>
      </c>
      <c r="H17" s="160" t="n">
        <v>11715.62</v>
      </c>
      <c r="I17" s="160" t="n">
        <v>130.39</v>
      </c>
      <c r="J17" s="161" t="n">
        <f aca="false">H17/3600</f>
        <v>3.25433888888889</v>
      </c>
      <c r="L17" s="159" t="n">
        <v>26348.1328</v>
      </c>
      <c r="M17" s="160" t="n">
        <v>39.9702</v>
      </c>
      <c r="N17" s="160" t="n">
        <v>45.6918</v>
      </c>
      <c r="O17" s="160" t="n">
        <v>45.5865</v>
      </c>
      <c r="P17" s="160" t="n">
        <v>11697.22</v>
      </c>
      <c r="Q17" s="160" t="n">
        <v>131.79</v>
      </c>
      <c r="R17" s="162" t="n">
        <f aca="false">P17/3600</f>
        <v>3.24922777777778</v>
      </c>
      <c r="S17" s="144"/>
      <c r="T17" s="47"/>
      <c r="U17" s="95"/>
      <c r="V17" s="95"/>
      <c r="W17" s="47"/>
      <c r="X17" s="95"/>
      <c r="Y17" s="163"/>
      <c r="AA17" s="103"/>
      <c r="AB17" s="164" t="n">
        <v>105971743</v>
      </c>
      <c r="AC17" s="165" t="n">
        <v>54283267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53474</v>
      </c>
      <c r="AK17" s="165" t="n">
        <v>66343</v>
      </c>
      <c r="AL17" s="165" t="n">
        <v>0</v>
      </c>
      <c r="AM17" s="165" t="n">
        <v>29093</v>
      </c>
      <c r="AN17" s="165" t="n">
        <v>59584</v>
      </c>
      <c r="AO17" s="165" t="n">
        <v>0</v>
      </c>
      <c r="AP17" s="165" t="n">
        <v>79768</v>
      </c>
      <c r="AQ17" s="165" t="n">
        <v>877500</v>
      </c>
      <c r="AR17" s="165" t="n">
        <v>0</v>
      </c>
      <c r="AS17" s="165" t="n">
        <v>64312</v>
      </c>
      <c r="AT17" s="165" t="n">
        <v>809144</v>
      </c>
      <c r="AU17" s="165" t="n">
        <v>0</v>
      </c>
      <c r="AV17" s="165" t="n">
        <v>11085</v>
      </c>
      <c r="AW17" s="165" t="n">
        <v>0</v>
      </c>
      <c r="AX17" s="165" t="n">
        <v>11085</v>
      </c>
      <c r="AY17" s="165" t="n">
        <v>3815</v>
      </c>
      <c r="AZ17" s="165" t="n">
        <v>0</v>
      </c>
      <c r="BA17" s="166" t="n">
        <v>3815</v>
      </c>
      <c r="BB17" s="127"/>
      <c r="BC17" s="108"/>
      <c r="BD17" s="167" t="n">
        <v>105971743</v>
      </c>
      <c r="BE17" s="168" t="n">
        <v>54283267</v>
      </c>
      <c r="BF17" s="168" t="n">
        <v>0</v>
      </c>
      <c r="BG17" s="168" t="n">
        <v>0</v>
      </c>
      <c r="BH17" s="168" t="n">
        <v>0</v>
      </c>
      <c r="BI17" s="168" t="n">
        <v>0</v>
      </c>
      <c r="BJ17" s="168" t="n">
        <v>0</v>
      </c>
      <c r="BK17" s="168" t="n">
        <v>0</v>
      </c>
      <c r="BL17" s="168" t="n">
        <v>53474</v>
      </c>
      <c r="BM17" s="168" t="n">
        <v>66343</v>
      </c>
      <c r="BN17" s="168" t="n">
        <v>0</v>
      </c>
      <c r="BO17" s="168" t="n">
        <v>29093</v>
      </c>
      <c r="BP17" s="168" t="n">
        <v>59584</v>
      </c>
      <c r="BQ17" s="168" t="n">
        <v>0</v>
      </c>
      <c r="BR17" s="168" t="n">
        <v>79768</v>
      </c>
      <c r="BS17" s="168" t="n">
        <v>877500</v>
      </c>
      <c r="BT17" s="168" t="n">
        <v>0</v>
      </c>
      <c r="BU17" s="168" t="n">
        <v>64312</v>
      </c>
      <c r="BV17" s="168" t="n">
        <v>809144</v>
      </c>
      <c r="BW17" s="168" t="n">
        <v>0</v>
      </c>
      <c r="BX17" s="168" t="n">
        <v>11085</v>
      </c>
      <c r="BY17" s="168" t="n">
        <v>0</v>
      </c>
      <c r="BZ17" s="168" t="n">
        <v>11085</v>
      </c>
      <c r="CA17" s="168" t="n">
        <v>3815</v>
      </c>
      <c r="CB17" s="168" t="n">
        <v>0</v>
      </c>
      <c r="CC17" s="169" t="n">
        <v>3815</v>
      </c>
      <c r="CF17" s="170" t="n">
        <f aca="false">AE17/$AB17</f>
        <v>0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626044246530889</v>
      </c>
      <c r="CK17" s="137" t="n">
        <f aca="false">AL17/$AC17</f>
        <v>0</v>
      </c>
      <c r="CL17" s="137" t="n">
        <f aca="false">AN17/$AB17</f>
        <v>0.00056226309309643</v>
      </c>
      <c r="CM17" s="137" t="n">
        <f aca="false">AO17/$AC17</f>
        <v>0</v>
      </c>
      <c r="CN17" s="137" t="n">
        <f aca="false">AQ17/$AB17</f>
        <v>0.00828050926745633</v>
      </c>
      <c r="CO17" s="137" t="n">
        <f aca="false">AR17/$AC17</f>
        <v>0</v>
      </c>
      <c r="CP17" s="137" t="n">
        <f aca="false">AT17/$AB17</f>
        <v>0.00763546939111873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04206574375857</v>
      </c>
      <c r="CT17" s="137" t="n">
        <f aca="false">AZ17/$AB17</f>
        <v>0</v>
      </c>
      <c r="CU17" s="139" t="n">
        <f aca="false">BA17/$AC17</f>
        <v>7.02794840995845E-005</v>
      </c>
      <c r="CV17" s="137" t="n">
        <f aca="false">CJ17+CL17+CN17+CP17+CR17+CT17</f>
        <v>0.0171042859982024</v>
      </c>
      <c r="CW17" s="171" t="n">
        <f aca="false">CK17+CM17+CO17+CQ17+CS17+CU17</f>
        <v>0.000274486058475441</v>
      </c>
      <c r="CX17" s="116"/>
      <c r="CY17" s="116"/>
      <c r="CZ17" s="170" t="n">
        <f aca="false">BG17/$BD17</f>
        <v>0</v>
      </c>
      <c r="DA17" s="137" t="n">
        <f aca="false">BH17/$BE17</f>
        <v>0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0626044246530889</v>
      </c>
      <c r="DE17" s="137" t="n">
        <f aca="false">BN17/$BE17</f>
        <v>0</v>
      </c>
      <c r="DF17" s="137" t="n">
        <f aca="false">BP17/$BD17</f>
        <v>0.00056226309309643</v>
      </c>
      <c r="DG17" s="137" t="n">
        <f aca="false">BQ17/$BE17</f>
        <v>0</v>
      </c>
      <c r="DH17" s="137" t="n">
        <f aca="false">BS17/$BD17</f>
        <v>0.00828050926745633</v>
      </c>
      <c r="DI17" s="137" t="n">
        <f aca="false">BT17/$BE17</f>
        <v>0</v>
      </c>
      <c r="DJ17" s="137" t="n">
        <f aca="false">BV17/$BD17</f>
        <v>0.00763546939111873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204206574375857</v>
      </c>
      <c r="DN17" s="137" t="n">
        <f aca="false">CB17/$BD17</f>
        <v>0</v>
      </c>
      <c r="DO17" s="137" t="n">
        <f aca="false">CC17/$BE17</f>
        <v>7.02794840995845E-005</v>
      </c>
      <c r="DP17" s="137" t="n">
        <f aca="false">DD17+DF17+DH17+DJ17+DL17+DN17</f>
        <v>0.0171042859982024</v>
      </c>
      <c r="DQ17" s="171" t="n">
        <f aca="false">DE17+DG17+DI17+DK17+DM17+DO17</f>
        <v>0.000274486058475441</v>
      </c>
      <c r="DR17" s="116"/>
      <c r="DS17" s="116"/>
      <c r="DT17" s="137" t="n">
        <f aca="false">BD17/AB17</f>
        <v>1</v>
      </c>
      <c r="DU17" s="137" t="n">
        <f aca="false">BE17/AC17</f>
        <v>1</v>
      </c>
      <c r="DV17" s="137" t="e">
        <f aca="false">BF17/AD17</f>
        <v>#DIV/0!</v>
      </c>
      <c r="DW17" s="137" t="e">
        <f aca="false">BG17/AE17</f>
        <v>#DIV/0!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1</v>
      </c>
      <c r="EC17" s="137" t="n">
        <f aca="false">BM17/AK17</f>
        <v>1</v>
      </c>
      <c r="ED17" s="137" t="e">
        <f aca="false">BN17/AL17</f>
        <v>#DIV/0!</v>
      </c>
      <c r="EE17" s="137" t="n">
        <f aca="false">BO17/AM17</f>
        <v>1</v>
      </c>
      <c r="EF17" s="137" t="n">
        <f aca="false">BP17/AN17</f>
        <v>1</v>
      </c>
      <c r="EG17" s="137" t="e">
        <f aca="false">BQ17/AO17</f>
        <v>#DIV/0!</v>
      </c>
      <c r="EH17" s="137" t="n">
        <f aca="false">BR17/AP17</f>
        <v>1</v>
      </c>
      <c r="EI17" s="137" t="n">
        <f aca="false">BS17/AQ17</f>
        <v>1</v>
      </c>
      <c r="EJ17" s="137" t="e">
        <f aca="false">BT17/AR17</f>
        <v>#DIV/0!</v>
      </c>
      <c r="EK17" s="137" t="n">
        <f aca="false">BU17/AS17</f>
        <v>1</v>
      </c>
      <c r="EL17" s="137" t="n">
        <f aca="false">BV17/AT17</f>
        <v>1</v>
      </c>
      <c r="EM17" s="137" t="e">
        <f aca="false">BW17/AU17</f>
        <v>#DIV/0!</v>
      </c>
      <c r="EN17" s="137" t="n">
        <f aca="false">BX17/AV17</f>
        <v>1</v>
      </c>
      <c r="EO17" s="137" t="e">
        <f aca="false">BY17/AW17</f>
        <v>#DIV/0!</v>
      </c>
      <c r="EP17" s="137" t="n">
        <f aca="false">BZ17/AX17</f>
        <v>1</v>
      </c>
      <c r="EQ17" s="137" t="n">
        <f aca="false">CA17/AY17</f>
        <v>1</v>
      </c>
      <c r="ER17" s="137" t="e">
        <f aca="false">CB17/AZ17</f>
        <v>#DIV/0!</v>
      </c>
      <c r="ES17" s="139" t="n">
        <f aca="false">CC17/BA17</f>
        <v>1</v>
      </c>
      <c r="ET17" s="137" t="n">
        <f aca="false">SUM(BL17+BO17+BR17+BU17+BX17+CA17)/SUM(AJ17+AM17+AP17+AS17+AV17+AY17)</f>
        <v>1</v>
      </c>
      <c r="EU17" s="137" t="n">
        <f aca="false">SUM(BM17+BP17+BS17+BV17+BY17+CB17)/SUM(AK17+AN17+AQ17+AT17+AW17+AZ17)</f>
        <v>1</v>
      </c>
      <c r="EV17" s="137" t="n">
        <f aca="false">SUM(BN17+BQ17+BT17+BW17+BZ17+CC17)/SUM(AL17+AO17+AR17+AU17+AX17+BA17)</f>
        <v>1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862400252278646</v>
      </c>
      <c r="FD17" s="157" t="n">
        <f aca="false">AC17/$FA17</f>
        <v>0.0441758357747396</v>
      </c>
      <c r="FE17" s="158" t="n">
        <f aca="false">AD17/$FA17</f>
        <v>0</v>
      </c>
      <c r="FF17" s="158" t="n">
        <f aca="false">AE17/$FA17</f>
        <v>0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4.35172526041667E-005</v>
      </c>
      <c r="FL17" s="158" t="n">
        <f aca="false">AK17/$FA17</f>
        <v>5.39900716145833E-005</v>
      </c>
      <c r="FM17" s="158" t="n">
        <f aca="false">AL17/$FA17</f>
        <v>0</v>
      </c>
      <c r="FN17" s="158" t="n">
        <f aca="false">AM17/$FA17</f>
        <v>2.36759440104167E-005</v>
      </c>
      <c r="FO17" s="158" t="n">
        <f aca="false">AN17/$FA17</f>
        <v>4.84895833333333E-005</v>
      </c>
      <c r="FP17" s="158" t="n">
        <f aca="false">AO17/$FA17</f>
        <v>0</v>
      </c>
      <c r="FQ17" s="158" t="n">
        <f aca="false">AP17/$FA17</f>
        <v>6.49153645833333E-005</v>
      </c>
      <c r="FR17" s="158" t="n">
        <f aca="false">AQ17/$FA17</f>
        <v>0.000714111328125</v>
      </c>
      <c r="FS17" s="158" t="n">
        <f aca="false">AR17/$FA17</f>
        <v>0</v>
      </c>
      <c r="FT17" s="158" t="n">
        <f aca="false">AS17/$FA17</f>
        <v>5.23372395833333E-005</v>
      </c>
      <c r="FU17" s="158" t="n">
        <f aca="false">AT17/$FA17</f>
        <v>0.000658483072916667</v>
      </c>
      <c r="FV17" s="158" t="n">
        <f aca="false">AU17/$FA17</f>
        <v>0</v>
      </c>
      <c r="FW17" s="158" t="n">
        <f aca="false">AV17/$FA17</f>
        <v>9.02099609375E-006</v>
      </c>
      <c r="FX17" s="158" t="n">
        <f aca="false">AW17/$FA17</f>
        <v>0</v>
      </c>
      <c r="FY17" s="158" t="n">
        <f aca="false">AX17/$FA17</f>
        <v>9.02099609375E-006</v>
      </c>
      <c r="FZ17" s="158" t="n">
        <f aca="false">AY17/$FA17</f>
        <v>3.10465494791667E-006</v>
      </c>
      <c r="GA17" s="158" t="n">
        <f aca="false">AZ17/$FA17</f>
        <v>0</v>
      </c>
      <c r="GB17" s="158" t="n">
        <f aca="false">BA17/$FA17</f>
        <v>3.10465494791667E-006</v>
      </c>
      <c r="GC17" s="158" t="n">
        <f aca="false">SUM(FK17,FN17,FQ17,FT17,FW17,FZ17)</f>
        <v>0.000196571451822917</v>
      </c>
      <c r="GD17" s="158" t="n">
        <f aca="false">SUM(FL17,FO17,FR17,FU17,FX17,GA17)</f>
        <v>0.00147507405598958</v>
      </c>
      <c r="GE17" s="158" t="n">
        <f aca="false">SUM(FM17,FP17,FS17,FV17,FY17,GB17)</f>
        <v>1.21256510416667E-005</v>
      </c>
      <c r="GF17" s="116"/>
      <c r="GG17" s="157" t="n">
        <f aca="false">BD17/$FA17</f>
        <v>0.0862400252278646</v>
      </c>
      <c r="GH17" s="157" t="n">
        <f aca="false">BE17/$FA17</f>
        <v>0.0441758357747396</v>
      </c>
      <c r="GI17" s="157" t="n">
        <f aca="false">BF17/$FA17</f>
        <v>0</v>
      </c>
      <c r="GJ17" s="157" t="n">
        <f aca="false">BG17/$FA17</f>
        <v>0</v>
      </c>
      <c r="GK17" s="157" t="n">
        <f aca="false">BH17/$FA17</f>
        <v>0</v>
      </c>
      <c r="GL17" s="157" t="n">
        <f aca="false">BI17/$FA17</f>
        <v>0</v>
      </c>
      <c r="GM17" s="157" t="n">
        <f aca="false">BJ17/$FA17</f>
        <v>0</v>
      </c>
      <c r="GN17" s="157" t="n">
        <f aca="false">BK17/$FA17</f>
        <v>0</v>
      </c>
      <c r="GO17" s="157" t="n">
        <f aca="false">BL17/$FA17</f>
        <v>4.35172526041667E-005</v>
      </c>
      <c r="GP17" s="157" t="n">
        <f aca="false">BM17/$FA17</f>
        <v>5.39900716145833E-005</v>
      </c>
      <c r="GQ17" s="157" t="n">
        <f aca="false">BN17/$FA17</f>
        <v>0</v>
      </c>
      <c r="GR17" s="157" t="n">
        <f aca="false">BO17/$FA17</f>
        <v>2.36759440104167E-005</v>
      </c>
      <c r="GS17" s="157" t="n">
        <f aca="false">BP17/$FA17</f>
        <v>4.84895833333333E-005</v>
      </c>
      <c r="GT17" s="157" t="n">
        <f aca="false">BQ17/$FA17</f>
        <v>0</v>
      </c>
      <c r="GU17" s="157" t="n">
        <f aca="false">BR17/$FA17</f>
        <v>6.49153645833333E-005</v>
      </c>
      <c r="GV17" s="157" t="n">
        <f aca="false">BS17/$FA17</f>
        <v>0.000714111328125</v>
      </c>
      <c r="GW17" s="157" t="n">
        <f aca="false">BT17/$FA17</f>
        <v>0</v>
      </c>
      <c r="GX17" s="157" t="n">
        <f aca="false">BU17/$FA17</f>
        <v>5.23372395833333E-005</v>
      </c>
      <c r="GY17" s="157" t="n">
        <f aca="false">BV17/$FA17</f>
        <v>0.000658483072916667</v>
      </c>
      <c r="GZ17" s="157" t="n">
        <f aca="false">BW17/$FA17</f>
        <v>0</v>
      </c>
      <c r="HA17" s="157" t="n">
        <f aca="false">BX17/$FA17</f>
        <v>9.02099609375E-006</v>
      </c>
      <c r="HB17" s="157" t="n">
        <f aca="false">BY17/$FA17</f>
        <v>0</v>
      </c>
      <c r="HC17" s="157" t="n">
        <f aca="false">BZ17/$FA17</f>
        <v>9.02099609375E-006</v>
      </c>
      <c r="HD17" s="157" t="n">
        <f aca="false">CA17/$FA17</f>
        <v>3.10465494791667E-006</v>
      </c>
      <c r="HE17" s="157" t="n">
        <f aca="false">CB17/$FA17</f>
        <v>0</v>
      </c>
      <c r="HF17" s="157" t="n">
        <f aca="false">CC17/$FA17</f>
        <v>3.10465494791667E-006</v>
      </c>
      <c r="HG17" s="158" t="n">
        <f aca="false">SUM(GO17,GR17,GU17,GX17,HA17,HD17)</f>
        <v>0.000196571451822917</v>
      </c>
      <c r="HH17" s="158" t="n">
        <f aca="false">SUM(GP17,GS17,GV17,GY17,HB17,HE17)</f>
        <v>0.00147507405598958</v>
      </c>
      <c r="HI17" s="158" t="n">
        <f aca="false">SUM(GQ17,GT17,GW17,GZ17,HC17,HF17)</f>
        <v>1.21256510416667E-005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2" t="n">
        <v>14816.0256</v>
      </c>
      <c r="E18" s="173" t="n">
        <v>38.2596</v>
      </c>
      <c r="F18" s="173" t="n">
        <v>45.088</v>
      </c>
      <c r="G18" s="173" t="n">
        <v>45.0449</v>
      </c>
      <c r="H18" s="173" t="n">
        <v>11229.03</v>
      </c>
      <c r="I18" s="173" t="n">
        <v>124.38</v>
      </c>
      <c r="J18" s="174" t="n">
        <f aca="false">H18/3600</f>
        <v>3.119175</v>
      </c>
      <c r="L18" s="172" t="n">
        <v>14816.0256</v>
      </c>
      <c r="M18" s="173" t="n">
        <v>38.2596</v>
      </c>
      <c r="N18" s="173" t="n">
        <v>45.088</v>
      </c>
      <c r="O18" s="173" t="n">
        <v>45.0449</v>
      </c>
      <c r="P18" s="173" t="n">
        <v>11266.24</v>
      </c>
      <c r="Q18" s="173" t="n">
        <v>122.97</v>
      </c>
      <c r="R18" s="175" t="n">
        <f aca="false">P18/3600</f>
        <v>3.12951111111111</v>
      </c>
      <c r="S18" s="144"/>
      <c r="T18" s="49"/>
      <c r="U18" s="176"/>
      <c r="V18" s="176"/>
      <c r="W18" s="49"/>
      <c r="X18" s="176"/>
      <c r="Y18" s="177"/>
      <c r="AA18" s="103"/>
      <c r="AB18" s="182" t="n">
        <v>69366659</v>
      </c>
      <c r="AC18" s="183" t="n">
        <v>25676296</v>
      </c>
      <c r="AD18" s="183" t="n">
        <v>0</v>
      </c>
      <c r="AE18" s="183" t="n">
        <v>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20097</v>
      </c>
      <c r="AK18" s="183" t="n">
        <v>27511</v>
      </c>
      <c r="AL18" s="183" t="n">
        <v>0</v>
      </c>
      <c r="AM18" s="183" t="n">
        <v>12806</v>
      </c>
      <c r="AN18" s="183" t="n">
        <v>46572</v>
      </c>
      <c r="AO18" s="183" t="n">
        <v>0</v>
      </c>
      <c r="AP18" s="183" t="n">
        <v>57239</v>
      </c>
      <c r="AQ18" s="183" t="n">
        <v>877500</v>
      </c>
      <c r="AR18" s="183" t="n">
        <v>0</v>
      </c>
      <c r="AS18" s="183" t="n">
        <v>42563</v>
      </c>
      <c r="AT18" s="183" t="n">
        <v>822484</v>
      </c>
      <c r="AU18" s="183" t="n">
        <v>0</v>
      </c>
      <c r="AV18" s="183" t="n">
        <v>4545</v>
      </c>
      <c r="AW18" s="183" t="n">
        <v>0</v>
      </c>
      <c r="AX18" s="183" t="n">
        <v>4545</v>
      </c>
      <c r="AY18" s="183" t="n">
        <v>1361</v>
      </c>
      <c r="AZ18" s="183" t="n">
        <v>0</v>
      </c>
      <c r="BA18" s="184" t="n">
        <v>1361</v>
      </c>
      <c r="BB18" s="127"/>
      <c r="BC18" s="108"/>
      <c r="BD18" s="185" t="n">
        <v>69366659</v>
      </c>
      <c r="BE18" s="186" t="n">
        <v>25676296</v>
      </c>
      <c r="BF18" s="186" t="n">
        <v>0</v>
      </c>
      <c r="BG18" s="186" t="n">
        <v>0</v>
      </c>
      <c r="BH18" s="186" t="n">
        <v>0</v>
      </c>
      <c r="BI18" s="186" t="n">
        <v>0</v>
      </c>
      <c r="BJ18" s="186" t="n">
        <v>0</v>
      </c>
      <c r="BK18" s="186" t="n">
        <v>0</v>
      </c>
      <c r="BL18" s="186" t="n">
        <v>20097</v>
      </c>
      <c r="BM18" s="186" t="n">
        <v>27511</v>
      </c>
      <c r="BN18" s="186" t="n">
        <v>0</v>
      </c>
      <c r="BO18" s="186" t="n">
        <v>12806</v>
      </c>
      <c r="BP18" s="186" t="n">
        <v>46572</v>
      </c>
      <c r="BQ18" s="186" t="n">
        <v>0</v>
      </c>
      <c r="BR18" s="186" t="n">
        <v>57239</v>
      </c>
      <c r="BS18" s="186" t="n">
        <v>877500</v>
      </c>
      <c r="BT18" s="186" t="n">
        <v>0</v>
      </c>
      <c r="BU18" s="186" t="n">
        <v>42563</v>
      </c>
      <c r="BV18" s="186" t="n">
        <v>822484</v>
      </c>
      <c r="BW18" s="186" t="n">
        <v>0</v>
      </c>
      <c r="BX18" s="186" t="n">
        <v>4545</v>
      </c>
      <c r="BY18" s="186" t="n">
        <v>0</v>
      </c>
      <c r="BZ18" s="186" t="n">
        <v>4545</v>
      </c>
      <c r="CA18" s="186" t="n">
        <v>1361</v>
      </c>
      <c r="CB18" s="186" t="n">
        <v>0</v>
      </c>
      <c r="CC18" s="187" t="n">
        <v>1361</v>
      </c>
      <c r="CF18" s="188" t="n">
        <f aca="false">AE18/$AB18</f>
        <v>0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396602638740321</v>
      </c>
      <c r="CK18" s="189" t="n">
        <f aca="false">AL18/$AC18</f>
        <v>0</v>
      </c>
      <c r="CL18" s="189" t="n">
        <f aca="false">AN18/$AB18</f>
        <v>0.000671388829610491</v>
      </c>
      <c r="CM18" s="189" t="n">
        <f aca="false">AO18/$AC18</f>
        <v>0</v>
      </c>
      <c r="CN18" s="189" t="n">
        <f aca="false">AQ18/$AB18</f>
        <v>0.0126501695865156</v>
      </c>
      <c r="CO18" s="189" t="n">
        <f aca="false">AR18/$AC18</f>
        <v>0</v>
      </c>
      <c r="CP18" s="189" t="n">
        <f aca="false">AT18/$AB18</f>
        <v>0.011857050805921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177011512875533</v>
      </c>
      <c r="CT18" s="189" t="n">
        <f aca="false">AZ18/$AB18</f>
        <v>0</v>
      </c>
      <c r="CU18" s="190" t="n">
        <f aca="false">BA18/$AC18</f>
        <v>5.30060877939715E-005</v>
      </c>
      <c r="CV18" s="189" t="n">
        <f aca="false">CJ18+CL18+CN18+CP18+CR18+CT18</f>
        <v>0.0255752118607875</v>
      </c>
      <c r="CW18" s="191" t="n">
        <f aca="false">CK18+CM18+CO18+CQ18+CS18+CU18</f>
        <v>0.000230017600669505</v>
      </c>
      <c r="CX18" s="116"/>
      <c r="CY18" s="116"/>
      <c r="CZ18" s="188" t="n">
        <f aca="false">BG18/$BD18</f>
        <v>0</v>
      </c>
      <c r="DA18" s="189" t="n">
        <f aca="false">BH18/$BE18</f>
        <v>0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0396602638740321</v>
      </c>
      <c r="DE18" s="189" t="n">
        <f aca="false">BN18/$BE18</f>
        <v>0</v>
      </c>
      <c r="DF18" s="189" t="n">
        <f aca="false">BP18/$BD18</f>
        <v>0.000671388829610491</v>
      </c>
      <c r="DG18" s="189" t="n">
        <f aca="false">BQ18/$BE18</f>
        <v>0</v>
      </c>
      <c r="DH18" s="189" t="n">
        <f aca="false">BS18/$BD18</f>
        <v>0.0126501695865156</v>
      </c>
      <c r="DI18" s="189" t="n">
        <f aca="false">BT18/$BE18</f>
        <v>0</v>
      </c>
      <c r="DJ18" s="189" t="n">
        <f aca="false">BV18/$BD18</f>
        <v>0.011857050805921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177011512875533</v>
      </c>
      <c r="DN18" s="189" t="n">
        <f aca="false">CB18/$BD18</f>
        <v>0</v>
      </c>
      <c r="DO18" s="189" t="n">
        <f aca="false">CC18/$BE18</f>
        <v>5.30060877939715E-005</v>
      </c>
      <c r="DP18" s="189" t="n">
        <f aca="false">DD18+DF18+DH18+DJ18+DL18+DN18</f>
        <v>0.0255752118607875</v>
      </c>
      <c r="DQ18" s="191" t="n">
        <f aca="false">DE18+DG18+DI18+DK18+DM18+DO18</f>
        <v>0.000230017600669505</v>
      </c>
      <c r="DR18" s="116"/>
      <c r="DS18" s="116"/>
      <c r="DT18" s="137" t="n">
        <f aca="false">BD18/AB18</f>
        <v>1</v>
      </c>
      <c r="DU18" s="137" t="n">
        <f aca="false">BE18/AC18</f>
        <v>1</v>
      </c>
      <c r="DV18" s="137" t="e">
        <f aca="false">BF18/AD18</f>
        <v>#DIV/0!</v>
      </c>
      <c r="DW18" s="137" t="e">
        <f aca="false">BG18/AE18</f>
        <v>#DIV/0!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1</v>
      </c>
      <c r="EC18" s="137" t="n">
        <f aca="false">BM18/AK18</f>
        <v>1</v>
      </c>
      <c r="ED18" s="137" t="e">
        <f aca="false">BN18/AL18</f>
        <v>#DIV/0!</v>
      </c>
      <c r="EE18" s="137" t="n">
        <f aca="false">BO18/AM18</f>
        <v>1</v>
      </c>
      <c r="EF18" s="137" t="n">
        <f aca="false">BP18/AN18</f>
        <v>1</v>
      </c>
      <c r="EG18" s="137" t="e">
        <f aca="false">BQ18/AO18</f>
        <v>#DIV/0!</v>
      </c>
      <c r="EH18" s="137" t="n">
        <f aca="false">BR18/AP18</f>
        <v>1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</v>
      </c>
      <c r="EL18" s="137" t="n">
        <f aca="false">BV18/AT18</f>
        <v>1</v>
      </c>
      <c r="EM18" s="137" t="e">
        <f aca="false">BW18/AU18</f>
        <v>#DIV/0!</v>
      </c>
      <c r="EN18" s="137" t="n">
        <f aca="false">BX18/AV18</f>
        <v>1</v>
      </c>
      <c r="EO18" s="137" t="e">
        <f aca="false">BY18/AW18</f>
        <v>#DIV/0!</v>
      </c>
      <c r="EP18" s="137" t="n">
        <f aca="false">BZ18/AX18</f>
        <v>1</v>
      </c>
      <c r="EQ18" s="137" t="n">
        <f aca="false">CA18/AY18</f>
        <v>1</v>
      </c>
      <c r="ER18" s="137" t="e">
        <f aca="false">CB18/AZ18</f>
        <v>#DIV/0!</v>
      </c>
      <c r="ES18" s="139" t="n">
        <f aca="false">CC18/BA18</f>
        <v>1</v>
      </c>
      <c r="ET18" s="137" t="n">
        <f aca="false">SUM(BL18+BO18+BR18+BU18+BX18+CA18)/SUM(AJ18+AM18+AP18+AS18+AV18+AY18)</f>
        <v>1</v>
      </c>
      <c r="EU18" s="137" t="n">
        <f aca="false">SUM(BM18+BP18+BS18+BV18+BY18+CB18)/SUM(AK18+AN18+AQ18+AT18+AW18+AZ18)</f>
        <v>1</v>
      </c>
      <c r="EV18" s="137" t="n">
        <f aca="false">SUM(BN18+BQ18+BT18+BW18+BZ18+CC18)/SUM(AL18+AO18+AR18+AU18+AX18+BA18)</f>
        <v>1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564507316080729</v>
      </c>
      <c r="FD18" s="157" t="n">
        <f aca="false">AC18/$FA18</f>
        <v>0.0208954231770833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1.635498046875E-005</v>
      </c>
      <c r="FL18" s="158" t="n">
        <f aca="false">AK18/$FA18</f>
        <v>2.23885091145833E-005</v>
      </c>
      <c r="FM18" s="158" t="n">
        <f aca="false">AL18/$FA18</f>
        <v>0</v>
      </c>
      <c r="FN18" s="158" t="n">
        <f aca="false">AM18/$FA18</f>
        <v>1.04215494791667E-005</v>
      </c>
      <c r="FO18" s="158" t="n">
        <f aca="false">AN18/$FA18</f>
        <v>3.7900390625E-005</v>
      </c>
      <c r="FP18" s="158" t="n">
        <f aca="false">AO18/$FA18</f>
        <v>0</v>
      </c>
      <c r="FQ18" s="158" t="n">
        <f aca="false">AP18/$FA18</f>
        <v>4.65812174479167E-005</v>
      </c>
      <c r="FR18" s="158" t="n">
        <f aca="false">AQ18/$FA18</f>
        <v>0.000714111328125</v>
      </c>
      <c r="FS18" s="158" t="n">
        <f aca="false">AR18/$FA18</f>
        <v>0</v>
      </c>
      <c r="FT18" s="158" t="n">
        <f aca="false">AS18/$FA18</f>
        <v>3.46378580729167E-005</v>
      </c>
      <c r="FU18" s="158" t="n">
        <f aca="false">AT18/$FA18</f>
        <v>0.000669339192708333</v>
      </c>
      <c r="FV18" s="158" t="n">
        <f aca="false">AU18/$FA18</f>
        <v>0</v>
      </c>
      <c r="FW18" s="158" t="n">
        <f aca="false">AV18/$FA18</f>
        <v>3.69873046875E-006</v>
      </c>
      <c r="FX18" s="158" t="n">
        <f aca="false">AW18/$FA18</f>
        <v>0</v>
      </c>
      <c r="FY18" s="158" t="n">
        <f aca="false">AX18/$FA18</f>
        <v>3.69873046875E-006</v>
      </c>
      <c r="FZ18" s="158" t="n">
        <f aca="false">AY18/$FA18</f>
        <v>1.10758463541667E-006</v>
      </c>
      <c r="GA18" s="158" t="n">
        <f aca="false">AZ18/$FA18</f>
        <v>0</v>
      </c>
      <c r="GB18" s="158" t="n">
        <f aca="false">BA18/$FA18</f>
        <v>1.10758463541667E-006</v>
      </c>
      <c r="GC18" s="158" t="n">
        <f aca="false">SUM(FK18,FN18,FQ18,FT18,FW18,FZ18)</f>
        <v>0.000112801920572917</v>
      </c>
      <c r="GD18" s="158" t="n">
        <f aca="false">SUM(FL18,FO18,FR18,FU18,FX18,GA18)</f>
        <v>0.00144373942057292</v>
      </c>
      <c r="GE18" s="158" t="n">
        <f aca="false">SUM(FM18,FP18,FS18,FV18,FY18,GB18)</f>
        <v>4.80631510416667E-006</v>
      </c>
      <c r="GF18" s="116"/>
      <c r="GG18" s="157" t="n">
        <f aca="false">BD18/$FA18</f>
        <v>0.0564507316080729</v>
      </c>
      <c r="GH18" s="157" t="n">
        <f aca="false">BE18/$FA18</f>
        <v>0.0208954231770833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1.635498046875E-005</v>
      </c>
      <c r="GP18" s="157" t="n">
        <f aca="false">BM18/$FA18</f>
        <v>2.23885091145833E-005</v>
      </c>
      <c r="GQ18" s="157" t="n">
        <f aca="false">BN18/$FA18</f>
        <v>0</v>
      </c>
      <c r="GR18" s="157" t="n">
        <f aca="false">BO18/$FA18</f>
        <v>1.04215494791667E-005</v>
      </c>
      <c r="GS18" s="157" t="n">
        <f aca="false">BP18/$FA18</f>
        <v>3.7900390625E-005</v>
      </c>
      <c r="GT18" s="157" t="n">
        <f aca="false">BQ18/$FA18</f>
        <v>0</v>
      </c>
      <c r="GU18" s="157" t="n">
        <f aca="false">BR18/$FA18</f>
        <v>4.65812174479167E-005</v>
      </c>
      <c r="GV18" s="157" t="n">
        <f aca="false">BS18/$FA18</f>
        <v>0.000714111328125</v>
      </c>
      <c r="GW18" s="157" t="n">
        <f aca="false">BT18/$FA18</f>
        <v>0</v>
      </c>
      <c r="GX18" s="157" t="n">
        <f aca="false">BU18/$FA18</f>
        <v>3.46378580729167E-005</v>
      </c>
      <c r="GY18" s="157" t="n">
        <f aca="false">BV18/$FA18</f>
        <v>0.000669339192708333</v>
      </c>
      <c r="GZ18" s="157" t="n">
        <f aca="false">BW18/$FA18</f>
        <v>0</v>
      </c>
      <c r="HA18" s="157" t="n">
        <f aca="false">BX18/$FA18</f>
        <v>3.69873046875E-006</v>
      </c>
      <c r="HB18" s="157" t="n">
        <f aca="false">BY18/$FA18</f>
        <v>0</v>
      </c>
      <c r="HC18" s="157" t="n">
        <f aca="false">BZ18/$FA18</f>
        <v>3.69873046875E-006</v>
      </c>
      <c r="HD18" s="157" t="n">
        <f aca="false">CA18/$FA18</f>
        <v>1.10758463541667E-006</v>
      </c>
      <c r="HE18" s="157" t="n">
        <f aca="false">CB18/$FA18</f>
        <v>0</v>
      </c>
      <c r="HF18" s="157" t="n">
        <f aca="false">CC18/$FA18</f>
        <v>1.10758463541667E-006</v>
      </c>
      <c r="HG18" s="158" t="n">
        <f aca="false">SUM(GO18,GR18,GU18,GX18,HA18,HD18)</f>
        <v>0.000112801920572917</v>
      </c>
      <c r="HH18" s="158" t="n">
        <f aca="false">SUM(GP18,GS18,GV18,GY18,HB18,HE18)</f>
        <v>0.00144373942057292</v>
      </c>
      <c r="HI18" s="158" t="n">
        <f aca="false">SUM(GQ18,GT18,GW18,GZ18,HC18,HF18)</f>
        <v>4.80631510416667E-006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92" t="n">
        <v>21975.0872</v>
      </c>
      <c r="E19" s="193" t="n">
        <v>42.8809</v>
      </c>
      <c r="F19" s="193" t="n">
        <v>44.7104</v>
      </c>
      <c r="G19" s="193" t="n">
        <v>46.2466</v>
      </c>
      <c r="H19" s="193" t="n">
        <v>6312.68</v>
      </c>
      <c r="I19" s="193" t="n">
        <v>75.03</v>
      </c>
      <c r="J19" s="142" t="n">
        <f aca="false">H19/3600</f>
        <v>1.75352222222222</v>
      </c>
      <c r="L19" s="192" t="n">
        <v>21975.0872</v>
      </c>
      <c r="M19" s="193" t="n">
        <v>42.8809</v>
      </c>
      <c r="N19" s="193" t="n">
        <v>44.7104</v>
      </c>
      <c r="O19" s="193" t="n">
        <v>46.2466</v>
      </c>
      <c r="P19" s="193" t="n">
        <v>6293.16</v>
      </c>
      <c r="Q19" s="193" t="n">
        <v>73.5</v>
      </c>
      <c r="R19" s="142" t="n">
        <f aca="false">P19/3600</f>
        <v>1.7481</v>
      </c>
      <c r="S19" s="144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60" t="e">
        <f aca="false">bdrateOld($D19:$D22,E19:E22,$L19:$L22,M19:M22)</f>
        <v>#VALUE!</v>
      </c>
      <c r="X19" s="61" t="e">
        <f aca="false">bdrateOld($D19:$D22,F19:F22,$L19:$L22,N19:N22)</f>
        <v>#VALUE!</v>
      </c>
      <c r="Y19" s="62" t="e">
        <f aca="false">bdrateOld($D19:$D22,G19:G22,$L19:$L22,O19:O22)</f>
        <v>#VALUE!</v>
      </c>
      <c r="AA19" s="103"/>
      <c r="AB19" s="145" t="n">
        <v>158544354</v>
      </c>
      <c r="AC19" s="146" t="n">
        <v>97942934</v>
      </c>
      <c r="AD19" s="146" t="n">
        <v>0</v>
      </c>
      <c r="AE19" s="146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215222</v>
      </c>
      <c r="AK19" s="146" t="n">
        <v>246906</v>
      </c>
      <c r="AL19" s="146" t="n">
        <v>0</v>
      </c>
      <c r="AM19" s="146" t="n">
        <v>105071</v>
      </c>
      <c r="AN19" s="146" t="n">
        <v>125709</v>
      </c>
      <c r="AO19" s="146" t="n">
        <v>0</v>
      </c>
      <c r="AP19" s="146" t="n">
        <v>173407</v>
      </c>
      <c r="AQ19" s="146" t="n">
        <v>354960</v>
      </c>
      <c r="AR19" s="146" t="n">
        <v>0</v>
      </c>
      <c r="AS19" s="146" t="n">
        <v>111422</v>
      </c>
      <c r="AT19" s="146" t="n">
        <v>223878</v>
      </c>
      <c r="AU19" s="146" t="n">
        <v>0</v>
      </c>
      <c r="AV19" s="146" t="n">
        <v>1660</v>
      </c>
      <c r="AW19" s="146" t="n">
        <v>0</v>
      </c>
      <c r="AX19" s="146" t="n">
        <v>1660</v>
      </c>
      <c r="AY19" s="146" t="n">
        <v>740</v>
      </c>
      <c r="AZ19" s="146" t="n">
        <v>0</v>
      </c>
      <c r="BA19" s="147" t="n">
        <v>740</v>
      </c>
      <c r="BB19" s="127"/>
      <c r="BC19" s="108"/>
      <c r="BD19" s="194" t="n">
        <v>158544354</v>
      </c>
      <c r="BE19" s="195" t="n">
        <v>97942934</v>
      </c>
      <c r="BF19" s="195" t="n">
        <v>0</v>
      </c>
      <c r="BG19" s="195" t="n">
        <v>0</v>
      </c>
      <c r="BH19" s="195" t="n">
        <v>0</v>
      </c>
      <c r="BI19" s="195" t="n">
        <v>0</v>
      </c>
      <c r="BJ19" s="195" t="n">
        <v>0</v>
      </c>
      <c r="BK19" s="195" t="n">
        <v>0</v>
      </c>
      <c r="BL19" s="195" t="n">
        <v>215222</v>
      </c>
      <c r="BM19" s="195" t="n">
        <v>246906</v>
      </c>
      <c r="BN19" s="195" t="n">
        <v>0</v>
      </c>
      <c r="BO19" s="195" t="n">
        <v>105071</v>
      </c>
      <c r="BP19" s="195" t="n">
        <v>125709</v>
      </c>
      <c r="BQ19" s="195" t="n">
        <v>0</v>
      </c>
      <c r="BR19" s="195" t="n">
        <v>173407</v>
      </c>
      <c r="BS19" s="195" t="n">
        <v>354960</v>
      </c>
      <c r="BT19" s="195" t="n">
        <v>0</v>
      </c>
      <c r="BU19" s="195" t="n">
        <v>111422</v>
      </c>
      <c r="BV19" s="195" t="n">
        <v>223878</v>
      </c>
      <c r="BW19" s="195" t="n">
        <v>0</v>
      </c>
      <c r="BX19" s="195" t="n">
        <v>1660</v>
      </c>
      <c r="BY19" s="195" t="n">
        <v>0</v>
      </c>
      <c r="BZ19" s="195" t="n">
        <v>1660</v>
      </c>
      <c r="CA19" s="195" t="n">
        <v>740</v>
      </c>
      <c r="CB19" s="195" t="n">
        <v>0</v>
      </c>
      <c r="CC19" s="196" t="n">
        <v>740</v>
      </c>
      <c r="CF19" s="151" t="n">
        <f aca="false">AE19/$AB19</f>
        <v>0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155733076436137</v>
      </c>
      <c r="CK19" s="152" t="n">
        <f aca="false">AL19/$AC19</f>
        <v>0</v>
      </c>
      <c r="CL19" s="152" t="n">
        <f aca="false">AN19/$AB19</f>
        <v>0.00079289483875282</v>
      </c>
      <c r="CM19" s="152" t="n">
        <f aca="false">AO19/$AC19</f>
        <v>0</v>
      </c>
      <c r="CN19" s="152" t="n">
        <f aca="false">AQ19/$AB19</f>
        <v>0.00223886875214743</v>
      </c>
      <c r="CO19" s="152" t="n">
        <f aca="false">AR19/$AC19</f>
        <v>0</v>
      </c>
      <c r="CP19" s="152" t="n">
        <f aca="false">AT19/$AB19</f>
        <v>0.00141208434328731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1.69486448098441E-005</v>
      </c>
      <c r="CT19" s="152" t="n">
        <f aca="false">AZ19/$AB19</f>
        <v>0</v>
      </c>
      <c r="CU19" s="153" t="n">
        <f aca="false">BA19/$AC19</f>
        <v>7.55541997547266E-006</v>
      </c>
      <c r="CV19" s="152" t="n">
        <f aca="false">CJ19+CL19+CN19+CP19+CR19+CT19</f>
        <v>0.00600117869854893</v>
      </c>
      <c r="CW19" s="154" t="n">
        <f aca="false">CK19+CM19+CO19+CQ19+CS19+CU19</f>
        <v>2.45040647853167E-005</v>
      </c>
      <c r="CX19" s="116"/>
      <c r="CY19" s="116"/>
      <c r="CZ19" s="151" t="n">
        <f aca="false">BG19/$BD19</f>
        <v>0</v>
      </c>
      <c r="DA19" s="152" t="n">
        <f aca="false">BH19/$BE19</f>
        <v>0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155733076436137</v>
      </c>
      <c r="DE19" s="152" t="n">
        <f aca="false">BN19/$BE19</f>
        <v>0</v>
      </c>
      <c r="DF19" s="152" t="n">
        <f aca="false">BP19/$BD19</f>
        <v>0.00079289483875282</v>
      </c>
      <c r="DG19" s="152" t="n">
        <f aca="false">BQ19/$BE19</f>
        <v>0</v>
      </c>
      <c r="DH19" s="152" t="n">
        <f aca="false">BS19/$BD19</f>
        <v>0.00223886875214743</v>
      </c>
      <c r="DI19" s="152" t="n">
        <f aca="false">BT19/$BE19</f>
        <v>0</v>
      </c>
      <c r="DJ19" s="152" t="n">
        <f aca="false">BV19/$BD19</f>
        <v>0.00141208434328731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1.69486448098441E-005</v>
      </c>
      <c r="DN19" s="152" t="n">
        <f aca="false">CB19/$BD19</f>
        <v>0</v>
      </c>
      <c r="DO19" s="152" t="n">
        <f aca="false">CC19/$BE19</f>
        <v>7.55541997547266E-006</v>
      </c>
      <c r="DP19" s="152" t="n">
        <f aca="false">DD19+DF19+DH19+DJ19+DL19+DN19</f>
        <v>0.00600117869854893</v>
      </c>
      <c r="DQ19" s="154" t="n">
        <f aca="false">DE19+DG19+DI19+DK19+DM19+DO19</f>
        <v>2.45040647853167E-005</v>
      </c>
      <c r="DR19" s="116"/>
      <c r="DS19" s="116"/>
      <c r="DT19" s="137" t="n">
        <f aca="false">BD19/AB19</f>
        <v>1</v>
      </c>
      <c r="DU19" s="137" t="n">
        <f aca="false">BE19/AC19</f>
        <v>1</v>
      </c>
      <c r="DV19" s="137" t="e">
        <f aca="false">BF19/AD19</f>
        <v>#DIV/0!</v>
      </c>
      <c r="DW19" s="137" t="e">
        <f aca="false">BG19/AE19</f>
        <v>#DIV/0!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</v>
      </c>
      <c r="EC19" s="137" t="n">
        <f aca="false">BM19/AK19</f>
        <v>1</v>
      </c>
      <c r="ED19" s="137" t="e">
        <f aca="false">BN19/AL19</f>
        <v>#DIV/0!</v>
      </c>
      <c r="EE19" s="137" t="n">
        <f aca="false">BO19/AM19</f>
        <v>1</v>
      </c>
      <c r="EF19" s="137" t="n">
        <f aca="false">BP19/AN19</f>
        <v>1</v>
      </c>
      <c r="EG19" s="137" t="e">
        <f aca="false">BQ19/AO19</f>
        <v>#DIV/0!</v>
      </c>
      <c r="EH19" s="137" t="n">
        <f aca="false">BR19/AP19</f>
        <v>1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1</v>
      </c>
      <c r="EL19" s="137" t="n">
        <f aca="false">BV19/AT19</f>
        <v>1</v>
      </c>
      <c r="EM19" s="137" t="e">
        <f aca="false">BW19/AU19</f>
        <v>#DIV/0!</v>
      </c>
      <c r="EN19" s="137" t="n">
        <f aca="false">BX19/AV19</f>
        <v>1</v>
      </c>
      <c r="EO19" s="137" t="e">
        <f aca="false">BY19/AW19</f>
        <v>#DIV/0!</v>
      </c>
      <c r="EP19" s="137" t="n">
        <f aca="false">BZ19/AX19</f>
        <v>1</v>
      </c>
      <c r="EQ19" s="137" t="n">
        <f aca="false">CA19/AY19</f>
        <v>1</v>
      </c>
      <c r="ER19" s="137" t="e">
        <f aca="false">CB19/AZ19</f>
        <v>#DIV/0!</v>
      </c>
      <c r="ES19" s="139" t="n">
        <f aca="false">CC19/BA19</f>
        <v>1</v>
      </c>
      <c r="ET19" s="137" t="n">
        <f aca="false">SUM(BL19+BO19+BR19+BU19+BX19+CA19)/SUM(AJ19+AM19+AP19+AS19+AV19+AY19)</f>
        <v>1</v>
      </c>
      <c r="EU19" s="137" t="n">
        <f aca="false">SUM(BM19+BP19+BS19+BV19+BY19+CB19)/SUM(AK19+AN19+AQ19+AT19+AW19+AZ19)</f>
        <v>1</v>
      </c>
      <c r="EV19" s="137" t="n">
        <f aca="false">SUM(BN19+BQ19+BT19+BW19+BZ19+CC19)/SUM(AL19+AO19+AR19+AU19+AX19+BA19)</f>
        <v>1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318577100212191</v>
      </c>
      <c r="FD19" s="157" t="n">
        <f aca="false">AC19/$FA19</f>
        <v>0.196805342560442</v>
      </c>
      <c r="FE19" s="158" t="n">
        <f aca="false">AD19/$FA19</f>
        <v>0</v>
      </c>
      <c r="FF19" s="158" t="n">
        <f aca="false">AE19/$FA19</f>
        <v>0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432464474022634</v>
      </c>
      <c r="FL19" s="158" t="n">
        <f aca="false">AK19/$FA19</f>
        <v>0.000496129918981482</v>
      </c>
      <c r="FM19" s="158" t="n">
        <f aca="false">AL19/$FA19</f>
        <v>0</v>
      </c>
      <c r="FN19" s="158" t="n">
        <f aca="false">AM19/$FA19</f>
        <v>0.000211128391846708</v>
      </c>
      <c r="FO19" s="158" t="n">
        <f aca="false">AN19/$FA19</f>
        <v>0.000252598138503086</v>
      </c>
      <c r="FP19" s="158" t="n">
        <f aca="false">AO19/$FA19</f>
        <v>0</v>
      </c>
      <c r="FQ19" s="158" t="n">
        <f aca="false">AP19/$FA19</f>
        <v>0.000348441920653292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223890014146091</v>
      </c>
      <c r="FU19" s="158" t="n">
        <f aca="false">AT19/$FA19</f>
        <v>0.000449857735339506</v>
      </c>
      <c r="FV19" s="158" t="n">
        <f aca="false">AU19/$FA19</f>
        <v>0</v>
      </c>
      <c r="FW19" s="158" t="n">
        <f aca="false">AV19/$FA19</f>
        <v>3.33558384773663E-006</v>
      </c>
      <c r="FX19" s="158" t="n">
        <f aca="false">AW19/$FA19</f>
        <v>0</v>
      </c>
      <c r="FY19" s="158" t="n">
        <f aca="false">AX19/$FA19</f>
        <v>3.33558384773663E-006</v>
      </c>
      <c r="FZ19" s="158" t="n">
        <f aca="false">AY19/$FA19</f>
        <v>1.48694701646091E-006</v>
      </c>
      <c r="GA19" s="158" t="n">
        <f aca="false">AZ19/$FA19</f>
        <v>0</v>
      </c>
      <c r="GB19" s="158" t="n">
        <f aca="false">BA19/$FA19</f>
        <v>1.48694701646091E-006</v>
      </c>
      <c r="GC19" s="158" t="n">
        <f aca="false">SUM(FK19,FN19,FQ19,FT19,FW19,FZ19)</f>
        <v>0.00122074733153292</v>
      </c>
      <c r="GD19" s="158" t="n">
        <f aca="false">SUM(FL19,FO19,FR19,FU19,FX19,GA19)</f>
        <v>0.00191183810763889</v>
      </c>
      <c r="GE19" s="158" t="n">
        <f aca="false">SUM(FM19,FP19,FS19,FV19,FY19,GB19)</f>
        <v>4.82253086419753E-006</v>
      </c>
      <c r="GF19" s="116"/>
      <c r="GG19" s="157" t="n">
        <f aca="false">BD19/$FA19</f>
        <v>0.318577100212191</v>
      </c>
      <c r="GH19" s="157" t="n">
        <f aca="false">BE19/$FA19</f>
        <v>0.196805342560442</v>
      </c>
      <c r="GI19" s="157" t="n">
        <f aca="false">BF19/$FA19</f>
        <v>0</v>
      </c>
      <c r="GJ19" s="157" t="n">
        <f aca="false">BG19/$FA19</f>
        <v>0</v>
      </c>
      <c r="GK19" s="157" t="n">
        <f aca="false">BH19/$FA19</f>
        <v>0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432464474022634</v>
      </c>
      <c r="GP19" s="157" t="n">
        <f aca="false">BM19/$FA19</f>
        <v>0.000496129918981482</v>
      </c>
      <c r="GQ19" s="157" t="n">
        <f aca="false">BN19/$FA19</f>
        <v>0</v>
      </c>
      <c r="GR19" s="157" t="n">
        <f aca="false">BO19/$FA19</f>
        <v>0.000211128391846708</v>
      </c>
      <c r="GS19" s="157" t="n">
        <f aca="false">BP19/$FA19</f>
        <v>0.000252598138503086</v>
      </c>
      <c r="GT19" s="157" t="n">
        <f aca="false">BQ19/$FA19</f>
        <v>0</v>
      </c>
      <c r="GU19" s="157" t="n">
        <f aca="false">BR19/$FA19</f>
        <v>0.000348441920653292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223890014146091</v>
      </c>
      <c r="GY19" s="157" t="n">
        <f aca="false">BV19/$FA19</f>
        <v>0.000449857735339506</v>
      </c>
      <c r="GZ19" s="157" t="n">
        <f aca="false">BW19/$FA19</f>
        <v>0</v>
      </c>
      <c r="HA19" s="157" t="n">
        <f aca="false">BX19/$FA19</f>
        <v>3.33558384773663E-006</v>
      </c>
      <c r="HB19" s="157" t="n">
        <f aca="false">BY19/$FA19</f>
        <v>0</v>
      </c>
      <c r="HC19" s="157" t="n">
        <f aca="false">BZ19/$FA19</f>
        <v>3.33558384773663E-006</v>
      </c>
      <c r="HD19" s="157" t="n">
        <f aca="false">CA19/$FA19</f>
        <v>1.48694701646091E-006</v>
      </c>
      <c r="HE19" s="157" t="n">
        <f aca="false">CB19/$FA19</f>
        <v>0</v>
      </c>
      <c r="HF19" s="157" t="n">
        <f aca="false">CC19/$FA19</f>
        <v>1.48694701646091E-006</v>
      </c>
      <c r="HG19" s="158" t="n">
        <f aca="false">SUM(GO19,GR19,GU19,GX19,HA19,HD19)</f>
        <v>0.00122074733153292</v>
      </c>
      <c r="HH19" s="158" t="n">
        <f aca="false">SUM(GP19,GS19,GV19,GY19,HB19,HE19)</f>
        <v>0.00191183810763889</v>
      </c>
      <c r="HI19" s="158" t="n">
        <f aca="false">SUM(GQ19,GT19,GW19,GZ19,HC19,HF19)</f>
        <v>4.82253086419753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7" t="n">
        <v>12088.404</v>
      </c>
      <c r="E20" s="198" t="n">
        <v>41.1977</v>
      </c>
      <c r="F20" s="198" t="n">
        <v>42.9279</v>
      </c>
      <c r="G20" s="198" t="n">
        <v>43.8068</v>
      </c>
      <c r="H20" s="198" t="n">
        <v>5475.3</v>
      </c>
      <c r="I20" s="198" t="n">
        <v>67.92</v>
      </c>
      <c r="J20" s="161" t="n">
        <f aca="false">H20/3600</f>
        <v>1.52091666666667</v>
      </c>
      <c r="L20" s="197" t="n">
        <v>12088.404</v>
      </c>
      <c r="M20" s="198" t="n">
        <v>41.1977</v>
      </c>
      <c r="N20" s="198" t="n">
        <v>42.9279</v>
      </c>
      <c r="O20" s="198" t="n">
        <v>43.8068</v>
      </c>
      <c r="P20" s="198" t="n">
        <v>5375.01</v>
      </c>
      <c r="Q20" s="198" t="n">
        <v>68.27</v>
      </c>
      <c r="R20" s="161" t="n">
        <f aca="false">P20/3600</f>
        <v>1.49305833333333</v>
      </c>
      <c r="S20" s="144"/>
      <c r="T20" s="47"/>
      <c r="U20" s="95"/>
      <c r="V20" s="95"/>
      <c r="W20" s="47"/>
      <c r="X20" s="95"/>
      <c r="Y20" s="163"/>
      <c r="AA20" s="103"/>
      <c r="AB20" s="164" t="n">
        <v>90967177</v>
      </c>
      <c r="AC20" s="165" t="n">
        <v>51516768</v>
      </c>
      <c r="AD20" s="165" t="n">
        <v>0</v>
      </c>
      <c r="AE20" s="165" t="n">
        <v>0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64241</v>
      </c>
      <c r="AK20" s="165" t="n">
        <v>66175</v>
      </c>
      <c r="AL20" s="165" t="n">
        <v>0</v>
      </c>
      <c r="AM20" s="165" t="n">
        <v>32785</v>
      </c>
      <c r="AN20" s="165" t="n">
        <v>48874</v>
      </c>
      <c r="AO20" s="165" t="n">
        <v>0</v>
      </c>
      <c r="AP20" s="165" t="n">
        <v>78675</v>
      </c>
      <c r="AQ20" s="165" t="n">
        <v>354960</v>
      </c>
      <c r="AR20" s="165" t="n">
        <v>0</v>
      </c>
      <c r="AS20" s="165" t="n">
        <v>55614</v>
      </c>
      <c r="AT20" s="165" t="n">
        <v>305940</v>
      </c>
      <c r="AU20" s="165" t="n">
        <v>0</v>
      </c>
      <c r="AV20" s="165" t="n">
        <v>4170</v>
      </c>
      <c r="AW20" s="165" t="n">
        <v>0</v>
      </c>
      <c r="AX20" s="165" t="n">
        <v>4170</v>
      </c>
      <c r="AY20" s="165" t="n">
        <v>1616</v>
      </c>
      <c r="AZ20" s="165" t="n">
        <v>0</v>
      </c>
      <c r="BA20" s="166" t="n">
        <v>1616</v>
      </c>
      <c r="BB20" s="127"/>
      <c r="BC20" s="108"/>
      <c r="BD20" s="167" t="n">
        <v>90967177</v>
      </c>
      <c r="BE20" s="168" t="n">
        <v>51516768</v>
      </c>
      <c r="BF20" s="168" t="n">
        <v>0</v>
      </c>
      <c r="BG20" s="168" t="n">
        <v>0</v>
      </c>
      <c r="BH20" s="168" t="n">
        <v>0</v>
      </c>
      <c r="BI20" s="168" t="n">
        <v>0</v>
      </c>
      <c r="BJ20" s="168" t="n">
        <v>0</v>
      </c>
      <c r="BK20" s="168" t="n">
        <v>0</v>
      </c>
      <c r="BL20" s="168" t="n">
        <v>64241</v>
      </c>
      <c r="BM20" s="168" t="n">
        <v>66175</v>
      </c>
      <c r="BN20" s="168" t="n">
        <v>0</v>
      </c>
      <c r="BO20" s="168" t="n">
        <v>32785</v>
      </c>
      <c r="BP20" s="168" t="n">
        <v>48874</v>
      </c>
      <c r="BQ20" s="168" t="n">
        <v>0</v>
      </c>
      <c r="BR20" s="168" t="n">
        <v>78675</v>
      </c>
      <c r="BS20" s="168" t="n">
        <v>354960</v>
      </c>
      <c r="BT20" s="168" t="n">
        <v>0</v>
      </c>
      <c r="BU20" s="168" t="n">
        <v>55614</v>
      </c>
      <c r="BV20" s="168" t="n">
        <v>305940</v>
      </c>
      <c r="BW20" s="168" t="n">
        <v>0</v>
      </c>
      <c r="BX20" s="168" t="n">
        <v>4170</v>
      </c>
      <c r="BY20" s="168" t="n">
        <v>0</v>
      </c>
      <c r="BZ20" s="168" t="n">
        <v>4170</v>
      </c>
      <c r="CA20" s="168" t="n">
        <v>1616</v>
      </c>
      <c r="CB20" s="168" t="n">
        <v>0</v>
      </c>
      <c r="CC20" s="169" t="n">
        <v>1616</v>
      </c>
      <c r="CF20" s="170" t="n">
        <f aca="false">AE20/$AB20</f>
        <v>0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727460191493026</v>
      </c>
      <c r="CK20" s="137" t="n">
        <f aca="false">AL20/$AC20</f>
        <v>0</v>
      </c>
      <c r="CL20" s="137" t="n">
        <f aca="false">AN20/$AB20</f>
        <v>0.000537270712490067</v>
      </c>
      <c r="CM20" s="137" t="n">
        <f aca="false">AO20/$AC20</f>
        <v>0</v>
      </c>
      <c r="CN20" s="137" t="n">
        <f aca="false">AQ20/$AB20</f>
        <v>0.0039020667861332</v>
      </c>
      <c r="CO20" s="137" t="n">
        <f aca="false">AR20/$AC20</f>
        <v>0</v>
      </c>
      <c r="CP20" s="137" t="n">
        <f aca="false">AT20/$AB20</f>
        <v>0.00336319109913678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8.09445188797558E-005</v>
      </c>
      <c r="CT20" s="137" t="n">
        <f aca="false">AZ20/$AB20</f>
        <v>0</v>
      </c>
      <c r="CU20" s="139" t="n">
        <f aca="false">BA20/$AC20</f>
        <v>3.13684274603562E-005</v>
      </c>
      <c r="CV20" s="137" t="n">
        <f aca="false">CJ20+CL20+CN20+CP20+CR20+CT20</f>
        <v>0.00852998878925307</v>
      </c>
      <c r="CW20" s="171" t="n">
        <f aca="false">CK20+CM20+CO20+CQ20+CS20+CU20</f>
        <v>0.000112312946340112</v>
      </c>
      <c r="CX20" s="116"/>
      <c r="CY20" s="116"/>
      <c r="CZ20" s="170" t="n">
        <f aca="false">BG20/$BD20</f>
        <v>0</v>
      </c>
      <c r="DA20" s="137" t="n">
        <f aca="false">BH20/$BE20</f>
        <v>0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727460191493026</v>
      </c>
      <c r="DE20" s="137" t="n">
        <f aca="false">BN20/$BE20</f>
        <v>0</v>
      </c>
      <c r="DF20" s="137" t="n">
        <f aca="false">BP20/$BD20</f>
        <v>0.000537270712490067</v>
      </c>
      <c r="DG20" s="137" t="n">
        <f aca="false">BQ20/$BE20</f>
        <v>0</v>
      </c>
      <c r="DH20" s="137" t="n">
        <f aca="false">BS20/$BD20</f>
        <v>0.0039020667861332</v>
      </c>
      <c r="DI20" s="137" t="n">
        <f aca="false">BT20/$BE20</f>
        <v>0</v>
      </c>
      <c r="DJ20" s="137" t="n">
        <f aca="false">BV20/$BD20</f>
        <v>0.00336319109913678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8.09445188797558E-005</v>
      </c>
      <c r="DN20" s="137" t="n">
        <f aca="false">CB20/$BD20</f>
        <v>0</v>
      </c>
      <c r="DO20" s="137" t="n">
        <f aca="false">CC20/$BE20</f>
        <v>3.13684274603562E-005</v>
      </c>
      <c r="DP20" s="137" t="n">
        <f aca="false">DD20+DF20+DH20+DJ20+DL20+DN20</f>
        <v>0.00852998878925307</v>
      </c>
      <c r="DQ20" s="171" t="n">
        <f aca="false">DE20+DG20+DI20+DK20+DM20+DO20</f>
        <v>0.000112312946340112</v>
      </c>
      <c r="DR20" s="116"/>
      <c r="DS20" s="116"/>
      <c r="DT20" s="137" t="n">
        <f aca="false">BD20/AB20</f>
        <v>1</v>
      </c>
      <c r="DU20" s="137" t="n">
        <f aca="false">BE20/AC20</f>
        <v>1</v>
      </c>
      <c r="DV20" s="137" t="e">
        <f aca="false">BF20/AD20</f>
        <v>#DIV/0!</v>
      </c>
      <c r="DW20" s="137" t="e">
        <f aca="false">BG20/AE20</f>
        <v>#DIV/0!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</v>
      </c>
      <c r="EC20" s="137" t="n">
        <f aca="false">BM20/AK20</f>
        <v>1</v>
      </c>
      <c r="ED20" s="137" t="e">
        <f aca="false">BN20/AL20</f>
        <v>#DIV/0!</v>
      </c>
      <c r="EE20" s="137" t="n">
        <f aca="false">BO20/AM20</f>
        <v>1</v>
      </c>
      <c r="EF20" s="137" t="n">
        <f aca="false">BP20/AN20</f>
        <v>1</v>
      </c>
      <c r="EG20" s="137" t="e">
        <f aca="false">BQ20/AO20</f>
        <v>#DIV/0!</v>
      </c>
      <c r="EH20" s="137" t="n">
        <f aca="false">BR20/AP20</f>
        <v>1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</v>
      </c>
      <c r="EL20" s="137" t="n">
        <f aca="false">BV20/AT20</f>
        <v>1</v>
      </c>
      <c r="EM20" s="137" t="e">
        <f aca="false">BW20/AU20</f>
        <v>#DIV/0!</v>
      </c>
      <c r="EN20" s="137" t="n">
        <f aca="false">BX20/AV20</f>
        <v>1</v>
      </c>
      <c r="EO20" s="137" t="e">
        <f aca="false">BY20/AW20</f>
        <v>#DIV/0!</v>
      </c>
      <c r="EP20" s="137" t="n">
        <f aca="false">BZ20/AX20</f>
        <v>1</v>
      </c>
      <c r="EQ20" s="137" t="n">
        <f aca="false">CA20/AY20</f>
        <v>1</v>
      </c>
      <c r="ER20" s="137" t="e">
        <f aca="false">CB20/AZ20</f>
        <v>#DIV/0!</v>
      </c>
      <c r="ES20" s="139" t="n">
        <f aca="false">CC20/BA20</f>
        <v>1</v>
      </c>
      <c r="ET20" s="137" t="n">
        <f aca="false">SUM(BL20+BO20+BR20+BU20+BX20+CA20)/SUM(AJ20+AM20+AP20+AS20+AV20+AY20)</f>
        <v>1</v>
      </c>
      <c r="EU20" s="137" t="n">
        <f aca="false">SUM(BM20+BP20+BS20+BV20+BY20+CB20)/SUM(AK20+AN20+AQ20+AT20+AW20+AZ20)</f>
        <v>1</v>
      </c>
      <c r="EV20" s="137" t="n">
        <f aca="false">SUM(BN20+BQ20+BT20+BW20+BZ20+CC20)/SUM(AL20+AO20+AR20+AU20+AX20+BA20)</f>
        <v>1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182788341129758</v>
      </c>
      <c r="FD20" s="157" t="n">
        <f aca="false">AC20/$FA20</f>
        <v>0.103517168209877</v>
      </c>
      <c r="FE20" s="158" t="n">
        <f aca="false">AD20/$FA20</f>
        <v>0</v>
      </c>
      <c r="FF20" s="158" t="n">
        <f aca="false">AE20/$FA20</f>
        <v>0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29085085519547</v>
      </c>
      <c r="FL20" s="158" t="n">
        <f aca="false">AK20/$FA20</f>
        <v>0.000132971241640947</v>
      </c>
      <c r="FM20" s="158" t="n">
        <f aca="false">AL20/$FA20</f>
        <v>0</v>
      </c>
      <c r="FN20" s="158" t="n">
        <f aca="false">AM20/$FA20</f>
        <v>6.58777809927984E-005</v>
      </c>
      <c r="FO20" s="158" t="n">
        <f aca="false">AN20/$FA20</f>
        <v>9.82068222736626E-005</v>
      </c>
      <c r="FP20" s="158" t="n">
        <f aca="false">AO20/$FA20</f>
        <v>0</v>
      </c>
      <c r="FQ20" s="158" t="n">
        <f aca="false">AP20/$FA20</f>
        <v>0.000158088589891975</v>
      </c>
      <c r="FR20" s="158" t="n">
        <f aca="false">AQ20/$FA20</f>
        <v>0.000713252314814815</v>
      </c>
      <c r="FS20" s="158" t="n">
        <f aca="false">AR20/$FA20</f>
        <v>0</v>
      </c>
      <c r="FT20" s="158" t="n">
        <f aca="false">AS20/$FA20</f>
        <v>0.000111750096450617</v>
      </c>
      <c r="FU20" s="158" t="n">
        <f aca="false">AT20/$FA20</f>
        <v>0.00061475212191358</v>
      </c>
      <c r="FV20" s="158" t="n">
        <f aca="false">AU20/$FA20</f>
        <v>0</v>
      </c>
      <c r="FW20" s="158" t="n">
        <f aca="false">AV20/$FA20</f>
        <v>8.37914737654321E-006</v>
      </c>
      <c r="FX20" s="158" t="n">
        <f aca="false">AW20/$FA20</f>
        <v>0</v>
      </c>
      <c r="FY20" s="158" t="n">
        <f aca="false">AX20/$FA20</f>
        <v>8.37914737654321E-006</v>
      </c>
      <c r="FZ20" s="158" t="n">
        <f aca="false">AY20/$FA20</f>
        <v>3.247170781893E-006</v>
      </c>
      <c r="GA20" s="158" t="n">
        <f aca="false">AZ20/$FA20</f>
        <v>0</v>
      </c>
      <c r="GB20" s="158" t="n">
        <f aca="false">BA20/$FA20</f>
        <v>3.247170781893E-006</v>
      </c>
      <c r="GC20" s="158" t="n">
        <f aca="false">SUM(FK20,FN20,FQ20,FT20,FW20,FZ20)</f>
        <v>0.000476427871013374</v>
      </c>
      <c r="GD20" s="158" t="n">
        <f aca="false">SUM(FL20,FO20,FR20,FU20,FX20,GA20)</f>
        <v>0.001559182500643</v>
      </c>
      <c r="GE20" s="158" t="n">
        <f aca="false">SUM(FM20,FP20,FS20,FV20,FY20,GB20)</f>
        <v>1.16263181584362E-005</v>
      </c>
      <c r="GF20" s="116"/>
      <c r="GG20" s="157" t="n">
        <f aca="false">BD20/$FA20</f>
        <v>0.182788341129758</v>
      </c>
      <c r="GH20" s="157" t="n">
        <f aca="false">BE20/$FA20</f>
        <v>0.103517168209877</v>
      </c>
      <c r="GI20" s="157" t="n">
        <f aca="false">BF20/$FA20</f>
        <v>0</v>
      </c>
      <c r="GJ20" s="157" t="n">
        <f aca="false">BG20/$FA20</f>
        <v>0</v>
      </c>
      <c r="GK20" s="157" t="n">
        <f aca="false">BH20/$FA20</f>
        <v>0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0.000129085085519547</v>
      </c>
      <c r="GP20" s="157" t="n">
        <f aca="false">BM20/$FA20</f>
        <v>0.000132971241640947</v>
      </c>
      <c r="GQ20" s="157" t="n">
        <f aca="false">BN20/$FA20</f>
        <v>0</v>
      </c>
      <c r="GR20" s="157" t="n">
        <f aca="false">BO20/$FA20</f>
        <v>6.58777809927984E-005</v>
      </c>
      <c r="GS20" s="157" t="n">
        <f aca="false">BP20/$FA20</f>
        <v>9.82068222736626E-005</v>
      </c>
      <c r="GT20" s="157" t="n">
        <f aca="false">BQ20/$FA20</f>
        <v>0</v>
      </c>
      <c r="GU20" s="157" t="n">
        <f aca="false">BR20/$FA20</f>
        <v>0.000158088589891975</v>
      </c>
      <c r="GV20" s="157" t="n">
        <f aca="false">BS20/$FA20</f>
        <v>0.000713252314814815</v>
      </c>
      <c r="GW20" s="157" t="n">
        <f aca="false">BT20/$FA20</f>
        <v>0</v>
      </c>
      <c r="GX20" s="157" t="n">
        <f aca="false">BU20/$FA20</f>
        <v>0.000111750096450617</v>
      </c>
      <c r="GY20" s="157" t="n">
        <f aca="false">BV20/$FA20</f>
        <v>0.00061475212191358</v>
      </c>
      <c r="GZ20" s="157" t="n">
        <f aca="false">BW20/$FA20</f>
        <v>0</v>
      </c>
      <c r="HA20" s="157" t="n">
        <f aca="false">BX20/$FA20</f>
        <v>8.37914737654321E-006</v>
      </c>
      <c r="HB20" s="157" t="n">
        <f aca="false">BY20/$FA20</f>
        <v>0</v>
      </c>
      <c r="HC20" s="157" t="n">
        <f aca="false">BZ20/$FA20</f>
        <v>8.37914737654321E-006</v>
      </c>
      <c r="HD20" s="157" t="n">
        <f aca="false">CA20/$FA20</f>
        <v>3.247170781893E-006</v>
      </c>
      <c r="HE20" s="157" t="n">
        <f aca="false">CB20/$FA20</f>
        <v>0</v>
      </c>
      <c r="HF20" s="157" t="n">
        <f aca="false">CC20/$FA20</f>
        <v>3.247170781893E-006</v>
      </c>
      <c r="HG20" s="158" t="n">
        <f aca="false">SUM(GO20,GR20,GU20,GX20,HA20,HD20)</f>
        <v>0.000476427871013374</v>
      </c>
      <c r="HH20" s="158" t="n">
        <f aca="false">SUM(GP20,GS20,GV20,GY20,HB20,HE20)</f>
        <v>0.001559182500643</v>
      </c>
      <c r="HI20" s="158" t="n">
        <f aca="false">SUM(GQ20,GT20,GW20,GZ20,HC20,HF20)</f>
        <v>1.16263181584362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6851.1136</v>
      </c>
      <c r="E21" s="198" t="n">
        <v>39.1285</v>
      </c>
      <c r="F21" s="198" t="n">
        <v>41.5511</v>
      </c>
      <c r="G21" s="198" t="n">
        <v>42.229</v>
      </c>
      <c r="H21" s="198" t="n">
        <v>4980.46</v>
      </c>
      <c r="I21" s="198" t="n">
        <v>63.29</v>
      </c>
      <c r="J21" s="161" t="n">
        <f aca="false">H21/3600</f>
        <v>1.38346111111111</v>
      </c>
      <c r="L21" s="197" t="n">
        <v>6851.1136</v>
      </c>
      <c r="M21" s="198" t="n">
        <v>39.1285</v>
      </c>
      <c r="N21" s="198" t="n">
        <v>41.5511</v>
      </c>
      <c r="O21" s="198" t="n">
        <v>42.229</v>
      </c>
      <c r="P21" s="198" t="n">
        <v>4986.24</v>
      </c>
      <c r="Q21" s="198" t="n">
        <v>65.38</v>
      </c>
      <c r="R21" s="161" t="n">
        <f aca="false">P21/3600</f>
        <v>1.38506666666667</v>
      </c>
      <c r="S21" s="144"/>
      <c r="T21" s="47"/>
      <c r="U21" s="95"/>
      <c r="V21" s="95"/>
      <c r="W21" s="47"/>
      <c r="X21" s="95"/>
      <c r="Y21" s="163"/>
      <c r="AA21" s="103"/>
      <c r="AB21" s="164" t="n">
        <v>55847740</v>
      </c>
      <c r="AC21" s="165" t="n">
        <v>26865496</v>
      </c>
      <c r="AD21" s="165" t="n">
        <v>0</v>
      </c>
      <c r="AE21" s="165" t="n">
        <v>0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28719</v>
      </c>
      <c r="AK21" s="165" t="n">
        <v>33209</v>
      </c>
      <c r="AL21" s="165" t="n">
        <v>0</v>
      </c>
      <c r="AM21" s="165" t="n">
        <v>15358</v>
      </c>
      <c r="AN21" s="165" t="n">
        <v>34133</v>
      </c>
      <c r="AO21" s="165" t="n">
        <v>0</v>
      </c>
      <c r="AP21" s="165" t="n">
        <v>47136</v>
      </c>
      <c r="AQ21" s="165" t="n">
        <v>354960</v>
      </c>
      <c r="AR21" s="165" t="n">
        <v>0</v>
      </c>
      <c r="AS21" s="165" t="n">
        <v>32910</v>
      </c>
      <c r="AT21" s="165" t="n">
        <v>321728</v>
      </c>
      <c r="AU21" s="165" t="n">
        <v>0</v>
      </c>
      <c r="AV21" s="165" t="n">
        <v>3600</v>
      </c>
      <c r="AW21" s="165" t="n">
        <v>0</v>
      </c>
      <c r="AX21" s="165" t="n">
        <v>3600</v>
      </c>
      <c r="AY21" s="165" t="n">
        <v>1404</v>
      </c>
      <c r="AZ21" s="165" t="n">
        <v>0</v>
      </c>
      <c r="BA21" s="166" t="n">
        <v>1404</v>
      </c>
      <c r="BB21" s="127"/>
      <c r="BC21" s="108"/>
      <c r="BD21" s="167" t="n">
        <v>55847740</v>
      </c>
      <c r="BE21" s="168" t="n">
        <v>26865496</v>
      </c>
      <c r="BF21" s="168" t="n">
        <v>0</v>
      </c>
      <c r="BG21" s="168" t="n">
        <v>0</v>
      </c>
      <c r="BH21" s="168" t="n">
        <v>0</v>
      </c>
      <c r="BI21" s="168" t="n">
        <v>0</v>
      </c>
      <c r="BJ21" s="168" t="n">
        <v>0</v>
      </c>
      <c r="BK21" s="168" t="n">
        <v>0</v>
      </c>
      <c r="BL21" s="168" t="n">
        <v>28719</v>
      </c>
      <c r="BM21" s="168" t="n">
        <v>33209</v>
      </c>
      <c r="BN21" s="168" t="n">
        <v>0</v>
      </c>
      <c r="BO21" s="168" t="n">
        <v>15358</v>
      </c>
      <c r="BP21" s="168" t="n">
        <v>34133</v>
      </c>
      <c r="BQ21" s="168" t="n">
        <v>0</v>
      </c>
      <c r="BR21" s="168" t="n">
        <v>47136</v>
      </c>
      <c r="BS21" s="168" t="n">
        <v>354960</v>
      </c>
      <c r="BT21" s="168" t="n">
        <v>0</v>
      </c>
      <c r="BU21" s="168" t="n">
        <v>32910</v>
      </c>
      <c r="BV21" s="168" t="n">
        <v>321728</v>
      </c>
      <c r="BW21" s="168" t="n">
        <v>0</v>
      </c>
      <c r="BX21" s="168" t="n">
        <v>3600</v>
      </c>
      <c r="BY21" s="168" t="n">
        <v>0</v>
      </c>
      <c r="BZ21" s="168" t="n">
        <v>3600</v>
      </c>
      <c r="CA21" s="168" t="n">
        <v>1404</v>
      </c>
      <c r="CB21" s="168" t="n">
        <v>0</v>
      </c>
      <c r="CC21" s="169" t="n">
        <v>1404</v>
      </c>
      <c r="CF21" s="170" t="n">
        <f aca="false">AE21/$AB21</f>
        <v>0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594634626217641</v>
      </c>
      <c r="CK21" s="137" t="n">
        <f aca="false">AL21/$AC21</f>
        <v>0</v>
      </c>
      <c r="CL21" s="137" t="n">
        <f aca="false">AN21/$AB21</f>
        <v>0.000611179610849069</v>
      </c>
      <c r="CM21" s="137" t="n">
        <f aca="false">AO21/$AC21</f>
        <v>0</v>
      </c>
      <c r="CN21" s="137" t="n">
        <f aca="false">AQ21/$AB21</f>
        <v>0.00635585253763178</v>
      </c>
      <c r="CO21" s="137" t="n">
        <f aca="false">AR21/$AC21</f>
        <v>0</v>
      </c>
      <c r="CP21" s="137" t="n">
        <f aca="false">AT21/$AB21</f>
        <v>0.00576080607738111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3400087606795</v>
      </c>
      <c r="CT21" s="137" t="n">
        <f aca="false">AZ21/$AB21</f>
        <v>0</v>
      </c>
      <c r="CU21" s="139" t="n">
        <f aca="false">BA21/$AC21</f>
        <v>5.22603416665004E-005</v>
      </c>
      <c r="CV21" s="137" t="n">
        <f aca="false">CJ21+CL21+CN21+CP21+CR21+CT21</f>
        <v>0.0133224728520796</v>
      </c>
      <c r="CW21" s="171" t="n">
        <f aca="false">CK21+CM21+CO21+CQ21+CS21+CU21</f>
        <v>0.00018626121773445</v>
      </c>
      <c r="CX21" s="116"/>
      <c r="CY21" s="116"/>
      <c r="CZ21" s="170" t="n">
        <f aca="false">BG21/$BD21</f>
        <v>0</v>
      </c>
      <c r="DA21" s="137" t="n">
        <f aca="false">BH21/$BE21</f>
        <v>0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594634626217641</v>
      </c>
      <c r="DE21" s="137" t="n">
        <f aca="false">BN21/$BE21</f>
        <v>0</v>
      </c>
      <c r="DF21" s="137" t="n">
        <f aca="false">BP21/$BD21</f>
        <v>0.000611179610849069</v>
      </c>
      <c r="DG21" s="137" t="n">
        <f aca="false">BQ21/$BE21</f>
        <v>0</v>
      </c>
      <c r="DH21" s="137" t="n">
        <f aca="false">BS21/$BD21</f>
        <v>0.00635585253763178</v>
      </c>
      <c r="DI21" s="137" t="n">
        <f aca="false">BT21/$BE21</f>
        <v>0</v>
      </c>
      <c r="DJ21" s="137" t="n">
        <f aca="false">BV21/$BD21</f>
        <v>0.00576080607738111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3400087606795</v>
      </c>
      <c r="DN21" s="137" t="n">
        <f aca="false">CB21/$BD21</f>
        <v>0</v>
      </c>
      <c r="DO21" s="137" t="n">
        <f aca="false">CC21/$BE21</f>
        <v>5.22603416665004E-005</v>
      </c>
      <c r="DP21" s="137" t="n">
        <f aca="false">DD21+DF21+DH21+DJ21+DL21+DN21</f>
        <v>0.0133224728520796</v>
      </c>
      <c r="DQ21" s="171" t="n">
        <f aca="false">DE21+DG21+DI21+DK21+DM21+DO21</f>
        <v>0.00018626121773445</v>
      </c>
      <c r="DR21" s="116"/>
      <c r="DS21" s="116"/>
      <c r="DT21" s="137" t="n">
        <f aca="false">BD21/AB21</f>
        <v>1</v>
      </c>
      <c r="DU21" s="137" t="n">
        <f aca="false">BE21/AC21</f>
        <v>1</v>
      </c>
      <c r="DV21" s="137" t="e">
        <f aca="false">BF21/AD21</f>
        <v>#DIV/0!</v>
      </c>
      <c r="DW21" s="137" t="e">
        <f aca="false">BG21/AE21</f>
        <v>#DIV/0!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</v>
      </c>
      <c r="EC21" s="137" t="n">
        <f aca="false">BM21/AK21</f>
        <v>1</v>
      </c>
      <c r="ED21" s="137" t="e">
        <f aca="false">BN21/AL21</f>
        <v>#DIV/0!</v>
      </c>
      <c r="EE21" s="137" t="n">
        <f aca="false">BO21/AM21</f>
        <v>1</v>
      </c>
      <c r="EF21" s="137" t="n">
        <f aca="false">BP21/AN21</f>
        <v>1</v>
      </c>
      <c r="EG21" s="137" t="e">
        <f aca="false">BQ21/AO21</f>
        <v>#DIV/0!</v>
      </c>
      <c r="EH21" s="137" t="n">
        <f aca="false">BR21/AP21</f>
        <v>1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</v>
      </c>
      <c r="EL21" s="137" t="n">
        <f aca="false">BV21/AT21</f>
        <v>1</v>
      </c>
      <c r="EM21" s="137" t="e">
        <f aca="false">BW21/AU21</f>
        <v>#DIV/0!</v>
      </c>
      <c r="EN21" s="137" t="n">
        <f aca="false">BX21/AV21</f>
        <v>1</v>
      </c>
      <c r="EO21" s="137" t="e">
        <f aca="false">BY21/AW21</f>
        <v>#DIV/0!</v>
      </c>
      <c r="EP21" s="137" t="n">
        <f aca="false">BZ21/AX21</f>
        <v>1</v>
      </c>
      <c r="EQ21" s="137" t="n">
        <f aca="false">CA21/AY21</f>
        <v>1</v>
      </c>
      <c r="ER21" s="137" t="e">
        <f aca="false">CB21/AZ21</f>
        <v>#DIV/0!</v>
      </c>
      <c r="ES21" s="139" t="n">
        <f aca="false">CC21/BA21</f>
        <v>1</v>
      </c>
      <c r="ET21" s="137" t="n">
        <f aca="false">SUM(BL21+BO21+BR21+BU21+BX21+CA21)/SUM(AJ21+AM21+AP21+AS21+AV21+AY21)</f>
        <v>1</v>
      </c>
      <c r="EU21" s="137" t="n">
        <f aca="false">SUM(BM21+BP21+BS21+BV21+BY21+CB21)/SUM(AK21+AN21+AQ21+AT21+AW21+AZ21)</f>
        <v>1</v>
      </c>
      <c r="EV21" s="137" t="n">
        <f aca="false">SUM(BN21+BQ21+BT21+BW21+BZ21+CC21)/SUM(AL21+AO21+AR21+AU21+AX21+BA21)</f>
        <v>1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112219770769033</v>
      </c>
      <c r="FD21" s="157" t="n">
        <f aca="false">AC21/$FA21</f>
        <v>0.0539832015174897</v>
      </c>
      <c r="FE21" s="158" t="n">
        <f aca="false">AD21/$FA21</f>
        <v>0</v>
      </c>
      <c r="FF21" s="158" t="n">
        <f aca="false">AE21/$FA21</f>
        <v>0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5.77076099537037E-005</v>
      </c>
      <c r="FL21" s="158" t="n">
        <f aca="false">AK21/$FA21</f>
        <v>6.67297614454733E-005</v>
      </c>
      <c r="FM21" s="158" t="n">
        <f aca="false">AL21/$FA21</f>
        <v>0</v>
      </c>
      <c r="FN21" s="158" t="n">
        <f aca="false">AM21/$FA21</f>
        <v>3.0860178755144E-005</v>
      </c>
      <c r="FO21" s="158" t="n">
        <f aca="false">AN21/$FA21</f>
        <v>6.85864358281893E-005</v>
      </c>
      <c r="FP21" s="158" t="n">
        <f aca="false">AO21/$FA21</f>
        <v>0</v>
      </c>
      <c r="FQ21" s="158" t="n">
        <f aca="false">AP21/$FA21</f>
        <v>9.47145061728395E-005</v>
      </c>
      <c r="FR21" s="158" t="n">
        <f aca="false">AQ21/$FA21</f>
        <v>0.000713252314814815</v>
      </c>
      <c r="FS21" s="158" t="n">
        <f aca="false">AR21/$FA21</f>
        <v>0</v>
      </c>
      <c r="FT21" s="158" t="n">
        <f aca="false">AS21/$FA21</f>
        <v>6.61289544753087E-005</v>
      </c>
      <c r="FU21" s="158" t="n">
        <f aca="false">AT21/$FA21</f>
        <v>0.00064647633744856</v>
      </c>
      <c r="FV21" s="158" t="n">
        <f aca="false">AU21/$FA21</f>
        <v>0</v>
      </c>
      <c r="FW21" s="158" t="n">
        <f aca="false">AV21/$FA21</f>
        <v>7.2337962962963E-006</v>
      </c>
      <c r="FX21" s="158" t="n">
        <f aca="false">AW21/$FA21</f>
        <v>0</v>
      </c>
      <c r="FY21" s="158" t="n">
        <f aca="false">AX21/$FA21</f>
        <v>7.2337962962963E-006</v>
      </c>
      <c r="FZ21" s="158" t="n">
        <f aca="false">AY21/$FA21</f>
        <v>2.82118055555556E-006</v>
      </c>
      <c r="GA21" s="158" t="n">
        <f aca="false">AZ21/$FA21</f>
        <v>0</v>
      </c>
      <c r="GB21" s="158" t="n">
        <f aca="false">BA21/$FA21</f>
        <v>2.82118055555556E-006</v>
      </c>
      <c r="GC21" s="158" t="n">
        <f aca="false">SUM(FK21,FN21,FQ21,FT21,FW21,FZ21)</f>
        <v>0.000259466226208848</v>
      </c>
      <c r="GD21" s="158" t="n">
        <f aca="false">SUM(FL21,FO21,FR21,FU21,FX21,GA21)</f>
        <v>0.00149504484953704</v>
      </c>
      <c r="GE21" s="158" t="n">
        <f aca="false">SUM(FM21,FP21,FS21,FV21,FY21,GB21)</f>
        <v>1.00549768518519E-005</v>
      </c>
      <c r="GF21" s="116"/>
      <c r="GG21" s="157" t="n">
        <f aca="false">BD21/$FA21</f>
        <v>0.112219770769033</v>
      </c>
      <c r="GH21" s="157" t="n">
        <f aca="false">BE21/$FA21</f>
        <v>0.0539832015174897</v>
      </c>
      <c r="GI21" s="157" t="n">
        <f aca="false">BF21/$FA21</f>
        <v>0</v>
      </c>
      <c r="GJ21" s="157" t="n">
        <f aca="false">BG21/$FA21</f>
        <v>0</v>
      </c>
      <c r="GK21" s="157" t="n">
        <f aca="false">BH21/$FA21</f>
        <v>0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5.77076099537037E-005</v>
      </c>
      <c r="GP21" s="157" t="n">
        <f aca="false">BM21/$FA21</f>
        <v>6.67297614454733E-005</v>
      </c>
      <c r="GQ21" s="157" t="n">
        <f aca="false">BN21/$FA21</f>
        <v>0</v>
      </c>
      <c r="GR21" s="157" t="n">
        <f aca="false">BO21/$FA21</f>
        <v>3.0860178755144E-005</v>
      </c>
      <c r="GS21" s="157" t="n">
        <f aca="false">BP21/$FA21</f>
        <v>6.85864358281893E-005</v>
      </c>
      <c r="GT21" s="157" t="n">
        <f aca="false">BQ21/$FA21</f>
        <v>0</v>
      </c>
      <c r="GU21" s="157" t="n">
        <f aca="false">BR21/$FA21</f>
        <v>9.47145061728395E-005</v>
      </c>
      <c r="GV21" s="157" t="n">
        <f aca="false">BS21/$FA21</f>
        <v>0.000713252314814815</v>
      </c>
      <c r="GW21" s="157" t="n">
        <f aca="false">BT21/$FA21</f>
        <v>0</v>
      </c>
      <c r="GX21" s="157" t="n">
        <f aca="false">BU21/$FA21</f>
        <v>6.61289544753087E-005</v>
      </c>
      <c r="GY21" s="157" t="n">
        <f aca="false">BV21/$FA21</f>
        <v>0.00064647633744856</v>
      </c>
      <c r="GZ21" s="157" t="n">
        <f aca="false">BW21/$FA21</f>
        <v>0</v>
      </c>
      <c r="HA21" s="157" t="n">
        <f aca="false">BX21/$FA21</f>
        <v>7.2337962962963E-006</v>
      </c>
      <c r="HB21" s="157" t="n">
        <f aca="false">BY21/$FA21</f>
        <v>0</v>
      </c>
      <c r="HC21" s="157" t="n">
        <f aca="false">BZ21/$FA21</f>
        <v>7.2337962962963E-006</v>
      </c>
      <c r="HD21" s="157" t="n">
        <f aca="false">CA21/$FA21</f>
        <v>2.82118055555556E-006</v>
      </c>
      <c r="HE21" s="157" t="n">
        <f aca="false">CB21/$FA21</f>
        <v>0</v>
      </c>
      <c r="HF21" s="157" t="n">
        <f aca="false">CC21/$FA21</f>
        <v>2.82118055555556E-006</v>
      </c>
      <c r="HG21" s="158" t="n">
        <f aca="false">SUM(GO21,GR21,GU21,GX21,HA21,HD21)</f>
        <v>0.000259466226208848</v>
      </c>
      <c r="HH21" s="158" t="n">
        <f aca="false">SUM(GP21,GS21,GV21,GY21,HB21,HE21)</f>
        <v>0.00149504484953704</v>
      </c>
      <c r="HI21" s="158" t="n">
        <f aca="false">SUM(GQ21,GT21,GW21,GZ21,HC21,HF21)</f>
        <v>1.0054976851851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3855.4168</v>
      </c>
      <c r="E22" s="200" t="n">
        <v>36.6724</v>
      </c>
      <c r="F22" s="200" t="n">
        <v>40.5642</v>
      </c>
      <c r="G22" s="200" t="n">
        <v>41.3083</v>
      </c>
      <c r="H22" s="200" t="n">
        <v>4777.81</v>
      </c>
      <c r="I22" s="200" t="n">
        <v>61</v>
      </c>
      <c r="J22" s="174" t="n">
        <f aca="false">H22/3600</f>
        <v>1.32716944444444</v>
      </c>
      <c r="L22" s="199" t="n">
        <v>3855.4168</v>
      </c>
      <c r="M22" s="200" t="n">
        <v>36.6724</v>
      </c>
      <c r="N22" s="200" t="n">
        <v>40.5642</v>
      </c>
      <c r="O22" s="200" t="n">
        <v>41.3083</v>
      </c>
      <c r="P22" s="200" t="n">
        <v>4718.45</v>
      </c>
      <c r="Q22" s="200" t="n">
        <v>59.5</v>
      </c>
      <c r="R22" s="174" t="n">
        <f aca="false">P22/3600</f>
        <v>1.31068055555556</v>
      </c>
      <c r="S22" s="144"/>
      <c r="T22" s="49"/>
      <c r="U22" s="176"/>
      <c r="V22" s="176"/>
      <c r="W22" s="49"/>
      <c r="X22" s="176"/>
      <c r="Y22" s="177"/>
      <c r="AA22" s="103"/>
      <c r="AB22" s="164" t="n">
        <v>34575260</v>
      </c>
      <c r="AC22" s="165" t="n">
        <v>13637909</v>
      </c>
      <c r="AD22" s="165" t="n">
        <v>0</v>
      </c>
      <c r="AE22" s="165" t="n">
        <v>0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4137</v>
      </c>
      <c r="AK22" s="165" t="n">
        <v>5363</v>
      </c>
      <c r="AL22" s="165" t="n">
        <v>0</v>
      </c>
      <c r="AM22" s="165" t="n">
        <v>2860</v>
      </c>
      <c r="AN22" s="165" t="n">
        <v>23197</v>
      </c>
      <c r="AO22" s="165" t="n">
        <v>0</v>
      </c>
      <c r="AP22" s="165" t="n">
        <v>18657</v>
      </c>
      <c r="AQ22" s="165" t="n">
        <v>354960</v>
      </c>
      <c r="AR22" s="165" t="n">
        <v>0</v>
      </c>
      <c r="AS22" s="165" t="n">
        <v>13822</v>
      </c>
      <c r="AT22" s="165" t="n">
        <v>345195</v>
      </c>
      <c r="AU22" s="165" t="n">
        <v>0</v>
      </c>
      <c r="AV22" s="165" t="n">
        <v>610</v>
      </c>
      <c r="AW22" s="165" t="n">
        <v>0</v>
      </c>
      <c r="AX22" s="165" t="n">
        <v>610</v>
      </c>
      <c r="AY22" s="165" t="n">
        <v>277</v>
      </c>
      <c r="AZ22" s="165" t="n">
        <v>0</v>
      </c>
      <c r="BA22" s="166" t="n">
        <v>277</v>
      </c>
      <c r="BB22" s="127"/>
      <c r="BC22" s="108"/>
      <c r="BD22" s="167" t="n">
        <v>34575260</v>
      </c>
      <c r="BE22" s="168" t="n">
        <v>13637909</v>
      </c>
      <c r="BF22" s="168" t="n">
        <v>0</v>
      </c>
      <c r="BG22" s="168" t="n">
        <v>0</v>
      </c>
      <c r="BH22" s="168" t="n">
        <v>0</v>
      </c>
      <c r="BI22" s="168" t="n">
        <v>0</v>
      </c>
      <c r="BJ22" s="168" t="n">
        <v>0</v>
      </c>
      <c r="BK22" s="168" t="n">
        <v>0</v>
      </c>
      <c r="BL22" s="168" t="n">
        <v>4137</v>
      </c>
      <c r="BM22" s="168" t="n">
        <v>5363</v>
      </c>
      <c r="BN22" s="168" t="n">
        <v>0</v>
      </c>
      <c r="BO22" s="168" t="n">
        <v>2860</v>
      </c>
      <c r="BP22" s="168" t="n">
        <v>23197</v>
      </c>
      <c r="BQ22" s="168" t="n">
        <v>0</v>
      </c>
      <c r="BR22" s="168" t="n">
        <v>18657</v>
      </c>
      <c r="BS22" s="168" t="n">
        <v>354960</v>
      </c>
      <c r="BT22" s="168" t="n">
        <v>0</v>
      </c>
      <c r="BU22" s="168" t="n">
        <v>13822</v>
      </c>
      <c r="BV22" s="168" t="n">
        <v>345195</v>
      </c>
      <c r="BW22" s="168" t="n">
        <v>0</v>
      </c>
      <c r="BX22" s="168" t="n">
        <v>610</v>
      </c>
      <c r="BY22" s="168" t="n">
        <v>0</v>
      </c>
      <c r="BZ22" s="168" t="n">
        <v>610</v>
      </c>
      <c r="CA22" s="168" t="n">
        <v>277</v>
      </c>
      <c r="CB22" s="168" t="n">
        <v>0</v>
      </c>
      <c r="CC22" s="169" t="n">
        <v>277</v>
      </c>
      <c r="CF22" s="170" t="n">
        <f aca="false">AE22/$AB22</f>
        <v>0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155110908782754</v>
      </c>
      <c r="CK22" s="137" t="n">
        <f aca="false">AL22/$AC22</f>
        <v>0</v>
      </c>
      <c r="CL22" s="137" t="n">
        <f aca="false">AN22/$AB22</f>
        <v>0.000670913248374705</v>
      </c>
      <c r="CM22" s="137" t="n">
        <f aca="false">AO22/$AC22</f>
        <v>0</v>
      </c>
      <c r="CN22" s="137" t="n">
        <f aca="false">AQ22/$AB22</f>
        <v>0.010266300238957</v>
      </c>
      <c r="CO22" s="137" t="n">
        <f aca="false">AR22/$AC22</f>
        <v>0</v>
      </c>
      <c r="CP22" s="137" t="n">
        <f aca="false">AT22/$AB22</f>
        <v>0.00998387286169359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4.47282644282199E-005</v>
      </c>
      <c r="CT22" s="137" t="n">
        <f aca="false">AZ22/$AB22</f>
        <v>0</v>
      </c>
      <c r="CU22" s="139" t="n">
        <f aca="false">BA22/$AC22</f>
        <v>2.0311031551831E-005</v>
      </c>
      <c r="CV22" s="137" t="n">
        <f aca="false">CJ22+CL22+CN22+CP22+CR22+CT22</f>
        <v>0.021076197257808</v>
      </c>
      <c r="CW22" s="171" t="n">
        <f aca="false">CK22+CM22+CO22+CQ22+CS22+CU22</f>
        <v>6.50392959800509E-005</v>
      </c>
      <c r="CX22" s="116"/>
      <c r="CY22" s="116"/>
      <c r="CZ22" s="170" t="n">
        <f aca="false">BG22/$BD22</f>
        <v>0</v>
      </c>
      <c r="DA22" s="137" t="n">
        <f aca="false">BH22/$BE22</f>
        <v>0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155110908782754</v>
      </c>
      <c r="DE22" s="137" t="n">
        <f aca="false">BN22/$BE22</f>
        <v>0</v>
      </c>
      <c r="DF22" s="137" t="n">
        <f aca="false">BP22/$BD22</f>
        <v>0.000670913248374705</v>
      </c>
      <c r="DG22" s="137" t="n">
        <f aca="false">BQ22/$BE22</f>
        <v>0</v>
      </c>
      <c r="DH22" s="137" t="n">
        <f aca="false">BS22/$BD22</f>
        <v>0.010266300238957</v>
      </c>
      <c r="DI22" s="137" t="n">
        <f aca="false">BT22/$BE22</f>
        <v>0</v>
      </c>
      <c r="DJ22" s="137" t="n">
        <f aca="false">BV22/$BD22</f>
        <v>0.00998387286169359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4.47282644282199E-005</v>
      </c>
      <c r="DN22" s="137" t="n">
        <f aca="false">CB22/$BD22</f>
        <v>0</v>
      </c>
      <c r="DO22" s="137" t="n">
        <f aca="false">CC22/$BE22</f>
        <v>2.0311031551831E-005</v>
      </c>
      <c r="DP22" s="137" t="n">
        <f aca="false">DD22+DF22+DH22+DJ22+DL22+DN22</f>
        <v>0.021076197257808</v>
      </c>
      <c r="DQ22" s="171" t="n">
        <f aca="false">DE22+DG22+DI22+DK22+DM22+DO22</f>
        <v>6.50392959800509E-005</v>
      </c>
      <c r="DR22" s="116"/>
      <c r="DS22" s="116"/>
      <c r="DT22" s="137" t="n">
        <f aca="false">BD22/AB22</f>
        <v>1</v>
      </c>
      <c r="DU22" s="137" t="n">
        <f aca="false">BE22/AC22</f>
        <v>1</v>
      </c>
      <c r="DV22" s="137" t="e">
        <f aca="false">BF22/AD22</f>
        <v>#DIV/0!</v>
      </c>
      <c r="DW22" s="137" t="e">
        <f aca="false">BG22/AE22</f>
        <v>#DIV/0!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</v>
      </c>
      <c r="EC22" s="137" t="n">
        <f aca="false">BM22/AK22</f>
        <v>1</v>
      </c>
      <c r="ED22" s="137" t="e">
        <f aca="false">BN22/AL22</f>
        <v>#DIV/0!</v>
      </c>
      <c r="EE22" s="137" t="n">
        <f aca="false">BO22/AM22</f>
        <v>1</v>
      </c>
      <c r="EF22" s="137" t="n">
        <f aca="false">BP22/AN22</f>
        <v>1</v>
      </c>
      <c r="EG22" s="137" t="e">
        <f aca="false">BQ22/AO22</f>
        <v>#DIV/0!</v>
      </c>
      <c r="EH22" s="137" t="n">
        <f aca="false">BR22/AP22</f>
        <v>1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</v>
      </c>
      <c r="EL22" s="137" t="n">
        <f aca="false">BV22/AT22</f>
        <v>1</v>
      </c>
      <c r="EM22" s="137" t="e">
        <f aca="false">BW22/AU22</f>
        <v>#DIV/0!</v>
      </c>
      <c r="EN22" s="137" t="n">
        <f aca="false">BX22/AV22</f>
        <v>1</v>
      </c>
      <c r="EO22" s="137" t="e">
        <f aca="false">BY22/AW22</f>
        <v>#DIV/0!</v>
      </c>
      <c r="EP22" s="137" t="n">
        <f aca="false">BZ22/AX22</f>
        <v>1</v>
      </c>
      <c r="EQ22" s="137" t="n">
        <f aca="false">CA22/AY22</f>
        <v>1</v>
      </c>
      <c r="ER22" s="137" t="e">
        <f aca="false">CB22/AZ22</f>
        <v>#DIV/0!</v>
      </c>
      <c r="ES22" s="139" t="n">
        <f aca="false">CC22/BA22</f>
        <v>1</v>
      </c>
      <c r="ET22" s="137" t="n">
        <f aca="false">SUM(BL22+BO22+BR22+BU22+BX22+CA22)/SUM(AJ22+AM22+AP22+AS22+AV22+AY22)</f>
        <v>1</v>
      </c>
      <c r="EU22" s="137" t="n">
        <f aca="false">SUM(BM22+BP22+BS22+BV22+BY22+CB22)/SUM(AK22+AN22+AQ22+AT22+AW22+AZ22)</f>
        <v>1</v>
      </c>
      <c r="EV22" s="137" t="n">
        <f aca="false">SUM(BN22+BQ22+BT22+BW22+BZ22+CC22)/SUM(AL22+AO22+AR22+AU22+AX22+BA22)</f>
        <v>1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694751077031893</v>
      </c>
      <c r="FD22" s="157" t="n">
        <f aca="false">AC22/$FA22</f>
        <v>0.0274038487815072</v>
      </c>
      <c r="FE22" s="158" t="n">
        <f aca="false">AD22/$FA22</f>
        <v>0</v>
      </c>
      <c r="FF22" s="158" t="n">
        <f aca="false">AE22/$FA22</f>
        <v>0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8.31283757716049E-006</v>
      </c>
      <c r="FL22" s="158" t="n">
        <f aca="false">AK22/$FA22</f>
        <v>1.07763470936214E-005</v>
      </c>
      <c r="FM22" s="158" t="n">
        <f aca="false">AL22/$FA22</f>
        <v>0</v>
      </c>
      <c r="FN22" s="158" t="n">
        <f aca="false">AM22/$FA22</f>
        <v>5.74684927983539E-006</v>
      </c>
      <c r="FO22" s="158" t="n">
        <f aca="false">AN22/$FA22</f>
        <v>4.66117701903292E-005</v>
      </c>
      <c r="FP22" s="158" t="n">
        <f aca="false">AO22/$FA22</f>
        <v>0</v>
      </c>
      <c r="FQ22" s="158" t="n">
        <f aca="false">AP22/$FA22</f>
        <v>3.74891493055556E-005</v>
      </c>
      <c r="FR22" s="158" t="n">
        <f aca="false">AQ22/$FA22</f>
        <v>0.000713252314814815</v>
      </c>
      <c r="FS22" s="158" t="n">
        <f aca="false">AR22/$FA22</f>
        <v>0</v>
      </c>
      <c r="FT22" s="158" t="n">
        <f aca="false">AS22/$FA22</f>
        <v>2.77737590020576E-005</v>
      </c>
      <c r="FU22" s="158" t="n">
        <f aca="false">AT22/$FA22</f>
        <v>0.000693630642361111</v>
      </c>
      <c r="FV22" s="158" t="n">
        <f aca="false">AU22/$FA22</f>
        <v>0</v>
      </c>
      <c r="FW22" s="158" t="n">
        <f aca="false">AV22/$FA22</f>
        <v>1.22572659465021E-006</v>
      </c>
      <c r="FX22" s="158" t="n">
        <f aca="false">AW22/$FA22</f>
        <v>0</v>
      </c>
      <c r="FY22" s="158" t="n">
        <f aca="false">AX22/$FA22</f>
        <v>1.22572659465021E-006</v>
      </c>
      <c r="FZ22" s="158" t="n">
        <f aca="false">AY22/$FA22</f>
        <v>5.56600437242798E-007</v>
      </c>
      <c r="GA22" s="158" t="n">
        <f aca="false">AZ22/$FA22</f>
        <v>0</v>
      </c>
      <c r="GB22" s="158" t="n">
        <f aca="false">BA22/$FA22</f>
        <v>5.56600437242798E-007</v>
      </c>
      <c r="GC22" s="158" t="n">
        <f aca="false">SUM(FK22,FN22,FQ22,FT22,FW22,FZ22)</f>
        <v>8.11049221965021E-005</v>
      </c>
      <c r="GD22" s="158" t="n">
        <f aca="false">SUM(FL22,FO22,FR22,FU22,FX22,GA22)</f>
        <v>0.00146427107445988</v>
      </c>
      <c r="GE22" s="158" t="n">
        <f aca="false">SUM(FM22,FP22,FS22,FV22,FY22,GB22)</f>
        <v>1.782327031893E-006</v>
      </c>
      <c r="GF22" s="116"/>
      <c r="GG22" s="157" t="n">
        <f aca="false">BD22/$FA22</f>
        <v>0.0694751077031893</v>
      </c>
      <c r="GH22" s="157" t="n">
        <f aca="false">BE22/$FA22</f>
        <v>0.0274038487815072</v>
      </c>
      <c r="GI22" s="157" t="n">
        <f aca="false">BF22/$FA22</f>
        <v>0</v>
      </c>
      <c r="GJ22" s="157" t="n">
        <f aca="false">BG22/$FA22</f>
        <v>0</v>
      </c>
      <c r="GK22" s="157" t="n">
        <f aca="false">BH22/$FA22</f>
        <v>0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8.31283757716049E-006</v>
      </c>
      <c r="GP22" s="157" t="n">
        <f aca="false">BM22/$FA22</f>
        <v>1.07763470936214E-005</v>
      </c>
      <c r="GQ22" s="157" t="n">
        <f aca="false">BN22/$FA22</f>
        <v>0</v>
      </c>
      <c r="GR22" s="157" t="n">
        <f aca="false">BO22/$FA22</f>
        <v>5.74684927983539E-006</v>
      </c>
      <c r="GS22" s="157" t="n">
        <f aca="false">BP22/$FA22</f>
        <v>4.66117701903292E-005</v>
      </c>
      <c r="GT22" s="157" t="n">
        <f aca="false">BQ22/$FA22</f>
        <v>0</v>
      </c>
      <c r="GU22" s="157" t="n">
        <f aca="false">BR22/$FA22</f>
        <v>3.74891493055556E-005</v>
      </c>
      <c r="GV22" s="157" t="n">
        <f aca="false">BS22/$FA22</f>
        <v>0.000713252314814815</v>
      </c>
      <c r="GW22" s="157" t="n">
        <f aca="false">BT22/$FA22</f>
        <v>0</v>
      </c>
      <c r="GX22" s="157" t="n">
        <f aca="false">BU22/$FA22</f>
        <v>2.77737590020576E-005</v>
      </c>
      <c r="GY22" s="157" t="n">
        <f aca="false">BV22/$FA22</f>
        <v>0.000693630642361111</v>
      </c>
      <c r="GZ22" s="157" t="n">
        <f aca="false">BW22/$FA22</f>
        <v>0</v>
      </c>
      <c r="HA22" s="157" t="n">
        <f aca="false">BX22/$FA22</f>
        <v>1.22572659465021E-006</v>
      </c>
      <c r="HB22" s="157" t="n">
        <f aca="false">BY22/$FA22</f>
        <v>0</v>
      </c>
      <c r="HC22" s="157" t="n">
        <f aca="false">BZ22/$FA22</f>
        <v>1.22572659465021E-006</v>
      </c>
      <c r="HD22" s="157" t="n">
        <f aca="false">CA22/$FA22</f>
        <v>5.56600437242798E-007</v>
      </c>
      <c r="HE22" s="157" t="n">
        <f aca="false">CB22/$FA22</f>
        <v>0</v>
      </c>
      <c r="HF22" s="157" t="n">
        <f aca="false">CC22/$FA22</f>
        <v>5.56600437242798E-007</v>
      </c>
      <c r="HG22" s="158" t="n">
        <f aca="false">SUM(GO22,GR22,GU22,GX22,HA22,HD22)</f>
        <v>8.11049221965021E-005</v>
      </c>
      <c r="HH22" s="158" t="n">
        <f aca="false">SUM(GP22,GS22,GV22,GY22,HB22,HE22)</f>
        <v>0.00146427107445988</v>
      </c>
      <c r="HI22" s="158" t="n">
        <f aca="false">SUM(GQ22,GT22,GW22,GZ22,HC22,HF22)</f>
        <v>1.782327031893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92" t="n">
        <v>52436.4488</v>
      </c>
      <c r="E23" s="193" t="n">
        <v>41.8917</v>
      </c>
      <c r="F23" s="193" t="n">
        <v>43.6657</v>
      </c>
      <c r="G23" s="193" t="n">
        <v>44.369</v>
      </c>
      <c r="H23" s="193" t="n">
        <v>7520.89</v>
      </c>
      <c r="I23" s="193" t="n">
        <v>97.34</v>
      </c>
      <c r="J23" s="142" t="n">
        <f aca="false">H23/3600</f>
        <v>2.08913611111111</v>
      </c>
      <c r="L23" s="192" t="n">
        <v>52436.4488</v>
      </c>
      <c r="M23" s="193" t="n">
        <v>41.8917</v>
      </c>
      <c r="N23" s="193" t="n">
        <v>43.6657</v>
      </c>
      <c r="O23" s="193" t="n">
        <v>44.369</v>
      </c>
      <c r="P23" s="193" t="n">
        <v>7395.03</v>
      </c>
      <c r="Q23" s="193" t="n">
        <v>96.51</v>
      </c>
      <c r="R23" s="142" t="n">
        <f aca="false">P23/3600</f>
        <v>2.054175</v>
      </c>
      <c r="S23" s="144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60" t="e">
        <f aca="false">bdrateOld($D23:$D26,E23:E26,$L23:$L26,M23:M26)</f>
        <v>#VALUE!</v>
      </c>
      <c r="X23" s="61" t="e">
        <f aca="false">bdrateOld($D23:$D26,F23:F26,$L23:$L26,N23:N26)</f>
        <v>#VALUE!</v>
      </c>
      <c r="Y23" s="62" t="e">
        <f aca="false">bdrateOld($D23:$D26,G23:G26,$L23:$L26,O23:O26)</f>
        <v>#VALUE!</v>
      </c>
      <c r="AA23" s="103"/>
      <c r="AB23" s="164" t="n">
        <v>401718083</v>
      </c>
      <c r="AC23" s="165" t="n">
        <v>213387141</v>
      </c>
      <c r="AD23" s="165" t="n">
        <v>0</v>
      </c>
      <c r="AE23" s="165" t="n">
        <v>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490317</v>
      </c>
      <c r="AK23" s="165" t="n">
        <v>521710</v>
      </c>
      <c r="AL23" s="165" t="n">
        <v>0</v>
      </c>
      <c r="AM23" s="165" t="n">
        <v>175720</v>
      </c>
      <c r="AN23" s="165" t="n">
        <v>208551</v>
      </c>
      <c r="AO23" s="165" t="n">
        <v>0</v>
      </c>
      <c r="AP23" s="165" t="n">
        <v>260559</v>
      </c>
      <c r="AQ23" s="165" t="n">
        <v>354960</v>
      </c>
      <c r="AR23" s="165" t="n">
        <v>0</v>
      </c>
      <c r="AS23" s="165" t="n">
        <v>138704</v>
      </c>
      <c r="AT23" s="165" t="n">
        <v>145351</v>
      </c>
      <c r="AU23" s="165" t="n">
        <v>0</v>
      </c>
      <c r="AV23" s="165" t="n">
        <v>3230</v>
      </c>
      <c r="AW23" s="165" t="n">
        <v>0</v>
      </c>
      <c r="AX23" s="165" t="n">
        <v>3230</v>
      </c>
      <c r="AY23" s="165" t="n">
        <v>1192</v>
      </c>
      <c r="AZ23" s="165" t="n">
        <v>0</v>
      </c>
      <c r="BA23" s="166" t="n">
        <v>1192</v>
      </c>
      <c r="BB23" s="127"/>
      <c r="BC23" s="108"/>
      <c r="BD23" s="167" t="n">
        <v>401718083</v>
      </c>
      <c r="BE23" s="168" t="n">
        <v>213387141</v>
      </c>
      <c r="BF23" s="168" t="n">
        <v>0</v>
      </c>
      <c r="BG23" s="168" t="n">
        <v>0</v>
      </c>
      <c r="BH23" s="168" t="n">
        <v>0</v>
      </c>
      <c r="BI23" s="168" t="n">
        <v>0</v>
      </c>
      <c r="BJ23" s="168" t="n">
        <v>0</v>
      </c>
      <c r="BK23" s="168" t="n">
        <v>0</v>
      </c>
      <c r="BL23" s="168" t="n">
        <v>490317</v>
      </c>
      <c r="BM23" s="168" t="n">
        <v>521710</v>
      </c>
      <c r="BN23" s="168" t="n">
        <v>0</v>
      </c>
      <c r="BO23" s="168" t="n">
        <v>175720</v>
      </c>
      <c r="BP23" s="168" t="n">
        <v>208551</v>
      </c>
      <c r="BQ23" s="168" t="n">
        <v>0</v>
      </c>
      <c r="BR23" s="168" t="n">
        <v>260559</v>
      </c>
      <c r="BS23" s="168" t="n">
        <v>354960</v>
      </c>
      <c r="BT23" s="168" t="n">
        <v>0</v>
      </c>
      <c r="BU23" s="168" t="n">
        <v>138704</v>
      </c>
      <c r="BV23" s="168" t="n">
        <v>145351</v>
      </c>
      <c r="BW23" s="168" t="n">
        <v>0</v>
      </c>
      <c r="BX23" s="168" t="n">
        <v>3230</v>
      </c>
      <c r="BY23" s="168" t="n">
        <v>0</v>
      </c>
      <c r="BZ23" s="168" t="n">
        <v>3230</v>
      </c>
      <c r="CA23" s="168" t="n">
        <v>1192</v>
      </c>
      <c r="CB23" s="168" t="n">
        <v>0</v>
      </c>
      <c r="CC23" s="169" t="n">
        <v>1192</v>
      </c>
      <c r="CF23" s="170" t="n">
        <f aca="false">AE23/$AB23</f>
        <v>0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129869682764567</v>
      </c>
      <c r="CK23" s="137" t="n">
        <f aca="false">AL23/$AC23</f>
        <v>0</v>
      </c>
      <c r="CL23" s="137" t="n">
        <f aca="false">AN23/$AB23</f>
        <v>0.000519147653106768</v>
      </c>
      <c r="CM23" s="137" t="n">
        <f aca="false">AO23/$AC23</f>
        <v>0</v>
      </c>
      <c r="CN23" s="137" t="n">
        <f aca="false">AQ23/$AB23</f>
        <v>0.000883604734318121</v>
      </c>
      <c r="CO23" s="137" t="n">
        <f aca="false">AR23/$AC23</f>
        <v>0</v>
      </c>
      <c r="CP23" s="137" t="n">
        <f aca="false">AT23/$AB23</f>
        <v>0.000361823393446792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1.51368071424698E-005</v>
      </c>
      <c r="CT23" s="137" t="n">
        <f aca="false">AZ23/$AB23</f>
        <v>0</v>
      </c>
      <c r="CU23" s="139" t="n">
        <f aca="false">BA23/$AC23</f>
        <v>5.58609105691144E-006</v>
      </c>
      <c r="CV23" s="137" t="n">
        <f aca="false">CJ23+CL23+CN23+CP23+CR23+CT23</f>
        <v>0.00306327260851735</v>
      </c>
      <c r="CW23" s="171" t="n">
        <f aca="false">CK23+CM23+CO23+CQ23+CS23+CU23</f>
        <v>2.07228981993812E-005</v>
      </c>
      <c r="CX23" s="116"/>
      <c r="CY23" s="116"/>
      <c r="CZ23" s="170" t="n">
        <f aca="false">BG23/$BD23</f>
        <v>0</v>
      </c>
      <c r="DA23" s="137" t="n">
        <f aca="false">BH23/$BE23</f>
        <v>0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129869682764567</v>
      </c>
      <c r="DE23" s="137" t="n">
        <f aca="false">BN23/$BE23</f>
        <v>0</v>
      </c>
      <c r="DF23" s="137" t="n">
        <f aca="false">BP23/$BD23</f>
        <v>0.000519147653106768</v>
      </c>
      <c r="DG23" s="137" t="n">
        <f aca="false">BQ23/$BE23</f>
        <v>0</v>
      </c>
      <c r="DH23" s="137" t="n">
        <f aca="false">BS23/$BD23</f>
        <v>0.000883604734318121</v>
      </c>
      <c r="DI23" s="137" t="n">
        <f aca="false">BT23/$BE23</f>
        <v>0</v>
      </c>
      <c r="DJ23" s="137" t="n">
        <f aca="false">BV23/$BD23</f>
        <v>0.000361823393446792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1.51368071424698E-005</v>
      </c>
      <c r="DN23" s="137" t="n">
        <f aca="false">CB23/$BD23</f>
        <v>0</v>
      </c>
      <c r="DO23" s="137" t="n">
        <f aca="false">CC23/$BE23</f>
        <v>5.58609105691144E-006</v>
      </c>
      <c r="DP23" s="137" t="n">
        <f aca="false">DD23+DF23+DH23+DJ23+DL23+DN23</f>
        <v>0.00306327260851735</v>
      </c>
      <c r="DQ23" s="171" t="n">
        <f aca="false">DE23+DG23+DI23+DK23+DM23+DO23</f>
        <v>2.07228981993812E-005</v>
      </c>
      <c r="DR23" s="116"/>
      <c r="DS23" s="116"/>
      <c r="DT23" s="137" t="n">
        <f aca="false">BD23/AB23</f>
        <v>1</v>
      </c>
      <c r="DU23" s="137" t="n">
        <f aca="false">BE23/AC23</f>
        <v>1</v>
      </c>
      <c r="DV23" s="137" t="e">
        <f aca="false">BF23/AD23</f>
        <v>#DIV/0!</v>
      </c>
      <c r="DW23" s="137" t="e">
        <f aca="false">BG23/AE23</f>
        <v>#DIV/0!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</v>
      </c>
      <c r="EC23" s="137" t="n">
        <f aca="false">BM23/AK23</f>
        <v>1</v>
      </c>
      <c r="ED23" s="137" t="e">
        <f aca="false">BN23/AL23</f>
        <v>#DIV/0!</v>
      </c>
      <c r="EE23" s="137" t="n">
        <f aca="false">BO23/AM23</f>
        <v>1</v>
      </c>
      <c r="EF23" s="137" t="n">
        <f aca="false">BP23/AN23</f>
        <v>1</v>
      </c>
      <c r="EG23" s="137" t="e">
        <f aca="false">BQ23/AO23</f>
        <v>#DIV/0!</v>
      </c>
      <c r="EH23" s="137" t="n">
        <f aca="false">BR23/AP23</f>
        <v>1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</v>
      </c>
      <c r="EL23" s="137" t="n">
        <f aca="false">BV23/AT23</f>
        <v>1</v>
      </c>
      <c r="EM23" s="137" t="e">
        <f aca="false">BW23/AU23</f>
        <v>#DIV/0!</v>
      </c>
      <c r="EN23" s="137" t="n">
        <f aca="false">BX23/AV23</f>
        <v>1</v>
      </c>
      <c r="EO23" s="137" t="e">
        <f aca="false">BY23/AW23</f>
        <v>#DIV/0!</v>
      </c>
      <c r="EP23" s="137" t="n">
        <f aca="false">BZ23/AX23</f>
        <v>1</v>
      </c>
      <c r="EQ23" s="137" t="n">
        <f aca="false">CA23/AY23</f>
        <v>1</v>
      </c>
      <c r="ER23" s="137" t="e">
        <f aca="false">CB23/AZ23</f>
        <v>#DIV/0!</v>
      </c>
      <c r="ES23" s="139" t="n">
        <f aca="false">CC23/BA23</f>
        <v>1</v>
      </c>
      <c r="ET23" s="137" t="n">
        <f aca="false">SUM(BL23+BO23+BR23+BU23+BX23+CA23)/SUM(AJ23+AM23+AP23+AS23+AV23+AY23)</f>
        <v>1</v>
      </c>
      <c r="EU23" s="137" t="n">
        <f aca="false">SUM(BM23+BP23+BS23+BV23+BY23+CB23)/SUM(AK23+AN23+AQ23+AT23+AW23+AZ23)</f>
        <v>1</v>
      </c>
      <c r="EV23" s="137" t="n">
        <f aca="false">SUM(BN23+BQ23+BT23+BW23+BZ23+CC23)/SUM(AL23+AO23+AR23+AU23+AX23+BA23)</f>
        <v>1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807207439155736</v>
      </c>
      <c r="FD23" s="157" t="n">
        <f aca="false">AC23/$FA23</f>
        <v>0.428777530623071</v>
      </c>
      <c r="FE23" s="158" t="n">
        <f aca="false">AD23/$FA23</f>
        <v>0</v>
      </c>
      <c r="FF23" s="158" t="n">
        <f aca="false">AE23/$FA23</f>
        <v>0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985237027391975</v>
      </c>
      <c r="FL23" s="158" t="n">
        <f aca="false">AK23/$FA23</f>
        <v>0.00104831774048354</v>
      </c>
      <c r="FM23" s="158" t="n">
        <f aca="false">AL23/$FA23</f>
        <v>0</v>
      </c>
      <c r="FN23" s="158" t="n">
        <f aca="false">AM23/$FA23</f>
        <v>0.000353089634773663</v>
      </c>
      <c r="FO23" s="158" t="n">
        <f aca="false">AN23/$FA23</f>
        <v>0.000419059847608025</v>
      </c>
      <c r="FP23" s="158" t="n">
        <f aca="false">AO23/$FA23</f>
        <v>0</v>
      </c>
      <c r="FQ23" s="158" t="n">
        <f aca="false">AP23/$FA23</f>
        <v>0.000523564091435185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278710133744856</v>
      </c>
      <c r="FU23" s="158" t="n">
        <f aca="false">AT23/$FA23</f>
        <v>0.000292066534850823</v>
      </c>
      <c r="FV23" s="158" t="n">
        <f aca="false">AU23/$FA23</f>
        <v>0</v>
      </c>
      <c r="FW23" s="158" t="n">
        <f aca="false">AV23/$FA23</f>
        <v>6.49032278806584E-006</v>
      </c>
      <c r="FX23" s="158" t="n">
        <f aca="false">AW23/$FA23</f>
        <v>0</v>
      </c>
      <c r="FY23" s="158" t="n">
        <f aca="false">AX23/$FA23</f>
        <v>6.49032278806584E-006</v>
      </c>
      <c r="FZ23" s="158" t="n">
        <f aca="false">AY23/$FA23</f>
        <v>2.39519032921811E-006</v>
      </c>
      <c r="GA23" s="158" t="n">
        <f aca="false">AZ23/$FA23</f>
        <v>0</v>
      </c>
      <c r="GB23" s="158" t="n">
        <f aca="false">BA23/$FA23</f>
        <v>2.39519032921811E-006</v>
      </c>
      <c r="GC23" s="158" t="n">
        <f aca="false">SUM(FK23,FN23,FQ23,FT23,FW23,FZ23)</f>
        <v>0.00214948640046296</v>
      </c>
      <c r="GD23" s="158" t="n">
        <f aca="false">SUM(FL23,FO23,FR23,FU23,FX23,GA23)</f>
        <v>0.0024726964377572</v>
      </c>
      <c r="GE23" s="158" t="n">
        <f aca="false">SUM(FM23,FP23,FS23,FV23,FY23,GB23)</f>
        <v>8.88551311728395E-006</v>
      </c>
      <c r="GF23" s="116"/>
      <c r="GG23" s="157" t="n">
        <f aca="false">BD23/$FA23</f>
        <v>0.807207439155736</v>
      </c>
      <c r="GH23" s="157" t="n">
        <f aca="false">BE23/$FA23</f>
        <v>0.428777530623071</v>
      </c>
      <c r="GI23" s="157" t="n">
        <f aca="false">BF23/$FA23</f>
        <v>0</v>
      </c>
      <c r="GJ23" s="157" t="n">
        <f aca="false">BG23/$FA23</f>
        <v>0</v>
      </c>
      <c r="GK23" s="157" t="n">
        <f aca="false">BH23/$FA23</f>
        <v>0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985237027391975</v>
      </c>
      <c r="GP23" s="157" t="n">
        <f aca="false">BM23/$FA23</f>
        <v>0.00104831774048354</v>
      </c>
      <c r="GQ23" s="157" t="n">
        <f aca="false">BN23/$FA23</f>
        <v>0</v>
      </c>
      <c r="GR23" s="157" t="n">
        <f aca="false">BO23/$FA23</f>
        <v>0.000353089634773663</v>
      </c>
      <c r="GS23" s="157" t="n">
        <f aca="false">BP23/$FA23</f>
        <v>0.000419059847608025</v>
      </c>
      <c r="GT23" s="157" t="n">
        <f aca="false">BQ23/$FA23</f>
        <v>0</v>
      </c>
      <c r="GU23" s="157" t="n">
        <f aca="false">BR23/$FA23</f>
        <v>0.000523564091435185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278710133744856</v>
      </c>
      <c r="GY23" s="157" t="n">
        <f aca="false">BV23/$FA23</f>
        <v>0.000292066534850823</v>
      </c>
      <c r="GZ23" s="157" t="n">
        <f aca="false">BW23/$FA23</f>
        <v>0</v>
      </c>
      <c r="HA23" s="157" t="n">
        <f aca="false">BX23/$FA23</f>
        <v>6.49032278806584E-006</v>
      </c>
      <c r="HB23" s="157" t="n">
        <f aca="false">BY23/$FA23</f>
        <v>0</v>
      </c>
      <c r="HC23" s="157" t="n">
        <f aca="false">BZ23/$FA23</f>
        <v>6.49032278806584E-006</v>
      </c>
      <c r="HD23" s="157" t="n">
        <f aca="false">CA23/$FA23</f>
        <v>2.39519032921811E-006</v>
      </c>
      <c r="HE23" s="157" t="n">
        <f aca="false">CB23/$FA23</f>
        <v>0</v>
      </c>
      <c r="HF23" s="157" t="n">
        <f aca="false">CC23/$FA23</f>
        <v>2.39519032921811E-006</v>
      </c>
      <c r="HG23" s="158" t="n">
        <f aca="false">SUM(GO23,GR23,GU23,GX23,HA23,HD23)</f>
        <v>0.00214948640046296</v>
      </c>
      <c r="HH23" s="158" t="n">
        <f aca="false">SUM(GP23,GS23,GV23,GY23,HB23,HE23)</f>
        <v>0.0024726964377572</v>
      </c>
      <c r="HI23" s="158" t="n">
        <f aca="false">SUM(GQ23,GT23,GW23,GZ23,HC23,HF23)</f>
        <v>8.88551311728395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28476.0304</v>
      </c>
      <c r="E24" s="198" t="n">
        <v>38.8036</v>
      </c>
      <c r="F24" s="198" t="n">
        <v>41.1675</v>
      </c>
      <c r="G24" s="198" t="n">
        <v>41.4264</v>
      </c>
      <c r="H24" s="198" t="n">
        <v>6399.58</v>
      </c>
      <c r="I24" s="198" t="n">
        <v>87.2</v>
      </c>
      <c r="J24" s="161" t="n">
        <f aca="false">H24/3600</f>
        <v>1.77766111111111</v>
      </c>
      <c r="L24" s="197" t="n">
        <v>28476.0304</v>
      </c>
      <c r="M24" s="198" t="n">
        <v>38.8036</v>
      </c>
      <c r="N24" s="198" t="n">
        <v>41.1675</v>
      </c>
      <c r="O24" s="198" t="n">
        <v>41.4264</v>
      </c>
      <c r="P24" s="198" t="n">
        <v>6283.02</v>
      </c>
      <c r="Q24" s="198" t="n">
        <v>85.01</v>
      </c>
      <c r="R24" s="161" t="n">
        <f aca="false">P24/3600</f>
        <v>1.74528333333333</v>
      </c>
      <c r="S24" s="144"/>
      <c r="T24" s="47"/>
      <c r="U24" s="95"/>
      <c r="V24" s="95"/>
      <c r="W24" s="47"/>
      <c r="X24" s="95"/>
      <c r="Y24" s="163"/>
      <c r="AA24" s="103"/>
      <c r="AB24" s="164" t="n">
        <v>234655708</v>
      </c>
      <c r="AC24" s="165" t="n">
        <v>105454808</v>
      </c>
      <c r="AD24" s="165" t="n">
        <v>0</v>
      </c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218981</v>
      </c>
      <c r="AK24" s="165" t="n">
        <v>221895</v>
      </c>
      <c r="AL24" s="165" t="n">
        <v>0</v>
      </c>
      <c r="AM24" s="165" t="n">
        <v>89111</v>
      </c>
      <c r="AN24" s="165" t="n">
        <v>98137</v>
      </c>
      <c r="AO24" s="165" t="n">
        <v>0</v>
      </c>
      <c r="AP24" s="165" t="n">
        <v>155872</v>
      </c>
      <c r="AQ24" s="165" t="n">
        <v>354960</v>
      </c>
      <c r="AR24" s="165" t="n">
        <v>0</v>
      </c>
      <c r="AS24" s="165" t="n">
        <v>114202</v>
      </c>
      <c r="AT24" s="165" t="n">
        <v>265724</v>
      </c>
      <c r="AU24" s="165" t="n">
        <v>0</v>
      </c>
      <c r="AV24" s="165" t="n">
        <v>9330</v>
      </c>
      <c r="AW24" s="165" t="n">
        <v>0</v>
      </c>
      <c r="AX24" s="165" t="n">
        <v>9330</v>
      </c>
      <c r="AY24" s="165" t="n">
        <v>3091</v>
      </c>
      <c r="AZ24" s="165" t="n">
        <v>0</v>
      </c>
      <c r="BA24" s="166" t="n">
        <v>3091</v>
      </c>
      <c r="BB24" s="127"/>
      <c r="BC24" s="108"/>
      <c r="BD24" s="167" t="n">
        <v>234655708</v>
      </c>
      <c r="BE24" s="168" t="n">
        <v>105454808</v>
      </c>
      <c r="BF24" s="168" t="n">
        <v>0</v>
      </c>
      <c r="BG24" s="168" t="n">
        <v>0</v>
      </c>
      <c r="BH24" s="168" t="n">
        <v>0</v>
      </c>
      <c r="BI24" s="168" t="n">
        <v>0</v>
      </c>
      <c r="BJ24" s="168" t="n">
        <v>0</v>
      </c>
      <c r="BK24" s="168" t="n">
        <v>0</v>
      </c>
      <c r="BL24" s="168" t="n">
        <v>218981</v>
      </c>
      <c r="BM24" s="168" t="n">
        <v>221895</v>
      </c>
      <c r="BN24" s="168" t="n">
        <v>0</v>
      </c>
      <c r="BO24" s="168" t="n">
        <v>89111</v>
      </c>
      <c r="BP24" s="168" t="n">
        <v>98137</v>
      </c>
      <c r="BQ24" s="168" t="n">
        <v>0</v>
      </c>
      <c r="BR24" s="168" t="n">
        <v>155872</v>
      </c>
      <c r="BS24" s="168" t="n">
        <v>354960</v>
      </c>
      <c r="BT24" s="168" t="n">
        <v>0</v>
      </c>
      <c r="BU24" s="168" t="n">
        <v>114202</v>
      </c>
      <c r="BV24" s="168" t="n">
        <v>265724</v>
      </c>
      <c r="BW24" s="168" t="n">
        <v>0</v>
      </c>
      <c r="BX24" s="168" t="n">
        <v>9330</v>
      </c>
      <c r="BY24" s="168" t="n">
        <v>0</v>
      </c>
      <c r="BZ24" s="168" t="n">
        <v>9330</v>
      </c>
      <c r="CA24" s="168" t="n">
        <v>3091</v>
      </c>
      <c r="CB24" s="168" t="n">
        <v>0</v>
      </c>
      <c r="CC24" s="169" t="n">
        <v>3091</v>
      </c>
      <c r="CF24" s="170" t="n">
        <f aca="false">AE24/$AB24</f>
        <v>0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094561944344435</v>
      </c>
      <c r="CK24" s="137" t="n">
        <f aca="false">AL24/$AC24</f>
        <v>0</v>
      </c>
      <c r="CL24" s="137" t="n">
        <f aca="false">AN24/$AB24</f>
        <v>0.000418216973439231</v>
      </c>
      <c r="CM24" s="137" t="n">
        <f aca="false">AO24/$AC24</f>
        <v>0</v>
      </c>
      <c r="CN24" s="137" t="n">
        <f aca="false">AQ24/$AB24</f>
        <v>0.00151268427700041</v>
      </c>
      <c r="CO24" s="137" t="n">
        <f aca="false">AR24/$AC24</f>
        <v>0</v>
      </c>
      <c r="CP24" s="137" t="n">
        <f aca="false">AT24/$AB24</f>
        <v>0.00113239947267765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8.84739176614878E-005</v>
      </c>
      <c r="CT24" s="137" t="n">
        <f aca="false">AZ24/$AB24</f>
        <v>0</v>
      </c>
      <c r="CU24" s="139" t="n">
        <f aca="false">BA24/$AC24</f>
        <v>2.93111339219355E-005</v>
      </c>
      <c r="CV24" s="137" t="n">
        <f aca="false">CJ24+CL24+CN24+CP24+CR24+CT24</f>
        <v>0.00400892016656164</v>
      </c>
      <c r="CW24" s="171" t="n">
        <f aca="false">CK24+CM24+CO24+CQ24+CS24+CU24</f>
        <v>0.000117785051583423</v>
      </c>
      <c r="CX24" s="116"/>
      <c r="CY24" s="116"/>
      <c r="CZ24" s="170" t="n">
        <f aca="false">BG24/$BD24</f>
        <v>0</v>
      </c>
      <c r="DA24" s="137" t="n">
        <f aca="false">BH24/$BE24</f>
        <v>0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094561944344435</v>
      </c>
      <c r="DE24" s="137" t="n">
        <f aca="false">BN24/$BE24</f>
        <v>0</v>
      </c>
      <c r="DF24" s="137" t="n">
        <f aca="false">BP24/$BD24</f>
        <v>0.000418216973439231</v>
      </c>
      <c r="DG24" s="137" t="n">
        <f aca="false">BQ24/$BE24</f>
        <v>0</v>
      </c>
      <c r="DH24" s="137" t="n">
        <f aca="false">BS24/$BD24</f>
        <v>0.00151268427700041</v>
      </c>
      <c r="DI24" s="137" t="n">
        <f aca="false">BT24/$BE24</f>
        <v>0</v>
      </c>
      <c r="DJ24" s="137" t="n">
        <f aca="false">BV24/$BD24</f>
        <v>0.00113239947267765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8.84739176614878E-005</v>
      </c>
      <c r="DN24" s="137" t="n">
        <f aca="false">CB24/$BD24</f>
        <v>0</v>
      </c>
      <c r="DO24" s="137" t="n">
        <f aca="false">CC24/$BE24</f>
        <v>2.93111339219355E-005</v>
      </c>
      <c r="DP24" s="137" t="n">
        <f aca="false">DD24+DF24+DH24+DJ24+DL24+DN24</f>
        <v>0.00400892016656164</v>
      </c>
      <c r="DQ24" s="171" t="n">
        <f aca="false">DE24+DG24+DI24+DK24+DM24+DO24</f>
        <v>0.000117785051583423</v>
      </c>
      <c r="DR24" s="116"/>
      <c r="DS24" s="116"/>
      <c r="DT24" s="137" t="n">
        <f aca="false">BD24/AB24</f>
        <v>1</v>
      </c>
      <c r="DU24" s="137" t="n">
        <f aca="false">BE24/AC24</f>
        <v>1</v>
      </c>
      <c r="DV24" s="137" t="e">
        <f aca="false">BF24/AD24</f>
        <v>#DIV/0!</v>
      </c>
      <c r="DW24" s="137" t="e">
        <f aca="false">BG24/AE24</f>
        <v>#DIV/0!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</v>
      </c>
      <c r="EC24" s="137" t="n">
        <f aca="false">BM24/AK24</f>
        <v>1</v>
      </c>
      <c r="ED24" s="137" t="e">
        <f aca="false">BN24/AL24</f>
        <v>#DIV/0!</v>
      </c>
      <c r="EE24" s="137" t="n">
        <f aca="false">BO24/AM24</f>
        <v>1</v>
      </c>
      <c r="EF24" s="137" t="n">
        <f aca="false">BP24/AN24</f>
        <v>1</v>
      </c>
      <c r="EG24" s="137" t="e">
        <f aca="false">BQ24/AO24</f>
        <v>#DIV/0!</v>
      </c>
      <c r="EH24" s="137" t="n">
        <f aca="false">BR24/AP24</f>
        <v>1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</v>
      </c>
      <c r="EL24" s="137" t="n">
        <f aca="false">BV24/AT24</f>
        <v>1</v>
      </c>
      <c r="EM24" s="137" t="e">
        <f aca="false">BW24/AU24</f>
        <v>#DIV/0!</v>
      </c>
      <c r="EN24" s="137" t="n">
        <f aca="false">BX24/AV24</f>
        <v>1</v>
      </c>
      <c r="EO24" s="137" t="e">
        <f aca="false">BY24/AW24</f>
        <v>#DIV/0!</v>
      </c>
      <c r="EP24" s="137" t="n">
        <f aca="false">BZ24/AX24</f>
        <v>1</v>
      </c>
      <c r="EQ24" s="137" t="n">
        <f aca="false">CA24/AY24</f>
        <v>1</v>
      </c>
      <c r="ER24" s="137" t="e">
        <f aca="false">CB24/AZ24</f>
        <v>#DIV/0!</v>
      </c>
      <c r="ES24" s="139" t="n">
        <f aca="false">CC24/BA24</f>
        <v>1</v>
      </c>
      <c r="ET24" s="137" t="n">
        <f aca="false">SUM(BL24+BO24+BR24+BU24+BX24+CA24)/SUM(AJ24+AM24+AP24+AS24+AV24+AY24)</f>
        <v>1</v>
      </c>
      <c r="EU24" s="137" t="n">
        <f aca="false">SUM(BM24+BP24+BS24+BV24+BY24+CB24)/SUM(AK24+AN24+AQ24+AT24+AW24+AZ24)</f>
        <v>1</v>
      </c>
      <c r="EV24" s="137" t="n">
        <f aca="false">SUM(BN24+BQ24+BT24+BW24+BZ24+CC24)/SUM(AL24+AO24+AR24+AU24+AX24+BA24)</f>
        <v>1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471514330954218</v>
      </c>
      <c r="FD24" s="157" t="n">
        <f aca="false">AC24/$FA24</f>
        <v>0.21189961098251</v>
      </c>
      <c r="FE24" s="158" t="n">
        <f aca="false">AD24/$FA24</f>
        <v>0</v>
      </c>
      <c r="FF24" s="158" t="n">
        <f aca="false">AE24/$FA24</f>
        <v>0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440017762988683</v>
      </c>
      <c r="FL24" s="158" t="n">
        <f aca="false">AK24/$FA24</f>
        <v>0.000445873119212963</v>
      </c>
      <c r="FM24" s="158" t="n">
        <f aca="false">AL24/$FA24</f>
        <v>0</v>
      </c>
      <c r="FN24" s="158" t="n">
        <f aca="false">AM24/$FA24</f>
        <v>0.000179058561599794</v>
      </c>
      <c r="FO24" s="158" t="n">
        <f aca="false">AN24/$FA24</f>
        <v>0.000197195296424897</v>
      </c>
      <c r="FP24" s="158" t="n">
        <f aca="false">AO24/$FA24</f>
        <v>0</v>
      </c>
      <c r="FQ24" s="158" t="n">
        <f aca="false">AP24/$FA24</f>
        <v>0.000313207304526749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0.000229476112397119</v>
      </c>
      <c r="FU24" s="158" t="n">
        <f aca="false">AT24/$FA24</f>
        <v>0.00053394257973251</v>
      </c>
      <c r="FV24" s="158" t="n">
        <f aca="false">AU24/$FA24</f>
        <v>0</v>
      </c>
      <c r="FW24" s="158" t="n">
        <f aca="false">AV24/$FA24</f>
        <v>1.87475887345679E-005</v>
      </c>
      <c r="FX24" s="158" t="n">
        <f aca="false">AW24/$FA24</f>
        <v>0</v>
      </c>
      <c r="FY24" s="158" t="n">
        <f aca="false">AX24/$FA24</f>
        <v>1.87475887345679E-005</v>
      </c>
      <c r="FZ24" s="158" t="n">
        <f aca="false">AY24/$FA24</f>
        <v>6.2110178755144E-006</v>
      </c>
      <c r="GA24" s="158" t="n">
        <f aca="false">AZ24/$FA24</f>
        <v>0</v>
      </c>
      <c r="GB24" s="158" t="n">
        <f aca="false">BA24/$FA24</f>
        <v>6.2110178755144E-006</v>
      </c>
      <c r="GC24" s="158" t="n">
        <f aca="false">SUM(FK24,FN24,FQ24,FT24,FW24,FZ24)</f>
        <v>0.00118671834812243</v>
      </c>
      <c r="GD24" s="158" t="n">
        <f aca="false">SUM(FL24,FO24,FR24,FU24,FX24,GA24)</f>
        <v>0.00189026331018519</v>
      </c>
      <c r="GE24" s="158" t="n">
        <f aca="false">SUM(FM24,FP24,FS24,FV24,FY24,GB24)</f>
        <v>2.49586066100823E-005</v>
      </c>
      <c r="GF24" s="116"/>
      <c r="GG24" s="157" t="n">
        <f aca="false">BD24/$FA24</f>
        <v>0.471514330954218</v>
      </c>
      <c r="GH24" s="157" t="n">
        <f aca="false">BE24/$FA24</f>
        <v>0.21189961098251</v>
      </c>
      <c r="GI24" s="157" t="n">
        <f aca="false">BF24/$FA24</f>
        <v>0</v>
      </c>
      <c r="GJ24" s="157" t="n">
        <f aca="false">BG24/$FA24</f>
        <v>0</v>
      </c>
      <c r="GK24" s="157" t="n">
        <f aca="false">BH24/$FA24</f>
        <v>0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440017762988683</v>
      </c>
      <c r="GP24" s="157" t="n">
        <f aca="false">BM24/$FA24</f>
        <v>0.000445873119212963</v>
      </c>
      <c r="GQ24" s="157" t="n">
        <f aca="false">BN24/$FA24</f>
        <v>0</v>
      </c>
      <c r="GR24" s="157" t="n">
        <f aca="false">BO24/$FA24</f>
        <v>0.000179058561599794</v>
      </c>
      <c r="GS24" s="157" t="n">
        <f aca="false">BP24/$FA24</f>
        <v>0.000197195296424897</v>
      </c>
      <c r="GT24" s="157" t="n">
        <f aca="false">BQ24/$FA24</f>
        <v>0</v>
      </c>
      <c r="GU24" s="157" t="n">
        <f aca="false">BR24/$FA24</f>
        <v>0.000313207304526749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0.000229476112397119</v>
      </c>
      <c r="GY24" s="157" t="n">
        <f aca="false">BV24/$FA24</f>
        <v>0.00053394257973251</v>
      </c>
      <c r="GZ24" s="157" t="n">
        <f aca="false">BW24/$FA24</f>
        <v>0</v>
      </c>
      <c r="HA24" s="157" t="n">
        <f aca="false">BX24/$FA24</f>
        <v>1.87475887345679E-005</v>
      </c>
      <c r="HB24" s="157" t="n">
        <f aca="false">BY24/$FA24</f>
        <v>0</v>
      </c>
      <c r="HC24" s="157" t="n">
        <f aca="false">BZ24/$FA24</f>
        <v>1.87475887345679E-005</v>
      </c>
      <c r="HD24" s="157" t="n">
        <f aca="false">CA24/$FA24</f>
        <v>6.2110178755144E-006</v>
      </c>
      <c r="HE24" s="157" t="n">
        <f aca="false">CB24/$FA24</f>
        <v>0</v>
      </c>
      <c r="HF24" s="157" t="n">
        <f aca="false">CC24/$FA24</f>
        <v>6.2110178755144E-006</v>
      </c>
      <c r="HG24" s="158" t="n">
        <f aca="false">SUM(GO24,GR24,GU24,GX24,HA24,HD24)</f>
        <v>0.00118671834812243</v>
      </c>
      <c r="HH24" s="158" t="n">
        <f aca="false">SUM(GP24,GS24,GV24,GY24,HB24,HE24)</f>
        <v>0.00189026331018519</v>
      </c>
      <c r="HI24" s="158" t="n">
        <f aca="false">SUM(GQ24,GT24,GW24,GZ24,HC24,HF24)</f>
        <v>2.49586066100823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4838.836</v>
      </c>
      <c r="E25" s="198" t="n">
        <v>35.7605</v>
      </c>
      <c r="F25" s="198" t="n">
        <v>39.3303</v>
      </c>
      <c r="G25" s="198" t="n">
        <v>39.7686</v>
      </c>
      <c r="H25" s="198" t="n">
        <v>5603.4</v>
      </c>
      <c r="I25" s="198" t="n">
        <v>77.81</v>
      </c>
      <c r="J25" s="161" t="n">
        <f aca="false">H25/3600</f>
        <v>1.5565</v>
      </c>
      <c r="L25" s="197" t="n">
        <v>14838.836</v>
      </c>
      <c r="M25" s="198" t="n">
        <v>35.7605</v>
      </c>
      <c r="N25" s="198" t="n">
        <v>39.3303</v>
      </c>
      <c r="O25" s="198" t="n">
        <v>39.7686</v>
      </c>
      <c r="P25" s="198" t="n">
        <v>5544.1</v>
      </c>
      <c r="Q25" s="198" t="n">
        <v>77.96</v>
      </c>
      <c r="R25" s="161" t="n">
        <f aca="false">P25/3600</f>
        <v>1.54002777777778</v>
      </c>
      <c r="S25" s="144"/>
      <c r="T25" s="47"/>
      <c r="U25" s="95"/>
      <c r="V25" s="95"/>
      <c r="W25" s="47"/>
      <c r="X25" s="95"/>
      <c r="Y25" s="163"/>
      <c r="AA25" s="103"/>
      <c r="AB25" s="164" t="n">
        <v>132487828</v>
      </c>
      <c r="AC25" s="165" t="n">
        <v>50227300</v>
      </c>
      <c r="AD25" s="165" t="n">
        <v>0</v>
      </c>
      <c r="AE25" s="165" t="n">
        <v>0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90524</v>
      </c>
      <c r="AK25" s="165" t="n">
        <v>104802</v>
      </c>
      <c r="AL25" s="165" t="n">
        <v>0</v>
      </c>
      <c r="AM25" s="165" t="n">
        <v>46423</v>
      </c>
      <c r="AN25" s="165" t="n">
        <v>57078</v>
      </c>
      <c r="AO25" s="165" t="n">
        <v>0</v>
      </c>
      <c r="AP25" s="165" t="n">
        <v>98909</v>
      </c>
      <c r="AQ25" s="165" t="n">
        <v>354960</v>
      </c>
      <c r="AR25" s="165" t="n">
        <v>0</v>
      </c>
      <c r="AS25" s="165" t="n">
        <v>63795</v>
      </c>
      <c r="AT25" s="165" t="n">
        <v>273466</v>
      </c>
      <c r="AU25" s="165" t="n">
        <v>0</v>
      </c>
      <c r="AV25" s="165" t="n">
        <v>11390</v>
      </c>
      <c r="AW25" s="165" t="n">
        <v>0</v>
      </c>
      <c r="AX25" s="165" t="n">
        <v>11390</v>
      </c>
      <c r="AY25" s="165" t="n">
        <v>4248</v>
      </c>
      <c r="AZ25" s="165" t="n">
        <v>0</v>
      </c>
      <c r="BA25" s="166" t="n">
        <v>4248</v>
      </c>
      <c r="BB25" s="127"/>
      <c r="BC25" s="108"/>
      <c r="BD25" s="167" t="n">
        <v>132487828</v>
      </c>
      <c r="BE25" s="168" t="n">
        <v>50227300</v>
      </c>
      <c r="BF25" s="168" t="n">
        <v>0</v>
      </c>
      <c r="BG25" s="168" t="n">
        <v>0</v>
      </c>
      <c r="BH25" s="168" t="n">
        <v>0</v>
      </c>
      <c r="BI25" s="168" t="n">
        <v>0</v>
      </c>
      <c r="BJ25" s="168" t="n">
        <v>0</v>
      </c>
      <c r="BK25" s="168" t="n">
        <v>0</v>
      </c>
      <c r="BL25" s="168" t="n">
        <v>90524</v>
      </c>
      <c r="BM25" s="168" t="n">
        <v>104802</v>
      </c>
      <c r="BN25" s="168" t="n">
        <v>0</v>
      </c>
      <c r="BO25" s="168" t="n">
        <v>46423</v>
      </c>
      <c r="BP25" s="168" t="n">
        <v>57078</v>
      </c>
      <c r="BQ25" s="168" t="n">
        <v>0</v>
      </c>
      <c r="BR25" s="168" t="n">
        <v>98909</v>
      </c>
      <c r="BS25" s="168" t="n">
        <v>354960</v>
      </c>
      <c r="BT25" s="168" t="n">
        <v>0</v>
      </c>
      <c r="BU25" s="168" t="n">
        <v>63795</v>
      </c>
      <c r="BV25" s="168" t="n">
        <v>273466</v>
      </c>
      <c r="BW25" s="168" t="n">
        <v>0</v>
      </c>
      <c r="BX25" s="168" t="n">
        <v>11390</v>
      </c>
      <c r="BY25" s="168" t="n">
        <v>0</v>
      </c>
      <c r="BZ25" s="168" t="n">
        <v>11390</v>
      </c>
      <c r="CA25" s="168" t="n">
        <v>4248</v>
      </c>
      <c r="CB25" s="168" t="n">
        <v>0</v>
      </c>
      <c r="CC25" s="169" t="n">
        <v>4248</v>
      </c>
      <c r="CF25" s="170" t="n">
        <f aca="false">AE25/$AB25</f>
        <v>0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0791031157971735</v>
      </c>
      <c r="CK25" s="137" t="n">
        <f aca="false">AL25/$AC25</f>
        <v>0</v>
      </c>
      <c r="CL25" s="137" t="n">
        <f aca="false">AN25/$AB25</f>
        <v>0.000430816935122523</v>
      </c>
      <c r="CM25" s="137" t="n">
        <f aca="false">AO25/$AC25</f>
        <v>0</v>
      </c>
      <c r="CN25" s="137" t="n">
        <f aca="false">AQ25/$AB25</f>
        <v>0.00267918951769668</v>
      </c>
      <c r="CO25" s="137" t="n">
        <f aca="false">AR25/$AC25</f>
        <v>0</v>
      </c>
      <c r="CP25" s="137" t="n">
        <f aca="false">AT25/$AB25</f>
        <v>0.0020640839549426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226769107636684</v>
      </c>
      <c r="CT25" s="137" t="n">
        <f aca="false">AZ25/$AB25</f>
        <v>0</v>
      </c>
      <c r="CU25" s="139" t="n">
        <f aca="false">BA25/$AC25</f>
        <v>8.45755196875006E-005</v>
      </c>
      <c r="CV25" s="137" t="n">
        <f aca="false">CJ25+CL25+CN25+CP25+CR25+CT25</f>
        <v>0.00596512156573357</v>
      </c>
      <c r="CW25" s="171" t="n">
        <f aca="false">CK25+CM25+CO25+CQ25+CS25+CU25</f>
        <v>0.000311344627324184</v>
      </c>
      <c r="CX25" s="116"/>
      <c r="CY25" s="116"/>
      <c r="CZ25" s="170" t="n">
        <f aca="false">BG25/$BD25</f>
        <v>0</v>
      </c>
      <c r="DA25" s="137" t="n">
        <f aca="false">BH25/$BE25</f>
        <v>0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0791031157971735</v>
      </c>
      <c r="DE25" s="137" t="n">
        <f aca="false">BN25/$BE25</f>
        <v>0</v>
      </c>
      <c r="DF25" s="137" t="n">
        <f aca="false">BP25/$BD25</f>
        <v>0.000430816935122523</v>
      </c>
      <c r="DG25" s="137" t="n">
        <f aca="false">BQ25/$BE25</f>
        <v>0</v>
      </c>
      <c r="DH25" s="137" t="n">
        <f aca="false">BS25/$BD25</f>
        <v>0.00267918951769668</v>
      </c>
      <c r="DI25" s="137" t="n">
        <f aca="false">BT25/$BE25</f>
        <v>0</v>
      </c>
      <c r="DJ25" s="137" t="n">
        <f aca="false">BV25/$BD25</f>
        <v>0.00206408395494264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226769107636684</v>
      </c>
      <c r="DN25" s="137" t="n">
        <f aca="false">CB25/$BD25</f>
        <v>0</v>
      </c>
      <c r="DO25" s="137" t="n">
        <f aca="false">CC25/$BE25</f>
        <v>8.45755196875006E-005</v>
      </c>
      <c r="DP25" s="137" t="n">
        <f aca="false">DD25+DF25+DH25+DJ25+DL25+DN25</f>
        <v>0.00596512156573357</v>
      </c>
      <c r="DQ25" s="171" t="n">
        <f aca="false">DE25+DG25+DI25+DK25+DM25+DO25</f>
        <v>0.000311344627324184</v>
      </c>
      <c r="DR25" s="116"/>
      <c r="DS25" s="116"/>
      <c r="DT25" s="137" t="n">
        <f aca="false">BD25/AB25</f>
        <v>1</v>
      </c>
      <c r="DU25" s="137" t="n">
        <f aca="false">BE25/AC25</f>
        <v>1</v>
      </c>
      <c r="DV25" s="137" t="e">
        <f aca="false">BF25/AD25</f>
        <v>#DIV/0!</v>
      </c>
      <c r="DW25" s="137" t="e">
        <f aca="false">BG25/AE25</f>
        <v>#DIV/0!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</v>
      </c>
      <c r="EC25" s="137" t="n">
        <f aca="false">BM25/AK25</f>
        <v>1</v>
      </c>
      <c r="ED25" s="137" t="e">
        <f aca="false">BN25/AL25</f>
        <v>#DIV/0!</v>
      </c>
      <c r="EE25" s="137" t="n">
        <f aca="false">BO25/AM25</f>
        <v>1</v>
      </c>
      <c r="EF25" s="137" t="n">
        <f aca="false">BP25/AN25</f>
        <v>1</v>
      </c>
      <c r="EG25" s="137" t="e">
        <f aca="false">BQ25/AO25</f>
        <v>#DIV/0!</v>
      </c>
      <c r="EH25" s="137" t="n">
        <f aca="false">BR25/AP25</f>
        <v>1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</v>
      </c>
      <c r="EL25" s="137" t="n">
        <f aca="false">BV25/AT25</f>
        <v>1</v>
      </c>
      <c r="EM25" s="137" t="e">
        <f aca="false">BW25/AU25</f>
        <v>#DIV/0!</v>
      </c>
      <c r="EN25" s="137" t="n">
        <f aca="false">BX25/AV25</f>
        <v>1</v>
      </c>
      <c r="EO25" s="137" t="e">
        <f aca="false">BY25/AW25</f>
        <v>#DIV/0!</v>
      </c>
      <c r="EP25" s="137" t="n">
        <f aca="false">BZ25/AX25</f>
        <v>1</v>
      </c>
      <c r="EQ25" s="137" t="n">
        <f aca="false">CA25/AY25</f>
        <v>1</v>
      </c>
      <c r="ER25" s="137" t="e">
        <f aca="false">CB25/AZ25</f>
        <v>#DIV/0!</v>
      </c>
      <c r="ES25" s="139" t="n">
        <f aca="false">CC25/BA25</f>
        <v>1</v>
      </c>
      <c r="ET25" s="137" t="n">
        <f aca="false">SUM(BL25+BO25+BR25+BU25+BX25+CA25)/SUM(AJ25+AM25+AP25+AS25+AV25+AY25)</f>
        <v>1</v>
      </c>
      <c r="EU25" s="137" t="n">
        <f aca="false">SUM(BM25+BP25+BS25+BV25+BY25+CB25)/SUM(AK25+AN25+AQ25+AT25+AW25+AZ25)</f>
        <v>1</v>
      </c>
      <c r="EV25" s="137" t="n">
        <f aca="false">SUM(BN25+BQ25+BT25+BW25+BZ25+CC25)/SUM(AL25+AO25+AR25+AU25+AX25+BA25)</f>
        <v>1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266219433191872</v>
      </c>
      <c r="FD25" s="157" t="n">
        <f aca="false">AC25/$FA25</f>
        <v>0.100926126864712</v>
      </c>
      <c r="FE25" s="158" t="n">
        <f aca="false">AD25/$FA25</f>
        <v>0</v>
      </c>
      <c r="FF25" s="158" t="n">
        <f aca="false">AE25/$FA25</f>
        <v>0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0.000181897826646091</v>
      </c>
      <c r="FL25" s="158" t="n">
        <f aca="false">AK25/$FA25</f>
        <v>0.000210587866512346</v>
      </c>
      <c r="FM25" s="158" t="n">
        <f aca="false">AL25/$FA25</f>
        <v>0</v>
      </c>
      <c r="FN25" s="158" t="n">
        <f aca="false">AM25/$FA25</f>
        <v>9.32818126286008E-005</v>
      </c>
      <c r="FO25" s="158" t="n">
        <f aca="false">AN25/$FA25</f>
        <v>0.000114691840277778</v>
      </c>
      <c r="FP25" s="158" t="n">
        <f aca="false">AO25/$FA25</f>
        <v>0</v>
      </c>
      <c r="FQ25" s="158" t="n">
        <f aca="false">AP25/$FA25</f>
        <v>0.000198746543852881</v>
      </c>
      <c r="FR25" s="158" t="n">
        <f aca="false">AQ25/$FA25</f>
        <v>0.000713252314814815</v>
      </c>
      <c r="FS25" s="158" t="n">
        <f aca="false">AR25/$FA25</f>
        <v>0</v>
      </c>
      <c r="FT25" s="158" t="n">
        <f aca="false">AS25/$FA25</f>
        <v>0.000128188898533951</v>
      </c>
      <c r="FU25" s="158" t="n">
        <f aca="false">AT25/$FA25</f>
        <v>0.000549499260545268</v>
      </c>
      <c r="FV25" s="158" t="n">
        <f aca="false">AU25/$FA25</f>
        <v>0</v>
      </c>
      <c r="FW25" s="158" t="n">
        <f aca="false">AV25/$FA25</f>
        <v>2.28869277263374E-005</v>
      </c>
      <c r="FX25" s="158" t="n">
        <f aca="false">AW25/$FA25</f>
        <v>0</v>
      </c>
      <c r="FY25" s="158" t="n">
        <f aca="false">AX25/$FA25</f>
        <v>2.28869277263374E-005</v>
      </c>
      <c r="FZ25" s="158" t="n">
        <f aca="false">AY25/$FA25</f>
        <v>8.53587962962963E-006</v>
      </c>
      <c r="GA25" s="158" t="n">
        <f aca="false">AZ25/$FA25</f>
        <v>0</v>
      </c>
      <c r="GB25" s="158" t="n">
        <f aca="false">BA25/$FA25</f>
        <v>8.53587962962963E-006</v>
      </c>
      <c r="GC25" s="158" t="n">
        <f aca="false">SUM(FK25,FN25,FQ25,FT25,FW25,FZ25)</f>
        <v>0.00063353788901749</v>
      </c>
      <c r="GD25" s="158" t="n">
        <f aca="false">SUM(FL25,FO25,FR25,FU25,FX25,GA25)</f>
        <v>0.00158803128215021</v>
      </c>
      <c r="GE25" s="158" t="n">
        <f aca="false">SUM(FM25,FP25,FS25,FV25,FY25,GB25)</f>
        <v>3.14228073559671E-005</v>
      </c>
      <c r="GF25" s="116"/>
      <c r="GG25" s="157" t="n">
        <f aca="false">BD25/$FA25</f>
        <v>0.266219433191872</v>
      </c>
      <c r="GH25" s="157" t="n">
        <f aca="false">BE25/$FA25</f>
        <v>0.100926126864712</v>
      </c>
      <c r="GI25" s="157" t="n">
        <f aca="false">BF25/$FA25</f>
        <v>0</v>
      </c>
      <c r="GJ25" s="157" t="n">
        <f aca="false">BG25/$FA25</f>
        <v>0</v>
      </c>
      <c r="GK25" s="157" t="n">
        <f aca="false">BH25/$FA25</f>
        <v>0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0.000181897826646091</v>
      </c>
      <c r="GP25" s="157" t="n">
        <f aca="false">BM25/$FA25</f>
        <v>0.000210587866512346</v>
      </c>
      <c r="GQ25" s="157" t="n">
        <f aca="false">BN25/$FA25</f>
        <v>0</v>
      </c>
      <c r="GR25" s="157" t="n">
        <f aca="false">BO25/$FA25</f>
        <v>9.32818126286008E-005</v>
      </c>
      <c r="GS25" s="157" t="n">
        <f aca="false">BP25/$FA25</f>
        <v>0.000114691840277778</v>
      </c>
      <c r="GT25" s="157" t="n">
        <f aca="false">BQ25/$FA25</f>
        <v>0</v>
      </c>
      <c r="GU25" s="157" t="n">
        <f aca="false">BR25/$FA25</f>
        <v>0.000198746543852881</v>
      </c>
      <c r="GV25" s="157" t="n">
        <f aca="false">BS25/$FA25</f>
        <v>0.000713252314814815</v>
      </c>
      <c r="GW25" s="157" t="n">
        <f aca="false">BT25/$FA25</f>
        <v>0</v>
      </c>
      <c r="GX25" s="157" t="n">
        <f aca="false">BU25/$FA25</f>
        <v>0.000128188898533951</v>
      </c>
      <c r="GY25" s="157" t="n">
        <f aca="false">BV25/$FA25</f>
        <v>0.000549499260545268</v>
      </c>
      <c r="GZ25" s="157" t="n">
        <f aca="false">BW25/$FA25</f>
        <v>0</v>
      </c>
      <c r="HA25" s="157" t="n">
        <f aca="false">BX25/$FA25</f>
        <v>2.28869277263374E-005</v>
      </c>
      <c r="HB25" s="157" t="n">
        <f aca="false">BY25/$FA25</f>
        <v>0</v>
      </c>
      <c r="HC25" s="157" t="n">
        <f aca="false">BZ25/$FA25</f>
        <v>2.28869277263374E-005</v>
      </c>
      <c r="HD25" s="157" t="n">
        <f aca="false">CA25/$FA25</f>
        <v>8.53587962962963E-006</v>
      </c>
      <c r="HE25" s="157" t="n">
        <f aca="false">CB25/$FA25</f>
        <v>0</v>
      </c>
      <c r="HF25" s="157" t="n">
        <f aca="false">CC25/$FA25</f>
        <v>8.53587962962963E-006</v>
      </c>
      <c r="HG25" s="158" t="n">
        <f aca="false">SUM(GO25,GR25,GU25,GX25,HA25,HD25)</f>
        <v>0.00063353788901749</v>
      </c>
      <c r="HH25" s="158" t="n">
        <f aca="false">SUM(GP25,GS25,GV25,GY25,HB25,HE25)</f>
        <v>0.00158803128215021</v>
      </c>
      <c r="HI25" s="158" t="n">
        <f aca="false">SUM(GQ25,GT25,GW25,GZ25,HC25,HF25)</f>
        <v>3.14228073559671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327.1328</v>
      </c>
      <c r="E26" s="200" t="n">
        <v>32.8805</v>
      </c>
      <c r="F26" s="200" t="n">
        <v>38.0624</v>
      </c>
      <c r="G26" s="200" t="n">
        <v>38.9148</v>
      </c>
      <c r="H26" s="200" t="n">
        <v>5018.05</v>
      </c>
      <c r="I26" s="200" t="n">
        <v>68.43</v>
      </c>
      <c r="J26" s="174" t="n">
        <f aca="false">H26/3600</f>
        <v>1.39390277777778</v>
      </c>
      <c r="L26" s="199" t="n">
        <v>7327.1328</v>
      </c>
      <c r="M26" s="200" t="n">
        <v>32.8805</v>
      </c>
      <c r="N26" s="200" t="n">
        <v>38.0624</v>
      </c>
      <c r="O26" s="200" t="n">
        <v>38.9148</v>
      </c>
      <c r="P26" s="200" t="n">
        <v>5081.37</v>
      </c>
      <c r="Q26" s="200" t="n">
        <v>67.05</v>
      </c>
      <c r="R26" s="174" t="n">
        <f aca="false">P26/3600</f>
        <v>1.41149166666667</v>
      </c>
      <c r="S26" s="144"/>
      <c r="T26" s="49"/>
      <c r="U26" s="176"/>
      <c r="V26" s="176"/>
      <c r="W26" s="49"/>
      <c r="X26" s="176"/>
      <c r="Y26" s="177"/>
      <c r="AA26" s="103"/>
      <c r="AB26" s="164" t="n">
        <v>70781206</v>
      </c>
      <c r="AC26" s="165" t="n">
        <v>22827532</v>
      </c>
      <c r="AD26" s="165" t="n">
        <v>0</v>
      </c>
      <c r="AE26" s="165" t="n">
        <v>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36759</v>
      </c>
      <c r="AK26" s="165" t="n">
        <v>49833</v>
      </c>
      <c r="AL26" s="165" t="n">
        <v>0</v>
      </c>
      <c r="AM26" s="165" t="n">
        <v>20948</v>
      </c>
      <c r="AN26" s="165" t="n">
        <v>37229</v>
      </c>
      <c r="AO26" s="165" t="n">
        <v>0</v>
      </c>
      <c r="AP26" s="165" t="n">
        <v>51214</v>
      </c>
      <c r="AQ26" s="165" t="n">
        <v>354960</v>
      </c>
      <c r="AR26" s="165" t="n">
        <v>0</v>
      </c>
      <c r="AS26" s="165" t="n">
        <v>38912</v>
      </c>
      <c r="AT26" s="165" t="n">
        <v>333434</v>
      </c>
      <c r="AU26" s="165" t="n">
        <v>0</v>
      </c>
      <c r="AV26" s="165" t="n">
        <v>6290</v>
      </c>
      <c r="AW26" s="165" t="n">
        <v>0</v>
      </c>
      <c r="AX26" s="165" t="n">
        <v>6290</v>
      </c>
      <c r="AY26" s="165" t="n">
        <v>2529</v>
      </c>
      <c r="AZ26" s="165" t="n">
        <v>0</v>
      </c>
      <c r="BA26" s="166" t="n">
        <v>2529</v>
      </c>
      <c r="BB26" s="127"/>
      <c r="BC26" s="108"/>
      <c r="BD26" s="167" t="n">
        <v>70781206</v>
      </c>
      <c r="BE26" s="168" t="n">
        <v>22827532</v>
      </c>
      <c r="BF26" s="168" t="n">
        <v>0</v>
      </c>
      <c r="BG26" s="168" t="n">
        <v>0</v>
      </c>
      <c r="BH26" s="168" t="n">
        <v>0</v>
      </c>
      <c r="BI26" s="168" t="n">
        <v>0</v>
      </c>
      <c r="BJ26" s="168" t="n">
        <v>0</v>
      </c>
      <c r="BK26" s="168" t="n">
        <v>0</v>
      </c>
      <c r="BL26" s="168" t="n">
        <v>36759</v>
      </c>
      <c r="BM26" s="168" t="n">
        <v>49833</v>
      </c>
      <c r="BN26" s="168" t="n">
        <v>0</v>
      </c>
      <c r="BO26" s="168" t="n">
        <v>20948</v>
      </c>
      <c r="BP26" s="168" t="n">
        <v>37229</v>
      </c>
      <c r="BQ26" s="168" t="n">
        <v>0</v>
      </c>
      <c r="BR26" s="168" t="n">
        <v>51214</v>
      </c>
      <c r="BS26" s="168" t="n">
        <v>354960</v>
      </c>
      <c r="BT26" s="168" t="n">
        <v>0</v>
      </c>
      <c r="BU26" s="168" t="n">
        <v>38912</v>
      </c>
      <c r="BV26" s="168" t="n">
        <v>333434</v>
      </c>
      <c r="BW26" s="168" t="n">
        <v>0</v>
      </c>
      <c r="BX26" s="168" t="n">
        <v>6290</v>
      </c>
      <c r="BY26" s="168" t="n">
        <v>0</v>
      </c>
      <c r="BZ26" s="168" t="n">
        <v>6290</v>
      </c>
      <c r="CA26" s="168" t="n">
        <v>2529</v>
      </c>
      <c r="CB26" s="168" t="n">
        <v>0</v>
      </c>
      <c r="CC26" s="169" t="n">
        <v>2529</v>
      </c>
      <c r="CF26" s="170" t="n">
        <f aca="false">AE26/$AB26</f>
        <v>0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704042821762602</v>
      </c>
      <c r="CK26" s="137" t="n">
        <f aca="false">AL26/$AC26</f>
        <v>0</v>
      </c>
      <c r="CL26" s="137" t="n">
        <f aca="false">AN26/$AB26</f>
        <v>0.000525972953894004</v>
      </c>
      <c r="CM26" s="137" t="n">
        <f aca="false">AO26/$AC26</f>
        <v>0</v>
      </c>
      <c r="CN26" s="137" t="n">
        <f aca="false">AQ26/$AB26</f>
        <v>0.00501489053464277</v>
      </c>
      <c r="CO26" s="137" t="n">
        <f aca="false">AR26/$AC26</f>
        <v>0</v>
      </c>
      <c r="CP26" s="137" t="n">
        <f aca="false">AT26/$AB26</f>
        <v>0.0047107702572911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275544460960563</v>
      </c>
      <c r="CT26" s="137" t="n">
        <f aca="false">AZ26/$AB26</f>
        <v>0</v>
      </c>
      <c r="CU26" s="139" t="n">
        <f aca="false">BA26/$AC26</f>
        <v>0.000110787272141377</v>
      </c>
      <c r="CV26" s="137" t="n">
        <f aca="false">CJ26+CL26+CN26+CP26+CR26+CT26</f>
        <v>0.0109556765675906</v>
      </c>
      <c r="CW26" s="171" t="n">
        <f aca="false">CK26+CM26+CO26+CQ26+CS26+CU26</f>
        <v>0.00038633173310194</v>
      </c>
      <c r="CX26" s="116"/>
      <c r="CY26" s="116"/>
      <c r="CZ26" s="170" t="n">
        <f aca="false">BG26/$BD26</f>
        <v>0</v>
      </c>
      <c r="DA26" s="137" t="n">
        <f aca="false">BH26/$BE26</f>
        <v>0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0704042821762602</v>
      </c>
      <c r="DE26" s="137" t="n">
        <f aca="false">BN26/$BE26</f>
        <v>0</v>
      </c>
      <c r="DF26" s="137" t="n">
        <f aca="false">BP26/$BD26</f>
        <v>0.000525972953894004</v>
      </c>
      <c r="DG26" s="137" t="n">
        <f aca="false">BQ26/$BE26</f>
        <v>0</v>
      </c>
      <c r="DH26" s="137" t="n">
        <f aca="false">BS26/$BD26</f>
        <v>0.00501489053464277</v>
      </c>
      <c r="DI26" s="137" t="n">
        <f aca="false">BT26/$BE26</f>
        <v>0</v>
      </c>
      <c r="DJ26" s="137" t="n">
        <f aca="false">BV26/$BD26</f>
        <v>0.00471077025729118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275544460960563</v>
      </c>
      <c r="DN26" s="137" t="n">
        <f aca="false">CB26/$BD26</f>
        <v>0</v>
      </c>
      <c r="DO26" s="137" t="n">
        <f aca="false">CC26/$BE26</f>
        <v>0.000110787272141377</v>
      </c>
      <c r="DP26" s="137" t="n">
        <f aca="false">DD26+DF26+DH26+DJ26+DL26+DN26</f>
        <v>0.0109556765675906</v>
      </c>
      <c r="DQ26" s="171" t="n">
        <f aca="false">DE26+DG26+DI26+DK26+DM26+DO26</f>
        <v>0.00038633173310194</v>
      </c>
      <c r="DR26" s="116"/>
      <c r="DS26" s="116"/>
      <c r="DT26" s="137" t="n">
        <f aca="false">BD26/AB26</f>
        <v>1</v>
      </c>
      <c r="DU26" s="137" t="n">
        <f aca="false">BE26/AC26</f>
        <v>1</v>
      </c>
      <c r="DV26" s="137" t="e">
        <f aca="false">BF26/AD26</f>
        <v>#DIV/0!</v>
      </c>
      <c r="DW26" s="137" t="e">
        <f aca="false">BG26/AE26</f>
        <v>#DIV/0!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</v>
      </c>
      <c r="EC26" s="137" t="n">
        <f aca="false">BM26/AK26</f>
        <v>1</v>
      </c>
      <c r="ED26" s="137" t="e">
        <f aca="false">BN26/AL26</f>
        <v>#DIV/0!</v>
      </c>
      <c r="EE26" s="137" t="n">
        <f aca="false">BO26/AM26</f>
        <v>1</v>
      </c>
      <c r="EF26" s="137" t="n">
        <f aca="false">BP26/AN26</f>
        <v>1</v>
      </c>
      <c r="EG26" s="137" t="e">
        <f aca="false">BQ26/AO26</f>
        <v>#DIV/0!</v>
      </c>
      <c r="EH26" s="137" t="n">
        <f aca="false">BR26/AP26</f>
        <v>1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</v>
      </c>
      <c r="EL26" s="137" t="n">
        <f aca="false">BV26/AT26</f>
        <v>1</v>
      </c>
      <c r="EM26" s="137" t="e">
        <f aca="false">BW26/AU26</f>
        <v>#DIV/0!</v>
      </c>
      <c r="EN26" s="137" t="n">
        <f aca="false">BX26/AV26</f>
        <v>1</v>
      </c>
      <c r="EO26" s="137" t="e">
        <f aca="false">BY26/AW26</f>
        <v>#DIV/0!</v>
      </c>
      <c r="EP26" s="137" t="n">
        <f aca="false">BZ26/AX26</f>
        <v>1</v>
      </c>
      <c r="EQ26" s="137" t="n">
        <f aca="false">CA26/AY26</f>
        <v>1</v>
      </c>
      <c r="ER26" s="137" t="e">
        <f aca="false">CB26/AZ26</f>
        <v>#DIV/0!</v>
      </c>
      <c r="ES26" s="139" t="n">
        <f aca="false">CC26/BA26</f>
        <v>1</v>
      </c>
      <c r="ET26" s="137" t="n">
        <f aca="false">SUM(BL26+BO26+BR26+BU26+BX26+CA26)/SUM(AJ26+AM26+AP26+AS26+AV26+AY26)</f>
        <v>1</v>
      </c>
      <c r="EU26" s="137" t="n">
        <f aca="false">SUM(BM26+BP26+BS26+BV26+BY26+CB26)/SUM(AK26+AN26+AQ26+AT26+AW26+AZ26)</f>
        <v>1</v>
      </c>
      <c r="EV26" s="137" t="n">
        <f aca="false">SUM(BN26+BQ26+BT26+BW26+BZ26+CC26)/SUM(AL26+AO26+AR26+AU26+AX26+BA26)</f>
        <v>1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142226896058385</v>
      </c>
      <c r="FD26" s="157" t="n">
        <f aca="false">AC26/$FA26</f>
        <v>0.0458693656764403</v>
      </c>
      <c r="FE26" s="158" t="n">
        <f aca="false">AD26/$FA26</f>
        <v>0</v>
      </c>
      <c r="FF26" s="158" t="n">
        <f aca="false">AE26/$FA26</f>
        <v>0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7.38630883487654E-005</v>
      </c>
      <c r="FL26" s="158" t="n">
        <f aca="false">AK26/$FA26</f>
        <v>0.000100133825231481</v>
      </c>
      <c r="FM26" s="158" t="n">
        <f aca="false">AL26/$FA26</f>
        <v>0</v>
      </c>
      <c r="FN26" s="158" t="n">
        <f aca="false">AM26/$FA26</f>
        <v>4.20926568930041E-005</v>
      </c>
      <c r="FO26" s="158" t="n">
        <f aca="false">AN26/$FA26</f>
        <v>7.48075006430041E-005</v>
      </c>
      <c r="FP26" s="158" t="n">
        <f aca="false">AO26/$FA26</f>
        <v>0</v>
      </c>
      <c r="FQ26" s="158" t="n">
        <f aca="false">AP26/$FA26</f>
        <v>0.000102908789866255</v>
      </c>
      <c r="FR26" s="158" t="n">
        <f aca="false">AQ26/$FA26</f>
        <v>0.000713252314814815</v>
      </c>
      <c r="FS26" s="158" t="n">
        <f aca="false">AR26/$FA26</f>
        <v>0</v>
      </c>
      <c r="FT26" s="158" t="n">
        <f aca="false">AS26/$FA26</f>
        <v>7.81893004115226E-005</v>
      </c>
      <c r="FU26" s="158" t="n">
        <f aca="false">AT26/$FA26</f>
        <v>0.000669998231738683</v>
      </c>
      <c r="FV26" s="158" t="n">
        <f aca="false">AU26/$FA26</f>
        <v>0</v>
      </c>
      <c r="FW26" s="158" t="n">
        <f aca="false">AV26/$FA26</f>
        <v>1.26390496399177E-005</v>
      </c>
      <c r="FX26" s="158" t="n">
        <f aca="false">AW26/$FA26</f>
        <v>0</v>
      </c>
      <c r="FY26" s="158" t="n">
        <f aca="false">AX26/$FA26</f>
        <v>1.26390496399177E-005</v>
      </c>
      <c r="FZ26" s="158" t="n">
        <f aca="false">AY26/$FA26</f>
        <v>5.08174189814815E-006</v>
      </c>
      <c r="GA26" s="158" t="n">
        <f aca="false">AZ26/$FA26</f>
        <v>0</v>
      </c>
      <c r="GB26" s="158" t="n">
        <f aca="false">BA26/$FA26</f>
        <v>5.08174189814815E-006</v>
      </c>
      <c r="GC26" s="158" t="n">
        <f aca="false">SUM(FK26,FN26,FQ26,FT26,FW26,FZ26)</f>
        <v>0.000314774627057613</v>
      </c>
      <c r="GD26" s="158" t="n">
        <f aca="false">SUM(FL26,FO26,FR26,FU26,FX26,GA26)</f>
        <v>0.00155819187242798</v>
      </c>
      <c r="GE26" s="158" t="n">
        <f aca="false">SUM(FM26,FP26,FS26,FV26,FY26,GB26)</f>
        <v>1.77207915380658E-005</v>
      </c>
      <c r="GF26" s="116"/>
      <c r="GG26" s="157" t="n">
        <f aca="false">BD26/$FA26</f>
        <v>0.142226896058385</v>
      </c>
      <c r="GH26" s="157" t="n">
        <f aca="false">BE26/$FA26</f>
        <v>0.0458693656764403</v>
      </c>
      <c r="GI26" s="157" t="n">
        <f aca="false">BF26/$FA26</f>
        <v>0</v>
      </c>
      <c r="GJ26" s="157" t="n">
        <f aca="false">BG26/$FA26</f>
        <v>0</v>
      </c>
      <c r="GK26" s="157" t="n">
        <f aca="false">BH26/$FA26</f>
        <v>0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7.38630883487654E-005</v>
      </c>
      <c r="GP26" s="157" t="n">
        <f aca="false">BM26/$FA26</f>
        <v>0.000100133825231481</v>
      </c>
      <c r="GQ26" s="157" t="n">
        <f aca="false">BN26/$FA26</f>
        <v>0</v>
      </c>
      <c r="GR26" s="157" t="n">
        <f aca="false">BO26/$FA26</f>
        <v>4.20926568930041E-005</v>
      </c>
      <c r="GS26" s="157" t="n">
        <f aca="false">BP26/$FA26</f>
        <v>7.48075006430041E-005</v>
      </c>
      <c r="GT26" s="157" t="n">
        <f aca="false">BQ26/$FA26</f>
        <v>0</v>
      </c>
      <c r="GU26" s="157" t="n">
        <f aca="false">BR26/$FA26</f>
        <v>0.000102908789866255</v>
      </c>
      <c r="GV26" s="157" t="n">
        <f aca="false">BS26/$FA26</f>
        <v>0.000713252314814815</v>
      </c>
      <c r="GW26" s="157" t="n">
        <f aca="false">BT26/$FA26</f>
        <v>0</v>
      </c>
      <c r="GX26" s="157" t="n">
        <f aca="false">BU26/$FA26</f>
        <v>7.81893004115226E-005</v>
      </c>
      <c r="GY26" s="157" t="n">
        <f aca="false">BV26/$FA26</f>
        <v>0.000669998231738683</v>
      </c>
      <c r="GZ26" s="157" t="n">
        <f aca="false">BW26/$FA26</f>
        <v>0</v>
      </c>
      <c r="HA26" s="157" t="n">
        <f aca="false">BX26/$FA26</f>
        <v>1.26390496399177E-005</v>
      </c>
      <c r="HB26" s="157" t="n">
        <f aca="false">BY26/$FA26</f>
        <v>0</v>
      </c>
      <c r="HC26" s="157" t="n">
        <f aca="false">BZ26/$FA26</f>
        <v>1.26390496399177E-005</v>
      </c>
      <c r="HD26" s="157" t="n">
        <f aca="false">CA26/$FA26</f>
        <v>5.08174189814815E-006</v>
      </c>
      <c r="HE26" s="157" t="n">
        <f aca="false">CB26/$FA26</f>
        <v>0</v>
      </c>
      <c r="HF26" s="157" t="n">
        <f aca="false">CC26/$FA26</f>
        <v>5.08174189814815E-006</v>
      </c>
      <c r="HG26" s="158" t="n">
        <f aca="false">SUM(GO26,GR26,GU26,GX26,HA26,HD26)</f>
        <v>0.000314774627057613</v>
      </c>
      <c r="HH26" s="158" t="n">
        <f aca="false">SUM(GP26,GS26,GV26,GY26,HB26,HE26)</f>
        <v>0.00155819187242798</v>
      </c>
      <c r="HI26" s="158" t="n">
        <f aca="false">SUM(GQ26,GT26,GW26,GZ26,HC26,HF26)</f>
        <v>1.77207915380658E-005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92" t="n">
        <v>105669.0128</v>
      </c>
      <c r="E27" s="193" t="n">
        <v>40.7195</v>
      </c>
      <c r="F27" s="193" t="n">
        <v>41.8903</v>
      </c>
      <c r="G27" s="193" t="n">
        <v>44.4537</v>
      </c>
      <c r="H27" s="193" t="n">
        <v>16124.43</v>
      </c>
      <c r="I27" s="193" t="n">
        <v>201.36</v>
      </c>
      <c r="J27" s="142" t="n">
        <f aca="false">H27/3600</f>
        <v>4.47900833333333</v>
      </c>
      <c r="L27" s="192" t="n">
        <v>105669.0128</v>
      </c>
      <c r="M27" s="193" t="n">
        <v>40.7195</v>
      </c>
      <c r="N27" s="193" t="n">
        <v>41.8903</v>
      </c>
      <c r="O27" s="193" t="n">
        <v>44.4537</v>
      </c>
      <c r="P27" s="193" t="n">
        <v>15941.17</v>
      </c>
      <c r="Q27" s="193" t="n">
        <v>201.56</v>
      </c>
      <c r="R27" s="142" t="n">
        <f aca="false">P27/3600</f>
        <v>4.42810277777778</v>
      </c>
      <c r="S27" s="144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60" t="e">
        <f aca="false">bdrateOld($D27:$D30,E27:E30,$L27:$L30,M27:M30)</f>
        <v>#VALUE!</v>
      </c>
      <c r="X27" s="61" t="e">
        <f aca="false">bdrateOld($D27:$D30,F27:F30,$L27:$L30,N27:N30)</f>
        <v>#VALUE!</v>
      </c>
      <c r="Y27" s="62" t="e">
        <f aca="false">bdrateOld($D27:$D30,G27:G30,$L27:$L30,O27:O30)</f>
        <v>#VALUE!</v>
      </c>
      <c r="AA27" s="103"/>
      <c r="AB27" s="164" t="n">
        <v>873703975</v>
      </c>
      <c r="AC27" s="165" t="n">
        <v>386876603</v>
      </c>
      <c r="AD27" s="165" t="n">
        <v>0</v>
      </c>
      <c r="AE27" s="165" t="n">
        <v>0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1249043</v>
      </c>
      <c r="AK27" s="165" t="n">
        <v>1342366</v>
      </c>
      <c r="AL27" s="165" t="n">
        <v>0</v>
      </c>
      <c r="AM27" s="165" t="n">
        <v>487983</v>
      </c>
      <c r="AN27" s="165" t="n">
        <v>585858</v>
      </c>
      <c r="AO27" s="165" t="n">
        <v>0</v>
      </c>
      <c r="AP27" s="165" t="n">
        <v>585445</v>
      </c>
      <c r="AQ27" s="165" t="n">
        <v>739500</v>
      </c>
      <c r="AR27" s="165" t="n">
        <v>0</v>
      </c>
      <c r="AS27" s="165" t="n">
        <v>366732</v>
      </c>
      <c r="AT27" s="165" t="n">
        <v>384079</v>
      </c>
      <c r="AU27" s="165" t="n">
        <v>0</v>
      </c>
      <c r="AV27" s="165" t="n">
        <v>30685</v>
      </c>
      <c r="AW27" s="165" t="n">
        <v>0</v>
      </c>
      <c r="AX27" s="165" t="n">
        <v>30685</v>
      </c>
      <c r="AY27" s="165" t="n">
        <v>11733</v>
      </c>
      <c r="AZ27" s="165" t="n">
        <v>0</v>
      </c>
      <c r="BA27" s="166" t="n">
        <v>11733</v>
      </c>
      <c r="BB27" s="127"/>
      <c r="BC27" s="108"/>
      <c r="BD27" s="167" t="n">
        <v>873703975</v>
      </c>
      <c r="BE27" s="168" t="n">
        <v>386876603</v>
      </c>
      <c r="BF27" s="168" t="n">
        <v>0</v>
      </c>
      <c r="BG27" s="168" t="n">
        <v>0</v>
      </c>
      <c r="BH27" s="168" t="n">
        <v>0</v>
      </c>
      <c r="BI27" s="168" t="n">
        <v>0</v>
      </c>
      <c r="BJ27" s="168" t="n">
        <v>0</v>
      </c>
      <c r="BK27" s="168" t="n">
        <v>0</v>
      </c>
      <c r="BL27" s="168" t="n">
        <v>1249043</v>
      </c>
      <c r="BM27" s="168" t="n">
        <v>1342366</v>
      </c>
      <c r="BN27" s="168" t="n">
        <v>0</v>
      </c>
      <c r="BO27" s="168" t="n">
        <v>487983</v>
      </c>
      <c r="BP27" s="168" t="n">
        <v>585858</v>
      </c>
      <c r="BQ27" s="168" t="n">
        <v>0</v>
      </c>
      <c r="BR27" s="168" t="n">
        <v>585445</v>
      </c>
      <c r="BS27" s="168" t="n">
        <v>739500</v>
      </c>
      <c r="BT27" s="168" t="n">
        <v>0</v>
      </c>
      <c r="BU27" s="168" t="n">
        <v>366732</v>
      </c>
      <c r="BV27" s="168" t="n">
        <v>384079</v>
      </c>
      <c r="BW27" s="168" t="n">
        <v>0</v>
      </c>
      <c r="BX27" s="168" t="n">
        <v>30685</v>
      </c>
      <c r="BY27" s="168" t="n">
        <v>0</v>
      </c>
      <c r="BZ27" s="168" t="n">
        <v>30685</v>
      </c>
      <c r="CA27" s="168" t="n">
        <v>11733</v>
      </c>
      <c r="CB27" s="168" t="n">
        <v>0</v>
      </c>
      <c r="CC27" s="169" t="n">
        <v>11733</v>
      </c>
      <c r="CF27" s="170" t="n">
        <f aca="false">AE27/$AB27</f>
        <v>0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153640825543915</v>
      </c>
      <c r="CK27" s="137" t="n">
        <f aca="false">AL27/$AC27</f>
        <v>0</v>
      </c>
      <c r="CL27" s="137" t="n">
        <f aca="false">AN27/$AB27</f>
        <v>0.00067054519238052</v>
      </c>
      <c r="CM27" s="137" t="n">
        <f aca="false">AO27/$AC27</f>
        <v>0</v>
      </c>
      <c r="CN27" s="137" t="n">
        <f aca="false">AQ27/$AB27</f>
        <v>0.000846396515478827</v>
      </c>
      <c r="CO27" s="137" t="n">
        <f aca="false">AR27/$AC27</f>
        <v>0</v>
      </c>
      <c r="CP27" s="137" t="n">
        <f aca="false">AT27/$AB27</f>
        <v>0.000439598549382816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7.93146955955876E-005</v>
      </c>
      <c r="CT27" s="137" t="n">
        <f aca="false">AZ27/$AB27</f>
        <v>0</v>
      </c>
      <c r="CU27" s="139" t="n">
        <f aca="false">BA27/$AC27</f>
        <v>3.03274995412426E-005</v>
      </c>
      <c r="CV27" s="137" t="n">
        <f aca="false">CJ27+CL27+CN27+CP27+CR27+CT27</f>
        <v>0.00349294851268131</v>
      </c>
      <c r="CW27" s="171" t="n">
        <f aca="false">CK27+CM27+CO27+CQ27+CS27+CU27</f>
        <v>0.00010964219513683</v>
      </c>
      <c r="CX27" s="116"/>
      <c r="CY27" s="116"/>
      <c r="CZ27" s="170" t="n">
        <f aca="false">BG27/$BD27</f>
        <v>0</v>
      </c>
      <c r="DA27" s="137" t="n">
        <f aca="false">BH27/$BE27</f>
        <v>0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153640825543915</v>
      </c>
      <c r="DE27" s="137" t="n">
        <f aca="false">BN27/$BE27</f>
        <v>0</v>
      </c>
      <c r="DF27" s="137" t="n">
        <f aca="false">BP27/$BD27</f>
        <v>0.00067054519238052</v>
      </c>
      <c r="DG27" s="137" t="n">
        <f aca="false">BQ27/$BE27</f>
        <v>0</v>
      </c>
      <c r="DH27" s="137" t="n">
        <f aca="false">BS27/$BD27</f>
        <v>0.000846396515478827</v>
      </c>
      <c r="DI27" s="137" t="n">
        <f aca="false">BT27/$BE27</f>
        <v>0</v>
      </c>
      <c r="DJ27" s="137" t="n">
        <f aca="false">BV27/$BD27</f>
        <v>0.000439598549382816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7.93146955955876E-005</v>
      </c>
      <c r="DN27" s="137" t="n">
        <f aca="false">CB27/$BD27</f>
        <v>0</v>
      </c>
      <c r="DO27" s="137" t="n">
        <f aca="false">CC27/$BE27</f>
        <v>3.03274995412426E-005</v>
      </c>
      <c r="DP27" s="137" t="n">
        <f aca="false">DD27+DF27+DH27+DJ27+DL27+DN27</f>
        <v>0.00349294851268131</v>
      </c>
      <c r="DQ27" s="171" t="n">
        <f aca="false">DE27+DG27+DI27+DK27+DM27+DO27</f>
        <v>0.00010964219513683</v>
      </c>
      <c r="DR27" s="116"/>
      <c r="DS27" s="116"/>
      <c r="DT27" s="137" t="n">
        <f aca="false">BD27/AB27</f>
        <v>1</v>
      </c>
      <c r="DU27" s="137" t="n">
        <f aca="false">BE27/AC27</f>
        <v>1</v>
      </c>
      <c r="DV27" s="137" t="e">
        <f aca="false">BF27/AD27</f>
        <v>#DIV/0!</v>
      </c>
      <c r="DW27" s="137" t="e">
        <f aca="false">BG27/AE27</f>
        <v>#DIV/0!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</v>
      </c>
      <c r="EC27" s="137" t="n">
        <f aca="false">BM27/AK27</f>
        <v>1</v>
      </c>
      <c r="ED27" s="137" t="e">
        <f aca="false">BN27/AL27</f>
        <v>#DIV/0!</v>
      </c>
      <c r="EE27" s="137" t="n">
        <f aca="false">BO27/AM27</f>
        <v>1</v>
      </c>
      <c r="EF27" s="137" t="n">
        <f aca="false">BP27/AN27</f>
        <v>1</v>
      </c>
      <c r="EG27" s="137" t="e">
        <f aca="false">BQ27/AO27</f>
        <v>#DIV/0!</v>
      </c>
      <c r="EH27" s="137" t="n">
        <f aca="false">BR27/AP27</f>
        <v>1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</v>
      </c>
      <c r="EL27" s="137" t="n">
        <f aca="false">BV27/AT27</f>
        <v>1</v>
      </c>
      <c r="EM27" s="137" t="e">
        <f aca="false">BW27/AU27</f>
        <v>#DIV/0!</v>
      </c>
      <c r="EN27" s="137" t="n">
        <f aca="false">BX27/AV27</f>
        <v>1</v>
      </c>
      <c r="EO27" s="137" t="e">
        <f aca="false">BY27/AW27</f>
        <v>#DIV/0!</v>
      </c>
      <c r="EP27" s="137" t="n">
        <f aca="false">BZ27/AX27</f>
        <v>1</v>
      </c>
      <c r="EQ27" s="137" t="n">
        <f aca="false">CA27/AY27</f>
        <v>1</v>
      </c>
      <c r="ER27" s="137" t="e">
        <f aca="false">CB27/AZ27</f>
        <v>#DIV/0!</v>
      </c>
      <c r="ES27" s="139" t="n">
        <f aca="false">CC27/BA27</f>
        <v>1</v>
      </c>
      <c r="ET27" s="137" t="n">
        <f aca="false">SUM(BL27+BO27+BR27+BU27+BX27+CA27)/SUM(AJ27+AM27+AP27+AS27+AV27+AY27)</f>
        <v>1</v>
      </c>
      <c r="EU27" s="137" t="n">
        <f aca="false">SUM(BM27+BP27+BS27+BV27+BY27+CB27)/SUM(AK27+AN27+AQ27+AT27+AW27+AZ27)</f>
        <v>1</v>
      </c>
      <c r="EV27" s="137" t="n">
        <f aca="false">SUM(BN27+BQ27+BT27+BW27+BZ27+CC27)/SUM(AL27+AO27+AR27+AU27+AX27+BA27)</f>
        <v>1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842692877121914</v>
      </c>
      <c r="FD27" s="157" t="n">
        <f aca="false">AC27/$FA27</f>
        <v>0.373144871720679</v>
      </c>
      <c r="FE27" s="158" t="n">
        <f aca="false">AD27/$FA27</f>
        <v>0</v>
      </c>
      <c r="FF27" s="158" t="n">
        <f aca="false">AE27/$FA27</f>
        <v>0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120470968364198</v>
      </c>
      <c r="FL27" s="158" t="n">
        <f aca="false">AK27/$FA27</f>
        <v>0.00129472029320988</v>
      </c>
      <c r="FM27" s="158" t="n">
        <f aca="false">AL27/$FA27</f>
        <v>0</v>
      </c>
      <c r="FN27" s="158" t="n">
        <f aca="false">AM27/$FA27</f>
        <v>0.000470662615740741</v>
      </c>
      <c r="FO27" s="158" t="n">
        <f aca="false">AN27/$FA27</f>
        <v>0.000565063657407407</v>
      </c>
      <c r="FP27" s="158" t="n">
        <f aca="false">AO27/$FA27</f>
        <v>0</v>
      </c>
      <c r="FQ27" s="158" t="n">
        <f aca="false">AP27/$FA27</f>
        <v>0.000564665316358025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353715277777778</v>
      </c>
      <c r="FU27" s="158" t="n">
        <f aca="false">AT27/$FA27</f>
        <v>0.000370446566358025</v>
      </c>
      <c r="FV27" s="158" t="n">
        <f aca="false">AU27/$FA27</f>
        <v>0</v>
      </c>
      <c r="FW27" s="158" t="n">
        <f aca="false">AV27/$FA27</f>
        <v>2.95958719135802E-005</v>
      </c>
      <c r="FX27" s="158" t="n">
        <f aca="false">AW27/$FA27</f>
        <v>0</v>
      </c>
      <c r="FY27" s="158" t="n">
        <f aca="false">AX27/$FA27</f>
        <v>2.95958719135802E-005</v>
      </c>
      <c r="FZ27" s="158" t="n">
        <f aca="false">AY27/$FA27</f>
        <v>1.13165509259259E-005</v>
      </c>
      <c r="GA27" s="158" t="n">
        <f aca="false">AZ27/$FA27</f>
        <v>0</v>
      </c>
      <c r="GB27" s="158" t="n">
        <f aca="false">BA27/$FA27</f>
        <v>1.13165509259259E-005</v>
      </c>
      <c r="GC27" s="158" t="n">
        <f aca="false">SUM(FK27,FN27,FQ27,FT27,FW27,FZ27)</f>
        <v>0.00263466531635803</v>
      </c>
      <c r="GD27" s="158" t="n">
        <f aca="false">SUM(FL27,FO27,FR27,FU27,FX27,GA27)</f>
        <v>0.00294348283179012</v>
      </c>
      <c r="GE27" s="158" t="n">
        <f aca="false">SUM(FM27,FP27,FS27,FV27,FY27,GB27)</f>
        <v>4.09124228395062E-005</v>
      </c>
      <c r="GF27" s="116"/>
      <c r="GG27" s="157" t="n">
        <f aca="false">BD27/$FA27</f>
        <v>0.842692877121914</v>
      </c>
      <c r="GH27" s="157" t="n">
        <f aca="false">BE27/$FA27</f>
        <v>0.373144871720679</v>
      </c>
      <c r="GI27" s="157" t="n">
        <f aca="false">BF27/$FA27</f>
        <v>0</v>
      </c>
      <c r="GJ27" s="157" t="n">
        <f aca="false">BG27/$FA27</f>
        <v>0</v>
      </c>
      <c r="GK27" s="157" t="n">
        <f aca="false">BH27/$FA27</f>
        <v>0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120470968364198</v>
      </c>
      <c r="GP27" s="157" t="n">
        <f aca="false">BM27/$FA27</f>
        <v>0.00129472029320988</v>
      </c>
      <c r="GQ27" s="157" t="n">
        <f aca="false">BN27/$FA27</f>
        <v>0</v>
      </c>
      <c r="GR27" s="157" t="n">
        <f aca="false">BO27/$FA27</f>
        <v>0.000470662615740741</v>
      </c>
      <c r="GS27" s="157" t="n">
        <f aca="false">BP27/$FA27</f>
        <v>0.000565063657407407</v>
      </c>
      <c r="GT27" s="157" t="n">
        <f aca="false">BQ27/$FA27</f>
        <v>0</v>
      </c>
      <c r="GU27" s="157" t="n">
        <f aca="false">BR27/$FA27</f>
        <v>0.000564665316358025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353715277777778</v>
      </c>
      <c r="GY27" s="157" t="n">
        <f aca="false">BV27/$FA27</f>
        <v>0.000370446566358025</v>
      </c>
      <c r="GZ27" s="157" t="n">
        <f aca="false">BW27/$FA27</f>
        <v>0</v>
      </c>
      <c r="HA27" s="157" t="n">
        <f aca="false">BX27/$FA27</f>
        <v>2.95958719135802E-005</v>
      </c>
      <c r="HB27" s="157" t="n">
        <f aca="false">BY27/$FA27</f>
        <v>0</v>
      </c>
      <c r="HC27" s="157" t="n">
        <f aca="false">BZ27/$FA27</f>
        <v>2.95958719135802E-005</v>
      </c>
      <c r="HD27" s="157" t="n">
        <f aca="false">CA27/$FA27</f>
        <v>1.13165509259259E-005</v>
      </c>
      <c r="HE27" s="157" t="n">
        <f aca="false">CB27/$FA27</f>
        <v>0</v>
      </c>
      <c r="HF27" s="157" t="n">
        <f aca="false">CC27/$FA27</f>
        <v>1.13165509259259E-005</v>
      </c>
      <c r="HG27" s="158" t="n">
        <f aca="false">SUM(GO27,GR27,GU27,GX27,HA27,HD27)</f>
        <v>0.00263466531635803</v>
      </c>
      <c r="HH27" s="158" t="n">
        <f aca="false">SUM(GP27,GS27,GV27,GY27,HB27,HE27)</f>
        <v>0.00294348283179012</v>
      </c>
      <c r="HI27" s="158" t="n">
        <f aca="false">SUM(GQ27,GT27,GW27,GZ27,HC27,HF27)</f>
        <v>4.0912422839506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48866.0744</v>
      </c>
      <c r="E28" s="198" t="n">
        <v>38.0764</v>
      </c>
      <c r="F28" s="198" t="n">
        <v>39.6031</v>
      </c>
      <c r="G28" s="198" t="n">
        <v>42.2933</v>
      </c>
      <c r="H28" s="198" t="n">
        <v>13125</v>
      </c>
      <c r="I28" s="198" t="n">
        <v>168.41</v>
      </c>
      <c r="J28" s="161" t="n">
        <f aca="false">H28/3600</f>
        <v>3.64583333333333</v>
      </c>
      <c r="L28" s="197" t="n">
        <v>48866.0744</v>
      </c>
      <c r="M28" s="198" t="n">
        <v>38.0764</v>
      </c>
      <c r="N28" s="198" t="n">
        <v>39.6031</v>
      </c>
      <c r="O28" s="198" t="n">
        <v>42.2933</v>
      </c>
      <c r="P28" s="198" t="n">
        <v>13030.92</v>
      </c>
      <c r="Q28" s="198" t="n">
        <v>169.58</v>
      </c>
      <c r="R28" s="161" t="n">
        <f aca="false">P28/3600</f>
        <v>3.6197</v>
      </c>
      <c r="S28" s="144"/>
      <c r="T28" s="47"/>
      <c r="U28" s="95"/>
      <c r="V28" s="95"/>
      <c r="W28" s="47"/>
      <c r="X28" s="95"/>
      <c r="Y28" s="163"/>
      <c r="AA28" s="103"/>
      <c r="AB28" s="164" t="n">
        <v>398136451</v>
      </c>
      <c r="AC28" s="165" t="n">
        <v>179246737</v>
      </c>
      <c r="AD28" s="165" t="n">
        <v>0</v>
      </c>
      <c r="AE28" s="165" t="n">
        <v>0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562565</v>
      </c>
      <c r="AK28" s="165" t="n">
        <v>582800</v>
      </c>
      <c r="AL28" s="165" t="n">
        <v>0</v>
      </c>
      <c r="AM28" s="165" t="n">
        <v>228907</v>
      </c>
      <c r="AN28" s="165" t="n">
        <v>262606</v>
      </c>
      <c r="AO28" s="165" t="n">
        <v>0</v>
      </c>
      <c r="AP28" s="165" t="n">
        <v>356369</v>
      </c>
      <c r="AQ28" s="165" t="n">
        <v>739500</v>
      </c>
      <c r="AR28" s="165" t="n">
        <v>0</v>
      </c>
      <c r="AS28" s="165" t="n">
        <v>277687</v>
      </c>
      <c r="AT28" s="165" t="n">
        <v>584608</v>
      </c>
      <c r="AU28" s="165" t="n">
        <v>0</v>
      </c>
      <c r="AV28" s="165" t="n">
        <v>53950</v>
      </c>
      <c r="AW28" s="165" t="n">
        <v>0</v>
      </c>
      <c r="AX28" s="165" t="n">
        <v>53950</v>
      </c>
      <c r="AY28" s="165" t="n">
        <v>24382</v>
      </c>
      <c r="AZ28" s="165" t="n">
        <v>0</v>
      </c>
      <c r="BA28" s="166" t="n">
        <v>24382</v>
      </c>
      <c r="BB28" s="127"/>
      <c r="BC28" s="108"/>
      <c r="BD28" s="167" t="n">
        <v>398136451</v>
      </c>
      <c r="BE28" s="168" t="n">
        <v>179246737</v>
      </c>
      <c r="BF28" s="168" t="n">
        <v>0</v>
      </c>
      <c r="BG28" s="168" t="n">
        <v>0</v>
      </c>
      <c r="BH28" s="168" t="n">
        <v>0</v>
      </c>
      <c r="BI28" s="168" t="n">
        <v>0</v>
      </c>
      <c r="BJ28" s="168" t="n">
        <v>0</v>
      </c>
      <c r="BK28" s="168" t="n">
        <v>0</v>
      </c>
      <c r="BL28" s="168" t="n">
        <v>562565</v>
      </c>
      <c r="BM28" s="168" t="n">
        <v>582800</v>
      </c>
      <c r="BN28" s="168" t="n">
        <v>0</v>
      </c>
      <c r="BO28" s="168" t="n">
        <v>228907</v>
      </c>
      <c r="BP28" s="168" t="n">
        <v>262606</v>
      </c>
      <c r="BQ28" s="168" t="n">
        <v>0</v>
      </c>
      <c r="BR28" s="168" t="n">
        <v>356369</v>
      </c>
      <c r="BS28" s="168" t="n">
        <v>739500</v>
      </c>
      <c r="BT28" s="168" t="n">
        <v>0</v>
      </c>
      <c r="BU28" s="168" t="n">
        <v>277687</v>
      </c>
      <c r="BV28" s="168" t="n">
        <v>584608</v>
      </c>
      <c r="BW28" s="168" t="n">
        <v>0</v>
      </c>
      <c r="BX28" s="168" t="n">
        <v>53950</v>
      </c>
      <c r="BY28" s="168" t="n">
        <v>0</v>
      </c>
      <c r="BZ28" s="168" t="n">
        <v>53950</v>
      </c>
      <c r="CA28" s="168" t="n">
        <v>24382</v>
      </c>
      <c r="CB28" s="168" t="n">
        <v>0</v>
      </c>
      <c r="CC28" s="169" t="n">
        <v>24382</v>
      </c>
      <c r="CF28" s="170" t="n">
        <f aca="false">AE28/$AB28</f>
        <v>0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146381974957626</v>
      </c>
      <c r="CK28" s="137" t="n">
        <f aca="false">AL28/$AC28</f>
        <v>0</v>
      </c>
      <c r="CL28" s="137" t="n">
        <f aca="false">AN28/$AB28</f>
        <v>0.000659587936096813</v>
      </c>
      <c r="CM28" s="137" t="n">
        <f aca="false">AO28/$AC28</f>
        <v>0</v>
      </c>
      <c r="CN28" s="137" t="n">
        <f aca="false">AQ28/$AB28</f>
        <v>0.00185740340564798</v>
      </c>
      <c r="CO28" s="137" t="n">
        <f aca="false">AR28/$AC28</f>
        <v>0</v>
      </c>
      <c r="CP28" s="137" t="n">
        <f aca="false">AT28/$AB28</f>
        <v>0.00146836090624619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300981769057252</v>
      </c>
      <c r="CT28" s="137" t="n">
        <f aca="false">AZ28/$AB28</f>
        <v>0</v>
      </c>
      <c r="CU28" s="139" t="n">
        <f aca="false">BA28/$AC28</f>
        <v>0.00013602479134669</v>
      </c>
      <c r="CV28" s="137" t="n">
        <f aca="false">CJ28+CL28+CN28+CP28+CR28+CT28</f>
        <v>0.00544917199756724</v>
      </c>
      <c r="CW28" s="171" t="n">
        <f aca="false">CK28+CM28+CO28+CQ28+CS28+CU28</f>
        <v>0.000437006560403942</v>
      </c>
      <c r="CX28" s="116"/>
      <c r="CY28" s="116"/>
      <c r="CZ28" s="170" t="n">
        <f aca="false">BG28/$BD28</f>
        <v>0</v>
      </c>
      <c r="DA28" s="137" t="n">
        <f aca="false">BH28/$BE28</f>
        <v>0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146381974957626</v>
      </c>
      <c r="DE28" s="137" t="n">
        <f aca="false">BN28/$BE28</f>
        <v>0</v>
      </c>
      <c r="DF28" s="137" t="n">
        <f aca="false">BP28/$BD28</f>
        <v>0.000659587936096813</v>
      </c>
      <c r="DG28" s="137" t="n">
        <f aca="false">BQ28/$BE28</f>
        <v>0</v>
      </c>
      <c r="DH28" s="137" t="n">
        <f aca="false">BS28/$BD28</f>
        <v>0.00185740340564798</v>
      </c>
      <c r="DI28" s="137" t="n">
        <f aca="false">BT28/$BE28</f>
        <v>0</v>
      </c>
      <c r="DJ28" s="137" t="n">
        <f aca="false">BV28/$BD28</f>
        <v>0.00146836090624619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300981769057252</v>
      </c>
      <c r="DN28" s="137" t="n">
        <f aca="false">CB28/$BD28</f>
        <v>0</v>
      </c>
      <c r="DO28" s="137" t="n">
        <f aca="false">CC28/$BE28</f>
        <v>0.00013602479134669</v>
      </c>
      <c r="DP28" s="137" t="n">
        <f aca="false">DD28+DF28+DH28+DJ28+DL28+DN28</f>
        <v>0.00544917199756724</v>
      </c>
      <c r="DQ28" s="171" t="n">
        <f aca="false">DE28+DG28+DI28+DK28+DM28+DO28</f>
        <v>0.000437006560403942</v>
      </c>
      <c r="DR28" s="116"/>
      <c r="DS28" s="116"/>
      <c r="DT28" s="137" t="n">
        <f aca="false">BD28/AB28</f>
        <v>1</v>
      </c>
      <c r="DU28" s="137" t="n">
        <f aca="false">BE28/AC28</f>
        <v>1</v>
      </c>
      <c r="DV28" s="137" t="e">
        <f aca="false">BF28/AD28</f>
        <v>#DIV/0!</v>
      </c>
      <c r="DW28" s="137" t="e">
        <f aca="false">BG28/AE28</f>
        <v>#DIV/0!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</v>
      </c>
      <c r="EC28" s="137" t="n">
        <f aca="false">BM28/AK28</f>
        <v>1</v>
      </c>
      <c r="ED28" s="137" t="e">
        <f aca="false">BN28/AL28</f>
        <v>#DIV/0!</v>
      </c>
      <c r="EE28" s="137" t="n">
        <f aca="false">BO28/AM28</f>
        <v>1</v>
      </c>
      <c r="EF28" s="137" t="n">
        <f aca="false">BP28/AN28</f>
        <v>1</v>
      </c>
      <c r="EG28" s="137" t="e">
        <f aca="false">BQ28/AO28</f>
        <v>#DIV/0!</v>
      </c>
      <c r="EH28" s="137" t="n">
        <f aca="false">BR28/AP28</f>
        <v>1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1</v>
      </c>
      <c r="EL28" s="137" t="n">
        <f aca="false">BV28/AT28</f>
        <v>1</v>
      </c>
      <c r="EM28" s="137" t="e">
        <f aca="false">BW28/AU28</f>
        <v>#DIV/0!</v>
      </c>
      <c r="EN28" s="137" t="n">
        <f aca="false">BX28/AV28</f>
        <v>1</v>
      </c>
      <c r="EO28" s="137" t="e">
        <f aca="false">BY28/AW28</f>
        <v>#DIV/0!</v>
      </c>
      <c r="EP28" s="137" t="n">
        <f aca="false">BZ28/AX28</f>
        <v>1</v>
      </c>
      <c r="EQ28" s="137" t="n">
        <f aca="false">CA28/AY28</f>
        <v>1</v>
      </c>
      <c r="ER28" s="137" t="e">
        <f aca="false">CB28/AZ28</f>
        <v>#DIV/0!</v>
      </c>
      <c r="ES28" s="139" t="n">
        <f aca="false">CC28/BA28</f>
        <v>1</v>
      </c>
      <c r="ET28" s="137" t="n">
        <f aca="false">SUM(BL28+BO28+BR28+BU28+BX28+CA28)/SUM(AJ28+AM28+AP28+AS28+AV28+AY28)</f>
        <v>1</v>
      </c>
      <c r="EU28" s="137" t="n">
        <f aca="false">SUM(BM28+BP28+BS28+BV28+BY28+CB28)/SUM(AK28+AN28+AQ28+AT28+AW28+AZ28)</f>
        <v>1</v>
      </c>
      <c r="EV28" s="137" t="n">
        <f aca="false">SUM(BN28+BQ28+BT28+BW28+BZ28+CC28)/SUM(AL28+AO28+AR28+AU28+AX28+BA28)</f>
        <v>1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384005064621914</v>
      </c>
      <c r="FD28" s="157" t="n">
        <f aca="false">AC28/$FA28</f>
        <v>0.17288458429784</v>
      </c>
      <c r="FE28" s="158" t="n">
        <f aca="false">AD28/$FA28</f>
        <v>0</v>
      </c>
      <c r="FF28" s="158" t="n">
        <f aca="false">AE28/$FA28</f>
        <v>0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542597415123457</v>
      </c>
      <c r="FL28" s="158" t="n">
        <f aca="false">AK28/$FA28</f>
        <v>0.000562114197530864</v>
      </c>
      <c r="FM28" s="158" t="n">
        <f aca="false">AL28/$FA28</f>
        <v>0</v>
      </c>
      <c r="FN28" s="158" t="n">
        <f aca="false">AM28/$FA28</f>
        <v>0.000220782214506173</v>
      </c>
      <c r="FO28" s="158" t="n">
        <f aca="false">AN28/$FA28</f>
        <v>0.000253285108024691</v>
      </c>
      <c r="FP28" s="158" t="n">
        <f aca="false">AO28/$FA28</f>
        <v>0</v>
      </c>
      <c r="FQ28" s="158" t="n">
        <f aca="false">AP28/$FA28</f>
        <v>0.000343720100308642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0.000267830825617284</v>
      </c>
      <c r="FU28" s="158" t="n">
        <f aca="false">AT28/$FA28</f>
        <v>0.000563858024691358</v>
      </c>
      <c r="FV28" s="158" t="n">
        <f aca="false">AU28/$FA28</f>
        <v>0</v>
      </c>
      <c r="FW28" s="158" t="n">
        <f aca="false">AV28/$FA28</f>
        <v>5.20351080246914E-005</v>
      </c>
      <c r="FX28" s="158" t="n">
        <f aca="false">AW28/$FA28</f>
        <v>0</v>
      </c>
      <c r="FY28" s="158" t="n">
        <f aca="false">AX28/$FA28</f>
        <v>5.20351080246914E-005</v>
      </c>
      <c r="FZ28" s="158" t="n">
        <f aca="false">AY28/$FA28</f>
        <v>2.35165895061728E-005</v>
      </c>
      <c r="GA28" s="158" t="n">
        <f aca="false">AZ28/$FA28</f>
        <v>0</v>
      </c>
      <c r="GB28" s="158" t="n">
        <f aca="false">BA28/$FA28</f>
        <v>2.35165895061728E-005</v>
      </c>
      <c r="GC28" s="158" t="n">
        <f aca="false">SUM(FK28,FN28,FQ28,FT28,FW28,FZ28)</f>
        <v>0.00145048225308642</v>
      </c>
      <c r="GD28" s="158" t="n">
        <f aca="false">SUM(FL28,FO28,FR28,FU28,FX28,GA28)</f>
        <v>0.00209250964506173</v>
      </c>
      <c r="GE28" s="158" t="n">
        <f aca="false">SUM(FM28,FP28,FS28,FV28,FY28,GB28)</f>
        <v>7.55516975308642E-005</v>
      </c>
      <c r="GF28" s="116"/>
      <c r="GG28" s="157" t="n">
        <f aca="false">BD28/$FA28</f>
        <v>0.384005064621914</v>
      </c>
      <c r="GH28" s="157" t="n">
        <f aca="false">BE28/$FA28</f>
        <v>0.17288458429784</v>
      </c>
      <c r="GI28" s="157" t="n">
        <f aca="false">BF28/$FA28</f>
        <v>0</v>
      </c>
      <c r="GJ28" s="157" t="n">
        <f aca="false">BG28/$FA28</f>
        <v>0</v>
      </c>
      <c r="GK28" s="157" t="n">
        <f aca="false">BH28/$FA28</f>
        <v>0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542597415123457</v>
      </c>
      <c r="GP28" s="157" t="n">
        <f aca="false">BM28/$FA28</f>
        <v>0.000562114197530864</v>
      </c>
      <c r="GQ28" s="157" t="n">
        <f aca="false">BN28/$FA28</f>
        <v>0</v>
      </c>
      <c r="GR28" s="157" t="n">
        <f aca="false">BO28/$FA28</f>
        <v>0.000220782214506173</v>
      </c>
      <c r="GS28" s="157" t="n">
        <f aca="false">BP28/$FA28</f>
        <v>0.000253285108024691</v>
      </c>
      <c r="GT28" s="157" t="n">
        <f aca="false">BQ28/$FA28</f>
        <v>0</v>
      </c>
      <c r="GU28" s="157" t="n">
        <f aca="false">BR28/$FA28</f>
        <v>0.000343720100308642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0.000267830825617284</v>
      </c>
      <c r="GY28" s="157" t="n">
        <f aca="false">BV28/$FA28</f>
        <v>0.000563858024691358</v>
      </c>
      <c r="GZ28" s="157" t="n">
        <f aca="false">BW28/$FA28</f>
        <v>0</v>
      </c>
      <c r="HA28" s="157" t="n">
        <f aca="false">BX28/$FA28</f>
        <v>5.20351080246914E-005</v>
      </c>
      <c r="HB28" s="157" t="n">
        <f aca="false">BY28/$FA28</f>
        <v>0</v>
      </c>
      <c r="HC28" s="157" t="n">
        <f aca="false">BZ28/$FA28</f>
        <v>5.20351080246914E-005</v>
      </c>
      <c r="HD28" s="157" t="n">
        <f aca="false">CA28/$FA28</f>
        <v>2.35165895061728E-005</v>
      </c>
      <c r="HE28" s="157" t="n">
        <f aca="false">CB28/$FA28</f>
        <v>0</v>
      </c>
      <c r="HF28" s="157" t="n">
        <f aca="false">CC28/$FA28</f>
        <v>2.35165895061728E-005</v>
      </c>
      <c r="HG28" s="158" t="n">
        <f aca="false">SUM(GO28,GR28,GU28,GX28,HA28,HD28)</f>
        <v>0.00145048225308642</v>
      </c>
      <c r="HH28" s="158" t="n">
        <f aca="false">SUM(GP28,GS28,GV28,GY28,HB28,HE28)</f>
        <v>0.00209250964506173</v>
      </c>
      <c r="HI28" s="158" t="n">
        <f aca="false">SUM(GQ28,GT28,GW28,GZ28,HC28,HF28)</f>
        <v>7.5551697530864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557.2648</v>
      </c>
      <c r="E29" s="198" t="n">
        <v>35.8447</v>
      </c>
      <c r="F29" s="198" t="n">
        <v>38.5435</v>
      </c>
      <c r="G29" s="198" t="n">
        <v>40.5926</v>
      </c>
      <c r="H29" s="198" t="n">
        <v>11484.87</v>
      </c>
      <c r="I29" s="198" t="n">
        <v>154.03</v>
      </c>
      <c r="J29" s="161" t="n">
        <f aca="false">H29/3600</f>
        <v>3.19024166666667</v>
      </c>
      <c r="L29" s="197" t="n">
        <v>26557.2648</v>
      </c>
      <c r="M29" s="198" t="n">
        <v>35.8447</v>
      </c>
      <c r="N29" s="198" t="n">
        <v>38.5435</v>
      </c>
      <c r="O29" s="198" t="n">
        <v>40.5926</v>
      </c>
      <c r="P29" s="198" t="n">
        <v>11454.21</v>
      </c>
      <c r="Q29" s="198" t="n">
        <v>153.63</v>
      </c>
      <c r="R29" s="161" t="n">
        <f aca="false">P29/3600</f>
        <v>3.181725</v>
      </c>
      <c r="S29" s="144"/>
      <c r="T29" s="47"/>
      <c r="U29" s="95"/>
      <c r="V29" s="95"/>
      <c r="W29" s="47"/>
      <c r="X29" s="95"/>
      <c r="Y29" s="163"/>
      <c r="AA29" s="103"/>
      <c r="AB29" s="164" t="n">
        <v>229925344</v>
      </c>
      <c r="AC29" s="165" t="n">
        <v>90774895</v>
      </c>
      <c r="AD29" s="165" t="n">
        <v>0</v>
      </c>
      <c r="AE29" s="165" t="n">
        <v>0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08931</v>
      </c>
      <c r="AK29" s="165" t="n">
        <v>515556</v>
      </c>
      <c r="AL29" s="165" t="n">
        <v>0</v>
      </c>
      <c r="AM29" s="165" t="n">
        <v>171689</v>
      </c>
      <c r="AN29" s="165" t="n">
        <v>211353</v>
      </c>
      <c r="AO29" s="165" t="n">
        <v>0</v>
      </c>
      <c r="AP29" s="165" t="n">
        <v>263606</v>
      </c>
      <c r="AQ29" s="165" t="n">
        <v>739500</v>
      </c>
      <c r="AR29" s="165" t="n">
        <v>0</v>
      </c>
      <c r="AS29" s="165" t="n">
        <v>220778</v>
      </c>
      <c r="AT29" s="165" t="n">
        <v>610904</v>
      </c>
      <c r="AU29" s="165" t="n">
        <v>0</v>
      </c>
      <c r="AV29" s="165" t="n">
        <v>82055</v>
      </c>
      <c r="AW29" s="165" t="n">
        <v>0</v>
      </c>
      <c r="AX29" s="165" t="n">
        <v>82055</v>
      </c>
      <c r="AY29" s="165" t="n">
        <v>39809</v>
      </c>
      <c r="AZ29" s="165" t="n">
        <v>0</v>
      </c>
      <c r="BA29" s="166" t="n">
        <v>39809</v>
      </c>
      <c r="BB29" s="127"/>
      <c r="BC29" s="108"/>
      <c r="BD29" s="167" t="n">
        <v>229925344</v>
      </c>
      <c r="BE29" s="168" t="n">
        <v>90774895</v>
      </c>
      <c r="BF29" s="168" t="n">
        <v>0</v>
      </c>
      <c r="BG29" s="168" t="n">
        <v>0</v>
      </c>
      <c r="BH29" s="168" t="n">
        <v>0</v>
      </c>
      <c r="BI29" s="168" t="n">
        <v>0</v>
      </c>
      <c r="BJ29" s="168" t="n">
        <v>0</v>
      </c>
      <c r="BK29" s="168" t="n">
        <v>0</v>
      </c>
      <c r="BL29" s="168" t="n">
        <v>408931</v>
      </c>
      <c r="BM29" s="168" t="n">
        <v>515556</v>
      </c>
      <c r="BN29" s="168" t="n">
        <v>0</v>
      </c>
      <c r="BO29" s="168" t="n">
        <v>171689</v>
      </c>
      <c r="BP29" s="168" t="n">
        <v>211353</v>
      </c>
      <c r="BQ29" s="168" t="n">
        <v>0</v>
      </c>
      <c r="BR29" s="168" t="n">
        <v>263606</v>
      </c>
      <c r="BS29" s="168" t="n">
        <v>739500</v>
      </c>
      <c r="BT29" s="168" t="n">
        <v>0</v>
      </c>
      <c r="BU29" s="168" t="n">
        <v>220778</v>
      </c>
      <c r="BV29" s="168" t="n">
        <v>610904</v>
      </c>
      <c r="BW29" s="168" t="n">
        <v>0</v>
      </c>
      <c r="BX29" s="168" t="n">
        <v>82055</v>
      </c>
      <c r="BY29" s="168" t="n">
        <v>0</v>
      </c>
      <c r="BZ29" s="168" t="n">
        <v>82055</v>
      </c>
      <c r="CA29" s="168" t="n">
        <v>39809</v>
      </c>
      <c r="CB29" s="168" t="n">
        <v>0</v>
      </c>
      <c r="CC29" s="169" t="n">
        <v>39809</v>
      </c>
      <c r="CF29" s="170" t="n">
        <f aca="false">AE29/$AB29</f>
        <v>0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24227564926466</v>
      </c>
      <c r="CK29" s="137" t="n">
        <f aca="false">AL29/$AC29</f>
        <v>0</v>
      </c>
      <c r="CL29" s="137" t="n">
        <f aca="false">AN29/$AB29</f>
        <v>0.000919224459222729</v>
      </c>
      <c r="CM29" s="137" t="n">
        <f aca="false">AO29/$AC29</f>
        <v>0</v>
      </c>
      <c r="CN29" s="137" t="n">
        <f aca="false">AQ29/$AB29</f>
        <v>0.00321626136177489</v>
      </c>
      <c r="CO29" s="137" t="n">
        <f aca="false">AR29/$AC29</f>
        <v>0</v>
      </c>
      <c r="CP29" s="137" t="n">
        <f aca="false">AT29/$AB29</f>
        <v>0.00265696677613756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903939354597987</v>
      </c>
      <c r="CT29" s="137" t="n">
        <f aca="false">AZ29/$AB29</f>
        <v>0</v>
      </c>
      <c r="CU29" s="139" t="n">
        <f aca="false">BA29/$AC29</f>
        <v>0.000438546362405597</v>
      </c>
      <c r="CV29" s="137" t="n">
        <f aca="false">CJ29+CL29+CN29+CP29+CR29+CT29</f>
        <v>0.00903472824639984</v>
      </c>
      <c r="CW29" s="171" t="n">
        <f aca="false">CK29+CM29+CO29+CQ29+CS29+CU29</f>
        <v>0.00134248571700358</v>
      </c>
      <c r="CX29" s="116"/>
      <c r="CY29" s="116"/>
      <c r="CZ29" s="170" t="n">
        <f aca="false">BG29/$BD29</f>
        <v>0</v>
      </c>
      <c r="DA29" s="137" t="n">
        <f aca="false">BH29/$BE29</f>
        <v>0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24227564926466</v>
      </c>
      <c r="DE29" s="137" t="n">
        <f aca="false">BN29/$BE29</f>
        <v>0</v>
      </c>
      <c r="DF29" s="137" t="n">
        <f aca="false">BP29/$BD29</f>
        <v>0.000919224459222729</v>
      </c>
      <c r="DG29" s="137" t="n">
        <f aca="false">BQ29/$BE29</f>
        <v>0</v>
      </c>
      <c r="DH29" s="137" t="n">
        <f aca="false">BS29/$BD29</f>
        <v>0.00321626136177489</v>
      </c>
      <c r="DI29" s="137" t="n">
        <f aca="false">BT29/$BE29</f>
        <v>0</v>
      </c>
      <c r="DJ29" s="137" t="n">
        <f aca="false">BV29/$BD29</f>
        <v>0.00265696677613756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903939354597987</v>
      </c>
      <c r="DN29" s="137" t="n">
        <f aca="false">CB29/$BD29</f>
        <v>0</v>
      </c>
      <c r="DO29" s="137" t="n">
        <f aca="false">CC29/$BE29</f>
        <v>0.000438546362405597</v>
      </c>
      <c r="DP29" s="137" t="n">
        <f aca="false">DD29+DF29+DH29+DJ29+DL29+DN29</f>
        <v>0.00903472824639984</v>
      </c>
      <c r="DQ29" s="171" t="n">
        <f aca="false">DE29+DG29+DI29+DK29+DM29+DO29</f>
        <v>0.00134248571700358</v>
      </c>
      <c r="DR29" s="116"/>
      <c r="DS29" s="116"/>
      <c r="DT29" s="137" t="n">
        <f aca="false">BD29/AB29</f>
        <v>1</v>
      </c>
      <c r="DU29" s="137" t="n">
        <f aca="false">BE29/AC29</f>
        <v>1</v>
      </c>
      <c r="DV29" s="137" t="e">
        <f aca="false">BF29/AD29</f>
        <v>#DIV/0!</v>
      </c>
      <c r="DW29" s="137" t="e">
        <f aca="false">BG29/AE29</f>
        <v>#DIV/0!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</v>
      </c>
      <c r="EC29" s="137" t="n">
        <f aca="false">BM29/AK29</f>
        <v>1</v>
      </c>
      <c r="ED29" s="137" t="e">
        <f aca="false">BN29/AL29</f>
        <v>#DIV/0!</v>
      </c>
      <c r="EE29" s="137" t="n">
        <f aca="false">BO29/AM29</f>
        <v>1</v>
      </c>
      <c r="EF29" s="137" t="n">
        <f aca="false">BP29/AN29</f>
        <v>1</v>
      </c>
      <c r="EG29" s="137" t="e">
        <f aca="false">BQ29/AO29</f>
        <v>#DIV/0!</v>
      </c>
      <c r="EH29" s="137" t="n">
        <f aca="false">BR29/AP29</f>
        <v>1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</v>
      </c>
      <c r="EL29" s="137" t="n">
        <f aca="false">BV29/AT29</f>
        <v>1</v>
      </c>
      <c r="EM29" s="137" t="e">
        <f aca="false">BW29/AU29</f>
        <v>#DIV/0!</v>
      </c>
      <c r="EN29" s="137" t="n">
        <f aca="false">BX29/AV29</f>
        <v>1</v>
      </c>
      <c r="EO29" s="137" t="e">
        <f aca="false">BY29/AW29</f>
        <v>#DIV/0!</v>
      </c>
      <c r="EP29" s="137" t="n">
        <f aca="false">BZ29/AX29</f>
        <v>1</v>
      </c>
      <c r="EQ29" s="137" t="n">
        <f aca="false">CA29/AY29</f>
        <v>1</v>
      </c>
      <c r="ER29" s="137" t="e">
        <f aca="false">CB29/AZ29</f>
        <v>#DIV/0!</v>
      </c>
      <c r="ES29" s="139" t="n">
        <f aca="false">CC29/BA29</f>
        <v>1</v>
      </c>
      <c r="ET29" s="137" t="n">
        <f aca="false">SUM(BL29+BO29+BR29+BU29+BX29+CA29)/SUM(AJ29+AM29+AP29+AS29+AV29+AY29)</f>
        <v>1</v>
      </c>
      <c r="EU29" s="137" t="n">
        <f aca="false">SUM(BM29+BP29+BS29+BV29+BY29+CB29)/SUM(AK29+AN29+AQ29+AT29+AW29+AZ29)</f>
        <v>1</v>
      </c>
      <c r="EV29" s="137" t="n">
        <f aca="false">SUM(BN29+BQ29+BT29+BW29+BZ29+CC29)/SUM(AL29+AO29+AR29+AU29+AX29+BA29)</f>
        <v>1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221764413580247</v>
      </c>
      <c r="FD29" s="157" t="n">
        <f aca="false">AC29/$FA29</f>
        <v>0.087552946566358</v>
      </c>
      <c r="FE29" s="158" t="n">
        <f aca="false">AD29/$FA29</f>
        <v>0</v>
      </c>
      <c r="FF29" s="158" t="n">
        <f aca="false">AE29/$FA29</f>
        <v>0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0.000394416473765432</v>
      </c>
      <c r="FL29" s="158" t="n">
        <f aca="false">AK29/$FA29</f>
        <v>0.000497256944444445</v>
      </c>
      <c r="FM29" s="158" t="n">
        <f aca="false">AL29/$FA29</f>
        <v>0</v>
      </c>
      <c r="FN29" s="158" t="n">
        <f aca="false">AM29/$FA29</f>
        <v>0.000165595100308642</v>
      </c>
      <c r="FO29" s="158" t="n">
        <f aca="false">AN29/$FA29</f>
        <v>0.000203851273148148</v>
      </c>
      <c r="FP29" s="158" t="n">
        <f aca="false">AO29/$FA29</f>
        <v>0</v>
      </c>
      <c r="FQ29" s="158" t="n">
        <f aca="false">AP29/$FA29</f>
        <v>0.000254249614197531</v>
      </c>
      <c r="FR29" s="158" t="n">
        <f aca="false">AQ29/$FA29</f>
        <v>0.000713252314814815</v>
      </c>
      <c r="FS29" s="158" t="n">
        <f aca="false">AR29/$FA29</f>
        <v>0</v>
      </c>
      <c r="FT29" s="158" t="n">
        <f aca="false">AS29/$FA29</f>
        <v>0.000212941743827161</v>
      </c>
      <c r="FU29" s="158" t="n">
        <f aca="false">AT29/$FA29</f>
        <v>0.000589220679012346</v>
      </c>
      <c r="FV29" s="158" t="n">
        <f aca="false">AU29/$FA29</f>
        <v>0</v>
      </c>
      <c r="FW29" s="158" t="n">
        <f aca="false">AV29/$FA29</f>
        <v>7.91425540123457E-005</v>
      </c>
      <c r="FX29" s="158" t="n">
        <f aca="false">AW29/$FA29</f>
        <v>0</v>
      </c>
      <c r="FY29" s="158" t="n">
        <f aca="false">AX29/$FA29</f>
        <v>7.91425540123457E-005</v>
      </c>
      <c r="FZ29" s="158" t="n">
        <f aca="false">AY29/$FA29</f>
        <v>3.83960262345679E-005</v>
      </c>
      <c r="GA29" s="158" t="n">
        <f aca="false">AZ29/$FA29</f>
        <v>0</v>
      </c>
      <c r="GB29" s="158" t="n">
        <f aca="false">BA29/$FA29</f>
        <v>3.83960262345679E-005</v>
      </c>
      <c r="GC29" s="158" t="n">
        <f aca="false">SUM(FK29,FN29,FQ29,FT29,FW29,FZ29)</f>
        <v>0.00114474151234568</v>
      </c>
      <c r="GD29" s="158" t="n">
        <f aca="false">SUM(FL29,FO29,FR29,FU29,FX29,GA29)</f>
        <v>0.00200358121141975</v>
      </c>
      <c r="GE29" s="158" t="n">
        <f aca="false">SUM(FM29,FP29,FS29,FV29,FY29,GB29)</f>
        <v>0.000117538580246914</v>
      </c>
      <c r="GF29" s="116"/>
      <c r="GG29" s="157" t="n">
        <f aca="false">BD29/$FA29</f>
        <v>0.221764413580247</v>
      </c>
      <c r="GH29" s="157" t="n">
        <f aca="false">BE29/$FA29</f>
        <v>0.087552946566358</v>
      </c>
      <c r="GI29" s="157" t="n">
        <f aca="false">BF29/$FA29</f>
        <v>0</v>
      </c>
      <c r="GJ29" s="157" t="n">
        <f aca="false">BG29/$FA29</f>
        <v>0</v>
      </c>
      <c r="GK29" s="157" t="n">
        <f aca="false">BH29/$FA29</f>
        <v>0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0.000394416473765432</v>
      </c>
      <c r="GP29" s="157" t="n">
        <f aca="false">BM29/$FA29</f>
        <v>0.000497256944444445</v>
      </c>
      <c r="GQ29" s="157" t="n">
        <f aca="false">BN29/$FA29</f>
        <v>0</v>
      </c>
      <c r="GR29" s="157" t="n">
        <f aca="false">BO29/$FA29</f>
        <v>0.000165595100308642</v>
      </c>
      <c r="GS29" s="157" t="n">
        <f aca="false">BP29/$FA29</f>
        <v>0.000203851273148148</v>
      </c>
      <c r="GT29" s="157" t="n">
        <f aca="false">BQ29/$FA29</f>
        <v>0</v>
      </c>
      <c r="GU29" s="157" t="n">
        <f aca="false">BR29/$FA29</f>
        <v>0.000254249614197531</v>
      </c>
      <c r="GV29" s="157" t="n">
        <f aca="false">BS29/$FA29</f>
        <v>0.000713252314814815</v>
      </c>
      <c r="GW29" s="157" t="n">
        <f aca="false">BT29/$FA29</f>
        <v>0</v>
      </c>
      <c r="GX29" s="157" t="n">
        <f aca="false">BU29/$FA29</f>
        <v>0.000212941743827161</v>
      </c>
      <c r="GY29" s="157" t="n">
        <f aca="false">BV29/$FA29</f>
        <v>0.000589220679012346</v>
      </c>
      <c r="GZ29" s="157" t="n">
        <f aca="false">BW29/$FA29</f>
        <v>0</v>
      </c>
      <c r="HA29" s="157" t="n">
        <f aca="false">BX29/$FA29</f>
        <v>7.91425540123457E-005</v>
      </c>
      <c r="HB29" s="157" t="n">
        <f aca="false">BY29/$FA29</f>
        <v>0</v>
      </c>
      <c r="HC29" s="157" t="n">
        <f aca="false">BZ29/$FA29</f>
        <v>7.91425540123457E-005</v>
      </c>
      <c r="HD29" s="157" t="n">
        <f aca="false">CA29/$FA29</f>
        <v>3.83960262345679E-005</v>
      </c>
      <c r="HE29" s="157" t="n">
        <f aca="false">CB29/$FA29</f>
        <v>0</v>
      </c>
      <c r="HF29" s="157" t="n">
        <f aca="false">CC29/$FA29</f>
        <v>3.83960262345679E-005</v>
      </c>
      <c r="HG29" s="158" t="n">
        <f aca="false">SUM(GO29,GR29,GU29,GX29,HA29,HD29)</f>
        <v>0.00114474151234568</v>
      </c>
      <c r="HH29" s="158" t="n">
        <f aca="false">SUM(GP29,GS29,GV29,GY29,HB29,HE29)</f>
        <v>0.00200358121141975</v>
      </c>
      <c r="HI29" s="158" t="n">
        <f aca="false">SUM(GQ29,GT29,GW29,GZ29,HC29,HF29)</f>
        <v>0.00011753858024691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4401.9584</v>
      </c>
      <c r="E30" s="200" t="n">
        <v>33.3966</v>
      </c>
      <c r="F30" s="200" t="n">
        <v>37.6969</v>
      </c>
      <c r="G30" s="200" t="n">
        <v>39.3091</v>
      </c>
      <c r="H30" s="200" t="n">
        <v>10522.79</v>
      </c>
      <c r="I30" s="200" t="n">
        <v>143</v>
      </c>
      <c r="J30" s="174" t="n">
        <f aca="false">H30/3600</f>
        <v>2.92299722222222</v>
      </c>
      <c r="L30" s="199" t="n">
        <v>14401.9584</v>
      </c>
      <c r="M30" s="200" t="n">
        <v>33.3966</v>
      </c>
      <c r="N30" s="200" t="n">
        <v>37.6969</v>
      </c>
      <c r="O30" s="200" t="n">
        <v>39.3091</v>
      </c>
      <c r="P30" s="200" t="n">
        <v>10402.8</v>
      </c>
      <c r="Q30" s="200" t="n">
        <v>138.77</v>
      </c>
      <c r="R30" s="174" t="n">
        <f aca="false">P30/3600</f>
        <v>2.88966666666667</v>
      </c>
      <c r="S30" s="144"/>
      <c r="T30" s="49"/>
      <c r="U30" s="176"/>
      <c r="V30" s="176"/>
      <c r="W30" s="49"/>
      <c r="X30" s="176"/>
      <c r="Y30" s="177"/>
      <c r="AA30" s="103"/>
      <c r="AB30" s="164" t="n">
        <v>132415950</v>
      </c>
      <c r="AC30" s="165" t="n">
        <v>46536128</v>
      </c>
      <c r="AD30" s="165" t="n">
        <v>0</v>
      </c>
      <c r="AE30" s="165" t="n">
        <v>0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217654</v>
      </c>
      <c r="AK30" s="165" t="n">
        <v>329947</v>
      </c>
      <c r="AL30" s="165" t="n">
        <v>0</v>
      </c>
      <c r="AM30" s="165" t="n">
        <v>100404</v>
      </c>
      <c r="AN30" s="165" t="n">
        <v>161700</v>
      </c>
      <c r="AO30" s="165" t="n">
        <v>0</v>
      </c>
      <c r="AP30" s="165" t="n">
        <v>157041</v>
      </c>
      <c r="AQ30" s="165" t="n">
        <v>739500</v>
      </c>
      <c r="AR30" s="165" t="n">
        <v>0</v>
      </c>
      <c r="AS30" s="165" t="n">
        <v>137306</v>
      </c>
      <c r="AT30" s="165" t="n">
        <v>672600</v>
      </c>
      <c r="AU30" s="165" t="n">
        <v>0</v>
      </c>
      <c r="AV30" s="165" t="n">
        <v>57815</v>
      </c>
      <c r="AW30" s="165" t="n">
        <v>0</v>
      </c>
      <c r="AX30" s="165" t="n">
        <v>57815</v>
      </c>
      <c r="AY30" s="165" t="n">
        <v>25575</v>
      </c>
      <c r="AZ30" s="165" t="n">
        <v>0</v>
      </c>
      <c r="BA30" s="166" t="n">
        <v>25575</v>
      </c>
      <c r="BB30" s="127"/>
      <c r="BC30" s="108"/>
      <c r="BD30" s="167" t="n">
        <v>132415950</v>
      </c>
      <c r="BE30" s="168" t="n">
        <v>46536128</v>
      </c>
      <c r="BF30" s="168" t="n">
        <v>0</v>
      </c>
      <c r="BG30" s="168" t="n">
        <v>0</v>
      </c>
      <c r="BH30" s="168" t="n">
        <v>0</v>
      </c>
      <c r="BI30" s="168" t="n">
        <v>0</v>
      </c>
      <c r="BJ30" s="168" t="n">
        <v>0</v>
      </c>
      <c r="BK30" s="168" t="n">
        <v>0</v>
      </c>
      <c r="BL30" s="168" t="n">
        <v>217654</v>
      </c>
      <c r="BM30" s="168" t="n">
        <v>329947</v>
      </c>
      <c r="BN30" s="168" t="n">
        <v>0</v>
      </c>
      <c r="BO30" s="168" t="n">
        <v>100404</v>
      </c>
      <c r="BP30" s="168" t="n">
        <v>161700</v>
      </c>
      <c r="BQ30" s="168" t="n">
        <v>0</v>
      </c>
      <c r="BR30" s="168" t="n">
        <v>157041</v>
      </c>
      <c r="BS30" s="168" t="n">
        <v>739500</v>
      </c>
      <c r="BT30" s="168" t="n">
        <v>0</v>
      </c>
      <c r="BU30" s="168" t="n">
        <v>137306</v>
      </c>
      <c r="BV30" s="168" t="n">
        <v>672600</v>
      </c>
      <c r="BW30" s="168" t="n">
        <v>0</v>
      </c>
      <c r="BX30" s="168" t="n">
        <v>57815</v>
      </c>
      <c r="BY30" s="168" t="n">
        <v>0</v>
      </c>
      <c r="BZ30" s="168" t="n">
        <v>57815</v>
      </c>
      <c r="CA30" s="168" t="n">
        <v>25575</v>
      </c>
      <c r="CB30" s="168" t="n">
        <v>0</v>
      </c>
      <c r="CC30" s="169" t="n">
        <v>25575</v>
      </c>
      <c r="CF30" s="170" t="n">
        <f aca="false">AE30/$AB30</f>
        <v>0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4917466513664</v>
      </c>
      <c r="CK30" s="137" t="n">
        <f aca="false">AL30/$AC30</f>
        <v>0</v>
      </c>
      <c r="CL30" s="137" t="n">
        <f aca="false">AN30/$AB30</f>
        <v>0.00122115198357902</v>
      </c>
      <c r="CM30" s="137" t="n">
        <f aca="false">AO30/$AC30</f>
        <v>0</v>
      </c>
      <c r="CN30" s="137" t="n">
        <f aca="false">AQ30/$AB30</f>
        <v>0.00558467465588549</v>
      </c>
      <c r="CO30" s="137" t="n">
        <f aca="false">AR30/$AC30</f>
        <v>0</v>
      </c>
      <c r="CP30" s="137" t="n">
        <f aca="false">AT30/$AB30</f>
        <v>0.00507944851054575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124236808012906</v>
      </c>
      <c r="CT30" s="137" t="n">
        <f aca="false">AZ30/$AB30</f>
        <v>0</v>
      </c>
      <c r="CU30" s="139" t="n">
        <f aca="false">BA30/$AC30</f>
        <v>0.000549573011317143</v>
      </c>
      <c r="CV30" s="137" t="n">
        <f aca="false">CJ30+CL30+CN30+CP30+CR30+CT30</f>
        <v>0.0143770218013766</v>
      </c>
      <c r="CW30" s="171" t="n">
        <f aca="false">CK30+CM30+CO30+CQ30+CS30+CU30</f>
        <v>0.0017919410914462</v>
      </c>
      <c r="CX30" s="116"/>
      <c r="CY30" s="116"/>
      <c r="CZ30" s="170" t="n">
        <f aca="false">BG30/$BD30</f>
        <v>0</v>
      </c>
      <c r="DA30" s="137" t="n">
        <f aca="false">BH30/$BE30</f>
        <v>0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24917466513664</v>
      </c>
      <c r="DE30" s="137" t="n">
        <f aca="false">BN30/$BE30</f>
        <v>0</v>
      </c>
      <c r="DF30" s="137" t="n">
        <f aca="false">BP30/$BD30</f>
        <v>0.00122115198357902</v>
      </c>
      <c r="DG30" s="137" t="n">
        <f aca="false">BQ30/$BE30</f>
        <v>0</v>
      </c>
      <c r="DH30" s="137" t="n">
        <f aca="false">BS30/$BD30</f>
        <v>0.00558467465588549</v>
      </c>
      <c r="DI30" s="137" t="n">
        <f aca="false">BT30/$BE30</f>
        <v>0</v>
      </c>
      <c r="DJ30" s="137" t="n">
        <f aca="false">BV30/$BD30</f>
        <v>0.00507944851054575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124236808012906</v>
      </c>
      <c r="DN30" s="137" t="n">
        <f aca="false">CB30/$BD30</f>
        <v>0</v>
      </c>
      <c r="DO30" s="137" t="n">
        <f aca="false">CC30/$BE30</f>
        <v>0.000549573011317143</v>
      </c>
      <c r="DP30" s="137" t="n">
        <f aca="false">DD30+DF30+DH30+DJ30+DL30+DN30</f>
        <v>0.0143770218013766</v>
      </c>
      <c r="DQ30" s="171" t="n">
        <f aca="false">DE30+DG30+DI30+DK30+DM30+DO30</f>
        <v>0.0017919410914462</v>
      </c>
      <c r="DR30" s="116"/>
      <c r="DS30" s="116"/>
      <c r="DT30" s="137" t="n">
        <f aca="false">BD30/AB30</f>
        <v>1</v>
      </c>
      <c r="DU30" s="137" t="n">
        <f aca="false">BE30/AC30</f>
        <v>1</v>
      </c>
      <c r="DV30" s="137" t="e">
        <f aca="false">BF30/AD30</f>
        <v>#DIV/0!</v>
      </c>
      <c r="DW30" s="137" t="e">
        <f aca="false">BG30/AE30</f>
        <v>#DIV/0!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</v>
      </c>
      <c r="EC30" s="137" t="n">
        <f aca="false">BM30/AK30</f>
        <v>1</v>
      </c>
      <c r="ED30" s="137" t="e">
        <f aca="false">BN30/AL30</f>
        <v>#DIV/0!</v>
      </c>
      <c r="EE30" s="137" t="n">
        <f aca="false">BO30/AM30</f>
        <v>1</v>
      </c>
      <c r="EF30" s="137" t="n">
        <f aca="false">BP30/AN30</f>
        <v>1</v>
      </c>
      <c r="EG30" s="137" t="e">
        <f aca="false">BQ30/AO30</f>
        <v>#DIV/0!</v>
      </c>
      <c r="EH30" s="137" t="n">
        <f aca="false">BR30/AP30</f>
        <v>1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</v>
      </c>
      <c r="EL30" s="137" t="n">
        <f aca="false">BV30/AT30</f>
        <v>1</v>
      </c>
      <c r="EM30" s="137" t="e">
        <f aca="false">BW30/AU30</f>
        <v>#DIV/0!</v>
      </c>
      <c r="EN30" s="137" t="n">
        <f aca="false">BX30/AV30</f>
        <v>1</v>
      </c>
      <c r="EO30" s="137" t="e">
        <f aca="false">BY30/AW30</f>
        <v>#DIV/0!</v>
      </c>
      <c r="EP30" s="137" t="n">
        <f aca="false">BZ30/AX30</f>
        <v>1</v>
      </c>
      <c r="EQ30" s="137" t="n">
        <f aca="false">CA30/AY30</f>
        <v>1</v>
      </c>
      <c r="ER30" s="137" t="e">
        <f aca="false">CB30/AZ30</f>
        <v>#DIV/0!</v>
      </c>
      <c r="ES30" s="139" t="n">
        <f aca="false">CC30/BA30</f>
        <v>1</v>
      </c>
      <c r="ET30" s="137" t="n">
        <f aca="false">SUM(BL30+BO30+BR30+BU30+BX30+CA30)/SUM(AJ30+AM30+AP30+AS30+AV30+AY30)</f>
        <v>1</v>
      </c>
      <c r="EU30" s="137" t="n">
        <f aca="false">SUM(BM30+BP30+BS30+BV30+BY30+CB30)/SUM(AK30+AN30+AQ30+AT30+AW30+AZ30)</f>
        <v>1</v>
      </c>
      <c r="EV30" s="137" t="n">
        <f aca="false">SUM(BN30+BQ30+BT30+BW30+BZ30+CC30)/SUM(AL30+AO30+AR30+AU30+AX30+BA30)</f>
        <v>1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127716001157407</v>
      </c>
      <c r="FD30" s="157" t="n">
        <f aca="false">AC30/$FA30</f>
        <v>0.0448843827160494</v>
      </c>
      <c r="FE30" s="158" t="n">
        <f aca="false">AD30/$FA30</f>
        <v>0</v>
      </c>
      <c r="FF30" s="158" t="n">
        <f aca="false">AE30/$FA30</f>
        <v>0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0.00020992862654321</v>
      </c>
      <c r="FL30" s="158" t="n">
        <f aca="false">AK30/$FA30</f>
        <v>0.000318235918209877</v>
      </c>
      <c r="FM30" s="158" t="n">
        <f aca="false">AL30/$FA30</f>
        <v>0</v>
      </c>
      <c r="FN30" s="158" t="n">
        <f aca="false">AM30/$FA30</f>
        <v>9.68402777777778E-005</v>
      </c>
      <c r="FO30" s="158" t="n">
        <f aca="false">AN30/$FA30</f>
        <v>0.000155960648148148</v>
      </c>
      <c r="FP30" s="158" t="n">
        <f aca="false">AO30/$FA30</f>
        <v>0</v>
      </c>
      <c r="FQ30" s="158" t="n">
        <f aca="false">AP30/$FA30</f>
        <v>0.000151467013888889</v>
      </c>
      <c r="FR30" s="158" t="n">
        <f aca="false">AQ30/$FA30</f>
        <v>0.000713252314814815</v>
      </c>
      <c r="FS30" s="158" t="n">
        <f aca="false">AR30/$FA30</f>
        <v>0</v>
      </c>
      <c r="FT30" s="158" t="n">
        <f aca="false">AS30/$FA30</f>
        <v>0.000132432484567901</v>
      </c>
      <c r="FU30" s="158" t="n">
        <f aca="false">AT30/$FA30</f>
        <v>0.000648726851851852</v>
      </c>
      <c r="FV30" s="158" t="n">
        <f aca="false">AU30/$FA30</f>
        <v>0</v>
      </c>
      <c r="FW30" s="158" t="n">
        <f aca="false">AV30/$FA30</f>
        <v>5.57629243827161E-005</v>
      </c>
      <c r="FX30" s="158" t="n">
        <f aca="false">AW30/$FA30</f>
        <v>0</v>
      </c>
      <c r="FY30" s="158" t="n">
        <f aca="false">AX30/$FA30</f>
        <v>5.57629243827161E-005</v>
      </c>
      <c r="FZ30" s="158" t="n">
        <f aca="false">AY30/$FA30</f>
        <v>2.46672453703704E-005</v>
      </c>
      <c r="GA30" s="158" t="n">
        <f aca="false">AZ30/$FA30</f>
        <v>0</v>
      </c>
      <c r="GB30" s="158" t="n">
        <f aca="false">BA30/$FA30</f>
        <v>2.46672453703704E-005</v>
      </c>
      <c r="GC30" s="158" t="n">
        <f aca="false">SUM(FK30,FN30,FQ30,FT30,FW30,FZ30)</f>
        <v>0.000671098572530864</v>
      </c>
      <c r="GD30" s="158" t="n">
        <f aca="false">SUM(FL30,FO30,FR30,FU30,FX30,GA30)</f>
        <v>0.00183617573302469</v>
      </c>
      <c r="GE30" s="158" t="n">
        <f aca="false">SUM(FM30,FP30,FS30,FV30,FY30,GB30)</f>
        <v>8.04301697530864E-005</v>
      </c>
      <c r="GF30" s="116"/>
      <c r="GG30" s="157" t="n">
        <f aca="false">BD30/$FA30</f>
        <v>0.127716001157407</v>
      </c>
      <c r="GH30" s="157" t="n">
        <f aca="false">BE30/$FA30</f>
        <v>0.0448843827160494</v>
      </c>
      <c r="GI30" s="157" t="n">
        <f aca="false">BF30/$FA30</f>
        <v>0</v>
      </c>
      <c r="GJ30" s="157" t="n">
        <f aca="false">BG30/$FA30</f>
        <v>0</v>
      </c>
      <c r="GK30" s="157" t="n">
        <f aca="false">BH30/$FA30</f>
        <v>0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0.00020992862654321</v>
      </c>
      <c r="GP30" s="157" t="n">
        <f aca="false">BM30/$FA30</f>
        <v>0.000318235918209877</v>
      </c>
      <c r="GQ30" s="157" t="n">
        <f aca="false">BN30/$FA30</f>
        <v>0</v>
      </c>
      <c r="GR30" s="157" t="n">
        <f aca="false">BO30/$FA30</f>
        <v>9.68402777777778E-005</v>
      </c>
      <c r="GS30" s="157" t="n">
        <f aca="false">BP30/$FA30</f>
        <v>0.000155960648148148</v>
      </c>
      <c r="GT30" s="157" t="n">
        <f aca="false">BQ30/$FA30</f>
        <v>0</v>
      </c>
      <c r="GU30" s="157" t="n">
        <f aca="false">BR30/$FA30</f>
        <v>0.000151467013888889</v>
      </c>
      <c r="GV30" s="157" t="n">
        <f aca="false">BS30/$FA30</f>
        <v>0.000713252314814815</v>
      </c>
      <c r="GW30" s="157" t="n">
        <f aca="false">BT30/$FA30</f>
        <v>0</v>
      </c>
      <c r="GX30" s="157" t="n">
        <f aca="false">BU30/$FA30</f>
        <v>0.000132432484567901</v>
      </c>
      <c r="GY30" s="157" t="n">
        <f aca="false">BV30/$FA30</f>
        <v>0.000648726851851852</v>
      </c>
      <c r="GZ30" s="157" t="n">
        <f aca="false">BW30/$FA30</f>
        <v>0</v>
      </c>
      <c r="HA30" s="157" t="n">
        <f aca="false">BX30/$FA30</f>
        <v>5.57629243827161E-005</v>
      </c>
      <c r="HB30" s="157" t="n">
        <f aca="false">BY30/$FA30</f>
        <v>0</v>
      </c>
      <c r="HC30" s="157" t="n">
        <f aca="false">BZ30/$FA30</f>
        <v>5.57629243827161E-005</v>
      </c>
      <c r="HD30" s="157" t="n">
        <f aca="false">CA30/$FA30</f>
        <v>2.46672453703704E-005</v>
      </c>
      <c r="HE30" s="157" t="n">
        <f aca="false">CB30/$FA30</f>
        <v>0</v>
      </c>
      <c r="HF30" s="157" t="n">
        <f aca="false">CC30/$FA30</f>
        <v>2.46672453703704E-005</v>
      </c>
      <c r="HG30" s="158" t="n">
        <f aca="false">SUM(GO30,GR30,GU30,GX30,HA30,HD30)</f>
        <v>0.000671098572530864</v>
      </c>
      <c r="HH30" s="158" t="n">
        <f aca="false">SUM(GP30,GS30,GV30,GY30,HB30,HE30)</f>
        <v>0.00183617573302469</v>
      </c>
      <c r="HI30" s="158" t="n">
        <f aca="false">SUM(GQ30,GT30,GW30,GZ30,HC30,HF30)</f>
        <v>8.04301697530864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92" t="n">
        <v>71331.776</v>
      </c>
      <c r="E31" s="193" t="n">
        <v>41.4075</v>
      </c>
      <c r="F31" s="193" t="n">
        <v>44.554</v>
      </c>
      <c r="G31" s="193" t="n">
        <v>46.2719</v>
      </c>
      <c r="H31" s="193" t="n">
        <v>14771.36</v>
      </c>
      <c r="I31" s="193" t="n">
        <v>177.28</v>
      </c>
      <c r="J31" s="142" t="n">
        <f aca="false">H31/3600</f>
        <v>4.10315555555556</v>
      </c>
      <c r="L31" s="192" t="n">
        <v>71331.776</v>
      </c>
      <c r="M31" s="193" t="n">
        <v>41.4075</v>
      </c>
      <c r="N31" s="193" t="n">
        <v>44.554</v>
      </c>
      <c r="O31" s="193" t="n">
        <v>46.2719</v>
      </c>
      <c r="P31" s="193" t="n">
        <v>14544.02</v>
      </c>
      <c r="Q31" s="193" t="n">
        <v>176.93</v>
      </c>
      <c r="R31" s="142" t="n">
        <f aca="false">P31/3600</f>
        <v>4.04000555555556</v>
      </c>
      <c r="S31" s="144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60" t="e">
        <f aca="false">bdrateOld($D31:$D34,E31:E34,$L31:$L34,M31:M34)</f>
        <v>#VALUE!</v>
      </c>
      <c r="X31" s="61" t="e">
        <f aca="false">bdrateOld($D31:$D34,F31:F34,$L31:$L34,N31:N34)</f>
        <v>#VALUE!</v>
      </c>
      <c r="Y31" s="62" t="e">
        <f aca="false">bdrateOld($D31:$D34,G31:G34,$L31:$L34,O31:O34)</f>
        <v>#VALUE!</v>
      </c>
      <c r="AA31" s="103"/>
      <c r="AB31" s="164" t="n">
        <v>645074914</v>
      </c>
      <c r="AC31" s="165" t="n">
        <v>238052746</v>
      </c>
      <c r="AD31" s="165" t="n">
        <v>0</v>
      </c>
      <c r="AE31" s="165" t="n">
        <v>0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1022579</v>
      </c>
      <c r="AK31" s="165" t="n">
        <v>1080608</v>
      </c>
      <c r="AL31" s="165" t="n">
        <v>0</v>
      </c>
      <c r="AM31" s="165" t="n">
        <v>408188</v>
      </c>
      <c r="AN31" s="165" t="n">
        <v>488657</v>
      </c>
      <c r="AO31" s="165" t="n">
        <v>0</v>
      </c>
      <c r="AP31" s="165" t="n">
        <v>535019</v>
      </c>
      <c r="AQ31" s="165" t="n">
        <v>739500</v>
      </c>
      <c r="AR31" s="165" t="n">
        <v>0</v>
      </c>
      <c r="AS31" s="165" t="n">
        <v>349042</v>
      </c>
      <c r="AT31" s="165" t="n">
        <v>423802</v>
      </c>
      <c r="AU31" s="165" t="n">
        <v>0</v>
      </c>
      <c r="AV31" s="165" t="n">
        <v>57875</v>
      </c>
      <c r="AW31" s="165" t="n">
        <v>0</v>
      </c>
      <c r="AX31" s="165" t="n">
        <v>57875</v>
      </c>
      <c r="AY31" s="165" t="n">
        <v>23762</v>
      </c>
      <c r="AZ31" s="165" t="n">
        <v>0</v>
      </c>
      <c r="BA31" s="166" t="n">
        <v>23762</v>
      </c>
      <c r="BB31" s="127"/>
      <c r="BC31" s="108"/>
      <c r="BD31" s="167" t="n">
        <v>645074914</v>
      </c>
      <c r="BE31" s="168" t="n">
        <v>238052746</v>
      </c>
      <c r="BF31" s="168" t="n">
        <v>0</v>
      </c>
      <c r="BG31" s="168" t="n">
        <v>0</v>
      </c>
      <c r="BH31" s="168" t="n">
        <v>0</v>
      </c>
      <c r="BI31" s="168" t="n">
        <v>0</v>
      </c>
      <c r="BJ31" s="168" t="n">
        <v>0</v>
      </c>
      <c r="BK31" s="168" t="n">
        <v>0</v>
      </c>
      <c r="BL31" s="168" t="n">
        <v>1022579</v>
      </c>
      <c r="BM31" s="168" t="n">
        <v>1080608</v>
      </c>
      <c r="BN31" s="168" t="n">
        <v>0</v>
      </c>
      <c r="BO31" s="168" t="n">
        <v>408188</v>
      </c>
      <c r="BP31" s="168" t="n">
        <v>488657</v>
      </c>
      <c r="BQ31" s="168" t="n">
        <v>0</v>
      </c>
      <c r="BR31" s="168" t="n">
        <v>535019</v>
      </c>
      <c r="BS31" s="168" t="n">
        <v>739500</v>
      </c>
      <c r="BT31" s="168" t="n">
        <v>0</v>
      </c>
      <c r="BU31" s="168" t="n">
        <v>349042</v>
      </c>
      <c r="BV31" s="168" t="n">
        <v>423802</v>
      </c>
      <c r="BW31" s="168" t="n">
        <v>0</v>
      </c>
      <c r="BX31" s="168" t="n">
        <v>57875</v>
      </c>
      <c r="BY31" s="168" t="n">
        <v>0</v>
      </c>
      <c r="BZ31" s="168" t="n">
        <v>57875</v>
      </c>
      <c r="CA31" s="168" t="n">
        <v>23762</v>
      </c>
      <c r="CB31" s="168" t="n">
        <v>0</v>
      </c>
      <c r="CC31" s="169" t="n">
        <v>23762</v>
      </c>
      <c r="CF31" s="170" t="n">
        <f aca="false">AE31/$AB31</f>
        <v>0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167516667684275</v>
      </c>
      <c r="CK31" s="137" t="n">
        <f aca="false">AL31/$AC31</f>
        <v>0</v>
      </c>
      <c r="CL31" s="137" t="n">
        <f aca="false">AN31/$AB31</f>
        <v>0.000757519769246522</v>
      </c>
      <c r="CM31" s="137" t="n">
        <f aca="false">AO31/$AC31</f>
        <v>0</v>
      </c>
      <c r="CN31" s="137" t="n">
        <f aca="false">AQ31/$AB31</f>
        <v>0.00114637848093408</v>
      </c>
      <c r="CO31" s="137" t="n">
        <f aca="false">AR31/$AC31</f>
        <v>0</v>
      </c>
      <c r="CP31" s="137" t="n">
        <f aca="false">AT31/$AB31</f>
        <v>0.000656981058792189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43118388560828</v>
      </c>
      <c r="CT31" s="137" t="n">
        <f aca="false">AZ31/$AB31</f>
        <v>0</v>
      </c>
      <c r="CU31" s="139" t="n">
        <f aca="false">BA31/$AC31</f>
        <v>9.98182142372766E-005</v>
      </c>
      <c r="CV31" s="137" t="n">
        <f aca="false">CJ31+CL31+CN31+CP31+CR31+CT31</f>
        <v>0.00423604598581553</v>
      </c>
      <c r="CW31" s="171" t="n">
        <f aca="false">CK31+CM31+CO31+CQ31+CS31+CU31</f>
        <v>0.000342936602798104</v>
      </c>
      <c r="CX31" s="116"/>
      <c r="CY31" s="116"/>
      <c r="CZ31" s="170" t="n">
        <f aca="false">BG31/$BD31</f>
        <v>0</v>
      </c>
      <c r="DA31" s="137" t="n">
        <f aca="false">BH31/$BE31</f>
        <v>0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167516667684275</v>
      </c>
      <c r="DE31" s="137" t="n">
        <f aca="false">BN31/$BE31</f>
        <v>0</v>
      </c>
      <c r="DF31" s="137" t="n">
        <f aca="false">BP31/$BD31</f>
        <v>0.000757519769246522</v>
      </c>
      <c r="DG31" s="137" t="n">
        <f aca="false">BQ31/$BE31</f>
        <v>0</v>
      </c>
      <c r="DH31" s="137" t="n">
        <f aca="false">BS31/$BD31</f>
        <v>0.00114637848093408</v>
      </c>
      <c r="DI31" s="137" t="n">
        <f aca="false">BT31/$BE31</f>
        <v>0</v>
      </c>
      <c r="DJ31" s="137" t="n">
        <f aca="false">BV31/$BD31</f>
        <v>0.000656981058792189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43118388560828</v>
      </c>
      <c r="DN31" s="137" t="n">
        <f aca="false">CB31/$BD31</f>
        <v>0</v>
      </c>
      <c r="DO31" s="137" t="n">
        <f aca="false">CC31/$BE31</f>
        <v>9.98182142372766E-005</v>
      </c>
      <c r="DP31" s="137" t="n">
        <f aca="false">DD31+DF31+DH31+DJ31+DL31+DN31</f>
        <v>0.00423604598581553</v>
      </c>
      <c r="DQ31" s="171" t="n">
        <f aca="false">DE31+DG31+DI31+DK31+DM31+DO31</f>
        <v>0.000342936602798104</v>
      </c>
      <c r="DR31" s="116"/>
      <c r="DS31" s="116"/>
      <c r="DT31" s="137" t="n">
        <f aca="false">BD31/AB31</f>
        <v>1</v>
      </c>
      <c r="DU31" s="137" t="n">
        <f aca="false">BE31/AC31</f>
        <v>1</v>
      </c>
      <c r="DV31" s="137" t="e">
        <f aca="false">BF31/AD31</f>
        <v>#DIV/0!</v>
      </c>
      <c r="DW31" s="137" t="e">
        <f aca="false">BG31/AE31</f>
        <v>#DIV/0!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</v>
      </c>
      <c r="EC31" s="137" t="n">
        <f aca="false">BM31/AK31</f>
        <v>1</v>
      </c>
      <c r="ED31" s="137" t="e">
        <f aca="false">BN31/AL31</f>
        <v>#DIV/0!</v>
      </c>
      <c r="EE31" s="137" t="n">
        <f aca="false">BO31/AM31</f>
        <v>1</v>
      </c>
      <c r="EF31" s="137" t="n">
        <f aca="false">BP31/AN31</f>
        <v>1</v>
      </c>
      <c r="EG31" s="137" t="e">
        <f aca="false">BQ31/AO31</f>
        <v>#DIV/0!</v>
      </c>
      <c r="EH31" s="137" t="n">
        <f aca="false">BR31/AP31</f>
        <v>1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</v>
      </c>
      <c r="EL31" s="137" t="n">
        <f aca="false">BV31/AT31</f>
        <v>1</v>
      </c>
      <c r="EM31" s="137" t="e">
        <f aca="false">BW31/AU31</f>
        <v>#DIV/0!</v>
      </c>
      <c r="EN31" s="137" t="n">
        <f aca="false">BX31/AV31</f>
        <v>1</v>
      </c>
      <c r="EO31" s="137" t="e">
        <f aca="false">BY31/AW31</f>
        <v>#DIV/0!</v>
      </c>
      <c r="EP31" s="137" t="n">
        <f aca="false">BZ31/AX31</f>
        <v>1</v>
      </c>
      <c r="EQ31" s="137" t="n">
        <f aca="false">CA31/AY31</f>
        <v>1</v>
      </c>
      <c r="ER31" s="137" t="e">
        <f aca="false">CB31/AZ31</f>
        <v>#DIV/0!</v>
      </c>
      <c r="ES31" s="139" t="n">
        <f aca="false">CC31/BA31</f>
        <v>1</v>
      </c>
      <c r="ET31" s="137" t="n">
        <f aca="false">SUM(BL31+BO31+BR31+BU31+BX31+CA31)/SUM(AJ31+AM31+AP31+AS31+AV31+AY31)</f>
        <v>1</v>
      </c>
      <c r="EU31" s="137" t="n">
        <f aca="false">SUM(BM31+BP31+BS31+BV31+BY31+CB31)/SUM(AK31+AN31+AQ31+AT31+AW31+AZ31)</f>
        <v>1</v>
      </c>
      <c r="EV31" s="137" t="n">
        <f aca="false">SUM(BN31+BQ31+BT31+BW31+BZ31+CC31)/SUM(AL31+AO31+AR31+AU31+AX31+BA31)</f>
        <v>1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622178736496914</v>
      </c>
      <c r="FD31" s="157" t="n">
        <f aca="false">AC31/$FA31</f>
        <v>0.229603342978395</v>
      </c>
      <c r="FE31" s="158" t="n">
        <f aca="false">AD31/$FA31</f>
        <v>0</v>
      </c>
      <c r="FF31" s="158" t="n">
        <f aca="false">AE31/$FA31</f>
        <v>0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986283757716049</v>
      </c>
      <c r="FL31" s="158" t="n">
        <f aca="false">AK31/$FA31</f>
        <v>0.00104225308641975</v>
      </c>
      <c r="FM31" s="158" t="n">
        <f aca="false">AL31/$FA31</f>
        <v>0</v>
      </c>
      <c r="FN31" s="158" t="n">
        <f aca="false">AM31/$FA31</f>
        <v>0.000393699845679012</v>
      </c>
      <c r="FO31" s="158" t="n">
        <f aca="false">AN31/$FA31</f>
        <v>0.000471312692901235</v>
      </c>
      <c r="FP31" s="158" t="n">
        <f aca="false">AO31/$FA31</f>
        <v>0</v>
      </c>
      <c r="FQ31" s="158" t="n">
        <f aca="false">AP31/$FA31</f>
        <v>0.00051602912808642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336653163580247</v>
      </c>
      <c r="FU31" s="158" t="n">
        <f aca="false">AT31/$FA31</f>
        <v>0.000408759645061728</v>
      </c>
      <c r="FV31" s="158" t="n">
        <f aca="false">AU31/$FA31</f>
        <v>0</v>
      </c>
      <c r="FW31" s="158" t="n">
        <f aca="false">AV31/$FA31</f>
        <v>5.58207947530864E-005</v>
      </c>
      <c r="FX31" s="158" t="n">
        <f aca="false">AW31/$FA31</f>
        <v>0</v>
      </c>
      <c r="FY31" s="158" t="n">
        <f aca="false">AX31/$FA31</f>
        <v>5.58207947530864E-005</v>
      </c>
      <c r="FZ31" s="158" t="n">
        <f aca="false">AY31/$FA31</f>
        <v>2.29185956790123E-005</v>
      </c>
      <c r="GA31" s="158" t="n">
        <f aca="false">AZ31/$FA31</f>
        <v>0</v>
      </c>
      <c r="GB31" s="158" t="n">
        <f aca="false">BA31/$FA31</f>
        <v>2.29185956790123E-005</v>
      </c>
      <c r="GC31" s="158" t="n">
        <f aca="false">SUM(FK31,FN31,FQ31,FT31,FW31,FZ31)</f>
        <v>0.00231140528549383</v>
      </c>
      <c r="GD31" s="158" t="n">
        <f aca="false">SUM(FL31,FO31,FR31,FU31,FX31,GA31)</f>
        <v>0.00263557773919753</v>
      </c>
      <c r="GE31" s="158" t="n">
        <f aca="false">SUM(FM31,FP31,FS31,FV31,FY31,GB31)</f>
        <v>7.87393904320988E-005</v>
      </c>
      <c r="GF31" s="116"/>
      <c r="GG31" s="157" t="n">
        <f aca="false">BD31/$FA31</f>
        <v>0.622178736496914</v>
      </c>
      <c r="GH31" s="157" t="n">
        <f aca="false">BE31/$FA31</f>
        <v>0.229603342978395</v>
      </c>
      <c r="GI31" s="157" t="n">
        <f aca="false">BF31/$FA31</f>
        <v>0</v>
      </c>
      <c r="GJ31" s="157" t="n">
        <f aca="false">BG31/$FA31</f>
        <v>0</v>
      </c>
      <c r="GK31" s="157" t="n">
        <f aca="false">BH31/$FA31</f>
        <v>0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986283757716049</v>
      </c>
      <c r="GP31" s="157" t="n">
        <f aca="false">BM31/$FA31</f>
        <v>0.00104225308641975</v>
      </c>
      <c r="GQ31" s="157" t="n">
        <f aca="false">BN31/$FA31</f>
        <v>0</v>
      </c>
      <c r="GR31" s="157" t="n">
        <f aca="false">BO31/$FA31</f>
        <v>0.000393699845679012</v>
      </c>
      <c r="GS31" s="157" t="n">
        <f aca="false">BP31/$FA31</f>
        <v>0.000471312692901235</v>
      </c>
      <c r="GT31" s="157" t="n">
        <f aca="false">BQ31/$FA31</f>
        <v>0</v>
      </c>
      <c r="GU31" s="157" t="n">
        <f aca="false">BR31/$FA31</f>
        <v>0.00051602912808642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336653163580247</v>
      </c>
      <c r="GY31" s="157" t="n">
        <f aca="false">BV31/$FA31</f>
        <v>0.000408759645061728</v>
      </c>
      <c r="GZ31" s="157" t="n">
        <f aca="false">BW31/$FA31</f>
        <v>0</v>
      </c>
      <c r="HA31" s="157" t="n">
        <f aca="false">BX31/$FA31</f>
        <v>5.58207947530864E-005</v>
      </c>
      <c r="HB31" s="157" t="n">
        <f aca="false">BY31/$FA31</f>
        <v>0</v>
      </c>
      <c r="HC31" s="157" t="n">
        <f aca="false">BZ31/$FA31</f>
        <v>5.58207947530864E-005</v>
      </c>
      <c r="HD31" s="157" t="n">
        <f aca="false">CA31/$FA31</f>
        <v>2.29185956790123E-005</v>
      </c>
      <c r="HE31" s="157" t="n">
        <f aca="false">CB31/$FA31</f>
        <v>0</v>
      </c>
      <c r="HF31" s="157" t="n">
        <f aca="false">CC31/$FA31</f>
        <v>2.29185956790123E-005</v>
      </c>
      <c r="HG31" s="158" t="n">
        <f aca="false">SUM(GO31,GR31,GU31,GX31,HA31,HD31)</f>
        <v>0.00231140528549383</v>
      </c>
      <c r="HH31" s="158" t="n">
        <f aca="false">SUM(GP31,GS31,GV31,GY31,HB31,HE31)</f>
        <v>0.00263557773919753</v>
      </c>
      <c r="HI31" s="158" t="n">
        <f aca="false">SUM(GQ31,GT31,GW31,GZ31,HC31,HF31)</f>
        <v>7.8739390432098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29353.2448</v>
      </c>
      <c r="E32" s="198" t="n">
        <v>38.8218</v>
      </c>
      <c r="F32" s="198" t="n">
        <v>43.0346</v>
      </c>
      <c r="G32" s="198" t="n">
        <v>44.052</v>
      </c>
      <c r="H32" s="198" t="n">
        <v>12098.38</v>
      </c>
      <c r="I32" s="198" t="n">
        <v>152.56</v>
      </c>
      <c r="J32" s="161" t="n">
        <f aca="false">H32/3600</f>
        <v>3.36066111111111</v>
      </c>
      <c r="L32" s="197" t="n">
        <v>29353.2448</v>
      </c>
      <c r="M32" s="198" t="n">
        <v>38.8218</v>
      </c>
      <c r="N32" s="198" t="n">
        <v>43.0346</v>
      </c>
      <c r="O32" s="198" t="n">
        <v>44.052</v>
      </c>
      <c r="P32" s="198" t="n">
        <v>11953.04</v>
      </c>
      <c r="Q32" s="198" t="n">
        <v>154.23</v>
      </c>
      <c r="R32" s="161" t="n">
        <f aca="false">P32/3600</f>
        <v>3.32028888888889</v>
      </c>
      <c r="S32" s="144"/>
      <c r="T32" s="47"/>
      <c r="U32" s="95"/>
      <c r="V32" s="95"/>
      <c r="W32" s="47"/>
      <c r="X32" s="95"/>
      <c r="Y32" s="163"/>
      <c r="AA32" s="103"/>
      <c r="AB32" s="164" t="n">
        <v>262330830</v>
      </c>
      <c r="AC32" s="165" t="n">
        <v>97078398</v>
      </c>
      <c r="AD32" s="165" t="n">
        <v>0</v>
      </c>
      <c r="AE32" s="165" t="n">
        <v>0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440350</v>
      </c>
      <c r="AK32" s="165" t="n">
        <v>463009</v>
      </c>
      <c r="AL32" s="165" t="n">
        <v>0</v>
      </c>
      <c r="AM32" s="165" t="n">
        <v>186609</v>
      </c>
      <c r="AN32" s="165" t="n">
        <v>222024</v>
      </c>
      <c r="AO32" s="165" t="n">
        <v>0</v>
      </c>
      <c r="AP32" s="165" t="n">
        <v>328964</v>
      </c>
      <c r="AQ32" s="165" t="n">
        <v>739500</v>
      </c>
      <c r="AR32" s="165" t="n">
        <v>0</v>
      </c>
      <c r="AS32" s="165" t="n">
        <v>222792</v>
      </c>
      <c r="AT32" s="165" t="n">
        <v>507714</v>
      </c>
      <c r="AU32" s="165" t="n">
        <v>0</v>
      </c>
      <c r="AV32" s="165" t="n">
        <v>59120</v>
      </c>
      <c r="AW32" s="165" t="n">
        <v>0</v>
      </c>
      <c r="AX32" s="165" t="n">
        <v>59120</v>
      </c>
      <c r="AY32" s="165" t="n">
        <v>23330</v>
      </c>
      <c r="AZ32" s="165" t="n">
        <v>0</v>
      </c>
      <c r="BA32" s="166" t="n">
        <v>23330</v>
      </c>
      <c r="BB32" s="127"/>
      <c r="BC32" s="108"/>
      <c r="BD32" s="167" t="n">
        <v>262330830</v>
      </c>
      <c r="BE32" s="168" t="n">
        <v>97078398</v>
      </c>
      <c r="BF32" s="168" t="n">
        <v>0</v>
      </c>
      <c r="BG32" s="168" t="n">
        <v>0</v>
      </c>
      <c r="BH32" s="168" t="n">
        <v>0</v>
      </c>
      <c r="BI32" s="168" t="n">
        <v>0</v>
      </c>
      <c r="BJ32" s="168" t="n">
        <v>0</v>
      </c>
      <c r="BK32" s="168" t="n">
        <v>0</v>
      </c>
      <c r="BL32" s="168" t="n">
        <v>440350</v>
      </c>
      <c r="BM32" s="168" t="n">
        <v>463009</v>
      </c>
      <c r="BN32" s="168" t="n">
        <v>0</v>
      </c>
      <c r="BO32" s="168" t="n">
        <v>186609</v>
      </c>
      <c r="BP32" s="168" t="n">
        <v>222024</v>
      </c>
      <c r="BQ32" s="168" t="n">
        <v>0</v>
      </c>
      <c r="BR32" s="168" t="n">
        <v>328964</v>
      </c>
      <c r="BS32" s="168" t="n">
        <v>739500</v>
      </c>
      <c r="BT32" s="168" t="n">
        <v>0</v>
      </c>
      <c r="BU32" s="168" t="n">
        <v>222792</v>
      </c>
      <c r="BV32" s="168" t="n">
        <v>507714</v>
      </c>
      <c r="BW32" s="168" t="n">
        <v>0</v>
      </c>
      <c r="BX32" s="168" t="n">
        <v>59120</v>
      </c>
      <c r="BY32" s="168" t="n">
        <v>0</v>
      </c>
      <c r="BZ32" s="168" t="n">
        <v>59120</v>
      </c>
      <c r="CA32" s="168" t="n">
        <v>23330</v>
      </c>
      <c r="CB32" s="168" t="n">
        <v>0</v>
      </c>
      <c r="CC32" s="169" t="n">
        <v>23330</v>
      </c>
      <c r="CF32" s="170" t="n">
        <f aca="false">AE32/$AB32</f>
        <v>0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7649812643066</v>
      </c>
      <c r="CK32" s="137" t="n">
        <f aca="false">AL32/$AC32</f>
        <v>0</v>
      </c>
      <c r="CL32" s="137" t="n">
        <f aca="false">AN32/$AB32</f>
        <v>0.000846351151330555</v>
      </c>
      <c r="CM32" s="137" t="n">
        <f aca="false">AO32/$AC32</f>
        <v>0</v>
      </c>
      <c r="CN32" s="137" t="n">
        <f aca="false">AQ32/$AB32</f>
        <v>0.00281895955576399</v>
      </c>
      <c r="CO32" s="137" t="n">
        <f aca="false">AR32/$AC32</f>
        <v>0</v>
      </c>
      <c r="CP32" s="137" t="n">
        <f aca="false">AT32/$AB32</f>
        <v>0.00193539585110907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60899233215612</v>
      </c>
      <c r="CT32" s="137" t="n">
        <f aca="false">AZ32/$AB32</f>
        <v>0</v>
      </c>
      <c r="CU32" s="139" t="n">
        <f aca="false">BA32/$AC32</f>
        <v>0.000240321229857955</v>
      </c>
      <c r="CV32" s="137" t="n">
        <f aca="false">CJ32+CL32+CN32+CP32+CR32+CT32</f>
        <v>0.00736568782251023</v>
      </c>
      <c r="CW32" s="171" t="n">
        <f aca="false">CK32+CM32+CO32+CQ32+CS32+CU32</f>
        <v>0.000849313562014074</v>
      </c>
      <c r="CX32" s="116"/>
      <c r="CY32" s="116"/>
      <c r="CZ32" s="170" t="n">
        <f aca="false">BG32/$BD32</f>
        <v>0</v>
      </c>
      <c r="DA32" s="137" t="n">
        <f aca="false">BH32/$BE32</f>
        <v>0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17649812643066</v>
      </c>
      <c r="DE32" s="137" t="n">
        <f aca="false">BN32/$BE32</f>
        <v>0</v>
      </c>
      <c r="DF32" s="137" t="n">
        <f aca="false">BP32/$BD32</f>
        <v>0.000846351151330555</v>
      </c>
      <c r="DG32" s="137" t="n">
        <f aca="false">BQ32/$BE32</f>
        <v>0</v>
      </c>
      <c r="DH32" s="137" t="n">
        <f aca="false">BS32/$BD32</f>
        <v>0.00281895955576399</v>
      </c>
      <c r="DI32" s="137" t="n">
        <f aca="false">BT32/$BE32</f>
        <v>0</v>
      </c>
      <c r="DJ32" s="137" t="n">
        <f aca="false">BV32/$BD32</f>
        <v>0.0019353958511090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60899233215612</v>
      </c>
      <c r="DN32" s="137" t="n">
        <f aca="false">CB32/$BD32</f>
        <v>0</v>
      </c>
      <c r="DO32" s="137" t="n">
        <f aca="false">CC32/$BE32</f>
        <v>0.000240321229857955</v>
      </c>
      <c r="DP32" s="137" t="n">
        <f aca="false">DD32+DF32+DH32+DJ32+DL32+DN32</f>
        <v>0.00736568782251023</v>
      </c>
      <c r="DQ32" s="171" t="n">
        <f aca="false">DE32+DG32+DI32+DK32+DM32+DO32</f>
        <v>0.000849313562014074</v>
      </c>
      <c r="DR32" s="116"/>
      <c r="DS32" s="116"/>
      <c r="DT32" s="137" t="n">
        <f aca="false">BD32/AB32</f>
        <v>1</v>
      </c>
      <c r="DU32" s="137" t="n">
        <f aca="false">BE32/AC32</f>
        <v>1</v>
      </c>
      <c r="DV32" s="137" t="e">
        <f aca="false">BF32/AD32</f>
        <v>#DIV/0!</v>
      </c>
      <c r="DW32" s="137" t="e">
        <f aca="false">BG32/AE32</f>
        <v>#DIV/0!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</v>
      </c>
      <c r="EC32" s="137" t="n">
        <f aca="false">BM32/AK32</f>
        <v>1</v>
      </c>
      <c r="ED32" s="137" t="e">
        <f aca="false">BN32/AL32</f>
        <v>#DIV/0!</v>
      </c>
      <c r="EE32" s="137" t="n">
        <f aca="false">BO32/AM32</f>
        <v>1</v>
      </c>
      <c r="EF32" s="137" t="n">
        <f aca="false">BP32/AN32</f>
        <v>1</v>
      </c>
      <c r="EG32" s="137" t="e">
        <f aca="false">BQ32/AO32</f>
        <v>#DIV/0!</v>
      </c>
      <c r="EH32" s="137" t="n">
        <f aca="false">BR32/AP32</f>
        <v>1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</v>
      </c>
      <c r="EL32" s="137" t="n">
        <f aca="false">BV32/AT32</f>
        <v>1</v>
      </c>
      <c r="EM32" s="137" t="e">
        <f aca="false">BW32/AU32</f>
        <v>#DIV/0!</v>
      </c>
      <c r="EN32" s="137" t="n">
        <f aca="false">BX32/AV32</f>
        <v>1</v>
      </c>
      <c r="EO32" s="137" t="e">
        <f aca="false">BY32/AW32</f>
        <v>#DIV/0!</v>
      </c>
      <c r="EP32" s="137" t="n">
        <f aca="false">BZ32/AX32</f>
        <v>1</v>
      </c>
      <c r="EQ32" s="137" t="n">
        <f aca="false">CA32/AY32</f>
        <v>1</v>
      </c>
      <c r="ER32" s="137" t="e">
        <f aca="false">CB32/AZ32</f>
        <v>#DIV/0!</v>
      </c>
      <c r="ES32" s="139" t="n">
        <f aca="false">CC32/BA32</f>
        <v>1</v>
      </c>
      <c r="ET32" s="137" t="n">
        <f aca="false">SUM(BL32+BO32+BR32+BU32+BX32+CA32)/SUM(AJ32+AM32+AP32+AS32+AV32+AY32)</f>
        <v>1</v>
      </c>
      <c r="EU32" s="137" t="n">
        <f aca="false">SUM(BM32+BP32+BS32+BV32+BY32+CB32)/SUM(AK32+AN32+AQ32+AT32+AW32+AZ32)</f>
        <v>1</v>
      </c>
      <c r="EV32" s="137" t="n">
        <f aca="false">SUM(BN32+BQ32+BT32+BW32+BZ32+CC32)/SUM(AL32+AO32+AR32+AU32+AX32+BA32)</f>
        <v>1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253019704861111</v>
      </c>
      <c r="FD32" s="157" t="n">
        <f aca="false">AC32/$FA32</f>
        <v>0.0936327141203704</v>
      </c>
      <c r="FE32" s="158" t="n">
        <f aca="false">AD32/$FA32</f>
        <v>0</v>
      </c>
      <c r="FF32" s="158" t="n">
        <f aca="false">AE32/$FA32</f>
        <v>0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424720293209877</v>
      </c>
      <c r="FL32" s="158" t="n">
        <f aca="false">AK32/$FA32</f>
        <v>0.000446575038580247</v>
      </c>
      <c r="FM32" s="158" t="n">
        <f aca="false">AL32/$FA32</f>
        <v>0</v>
      </c>
      <c r="FN32" s="158" t="n">
        <f aca="false">AM32/$FA32</f>
        <v>0.000179985532407407</v>
      </c>
      <c r="FO32" s="158" t="n">
        <f aca="false">AN32/$FA32</f>
        <v>0.000214143518518519</v>
      </c>
      <c r="FP32" s="158" t="n">
        <f aca="false">AO32/$FA32</f>
        <v>0</v>
      </c>
      <c r="FQ32" s="158" t="n">
        <f aca="false">AP32/$FA32</f>
        <v>0.000317287808641975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214884259259259</v>
      </c>
      <c r="FU32" s="158" t="n">
        <f aca="false">AT32/$FA32</f>
        <v>0.000489693287037037</v>
      </c>
      <c r="FV32" s="158" t="n">
        <f aca="false">AU32/$FA32</f>
        <v>0</v>
      </c>
      <c r="FW32" s="158" t="n">
        <f aca="false">AV32/$FA32</f>
        <v>5.70216049382716E-005</v>
      </c>
      <c r="FX32" s="158" t="n">
        <f aca="false">AW32/$FA32</f>
        <v>0</v>
      </c>
      <c r="FY32" s="158" t="n">
        <f aca="false">AX32/$FA32</f>
        <v>5.70216049382716E-005</v>
      </c>
      <c r="FZ32" s="158" t="n">
        <f aca="false">AY32/$FA32</f>
        <v>2.25019290123457E-005</v>
      </c>
      <c r="GA32" s="158" t="n">
        <f aca="false">AZ32/$FA32</f>
        <v>0</v>
      </c>
      <c r="GB32" s="158" t="n">
        <f aca="false">BA32/$FA32</f>
        <v>2.25019290123457E-005</v>
      </c>
      <c r="GC32" s="158" t="n">
        <f aca="false">SUM(FK32,FN32,FQ32,FT32,FW32,FZ32)</f>
        <v>0.00121640142746914</v>
      </c>
      <c r="GD32" s="158" t="n">
        <f aca="false">SUM(FL32,FO32,FR32,FU32,FX32,GA32)</f>
        <v>0.00186366415895062</v>
      </c>
      <c r="GE32" s="158" t="n">
        <f aca="false">SUM(FM32,FP32,FS32,FV32,FY32,GB32)</f>
        <v>7.95235339506173E-005</v>
      </c>
      <c r="GF32" s="116"/>
      <c r="GG32" s="157" t="n">
        <f aca="false">BD32/$FA32</f>
        <v>0.253019704861111</v>
      </c>
      <c r="GH32" s="157" t="n">
        <f aca="false">BE32/$FA32</f>
        <v>0.0936327141203704</v>
      </c>
      <c r="GI32" s="157" t="n">
        <f aca="false">BF32/$FA32</f>
        <v>0</v>
      </c>
      <c r="GJ32" s="157" t="n">
        <f aca="false">BG32/$FA32</f>
        <v>0</v>
      </c>
      <c r="GK32" s="157" t="n">
        <f aca="false">BH32/$FA32</f>
        <v>0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424720293209877</v>
      </c>
      <c r="GP32" s="157" t="n">
        <f aca="false">BM32/$FA32</f>
        <v>0.000446575038580247</v>
      </c>
      <c r="GQ32" s="157" t="n">
        <f aca="false">BN32/$FA32</f>
        <v>0</v>
      </c>
      <c r="GR32" s="157" t="n">
        <f aca="false">BO32/$FA32</f>
        <v>0.000179985532407407</v>
      </c>
      <c r="GS32" s="157" t="n">
        <f aca="false">BP32/$FA32</f>
        <v>0.000214143518518519</v>
      </c>
      <c r="GT32" s="157" t="n">
        <f aca="false">BQ32/$FA32</f>
        <v>0</v>
      </c>
      <c r="GU32" s="157" t="n">
        <f aca="false">BR32/$FA32</f>
        <v>0.000317287808641975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214884259259259</v>
      </c>
      <c r="GY32" s="157" t="n">
        <f aca="false">BV32/$FA32</f>
        <v>0.000489693287037037</v>
      </c>
      <c r="GZ32" s="157" t="n">
        <f aca="false">BW32/$FA32</f>
        <v>0</v>
      </c>
      <c r="HA32" s="157" t="n">
        <f aca="false">BX32/$FA32</f>
        <v>5.70216049382716E-005</v>
      </c>
      <c r="HB32" s="157" t="n">
        <f aca="false">BY32/$FA32</f>
        <v>0</v>
      </c>
      <c r="HC32" s="157" t="n">
        <f aca="false">BZ32/$FA32</f>
        <v>5.70216049382716E-005</v>
      </c>
      <c r="HD32" s="157" t="n">
        <f aca="false">CA32/$FA32</f>
        <v>2.25019290123457E-005</v>
      </c>
      <c r="HE32" s="157" t="n">
        <f aca="false">CB32/$FA32</f>
        <v>0</v>
      </c>
      <c r="HF32" s="157" t="n">
        <f aca="false">CC32/$FA32</f>
        <v>2.25019290123457E-005</v>
      </c>
      <c r="HG32" s="158" t="n">
        <f aca="false">SUM(GO32,GR32,GU32,GX32,HA32,HD32)</f>
        <v>0.00121640142746914</v>
      </c>
      <c r="HH32" s="158" t="n">
        <f aca="false">SUM(GP32,GS32,GV32,GY32,HB32,HE32)</f>
        <v>0.00186366415895062</v>
      </c>
      <c r="HI32" s="158" t="n">
        <f aca="false">SUM(GQ32,GT32,GW32,GZ32,HC32,HF32)</f>
        <v>7.9523533950617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15334.3192</v>
      </c>
      <c r="E33" s="198" t="n">
        <v>37.0541</v>
      </c>
      <c r="F33" s="198" t="n">
        <v>41.6814</v>
      </c>
      <c r="G33" s="198" t="n">
        <v>42.1563</v>
      </c>
      <c r="H33" s="198" t="n">
        <v>10869.69</v>
      </c>
      <c r="I33" s="198" t="n">
        <v>141.79</v>
      </c>
      <c r="J33" s="161" t="n">
        <f aca="false">H33/3600</f>
        <v>3.01935833333333</v>
      </c>
      <c r="L33" s="197" t="n">
        <v>15334.3192</v>
      </c>
      <c r="M33" s="198" t="n">
        <v>37.0541</v>
      </c>
      <c r="N33" s="198" t="n">
        <v>41.6814</v>
      </c>
      <c r="O33" s="198" t="n">
        <v>42.1563</v>
      </c>
      <c r="P33" s="198" t="n">
        <v>10671.34</v>
      </c>
      <c r="Q33" s="198" t="n">
        <v>138.65</v>
      </c>
      <c r="R33" s="161" t="n">
        <f aca="false">P33/3600</f>
        <v>2.96426111111111</v>
      </c>
      <c r="S33" s="144"/>
      <c r="T33" s="47"/>
      <c r="U33" s="95"/>
      <c r="V33" s="95"/>
      <c r="W33" s="47"/>
      <c r="X33" s="95"/>
      <c r="Y33" s="163"/>
      <c r="AA33" s="103"/>
      <c r="AB33" s="164" t="n">
        <v>145550897</v>
      </c>
      <c r="AC33" s="165" t="n">
        <v>48932087</v>
      </c>
      <c r="AD33" s="165" t="n">
        <v>0</v>
      </c>
      <c r="AE33" s="165" t="n">
        <v>0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222966</v>
      </c>
      <c r="AK33" s="165" t="n">
        <v>280437</v>
      </c>
      <c r="AL33" s="165" t="n">
        <v>0</v>
      </c>
      <c r="AM33" s="165" t="n">
        <v>105893</v>
      </c>
      <c r="AN33" s="165" t="n">
        <v>141308</v>
      </c>
      <c r="AO33" s="165" t="n">
        <v>0</v>
      </c>
      <c r="AP33" s="165" t="n">
        <v>210373</v>
      </c>
      <c r="AQ33" s="165" t="n">
        <v>739500</v>
      </c>
      <c r="AR33" s="165" t="n">
        <v>0</v>
      </c>
      <c r="AS33" s="165" t="n">
        <v>161154</v>
      </c>
      <c r="AT33" s="165" t="n">
        <v>565832</v>
      </c>
      <c r="AU33" s="165" t="n">
        <v>0</v>
      </c>
      <c r="AV33" s="165" t="n">
        <v>43450</v>
      </c>
      <c r="AW33" s="165" t="n">
        <v>0</v>
      </c>
      <c r="AX33" s="165" t="n">
        <v>43450</v>
      </c>
      <c r="AY33" s="165" t="n">
        <v>15841</v>
      </c>
      <c r="AZ33" s="165" t="n">
        <v>0</v>
      </c>
      <c r="BA33" s="166" t="n">
        <v>15841</v>
      </c>
      <c r="BB33" s="127"/>
      <c r="BC33" s="108"/>
      <c r="BD33" s="167" t="n">
        <v>145550897</v>
      </c>
      <c r="BE33" s="168" t="n">
        <v>48932087</v>
      </c>
      <c r="BF33" s="168" t="n">
        <v>0</v>
      </c>
      <c r="BG33" s="168" t="n">
        <v>0</v>
      </c>
      <c r="BH33" s="168" t="n">
        <v>0</v>
      </c>
      <c r="BI33" s="168" t="n">
        <v>0</v>
      </c>
      <c r="BJ33" s="168" t="n">
        <v>0</v>
      </c>
      <c r="BK33" s="168" t="n">
        <v>0</v>
      </c>
      <c r="BL33" s="168" t="n">
        <v>222966</v>
      </c>
      <c r="BM33" s="168" t="n">
        <v>280437</v>
      </c>
      <c r="BN33" s="168" t="n">
        <v>0</v>
      </c>
      <c r="BO33" s="168" t="n">
        <v>105893</v>
      </c>
      <c r="BP33" s="168" t="n">
        <v>141308</v>
      </c>
      <c r="BQ33" s="168" t="n">
        <v>0</v>
      </c>
      <c r="BR33" s="168" t="n">
        <v>210373</v>
      </c>
      <c r="BS33" s="168" t="n">
        <v>739500</v>
      </c>
      <c r="BT33" s="168" t="n">
        <v>0</v>
      </c>
      <c r="BU33" s="168" t="n">
        <v>161154</v>
      </c>
      <c r="BV33" s="168" t="n">
        <v>565832</v>
      </c>
      <c r="BW33" s="168" t="n">
        <v>0</v>
      </c>
      <c r="BX33" s="168" t="n">
        <v>43450</v>
      </c>
      <c r="BY33" s="168" t="n">
        <v>0</v>
      </c>
      <c r="BZ33" s="168" t="n">
        <v>43450</v>
      </c>
      <c r="CA33" s="168" t="n">
        <v>15841</v>
      </c>
      <c r="CB33" s="168" t="n">
        <v>0</v>
      </c>
      <c r="CC33" s="169" t="n">
        <v>15841</v>
      </c>
      <c r="CF33" s="170" t="n">
        <f aca="false">AE33/$AB33</f>
        <v>0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92672807780772</v>
      </c>
      <c r="CK33" s="137" t="n">
        <f aca="false">AL33/$AC33</f>
        <v>0</v>
      </c>
      <c r="CL33" s="137" t="n">
        <f aca="false">AN33/$AB33</f>
        <v>0.000970849392979007</v>
      </c>
      <c r="CM33" s="137" t="n">
        <f aca="false">AO33/$AC33</f>
        <v>0</v>
      </c>
      <c r="CN33" s="137" t="n">
        <f aca="false">AQ33/$AB33</f>
        <v>0.00508069696059654</v>
      </c>
      <c r="CO33" s="137" t="n">
        <f aca="false">AR33/$AC33</f>
        <v>0</v>
      </c>
      <c r="CP33" s="137" t="n">
        <f aca="false">AT33/$AB33</f>
        <v>0.00388751984125526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887965395794379</v>
      </c>
      <c r="CT33" s="137" t="n">
        <f aca="false">AZ33/$AB33</f>
        <v>0</v>
      </c>
      <c r="CU33" s="139" t="n">
        <f aca="false">BA33/$AC33</f>
        <v>0.000323734403562227</v>
      </c>
      <c r="CV33" s="137" t="n">
        <f aca="false">CJ33+CL33+CN33+CP33+CR33+CT33</f>
        <v>0.0118657942726385</v>
      </c>
      <c r="CW33" s="171" t="n">
        <f aca="false">CK33+CM33+CO33+CQ33+CS33+CU33</f>
        <v>0.00121169979935661</v>
      </c>
      <c r="CX33" s="116"/>
      <c r="CY33" s="116"/>
      <c r="CZ33" s="170" t="n">
        <f aca="false">BG33/$BD33</f>
        <v>0</v>
      </c>
      <c r="DA33" s="137" t="n">
        <f aca="false">BH33/$BE33</f>
        <v>0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92672807780772</v>
      </c>
      <c r="DE33" s="137" t="n">
        <f aca="false">BN33/$BE33</f>
        <v>0</v>
      </c>
      <c r="DF33" s="137" t="n">
        <f aca="false">BP33/$BD33</f>
        <v>0.000970849392979007</v>
      </c>
      <c r="DG33" s="137" t="n">
        <f aca="false">BQ33/$BE33</f>
        <v>0</v>
      </c>
      <c r="DH33" s="137" t="n">
        <f aca="false">BS33/$BD33</f>
        <v>0.00508069696059654</v>
      </c>
      <c r="DI33" s="137" t="n">
        <f aca="false">BT33/$BE33</f>
        <v>0</v>
      </c>
      <c r="DJ33" s="137" t="n">
        <f aca="false">BV33/$BD33</f>
        <v>0.00388751984125526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887965395794379</v>
      </c>
      <c r="DN33" s="137" t="n">
        <f aca="false">CB33/$BD33</f>
        <v>0</v>
      </c>
      <c r="DO33" s="137" t="n">
        <f aca="false">CC33/$BE33</f>
        <v>0.000323734403562227</v>
      </c>
      <c r="DP33" s="137" t="n">
        <f aca="false">DD33+DF33+DH33+DJ33+DL33+DN33</f>
        <v>0.0118657942726385</v>
      </c>
      <c r="DQ33" s="171" t="n">
        <f aca="false">DE33+DG33+DI33+DK33+DM33+DO33</f>
        <v>0.00121169979935661</v>
      </c>
      <c r="DR33" s="116"/>
      <c r="DS33" s="116"/>
      <c r="DT33" s="137" t="n">
        <f aca="false">BD33/AB33</f>
        <v>1</v>
      </c>
      <c r="DU33" s="137" t="n">
        <f aca="false">BE33/AC33</f>
        <v>1</v>
      </c>
      <c r="DV33" s="137" t="e">
        <f aca="false">BF33/AD33</f>
        <v>#DIV/0!</v>
      </c>
      <c r="DW33" s="137" t="e">
        <f aca="false">BG33/AE33</f>
        <v>#DIV/0!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</v>
      </c>
      <c r="EC33" s="137" t="n">
        <f aca="false">BM33/AK33</f>
        <v>1</v>
      </c>
      <c r="ED33" s="137" t="e">
        <f aca="false">BN33/AL33</f>
        <v>#DIV/0!</v>
      </c>
      <c r="EE33" s="137" t="n">
        <f aca="false">BO33/AM33</f>
        <v>1</v>
      </c>
      <c r="EF33" s="137" t="n">
        <f aca="false">BP33/AN33</f>
        <v>1</v>
      </c>
      <c r="EG33" s="137" t="e">
        <f aca="false">BQ33/AO33</f>
        <v>#DIV/0!</v>
      </c>
      <c r="EH33" s="137" t="n">
        <f aca="false">BR33/AP33</f>
        <v>1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1</v>
      </c>
      <c r="EL33" s="137" t="n">
        <f aca="false">BV33/AT33</f>
        <v>1</v>
      </c>
      <c r="EM33" s="137" t="e">
        <f aca="false">BW33/AU33</f>
        <v>#DIV/0!</v>
      </c>
      <c r="EN33" s="137" t="n">
        <f aca="false">BX33/AV33</f>
        <v>1</v>
      </c>
      <c r="EO33" s="137" t="e">
        <f aca="false">BY33/AW33</f>
        <v>#DIV/0!</v>
      </c>
      <c r="EP33" s="137" t="n">
        <f aca="false">BZ33/AX33</f>
        <v>1</v>
      </c>
      <c r="EQ33" s="137" t="n">
        <f aca="false">CA33/AY33</f>
        <v>1</v>
      </c>
      <c r="ER33" s="137" t="e">
        <f aca="false">CB33/AZ33</f>
        <v>#DIV/0!</v>
      </c>
      <c r="ES33" s="139" t="n">
        <f aca="false">CC33/BA33</f>
        <v>1</v>
      </c>
      <c r="ET33" s="137" t="n">
        <f aca="false">SUM(BL33+BO33+BR33+BU33+BX33+CA33)/SUM(AJ33+AM33+AP33+AS33+AV33+AY33)</f>
        <v>1</v>
      </c>
      <c r="EU33" s="137" t="n">
        <f aca="false">SUM(BM33+BP33+BS33+BV33+BY33+CB33)/SUM(AK33+AN33+AQ33+AT33+AW33+AZ33)</f>
        <v>1</v>
      </c>
      <c r="EV33" s="137" t="n">
        <f aca="false">SUM(BN33+BQ33+BT33+BW33+BZ33+CC33)/SUM(AL33+AO33+AR33+AU33+AX33+BA33)</f>
        <v>1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140384738618827</v>
      </c>
      <c r="FD33" s="157" t="n">
        <f aca="false">AC33/$FA33</f>
        <v>0.0471952999614198</v>
      </c>
      <c r="FE33" s="158" t="n">
        <f aca="false">AD33/$FA33</f>
        <v>0</v>
      </c>
      <c r="FF33" s="158" t="n">
        <f aca="false">AE33/$FA33</f>
        <v>0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215052083333333</v>
      </c>
      <c r="FL33" s="158" t="n">
        <f aca="false">AK33/$FA33</f>
        <v>0.000270483217592593</v>
      </c>
      <c r="FM33" s="158" t="n">
        <f aca="false">AL33/$FA33</f>
        <v>0</v>
      </c>
      <c r="FN33" s="158" t="n">
        <f aca="false">AM33/$FA33</f>
        <v>0.000102134452160494</v>
      </c>
      <c r="FO33" s="158" t="n">
        <f aca="false">AN33/$FA33</f>
        <v>0.000136292438271605</v>
      </c>
      <c r="FP33" s="158" t="n">
        <f aca="false">AO33/$FA33</f>
        <v>0</v>
      </c>
      <c r="FQ33" s="158" t="n">
        <f aca="false">AP33/$FA33</f>
        <v>0.000202906057098765</v>
      </c>
      <c r="FR33" s="158" t="n">
        <f aca="false">AQ33/$FA33</f>
        <v>0.000713252314814815</v>
      </c>
      <c r="FS33" s="158" t="n">
        <f aca="false">AR33/$FA33</f>
        <v>0</v>
      </c>
      <c r="FT33" s="158" t="n">
        <f aca="false">AS33/$FA33</f>
        <v>0.000155434027777778</v>
      </c>
      <c r="FU33" s="158" t="n">
        <f aca="false">AT33/$FA33</f>
        <v>0.000545748456790124</v>
      </c>
      <c r="FV33" s="158" t="n">
        <f aca="false">AU33/$FA33</f>
        <v>0</v>
      </c>
      <c r="FW33" s="158" t="n">
        <f aca="false">AV33/$FA33</f>
        <v>4.19077932098765E-005</v>
      </c>
      <c r="FX33" s="158" t="n">
        <f aca="false">AW33/$FA33</f>
        <v>0</v>
      </c>
      <c r="FY33" s="158" t="n">
        <f aca="false">AX33/$FA33</f>
        <v>4.19077932098765E-005</v>
      </c>
      <c r="FZ33" s="158" t="n">
        <f aca="false">AY33/$FA33</f>
        <v>1.52787422839506E-005</v>
      </c>
      <c r="GA33" s="158" t="n">
        <f aca="false">AZ33/$FA33</f>
        <v>0</v>
      </c>
      <c r="GB33" s="158" t="n">
        <f aca="false">BA33/$FA33</f>
        <v>1.52787422839506E-005</v>
      </c>
      <c r="GC33" s="158" t="n">
        <f aca="false">SUM(FK33,FN33,FQ33,FT33,FW33,FZ33)</f>
        <v>0.000732713155864198</v>
      </c>
      <c r="GD33" s="158" t="n">
        <f aca="false">SUM(FL33,FO33,FR33,FU33,FX33,GA33)</f>
        <v>0.00166577642746914</v>
      </c>
      <c r="GE33" s="158" t="n">
        <f aca="false">SUM(FM33,FP33,FS33,FV33,FY33,GB33)</f>
        <v>5.71865354938272E-005</v>
      </c>
      <c r="GF33" s="116"/>
      <c r="GG33" s="157" t="n">
        <f aca="false">BD33/$FA33</f>
        <v>0.140384738618827</v>
      </c>
      <c r="GH33" s="157" t="n">
        <f aca="false">BE33/$FA33</f>
        <v>0.0471952999614198</v>
      </c>
      <c r="GI33" s="157" t="n">
        <f aca="false">BF33/$FA33</f>
        <v>0</v>
      </c>
      <c r="GJ33" s="157" t="n">
        <f aca="false">BG33/$FA33</f>
        <v>0</v>
      </c>
      <c r="GK33" s="157" t="n">
        <f aca="false">BH33/$FA33</f>
        <v>0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0.000215052083333333</v>
      </c>
      <c r="GP33" s="157" t="n">
        <f aca="false">BM33/$FA33</f>
        <v>0.000270483217592593</v>
      </c>
      <c r="GQ33" s="157" t="n">
        <f aca="false">BN33/$FA33</f>
        <v>0</v>
      </c>
      <c r="GR33" s="157" t="n">
        <f aca="false">BO33/$FA33</f>
        <v>0.000102134452160494</v>
      </c>
      <c r="GS33" s="157" t="n">
        <f aca="false">BP33/$FA33</f>
        <v>0.000136292438271605</v>
      </c>
      <c r="GT33" s="157" t="n">
        <f aca="false">BQ33/$FA33</f>
        <v>0</v>
      </c>
      <c r="GU33" s="157" t="n">
        <f aca="false">BR33/$FA33</f>
        <v>0.000202906057098765</v>
      </c>
      <c r="GV33" s="157" t="n">
        <f aca="false">BS33/$FA33</f>
        <v>0.000713252314814815</v>
      </c>
      <c r="GW33" s="157" t="n">
        <f aca="false">BT33/$FA33</f>
        <v>0</v>
      </c>
      <c r="GX33" s="157" t="n">
        <f aca="false">BU33/$FA33</f>
        <v>0.000155434027777778</v>
      </c>
      <c r="GY33" s="157" t="n">
        <f aca="false">BV33/$FA33</f>
        <v>0.000545748456790124</v>
      </c>
      <c r="GZ33" s="157" t="n">
        <f aca="false">BW33/$FA33</f>
        <v>0</v>
      </c>
      <c r="HA33" s="157" t="n">
        <f aca="false">BX33/$FA33</f>
        <v>4.19077932098765E-005</v>
      </c>
      <c r="HB33" s="157" t="n">
        <f aca="false">BY33/$FA33</f>
        <v>0</v>
      </c>
      <c r="HC33" s="157" t="n">
        <f aca="false">BZ33/$FA33</f>
        <v>4.19077932098765E-005</v>
      </c>
      <c r="HD33" s="157" t="n">
        <f aca="false">CA33/$FA33</f>
        <v>1.52787422839506E-005</v>
      </c>
      <c r="HE33" s="157" t="n">
        <f aca="false">CB33/$FA33</f>
        <v>0</v>
      </c>
      <c r="HF33" s="157" t="n">
        <f aca="false">CC33/$FA33</f>
        <v>1.52787422839506E-005</v>
      </c>
      <c r="HG33" s="158" t="n">
        <f aca="false">SUM(GO33,GR33,GU33,GX33,HA33,HD33)</f>
        <v>0.000732713155864198</v>
      </c>
      <c r="HH33" s="158" t="n">
        <f aca="false">SUM(GP33,GS33,GV33,GY33,HB33,HE33)</f>
        <v>0.00166577642746914</v>
      </c>
      <c r="HI33" s="158" t="n">
        <f aca="false">SUM(GQ33,GT33,GW33,GZ33,HC33,HF33)</f>
        <v>5.7186535493827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8575.6232</v>
      </c>
      <c r="E34" s="200" t="n">
        <v>35.0761</v>
      </c>
      <c r="F34" s="200" t="n">
        <v>40.5848</v>
      </c>
      <c r="G34" s="200" t="n">
        <v>40.7069</v>
      </c>
      <c r="H34" s="200" t="n">
        <v>10048.66</v>
      </c>
      <c r="I34" s="200" t="n">
        <v>130.89</v>
      </c>
      <c r="J34" s="174" t="n">
        <f aca="false">H34/3600</f>
        <v>2.79129444444444</v>
      </c>
      <c r="L34" s="199" t="n">
        <v>8575.6232</v>
      </c>
      <c r="M34" s="200" t="n">
        <v>35.0761</v>
      </c>
      <c r="N34" s="200" t="n">
        <v>40.5848</v>
      </c>
      <c r="O34" s="200" t="n">
        <v>40.7069</v>
      </c>
      <c r="P34" s="200" t="n">
        <v>9990.09</v>
      </c>
      <c r="Q34" s="200" t="n">
        <v>130.87</v>
      </c>
      <c r="R34" s="174" t="n">
        <f aca="false">P34/3600</f>
        <v>2.775025</v>
      </c>
      <c r="S34" s="144"/>
      <c r="T34" s="49"/>
      <c r="U34" s="176"/>
      <c r="V34" s="176"/>
      <c r="W34" s="49"/>
      <c r="X34" s="176"/>
      <c r="Y34" s="177"/>
      <c r="AA34" s="103"/>
      <c r="AB34" s="164" t="n">
        <v>87053222</v>
      </c>
      <c r="AC34" s="165" t="n">
        <v>26353614</v>
      </c>
      <c r="AD34" s="165" t="n">
        <v>0</v>
      </c>
      <c r="AE34" s="165" t="n">
        <v>0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93952</v>
      </c>
      <c r="AK34" s="165" t="n">
        <v>141972</v>
      </c>
      <c r="AL34" s="165" t="n">
        <v>0</v>
      </c>
      <c r="AM34" s="165" t="n">
        <v>48963</v>
      </c>
      <c r="AN34" s="165" t="n">
        <v>97429</v>
      </c>
      <c r="AO34" s="165" t="n">
        <v>0</v>
      </c>
      <c r="AP34" s="165" t="n">
        <v>105967</v>
      </c>
      <c r="AQ34" s="165" t="n">
        <v>739500</v>
      </c>
      <c r="AR34" s="165" t="n">
        <v>0</v>
      </c>
      <c r="AS34" s="165" t="n">
        <v>87572</v>
      </c>
      <c r="AT34" s="165" t="n">
        <v>644309</v>
      </c>
      <c r="AU34" s="165" t="n">
        <v>0</v>
      </c>
      <c r="AV34" s="165" t="n">
        <v>19735</v>
      </c>
      <c r="AW34" s="165" t="n">
        <v>0</v>
      </c>
      <c r="AX34" s="165" t="n">
        <v>19735</v>
      </c>
      <c r="AY34" s="165" t="n">
        <v>6705</v>
      </c>
      <c r="AZ34" s="165" t="n">
        <v>0</v>
      </c>
      <c r="BA34" s="166" t="n">
        <v>6705</v>
      </c>
      <c r="BB34" s="127"/>
      <c r="BC34" s="108"/>
      <c r="BD34" s="167" t="n">
        <v>87053222</v>
      </c>
      <c r="BE34" s="168" t="n">
        <v>26353614</v>
      </c>
      <c r="BF34" s="168" t="n">
        <v>0</v>
      </c>
      <c r="BG34" s="168" t="n">
        <v>0</v>
      </c>
      <c r="BH34" s="168" t="n">
        <v>0</v>
      </c>
      <c r="BI34" s="168" t="n">
        <v>0</v>
      </c>
      <c r="BJ34" s="168" t="n">
        <v>0</v>
      </c>
      <c r="BK34" s="168" t="n">
        <v>0</v>
      </c>
      <c r="BL34" s="168" t="n">
        <v>93952</v>
      </c>
      <c r="BM34" s="168" t="n">
        <v>141972</v>
      </c>
      <c r="BN34" s="168" t="n">
        <v>0</v>
      </c>
      <c r="BO34" s="168" t="n">
        <v>48963</v>
      </c>
      <c r="BP34" s="168" t="n">
        <v>97429</v>
      </c>
      <c r="BQ34" s="168" t="n">
        <v>0</v>
      </c>
      <c r="BR34" s="168" t="n">
        <v>105967</v>
      </c>
      <c r="BS34" s="168" t="n">
        <v>739500</v>
      </c>
      <c r="BT34" s="168" t="n">
        <v>0</v>
      </c>
      <c r="BU34" s="168" t="n">
        <v>87572</v>
      </c>
      <c r="BV34" s="168" t="n">
        <v>644309</v>
      </c>
      <c r="BW34" s="168" t="n">
        <v>0</v>
      </c>
      <c r="BX34" s="168" t="n">
        <v>19735</v>
      </c>
      <c r="BY34" s="168" t="n">
        <v>0</v>
      </c>
      <c r="BZ34" s="168" t="n">
        <v>19735</v>
      </c>
      <c r="CA34" s="168" t="n">
        <v>6705</v>
      </c>
      <c r="CB34" s="168" t="n">
        <v>0</v>
      </c>
      <c r="CC34" s="169" t="n">
        <v>6705</v>
      </c>
      <c r="CF34" s="170" t="n">
        <f aca="false">AE34/$AB34</f>
        <v>0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63086439235988</v>
      </c>
      <c r="CK34" s="137" t="n">
        <f aca="false">AL34/$AC34</f>
        <v>0</v>
      </c>
      <c r="CL34" s="137" t="n">
        <f aca="false">AN34/$AB34</f>
        <v>0.00111918890262327</v>
      </c>
      <c r="CM34" s="137" t="n">
        <f aca="false">AO34/$AC34</f>
        <v>0</v>
      </c>
      <c r="CN34" s="137" t="n">
        <f aca="false">AQ34/$AB34</f>
        <v>0.00849480332847416</v>
      </c>
      <c r="CO34" s="137" t="n">
        <f aca="false">AR34/$AC34</f>
        <v>0</v>
      </c>
      <c r="CP34" s="137" t="n">
        <f aca="false">AT34/$AB34</f>
        <v>0.00740132283673544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748853648687425</v>
      </c>
      <c r="CT34" s="137" t="n">
        <f aca="false">AZ34/$AB34</f>
        <v>0</v>
      </c>
      <c r="CU34" s="139" t="n">
        <f aca="false">BA34/$AC34</f>
        <v>0.00025442430780082</v>
      </c>
      <c r="CV34" s="137" t="n">
        <f aca="false">CJ34+CL34+CN34+CP34+CR34+CT34</f>
        <v>0.0186461794601928</v>
      </c>
      <c r="CW34" s="171" t="n">
        <f aca="false">CK34+CM34+CO34+CQ34+CS34+CU34</f>
        <v>0.00100327795648824</v>
      </c>
      <c r="CX34" s="116"/>
      <c r="CY34" s="116"/>
      <c r="CZ34" s="170" t="n">
        <f aca="false">BG34/$BD34</f>
        <v>0</v>
      </c>
      <c r="DA34" s="137" t="n">
        <f aca="false">BH34/$BE34</f>
        <v>0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63086439235988</v>
      </c>
      <c r="DE34" s="137" t="n">
        <f aca="false">BN34/$BE34</f>
        <v>0</v>
      </c>
      <c r="DF34" s="137" t="n">
        <f aca="false">BP34/$BD34</f>
        <v>0.00111918890262327</v>
      </c>
      <c r="DG34" s="137" t="n">
        <f aca="false">BQ34/$BE34</f>
        <v>0</v>
      </c>
      <c r="DH34" s="137" t="n">
        <f aca="false">BS34/$BD34</f>
        <v>0.00849480332847416</v>
      </c>
      <c r="DI34" s="137" t="n">
        <f aca="false">BT34/$BE34</f>
        <v>0</v>
      </c>
      <c r="DJ34" s="137" t="n">
        <f aca="false">BV34/$BD34</f>
        <v>0.00740132283673544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748853648687425</v>
      </c>
      <c r="DN34" s="137" t="n">
        <f aca="false">CB34/$BD34</f>
        <v>0</v>
      </c>
      <c r="DO34" s="137" t="n">
        <f aca="false">CC34/$BE34</f>
        <v>0.00025442430780082</v>
      </c>
      <c r="DP34" s="137" t="n">
        <f aca="false">DD34+DF34+DH34+DJ34+DL34+DN34</f>
        <v>0.0186461794601928</v>
      </c>
      <c r="DQ34" s="171" t="n">
        <f aca="false">DE34+DG34+DI34+DK34+DM34+DO34</f>
        <v>0.00100327795648824</v>
      </c>
      <c r="DR34" s="116"/>
      <c r="DS34" s="116"/>
      <c r="DT34" s="137" t="n">
        <f aca="false">BD34/AB34</f>
        <v>1</v>
      </c>
      <c r="DU34" s="137" t="n">
        <f aca="false">BE34/AC34</f>
        <v>1</v>
      </c>
      <c r="DV34" s="137" t="e">
        <f aca="false">BF34/AD34</f>
        <v>#DIV/0!</v>
      </c>
      <c r="DW34" s="137" t="e">
        <f aca="false">BG34/AE34</f>
        <v>#DIV/0!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</v>
      </c>
      <c r="EC34" s="137" t="n">
        <f aca="false">BM34/AK34</f>
        <v>1</v>
      </c>
      <c r="ED34" s="137" t="e">
        <f aca="false">BN34/AL34</f>
        <v>#DIV/0!</v>
      </c>
      <c r="EE34" s="137" t="n">
        <f aca="false">BO34/AM34</f>
        <v>1</v>
      </c>
      <c r="EF34" s="137" t="n">
        <f aca="false">BP34/AN34</f>
        <v>1</v>
      </c>
      <c r="EG34" s="137" t="e">
        <f aca="false">BQ34/AO34</f>
        <v>#DIV/0!</v>
      </c>
      <c r="EH34" s="137" t="n">
        <f aca="false">BR34/AP34</f>
        <v>1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</v>
      </c>
      <c r="EL34" s="137" t="n">
        <f aca="false">BV34/AT34</f>
        <v>1</v>
      </c>
      <c r="EM34" s="137" t="e">
        <f aca="false">BW34/AU34</f>
        <v>#DIV/0!</v>
      </c>
      <c r="EN34" s="137" t="n">
        <f aca="false">BX34/AV34</f>
        <v>1</v>
      </c>
      <c r="EO34" s="137" t="e">
        <f aca="false">BY34/AW34</f>
        <v>#DIV/0!</v>
      </c>
      <c r="EP34" s="137" t="n">
        <f aca="false">BZ34/AX34</f>
        <v>1</v>
      </c>
      <c r="EQ34" s="137" t="n">
        <f aca="false">CA34/AY34</f>
        <v>1</v>
      </c>
      <c r="ER34" s="137" t="e">
        <f aca="false">CB34/AZ34</f>
        <v>#DIV/0!</v>
      </c>
      <c r="ES34" s="139" t="n">
        <f aca="false">CC34/BA34</f>
        <v>1</v>
      </c>
      <c r="ET34" s="137" t="n">
        <f aca="false">SUM(BL34+BO34+BR34+BU34+BX34+CA34)/SUM(AJ34+AM34+AP34+AS34+AV34+AY34)</f>
        <v>1</v>
      </c>
      <c r="EU34" s="137" t="n">
        <f aca="false">SUM(BM34+BP34+BS34+BV34+BY34+CB34)/SUM(AK34+AN34+AQ34+AT34+AW34+AZ34)</f>
        <v>1</v>
      </c>
      <c r="EV34" s="137" t="n">
        <f aca="false">SUM(BN34+BQ34+BT34+BW34+BZ34+CC34)/SUM(AL34+AO34+AR34+AU34+AX34+BA34)</f>
        <v>1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839633699845679</v>
      </c>
      <c r="FD34" s="157" t="n">
        <f aca="false">AC34/$FA34</f>
        <v>0.0254182233796296</v>
      </c>
      <c r="FE34" s="158" t="n">
        <f aca="false">AD34/$FA34</f>
        <v>0</v>
      </c>
      <c r="FF34" s="158" t="n">
        <f aca="false">AE34/$FA34</f>
        <v>0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9.06172839506173E-005</v>
      </c>
      <c r="FL34" s="158" t="n">
        <f aca="false">AK34/$FA34</f>
        <v>0.00013693287037037</v>
      </c>
      <c r="FM34" s="158" t="n">
        <f aca="false">AL34/$FA34</f>
        <v>0</v>
      </c>
      <c r="FN34" s="158" t="n">
        <f aca="false">AM34/$FA34</f>
        <v>4.72251157407407E-005</v>
      </c>
      <c r="FO34" s="158" t="n">
        <f aca="false">AN34/$FA34</f>
        <v>9.39708719135803E-005</v>
      </c>
      <c r="FP34" s="158" t="n">
        <f aca="false">AO34/$FA34</f>
        <v>0</v>
      </c>
      <c r="FQ34" s="158" t="n">
        <f aca="false">AP34/$FA34</f>
        <v>0.000102205825617284</v>
      </c>
      <c r="FR34" s="158" t="n">
        <f aca="false">AQ34/$FA34</f>
        <v>0.000713252314814815</v>
      </c>
      <c r="FS34" s="158" t="n">
        <f aca="false">AR34/$FA34</f>
        <v>0</v>
      </c>
      <c r="FT34" s="158" t="n">
        <f aca="false">AS34/$FA34</f>
        <v>8.44637345679012E-005</v>
      </c>
      <c r="FU34" s="158" t="n">
        <f aca="false">AT34/$FA34</f>
        <v>0.000621440007716049</v>
      </c>
      <c r="FV34" s="158" t="n">
        <f aca="false">AU34/$FA34</f>
        <v>0</v>
      </c>
      <c r="FW34" s="158" t="n">
        <f aca="false">AV34/$FA34</f>
        <v>1.90345293209877E-005</v>
      </c>
      <c r="FX34" s="158" t="n">
        <f aca="false">AW34/$FA34</f>
        <v>0</v>
      </c>
      <c r="FY34" s="158" t="n">
        <f aca="false">AX34/$FA34</f>
        <v>1.90345293209877E-005</v>
      </c>
      <c r="FZ34" s="158" t="n">
        <f aca="false">AY34/$FA34</f>
        <v>6.46701388888889E-006</v>
      </c>
      <c r="GA34" s="158" t="n">
        <f aca="false">AZ34/$FA34</f>
        <v>0</v>
      </c>
      <c r="GB34" s="158" t="n">
        <f aca="false">BA34/$FA34</f>
        <v>6.46701388888889E-006</v>
      </c>
      <c r="GC34" s="158" t="n">
        <f aca="false">SUM(FK34,FN34,FQ34,FT34,FW34,FZ34)</f>
        <v>0.00035001350308642</v>
      </c>
      <c r="GD34" s="158" t="n">
        <f aca="false">SUM(FL34,FO34,FR34,FU34,FX34,GA34)</f>
        <v>0.00156559606481481</v>
      </c>
      <c r="GE34" s="158" t="n">
        <f aca="false">SUM(FM34,FP34,FS34,FV34,FY34,GB34)</f>
        <v>2.55015432098765E-005</v>
      </c>
      <c r="GF34" s="116"/>
      <c r="GG34" s="157" t="n">
        <f aca="false">BD34/$FA34</f>
        <v>0.0839633699845679</v>
      </c>
      <c r="GH34" s="157" t="n">
        <f aca="false">BE34/$FA34</f>
        <v>0.0254182233796296</v>
      </c>
      <c r="GI34" s="157" t="n">
        <f aca="false">BF34/$FA34</f>
        <v>0</v>
      </c>
      <c r="GJ34" s="157" t="n">
        <f aca="false">BG34/$FA34</f>
        <v>0</v>
      </c>
      <c r="GK34" s="157" t="n">
        <f aca="false">BH34/$FA34</f>
        <v>0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9.06172839506173E-005</v>
      </c>
      <c r="GP34" s="157" t="n">
        <f aca="false">BM34/$FA34</f>
        <v>0.00013693287037037</v>
      </c>
      <c r="GQ34" s="157" t="n">
        <f aca="false">BN34/$FA34</f>
        <v>0</v>
      </c>
      <c r="GR34" s="157" t="n">
        <f aca="false">BO34/$FA34</f>
        <v>4.72251157407407E-005</v>
      </c>
      <c r="GS34" s="157" t="n">
        <f aca="false">BP34/$FA34</f>
        <v>9.39708719135803E-005</v>
      </c>
      <c r="GT34" s="157" t="n">
        <f aca="false">BQ34/$FA34</f>
        <v>0</v>
      </c>
      <c r="GU34" s="157" t="n">
        <f aca="false">BR34/$FA34</f>
        <v>0.000102205825617284</v>
      </c>
      <c r="GV34" s="157" t="n">
        <f aca="false">BS34/$FA34</f>
        <v>0.000713252314814815</v>
      </c>
      <c r="GW34" s="157" t="n">
        <f aca="false">BT34/$FA34</f>
        <v>0</v>
      </c>
      <c r="GX34" s="157" t="n">
        <f aca="false">BU34/$FA34</f>
        <v>8.44637345679012E-005</v>
      </c>
      <c r="GY34" s="157" t="n">
        <f aca="false">BV34/$FA34</f>
        <v>0.000621440007716049</v>
      </c>
      <c r="GZ34" s="157" t="n">
        <f aca="false">BW34/$FA34</f>
        <v>0</v>
      </c>
      <c r="HA34" s="157" t="n">
        <f aca="false">BX34/$FA34</f>
        <v>1.90345293209877E-005</v>
      </c>
      <c r="HB34" s="157" t="n">
        <f aca="false">BY34/$FA34</f>
        <v>0</v>
      </c>
      <c r="HC34" s="157" t="n">
        <f aca="false">BZ34/$FA34</f>
        <v>1.90345293209877E-005</v>
      </c>
      <c r="HD34" s="157" t="n">
        <f aca="false">CA34/$FA34</f>
        <v>6.46701388888889E-006</v>
      </c>
      <c r="HE34" s="157" t="n">
        <f aca="false">CB34/$FA34</f>
        <v>0</v>
      </c>
      <c r="HF34" s="157" t="n">
        <f aca="false">CC34/$FA34</f>
        <v>6.46701388888889E-006</v>
      </c>
      <c r="HG34" s="158" t="n">
        <f aca="false">SUM(GO34,GR34,GU34,GX34,HA34,HD34)</f>
        <v>0.00035001350308642</v>
      </c>
      <c r="HH34" s="158" t="n">
        <f aca="false">SUM(GP34,GS34,GV34,GY34,HB34,HE34)</f>
        <v>0.00156559606481481</v>
      </c>
      <c r="HI34" s="158" t="n">
        <f aca="false">SUM(GQ34,GT34,GW34,GZ34,HC34,HF34)</f>
        <v>2.55015432098765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92" t="n">
        <v>183091.4376</v>
      </c>
      <c r="E35" s="193" t="n">
        <v>42.6618</v>
      </c>
      <c r="F35" s="193" t="n">
        <v>42.8596</v>
      </c>
      <c r="G35" s="193" t="n">
        <v>44.6106</v>
      </c>
      <c r="H35" s="193" t="n">
        <v>20522.88</v>
      </c>
      <c r="I35" s="193" t="n">
        <v>258.02</v>
      </c>
      <c r="J35" s="142" t="n">
        <f aca="false">H35/3600</f>
        <v>5.7008</v>
      </c>
      <c r="L35" s="192" t="n">
        <v>183091.4376</v>
      </c>
      <c r="M35" s="193" t="n">
        <v>42.6618</v>
      </c>
      <c r="N35" s="193" t="n">
        <v>42.8596</v>
      </c>
      <c r="O35" s="193" t="n">
        <v>44.6106</v>
      </c>
      <c r="P35" s="193" t="n">
        <v>20455.17</v>
      </c>
      <c r="Q35" s="193" t="n">
        <v>256.31</v>
      </c>
      <c r="R35" s="142" t="n">
        <f aca="false">P35/3600</f>
        <v>5.68199166666667</v>
      </c>
      <c r="S35" s="144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60" t="e">
        <f aca="false">bdrateOld($D35:$D38,E35:E38,$L35:$L38,M35:M38)</f>
        <v>#VALUE!</v>
      </c>
      <c r="X35" s="61" t="e">
        <f aca="false">bdrateOld($D35:$D38,F35:F38,$L35:$L38,N35:N38)</f>
        <v>#VALUE!</v>
      </c>
      <c r="Y35" s="62" t="e">
        <f aca="false">bdrateOld($D35:$D38,G35:G38,$L35:$L38,O35:O38)</f>
        <v>#VALUE!</v>
      </c>
      <c r="AA35" s="103"/>
      <c r="AB35" s="164" t="n">
        <v>1552953100</v>
      </c>
      <c r="AC35" s="165" t="n">
        <v>699991846</v>
      </c>
      <c r="AD35" s="165" t="n">
        <v>0</v>
      </c>
      <c r="AE35" s="165" t="n">
        <v>0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1328388</v>
      </c>
      <c r="AK35" s="165" t="n">
        <v>1343168</v>
      </c>
      <c r="AL35" s="165" t="n">
        <v>0</v>
      </c>
      <c r="AM35" s="165" t="n">
        <v>589671</v>
      </c>
      <c r="AN35" s="165" t="n">
        <v>705614</v>
      </c>
      <c r="AO35" s="165" t="n">
        <v>0</v>
      </c>
      <c r="AP35" s="165" t="n">
        <v>755235</v>
      </c>
      <c r="AQ35" s="165" t="n">
        <v>887400</v>
      </c>
      <c r="AR35" s="165" t="n">
        <v>0</v>
      </c>
      <c r="AS35" s="165" t="n">
        <v>362082</v>
      </c>
      <c r="AT35" s="165" t="n">
        <v>381572</v>
      </c>
      <c r="AU35" s="165" t="n">
        <v>0</v>
      </c>
      <c r="AV35" s="165" t="n">
        <v>160995</v>
      </c>
      <c r="AW35" s="165" t="n">
        <v>0</v>
      </c>
      <c r="AX35" s="165" t="n">
        <v>160995</v>
      </c>
      <c r="AY35" s="165" t="n">
        <v>65312</v>
      </c>
      <c r="AZ35" s="165" t="n">
        <v>0</v>
      </c>
      <c r="BA35" s="166" t="n">
        <v>65312</v>
      </c>
      <c r="BB35" s="127"/>
      <c r="BC35" s="108"/>
      <c r="BD35" s="167" t="n">
        <v>1552953100</v>
      </c>
      <c r="BE35" s="168" t="n">
        <v>699991846</v>
      </c>
      <c r="BF35" s="168" t="n">
        <v>0</v>
      </c>
      <c r="BG35" s="168" t="n">
        <v>0</v>
      </c>
      <c r="BH35" s="168" t="n">
        <v>0</v>
      </c>
      <c r="BI35" s="168" t="n">
        <v>0</v>
      </c>
      <c r="BJ35" s="168" t="n">
        <v>0</v>
      </c>
      <c r="BK35" s="168" t="n">
        <v>0</v>
      </c>
      <c r="BL35" s="168" t="n">
        <v>1328388</v>
      </c>
      <c r="BM35" s="168" t="n">
        <v>1343168</v>
      </c>
      <c r="BN35" s="168" t="n">
        <v>0</v>
      </c>
      <c r="BO35" s="168" t="n">
        <v>589671</v>
      </c>
      <c r="BP35" s="168" t="n">
        <v>705614</v>
      </c>
      <c r="BQ35" s="168" t="n">
        <v>0</v>
      </c>
      <c r="BR35" s="168" t="n">
        <v>755235</v>
      </c>
      <c r="BS35" s="168" t="n">
        <v>887400</v>
      </c>
      <c r="BT35" s="168" t="n">
        <v>0</v>
      </c>
      <c r="BU35" s="168" t="n">
        <v>362082</v>
      </c>
      <c r="BV35" s="168" t="n">
        <v>381572</v>
      </c>
      <c r="BW35" s="168" t="n">
        <v>0</v>
      </c>
      <c r="BX35" s="168" t="n">
        <v>160995</v>
      </c>
      <c r="BY35" s="168" t="n">
        <v>0</v>
      </c>
      <c r="BZ35" s="168" t="n">
        <v>160995</v>
      </c>
      <c r="CA35" s="168" t="n">
        <v>65312</v>
      </c>
      <c r="CB35" s="168" t="n">
        <v>0</v>
      </c>
      <c r="CC35" s="169" t="n">
        <v>65312</v>
      </c>
      <c r="CF35" s="170" t="n">
        <f aca="false">AE35/$AB35</f>
        <v>0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0864912147057113</v>
      </c>
      <c r="CK35" s="137" t="n">
        <f aca="false">AL35/$AC35</f>
        <v>0</v>
      </c>
      <c r="CL35" s="137" t="n">
        <f aca="false">AN35/$AB35</f>
        <v>0.00045436916285495</v>
      </c>
      <c r="CM35" s="137" t="n">
        <f aca="false">AO35/$AC35</f>
        <v>0</v>
      </c>
      <c r="CN35" s="137" t="n">
        <f aca="false">AQ35/$AB35</f>
        <v>0.000571427430744689</v>
      </c>
      <c r="CO35" s="137" t="n">
        <f aca="false">AR35/$AC35</f>
        <v>0</v>
      </c>
      <c r="CP35" s="137" t="n">
        <f aca="false">AT35/$AB35</f>
        <v>0.000245707355875718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2999553626229</v>
      </c>
      <c r="CT35" s="137" t="n">
        <f aca="false">AZ35/$AB35</f>
        <v>0</v>
      </c>
      <c r="CU35" s="139" t="n">
        <f aca="false">BA35/$AC35</f>
        <v>9.33039440005134E-005</v>
      </c>
      <c r="CV35" s="137" t="n">
        <f aca="false">CJ35+CL35+CN35+CP35+CR35+CT35</f>
        <v>0.00213641609653247</v>
      </c>
      <c r="CW35" s="171" t="n">
        <f aca="false">CK35+CM35+CO35+CQ35+CS35+CU35</f>
        <v>0.000323299480262803</v>
      </c>
      <c r="CX35" s="116"/>
      <c r="CY35" s="116"/>
      <c r="CZ35" s="170" t="n">
        <f aca="false">BG35/$BD35</f>
        <v>0</v>
      </c>
      <c r="DA35" s="137" t="n">
        <f aca="false">BH35/$BE35</f>
        <v>0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0864912147057113</v>
      </c>
      <c r="DE35" s="137" t="n">
        <f aca="false">BN35/$BE35</f>
        <v>0</v>
      </c>
      <c r="DF35" s="137" t="n">
        <f aca="false">BP35/$BD35</f>
        <v>0.00045436916285495</v>
      </c>
      <c r="DG35" s="137" t="n">
        <f aca="false">BQ35/$BE35</f>
        <v>0</v>
      </c>
      <c r="DH35" s="137" t="n">
        <f aca="false">BS35/$BD35</f>
        <v>0.000571427430744689</v>
      </c>
      <c r="DI35" s="137" t="n">
        <f aca="false">BT35/$BE35</f>
        <v>0</v>
      </c>
      <c r="DJ35" s="137" t="n">
        <f aca="false">BV35/$BD35</f>
        <v>0.000245707355875718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2999553626229</v>
      </c>
      <c r="DN35" s="137" t="n">
        <f aca="false">CB35/$BD35</f>
        <v>0</v>
      </c>
      <c r="DO35" s="137" t="n">
        <f aca="false">CC35/$BE35</f>
        <v>9.33039440005134E-005</v>
      </c>
      <c r="DP35" s="137" t="n">
        <f aca="false">DD35+DF35+DH35+DJ35+DL35+DN35</f>
        <v>0.00213641609653247</v>
      </c>
      <c r="DQ35" s="171" t="n">
        <f aca="false">DE35+DG35+DI35+DK35+DM35+DO35</f>
        <v>0.000323299480262803</v>
      </c>
      <c r="DR35" s="116"/>
      <c r="DS35" s="116"/>
      <c r="DT35" s="137" t="n">
        <f aca="false">BD35/AB35</f>
        <v>1</v>
      </c>
      <c r="DU35" s="137" t="n">
        <f aca="false">BE35/AC35</f>
        <v>1</v>
      </c>
      <c r="DV35" s="137" t="e">
        <f aca="false">BF35/AD35</f>
        <v>#DIV/0!</v>
      </c>
      <c r="DW35" s="137" t="e">
        <f aca="false">BG35/AE35</f>
        <v>#DIV/0!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</v>
      </c>
      <c r="EC35" s="137" t="n">
        <f aca="false">BM35/AK35</f>
        <v>1</v>
      </c>
      <c r="ED35" s="137" t="e">
        <f aca="false">BN35/AL35</f>
        <v>#DIV/0!</v>
      </c>
      <c r="EE35" s="137" t="n">
        <f aca="false">BO35/AM35</f>
        <v>1</v>
      </c>
      <c r="EF35" s="137" t="n">
        <f aca="false">BP35/AN35</f>
        <v>1</v>
      </c>
      <c r="EG35" s="137" t="e">
        <f aca="false">BQ35/AO35</f>
        <v>#DIV/0!</v>
      </c>
      <c r="EH35" s="137" t="n">
        <f aca="false">BR35/AP35</f>
        <v>1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</v>
      </c>
      <c r="EL35" s="137" t="n">
        <f aca="false">BV35/AT35</f>
        <v>1</v>
      </c>
      <c r="EM35" s="137" t="e">
        <f aca="false">BW35/AU35</f>
        <v>#DIV/0!</v>
      </c>
      <c r="EN35" s="137" t="n">
        <f aca="false">BX35/AV35</f>
        <v>1</v>
      </c>
      <c r="EO35" s="137" t="e">
        <f aca="false">BY35/AW35</f>
        <v>#DIV/0!</v>
      </c>
      <c r="EP35" s="137" t="n">
        <f aca="false">BZ35/AX35</f>
        <v>1</v>
      </c>
      <c r="EQ35" s="137" t="n">
        <f aca="false">CA35/AY35</f>
        <v>1</v>
      </c>
      <c r="ER35" s="137" t="e">
        <f aca="false">CB35/AZ35</f>
        <v>#DIV/0!</v>
      </c>
      <c r="ES35" s="139" t="n">
        <f aca="false">CC35/BA35</f>
        <v>1</v>
      </c>
      <c r="ET35" s="137" t="n">
        <f aca="false">SUM(BL35+BO35+BR35+BU35+BX35+CA35)/SUM(AJ35+AM35+AP35+AS35+AV35+AY35)</f>
        <v>1</v>
      </c>
      <c r="EU35" s="137" t="n">
        <f aca="false">SUM(BM35+BP35+BS35+BV35+BY35+CB35)/SUM(AK35+AN35+AQ35+AT35+AW35+AZ35)</f>
        <v>1</v>
      </c>
      <c r="EV35" s="137" t="n">
        <f aca="false">SUM(BN35+BQ35+BT35+BW35+BZ35+CC35)/SUM(AL35+AO35+AR35+AU35+AX35+BA35)</f>
        <v>1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1.24819404256687</v>
      </c>
      <c r="FD35" s="157" t="n">
        <f aca="false">AC35/$FA35</f>
        <v>0.562622047003601</v>
      </c>
      <c r="FE35" s="158" t="n">
        <f aca="false">AD35/$FA35</f>
        <v>0</v>
      </c>
      <c r="FF35" s="158" t="n">
        <f aca="false">AE35/$FA35</f>
        <v>0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106769868827161</v>
      </c>
      <c r="FL35" s="158" t="n">
        <f aca="false">AK35/$FA35</f>
        <v>0.00107957818930041</v>
      </c>
      <c r="FM35" s="158" t="n">
        <f aca="false">AL35/$FA35</f>
        <v>0</v>
      </c>
      <c r="FN35" s="158" t="n">
        <f aca="false">AM35/$FA35</f>
        <v>0.000473951099537037</v>
      </c>
      <c r="FO35" s="158" t="n">
        <f aca="false">AN35/$FA35</f>
        <v>0.000567140882201646</v>
      </c>
      <c r="FP35" s="158" t="n">
        <f aca="false">AO35/$FA35</f>
        <v>0</v>
      </c>
      <c r="FQ35" s="158" t="n">
        <f aca="false">AP35/$FA35</f>
        <v>0.000607024016203704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291025270061728</v>
      </c>
      <c r="FU35" s="158" t="n">
        <f aca="false">AT35/$FA35</f>
        <v>0.00030669045781893</v>
      </c>
      <c r="FV35" s="158" t="n">
        <f aca="false">AU35/$FA35</f>
        <v>0</v>
      </c>
      <c r="FW35" s="158" t="n">
        <f aca="false">AV35/$FA35</f>
        <v>0.00012940055941358</v>
      </c>
      <c r="FX35" s="158" t="n">
        <f aca="false">AW35/$FA35</f>
        <v>0</v>
      </c>
      <c r="FY35" s="158" t="n">
        <f aca="false">AX35/$FA35</f>
        <v>0.00012940055941358</v>
      </c>
      <c r="FZ35" s="158" t="n">
        <f aca="false">AY35/$FA35</f>
        <v>5.24948559670782E-005</v>
      </c>
      <c r="GA35" s="158" t="n">
        <f aca="false">AZ35/$FA35</f>
        <v>0</v>
      </c>
      <c r="GB35" s="158" t="n">
        <f aca="false">BA35/$FA35</f>
        <v>5.24948559670782E-005</v>
      </c>
      <c r="GC35" s="158" t="n">
        <f aca="false">SUM(FK35,FN35,FQ35,FT35,FW35,FZ35)</f>
        <v>0.00262159448945473</v>
      </c>
      <c r="GD35" s="158" t="n">
        <f aca="false">SUM(FL35,FO35,FR35,FU35,FX35,GA35)</f>
        <v>0.0026666618441358</v>
      </c>
      <c r="GE35" s="158" t="n">
        <f aca="false">SUM(FM35,FP35,FS35,FV35,FY35,GB35)</f>
        <v>0.000181895415380658</v>
      </c>
      <c r="GF35" s="116"/>
      <c r="GG35" s="157" t="n">
        <f aca="false">BD35/$FA35</f>
        <v>1.24819404256687</v>
      </c>
      <c r="GH35" s="157" t="n">
        <f aca="false">BE35/$FA35</f>
        <v>0.562622047003601</v>
      </c>
      <c r="GI35" s="157" t="n">
        <f aca="false">BF35/$FA35</f>
        <v>0</v>
      </c>
      <c r="GJ35" s="157" t="n">
        <f aca="false">BG35/$FA35</f>
        <v>0</v>
      </c>
      <c r="GK35" s="157" t="n">
        <f aca="false">BH35/$FA35</f>
        <v>0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106769868827161</v>
      </c>
      <c r="GP35" s="157" t="n">
        <f aca="false">BM35/$FA35</f>
        <v>0.00107957818930041</v>
      </c>
      <c r="GQ35" s="157" t="n">
        <f aca="false">BN35/$FA35</f>
        <v>0</v>
      </c>
      <c r="GR35" s="157" t="n">
        <f aca="false">BO35/$FA35</f>
        <v>0.000473951099537037</v>
      </c>
      <c r="GS35" s="157" t="n">
        <f aca="false">BP35/$FA35</f>
        <v>0.000567140882201646</v>
      </c>
      <c r="GT35" s="157" t="n">
        <f aca="false">BQ35/$FA35</f>
        <v>0</v>
      </c>
      <c r="GU35" s="157" t="n">
        <f aca="false">BR35/$FA35</f>
        <v>0.000607024016203704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291025270061728</v>
      </c>
      <c r="GY35" s="157" t="n">
        <f aca="false">BV35/$FA35</f>
        <v>0.00030669045781893</v>
      </c>
      <c r="GZ35" s="157" t="n">
        <f aca="false">BW35/$FA35</f>
        <v>0</v>
      </c>
      <c r="HA35" s="157" t="n">
        <f aca="false">BX35/$FA35</f>
        <v>0.00012940055941358</v>
      </c>
      <c r="HB35" s="157" t="n">
        <f aca="false">BY35/$FA35</f>
        <v>0</v>
      </c>
      <c r="HC35" s="157" t="n">
        <f aca="false">BZ35/$FA35</f>
        <v>0.00012940055941358</v>
      </c>
      <c r="HD35" s="157" t="n">
        <f aca="false">CA35/$FA35</f>
        <v>5.24948559670782E-005</v>
      </c>
      <c r="HE35" s="157" t="n">
        <f aca="false">CB35/$FA35</f>
        <v>0</v>
      </c>
      <c r="HF35" s="157" t="n">
        <f aca="false">CC35/$FA35</f>
        <v>5.24948559670782E-005</v>
      </c>
      <c r="HG35" s="158" t="n">
        <f aca="false">SUM(GO35,GR35,GU35,GX35,HA35,HD35)</f>
        <v>0.00262159448945473</v>
      </c>
      <c r="HH35" s="158" t="n">
        <f aca="false">SUM(GP35,GS35,GV35,GY35,HB35,HE35)</f>
        <v>0.0026666618441358</v>
      </c>
      <c r="HI35" s="158" t="n">
        <f aca="false">SUM(GQ35,GT35,GW35,GZ35,HC35,HF35)</f>
        <v>0.000181895415380658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80032.6384</v>
      </c>
      <c r="E36" s="198" t="n">
        <v>37.2018</v>
      </c>
      <c r="F36" s="198" t="n">
        <v>40.8869</v>
      </c>
      <c r="G36" s="198" t="n">
        <v>43.0764</v>
      </c>
      <c r="H36" s="198" t="n">
        <v>16552.03</v>
      </c>
      <c r="I36" s="198" t="n">
        <v>217.7</v>
      </c>
      <c r="J36" s="161" t="n">
        <f aca="false">H36/3600</f>
        <v>4.59778611111111</v>
      </c>
      <c r="L36" s="197" t="n">
        <v>80032.6384</v>
      </c>
      <c r="M36" s="198" t="n">
        <v>37.2018</v>
      </c>
      <c r="N36" s="198" t="n">
        <v>40.8869</v>
      </c>
      <c r="O36" s="198" t="n">
        <v>43.0764</v>
      </c>
      <c r="P36" s="198" t="n">
        <v>16278.13</v>
      </c>
      <c r="Q36" s="198" t="n">
        <v>213.7</v>
      </c>
      <c r="R36" s="161" t="n">
        <f aca="false">P36/3600</f>
        <v>4.52170277777778</v>
      </c>
      <c r="S36" s="144"/>
      <c r="T36" s="47"/>
      <c r="U36" s="95"/>
      <c r="V36" s="95"/>
      <c r="W36" s="47"/>
      <c r="X36" s="95"/>
      <c r="Y36" s="163"/>
      <c r="AA36" s="103"/>
      <c r="AB36" s="164" t="n">
        <v>658714132</v>
      </c>
      <c r="AC36" s="165" t="n">
        <v>295616464</v>
      </c>
      <c r="AD36" s="165" t="n">
        <v>0</v>
      </c>
      <c r="AE36" s="165" t="n">
        <v>0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714380</v>
      </c>
      <c r="AK36" s="165" t="n">
        <v>744215</v>
      </c>
      <c r="AL36" s="165" t="n">
        <v>0</v>
      </c>
      <c r="AM36" s="165" t="n">
        <v>286164</v>
      </c>
      <c r="AN36" s="165" t="n">
        <v>326396</v>
      </c>
      <c r="AO36" s="165" t="n">
        <v>0</v>
      </c>
      <c r="AP36" s="165" t="n">
        <v>393270</v>
      </c>
      <c r="AQ36" s="165" t="n">
        <v>887400</v>
      </c>
      <c r="AR36" s="165" t="n">
        <v>0</v>
      </c>
      <c r="AS36" s="165" t="n">
        <v>345694</v>
      </c>
      <c r="AT36" s="165" t="n">
        <v>667276</v>
      </c>
      <c r="AU36" s="165" t="n">
        <v>0</v>
      </c>
      <c r="AV36" s="165" t="n">
        <v>86925</v>
      </c>
      <c r="AW36" s="165" t="n">
        <v>0</v>
      </c>
      <c r="AX36" s="165" t="n">
        <v>86925</v>
      </c>
      <c r="AY36" s="165" t="n">
        <v>33254</v>
      </c>
      <c r="AZ36" s="165" t="n">
        <v>0</v>
      </c>
      <c r="BA36" s="166" t="n">
        <v>33254</v>
      </c>
      <c r="BB36" s="127"/>
      <c r="BC36" s="108"/>
      <c r="BD36" s="167" t="n">
        <v>658714132</v>
      </c>
      <c r="BE36" s="168" t="n">
        <v>295616464</v>
      </c>
      <c r="BF36" s="168" t="n">
        <v>0</v>
      </c>
      <c r="BG36" s="168" t="n">
        <v>0</v>
      </c>
      <c r="BH36" s="168" t="n">
        <v>0</v>
      </c>
      <c r="BI36" s="168" t="n">
        <v>0</v>
      </c>
      <c r="BJ36" s="168" t="n">
        <v>0</v>
      </c>
      <c r="BK36" s="168" t="n">
        <v>0</v>
      </c>
      <c r="BL36" s="168" t="n">
        <v>714380</v>
      </c>
      <c r="BM36" s="168" t="n">
        <v>744215</v>
      </c>
      <c r="BN36" s="168" t="n">
        <v>0</v>
      </c>
      <c r="BO36" s="168" t="n">
        <v>286164</v>
      </c>
      <c r="BP36" s="168" t="n">
        <v>326396</v>
      </c>
      <c r="BQ36" s="168" t="n">
        <v>0</v>
      </c>
      <c r="BR36" s="168" t="n">
        <v>393270</v>
      </c>
      <c r="BS36" s="168" t="n">
        <v>887400</v>
      </c>
      <c r="BT36" s="168" t="n">
        <v>0</v>
      </c>
      <c r="BU36" s="168" t="n">
        <v>345694</v>
      </c>
      <c r="BV36" s="168" t="n">
        <v>667276</v>
      </c>
      <c r="BW36" s="168" t="n">
        <v>0</v>
      </c>
      <c r="BX36" s="168" t="n">
        <v>86925</v>
      </c>
      <c r="BY36" s="168" t="n">
        <v>0</v>
      </c>
      <c r="BZ36" s="168" t="n">
        <v>86925</v>
      </c>
      <c r="CA36" s="168" t="n">
        <v>33254</v>
      </c>
      <c r="CB36" s="168" t="n">
        <v>0</v>
      </c>
      <c r="CC36" s="169" t="n">
        <v>33254</v>
      </c>
      <c r="CF36" s="170" t="n">
        <f aca="false">AE36/$AB36</f>
        <v>0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112979965640087</v>
      </c>
      <c r="CK36" s="137" t="n">
        <f aca="false">AL36/$AC36</f>
        <v>0</v>
      </c>
      <c r="CL36" s="137" t="n">
        <f aca="false">AN36/$AB36</f>
        <v>0.000495504778391486</v>
      </c>
      <c r="CM36" s="137" t="n">
        <f aca="false">AO36/$AC36</f>
        <v>0</v>
      </c>
      <c r="CN36" s="137" t="n">
        <f aca="false">AQ36/$AB36</f>
        <v>0.00134717012568967</v>
      </c>
      <c r="CO36" s="137" t="n">
        <f aca="false">AR36/$AC36</f>
        <v>0</v>
      </c>
      <c r="CP36" s="137" t="n">
        <f aca="false">AT36/$AB36</f>
        <v>0.00101299785078848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294046545391328</v>
      </c>
      <c r="CT36" s="137" t="n">
        <f aca="false">AZ36/$AB36</f>
        <v>0</v>
      </c>
      <c r="CU36" s="139" t="n">
        <f aca="false">BA36/$AC36</f>
        <v>0.000112490351687584</v>
      </c>
      <c r="CV36" s="137" t="n">
        <f aca="false">CJ36+CL36+CN36+CP36+CR36+CT36</f>
        <v>0.00398547241127051</v>
      </c>
      <c r="CW36" s="171" t="n">
        <f aca="false">CK36+CM36+CO36+CQ36+CS36+CU36</f>
        <v>0.000406536897078912</v>
      </c>
      <c r="CX36" s="116"/>
      <c r="CY36" s="116"/>
      <c r="CZ36" s="170" t="n">
        <f aca="false">BG36/$BD36</f>
        <v>0</v>
      </c>
      <c r="DA36" s="137" t="n">
        <f aca="false">BH36/$BE36</f>
        <v>0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112979965640087</v>
      </c>
      <c r="DE36" s="137" t="n">
        <f aca="false">BN36/$BE36</f>
        <v>0</v>
      </c>
      <c r="DF36" s="137" t="n">
        <f aca="false">BP36/$BD36</f>
        <v>0.000495504778391486</v>
      </c>
      <c r="DG36" s="137" t="n">
        <f aca="false">BQ36/$BE36</f>
        <v>0</v>
      </c>
      <c r="DH36" s="137" t="n">
        <f aca="false">BS36/$BD36</f>
        <v>0.00134717012568967</v>
      </c>
      <c r="DI36" s="137" t="n">
        <f aca="false">BT36/$BE36</f>
        <v>0</v>
      </c>
      <c r="DJ36" s="137" t="n">
        <f aca="false">BV36/$BD36</f>
        <v>0.0010129978507884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294046545391328</v>
      </c>
      <c r="DN36" s="137" t="n">
        <f aca="false">CB36/$BD36</f>
        <v>0</v>
      </c>
      <c r="DO36" s="137" t="n">
        <f aca="false">CC36/$BE36</f>
        <v>0.000112490351687584</v>
      </c>
      <c r="DP36" s="137" t="n">
        <f aca="false">DD36+DF36+DH36+DJ36+DL36+DN36</f>
        <v>0.00398547241127051</v>
      </c>
      <c r="DQ36" s="171" t="n">
        <f aca="false">DE36+DG36+DI36+DK36+DM36+DO36</f>
        <v>0.000406536897078912</v>
      </c>
      <c r="DR36" s="116"/>
      <c r="DS36" s="116"/>
      <c r="DT36" s="137" t="n">
        <f aca="false">BD36/AB36</f>
        <v>1</v>
      </c>
      <c r="DU36" s="137" t="n">
        <f aca="false">BE36/AC36</f>
        <v>1</v>
      </c>
      <c r="DV36" s="137" t="e">
        <f aca="false">BF36/AD36</f>
        <v>#DIV/0!</v>
      </c>
      <c r="DW36" s="137" t="e">
        <f aca="false">BG36/AE36</f>
        <v>#DIV/0!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</v>
      </c>
      <c r="EC36" s="137" t="n">
        <f aca="false">BM36/AK36</f>
        <v>1</v>
      </c>
      <c r="ED36" s="137" t="e">
        <f aca="false">BN36/AL36</f>
        <v>#DIV/0!</v>
      </c>
      <c r="EE36" s="137" t="n">
        <f aca="false">BO36/AM36</f>
        <v>1</v>
      </c>
      <c r="EF36" s="137" t="n">
        <f aca="false">BP36/AN36</f>
        <v>1</v>
      </c>
      <c r="EG36" s="137" t="e">
        <f aca="false">BQ36/AO36</f>
        <v>#DIV/0!</v>
      </c>
      <c r="EH36" s="137" t="n">
        <f aca="false">BR36/AP36</f>
        <v>1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</v>
      </c>
      <c r="EL36" s="137" t="n">
        <f aca="false">BV36/AT36</f>
        <v>1</v>
      </c>
      <c r="EM36" s="137" t="e">
        <f aca="false">BW36/AU36</f>
        <v>#DIV/0!</v>
      </c>
      <c r="EN36" s="137" t="n">
        <f aca="false">BX36/AV36</f>
        <v>1</v>
      </c>
      <c r="EO36" s="137" t="e">
        <f aca="false">BY36/AW36</f>
        <v>#DIV/0!</v>
      </c>
      <c r="EP36" s="137" t="n">
        <f aca="false">BZ36/AX36</f>
        <v>1</v>
      </c>
      <c r="EQ36" s="137" t="n">
        <f aca="false">CA36/AY36</f>
        <v>1</v>
      </c>
      <c r="ER36" s="137" t="e">
        <f aca="false">CB36/AZ36</f>
        <v>#DIV/0!</v>
      </c>
      <c r="ES36" s="139" t="n">
        <f aca="false">CC36/BA36</f>
        <v>1</v>
      </c>
      <c r="ET36" s="137" t="n">
        <f aca="false">SUM(BL36+BO36+BR36+BU36+BX36+CA36)/SUM(AJ36+AM36+AP36+AS36+AV36+AY36)</f>
        <v>1</v>
      </c>
      <c r="EU36" s="137" t="n">
        <f aca="false">SUM(BM36+BP36+BS36+BV36+BY36+CB36)/SUM(AK36+AN36+AQ36+AT36+AW36+AZ36)</f>
        <v>1</v>
      </c>
      <c r="EV36" s="137" t="n">
        <f aca="false">SUM(BN36+BQ36+BT36+BW36+BZ36+CC36)/SUM(AL36+AO36+AR36+AU36+AX36+BA36)</f>
        <v>1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529444872042181</v>
      </c>
      <c r="FD36" s="157" t="n">
        <f aca="false">AC36/$FA36</f>
        <v>0.237603253600823</v>
      </c>
      <c r="FE36" s="158" t="n">
        <f aca="false">AD36/$FA36</f>
        <v>0</v>
      </c>
      <c r="FF36" s="158" t="n">
        <f aca="false">AE36/$FA36</f>
        <v>0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574186599794239</v>
      </c>
      <c r="FL36" s="158" t="n">
        <f aca="false">AK36/$FA36</f>
        <v>0.000598166634516461</v>
      </c>
      <c r="FM36" s="158" t="n">
        <f aca="false">AL36/$FA36</f>
        <v>0</v>
      </c>
      <c r="FN36" s="158" t="n">
        <f aca="false">AM36/$FA36</f>
        <v>0.000230005787037037</v>
      </c>
      <c r="FO36" s="158" t="n">
        <f aca="false">AN36/$FA36</f>
        <v>0.00026234246399177</v>
      </c>
      <c r="FP36" s="158" t="n">
        <f aca="false">AO36/$FA36</f>
        <v>0</v>
      </c>
      <c r="FQ36" s="158" t="n">
        <f aca="false">AP36/$FA36</f>
        <v>0.000316092785493827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0.000277853330761317</v>
      </c>
      <c r="FU36" s="158" t="n">
        <f aca="false">AT36/$FA36</f>
        <v>0.000536326517489712</v>
      </c>
      <c r="FV36" s="158" t="n">
        <f aca="false">AU36/$FA36</f>
        <v>0</v>
      </c>
      <c r="FW36" s="158" t="n">
        <f aca="false">AV36/$FA36</f>
        <v>6.98664158950617E-005</v>
      </c>
      <c r="FX36" s="158" t="n">
        <f aca="false">AW36/$FA36</f>
        <v>0</v>
      </c>
      <c r="FY36" s="158" t="n">
        <f aca="false">AX36/$FA36</f>
        <v>6.98664158950617E-005</v>
      </c>
      <c r="FZ36" s="158" t="n">
        <f aca="false">AY36/$FA36</f>
        <v>2.67280735596708E-005</v>
      </c>
      <c r="GA36" s="158" t="n">
        <f aca="false">AZ36/$FA36</f>
        <v>0</v>
      </c>
      <c r="GB36" s="158" t="n">
        <f aca="false">BA36/$FA36</f>
        <v>2.67280735596708E-005</v>
      </c>
      <c r="GC36" s="158" t="n">
        <f aca="false">SUM(FK36,FN36,FQ36,FT36,FW36,FZ36)</f>
        <v>0.00149473299254115</v>
      </c>
      <c r="GD36" s="158" t="n">
        <f aca="false">SUM(FL36,FO36,FR36,FU36,FX36,GA36)</f>
        <v>0.00211008793081276</v>
      </c>
      <c r="GE36" s="158" t="n">
        <f aca="false">SUM(FM36,FP36,FS36,FV36,FY36,GB36)</f>
        <v>9.65944894547325E-005</v>
      </c>
      <c r="GF36" s="116"/>
      <c r="GG36" s="157" t="n">
        <f aca="false">BD36/$FA36</f>
        <v>0.529444872042181</v>
      </c>
      <c r="GH36" s="157" t="n">
        <f aca="false">BE36/$FA36</f>
        <v>0.237603253600823</v>
      </c>
      <c r="GI36" s="157" t="n">
        <f aca="false">BF36/$FA36</f>
        <v>0</v>
      </c>
      <c r="GJ36" s="157" t="n">
        <f aca="false">BG36/$FA36</f>
        <v>0</v>
      </c>
      <c r="GK36" s="157" t="n">
        <f aca="false">BH36/$FA36</f>
        <v>0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574186599794239</v>
      </c>
      <c r="GP36" s="157" t="n">
        <f aca="false">BM36/$FA36</f>
        <v>0.000598166634516461</v>
      </c>
      <c r="GQ36" s="157" t="n">
        <f aca="false">BN36/$FA36</f>
        <v>0</v>
      </c>
      <c r="GR36" s="157" t="n">
        <f aca="false">BO36/$FA36</f>
        <v>0.000230005787037037</v>
      </c>
      <c r="GS36" s="157" t="n">
        <f aca="false">BP36/$FA36</f>
        <v>0.00026234246399177</v>
      </c>
      <c r="GT36" s="157" t="n">
        <f aca="false">BQ36/$FA36</f>
        <v>0</v>
      </c>
      <c r="GU36" s="157" t="n">
        <f aca="false">BR36/$FA36</f>
        <v>0.000316092785493827</v>
      </c>
      <c r="GV36" s="157" t="n">
        <f aca="false">BS36/$FA36</f>
        <v>0.000713252314814815</v>
      </c>
      <c r="GW36" s="157" t="n">
        <f aca="false">BT36/$FA36</f>
        <v>0</v>
      </c>
      <c r="GX36" s="157" t="n">
        <f aca="false">BU36/$FA36</f>
        <v>0.000277853330761317</v>
      </c>
      <c r="GY36" s="157" t="n">
        <f aca="false">BV36/$FA36</f>
        <v>0.000536326517489712</v>
      </c>
      <c r="GZ36" s="157" t="n">
        <f aca="false">BW36/$FA36</f>
        <v>0</v>
      </c>
      <c r="HA36" s="157" t="n">
        <f aca="false">BX36/$FA36</f>
        <v>6.98664158950617E-005</v>
      </c>
      <c r="HB36" s="157" t="n">
        <f aca="false">BY36/$FA36</f>
        <v>0</v>
      </c>
      <c r="HC36" s="157" t="n">
        <f aca="false">BZ36/$FA36</f>
        <v>6.98664158950617E-005</v>
      </c>
      <c r="HD36" s="157" t="n">
        <f aca="false">CA36/$FA36</f>
        <v>2.67280735596708E-005</v>
      </c>
      <c r="HE36" s="157" t="n">
        <f aca="false">CB36/$FA36</f>
        <v>0</v>
      </c>
      <c r="HF36" s="157" t="n">
        <f aca="false">CC36/$FA36</f>
        <v>2.67280735596708E-005</v>
      </c>
      <c r="HG36" s="158" t="n">
        <f aca="false">SUM(GO36,GR36,GU36,GX36,HA36,HD36)</f>
        <v>0.00149473299254115</v>
      </c>
      <c r="HH36" s="158" t="n">
        <f aca="false">SUM(GP36,GS36,GV36,GY36,HB36,HE36)</f>
        <v>0.00211008793081276</v>
      </c>
      <c r="HI36" s="158" t="n">
        <f aca="false">SUM(GQ36,GT36,GW36,GZ36,HC36,HF36)</f>
        <v>9.6594489454732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40878.2856</v>
      </c>
      <c r="E37" s="198" t="n">
        <v>34.6304</v>
      </c>
      <c r="F37" s="198" t="n">
        <v>39.3913</v>
      </c>
      <c r="G37" s="198" t="n">
        <v>41.8474</v>
      </c>
      <c r="H37" s="198" t="n">
        <v>14396.97</v>
      </c>
      <c r="I37" s="198" t="n">
        <v>194.9</v>
      </c>
      <c r="J37" s="161" t="n">
        <f aca="false">H37/3600</f>
        <v>3.99915833333333</v>
      </c>
      <c r="L37" s="197" t="n">
        <v>40878.2856</v>
      </c>
      <c r="M37" s="198" t="n">
        <v>34.6304</v>
      </c>
      <c r="N37" s="198" t="n">
        <v>39.3913</v>
      </c>
      <c r="O37" s="198" t="n">
        <v>41.8474</v>
      </c>
      <c r="P37" s="198" t="n">
        <v>14211.48</v>
      </c>
      <c r="Q37" s="198" t="n">
        <v>192.54</v>
      </c>
      <c r="R37" s="161" t="n">
        <f aca="false">P37/3600</f>
        <v>3.94763333333333</v>
      </c>
      <c r="S37" s="144"/>
      <c r="T37" s="47"/>
      <c r="U37" s="95"/>
      <c r="V37" s="95"/>
      <c r="W37" s="47"/>
      <c r="X37" s="95"/>
      <c r="Y37" s="163"/>
      <c r="AA37" s="103"/>
      <c r="AB37" s="164" t="n">
        <v>358278694</v>
      </c>
      <c r="AC37" s="165" t="n">
        <v>137916388</v>
      </c>
      <c r="AD37" s="165" t="n">
        <v>0</v>
      </c>
      <c r="AE37" s="165" t="n">
        <v>0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513328</v>
      </c>
      <c r="AK37" s="165" t="n">
        <v>647298</v>
      </c>
      <c r="AL37" s="165" t="n">
        <v>0</v>
      </c>
      <c r="AM37" s="165" t="n">
        <v>218567</v>
      </c>
      <c r="AN37" s="165" t="n">
        <v>256539</v>
      </c>
      <c r="AO37" s="165" t="n">
        <v>0</v>
      </c>
      <c r="AP37" s="165" t="n">
        <v>321943</v>
      </c>
      <c r="AQ37" s="165" t="n">
        <v>887400</v>
      </c>
      <c r="AR37" s="165" t="n">
        <v>0</v>
      </c>
      <c r="AS37" s="165" t="n">
        <v>283001</v>
      </c>
      <c r="AT37" s="165" t="n">
        <v>646393</v>
      </c>
      <c r="AU37" s="165" t="n">
        <v>0</v>
      </c>
      <c r="AV37" s="165" t="n">
        <v>92055</v>
      </c>
      <c r="AW37" s="165" t="n">
        <v>0</v>
      </c>
      <c r="AX37" s="165" t="n">
        <v>92055</v>
      </c>
      <c r="AY37" s="165" t="n">
        <v>33318</v>
      </c>
      <c r="AZ37" s="165" t="n">
        <v>0</v>
      </c>
      <c r="BA37" s="166" t="n">
        <v>33318</v>
      </c>
      <c r="BB37" s="127"/>
      <c r="BC37" s="108"/>
      <c r="BD37" s="167" t="n">
        <v>358278694</v>
      </c>
      <c r="BE37" s="168" t="n">
        <v>137916388</v>
      </c>
      <c r="BF37" s="168" t="n">
        <v>0</v>
      </c>
      <c r="BG37" s="168" t="n">
        <v>0</v>
      </c>
      <c r="BH37" s="168" t="n">
        <v>0</v>
      </c>
      <c r="BI37" s="168" t="n">
        <v>0</v>
      </c>
      <c r="BJ37" s="168" t="n">
        <v>0</v>
      </c>
      <c r="BK37" s="168" t="n">
        <v>0</v>
      </c>
      <c r="BL37" s="168" t="n">
        <v>513328</v>
      </c>
      <c r="BM37" s="168" t="n">
        <v>647298</v>
      </c>
      <c r="BN37" s="168" t="n">
        <v>0</v>
      </c>
      <c r="BO37" s="168" t="n">
        <v>218567</v>
      </c>
      <c r="BP37" s="168" t="n">
        <v>256539</v>
      </c>
      <c r="BQ37" s="168" t="n">
        <v>0</v>
      </c>
      <c r="BR37" s="168" t="n">
        <v>321943</v>
      </c>
      <c r="BS37" s="168" t="n">
        <v>887400</v>
      </c>
      <c r="BT37" s="168" t="n">
        <v>0</v>
      </c>
      <c r="BU37" s="168" t="n">
        <v>283001</v>
      </c>
      <c r="BV37" s="168" t="n">
        <v>646393</v>
      </c>
      <c r="BW37" s="168" t="n">
        <v>0</v>
      </c>
      <c r="BX37" s="168" t="n">
        <v>92055</v>
      </c>
      <c r="BY37" s="168" t="n">
        <v>0</v>
      </c>
      <c r="BZ37" s="168" t="n">
        <v>92055</v>
      </c>
      <c r="CA37" s="168" t="n">
        <v>33318</v>
      </c>
      <c r="CB37" s="168" t="n">
        <v>0</v>
      </c>
      <c r="CC37" s="169" t="n">
        <v>33318</v>
      </c>
      <c r="CF37" s="170" t="n">
        <f aca="false">AE37/$AB37</f>
        <v>0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180668851048117</v>
      </c>
      <c r="CK37" s="137" t="n">
        <f aca="false">AL37/$AC37</f>
        <v>0</v>
      </c>
      <c r="CL37" s="137" t="n">
        <f aca="false">AN37/$AB37</f>
        <v>0.000716031972585007</v>
      </c>
      <c r="CM37" s="137" t="n">
        <f aca="false">AO37/$AC37</f>
        <v>0</v>
      </c>
      <c r="CN37" s="137" t="n">
        <f aca="false">AQ37/$AB37</f>
        <v>0.00247684278987575</v>
      </c>
      <c r="CO37" s="137" t="n">
        <f aca="false">AR37/$AC37</f>
        <v>0</v>
      </c>
      <c r="CP37" s="137" t="n">
        <f aca="false">AT37/$AB37</f>
        <v>0.00180416254392174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0667469626597239</v>
      </c>
      <c r="CT37" s="137" t="n">
        <f aca="false">AZ37/$AB37</f>
        <v>0</v>
      </c>
      <c r="CU37" s="139" t="n">
        <f aca="false">BA37/$AC37</f>
        <v>0.00024158115277787</v>
      </c>
      <c r="CV37" s="137" t="n">
        <f aca="false">CJ37+CL37+CN37+CP37+CR37+CT37</f>
        <v>0.00680372581686367</v>
      </c>
      <c r="CW37" s="171" t="n">
        <f aca="false">CK37+CM37+CO37+CQ37+CS37+CU37</f>
        <v>0.00090905077937511</v>
      </c>
      <c r="CX37" s="116"/>
      <c r="CY37" s="116"/>
      <c r="CZ37" s="170" t="n">
        <f aca="false">BG37/$BD37</f>
        <v>0</v>
      </c>
      <c r="DA37" s="137" t="n">
        <f aca="false">BH37/$BE37</f>
        <v>0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180668851048117</v>
      </c>
      <c r="DE37" s="137" t="n">
        <f aca="false">BN37/$BE37</f>
        <v>0</v>
      </c>
      <c r="DF37" s="137" t="n">
        <f aca="false">BP37/$BD37</f>
        <v>0.000716031972585007</v>
      </c>
      <c r="DG37" s="137" t="n">
        <f aca="false">BQ37/$BE37</f>
        <v>0</v>
      </c>
      <c r="DH37" s="137" t="n">
        <f aca="false">BS37/$BD37</f>
        <v>0.00247684278987575</v>
      </c>
      <c r="DI37" s="137" t="n">
        <f aca="false">BT37/$BE37</f>
        <v>0</v>
      </c>
      <c r="DJ37" s="137" t="n">
        <f aca="false">BV37/$BD37</f>
        <v>0.0018041625439217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0667469626597239</v>
      </c>
      <c r="DN37" s="137" t="n">
        <f aca="false">CB37/$BD37</f>
        <v>0</v>
      </c>
      <c r="DO37" s="137" t="n">
        <f aca="false">CC37/$BE37</f>
        <v>0.00024158115277787</v>
      </c>
      <c r="DP37" s="137" t="n">
        <f aca="false">DD37+DF37+DH37+DJ37+DL37+DN37</f>
        <v>0.00680372581686367</v>
      </c>
      <c r="DQ37" s="171" t="n">
        <f aca="false">DE37+DG37+DI37+DK37+DM37+DO37</f>
        <v>0.00090905077937511</v>
      </c>
      <c r="DR37" s="116"/>
      <c r="DS37" s="116"/>
      <c r="DT37" s="137" t="n">
        <f aca="false">BD37/AB37</f>
        <v>1</v>
      </c>
      <c r="DU37" s="137" t="n">
        <f aca="false">BE37/AC37</f>
        <v>1</v>
      </c>
      <c r="DV37" s="137" t="e">
        <f aca="false">BF37/AD37</f>
        <v>#DIV/0!</v>
      </c>
      <c r="DW37" s="137" t="e">
        <f aca="false">BG37/AE37</f>
        <v>#DIV/0!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</v>
      </c>
      <c r="EC37" s="137" t="n">
        <f aca="false">BM37/AK37</f>
        <v>1</v>
      </c>
      <c r="ED37" s="137" t="e">
        <f aca="false">BN37/AL37</f>
        <v>#DIV/0!</v>
      </c>
      <c r="EE37" s="137" t="n">
        <f aca="false">BO37/AM37</f>
        <v>1</v>
      </c>
      <c r="EF37" s="137" t="n">
        <f aca="false">BP37/AN37</f>
        <v>1</v>
      </c>
      <c r="EG37" s="137" t="e">
        <f aca="false">BQ37/AO37</f>
        <v>#DIV/0!</v>
      </c>
      <c r="EH37" s="137" t="n">
        <f aca="false">BR37/AP37</f>
        <v>1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</v>
      </c>
      <c r="EL37" s="137" t="n">
        <f aca="false">BV37/AT37</f>
        <v>1</v>
      </c>
      <c r="EM37" s="137" t="e">
        <f aca="false">BW37/AU37</f>
        <v>#DIV/0!</v>
      </c>
      <c r="EN37" s="137" t="n">
        <f aca="false">BX37/AV37</f>
        <v>1</v>
      </c>
      <c r="EO37" s="137" t="e">
        <f aca="false">BY37/AW37</f>
        <v>#DIV/0!</v>
      </c>
      <c r="EP37" s="137" t="n">
        <f aca="false">BZ37/AX37</f>
        <v>1</v>
      </c>
      <c r="EQ37" s="137" t="n">
        <f aca="false">CA37/AY37</f>
        <v>1</v>
      </c>
      <c r="ER37" s="137" t="e">
        <f aca="false">CB37/AZ37</f>
        <v>#DIV/0!</v>
      </c>
      <c r="ES37" s="139" t="n">
        <f aca="false">CC37/BA37</f>
        <v>1</v>
      </c>
      <c r="ET37" s="137" t="n">
        <f aca="false">SUM(BL37+BO37+BR37+BU37+BX37+CA37)/SUM(AJ37+AM37+AP37+AS37+AV37+AY37)</f>
        <v>1</v>
      </c>
      <c r="EU37" s="137" t="n">
        <f aca="false">SUM(BM37+BP37+BS37+BV37+BY37+CB37)/SUM(AK37+AN37+AQ37+AT37+AW37+AZ37)</f>
        <v>1</v>
      </c>
      <c r="EV37" s="137" t="n">
        <f aca="false">SUM(BN37+BQ37+BT37+BW37+BZ37+CC37)/SUM(AL37+AO37+AR37+AU37+AX37+BA37)</f>
        <v>1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287968343299897</v>
      </c>
      <c r="FD37" s="157" t="n">
        <f aca="false">AC37/$FA37</f>
        <v>0.11085100630144</v>
      </c>
      <c r="FE37" s="158" t="n">
        <f aca="false">AD37/$FA37</f>
        <v>0</v>
      </c>
      <c r="FF37" s="158" t="n">
        <f aca="false">AE37/$FA37</f>
        <v>0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412590020576132</v>
      </c>
      <c r="FL37" s="158" t="n">
        <f aca="false">AK37/$FA37</f>
        <v>0.000520269097222222</v>
      </c>
      <c r="FM37" s="158" t="n">
        <f aca="false">AL37/$FA37</f>
        <v>0</v>
      </c>
      <c r="FN37" s="158" t="n">
        <f aca="false">AM37/$FA37</f>
        <v>0.000175674350565844</v>
      </c>
      <c r="FO37" s="158" t="n">
        <f aca="false">AN37/$FA37</f>
        <v>0.000206194540895062</v>
      </c>
      <c r="FP37" s="158" t="n">
        <f aca="false">AO37/$FA37</f>
        <v>0</v>
      </c>
      <c r="FQ37" s="158" t="n">
        <f aca="false">AP37/$FA37</f>
        <v>0.000258763342335391</v>
      </c>
      <c r="FR37" s="158" t="n">
        <f aca="false">AQ37/$FA37</f>
        <v>0.000713252314814815</v>
      </c>
      <c r="FS37" s="158" t="n">
        <f aca="false">AR37/$FA37</f>
        <v>0</v>
      </c>
      <c r="FT37" s="158" t="n">
        <f aca="false">AS37/$FA37</f>
        <v>0.000227463509516461</v>
      </c>
      <c r="FU37" s="158" t="n">
        <f aca="false">AT37/$FA37</f>
        <v>0.000519541698816872</v>
      </c>
      <c r="FV37" s="158" t="n">
        <f aca="false">AU37/$FA37</f>
        <v>0</v>
      </c>
      <c r="FW37" s="158" t="n">
        <f aca="false">AV37/$FA37</f>
        <v>7.39896797839506E-005</v>
      </c>
      <c r="FX37" s="158" t="n">
        <f aca="false">AW37/$FA37</f>
        <v>0</v>
      </c>
      <c r="FY37" s="158" t="n">
        <f aca="false">AX37/$FA37</f>
        <v>7.39896797839506E-005</v>
      </c>
      <c r="FZ37" s="158" t="n">
        <f aca="false">AY37/$FA37</f>
        <v>2.67795138888889E-005</v>
      </c>
      <c r="GA37" s="158" t="n">
        <f aca="false">AZ37/$FA37</f>
        <v>0</v>
      </c>
      <c r="GB37" s="158" t="n">
        <f aca="false">BA37/$FA37</f>
        <v>2.67795138888889E-005</v>
      </c>
      <c r="GC37" s="158" t="n">
        <f aca="false">SUM(FK37,FN37,FQ37,FT37,FW37,FZ37)</f>
        <v>0.00117526041666667</v>
      </c>
      <c r="GD37" s="158" t="n">
        <f aca="false">SUM(FL37,FO37,FR37,FU37,FX37,GA37)</f>
        <v>0.00195925765174897</v>
      </c>
      <c r="GE37" s="158" t="n">
        <f aca="false">SUM(FM37,FP37,FS37,FV37,FY37,GB37)</f>
        <v>0.00010076919367284</v>
      </c>
      <c r="GF37" s="116"/>
      <c r="GG37" s="157" t="n">
        <f aca="false">BD37/$FA37</f>
        <v>0.287968343299897</v>
      </c>
      <c r="GH37" s="157" t="n">
        <f aca="false">BE37/$FA37</f>
        <v>0.11085100630144</v>
      </c>
      <c r="GI37" s="157" t="n">
        <f aca="false">BF37/$FA37</f>
        <v>0</v>
      </c>
      <c r="GJ37" s="157" t="n">
        <f aca="false">BG37/$FA37</f>
        <v>0</v>
      </c>
      <c r="GK37" s="157" t="n">
        <f aca="false">BH37/$FA37</f>
        <v>0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0.000412590020576132</v>
      </c>
      <c r="GP37" s="157" t="n">
        <f aca="false">BM37/$FA37</f>
        <v>0.000520269097222222</v>
      </c>
      <c r="GQ37" s="157" t="n">
        <f aca="false">BN37/$FA37</f>
        <v>0</v>
      </c>
      <c r="GR37" s="157" t="n">
        <f aca="false">BO37/$FA37</f>
        <v>0.000175674350565844</v>
      </c>
      <c r="GS37" s="157" t="n">
        <f aca="false">BP37/$FA37</f>
        <v>0.000206194540895062</v>
      </c>
      <c r="GT37" s="157" t="n">
        <f aca="false">BQ37/$FA37</f>
        <v>0</v>
      </c>
      <c r="GU37" s="157" t="n">
        <f aca="false">BR37/$FA37</f>
        <v>0.000258763342335391</v>
      </c>
      <c r="GV37" s="157" t="n">
        <f aca="false">BS37/$FA37</f>
        <v>0.000713252314814815</v>
      </c>
      <c r="GW37" s="157" t="n">
        <f aca="false">BT37/$FA37</f>
        <v>0</v>
      </c>
      <c r="GX37" s="157" t="n">
        <f aca="false">BU37/$FA37</f>
        <v>0.000227463509516461</v>
      </c>
      <c r="GY37" s="157" t="n">
        <f aca="false">BV37/$FA37</f>
        <v>0.000519541698816872</v>
      </c>
      <c r="GZ37" s="157" t="n">
        <f aca="false">BW37/$FA37</f>
        <v>0</v>
      </c>
      <c r="HA37" s="157" t="n">
        <f aca="false">BX37/$FA37</f>
        <v>7.39896797839506E-005</v>
      </c>
      <c r="HB37" s="157" t="n">
        <f aca="false">BY37/$FA37</f>
        <v>0</v>
      </c>
      <c r="HC37" s="157" t="n">
        <f aca="false">BZ37/$FA37</f>
        <v>7.39896797839506E-005</v>
      </c>
      <c r="HD37" s="157" t="n">
        <f aca="false">CA37/$FA37</f>
        <v>2.67795138888889E-005</v>
      </c>
      <c r="HE37" s="157" t="n">
        <f aca="false">CB37/$FA37</f>
        <v>0</v>
      </c>
      <c r="HF37" s="157" t="n">
        <f aca="false">CC37/$FA37</f>
        <v>2.67795138888889E-005</v>
      </c>
      <c r="HG37" s="158" t="n">
        <f aca="false">SUM(GO37,GR37,GU37,GX37,HA37,HD37)</f>
        <v>0.00117526041666667</v>
      </c>
      <c r="HH37" s="158" t="n">
        <f aca="false">SUM(GP37,GS37,GV37,GY37,HB37,HE37)</f>
        <v>0.00195925765174897</v>
      </c>
      <c r="HI37" s="158" t="n">
        <f aca="false">SUM(GQ37,GT37,GW37,GZ37,HC37,HF37)</f>
        <v>0.0001007691936728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22096.8416</v>
      </c>
      <c r="E38" s="200" t="n">
        <v>32.1984</v>
      </c>
      <c r="F38" s="200" t="n">
        <v>38.3642</v>
      </c>
      <c r="G38" s="200" t="n">
        <v>40.8987</v>
      </c>
      <c r="H38" s="200" t="n">
        <v>13050.69</v>
      </c>
      <c r="I38" s="200" t="n">
        <v>180.22</v>
      </c>
      <c r="J38" s="174" t="n">
        <f aca="false">H38/3600</f>
        <v>3.62519166666667</v>
      </c>
      <c r="L38" s="199" t="n">
        <v>22096.8416</v>
      </c>
      <c r="M38" s="200" t="n">
        <v>32.1984</v>
      </c>
      <c r="N38" s="200" t="n">
        <v>38.3642</v>
      </c>
      <c r="O38" s="200" t="n">
        <v>40.8987</v>
      </c>
      <c r="P38" s="200" t="n">
        <v>12876.69</v>
      </c>
      <c r="Q38" s="200" t="n">
        <v>179.67</v>
      </c>
      <c r="R38" s="174" t="n">
        <f aca="false">P38/3600</f>
        <v>3.57685833333333</v>
      </c>
      <c r="S38" s="144"/>
      <c r="T38" s="49"/>
      <c r="U38" s="176"/>
      <c r="V38" s="176"/>
      <c r="W38" s="49"/>
      <c r="X38" s="176"/>
      <c r="Y38" s="177"/>
      <c r="AA38" s="103"/>
      <c r="AB38" s="182" t="n">
        <v>210808000</v>
      </c>
      <c r="AC38" s="183" t="n">
        <v>69481644</v>
      </c>
      <c r="AD38" s="183" t="n">
        <v>0</v>
      </c>
      <c r="AE38" s="183" t="n">
        <v>0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308029</v>
      </c>
      <c r="AK38" s="183" t="n">
        <v>450870</v>
      </c>
      <c r="AL38" s="183" t="n">
        <v>0</v>
      </c>
      <c r="AM38" s="183" t="n">
        <v>154828</v>
      </c>
      <c r="AN38" s="183" t="n">
        <v>215248</v>
      </c>
      <c r="AO38" s="183" t="n">
        <v>0</v>
      </c>
      <c r="AP38" s="183" t="n">
        <v>240974</v>
      </c>
      <c r="AQ38" s="183" t="n">
        <v>887400</v>
      </c>
      <c r="AR38" s="183" t="n">
        <v>0</v>
      </c>
      <c r="AS38" s="183" t="n">
        <v>219923</v>
      </c>
      <c r="AT38" s="183" t="n">
        <v>692591</v>
      </c>
      <c r="AU38" s="183" t="n">
        <v>0</v>
      </c>
      <c r="AV38" s="183" t="n">
        <v>76025</v>
      </c>
      <c r="AW38" s="183" t="n">
        <v>0</v>
      </c>
      <c r="AX38" s="183" t="n">
        <v>76025</v>
      </c>
      <c r="AY38" s="183" t="n">
        <v>23164</v>
      </c>
      <c r="AZ38" s="183" t="n">
        <v>0</v>
      </c>
      <c r="BA38" s="184" t="n">
        <v>23164</v>
      </c>
      <c r="BB38" s="127"/>
      <c r="BC38" s="108"/>
      <c r="BD38" s="128" t="n">
        <v>210808000</v>
      </c>
      <c r="BE38" s="129" t="n">
        <v>69481644</v>
      </c>
      <c r="BF38" s="129" t="n">
        <v>0</v>
      </c>
      <c r="BG38" s="129" t="n">
        <v>0</v>
      </c>
      <c r="BH38" s="129" t="n">
        <v>0</v>
      </c>
      <c r="BI38" s="129" t="n">
        <v>0</v>
      </c>
      <c r="BJ38" s="129" t="n">
        <v>0</v>
      </c>
      <c r="BK38" s="129" t="n">
        <v>0</v>
      </c>
      <c r="BL38" s="129" t="n">
        <v>308029</v>
      </c>
      <c r="BM38" s="129" t="n">
        <v>450870</v>
      </c>
      <c r="BN38" s="129" t="n">
        <v>0</v>
      </c>
      <c r="BO38" s="129" t="n">
        <v>154828</v>
      </c>
      <c r="BP38" s="129" t="n">
        <v>215248</v>
      </c>
      <c r="BQ38" s="129" t="n">
        <v>0</v>
      </c>
      <c r="BR38" s="129" t="n">
        <v>240974</v>
      </c>
      <c r="BS38" s="129" t="n">
        <v>887400</v>
      </c>
      <c r="BT38" s="129" t="n">
        <v>0</v>
      </c>
      <c r="BU38" s="129" t="n">
        <v>219923</v>
      </c>
      <c r="BV38" s="129" t="n">
        <v>692591</v>
      </c>
      <c r="BW38" s="129" t="n">
        <v>0</v>
      </c>
      <c r="BX38" s="129" t="n">
        <v>76025</v>
      </c>
      <c r="BY38" s="129" t="n">
        <v>0</v>
      </c>
      <c r="BZ38" s="129" t="n">
        <v>76025</v>
      </c>
      <c r="CA38" s="129" t="n">
        <v>23164</v>
      </c>
      <c r="CB38" s="129" t="n">
        <v>0</v>
      </c>
      <c r="CC38" s="131" t="n">
        <v>23164</v>
      </c>
      <c r="CF38" s="188" t="n">
        <f aca="false">AE38/$AB38</f>
        <v>0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213877082463664</v>
      </c>
      <c r="CK38" s="189" t="n">
        <f aca="false">AL38/$AC38</f>
        <v>0</v>
      </c>
      <c r="CL38" s="189" t="n">
        <f aca="false">AN38/$AB38</f>
        <v>0.0010210618192858</v>
      </c>
      <c r="CM38" s="189" t="n">
        <f aca="false">AO38/$AC38</f>
        <v>0</v>
      </c>
      <c r="CN38" s="189" t="n">
        <f aca="false">AQ38/$AB38</f>
        <v>0.00420951766536374</v>
      </c>
      <c r="CO38" s="189" t="n">
        <f aca="false">AR38/$AC38</f>
        <v>0</v>
      </c>
      <c r="CP38" s="189" t="n">
        <f aca="false">AT38/$AB38</f>
        <v>0.00328541136958749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09417387993871</v>
      </c>
      <c r="CT38" s="189" t="n">
        <f aca="false">AZ38/$AB38</f>
        <v>0</v>
      </c>
      <c r="CU38" s="190" t="n">
        <f aca="false">BA38/$AC38</f>
        <v>0.000333383015519898</v>
      </c>
      <c r="CV38" s="189" t="n">
        <f aca="false">CJ38+CL38+CN38+CP38+CR38+CT38</f>
        <v>0.0106547616788737</v>
      </c>
      <c r="CW38" s="191" t="n">
        <f aca="false">CK38+CM38+CO38+CQ38+CS38+CU38</f>
        <v>0.00142755689545861</v>
      </c>
      <c r="CX38" s="116"/>
      <c r="CY38" s="116"/>
      <c r="CZ38" s="188" t="n">
        <f aca="false">BG38/$BD38</f>
        <v>0</v>
      </c>
      <c r="DA38" s="189" t="n">
        <f aca="false">BH38/$BE38</f>
        <v>0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213877082463664</v>
      </c>
      <c r="DE38" s="189" t="n">
        <f aca="false">BN38/$BE38</f>
        <v>0</v>
      </c>
      <c r="DF38" s="189" t="n">
        <f aca="false">BP38/$BD38</f>
        <v>0.0010210618192858</v>
      </c>
      <c r="DG38" s="189" t="n">
        <f aca="false">BQ38/$BE38</f>
        <v>0</v>
      </c>
      <c r="DH38" s="189" t="n">
        <f aca="false">BS38/$BD38</f>
        <v>0.00420951766536374</v>
      </c>
      <c r="DI38" s="189" t="n">
        <f aca="false">BT38/$BE38</f>
        <v>0</v>
      </c>
      <c r="DJ38" s="189" t="n">
        <f aca="false">BV38/$BD38</f>
        <v>0.00328541136958749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09417387993871</v>
      </c>
      <c r="DN38" s="189" t="n">
        <f aca="false">CB38/$BD38</f>
        <v>0</v>
      </c>
      <c r="DO38" s="189" t="n">
        <f aca="false">CC38/$BE38</f>
        <v>0.000333383015519898</v>
      </c>
      <c r="DP38" s="189" t="n">
        <f aca="false">DD38+DF38+DH38+DJ38+DL38+DN38</f>
        <v>0.0106547616788737</v>
      </c>
      <c r="DQ38" s="191" t="n">
        <f aca="false">DE38+DG38+DI38+DK38+DM38+DO38</f>
        <v>0.00142755689545861</v>
      </c>
      <c r="DR38" s="116"/>
      <c r="DS38" s="116"/>
      <c r="DT38" s="137" t="n">
        <f aca="false">BD38/AB38</f>
        <v>1</v>
      </c>
      <c r="DU38" s="137" t="n">
        <f aca="false">BE38/AC38</f>
        <v>1</v>
      </c>
      <c r="DV38" s="137" t="e">
        <f aca="false">BF38/AD38</f>
        <v>#DIV/0!</v>
      </c>
      <c r="DW38" s="137" t="e">
        <f aca="false">BG38/AE38</f>
        <v>#DIV/0!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</v>
      </c>
      <c r="EC38" s="137" t="n">
        <f aca="false">BM38/AK38</f>
        <v>1</v>
      </c>
      <c r="ED38" s="137" t="e">
        <f aca="false">BN38/AL38</f>
        <v>#DIV/0!</v>
      </c>
      <c r="EE38" s="137" t="n">
        <f aca="false">BO38/AM38</f>
        <v>1</v>
      </c>
      <c r="EF38" s="137" t="n">
        <f aca="false">BP38/AN38</f>
        <v>1</v>
      </c>
      <c r="EG38" s="137" t="e">
        <f aca="false">BQ38/AO38</f>
        <v>#DIV/0!</v>
      </c>
      <c r="EH38" s="137" t="n">
        <f aca="false">BR38/AP38</f>
        <v>1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</v>
      </c>
      <c r="EL38" s="137" t="n">
        <f aca="false">BV38/AT38</f>
        <v>1</v>
      </c>
      <c r="EM38" s="137" t="e">
        <f aca="false">BW38/AU38</f>
        <v>#DIV/0!</v>
      </c>
      <c r="EN38" s="137" t="n">
        <f aca="false">BX38/AV38</f>
        <v>1</v>
      </c>
      <c r="EO38" s="137" t="e">
        <f aca="false">BY38/AW38</f>
        <v>#DIV/0!</v>
      </c>
      <c r="EP38" s="137" t="n">
        <f aca="false">BZ38/AX38</f>
        <v>1</v>
      </c>
      <c r="EQ38" s="137" t="n">
        <f aca="false">CA38/AY38</f>
        <v>1</v>
      </c>
      <c r="ER38" s="137" t="e">
        <f aca="false">CB38/AZ38</f>
        <v>#DIV/0!</v>
      </c>
      <c r="ES38" s="139" t="n">
        <f aca="false">CC38/BA38</f>
        <v>1</v>
      </c>
      <c r="ET38" s="137" t="n">
        <f aca="false">SUM(BL38+BO38+BR38+BU38+BX38+CA38)/SUM(AJ38+AM38+AP38+AS38+AV38+AY38)</f>
        <v>1</v>
      </c>
      <c r="EU38" s="137" t="n">
        <f aca="false">SUM(BM38+BP38+BS38+BV38+BY38+CB38)/SUM(AK38+AN38+AQ38+AT38+AW38+AZ38)</f>
        <v>1</v>
      </c>
      <c r="EV38" s="137" t="n">
        <f aca="false">SUM(BN38+BQ38+BT38+BW38+BZ38+CC38)/SUM(AL38+AO38+AR38+AU38+AX38+BA38)</f>
        <v>1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169438014403292</v>
      </c>
      <c r="FD38" s="157" t="n">
        <f aca="false">AC38/$FA38</f>
        <v>0.0558462287808642</v>
      </c>
      <c r="FE38" s="158" t="n">
        <f aca="false">AD38/$FA38</f>
        <v>0</v>
      </c>
      <c r="FF38" s="158" t="n">
        <f aca="false">AE38/$FA38</f>
        <v>0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0.000247579893261317</v>
      </c>
      <c r="FL38" s="158" t="n">
        <f aca="false">AK38/$FA38</f>
        <v>0.000362389081790123</v>
      </c>
      <c r="FM38" s="158" t="n">
        <f aca="false">AL38/$FA38</f>
        <v>0</v>
      </c>
      <c r="FN38" s="158" t="n">
        <f aca="false">AM38/$FA38</f>
        <v>0.000124443801440329</v>
      </c>
      <c r="FO38" s="158" t="n">
        <f aca="false">AN38/$FA38</f>
        <v>0.000173006687242798</v>
      </c>
      <c r="FP38" s="158" t="n">
        <f aca="false">AO38/$FA38</f>
        <v>0</v>
      </c>
      <c r="FQ38" s="158" t="n">
        <f aca="false">AP38/$FA38</f>
        <v>0.000193684092078189</v>
      </c>
      <c r="FR38" s="158" t="n">
        <f aca="false">AQ38/$FA38</f>
        <v>0.000713252314814815</v>
      </c>
      <c r="FS38" s="158" t="n">
        <f aca="false">AR38/$FA38</f>
        <v>0</v>
      </c>
      <c r="FT38" s="158" t="n">
        <f aca="false">AS38/$FA38</f>
        <v>0.000176764242541152</v>
      </c>
      <c r="FU38" s="158" t="n">
        <f aca="false">AT38/$FA38</f>
        <v>0.000556673578960905</v>
      </c>
      <c r="FV38" s="158" t="n">
        <f aca="false">AU38/$FA38</f>
        <v>0</v>
      </c>
      <c r="FW38" s="158" t="n">
        <f aca="false">AV38/$FA38</f>
        <v>6.11054848251029E-005</v>
      </c>
      <c r="FX38" s="158" t="n">
        <f aca="false">AW38/$FA38</f>
        <v>0</v>
      </c>
      <c r="FY38" s="158" t="n">
        <f aca="false">AX38/$FA38</f>
        <v>6.11054848251029E-005</v>
      </c>
      <c r="FZ38" s="158" t="n">
        <f aca="false">AY38/$FA38</f>
        <v>1.86181841563786E-005</v>
      </c>
      <c r="GA38" s="158" t="n">
        <f aca="false">AZ38/$FA38</f>
        <v>0</v>
      </c>
      <c r="GB38" s="158" t="n">
        <f aca="false">BA38/$FA38</f>
        <v>1.86181841563786E-005</v>
      </c>
      <c r="GC38" s="158" t="n">
        <f aca="false">SUM(FK38,FN38,FQ38,FT38,FW38,FZ38)</f>
        <v>0.000822195698302469</v>
      </c>
      <c r="GD38" s="158" t="n">
        <f aca="false">SUM(FL38,FO38,FR38,FU38,FX38,GA38)</f>
        <v>0.00180532166280864</v>
      </c>
      <c r="GE38" s="158" t="n">
        <f aca="false">SUM(FM38,FP38,FS38,FV38,FY38,GB38)</f>
        <v>7.97236689814815E-005</v>
      </c>
      <c r="GF38" s="116"/>
      <c r="GG38" s="157" t="n">
        <f aca="false">BD38/$FA38</f>
        <v>0.169438014403292</v>
      </c>
      <c r="GH38" s="157" t="n">
        <f aca="false">BE38/$FA38</f>
        <v>0.0558462287808642</v>
      </c>
      <c r="GI38" s="157" t="n">
        <f aca="false">BF38/$FA38</f>
        <v>0</v>
      </c>
      <c r="GJ38" s="157" t="n">
        <f aca="false">BG38/$FA38</f>
        <v>0</v>
      </c>
      <c r="GK38" s="157" t="n">
        <f aca="false">BH38/$FA38</f>
        <v>0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0.000247579893261317</v>
      </c>
      <c r="GP38" s="157" t="n">
        <f aca="false">BM38/$FA38</f>
        <v>0.000362389081790123</v>
      </c>
      <c r="GQ38" s="157" t="n">
        <f aca="false">BN38/$FA38</f>
        <v>0</v>
      </c>
      <c r="GR38" s="157" t="n">
        <f aca="false">BO38/$FA38</f>
        <v>0.000124443801440329</v>
      </c>
      <c r="GS38" s="157" t="n">
        <f aca="false">BP38/$FA38</f>
        <v>0.000173006687242798</v>
      </c>
      <c r="GT38" s="157" t="n">
        <f aca="false">BQ38/$FA38</f>
        <v>0</v>
      </c>
      <c r="GU38" s="157" t="n">
        <f aca="false">BR38/$FA38</f>
        <v>0.000193684092078189</v>
      </c>
      <c r="GV38" s="157" t="n">
        <f aca="false">BS38/$FA38</f>
        <v>0.000713252314814815</v>
      </c>
      <c r="GW38" s="157" t="n">
        <f aca="false">BT38/$FA38</f>
        <v>0</v>
      </c>
      <c r="GX38" s="157" t="n">
        <f aca="false">BU38/$FA38</f>
        <v>0.000176764242541152</v>
      </c>
      <c r="GY38" s="157" t="n">
        <f aca="false">BV38/$FA38</f>
        <v>0.000556673578960905</v>
      </c>
      <c r="GZ38" s="157" t="n">
        <f aca="false">BW38/$FA38</f>
        <v>0</v>
      </c>
      <c r="HA38" s="157" t="n">
        <f aca="false">BX38/$FA38</f>
        <v>6.11054848251029E-005</v>
      </c>
      <c r="HB38" s="157" t="n">
        <f aca="false">BY38/$FA38</f>
        <v>0</v>
      </c>
      <c r="HC38" s="157" t="n">
        <f aca="false">BZ38/$FA38</f>
        <v>6.11054848251029E-005</v>
      </c>
      <c r="HD38" s="157" t="n">
        <f aca="false">CA38/$FA38</f>
        <v>1.86181841563786E-005</v>
      </c>
      <c r="HE38" s="157" t="n">
        <f aca="false">CB38/$FA38</f>
        <v>0</v>
      </c>
      <c r="HF38" s="157" t="n">
        <f aca="false">CC38/$FA38</f>
        <v>1.86181841563786E-005</v>
      </c>
      <c r="HG38" s="158" t="n">
        <f aca="false">SUM(GO38,GR38,GU38,GX38,HA38,HD38)</f>
        <v>0.000822195698302469</v>
      </c>
      <c r="HH38" s="158" t="n">
        <f aca="false">SUM(GP38,GS38,GV38,GY38,HB38,HE38)</f>
        <v>0.00180532166280864</v>
      </c>
      <c r="HI38" s="158" t="n">
        <f aca="false">SUM(GQ38,GT38,GW38,GZ38,HC38,HF38)</f>
        <v>7.97236689814815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92" t="n">
        <v>20700.5408</v>
      </c>
      <c r="E39" s="193" t="n">
        <v>41.9971</v>
      </c>
      <c r="F39" s="193" t="n">
        <v>44.1413</v>
      </c>
      <c r="G39" s="193" t="n">
        <v>44.873</v>
      </c>
      <c r="H39" s="193" t="n">
        <v>3138.91</v>
      </c>
      <c r="I39" s="193" t="n">
        <v>44.02</v>
      </c>
      <c r="J39" s="142" t="n">
        <f aca="false">H39/3600</f>
        <v>0.871919444444444</v>
      </c>
      <c r="L39" s="192" t="n">
        <v>20700.5408</v>
      </c>
      <c r="M39" s="193" t="n">
        <v>41.9971</v>
      </c>
      <c r="N39" s="193" t="n">
        <v>44.1413</v>
      </c>
      <c r="O39" s="193" t="n">
        <v>44.873</v>
      </c>
      <c r="P39" s="193" t="n">
        <v>3069.67</v>
      </c>
      <c r="Q39" s="193" t="n">
        <v>43.65</v>
      </c>
      <c r="R39" s="142" t="n">
        <f aca="false">P39/3600</f>
        <v>0.852686111111111</v>
      </c>
      <c r="S39" s="144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60" t="e">
        <f aca="false">bdrateOld($D39:$D42,E39:E42,$L39:$L42,M39:M42)</f>
        <v>#VALUE!</v>
      </c>
      <c r="X39" s="61" t="e">
        <f aca="false">bdrateOld($D39:$D42,F39:F42,$L39:$L42,N39:N42)</f>
        <v>#VALUE!</v>
      </c>
      <c r="Y39" s="62" t="e">
        <f aca="false">bdrateOld($D39:$D42,G39:G42,$L39:$L42,O39:O42)</f>
        <v>#VALUE!</v>
      </c>
      <c r="AA39" s="103"/>
      <c r="AB39" s="145" t="n">
        <v>167296851</v>
      </c>
      <c r="AC39" s="146" t="n">
        <v>74024271</v>
      </c>
      <c r="AD39" s="146" t="n">
        <v>0</v>
      </c>
      <c r="AE39" s="146" t="n">
        <v>0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383935</v>
      </c>
      <c r="AK39" s="146" t="n">
        <v>401337</v>
      </c>
      <c r="AL39" s="146" t="n">
        <v>0</v>
      </c>
      <c r="AM39" s="146" t="n">
        <v>156402</v>
      </c>
      <c r="AN39" s="146" t="n">
        <v>168783</v>
      </c>
      <c r="AO39" s="146" t="n">
        <v>0</v>
      </c>
      <c r="AP39" s="146" t="n">
        <v>136309</v>
      </c>
      <c r="AQ39" s="146" t="n">
        <v>144000</v>
      </c>
      <c r="AR39" s="146" t="n">
        <v>0</v>
      </c>
      <c r="AS39" s="146" t="n">
        <v>84598</v>
      </c>
      <c r="AT39" s="146" t="n">
        <v>81883</v>
      </c>
      <c r="AU39" s="146" t="n">
        <v>0</v>
      </c>
      <c r="AV39" s="146" t="n">
        <v>31730</v>
      </c>
      <c r="AW39" s="146" t="n">
        <v>0</v>
      </c>
      <c r="AX39" s="146" t="n">
        <v>31730</v>
      </c>
      <c r="AY39" s="146" t="n">
        <v>15101</v>
      </c>
      <c r="AZ39" s="146" t="n">
        <v>0</v>
      </c>
      <c r="BA39" s="147" t="n">
        <v>15101</v>
      </c>
      <c r="BB39" s="127"/>
      <c r="BC39" s="108"/>
      <c r="BD39" s="148" t="n">
        <v>167296851</v>
      </c>
      <c r="BE39" s="149" t="n">
        <v>74024271</v>
      </c>
      <c r="BF39" s="149" t="n">
        <v>0</v>
      </c>
      <c r="BG39" s="149" t="n">
        <v>0</v>
      </c>
      <c r="BH39" s="149" t="n">
        <v>0</v>
      </c>
      <c r="BI39" s="149" t="n">
        <v>0</v>
      </c>
      <c r="BJ39" s="149" t="n">
        <v>0</v>
      </c>
      <c r="BK39" s="149" t="n">
        <v>0</v>
      </c>
      <c r="BL39" s="149" t="n">
        <v>383935</v>
      </c>
      <c r="BM39" s="149" t="n">
        <v>401337</v>
      </c>
      <c r="BN39" s="149" t="n">
        <v>0</v>
      </c>
      <c r="BO39" s="149" t="n">
        <v>156402</v>
      </c>
      <c r="BP39" s="149" t="n">
        <v>168783</v>
      </c>
      <c r="BQ39" s="149" t="n">
        <v>0</v>
      </c>
      <c r="BR39" s="149" t="n">
        <v>136309</v>
      </c>
      <c r="BS39" s="149" t="n">
        <v>144000</v>
      </c>
      <c r="BT39" s="149" t="n">
        <v>0</v>
      </c>
      <c r="BU39" s="149" t="n">
        <v>84598</v>
      </c>
      <c r="BV39" s="149" t="n">
        <v>81883</v>
      </c>
      <c r="BW39" s="149" t="n">
        <v>0</v>
      </c>
      <c r="BX39" s="149" t="n">
        <v>31730</v>
      </c>
      <c r="BY39" s="149" t="n">
        <v>0</v>
      </c>
      <c r="BZ39" s="149" t="n">
        <v>31730</v>
      </c>
      <c r="CA39" s="149" t="n">
        <v>15101</v>
      </c>
      <c r="CB39" s="149" t="n">
        <v>0</v>
      </c>
      <c r="CC39" s="150" t="n">
        <v>15101</v>
      </c>
      <c r="CF39" s="151" t="n">
        <f aca="false">AE39/$AB39</f>
        <v>0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239895131080501</v>
      </c>
      <c r="CK39" s="152" t="n">
        <f aca="false">AL39/$AC39</f>
        <v>0</v>
      </c>
      <c r="CL39" s="152" t="n">
        <f aca="false">AN39/$AB39</f>
        <v>0.0010088833052811</v>
      </c>
      <c r="CM39" s="152" t="n">
        <f aca="false">AO39/$AC39</f>
        <v>0</v>
      </c>
      <c r="CN39" s="152" t="n">
        <f aca="false">AQ39/$AB39</f>
        <v>0.000860745430289061</v>
      </c>
      <c r="CO39" s="152" t="n">
        <f aca="false">AR39/$AC39</f>
        <v>0</v>
      </c>
      <c r="CP39" s="152" t="n">
        <f aca="false">AT39/$AB39</f>
        <v>0.000489447347696939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428643194608428</v>
      </c>
      <c r="CT39" s="152" t="n">
        <f aca="false">AZ39/$AB39</f>
        <v>0</v>
      </c>
      <c r="CU39" s="153" t="n">
        <f aca="false">BA39/$AC39</f>
        <v>0.000204000658108474</v>
      </c>
      <c r="CV39" s="152" t="n">
        <f aca="false">CJ39+CL39+CN39+CP39+CR39+CT39</f>
        <v>0.00475802739407211</v>
      </c>
      <c r="CW39" s="154" t="n">
        <f aca="false">CK39+CM39+CO39+CQ39+CS39+CU39</f>
        <v>0.000632643852716901</v>
      </c>
      <c r="CX39" s="116"/>
      <c r="CY39" s="116"/>
      <c r="CZ39" s="201" t="n">
        <f aca="false">BG39/$BD39</f>
        <v>0</v>
      </c>
      <c r="DA39" s="202" t="n">
        <f aca="false">BH39/$BE39</f>
        <v>0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239895131080501</v>
      </c>
      <c r="DE39" s="202" t="n">
        <f aca="false">BN39/$BE39</f>
        <v>0</v>
      </c>
      <c r="DF39" s="202" t="n">
        <f aca="false">BP39/$BD39</f>
        <v>0.0010088833052811</v>
      </c>
      <c r="DG39" s="202" t="n">
        <f aca="false">BQ39/$BE39</f>
        <v>0</v>
      </c>
      <c r="DH39" s="202" t="n">
        <f aca="false">BS39/$BD39</f>
        <v>0.000860745430289061</v>
      </c>
      <c r="DI39" s="202" t="n">
        <f aca="false">BT39/$BE39</f>
        <v>0</v>
      </c>
      <c r="DJ39" s="202" t="n">
        <f aca="false">BV39/$BD39</f>
        <v>0.000489447347696939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428643194608428</v>
      </c>
      <c r="DN39" s="202" t="n">
        <f aca="false">CB39/$BD39</f>
        <v>0</v>
      </c>
      <c r="DO39" s="202" t="n">
        <f aca="false">CC39/$BE39</f>
        <v>0.000204000658108474</v>
      </c>
      <c r="DP39" s="202" t="n">
        <f aca="false">DD39+DF39+DH39+DJ39+DL39+DN39</f>
        <v>0.00475802739407211</v>
      </c>
      <c r="DQ39" s="203" t="n">
        <f aca="false">DE39+DG39+DI39+DK39+DM39+DO39</f>
        <v>0.000632643852716901</v>
      </c>
      <c r="DR39" s="116"/>
      <c r="DS39" s="116"/>
      <c r="DT39" s="137" t="n">
        <f aca="false">BD39/AB39</f>
        <v>1</v>
      </c>
      <c r="DU39" s="137" t="n">
        <f aca="false">BE39/AC39</f>
        <v>1</v>
      </c>
      <c r="DV39" s="137" t="e">
        <f aca="false">BF39/AD39</f>
        <v>#DIV/0!</v>
      </c>
      <c r="DW39" s="137" t="e">
        <f aca="false">BG39/AE39</f>
        <v>#DIV/0!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</v>
      </c>
      <c r="EC39" s="137" t="n">
        <f aca="false">BM39/AK39</f>
        <v>1</v>
      </c>
      <c r="ED39" s="137" t="e">
        <f aca="false">BN39/AL39</f>
        <v>#DIV/0!</v>
      </c>
      <c r="EE39" s="137" t="n">
        <f aca="false">BO39/AM39</f>
        <v>1</v>
      </c>
      <c r="EF39" s="137" t="n">
        <f aca="false">BP39/AN39</f>
        <v>1</v>
      </c>
      <c r="EG39" s="137" t="e">
        <f aca="false">BQ39/AO39</f>
        <v>#DIV/0!</v>
      </c>
      <c r="EH39" s="137" t="n">
        <f aca="false">BR39/AP39</f>
        <v>1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</v>
      </c>
      <c r="EL39" s="137" t="n">
        <f aca="false">BV39/AT39</f>
        <v>1</v>
      </c>
      <c r="EM39" s="137" t="e">
        <f aca="false">BW39/AU39</f>
        <v>#DIV/0!</v>
      </c>
      <c r="EN39" s="137" t="n">
        <f aca="false">BX39/AV39</f>
        <v>1</v>
      </c>
      <c r="EO39" s="137" t="e">
        <f aca="false">BY39/AW39</f>
        <v>#DIV/0!</v>
      </c>
      <c r="EP39" s="137" t="n">
        <f aca="false">BZ39/AX39</f>
        <v>1</v>
      </c>
      <c r="EQ39" s="137" t="n">
        <f aca="false">CA39/AY39</f>
        <v>1</v>
      </c>
      <c r="ER39" s="137" t="e">
        <f aca="false">CB39/AZ39</f>
        <v>#DIV/0!</v>
      </c>
      <c r="ES39" s="139" t="n">
        <f aca="false">CC39/BA39</f>
        <v>1</v>
      </c>
      <c r="ET39" s="137" t="n">
        <f aca="false">SUM(BL39+BO39+BR39+BU39+BX39+CA39)/SUM(AJ39+AM39+AP39+AS39+AV39+AY39)</f>
        <v>1</v>
      </c>
      <c r="EU39" s="137" t="n">
        <f aca="false">SUM(BM39+BP39+BS39+BV39+BY39+CB39)/SUM(AK39+AN39+AQ39+AT39+AW39+AZ39)</f>
        <v>1</v>
      </c>
      <c r="EV39" s="137" t="n">
        <f aca="false">SUM(BN39+BQ39+BT39+BW39+BZ39+CC39)/SUM(AL39+AO39+AR39+AU39+AX39+BA39)</f>
        <v>1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837824774639423</v>
      </c>
      <c r="FD39" s="157" t="n">
        <f aca="false">AC39/$FA39</f>
        <v>0.370714498197115</v>
      </c>
      <c r="FE39" s="158" t="n">
        <f aca="false">AD39/$FA39</f>
        <v>0</v>
      </c>
      <c r="FF39" s="158" t="n">
        <f aca="false">AE39/$FA39</f>
        <v>0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192275140224359</v>
      </c>
      <c r="FL39" s="158" t="n">
        <f aca="false">AK39/$FA39</f>
        <v>0.00200990084134615</v>
      </c>
      <c r="FM39" s="158" t="n">
        <f aca="false">AL39/$FA39</f>
        <v>0</v>
      </c>
      <c r="FN39" s="158" t="n">
        <f aca="false">AM39/$FA39</f>
        <v>0.000783263221153846</v>
      </c>
      <c r="FO39" s="158" t="n">
        <f aca="false">AN39/$FA39</f>
        <v>0.000845267427884615</v>
      </c>
      <c r="FP39" s="158" t="n">
        <f aca="false">AO39/$FA39</f>
        <v>0</v>
      </c>
      <c r="FQ39" s="158" t="n">
        <f aca="false">AP39/$FA39</f>
        <v>0.000682637219551282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423667868589744</v>
      </c>
      <c r="FU39" s="158" t="n">
        <f aca="false">AT39/$FA39</f>
        <v>0.000410071113782051</v>
      </c>
      <c r="FV39" s="158" t="n">
        <f aca="false">AU39/$FA39</f>
        <v>0</v>
      </c>
      <c r="FW39" s="158" t="n">
        <f aca="false">AV39/$FA39</f>
        <v>0.000158904246794872</v>
      </c>
      <c r="FX39" s="158" t="n">
        <f aca="false">AW39/$FA39</f>
        <v>0</v>
      </c>
      <c r="FY39" s="158" t="n">
        <f aca="false">AX39/$FA39</f>
        <v>0.000158904246794872</v>
      </c>
      <c r="FZ39" s="158" t="n">
        <f aca="false">AY39/$FA39</f>
        <v>7.56260016025641E-005</v>
      </c>
      <c r="GA39" s="158" t="n">
        <f aca="false">AZ39/$FA39</f>
        <v>0</v>
      </c>
      <c r="GB39" s="158" t="n">
        <f aca="false">BA39/$FA39</f>
        <v>7.56260016025641E-005</v>
      </c>
      <c r="GC39" s="158" t="n">
        <f aca="false">SUM(FK39,FN39,FQ39,FT39,FW39,FZ39)</f>
        <v>0.0040468499599359</v>
      </c>
      <c r="GD39" s="158" t="n">
        <f aca="false">SUM(FL39,FO39,FR39,FU39,FX39,GA39)</f>
        <v>0.00398639322916667</v>
      </c>
      <c r="GE39" s="158" t="n">
        <f aca="false">SUM(FM39,FP39,FS39,FV39,FY39,GB39)</f>
        <v>0.000234530248397436</v>
      </c>
      <c r="GF39" s="116"/>
      <c r="GG39" s="157" t="n">
        <f aca="false">BD39/$FA39</f>
        <v>0.837824774639423</v>
      </c>
      <c r="GH39" s="157" t="n">
        <f aca="false">BE39/$FA39</f>
        <v>0.370714498197115</v>
      </c>
      <c r="GI39" s="157" t="n">
        <f aca="false">BF39/$FA39</f>
        <v>0</v>
      </c>
      <c r="GJ39" s="157" t="n">
        <f aca="false">BG39/$FA39</f>
        <v>0</v>
      </c>
      <c r="GK39" s="157" t="n">
        <f aca="false">BH39/$FA39</f>
        <v>0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192275140224359</v>
      </c>
      <c r="GP39" s="157" t="n">
        <f aca="false">BM39/$FA39</f>
        <v>0.00200990084134615</v>
      </c>
      <c r="GQ39" s="157" t="n">
        <f aca="false">BN39/$FA39</f>
        <v>0</v>
      </c>
      <c r="GR39" s="157" t="n">
        <f aca="false">BO39/$FA39</f>
        <v>0.000783263221153846</v>
      </c>
      <c r="GS39" s="157" t="n">
        <f aca="false">BP39/$FA39</f>
        <v>0.000845267427884615</v>
      </c>
      <c r="GT39" s="157" t="n">
        <f aca="false">BQ39/$FA39</f>
        <v>0</v>
      </c>
      <c r="GU39" s="157" t="n">
        <f aca="false">BR39/$FA39</f>
        <v>0.000682637219551282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423667868589744</v>
      </c>
      <c r="GY39" s="157" t="n">
        <f aca="false">BV39/$FA39</f>
        <v>0.000410071113782051</v>
      </c>
      <c r="GZ39" s="157" t="n">
        <f aca="false">BW39/$FA39</f>
        <v>0</v>
      </c>
      <c r="HA39" s="157" t="n">
        <f aca="false">BX39/$FA39</f>
        <v>0.000158904246794872</v>
      </c>
      <c r="HB39" s="157" t="n">
        <f aca="false">BY39/$FA39</f>
        <v>0</v>
      </c>
      <c r="HC39" s="157" t="n">
        <f aca="false">BZ39/$FA39</f>
        <v>0.000158904246794872</v>
      </c>
      <c r="HD39" s="157" t="n">
        <f aca="false">CA39/$FA39</f>
        <v>7.56260016025641E-005</v>
      </c>
      <c r="HE39" s="157" t="n">
        <f aca="false">CB39/$FA39</f>
        <v>0</v>
      </c>
      <c r="HF39" s="157" t="n">
        <f aca="false">CC39/$FA39</f>
        <v>7.56260016025641E-005</v>
      </c>
      <c r="HG39" s="158" t="n">
        <f aca="false">SUM(GO39,GR39,GU39,GX39,HA39,HD39)</f>
        <v>0.0040468499599359</v>
      </c>
      <c r="HH39" s="158" t="n">
        <f aca="false">SUM(GP39,GS39,GV39,GY39,HB39,HE39)</f>
        <v>0.00398639322916667</v>
      </c>
      <c r="HI39" s="158" t="n">
        <f aca="false">SUM(GQ39,GT39,GW39,GZ39,HC39,HF39)</f>
        <v>0.000234530248397436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7" t="n">
        <v>11157.9592</v>
      </c>
      <c r="E40" s="198" t="n">
        <v>38.5611</v>
      </c>
      <c r="F40" s="198" t="n">
        <v>41.4449</v>
      </c>
      <c r="G40" s="198" t="n">
        <v>41.8942</v>
      </c>
      <c r="H40" s="198" t="n">
        <v>2652.72</v>
      </c>
      <c r="I40" s="198" t="n">
        <v>38.49</v>
      </c>
      <c r="J40" s="161" t="n">
        <f aca="false">H40/3600</f>
        <v>0.736866666666667</v>
      </c>
      <c r="L40" s="197" t="n">
        <v>11157.9592</v>
      </c>
      <c r="M40" s="198" t="n">
        <v>38.5611</v>
      </c>
      <c r="N40" s="198" t="n">
        <v>41.4449</v>
      </c>
      <c r="O40" s="198" t="n">
        <v>41.8942</v>
      </c>
      <c r="P40" s="198" t="n">
        <v>2617.73</v>
      </c>
      <c r="Q40" s="198" t="n">
        <v>37.59</v>
      </c>
      <c r="R40" s="161" t="n">
        <f aca="false">P40/3600</f>
        <v>0.727147222222222</v>
      </c>
      <c r="S40" s="144"/>
      <c r="T40" s="47"/>
      <c r="U40" s="95"/>
      <c r="V40" s="95"/>
      <c r="W40" s="47"/>
      <c r="X40" s="95"/>
      <c r="Y40" s="163"/>
      <c r="AA40" s="103"/>
      <c r="AB40" s="164" t="n">
        <v>93320223</v>
      </c>
      <c r="AC40" s="165" t="n">
        <v>37840026</v>
      </c>
      <c r="AD40" s="165" t="n">
        <v>0</v>
      </c>
      <c r="AE40" s="165" t="n">
        <v>0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338986</v>
      </c>
      <c r="AK40" s="165" t="n">
        <v>397428</v>
      </c>
      <c r="AL40" s="165" t="n">
        <v>0</v>
      </c>
      <c r="AM40" s="165" t="n">
        <v>133769</v>
      </c>
      <c r="AN40" s="165" t="n">
        <v>147512</v>
      </c>
      <c r="AO40" s="165" t="n">
        <v>0</v>
      </c>
      <c r="AP40" s="165" t="n">
        <v>124336</v>
      </c>
      <c r="AQ40" s="165" t="n">
        <v>144000</v>
      </c>
      <c r="AR40" s="165" t="n">
        <v>0</v>
      </c>
      <c r="AS40" s="165" t="n">
        <v>80770</v>
      </c>
      <c r="AT40" s="165" t="n">
        <v>85078</v>
      </c>
      <c r="AU40" s="165" t="n">
        <v>0</v>
      </c>
      <c r="AV40" s="165" t="n">
        <v>59920</v>
      </c>
      <c r="AW40" s="165" t="n">
        <v>0</v>
      </c>
      <c r="AX40" s="165" t="n">
        <v>59920</v>
      </c>
      <c r="AY40" s="165" t="n">
        <v>26951</v>
      </c>
      <c r="AZ40" s="165" t="n">
        <v>0</v>
      </c>
      <c r="BA40" s="166" t="n">
        <v>26951</v>
      </c>
      <c r="BB40" s="127"/>
      <c r="BC40" s="108"/>
      <c r="BD40" s="167" t="n">
        <v>93320223</v>
      </c>
      <c r="BE40" s="168" t="n">
        <v>37840026</v>
      </c>
      <c r="BF40" s="168" t="n">
        <v>0</v>
      </c>
      <c r="BG40" s="168" t="n">
        <v>0</v>
      </c>
      <c r="BH40" s="168" t="n">
        <v>0</v>
      </c>
      <c r="BI40" s="168" t="n">
        <v>0</v>
      </c>
      <c r="BJ40" s="168" t="n">
        <v>0</v>
      </c>
      <c r="BK40" s="168" t="n">
        <v>0</v>
      </c>
      <c r="BL40" s="168" t="n">
        <v>338986</v>
      </c>
      <c r="BM40" s="168" t="n">
        <v>397428</v>
      </c>
      <c r="BN40" s="168" t="n">
        <v>0</v>
      </c>
      <c r="BO40" s="168" t="n">
        <v>133769</v>
      </c>
      <c r="BP40" s="168" t="n">
        <v>147512</v>
      </c>
      <c r="BQ40" s="168" t="n">
        <v>0</v>
      </c>
      <c r="BR40" s="168" t="n">
        <v>124336</v>
      </c>
      <c r="BS40" s="168" t="n">
        <v>144000</v>
      </c>
      <c r="BT40" s="168" t="n">
        <v>0</v>
      </c>
      <c r="BU40" s="168" t="n">
        <v>80770</v>
      </c>
      <c r="BV40" s="168" t="n">
        <v>85078</v>
      </c>
      <c r="BW40" s="168" t="n">
        <v>0</v>
      </c>
      <c r="BX40" s="168" t="n">
        <v>59920</v>
      </c>
      <c r="BY40" s="168" t="n">
        <v>0</v>
      </c>
      <c r="BZ40" s="168" t="n">
        <v>59920</v>
      </c>
      <c r="CA40" s="168" t="n">
        <v>26951</v>
      </c>
      <c r="CB40" s="168" t="n">
        <v>0</v>
      </c>
      <c r="CC40" s="169" t="n">
        <v>26951</v>
      </c>
      <c r="CF40" s="170" t="n">
        <f aca="false">AE40/$AB40</f>
        <v>0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25875536109681</v>
      </c>
      <c r="CK40" s="137" t="n">
        <f aca="false">AL40/$AC40</f>
        <v>0</v>
      </c>
      <c r="CL40" s="137" t="n">
        <f aca="false">AN40/$AB40</f>
        <v>0.00158070775291654</v>
      </c>
      <c r="CM40" s="137" t="n">
        <f aca="false">AO40/$AC40</f>
        <v>0</v>
      </c>
      <c r="CN40" s="137" t="n">
        <f aca="false">AQ40/$AB40</f>
        <v>0.00154307389514061</v>
      </c>
      <c r="CO40" s="137" t="n">
        <f aca="false">AR40/$AC40</f>
        <v>0</v>
      </c>
      <c r="CP40" s="137" t="n">
        <f aca="false">AT40/$AB40</f>
        <v>0.000911678061463698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58350842570774</v>
      </c>
      <c r="CT40" s="137" t="n">
        <f aca="false">AZ40/$AB40</f>
        <v>0</v>
      </c>
      <c r="CU40" s="139" t="n">
        <f aca="false">BA40/$AC40</f>
        <v>0.000712235240007499</v>
      </c>
      <c r="CV40" s="137" t="n">
        <f aca="false">CJ40+CL40+CN40+CP40+CR40+CT40</f>
        <v>0.00829421507061765</v>
      </c>
      <c r="CW40" s="171" t="n">
        <f aca="false">CK40+CM40+CO40+CQ40+CS40+CU40</f>
        <v>0.00229574366571524</v>
      </c>
      <c r="CX40" s="116"/>
      <c r="CY40" s="116"/>
      <c r="CZ40" s="204" t="n">
        <f aca="false">BG40/$BD40</f>
        <v>0</v>
      </c>
      <c r="DA40" s="205" t="n">
        <f aca="false">BH40/$BE40</f>
        <v>0</v>
      </c>
      <c r="DB40" s="205" t="n">
        <f aca="false">BJ40/$BD40</f>
        <v>0</v>
      </c>
      <c r="DC40" s="205" t="n">
        <f aca="false">BK40/$BE40</f>
        <v>0</v>
      </c>
      <c r="DD40" s="205" t="n">
        <f aca="false">BM40/$BD40</f>
        <v>0.00425875536109681</v>
      </c>
      <c r="DE40" s="205" t="n">
        <f aca="false">BN40/$BE40</f>
        <v>0</v>
      </c>
      <c r="DF40" s="205" t="n">
        <f aca="false">BP40/$BD40</f>
        <v>0.00158070775291654</v>
      </c>
      <c r="DG40" s="205" t="n">
        <f aca="false">BQ40/$BE40</f>
        <v>0</v>
      </c>
      <c r="DH40" s="205" t="n">
        <f aca="false">BS40/$BD40</f>
        <v>0.00154307389514061</v>
      </c>
      <c r="DI40" s="205" t="n">
        <f aca="false">BT40/$BE40</f>
        <v>0</v>
      </c>
      <c r="DJ40" s="205" t="n">
        <f aca="false">BV40/$BD40</f>
        <v>0.000911678061463698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158350842570774</v>
      </c>
      <c r="DN40" s="205" t="n">
        <f aca="false">CB40/$BD40</f>
        <v>0</v>
      </c>
      <c r="DO40" s="205" t="n">
        <f aca="false">CC40/$BE40</f>
        <v>0.000712235240007499</v>
      </c>
      <c r="DP40" s="205" t="n">
        <f aca="false">DD40+DF40+DH40+DJ40+DL40+DN40</f>
        <v>0.00829421507061765</v>
      </c>
      <c r="DQ40" s="206" t="n">
        <f aca="false">DE40+DG40+DI40+DK40+DM40+DO40</f>
        <v>0.00229574366571524</v>
      </c>
      <c r="DR40" s="116"/>
      <c r="DS40" s="116"/>
      <c r="DT40" s="137" t="n">
        <f aca="false">BD40/AB40</f>
        <v>1</v>
      </c>
      <c r="DU40" s="137" t="n">
        <f aca="false">BE40/AC40</f>
        <v>1</v>
      </c>
      <c r="DV40" s="137" t="e">
        <f aca="false">BF40/AD40</f>
        <v>#DIV/0!</v>
      </c>
      <c r="DW40" s="137" t="e">
        <f aca="false">BG40/AE40</f>
        <v>#DIV/0!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</v>
      </c>
      <c r="EC40" s="137" t="n">
        <f aca="false">BM40/AK40</f>
        <v>1</v>
      </c>
      <c r="ED40" s="137" t="e">
        <f aca="false">BN40/AL40</f>
        <v>#DIV/0!</v>
      </c>
      <c r="EE40" s="137" t="n">
        <f aca="false">BO40/AM40</f>
        <v>1</v>
      </c>
      <c r="EF40" s="137" t="n">
        <f aca="false">BP40/AN40</f>
        <v>1</v>
      </c>
      <c r="EG40" s="137" t="e">
        <f aca="false">BQ40/AO40</f>
        <v>#DIV/0!</v>
      </c>
      <c r="EH40" s="137" t="n">
        <f aca="false">BR40/AP40</f>
        <v>1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</v>
      </c>
      <c r="EL40" s="137" t="n">
        <f aca="false">BV40/AT40</f>
        <v>1</v>
      </c>
      <c r="EM40" s="137" t="e">
        <f aca="false">BW40/AU40</f>
        <v>#DIV/0!</v>
      </c>
      <c r="EN40" s="137" t="n">
        <f aca="false">BX40/AV40</f>
        <v>1</v>
      </c>
      <c r="EO40" s="137" t="e">
        <f aca="false">BY40/AW40</f>
        <v>#DIV/0!</v>
      </c>
      <c r="EP40" s="137" t="n">
        <f aca="false">BZ40/AX40</f>
        <v>1</v>
      </c>
      <c r="EQ40" s="137" t="n">
        <f aca="false">CA40/AY40</f>
        <v>1</v>
      </c>
      <c r="ER40" s="137" t="e">
        <f aca="false">CB40/AZ40</f>
        <v>#DIV/0!</v>
      </c>
      <c r="ES40" s="139" t="n">
        <f aca="false">CC40/BA40</f>
        <v>1</v>
      </c>
      <c r="ET40" s="137" t="n">
        <f aca="false">SUM(BL40+BO40+BR40+BU40+BX40+CA40)/SUM(AJ40+AM40+AP40+AS40+AV40+AY40)</f>
        <v>1</v>
      </c>
      <c r="EU40" s="137" t="n">
        <f aca="false">SUM(BM40+BP40+BS40+BV40+BY40+CB40)/SUM(AK40+AN40+AQ40+AT40+AW40+AZ40)</f>
        <v>1</v>
      </c>
      <c r="EV40" s="137" t="n">
        <f aca="false">SUM(BN40+BQ40+BT40+BW40+BZ40+CC40)/SUM(AL40+AO40+AR40+AU40+AX40+BA40)</f>
        <v>1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467348873197115</v>
      </c>
      <c r="FD40" s="157" t="n">
        <f aca="false">AC40/$FA40</f>
        <v>0.189503335336538</v>
      </c>
      <c r="FE40" s="158" t="n">
        <f aca="false">AD40/$FA40</f>
        <v>0</v>
      </c>
      <c r="FF40" s="158" t="n">
        <f aca="false">AE40/$FA40</f>
        <v>0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169764623397436</v>
      </c>
      <c r="FL40" s="158" t="n">
        <f aca="false">AK40/$FA40</f>
        <v>0.00199032451923077</v>
      </c>
      <c r="FM40" s="158" t="n">
        <f aca="false">AL40/$FA40</f>
        <v>0</v>
      </c>
      <c r="FN40" s="158" t="n">
        <f aca="false">AM40/$FA40</f>
        <v>0.00066991686698718</v>
      </c>
      <c r="FO40" s="158" t="n">
        <f aca="false">AN40/$FA40</f>
        <v>0.000738741987179487</v>
      </c>
      <c r="FP40" s="158" t="n">
        <f aca="false">AO40/$FA40</f>
        <v>0</v>
      </c>
      <c r="FQ40" s="158" t="n">
        <f aca="false">AP40/$FA40</f>
        <v>0.000622676282051282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404497195512821</v>
      </c>
      <c r="FU40" s="158" t="n">
        <f aca="false">AT40/$FA40</f>
        <v>0.00042607171474359</v>
      </c>
      <c r="FV40" s="158" t="n">
        <f aca="false">AU40/$FA40</f>
        <v>0</v>
      </c>
      <c r="FW40" s="158" t="n">
        <f aca="false">AV40/$FA40</f>
        <v>0.000300080128205128</v>
      </c>
      <c r="FX40" s="158" t="n">
        <f aca="false">AW40/$FA40</f>
        <v>0</v>
      </c>
      <c r="FY40" s="158" t="n">
        <f aca="false">AX40/$FA40</f>
        <v>0.000300080128205128</v>
      </c>
      <c r="FZ40" s="158" t="n">
        <f aca="false">AY40/$FA40</f>
        <v>0.000134970953525641</v>
      </c>
      <c r="GA40" s="158" t="n">
        <f aca="false">AZ40/$FA40</f>
        <v>0</v>
      </c>
      <c r="GB40" s="158" t="n">
        <f aca="false">BA40/$FA40</f>
        <v>0.000134970953525641</v>
      </c>
      <c r="GC40" s="158" t="n">
        <f aca="false">SUM(FK40,FN40,FQ40,FT40,FW40,FZ40)</f>
        <v>0.00382978766025641</v>
      </c>
      <c r="GD40" s="158" t="n">
        <f aca="false">SUM(FL40,FO40,FR40,FU40,FX40,GA40)</f>
        <v>0.00387629206730769</v>
      </c>
      <c r="GE40" s="158" t="n">
        <f aca="false">SUM(FM40,FP40,FS40,FV40,FY40,GB40)</f>
        <v>0.000435051081730769</v>
      </c>
      <c r="GF40" s="116"/>
      <c r="GG40" s="157" t="n">
        <f aca="false">BD40/$FA40</f>
        <v>0.467348873197115</v>
      </c>
      <c r="GH40" s="157" t="n">
        <f aca="false">BE40/$FA40</f>
        <v>0.189503335336538</v>
      </c>
      <c r="GI40" s="157" t="n">
        <f aca="false">BF40/$FA40</f>
        <v>0</v>
      </c>
      <c r="GJ40" s="157" t="n">
        <f aca="false">BG40/$FA40</f>
        <v>0</v>
      </c>
      <c r="GK40" s="157" t="n">
        <f aca="false">BH40/$FA40</f>
        <v>0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169764623397436</v>
      </c>
      <c r="GP40" s="157" t="n">
        <f aca="false">BM40/$FA40</f>
        <v>0.00199032451923077</v>
      </c>
      <c r="GQ40" s="157" t="n">
        <f aca="false">BN40/$FA40</f>
        <v>0</v>
      </c>
      <c r="GR40" s="157" t="n">
        <f aca="false">BO40/$FA40</f>
        <v>0.00066991686698718</v>
      </c>
      <c r="GS40" s="157" t="n">
        <f aca="false">BP40/$FA40</f>
        <v>0.000738741987179487</v>
      </c>
      <c r="GT40" s="157" t="n">
        <f aca="false">BQ40/$FA40</f>
        <v>0</v>
      </c>
      <c r="GU40" s="157" t="n">
        <f aca="false">BR40/$FA40</f>
        <v>0.000622676282051282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404497195512821</v>
      </c>
      <c r="GY40" s="157" t="n">
        <f aca="false">BV40/$FA40</f>
        <v>0.00042607171474359</v>
      </c>
      <c r="GZ40" s="157" t="n">
        <f aca="false">BW40/$FA40</f>
        <v>0</v>
      </c>
      <c r="HA40" s="157" t="n">
        <f aca="false">BX40/$FA40</f>
        <v>0.000300080128205128</v>
      </c>
      <c r="HB40" s="157" t="n">
        <f aca="false">BY40/$FA40</f>
        <v>0</v>
      </c>
      <c r="HC40" s="157" t="n">
        <f aca="false">BZ40/$FA40</f>
        <v>0.000300080128205128</v>
      </c>
      <c r="HD40" s="157" t="n">
        <f aca="false">CA40/$FA40</f>
        <v>0.000134970953525641</v>
      </c>
      <c r="HE40" s="157" t="n">
        <f aca="false">CB40/$FA40</f>
        <v>0</v>
      </c>
      <c r="HF40" s="157" t="n">
        <f aca="false">CC40/$FA40</f>
        <v>0.000134970953525641</v>
      </c>
      <c r="HG40" s="158" t="n">
        <f aca="false">SUM(GO40,GR40,GU40,GX40,HA40,HD40)</f>
        <v>0.00382978766025641</v>
      </c>
      <c r="HH40" s="158" t="n">
        <f aca="false">SUM(GP40,GS40,GV40,GY40,HB40,HE40)</f>
        <v>0.00387629206730769</v>
      </c>
      <c r="HI40" s="158" t="n">
        <f aca="false">SUM(GQ40,GT40,GW40,GZ40,HC40,HF40)</f>
        <v>0.000435051081730769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5974.02</v>
      </c>
      <c r="E41" s="198" t="n">
        <v>35.5734</v>
      </c>
      <c r="F41" s="198" t="n">
        <v>39.4562</v>
      </c>
      <c r="G41" s="198" t="n">
        <v>39.6969</v>
      </c>
      <c r="H41" s="198" t="n">
        <v>2330.02</v>
      </c>
      <c r="I41" s="198" t="n">
        <v>33.15</v>
      </c>
      <c r="J41" s="161" t="n">
        <f aca="false">H41/3600</f>
        <v>0.647227777777778</v>
      </c>
      <c r="L41" s="197" t="n">
        <v>5974.02</v>
      </c>
      <c r="M41" s="198" t="n">
        <v>35.5734</v>
      </c>
      <c r="N41" s="198" t="n">
        <v>39.4562</v>
      </c>
      <c r="O41" s="198" t="n">
        <v>39.6969</v>
      </c>
      <c r="P41" s="198" t="n">
        <v>2299.34</v>
      </c>
      <c r="Q41" s="198" t="n">
        <v>33.48</v>
      </c>
      <c r="R41" s="161" t="n">
        <f aca="false">P41/3600</f>
        <v>0.638705555555556</v>
      </c>
      <c r="S41" s="144"/>
      <c r="T41" s="47"/>
      <c r="U41" s="95"/>
      <c r="V41" s="95"/>
      <c r="W41" s="47"/>
      <c r="X41" s="95"/>
      <c r="Y41" s="163"/>
      <c r="AA41" s="103"/>
      <c r="AB41" s="164" t="n">
        <v>51953234</v>
      </c>
      <c r="AC41" s="165" t="n">
        <v>19325031</v>
      </c>
      <c r="AD41" s="165" t="n">
        <v>0</v>
      </c>
      <c r="AE41" s="165" t="n">
        <v>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254163</v>
      </c>
      <c r="AK41" s="165" t="n">
        <v>384953</v>
      </c>
      <c r="AL41" s="165" t="n">
        <v>0</v>
      </c>
      <c r="AM41" s="165" t="n">
        <v>97733</v>
      </c>
      <c r="AN41" s="165" t="n">
        <v>110147</v>
      </c>
      <c r="AO41" s="165" t="n">
        <v>0</v>
      </c>
      <c r="AP41" s="165" t="n">
        <v>90673</v>
      </c>
      <c r="AQ41" s="165" t="n">
        <v>144000</v>
      </c>
      <c r="AR41" s="165" t="n">
        <v>0</v>
      </c>
      <c r="AS41" s="165" t="n">
        <v>76762</v>
      </c>
      <c r="AT41" s="165" t="n">
        <v>107176</v>
      </c>
      <c r="AU41" s="165" t="n">
        <v>0</v>
      </c>
      <c r="AV41" s="165" t="n">
        <v>53695</v>
      </c>
      <c r="AW41" s="165" t="n">
        <v>0</v>
      </c>
      <c r="AX41" s="165" t="n">
        <v>53695</v>
      </c>
      <c r="AY41" s="165" t="n">
        <v>25590</v>
      </c>
      <c r="AZ41" s="165" t="n">
        <v>0</v>
      </c>
      <c r="BA41" s="166" t="n">
        <v>25590</v>
      </c>
      <c r="BB41" s="127"/>
      <c r="BC41" s="108"/>
      <c r="BD41" s="167" t="n">
        <v>51953234</v>
      </c>
      <c r="BE41" s="168" t="n">
        <v>19325031</v>
      </c>
      <c r="BF41" s="168" t="n">
        <v>0</v>
      </c>
      <c r="BG41" s="168" t="n">
        <v>0</v>
      </c>
      <c r="BH41" s="168" t="n">
        <v>0</v>
      </c>
      <c r="BI41" s="168" t="n">
        <v>0</v>
      </c>
      <c r="BJ41" s="168" t="n">
        <v>0</v>
      </c>
      <c r="BK41" s="168" t="n">
        <v>0</v>
      </c>
      <c r="BL41" s="168" t="n">
        <v>254163</v>
      </c>
      <c r="BM41" s="168" t="n">
        <v>384953</v>
      </c>
      <c r="BN41" s="168" t="n">
        <v>0</v>
      </c>
      <c r="BO41" s="168" t="n">
        <v>97733</v>
      </c>
      <c r="BP41" s="168" t="n">
        <v>110147</v>
      </c>
      <c r="BQ41" s="168" t="n">
        <v>0</v>
      </c>
      <c r="BR41" s="168" t="n">
        <v>90673</v>
      </c>
      <c r="BS41" s="168" t="n">
        <v>144000</v>
      </c>
      <c r="BT41" s="168" t="n">
        <v>0</v>
      </c>
      <c r="BU41" s="168" t="n">
        <v>76762</v>
      </c>
      <c r="BV41" s="168" t="n">
        <v>107176</v>
      </c>
      <c r="BW41" s="168" t="n">
        <v>0</v>
      </c>
      <c r="BX41" s="168" t="n">
        <v>53695</v>
      </c>
      <c r="BY41" s="168" t="n">
        <v>0</v>
      </c>
      <c r="BZ41" s="168" t="n">
        <v>53695</v>
      </c>
      <c r="CA41" s="168" t="n">
        <v>25590</v>
      </c>
      <c r="CB41" s="168" t="n">
        <v>0</v>
      </c>
      <c r="CC41" s="169" t="n">
        <v>25590</v>
      </c>
      <c r="CF41" s="170" t="n">
        <f aca="false">AE41/$AB41</f>
        <v>0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740960610844746</v>
      </c>
      <c r="CK41" s="137" t="n">
        <f aca="false">AL41/$AC41</f>
        <v>0</v>
      </c>
      <c r="CL41" s="137" t="n">
        <f aca="false">AN41/$AB41</f>
        <v>0.00212011825866317</v>
      </c>
      <c r="CM41" s="137" t="n">
        <f aca="false">AO41/$AC41</f>
        <v>0</v>
      </c>
      <c r="CN41" s="137" t="n">
        <f aca="false">AQ41/$AB41</f>
        <v>0.00277172350810731</v>
      </c>
      <c r="CO41" s="137" t="n">
        <f aca="false">AR41/$AC41</f>
        <v>0</v>
      </c>
      <c r="CP41" s="137" t="n">
        <f aca="false">AT41/$AB41</f>
        <v>0.0020629322132285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277852076925517</v>
      </c>
      <c r="CT41" s="137" t="n">
        <f aca="false">AZ41/$AB41</f>
        <v>0</v>
      </c>
      <c r="CU41" s="139" t="n">
        <f aca="false">BA41/$AC41</f>
        <v>0.00132418933765229</v>
      </c>
      <c r="CV41" s="137" t="n">
        <f aca="false">CJ41+CL41+CN41+CP41+CR41+CT41</f>
        <v>0.0143643800884465</v>
      </c>
      <c r="CW41" s="171" t="n">
        <f aca="false">CK41+CM41+CO41+CQ41+CS41+CU41</f>
        <v>0.00410271010690746</v>
      </c>
      <c r="CX41" s="116"/>
      <c r="CY41" s="116"/>
      <c r="CZ41" s="170" t="n">
        <f aca="false">BG41/$BD41</f>
        <v>0</v>
      </c>
      <c r="DA41" s="137" t="n">
        <f aca="false">BH41/$BE41</f>
        <v>0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740960610844746</v>
      </c>
      <c r="DE41" s="137" t="n">
        <f aca="false">BN41/$BE41</f>
        <v>0</v>
      </c>
      <c r="DF41" s="137" t="n">
        <f aca="false">BP41/$BD41</f>
        <v>0.00212011825866317</v>
      </c>
      <c r="DG41" s="137" t="n">
        <f aca="false">BQ41/$BE41</f>
        <v>0</v>
      </c>
      <c r="DH41" s="137" t="n">
        <f aca="false">BS41/$BD41</f>
        <v>0.00277172350810731</v>
      </c>
      <c r="DI41" s="137" t="n">
        <f aca="false">BT41/$BE41</f>
        <v>0</v>
      </c>
      <c r="DJ41" s="137" t="n">
        <f aca="false">BV41/$BD41</f>
        <v>0.00206293221322854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277852076925517</v>
      </c>
      <c r="DN41" s="137" t="n">
        <f aca="false">CB41/$BD41</f>
        <v>0</v>
      </c>
      <c r="DO41" s="137" t="n">
        <f aca="false">CC41/$BE41</f>
        <v>0.00132418933765229</v>
      </c>
      <c r="DP41" s="137" t="n">
        <f aca="false">DD41+DF41+DH41+DJ41+DL41+DN41</f>
        <v>0.0143643800884465</v>
      </c>
      <c r="DQ41" s="171" t="n">
        <f aca="false">DE41+DG41+DI41+DK41+DM41+DO41</f>
        <v>0.00410271010690746</v>
      </c>
      <c r="DR41" s="116"/>
      <c r="DS41" s="116"/>
      <c r="DT41" s="137" t="n">
        <f aca="false">BD41/AB41</f>
        <v>1</v>
      </c>
      <c r="DU41" s="137" t="n">
        <f aca="false">BE41/AC41</f>
        <v>1</v>
      </c>
      <c r="DV41" s="137" t="e">
        <f aca="false">BF41/AD41</f>
        <v>#DIV/0!</v>
      </c>
      <c r="DW41" s="137" t="e">
        <f aca="false">BG41/AE41</f>
        <v>#DIV/0!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</v>
      </c>
      <c r="EC41" s="137" t="n">
        <f aca="false">BM41/AK41</f>
        <v>1</v>
      </c>
      <c r="ED41" s="137" t="e">
        <f aca="false">BN41/AL41</f>
        <v>#DIV/0!</v>
      </c>
      <c r="EE41" s="137" t="n">
        <f aca="false">BO41/AM41</f>
        <v>1</v>
      </c>
      <c r="EF41" s="137" t="n">
        <f aca="false">BP41/AN41</f>
        <v>1</v>
      </c>
      <c r="EG41" s="137" t="e">
        <f aca="false">BQ41/AO41</f>
        <v>#DIV/0!</v>
      </c>
      <c r="EH41" s="137" t="n">
        <f aca="false">BR41/AP41</f>
        <v>1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</v>
      </c>
      <c r="EL41" s="137" t="n">
        <f aca="false">BV41/AT41</f>
        <v>1</v>
      </c>
      <c r="EM41" s="137" t="e">
        <f aca="false">BW41/AU41</f>
        <v>#DIV/0!</v>
      </c>
      <c r="EN41" s="137" t="n">
        <f aca="false">BX41/AV41</f>
        <v>1</v>
      </c>
      <c r="EO41" s="137" t="e">
        <f aca="false">BY41/AW41</f>
        <v>#DIV/0!</v>
      </c>
      <c r="EP41" s="137" t="n">
        <f aca="false">BZ41/AX41</f>
        <v>1</v>
      </c>
      <c r="EQ41" s="137" t="n">
        <f aca="false">CA41/AY41</f>
        <v>1</v>
      </c>
      <c r="ER41" s="137" t="e">
        <f aca="false">CB41/AZ41</f>
        <v>#DIV/0!</v>
      </c>
      <c r="ES41" s="139" t="n">
        <f aca="false">CC41/BA41</f>
        <v>1</v>
      </c>
      <c r="ET41" s="137" t="n">
        <f aca="false">SUM(BL41+BO41+BR41+BU41+BX41+CA41)/SUM(AJ41+AM41+AP41+AS41+AV41+AY41)</f>
        <v>1</v>
      </c>
      <c r="EU41" s="137" t="n">
        <f aca="false">SUM(BM41+BP41+BS41+BV41+BY41+CB41)/SUM(AK41+AN41+AQ41+AT41+AW41+AZ41)</f>
        <v>1</v>
      </c>
      <c r="EV41" s="137" t="n">
        <f aca="false">SUM(BN41+BQ41+BT41+BW41+BZ41+CC41)/SUM(AL41+AO41+AR41+AU41+AX41+BA41)</f>
        <v>1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260182461939103</v>
      </c>
      <c r="FD41" s="157" t="n">
        <f aca="false">AC41/$FA41</f>
        <v>0.0967800030048077</v>
      </c>
      <c r="FE41" s="158" t="n">
        <f aca="false">AD41/$FA41</f>
        <v>0</v>
      </c>
      <c r="FF41" s="158" t="n">
        <f aca="false">AE41/$FA41</f>
        <v>0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12728515625</v>
      </c>
      <c r="FL41" s="158" t="n">
        <f aca="false">AK41/$FA41</f>
        <v>0.00192784955929487</v>
      </c>
      <c r="FM41" s="158" t="n">
        <f aca="false">AL41/$FA41</f>
        <v>0</v>
      </c>
      <c r="FN41" s="158" t="n">
        <f aca="false">AM41/$FA41</f>
        <v>0.00048944811698718</v>
      </c>
      <c r="FO41" s="158" t="n">
        <f aca="false">AN41/$FA41</f>
        <v>0.000551617588141026</v>
      </c>
      <c r="FP41" s="158" t="n">
        <f aca="false">AO41/$FA41</f>
        <v>0</v>
      </c>
      <c r="FQ41" s="158" t="n">
        <f aca="false">AP41/$FA41</f>
        <v>0.000454091546474359</v>
      </c>
      <c r="FR41" s="158" t="n">
        <f aca="false">AQ41/$FA41</f>
        <v>0.000721153846153846</v>
      </c>
      <c r="FS41" s="158" t="n">
        <f aca="false">AR41/$FA41</f>
        <v>0</v>
      </c>
      <c r="FT41" s="158" t="n">
        <f aca="false">AS41/$FA41</f>
        <v>0.000384425080128205</v>
      </c>
      <c r="FU41" s="158" t="n">
        <f aca="false">AT41/$FA41</f>
        <v>0.000536738782051282</v>
      </c>
      <c r="FV41" s="158" t="n">
        <f aca="false">AU41/$FA41</f>
        <v>0</v>
      </c>
      <c r="FW41" s="158" t="n">
        <f aca="false">AV41/$FA41</f>
        <v>0.000268905248397436</v>
      </c>
      <c r="FX41" s="158" t="n">
        <f aca="false">AW41/$FA41</f>
        <v>0</v>
      </c>
      <c r="FY41" s="158" t="n">
        <f aca="false">AX41/$FA41</f>
        <v>0.000268905248397436</v>
      </c>
      <c r="FZ41" s="158" t="n">
        <f aca="false">AY41/$FA41</f>
        <v>0.000128155048076923</v>
      </c>
      <c r="GA41" s="158" t="n">
        <f aca="false">AZ41/$FA41</f>
        <v>0</v>
      </c>
      <c r="GB41" s="158" t="n">
        <f aca="false">BA41/$FA41</f>
        <v>0.000128155048076923</v>
      </c>
      <c r="GC41" s="158" t="n">
        <f aca="false">SUM(FK41,FN41,FQ41,FT41,FW41,FZ41)</f>
        <v>0.0029978766025641</v>
      </c>
      <c r="GD41" s="158" t="n">
        <f aca="false">SUM(FL41,FO41,FR41,FU41,FX41,GA41)</f>
        <v>0.00373735977564103</v>
      </c>
      <c r="GE41" s="158" t="n">
        <f aca="false">SUM(FM41,FP41,FS41,FV41,FY41,GB41)</f>
        <v>0.000397060296474359</v>
      </c>
      <c r="GF41" s="116"/>
      <c r="GG41" s="157" t="n">
        <f aca="false">BD41/$FA41</f>
        <v>0.260182461939103</v>
      </c>
      <c r="GH41" s="157" t="n">
        <f aca="false">BE41/$FA41</f>
        <v>0.0967800030048077</v>
      </c>
      <c r="GI41" s="157" t="n">
        <f aca="false">BF41/$FA41</f>
        <v>0</v>
      </c>
      <c r="GJ41" s="157" t="n">
        <f aca="false">BG41/$FA41</f>
        <v>0</v>
      </c>
      <c r="GK41" s="157" t="n">
        <f aca="false">BH41/$FA41</f>
        <v>0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12728515625</v>
      </c>
      <c r="GP41" s="157" t="n">
        <f aca="false">BM41/$FA41</f>
        <v>0.00192784955929487</v>
      </c>
      <c r="GQ41" s="157" t="n">
        <f aca="false">BN41/$FA41</f>
        <v>0</v>
      </c>
      <c r="GR41" s="157" t="n">
        <f aca="false">BO41/$FA41</f>
        <v>0.00048944811698718</v>
      </c>
      <c r="GS41" s="157" t="n">
        <f aca="false">BP41/$FA41</f>
        <v>0.000551617588141026</v>
      </c>
      <c r="GT41" s="157" t="n">
        <f aca="false">BQ41/$FA41</f>
        <v>0</v>
      </c>
      <c r="GU41" s="157" t="n">
        <f aca="false">BR41/$FA41</f>
        <v>0.000454091546474359</v>
      </c>
      <c r="GV41" s="157" t="n">
        <f aca="false">BS41/$FA41</f>
        <v>0.000721153846153846</v>
      </c>
      <c r="GW41" s="157" t="n">
        <f aca="false">BT41/$FA41</f>
        <v>0</v>
      </c>
      <c r="GX41" s="157" t="n">
        <f aca="false">BU41/$FA41</f>
        <v>0.000384425080128205</v>
      </c>
      <c r="GY41" s="157" t="n">
        <f aca="false">BV41/$FA41</f>
        <v>0.000536738782051282</v>
      </c>
      <c r="GZ41" s="157" t="n">
        <f aca="false">BW41/$FA41</f>
        <v>0</v>
      </c>
      <c r="HA41" s="157" t="n">
        <f aca="false">BX41/$FA41</f>
        <v>0.000268905248397436</v>
      </c>
      <c r="HB41" s="157" t="n">
        <f aca="false">BY41/$FA41</f>
        <v>0</v>
      </c>
      <c r="HC41" s="157" t="n">
        <f aca="false">BZ41/$FA41</f>
        <v>0.000268905248397436</v>
      </c>
      <c r="HD41" s="157" t="n">
        <f aca="false">CA41/$FA41</f>
        <v>0.000128155048076923</v>
      </c>
      <c r="HE41" s="157" t="n">
        <f aca="false">CB41/$FA41</f>
        <v>0</v>
      </c>
      <c r="HF41" s="157" t="n">
        <f aca="false">CC41/$FA41</f>
        <v>0.000128155048076923</v>
      </c>
      <c r="HG41" s="158" t="n">
        <f aca="false">SUM(GO41,GR41,GU41,GX41,HA41,HD41)</f>
        <v>0.0029978766025641</v>
      </c>
      <c r="HH41" s="158" t="n">
        <f aca="false">SUM(GP41,GS41,GV41,GY41,HB41,HE41)</f>
        <v>0.00373735977564103</v>
      </c>
      <c r="HI41" s="158" t="n">
        <f aca="false">SUM(GQ41,GT41,GW41,GZ41,HC41,HF41)</f>
        <v>0.0003970602964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3308.8416</v>
      </c>
      <c r="E42" s="200" t="n">
        <v>32.9031</v>
      </c>
      <c r="F42" s="200" t="n">
        <v>37.9421</v>
      </c>
      <c r="G42" s="200" t="n">
        <v>37.9409</v>
      </c>
      <c r="H42" s="200" t="n">
        <v>2110.72</v>
      </c>
      <c r="I42" s="200" t="n">
        <v>29.45</v>
      </c>
      <c r="J42" s="174" t="n">
        <f aca="false">H42/3600</f>
        <v>0.586311111111111</v>
      </c>
      <c r="L42" s="199" t="n">
        <v>3308.8416</v>
      </c>
      <c r="M42" s="200" t="n">
        <v>32.9031</v>
      </c>
      <c r="N42" s="200" t="n">
        <v>37.9421</v>
      </c>
      <c r="O42" s="200" t="n">
        <v>37.9409</v>
      </c>
      <c r="P42" s="200" t="n">
        <v>2106.15</v>
      </c>
      <c r="Q42" s="200" t="n">
        <v>29.63</v>
      </c>
      <c r="R42" s="174" t="n">
        <f aca="false">P42/3600</f>
        <v>0.585041666666667</v>
      </c>
      <c r="S42" s="144"/>
      <c r="T42" s="49"/>
      <c r="U42" s="176"/>
      <c r="V42" s="176"/>
      <c r="W42" s="49"/>
      <c r="X42" s="176"/>
      <c r="Y42" s="177"/>
      <c r="AA42" s="103"/>
      <c r="AB42" s="164" t="n">
        <v>29946334</v>
      </c>
      <c r="AC42" s="165" t="n">
        <v>10405497</v>
      </c>
      <c r="AD42" s="165" t="n">
        <v>0</v>
      </c>
      <c r="AE42" s="165" t="n">
        <v>0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169572</v>
      </c>
      <c r="AK42" s="165" t="n">
        <v>339420</v>
      </c>
      <c r="AL42" s="165" t="n">
        <v>0</v>
      </c>
      <c r="AM42" s="165" t="n">
        <v>72101</v>
      </c>
      <c r="AN42" s="165" t="n">
        <v>91760</v>
      </c>
      <c r="AO42" s="165" t="n">
        <v>0</v>
      </c>
      <c r="AP42" s="165" t="n">
        <v>60454</v>
      </c>
      <c r="AQ42" s="165" t="n">
        <v>144000</v>
      </c>
      <c r="AR42" s="165" t="n">
        <v>0</v>
      </c>
      <c r="AS42" s="165" t="n">
        <v>67558</v>
      </c>
      <c r="AT42" s="165" t="n">
        <v>121407</v>
      </c>
      <c r="AU42" s="165" t="n">
        <v>0</v>
      </c>
      <c r="AV42" s="165" t="n">
        <v>41675</v>
      </c>
      <c r="AW42" s="165" t="n">
        <v>0</v>
      </c>
      <c r="AX42" s="165" t="n">
        <v>41675</v>
      </c>
      <c r="AY42" s="165" t="n">
        <v>19322</v>
      </c>
      <c r="AZ42" s="165" t="n">
        <v>0</v>
      </c>
      <c r="BA42" s="166" t="n">
        <v>19322</v>
      </c>
      <c r="BB42" s="127"/>
      <c r="BC42" s="108"/>
      <c r="BD42" s="167" t="n">
        <v>29946334</v>
      </c>
      <c r="BE42" s="168" t="n">
        <v>10405497</v>
      </c>
      <c r="BF42" s="168" t="n">
        <v>0</v>
      </c>
      <c r="BG42" s="168" t="n">
        <v>0</v>
      </c>
      <c r="BH42" s="168" t="n">
        <v>0</v>
      </c>
      <c r="BI42" s="168" t="n">
        <v>0</v>
      </c>
      <c r="BJ42" s="168" t="n">
        <v>0</v>
      </c>
      <c r="BK42" s="168" t="n">
        <v>0</v>
      </c>
      <c r="BL42" s="168" t="n">
        <v>169572</v>
      </c>
      <c r="BM42" s="168" t="n">
        <v>339420</v>
      </c>
      <c r="BN42" s="168" t="n">
        <v>0</v>
      </c>
      <c r="BO42" s="168" t="n">
        <v>72101</v>
      </c>
      <c r="BP42" s="168" t="n">
        <v>91760</v>
      </c>
      <c r="BQ42" s="168" t="n">
        <v>0</v>
      </c>
      <c r="BR42" s="168" t="n">
        <v>60454</v>
      </c>
      <c r="BS42" s="168" t="n">
        <v>144000</v>
      </c>
      <c r="BT42" s="168" t="n">
        <v>0</v>
      </c>
      <c r="BU42" s="168" t="n">
        <v>67558</v>
      </c>
      <c r="BV42" s="168" t="n">
        <v>121407</v>
      </c>
      <c r="BW42" s="168" t="n">
        <v>0</v>
      </c>
      <c r="BX42" s="168" t="n">
        <v>41675</v>
      </c>
      <c r="BY42" s="168" t="n">
        <v>0</v>
      </c>
      <c r="BZ42" s="168" t="n">
        <v>41675</v>
      </c>
      <c r="CA42" s="168" t="n">
        <v>19322</v>
      </c>
      <c r="CB42" s="168" t="n">
        <v>0</v>
      </c>
      <c r="CC42" s="169" t="n">
        <v>19322</v>
      </c>
      <c r="CF42" s="170" t="n">
        <f aca="false">AE42/$AB42</f>
        <v>0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113342755076464</v>
      </c>
      <c r="CK42" s="137" t="n">
        <f aca="false">AL42/$AC42</f>
        <v>0</v>
      </c>
      <c r="CL42" s="137" t="n">
        <f aca="false">AN42/$AB42</f>
        <v>0.00306414801891944</v>
      </c>
      <c r="CM42" s="137" t="n">
        <f aca="false">AO42/$AC42</f>
        <v>0</v>
      </c>
      <c r="CN42" s="137" t="n">
        <f aca="false">AQ42/$AB42</f>
        <v>0.00480860194773758</v>
      </c>
      <c r="CO42" s="137" t="n">
        <f aca="false">AR42/$AC42</f>
        <v>0</v>
      </c>
      <c r="CP42" s="137" t="n">
        <f aca="false">AT42/$AB42</f>
        <v>0.004054152337979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400509461489442</v>
      </c>
      <c r="CT42" s="137" t="n">
        <f aca="false">AZ42/$AB42</f>
        <v>0</v>
      </c>
      <c r="CU42" s="139" t="n">
        <f aca="false">BA42/$AC42</f>
        <v>0.00185690313494877</v>
      </c>
      <c r="CV42" s="137" t="n">
        <f aca="false">CJ42+CL42+CN42+CP42+CR42+CT42</f>
        <v>0.0232611778122825</v>
      </c>
      <c r="CW42" s="171" t="n">
        <f aca="false">CK42+CM42+CO42+CQ42+CS42+CU42</f>
        <v>0.00586199774984318</v>
      </c>
      <c r="CX42" s="116"/>
      <c r="CY42" s="116"/>
      <c r="CZ42" s="170" t="n">
        <f aca="false">BG42/$BD42</f>
        <v>0</v>
      </c>
      <c r="DA42" s="137" t="n">
        <f aca="false">BH42/$BE42</f>
        <v>0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113342755076464</v>
      </c>
      <c r="DE42" s="137" t="n">
        <f aca="false">BN42/$BE42</f>
        <v>0</v>
      </c>
      <c r="DF42" s="137" t="n">
        <f aca="false">BP42/$BD42</f>
        <v>0.00306414801891944</v>
      </c>
      <c r="DG42" s="137" t="n">
        <f aca="false">BQ42/$BE42</f>
        <v>0</v>
      </c>
      <c r="DH42" s="137" t="n">
        <f aca="false">BS42/$BD42</f>
        <v>0.00480860194773758</v>
      </c>
      <c r="DI42" s="137" t="n">
        <f aca="false">BT42/$BE42</f>
        <v>0</v>
      </c>
      <c r="DJ42" s="137" t="n">
        <f aca="false">BV42/$BD42</f>
        <v>0.004054152337979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00509461489442</v>
      </c>
      <c r="DN42" s="137" t="n">
        <f aca="false">CB42/$BD42</f>
        <v>0</v>
      </c>
      <c r="DO42" s="137" t="n">
        <f aca="false">CC42/$BE42</f>
        <v>0.00185690313494877</v>
      </c>
      <c r="DP42" s="137" t="n">
        <f aca="false">DD42+DF42+DH42+DJ42+DL42+DN42</f>
        <v>0.0232611778122825</v>
      </c>
      <c r="DQ42" s="171" t="n">
        <f aca="false">DE42+DG42+DI42+DK42+DM42+DO42</f>
        <v>0.00586199774984318</v>
      </c>
      <c r="DR42" s="116"/>
      <c r="DS42" s="116"/>
      <c r="DT42" s="137" t="n">
        <f aca="false">BD42/AB42</f>
        <v>1</v>
      </c>
      <c r="DU42" s="137" t="n">
        <f aca="false">BE42/AC42</f>
        <v>1</v>
      </c>
      <c r="DV42" s="137" t="e">
        <f aca="false">BF42/AD42</f>
        <v>#DIV/0!</v>
      </c>
      <c r="DW42" s="137" t="e">
        <f aca="false">BG42/AE42</f>
        <v>#DIV/0!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</v>
      </c>
      <c r="EC42" s="137" t="n">
        <f aca="false">BM42/AK42</f>
        <v>1</v>
      </c>
      <c r="ED42" s="137" t="e">
        <f aca="false">BN42/AL42</f>
        <v>#DIV/0!</v>
      </c>
      <c r="EE42" s="137" t="n">
        <f aca="false">BO42/AM42</f>
        <v>1</v>
      </c>
      <c r="EF42" s="137" t="n">
        <f aca="false">BP42/AN42</f>
        <v>1</v>
      </c>
      <c r="EG42" s="137" t="e">
        <f aca="false">BQ42/AO42</f>
        <v>#DIV/0!</v>
      </c>
      <c r="EH42" s="137" t="n">
        <f aca="false">BR42/AP42</f>
        <v>1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</v>
      </c>
      <c r="EL42" s="137" t="n">
        <f aca="false">BV42/AT42</f>
        <v>1</v>
      </c>
      <c r="EM42" s="137" t="e">
        <f aca="false">BW42/AU42</f>
        <v>#DIV/0!</v>
      </c>
      <c r="EN42" s="137" t="n">
        <f aca="false">BX42/AV42</f>
        <v>1</v>
      </c>
      <c r="EO42" s="137" t="e">
        <f aca="false">BY42/AW42</f>
        <v>#DIV/0!</v>
      </c>
      <c r="EP42" s="137" t="n">
        <f aca="false">BZ42/AX42</f>
        <v>1</v>
      </c>
      <c r="EQ42" s="137" t="n">
        <f aca="false">CA42/AY42</f>
        <v>1</v>
      </c>
      <c r="ER42" s="137" t="e">
        <f aca="false">CB42/AZ42</f>
        <v>#DIV/0!</v>
      </c>
      <c r="ES42" s="139" t="n">
        <f aca="false">CC42/BA42</f>
        <v>1</v>
      </c>
      <c r="ET42" s="137" t="n">
        <f aca="false">SUM(BL42+BO42+BR42+BU42+BX42+CA42)/SUM(AJ42+AM42+AP42+AS42+AV42+AY42)</f>
        <v>1</v>
      </c>
      <c r="EU42" s="137" t="n">
        <f aca="false">SUM(BM42+BP42+BS42+BV42+BY42+CB42)/SUM(AK42+AN42+AQ42+AT42+AW42+AZ42)</f>
        <v>1</v>
      </c>
      <c r="EV42" s="137" t="n">
        <f aca="false">SUM(BN42+BQ42+BT42+BW42+BZ42+CC42)/SUM(AL42+AO42+AR42+AU42+AX42+BA42)</f>
        <v>1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149971624599359</v>
      </c>
      <c r="FD42" s="157" t="n">
        <f aca="false">AC42/$FA42</f>
        <v>0.0521108623798077</v>
      </c>
      <c r="FE42" s="158" t="n">
        <f aca="false">AD42/$FA42</f>
        <v>0</v>
      </c>
      <c r="FF42" s="158" t="n">
        <f aca="false">AE42/$FA42</f>
        <v>0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084921875</v>
      </c>
      <c r="FL42" s="158" t="n">
        <f aca="false">AK42/$FA42</f>
        <v>0.00169981971153846</v>
      </c>
      <c r="FM42" s="158" t="n">
        <f aca="false">AL42/$FA42</f>
        <v>0</v>
      </c>
      <c r="FN42" s="158" t="n">
        <f aca="false">AM42/$FA42</f>
        <v>0.000361082732371795</v>
      </c>
      <c r="FO42" s="158" t="n">
        <f aca="false">AN42/$FA42</f>
        <v>0.000459535256410256</v>
      </c>
      <c r="FP42" s="158" t="n">
        <f aca="false">AO42/$FA42</f>
        <v>0</v>
      </c>
      <c r="FQ42" s="158" t="n">
        <f aca="false">AP42/$FA42</f>
        <v>0.000302754407051282</v>
      </c>
      <c r="FR42" s="158" t="n">
        <f aca="false">AQ42/$FA42</f>
        <v>0.000721153846153846</v>
      </c>
      <c r="FS42" s="158" t="n">
        <f aca="false">AR42/$FA42</f>
        <v>0</v>
      </c>
      <c r="FT42" s="158" t="n">
        <f aca="false">AS42/$FA42</f>
        <v>0.000338331330128205</v>
      </c>
      <c r="FU42" s="158" t="n">
        <f aca="false">AT42/$FA42</f>
        <v>0.0006080078125</v>
      </c>
      <c r="FV42" s="158" t="n">
        <f aca="false">AU42/$FA42</f>
        <v>0</v>
      </c>
      <c r="FW42" s="158" t="n">
        <f aca="false">AV42/$FA42</f>
        <v>0.000208708934294872</v>
      </c>
      <c r="FX42" s="158" t="n">
        <f aca="false">AW42/$FA42</f>
        <v>0</v>
      </c>
      <c r="FY42" s="158" t="n">
        <f aca="false">AX42/$FA42</f>
        <v>0.000208708934294872</v>
      </c>
      <c r="FZ42" s="158" t="n">
        <f aca="false">AY42/$FA42</f>
        <v>9.67648237179487E-005</v>
      </c>
      <c r="GA42" s="158" t="n">
        <f aca="false">AZ42/$FA42</f>
        <v>0</v>
      </c>
      <c r="GB42" s="158" t="n">
        <f aca="false">BA42/$FA42</f>
        <v>9.67648237179487E-005</v>
      </c>
      <c r="GC42" s="158" t="n">
        <f aca="false">SUM(FK42,FN42,FQ42,FT42,FW42,FZ42)</f>
        <v>0.0021568609775641</v>
      </c>
      <c r="GD42" s="158" t="n">
        <f aca="false">SUM(FL42,FO42,FR42,FU42,FX42,GA42)</f>
        <v>0.00348851662660256</v>
      </c>
      <c r="GE42" s="158" t="n">
        <f aca="false">SUM(FM42,FP42,FS42,FV42,FY42,GB42)</f>
        <v>0.000305473758012821</v>
      </c>
      <c r="GF42" s="116"/>
      <c r="GG42" s="157" t="n">
        <f aca="false">BD42/$FA42</f>
        <v>0.149971624599359</v>
      </c>
      <c r="GH42" s="157" t="n">
        <f aca="false">BE42/$FA42</f>
        <v>0.0521108623798077</v>
      </c>
      <c r="GI42" s="157" t="n">
        <f aca="false">BF42/$FA42</f>
        <v>0</v>
      </c>
      <c r="GJ42" s="157" t="n">
        <f aca="false">BG42/$FA42</f>
        <v>0</v>
      </c>
      <c r="GK42" s="157" t="n">
        <f aca="false">BH42/$FA42</f>
        <v>0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0.00084921875</v>
      </c>
      <c r="GP42" s="157" t="n">
        <f aca="false">BM42/$FA42</f>
        <v>0.00169981971153846</v>
      </c>
      <c r="GQ42" s="157" t="n">
        <f aca="false">BN42/$FA42</f>
        <v>0</v>
      </c>
      <c r="GR42" s="157" t="n">
        <f aca="false">BO42/$FA42</f>
        <v>0.000361082732371795</v>
      </c>
      <c r="GS42" s="157" t="n">
        <f aca="false">BP42/$FA42</f>
        <v>0.000459535256410256</v>
      </c>
      <c r="GT42" s="157" t="n">
        <f aca="false">BQ42/$FA42</f>
        <v>0</v>
      </c>
      <c r="GU42" s="157" t="n">
        <f aca="false">BR42/$FA42</f>
        <v>0.000302754407051282</v>
      </c>
      <c r="GV42" s="157" t="n">
        <f aca="false">BS42/$FA42</f>
        <v>0.000721153846153846</v>
      </c>
      <c r="GW42" s="157" t="n">
        <f aca="false">BT42/$FA42</f>
        <v>0</v>
      </c>
      <c r="GX42" s="157" t="n">
        <f aca="false">BU42/$FA42</f>
        <v>0.000338331330128205</v>
      </c>
      <c r="GY42" s="157" t="n">
        <f aca="false">BV42/$FA42</f>
        <v>0.0006080078125</v>
      </c>
      <c r="GZ42" s="157" t="n">
        <f aca="false">BW42/$FA42</f>
        <v>0</v>
      </c>
      <c r="HA42" s="157" t="n">
        <f aca="false">BX42/$FA42</f>
        <v>0.000208708934294872</v>
      </c>
      <c r="HB42" s="157" t="n">
        <f aca="false">BY42/$FA42</f>
        <v>0</v>
      </c>
      <c r="HC42" s="157" t="n">
        <f aca="false">BZ42/$FA42</f>
        <v>0.000208708934294872</v>
      </c>
      <c r="HD42" s="157" t="n">
        <f aca="false">CA42/$FA42</f>
        <v>9.67648237179487E-005</v>
      </c>
      <c r="HE42" s="157" t="n">
        <f aca="false">CB42/$FA42</f>
        <v>0</v>
      </c>
      <c r="HF42" s="157" t="n">
        <f aca="false">CC42/$FA42</f>
        <v>9.67648237179487E-005</v>
      </c>
      <c r="HG42" s="158" t="n">
        <f aca="false">SUM(GO42,GR42,GU42,GX42,HA42,HD42)</f>
        <v>0.0021568609775641</v>
      </c>
      <c r="HH42" s="158" t="n">
        <f aca="false">SUM(GP42,GS42,GV42,GY42,HB42,HE42)</f>
        <v>0.00348851662660256</v>
      </c>
      <c r="HI42" s="158" t="n">
        <f aca="false">SUM(GQ42,GT42,GW42,GZ42,HC42,HF42)</f>
        <v>0.000305473758012821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92" t="n">
        <v>23316.8464</v>
      </c>
      <c r="E43" s="193" t="n">
        <v>42.1032</v>
      </c>
      <c r="F43" s="193" t="n">
        <v>44.3017</v>
      </c>
      <c r="G43" s="193" t="n">
        <v>45.8211</v>
      </c>
      <c r="H43" s="193" t="n">
        <v>3612.7</v>
      </c>
      <c r="I43" s="193" t="n">
        <v>47.51</v>
      </c>
      <c r="J43" s="142" t="n">
        <f aca="false">H43/3600</f>
        <v>1.00352777777778</v>
      </c>
      <c r="L43" s="192" t="n">
        <v>23316.8464</v>
      </c>
      <c r="M43" s="193" t="n">
        <v>42.1032</v>
      </c>
      <c r="N43" s="193" t="n">
        <v>44.3017</v>
      </c>
      <c r="O43" s="193" t="n">
        <v>45.8211</v>
      </c>
      <c r="P43" s="193" t="n">
        <v>3597.57</v>
      </c>
      <c r="Q43" s="193" t="n">
        <v>47.16</v>
      </c>
      <c r="R43" s="142" t="n">
        <f aca="false">P43/3600</f>
        <v>0.999325</v>
      </c>
      <c r="S43" s="144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60" t="e">
        <f aca="false">bdrateOld($D43:$D46,E43:E46,$L43:$L46,M43:M46)</f>
        <v>#VALUE!</v>
      </c>
      <c r="X43" s="61" t="e">
        <f aca="false">bdrateOld($D43:$D46,F43:F46,$L43:$L46,N43:N46)</f>
        <v>#VALUE!</v>
      </c>
      <c r="Y43" s="62" t="e">
        <f aca="false">bdrateOld($D43:$D46,G43:G46,$L43:$L46,O43:O46)</f>
        <v>#VALUE!</v>
      </c>
      <c r="AA43" s="103"/>
      <c r="AB43" s="164" t="n">
        <v>173089346</v>
      </c>
      <c r="AC43" s="165" t="n">
        <v>94360928</v>
      </c>
      <c r="AD43" s="165" t="n">
        <v>0</v>
      </c>
      <c r="AE43" s="165" t="n">
        <v>0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301713</v>
      </c>
      <c r="AK43" s="165" t="n">
        <v>322484</v>
      </c>
      <c r="AL43" s="165" t="n">
        <v>0</v>
      </c>
      <c r="AM43" s="165" t="n">
        <v>122563</v>
      </c>
      <c r="AN43" s="165" t="n">
        <v>130623</v>
      </c>
      <c r="AO43" s="165" t="n">
        <v>0</v>
      </c>
      <c r="AP43" s="165" t="n">
        <v>130470</v>
      </c>
      <c r="AQ43" s="165" t="n">
        <v>172800</v>
      </c>
      <c r="AR43" s="165" t="n">
        <v>0</v>
      </c>
      <c r="AS43" s="165" t="n">
        <v>104488</v>
      </c>
      <c r="AT43" s="165" t="n">
        <v>120197</v>
      </c>
      <c r="AU43" s="165" t="n">
        <v>0</v>
      </c>
      <c r="AV43" s="165" t="n">
        <v>6070</v>
      </c>
      <c r="AW43" s="165" t="n">
        <v>0</v>
      </c>
      <c r="AX43" s="165" t="n">
        <v>6070</v>
      </c>
      <c r="AY43" s="165" t="n">
        <v>2457</v>
      </c>
      <c r="AZ43" s="165" t="n">
        <v>0</v>
      </c>
      <c r="BA43" s="166" t="n">
        <v>2457</v>
      </c>
      <c r="BB43" s="127"/>
      <c r="BC43" s="108"/>
      <c r="BD43" s="167" t="n">
        <v>173089346</v>
      </c>
      <c r="BE43" s="168" t="n">
        <v>94360928</v>
      </c>
      <c r="BF43" s="168" t="n">
        <v>0</v>
      </c>
      <c r="BG43" s="168" t="n">
        <v>0</v>
      </c>
      <c r="BH43" s="168" t="n">
        <v>0</v>
      </c>
      <c r="BI43" s="168" t="n">
        <v>0</v>
      </c>
      <c r="BJ43" s="168" t="n">
        <v>0</v>
      </c>
      <c r="BK43" s="168" t="n">
        <v>0</v>
      </c>
      <c r="BL43" s="168" t="n">
        <v>301713</v>
      </c>
      <c r="BM43" s="168" t="n">
        <v>322484</v>
      </c>
      <c r="BN43" s="168" t="n">
        <v>0</v>
      </c>
      <c r="BO43" s="168" t="n">
        <v>122563</v>
      </c>
      <c r="BP43" s="168" t="n">
        <v>130623</v>
      </c>
      <c r="BQ43" s="168" t="n">
        <v>0</v>
      </c>
      <c r="BR43" s="168" t="n">
        <v>130470</v>
      </c>
      <c r="BS43" s="168" t="n">
        <v>172800</v>
      </c>
      <c r="BT43" s="168" t="n">
        <v>0</v>
      </c>
      <c r="BU43" s="168" t="n">
        <v>104488</v>
      </c>
      <c r="BV43" s="168" t="n">
        <v>120197</v>
      </c>
      <c r="BW43" s="168" t="n">
        <v>0</v>
      </c>
      <c r="BX43" s="168" t="n">
        <v>6070</v>
      </c>
      <c r="BY43" s="168" t="n">
        <v>0</v>
      </c>
      <c r="BZ43" s="168" t="n">
        <v>6070</v>
      </c>
      <c r="CA43" s="168" t="n">
        <v>2457</v>
      </c>
      <c r="CB43" s="168" t="n">
        <v>0</v>
      </c>
      <c r="CC43" s="169" t="n">
        <v>2457</v>
      </c>
      <c r="CF43" s="170" t="n">
        <f aca="false">AE43/$AB43</f>
        <v>0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186310716085322</v>
      </c>
      <c r="CK43" s="137" t="n">
        <f aca="false">AL43/$AC43</f>
        <v>0</v>
      </c>
      <c r="CL43" s="137" t="n">
        <f aca="false">AN43/$AB43</f>
        <v>0.000754656499770933</v>
      </c>
      <c r="CM43" s="137" t="n">
        <f aca="false">AO43/$AC43</f>
        <v>0</v>
      </c>
      <c r="CN43" s="137" t="n">
        <f aca="false">AQ43/$AB43</f>
        <v>0.000998328343097443</v>
      </c>
      <c r="CO43" s="137" t="n">
        <f aca="false">AR43/$AC43</f>
        <v>0</v>
      </c>
      <c r="CP43" s="137" t="n">
        <f aca="false">AT43/$AB43</f>
        <v>0.000694421712125482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6.43274724894609E-005</v>
      </c>
      <c r="CT43" s="137" t="n">
        <f aca="false">AZ43/$AB43</f>
        <v>0</v>
      </c>
      <c r="CU43" s="139" t="n">
        <f aca="false">BA43/$AC43</f>
        <v>2.60383195892266E-005</v>
      </c>
      <c r="CV43" s="137" t="n">
        <f aca="false">CJ43+CL43+CN43+CP43+CR43+CT43</f>
        <v>0.00431051371584707</v>
      </c>
      <c r="CW43" s="171" t="n">
        <f aca="false">CK43+CM43+CO43+CQ43+CS43+CU43</f>
        <v>9.03657920786875E-005</v>
      </c>
      <c r="CX43" s="116"/>
      <c r="CY43" s="116"/>
      <c r="CZ43" s="170" t="n">
        <f aca="false">BG43/$BD43</f>
        <v>0</v>
      </c>
      <c r="DA43" s="137" t="n">
        <f aca="false">BH43/$BE43</f>
        <v>0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186310716085322</v>
      </c>
      <c r="DE43" s="137" t="n">
        <f aca="false">BN43/$BE43</f>
        <v>0</v>
      </c>
      <c r="DF43" s="137" t="n">
        <f aca="false">BP43/$BD43</f>
        <v>0.000754656499770933</v>
      </c>
      <c r="DG43" s="137" t="n">
        <f aca="false">BQ43/$BE43</f>
        <v>0</v>
      </c>
      <c r="DH43" s="137" t="n">
        <f aca="false">BS43/$BD43</f>
        <v>0.000998328343097443</v>
      </c>
      <c r="DI43" s="137" t="n">
        <f aca="false">BT43/$BE43</f>
        <v>0</v>
      </c>
      <c r="DJ43" s="137" t="n">
        <f aca="false">BV43/$BD43</f>
        <v>0.000694421712125482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6.43274724894609E-005</v>
      </c>
      <c r="DN43" s="137" t="n">
        <f aca="false">CB43/$BD43</f>
        <v>0</v>
      </c>
      <c r="DO43" s="137" t="n">
        <f aca="false">CC43/$BE43</f>
        <v>2.60383195892266E-005</v>
      </c>
      <c r="DP43" s="137" t="n">
        <f aca="false">DD43+DF43+DH43+DJ43+DL43+DN43</f>
        <v>0.00431051371584707</v>
      </c>
      <c r="DQ43" s="171" t="n">
        <f aca="false">DE43+DG43+DI43+DK43+DM43+DO43</f>
        <v>9.03657920786875E-005</v>
      </c>
      <c r="DR43" s="116"/>
      <c r="DS43" s="116"/>
      <c r="DT43" s="137" t="n">
        <f aca="false">BD43/AB43</f>
        <v>1</v>
      </c>
      <c r="DU43" s="137" t="n">
        <f aca="false">BE43/AC43</f>
        <v>1</v>
      </c>
      <c r="DV43" s="137" t="e">
        <f aca="false">BF43/AD43</f>
        <v>#DIV/0!</v>
      </c>
      <c r="DW43" s="137" t="e">
        <f aca="false">BG43/AE43</f>
        <v>#DIV/0!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</v>
      </c>
      <c r="EC43" s="137" t="n">
        <f aca="false">BM43/AK43</f>
        <v>1</v>
      </c>
      <c r="ED43" s="137" t="e">
        <f aca="false">BN43/AL43</f>
        <v>#DIV/0!</v>
      </c>
      <c r="EE43" s="137" t="n">
        <f aca="false">BO43/AM43</f>
        <v>1</v>
      </c>
      <c r="EF43" s="137" t="n">
        <f aca="false">BP43/AN43</f>
        <v>1</v>
      </c>
      <c r="EG43" s="137" t="e">
        <f aca="false">BQ43/AO43</f>
        <v>#DIV/0!</v>
      </c>
      <c r="EH43" s="137" t="n">
        <f aca="false">BR43/AP43</f>
        <v>1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</v>
      </c>
      <c r="EL43" s="137" t="n">
        <f aca="false">BV43/AT43</f>
        <v>1</v>
      </c>
      <c r="EM43" s="137" t="e">
        <f aca="false">BW43/AU43</f>
        <v>#DIV/0!</v>
      </c>
      <c r="EN43" s="137" t="n">
        <f aca="false">BX43/AV43</f>
        <v>1</v>
      </c>
      <c r="EO43" s="137" t="e">
        <f aca="false">BY43/AW43</f>
        <v>#DIV/0!</v>
      </c>
      <c r="EP43" s="137" t="n">
        <f aca="false">BZ43/AX43</f>
        <v>1</v>
      </c>
      <c r="EQ43" s="137" t="n">
        <f aca="false">CA43/AY43</f>
        <v>1</v>
      </c>
      <c r="ER43" s="137" t="e">
        <f aca="false">CB43/AZ43</f>
        <v>#DIV/0!</v>
      </c>
      <c r="ES43" s="139" t="n">
        <f aca="false">CC43/BA43</f>
        <v>1</v>
      </c>
      <c r="ET43" s="137" t="n">
        <f aca="false">SUM(BL43+BO43+BR43+BU43+BX43+CA43)/SUM(AJ43+AM43+AP43+AS43+AV43+AY43)</f>
        <v>1</v>
      </c>
      <c r="EU43" s="137" t="n">
        <f aca="false">SUM(BM43+BP43+BS43+BV43+BY43+CB43)/SUM(AK43+AN43+AQ43+AT43+AW43+AZ43)</f>
        <v>1</v>
      </c>
      <c r="EV43" s="137" t="n">
        <f aca="false">SUM(BN43+BQ43+BT43+BW43+BZ43+CC43)/SUM(AL43+AO43+AR43+AU43+AX43+BA43)</f>
        <v>1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722361386551816</v>
      </c>
      <c r="FD43" s="157" t="n">
        <f aca="false">AC43/$FA43</f>
        <v>0.393800614316239</v>
      </c>
      <c r="FE43" s="158" t="n">
        <f aca="false">AD43/$FA43</f>
        <v>0</v>
      </c>
      <c r="FF43" s="158" t="n">
        <f aca="false">AE43/$FA43</f>
        <v>0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125915214342949</v>
      </c>
      <c r="FL43" s="158" t="n">
        <f aca="false">AK43/$FA43</f>
        <v>0.00134583667200855</v>
      </c>
      <c r="FM43" s="158" t="n">
        <f aca="false">AL43/$FA43</f>
        <v>0</v>
      </c>
      <c r="FN43" s="158" t="n">
        <f aca="false">AM43/$FA43</f>
        <v>0.000511497562767094</v>
      </c>
      <c r="FO43" s="158" t="n">
        <f aca="false">AN43/$FA43</f>
        <v>0.000545134715544872</v>
      </c>
      <c r="FP43" s="158" t="n">
        <f aca="false">AO43/$FA43</f>
        <v>0</v>
      </c>
      <c r="FQ43" s="158" t="n">
        <f aca="false">AP43/$FA43</f>
        <v>0.000544496193910256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43606436965812</v>
      </c>
      <c r="FU43" s="158" t="n">
        <f aca="false">AT43/$FA43</f>
        <v>0.00050162343082265</v>
      </c>
      <c r="FV43" s="158" t="n">
        <f aca="false">AU43/$FA43</f>
        <v>0</v>
      </c>
      <c r="FW43" s="158" t="n">
        <f aca="false">AV43/$FA43</f>
        <v>2.53321981837607E-005</v>
      </c>
      <c r="FX43" s="158" t="n">
        <f aca="false">AW43/$FA43</f>
        <v>0</v>
      </c>
      <c r="FY43" s="158" t="n">
        <f aca="false">AX43/$FA43</f>
        <v>2.53321981837607E-005</v>
      </c>
      <c r="FZ43" s="158" t="n">
        <f aca="false">AY43/$FA43</f>
        <v>1.025390625E-005</v>
      </c>
      <c r="GA43" s="158" t="n">
        <f aca="false">AZ43/$FA43</f>
        <v>0</v>
      </c>
      <c r="GB43" s="158" t="n">
        <f aca="false">BA43/$FA43</f>
        <v>1.025390625E-005</v>
      </c>
      <c r="GC43" s="158" t="n">
        <f aca="false">SUM(FK43,FN43,FQ43,FT43,FW43,FZ43)</f>
        <v>0.00278679637419872</v>
      </c>
      <c r="GD43" s="158" t="n">
        <f aca="false">SUM(FL43,FO43,FR43,FU43,FX43,GA43)</f>
        <v>0.00311374866452991</v>
      </c>
      <c r="GE43" s="158" t="n">
        <f aca="false">SUM(FM43,FP43,FS43,FV43,FY43,GB43)</f>
        <v>3.55861044337607E-005</v>
      </c>
      <c r="GF43" s="116"/>
      <c r="GG43" s="157" t="n">
        <f aca="false">BD43/$FA43</f>
        <v>0.722361386551816</v>
      </c>
      <c r="GH43" s="157" t="n">
        <f aca="false">BE43/$FA43</f>
        <v>0.393800614316239</v>
      </c>
      <c r="GI43" s="157" t="n">
        <f aca="false">BF43/$FA43</f>
        <v>0</v>
      </c>
      <c r="GJ43" s="157" t="n">
        <f aca="false">BG43/$FA43</f>
        <v>0</v>
      </c>
      <c r="GK43" s="157" t="n">
        <f aca="false">BH43/$FA43</f>
        <v>0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125915214342949</v>
      </c>
      <c r="GP43" s="157" t="n">
        <f aca="false">BM43/$FA43</f>
        <v>0.00134583667200855</v>
      </c>
      <c r="GQ43" s="157" t="n">
        <f aca="false">BN43/$FA43</f>
        <v>0</v>
      </c>
      <c r="GR43" s="157" t="n">
        <f aca="false">BO43/$FA43</f>
        <v>0.000511497562767094</v>
      </c>
      <c r="GS43" s="157" t="n">
        <f aca="false">BP43/$FA43</f>
        <v>0.000545134715544872</v>
      </c>
      <c r="GT43" s="157" t="n">
        <f aca="false">BQ43/$FA43</f>
        <v>0</v>
      </c>
      <c r="GU43" s="157" t="n">
        <f aca="false">BR43/$FA43</f>
        <v>0.000544496193910256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43606436965812</v>
      </c>
      <c r="GY43" s="157" t="n">
        <f aca="false">BV43/$FA43</f>
        <v>0.00050162343082265</v>
      </c>
      <c r="GZ43" s="157" t="n">
        <f aca="false">BW43/$FA43</f>
        <v>0</v>
      </c>
      <c r="HA43" s="157" t="n">
        <f aca="false">BX43/$FA43</f>
        <v>2.53321981837607E-005</v>
      </c>
      <c r="HB43" s="157" t="n">
        <f aca="false">BY43/$FA43</f>
        <v>0</v>
      </c>
      <c r="HC43" s="157" t="n">
        <f aca="false">BZ43/$FA43</f>
        <v>2.53321981837607E-005</v>
      </c>
      <c r="HD43" s="157" t="n">
        <f aca="false">CA43/$FA43</f>
        <v>1.025390625E-005</v>
      </c>
      <c r="HE43" s="157" t="n">
        <f aca="false">CB43/$FA43</f>
        <v>0</v>
      </c>
      <c r="HF43" s="157" t="n">
        <f aca="false">CC43/$FA43</f>
        <v>1.025390625E-005</v>
      </c>
      <c r="HG43" s="158" t="n">
        <f aca="false">SUM(GO43,GR43,GU43,GX43,HA43,HD43)</f>
        <v>0.00278679637419872</v>
      </c>
      <c r="HH43" s="158" t="n">
        <f aca="false">SUM(GP43,GS43,GV43,GY43,HB43,HE43)</f>
        <v>0.00311374866452991</v>
      </c>
      <c r="HI43" s="158" t="n">
        <f aca="false">SUM(GQ43,GT43,GW43,GZ43,HC43,HF43)</f>
        <v>3.5586104433760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4003.916</v>
      </c>
      <c r="E44" s="198" t="n">
        <v>39.2025</v>
      </c>
      <c r="F44" s="198" t="n">
        <v>41.9173</v>
      </c>
      <c r="G44" s="198" t="n">
        <v>43.1525</v>
      </c>
      <c r="H44" s="198" t="n">
        <v>3131.62</v>
      </c>
      <c r="I44" s="198" t="n">
        <v>43.16</v>
      </c>
      <c r="J44" s="161" t="n">
        <f aca="false">H44/3600</f>
        <v>0.869894444444444</v>
      </c>
      <c r="L44" s="197" t="n">
        <v>14003.916</v>
      </c>
      <c r="M44" s="198" t="n">
        <v>39.2025</v>
      </c>
      <c r="N44" s="198" t="n">
        <v>41.9173</v>
      </c>
      <c r="O44" s="198" t="n">
        <v>43.1525</v>
      </c>
      <c r="P44" s="198" t="n">
        <v>3103.91</v>
      </c>
      <c r="Q44" s="198" t="n">
        <v>42.45</v>
      </c>
      <c r="R44" s="161" t="n">
        <f aca="false">P44/3600</f>
        <v>0.862197222222222</v>
      </c>
      <c r="S44" s="144"/>
      <c r="T44" s="47"/>
      <c r="U44" s="95"/>
      <c r="V44" s="95"/>
      <c r="W44" s="47"/>
      <c r="X44" s="95"/>
      <c r="Y44" s="163"/>
      <c r="AA44" s="103"/>
      <c r="AB44" s="164" t="n">
        <v>111036551</v>
      </c>
      <c r="AC44" s="165" t="n">
        <v>51449507</v>
      </c>
      <c r="AD44" s="165" t="n">
        <v>0</v>
      </c>
      <c r="AE44" s="165" t="n">
        <v>0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158429</v>
      </c>
      <c r="AK44" s="165" t="n">
        <v>162593</v>
      </c>
      <c r="AL44" s="165" t="n">
        <v>0</v>
      </c>
      <c r="AM44" s="165" t="n">
        <v>67811</v>
      </c>
      <c r="AN44" s="165" t="n">
        <v>73333</v>
      </c>
      <c r="AO44" s="165" t="n">
        <v>0</v>
      </c>
      <c r="AP44" s="165" t="n">
        <v>76780</v>
      </c>
      <c r="AQ44" s="165" t="n">
        <v>172800</v>
      </c>
      <c r="AR44" s="165" t="n">
        <v>0</v>
      </c>
      <c r="AS44" s="165" t="n">
        <v>71586</v>
      </c>
      <c r="AT44" s="165" t="n">
        <v>139974</v>
      </c>
      <c r="AU44" s="165" t="n">
        <v>0</v>
      </c>
      <c r="AV44" s="165" t="n">
        <v>10950</v>
      </c>
      <c r="AW44" s="165" t="n">
        <v>0</v>
      </c>
      <c r="AX44" s="165" t="n">
        <v>10950</v>
      </c>
      <c r="AY44" s="165" t="n">
        <v>4142</v>
      </c>
      <c r="AZ44" s="165" t="n">
        <v>0</v>
      </c>
      <c r="BA44" s="166" t="n">
        <v>4142</v>
      </c>
      <c r="BB44" s="127"/>
      <c r="BC44" s="108"/>
      <c r="BD44" s="167" t="n">
        <v>111036551</v>
      </c>
      <c r="BE44" s="168" t="n">
        <v>51449507</v>
      </c>
      <c r="BF44" s="168" t="n">
        <v>0</v>
      </c>
      <c r="BG44" s="168" t="n">
        <v>0</v>
      </c>
      <c r="BH44" s="168" t="n">
        <v>0</v>
      </c>
      <c r="BI44" s="168" t="n">
        <v>0</v>
      </c>
      <c r="BJ44" s="168" t="n">
        <v>0</v>
      </c>
      <c r="BK44" s="168" t="n">
        <v>0</v>
      </c>
      <c r="BL44" s="168" t="n">
        <v>158429</v>
      </c>
      <c r="BM44" s="168" t="n">
        <v>162593</v>
      </c>
      <c r="BN44" s="168" t="n">
        <v>0</v>
      </c>
      <c r="BO44" s="168" t="n">
        <v>67811</v>
      </c>
      <c r="BP44" s="168" t="n">
        <v>73333</v>
      </c>
      <c r="BQ44" s="168" t="n">
        <v>0</v>
      </c>
      <c r="BR44" s="168" t="n">
        <v>76780</v>
      </c>
      <c r="BS44" s="168" t="n">
        <v>172800</v>
      </c>
      <c r="BT44" s="168" t="n">
        <v>0</v>
      </c>
      <c r="BU44" s="168" t="n">
        <v>71586</v>
      </c>
      <c r="BV44" s="168" t="n">
        <v>139974</v>
      </c>
      <c r="BW44" s="168" t="n">
        <v>0</v>
      </c>
      <c r="BX44" s="168" t="n">
        <v>10950</v>
      </c>
      <c r="BY44" s="168" t="n">
        <v>0</v>
      </c>
      <c r="BZ44" s="168" t="n">
        <v>10950</v>
      </c>
      <c r="CA44" s="168" t="n">
        <v>4142</v>
      </c>
      <c r="CB44" s="168" t="n">
        <v>0</v>
      </c>
      <c r="CC44" s="169" t="n">
        <v>4142</v>
      </c>
      <c r="CF44" s="170" t="n">
        <f aca="false">AE44/$AB44</f>
        <v>0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146431961850112</v>
      </c>
      <c r="CK44" s="137" t="n">
        <f aca="false">AL44/$AC44</f>
        <v>0</v>
      </c>
      <c r="CL44" s="137" t="n">
        <f aca="false">AN44/$AB44</f>
        <v>0.000660440182440465</v>
      </c>
      <c r="CM44" s="137" t="n">
        <f aca="false">AO44/$AC44</f>
        <v>0</v>
      </c>
      <c r="CN44" s="137" t="n">
        <f aca="false">AQ44/$AB44</f>
        <v>0.00155624430373382</v>
      </c>
      <c r="CO44" s="137" t="n">
        <f aca="false">AR44/$AC44</f>
        <v>0</v>
      </c>
      <c r="CP44" s="137" t="n">
        <f aca="false">AT44/$AB44</f>
        <v>0.00126061192228494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212830027700751</v>
      </c>
      <c r="CT44" s="137" t="n">
        <f aca="false">AZ44/$AB44</f>
        <v>0</v>
      </c>
      <c r="CU44" s="139" t="n">
        <f aca="false">BA44/$AC44</f>
        <v>8.05061164142933E-005</v>
      </c>
      <c r="CV44" s="137" t="n">
        <f aca="false">CJ44+CL44+CN44+CP44+CR44+CT44</f>
        <v>0.00494161602696035</v>
      </c>
      <c r="CW44" s="171" t="n">
        <f aca="false">CK44+CM44+CO44+CQ44+CS44+CU44</f>
        <v>0.000293336144115045</v>
      </c>
      <c r="CX44" s="116"/>
      <c r="CY44" s="116"/>
      <c r="CZ44" s="170" t="n">
        <f aca="false">BG44/$BD44</f>
        <v>0</v>
      </c>
      <c r="DA44" s="137" t="n">
        <f aca="false">BH44/$BE44</f>
        <v>0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146431961850112</v>
      </c>
      <c r="DE44" s="137" t="n">
        <f aca="false">BN44/$BE44</f>
        <v>0</v>
      </c>
      <c r="DF44" s="137" t="n">
        <f aca="false">BP44/$BD44</f>
        <v>0.000660440182440465</v>
      </c>
      <c r="DG44" s="137" t="n">
        <f aca="false">BQ44/$BE44</f>
        <v>0</v>
      </c>
      <c r="DH44" s="137" t="n">
        <f aca="false">BS44/$BD44</f>
        <v>0.00155624430373382</v>
      </c>
      <c r="DI44" s="137" t="n">
        <f aca="false">BT44/$BE44</f>
        <v>0</v>
      </c>
      <c r="DJ44" s="137" t="n">
        <f aca="false">BV44/$BD44</f>
        <v>0.00126061192228494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212830027700751</v>
      </c>
      <c r="DN44" s="137" t="n">
        <f aca="false">CB44/$BD44</f>
        <v>0</v>
      </c>
      <c r="DO44" s="137" t="n">
        <f aca="false">CC44/$BE44</f>
        <v>8.05061164142933E-005</v>
      </c>
      <c r="DP44" s="137" t="n">
        <f aca="false">DD44+DF44+DH44+DJ44+DL44+DN44</f>
        <v>0.00494161602696035</v>
      </c>
      <c r="DQ44" s="171" t="n">
        <f aca="false">DE44+DG44+DI44+DK44+DM44+DO44</f>
        <v>0.000293336144115045</v>
      </c>
      <c r="DR44" s="116"/>
      <c r="DS44" s="116"/>
      <c r="DT44" s="137" t="n">
        <f aca="false">BD44/AB44</f>
        <v>1</v>
      </c>
      <c r="DU44" s="137" t="n">
        <f aca="false">BE44/AC44</f>
        <v>1</v>
      </c>
      <c r="DV44" s="137" t="e">
        <f aca="false">BF44/AD44</f>
        <v>#DIV/0!</v>
      </c>
      <c r="DW44" s="137" t="e">
        <f aca="false">BG44/AE44</f>
        <v>#DIV/0!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</v>
      </c>
      <c r="EC44" s="137" t="n">
        <f aca="false">BM44/AK44</f>
        <v>1</v>
      </c>
      <c r="ED44" s="137" t="e">
        <f aca="false">BN44/AL44</f>
        <v>#DIV/0!</v>
      </c>
      <c r="EE44" s="137" t="n">
        <f aca="false">BO44/AM44</f>
        <v>1</v>
      </c>
      <c r="EF44" s="137" t="n">
        <f aca="false">BP44/AN44</f>
        <v>1</v>
      </c>
      <c r="EG44" s="137" t="e">
        <f aca="false">BQ44/AO44</f>
        <v>#DIV/0!</v>
      </c>
      <c r="EH44" s="137" t="n">
        <f aca="false">BR44/AP44</f>
        <v>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1</v>
      </c>
      <c r="EL44" s="137" t="n">
        <f aca="false">BV44/AT44</f>
        <v>1</v>
      </c>
      <c r="EM44" s="137" t="e">
        <f aca="false">BW44/AU44</f>
        <v>#DIV/0!</v>
      </c>
      <c r="EN44" s="137" t="n">
        <f aca="false">BX44/AV44</f>
        <v>1</v>
      </c>
      <c r="EO44" s="137" t="e">
        <f aca="false">BY44/AW44</f>
        <v>#DIV/0!</v>
      </c>
      <c r="EP44" s="137" t="n">
        <f aca="false">BZ44/AX44</f>
        <v>1</v>
      </c>
      <c r="EQ44" s="137" t="n">
        <f aca="false">CA44/AY44</f>
        <v>1</v>
      </c>
      <c r="ER44" s="137" t="e">
        <f aca="false">CB44/AZ44</f>
        <v>#DIV/0!</v>
      </c>
      <c r="ES44" s="139" t="n">
        <f aca="false">CC44/BA44</f>
        <v>1</v>
      </c>
      <c r="ET44" s="137" t="n">
        <f aca="false">SUM(BL44+BO44+BR44+BU44+BX44+CA44)/SUM(AJ44+AM44+AP44+AS44+AV44+AY44)</f>
        <v>1</v>
      </c>
      <c r="EU44" s="137" t="n">
        <f aca="false">SUM(BM44+BP44+BS44+BV44+BY44+CB44)/SUM(AK44+AN44+AQ44+AT44+AW44+AZ44)</f>
        <v>1</v>
      </c>
      <c r="EV44" s="137" t="n">
        <f aca="false">SUM(BN44+BQ44+BT44+BW44+BZ44+CC44)/SUM(AL44+AO44+AR44+AU44+AX44+BA44)</f>
        <v>1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463393725794605</v>
      </c>
      <c r="FD44" s="157" t="n">
        <f aca="false">AC44/$FA44</f>
        <v>0.214716492220887</v>
      </c>
      <c r="FE44" s="158" t="n">
        <f aca="false">AD44/$FA44</f>
        <v>0</v>
      </c>
      <c r="FF44" s="158" t="n">
        <f aca="false">AE44/$FA44</f>
        <v>0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661178719284188</v>
      </c>
      <c r="FL44" s="158" t="n">
        <f aca="false">AK44/$FA44</f>
        <v>0.000678556523771368</v>
      </c>
      <c r="FM44" s="158" t="n">
        <f aca="false">AL44/$FA44</f>
        <v>0</v>
      </c>
      <c r="FN44" s="158" t="n">
        <f aca="false">AM44/$FA44</f>
        <v>0.000282998631143162</v>
      </c>
      <c r="FO44" s="158" t="n">
        <f aca="false">AN44/$FA44</f>
        <v>0.000306043836805556</v>
      </c>
      <c r="FP44" s="158" t="n">
        <f aca="false">AO44/$FA44</f>
        <v>0</v>
      </c>
      <c r="FQ44" s="158" t="n">
        <f aca="false">AP44/$FA44</f>
        <v>0.000320429353632479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0.000298753004807692</v>
      </c>
      <c r="FU44" s="158" t="n">
        <f aca="false">AT44/$FA44</f>
        <v>0.000584159655448718</v>
      </c>
      <c r="FV44" s="158" t="n">
        <f aca="false">AU44/$FA44</f>
        <v>0</v>
      </c>
      <c r="FW44" s="158" t="n">
        <f aca="false">AV44/$FA44</f>
        <v>4.56981169871795E-005</v>
      </c>
      <c r="FX44" s="158" t="n">
        <f aca="false">AW44/$FA44</f>
        <v>0</v>
      </c>
      <c r="FY44" s="158" t="n">
        <f aca="false">AX44/$FA44</f>
        <v>4.56981169871795E-005</v>
      </c>
      <c r="FZ44" s="158" t="n">
        <f aca="false">AY44/$FA44</f>
        <v>1.72859909188034E-005</v>
      </c>
      <c r="GA44" s="158" t="n">
        <f aca="false">AZ44/$FA44</f>
        <v>0</v>
      </c>
      <c r="GB44" s="158" t="n">
        <f aca="false">BA44/$FA44</f>
        <v>1.72859909188034E-005</v>
      </c>
      <c r="GC44" s="158" t="n">
        <f aca="false">SUM(FK44,FN44,FQ44,FT44,FW44,FZ44)</f>
        <v>0.0016263438167735</v>
      </c>
      <c r="GD44" s="158" t="n">
        <f aca="false">SUM(FL44,FO44,FR44,FU44,FX44,GA44)</f>
        <v>0.00228991386217949</v>
      </c>
      <c r="GE44" s="158" t="n">
        <f aca="false">SUM(FM44,FP44,FS44,FV44,FY44,GB44)</f>
        <v>6.29841079059829E-005</v>
      </c>
      <c r="GF44" s="116"/>
      <c r="GG44" s="157" t="n">
        <f aca="false">BD44/$FA44</f>
        <v>0.463393725794605</v>
      </c>
      <c r="GH44" s="157" t="n">
        <f aca="false">BE44/$FA44</f>
        <v>0.214716492220887</v>
      </c>
      <c r="GI44" s="157" t="n">
        <f aca="false">BF44/$FA44</f>
        <v>0</v>
      </c>
      <c r="GJ44" s="157" t="n">
        <f aca="false">BG44/$FA44</f>
        <v>0</v>
      </c>
      <c r="GK44" s="157" t="n">
        <f aca="false">BH44/$FA44</f>
        <v>0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661178719284188</v>
      </c>
      <c r="GP44" s="157" t="n">
        <f aca="false">BM44/$FA44</f>
        <v>0.000678556523771368</v>
      </c>
      <c r="GQ44" s="157" t="n">
        <f aca="false">BN44/$FA44</f>
        <v>0</v>
      </c>
      <c r="GR44" s="157" t="n">
        <f aca="false">BO44/$FA44</f>
        <v>0.000282998631143162</v>
      </c>
      <c r="GS44" s="157" t="n">
        <f aca="false">BP44/$FA44</f>
        <v>0.000306043836805556</v>
      </c>
      <c r="GT44" s="157" t="n">
        <f aca="false">BQ44/$FA44</f>
        <v>0</v>
      </c>
      <c r="GU44" s="157" t="n">
        <f aca="false">BR44/$FA44</f>
        <v>0.000320429353632479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298753004807692</v>
      </c>
      <c r="GY44" s="157" t="n">
        <f aca="false">BV44/$FA44</f>
        <v>0.000584159655448718</v>
      </c>
      <c r="GZ44" s="157" t="n">
        <f aca="false">BW44/$FA44</f>
        <v>0</v>
      </c>
      <c r="HA44" s="157" t="n">
        <f aca="false">BX44/$FA44</f>
        <v>4.56981169871795E-005</v>
      </c>
      <c r="HB44" s="157" t="n">
        <f aca="false">BY44/$FA44</f>
        <v>0</v>
      </c>
      <c r="HC44" s="157" t="n">
        <f aca="false">BZ44/$FA44</f>
        <v>4.56981169871795E-005</v>
      </c>
      <c r="HD44" s="157" t="n">
        <f aca="false">CA44/$FA44</f>
        <v>1.72859909188034E-005</v>
      </c>
      <c r="HE44" s="157" t="n">
        <f aca="false">CB44/$FA44</f>
        <v>0</v>
      </c>
      <c r="HF44" s="157" t="n">
        <f aca="false">CC44/$FA44</f>
        <v>1.72859909188034E-005</v>
      </c>
      <c r="HG44" s="158" t="n">
        <f aca="false">SUM(GO44,GR44,GU44,GX44,HA44,HD44)</f>
        <v>0.0016263438167735</v>
      </c>
      <c r="HH44" s="158" t="n">
        <f aca="false">SUM(GP44,GS44,GV44,GY44,HB44,HE44)</f>
        <v>0.00228991386217949</v>
      </c>
      <c r="HI44" s="158" t="n">
        <f aca="false">SUM(GQ44,GT44,GW44,GZ44,HC44,HF44)</f>
        <v>6.2984107905982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279.4224</v>
      </c>
      <c r="E45" s="198" t="n">
        <v>36.132</v>
      </c>
      <c r="F45" s="198" t="n">
        <v>40.0196</v>
      </c>
      <c r="G45" s="198" t="n">
        <v>41.0605</v>
      </c>
      <c r="H45" s="198" t="n">
        <v>2787.13</v>
      </c>
      <c r="I45" s="198" t="n">
        <v>39.63</v>
      </c>
      <c r="J45" s="161" t="n">
        <f aca="false">H45/3600</f>
        <v>0.774202777777778</v>
      </c>
      <c r="L45" s="197" t="n">
        <v>8279.4224</v>
      </c>
      <c r="M45" s="198" t="n">
        <v>36.132</v>
      </c>
      <c r="N45" s="198" t="n">
        <v>40.0196</v>
      </c>
      <c r="O45" s="198" t="n">
        <v>41.0605</v>
      </c>
      <c r="P45" s="198" t="n">
        <v>2773.29</v>
      </c>
      <c r="Q45" s="198" t="n">
        <v>39.74</v>
      </c>
      <c r="R45" s="161" t="n">
        <f aca="false">P45/3600</f>
        <v>0.770358333333333</v>
      </c>
      <c r="S45" s="144"/>
      <c r="T45" s="47"/>
      <c r="U45" s="95"/>
      <c r="V45" s="95"/>
      <c r="W45" s="47"/>
      <c r="X45" s="95"/>
      <c r="Y45" s="163"/>
      <c r="AA45" s="103"/>
      <c r="AB45" s="164" t="n">
        <v>70236148</v>
      </c>
      <c r="AC45" s="165" t="n">
        <v>27992856</v>
      </c>
      <c r="AD45" s="165" t="n">
        <v>0</v>
      </c>
      <c r="AE45" s="165" t="n">
        <v>0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100101</v>
      </c>
      <c r="AK45" s="165" t="n">
        <v>115274</v>
      </c>
      <c r="AL45" s="165" t="n">
        <v>0</v>
      </c>
      <c r="AM45" s="165" t="n">
        <v>46264</v>
      </c>
      <c r="AN45" s="165" t="n">
        <v>56559</v>
      </c>
      <c r="AO45" s="165" t="n">
        <v>0</v>
      </c>
      <c r="AP45" s="165" t="n">
        <v>64216</v>
      </c>
      <c r="AQ45" s="165" t="n">
        <v>172800</v>
      </c>
      <c r="AR45" s="165" t="n">
        <v>0</v>
      </c>
      <c r="AS45" s="165" t="n">
        <v>52596</v>
      </c>
      <c r="AT45" s="165" t="n">
        <v>143948</v>
      </c>
      <c r="AU45" s="165" t="n">
        <v>0</v>
      </c>
      <c r="AV45" s="165" t="n">
        <v>12115</v>
      </c>
      <c r="AW45" s="165" t="n">
        <v>0</v>
      </c>
      <c r="AX45" s="165" t="n">
        <v>12115</v>
      </c>
      <c r="AY45" s="165" t="n">
        <v>4421</v>
      </c>
      <c r="AZ45" s="165" t="n">
        <v>0</v>
      </c>
      <c r="BA45" s="166" t="n">
        <v>4421</v>
      </c>
      <c r="BB45" s="127"/>
      <c r="BC45" s="108"/>
      <c r="BD45" s="167" t="n">
        <v>70236148</v>
      </c>
      <c r="BE45" s="168" t="n">
        <v>27992856</v>
      </c>
      <c r="BF45" s="168" t="n">
        <v>0</v>
      </c>
      <c r="BG45" s="168" t="n">
        <v>0</v>
      </c>
      <c r="BH45" s="168" t="n">
        <v>0</v>
      </c>
      <c r="BI45" s="168" t="n">
        <v>0</v>
      </c>
      <c r="BJ45" s="168" t="n">
        <v>0</v>
      </c>
      <c r="BK45" s="168" t="n">
        <v>0</v>
      </c>
      <c r="BL45" s="168" t="n">
        <v>100101</v>
      </c>
      <c r="BM45" s="168" t="n">
        <v>115274</v>
      </c>
      <c r="BN45" s="168" t="n">
        <v>0</v>
      </c>
      <c r="BO45" s="168" t="n">
        <v>46264</v>
      </c>
      <c r="BP45" s="168" t="n">
        <v>56559</v>
      </c>
      <c r="BQ45" s="168" t="n">
        <v>0</v>
      </c>
      <c r="BR45" s="168" t="n">
        <v>64216</v>
      </c>
      <c r="BS45" s="168" t="n">
        <v>172800</v>
      </c>
      <c r="BT45" s="168" t="n">
        <v>0</v>
      </c>
      <c r="BU45" s="168" t="n">
        <v>52596</v>
      </c>
      <c r="BV45" s="168" t="n">
        <v>143948</v>
      </c>
      <c r="BW45" s="168" t="n">
        <v>0</v>
      </c>
      <c r="BX45" s="168" t="n">
        <v>12115</v>
      </c>
      <c r="BY45" s="168" t="n">
        <v>0</v>
      </c>
      <c r="BZ45" s="168" t="n">
        <v>12115</v>
      </c>
      <c r="CA45" s="168" t="n">
        <v>4421</v>
      </c>
      <c r="CB45" s="168" t="n">
        <v>0</v>
      </c>
      <c r="CC45" s="169" t="n">
        <v>4421</v>
      </c>
      <c r="CF45" s="170" t="n">
        <f aca="false">AE45/$AB45</f>
        <v>0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164123465313047</v>
      </c>
      <c r="CK45" s="137" t="n">
        <f aca="false">AL45/$AC45</f>
        <v>0</v>
      </c>
      <c r="CL45" s="137" t="n">
        <f aca="false">AN45/$AB45</f>
        <v>0.000805269104450318</v>
      </c>
      <c r="CM45" s="137" t="n">
        <f aca="false">AO45/$AC45</f>
        <v>0</v>
      </c>
      <c r="CN45" s="137" t="n">
        <f aca="false">AQ45/$AB45</f>
        <v>0.00246027159689908</v>
      </c>
      <c r="CO45" s="137" t="n">
        <f aca="false">AR45/$AC45</f>
        <v>0</v>
      </c>
      <c r="CP45" s="137" t="n">
        <f aca="false">AT45/$AB45</f>
        <v>0.00204948597124091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432788994449155</v>
      </c>
      <c r="CT45" s="137" t="n">
        <f aca="false">AZ45/$AB45</f>
        <v>0</v>
      </c>
      <c r="CU45" s="139" t="n">
        <f aca="false">BA45/$AC45</f>
        <v>0.000157933152658664</v>
      </c>
      <c r="CV45" s="137" t="n">
        <f aca="false">CJ45+CL45+CN45+CP45+CR45+CT45</f>
        <v>0.00695626132572077</v>
      </c>
      <c r="CW45" s="171" t="n">
        <f aca="false">CK45+CM45+CO45+CQ45+CS45+CU45</f>
        <v>0.000590722147107819</v>
      </c>
      <c r="CX45" s="116"/>
      <c r="CY45" s="116"/>
      <c r="CZ45" s="170" t="n">
        <f aca="false">BG45/$BD45</f>
        <v>0</v>
      </c>
      <c r="DA45" s="137" t="n">
        <f aca="false">BH45/$BE45</f>
        <v>0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164123465313047</v>
      </c>
      <c r="DE45" s="137" t="n">
        <f aca="false">BN45/$BE45</f>
        <v>0</v>
      </c>
      <c r="DF45" s="137" t="n">
        <f aca="false">BP45/$BD45</f>
        <v>0.000805269104450318</v>
      </c>
      <c r="DG45" s="137" t="n">
        <f aca="false">BQ45/$BE45</f>
        <v>0</v>
      </c>
      <c r="DH45" s="137" t="n">
        <f aca="false">BS45/$BD45</f>
        <v>0.00246027159689908</v>
      </c>
      <c r="DI45" s="137" t="n">
        <f aca="false">BT45/$BE45</f>
        <v>0</v>
      </c>
      <c r="DJ45" s="137" t="n">
        <f aca="false">BV45/$BD45</f>
        <v>0.00204948597124091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432788994449155</v>
      </c>
      <c r="DN45" s="137" t="n">
        <f aca="false">CB45/$BD45</f>
        <v>0</v>
      </c>
      <c r="DO45" s="137" t="n">
        <f aca="false">CC45/$BE45</f>
        <v>0.000157933152658664</v>
      </c>
      <c r="DP45" s="137" t="n">
        <f aca="false">DD45+DF45+DH45+DJ45+DL45+DN45</f>
        <v>0.00695626132572077</v>
      </c>
      <c r="DQ45" s="171" t="n">
        <f aca="false">DE45+DG45+DI45+DK45+DM45+DO45</f>
        <v>0.000590722147107819</v>
      </c>
      <c r="DR45" s="116"/>
      <c r="DS45" s="116"/>
      <c r="DT45" s="137" t="n">
        <f aca="false">BD45/AB45</f>
        <v>1</v>
      </c>
      <c r="DU45" s="137" t="n">
        <f aca="false">BE45/AC45</f>
        <v>1</v>
      </c>
      <c r="DV45" s="137" t="e">
        <f aca="false">BF45/AD45</f>
        <v>#DIV/0!</v>
      </c>
      <c r="DW45" s="137" t="e">
        <f aca="false">BG45/AE45</f>
        <v>#DIV/0!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</v>
      </c>
      <c r="EC45" s="137" t="n">
        <f aca="false">BM45/AK45</f>
        <v>1</v>
      </c>
      <c r="ED45" s="137" t="e">
        <f aca="false">BN45/AL45</f>
        <v>#DIV/0!</v>
      </c>
      <c r="EE45" s="137" t="n">
        <f aca="false">BO45/AM45</f>
        <v>1</v>
      </c>
      <c r="EF45" s="137" t="n">
        <f aca="false">BP45/AN45</f>
        <v>1</v>
      </c>
      <c r="EG45" s="137" t="e">
        <f aca="false">BQ45/AO45</f>
        <v>#DIV/0!</v>
      </c>
      <c r="EH45" s="137" t="n">
        <f aca="false">BR45/AP45</f>
        <v>1</v>
      </c>
      <c r="EI45" s="137" t="n">
        <f aca="false">BS45/AQ45</f>
        <v>1</v>
      </c>
      <c r="EJ45" s="137" t="e">
        <f aca="false">BT45/AR45</f>
        <v>#DIV/0!</v>
      </c>
      <c r="EK45" s="137" t="n">
        <f aca="false">BU45/AS45</f>
        <v>1</v>
      </c>
      <c r="EL45" s="137" t="n">
        <f aca="false">BV45/AT45</f>
        <v>1</v>
      </c>
      <c r="EM45" s="137" t="e">
        <f aca="false">BW45/AU45</f>
        <v>#DIV/0!</v>
      </c>
      <c r="EN45" s="137" t="n">
        <f aca="false">BX45/AV45</f>
        <v>1</v>
      </c>
      <c r="EO45" s="137" t="e">
        <f aca="false">BY45/AW45</f>
        <v>#DIV/0!</v>
      </c>
      <c r="EP45" s="137" t="n">
        <f aca="false">BZ45/AX45</f>
        <v>1</v>
      </c>
      <c r="EQ45" s="137" t="n">
        <f aca="false">CA45/AY45</f>
        <v>1</v>
      </c>
      <c r="ER45" s="137" t="e">
        <f aca="false">CB45/AZ45</f>
        <v>#DIV/0!</v>
      </c>
      <c r="ES45" s="139" t="n">
        <f aca="false">CC45/BA45</f>
        <v>1</v>
      </c>
      <c r="ET45" s="137" t="n">
        <f aca="false">SUM(BL45+BO45+BR45+BU45+BX45+CA45)/SUM(AJ45+AM45+AP45+AS45+AV45+AY45)</f>
        <v>1</v>
      </c>
      <c r="EU45" s="137" t="n">
        <f aca="false">SUM(BM45+BP45+BS45+BV45+BY45+CB45)/SUM(AK45+AN45+AQ45+AT45+AW45+AZ45)</f>
        <v>1</v>
      </c>
      <c r="EV45" s="137" t="n">
        <f aca="false">SUM(BN45+BQ45+BT45+BW45+BZ45+CC45)/SUM(AL45+AO45+AR45+AU45+AX45+BA45)</f>
        <v>1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29311960803953</v>
      </c>
      <c r="FD45" s="157" t="n">
        <f aca="false">AC45/$FA45</f>
        <v>0.116823818108974</v>
      </c>
      <c r="FE45" s="158" t="n">
        <f aca="false">AD45/$FA45</f>
        <v>0</v>
      </c>
      <c r="FF45" s="158" t="n">
        <f aca="false">AE45/$FA45</f>
        <v>0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417755909455128</v>
      </c>
      <c r="FL45" s="158" t="n">
        <f aca="false">AK45/$FA45</f>
        <v>0.000481078058226496</v>
      </c>
      <c r="FM45" s="158" t="n">
        <f aca="false">AL45/$FA45</f>
        <v>0</v>
      </c>
      <c r="FN45" s="158" t="n">
        <f aca="false">AM45/$FA45</f>
        <v>0.000193075587606838</v>
      </c>
      <c r="FO45" s="158" t="n">
        <f aca="false">AN45/$FA45</f>
        <v>0.000236040164262821</v>
      </c>
      <c r="FP45" s="158" t="n">
        <f aca="false">AO45/$FA45</f>
        <v>0</v>
      </c>
      <c r="FQ45" s="158" t="n">
        <f aca="false">AP45/$FA45</f>
        <v>0.000267995459401709</v>
      </c>
      <c r="FR45" s="158" t="n">
        <f aca="false">AQ45/$FA45</f>
        <v>0.000721153846153846</v>
      </c>
      <c r="FS45" s="158" t="n">
        <f aca="false">AR45/$FA45</f>
        <v>0</v>
      </c>
      <c r="FT45" s="158" t="n">
        <f aca="false">AS45/$FA45</f>
        <v>0.000219501201923077</v>
      </c>
      <c r="FU45" s="158" t="n">
        <f aca="false">AT45/$FA45</f>
        <v>0.00060074452457265</v>
      </c>
      <c r="FV45" s="158" t="n">
        <f aca="false">AU45/$FA45</f>
        <v>0</v>
      </c>
      <c r="FW45" s="158" t="n">
        <f aca="false">AV45/$FA45</f>
        <v>5.0560062767094E-005</v>
      </c>
      <c r="FX45" s="158" t="n">
        <f aca="false">AW45/$FA45</f>
        <v>0</v>
      </c>
      <c r="FY45" s="158" t="n">
        <f aca="false">AX45/$FA45</f>
        <v>5.0560062767094E-005</v>
      </c>
      <c r="FZ45" s="158" t="n">
        <f aca="false">AY45/$FA45</f>
        <v>1.84503538995727E-005</v>
      </c>
      <c r="GA45" s="158" t="n">
        <f aca="false">AZ45/$FA45</f>
        <v>0</v>
      </c>
      <c r="GB45" s="158" t="n">
        <f aca="false">BA45/$FA45</f>
        <v>1.84503538995727E-005</v>
      </c>
      <c r="GC45" s="158" t="n">
        <f aca="false">SUM(FK45,FN45,FQ45,FT45,FW45,FZ45)</f>
        <v>0.00116733857505342</v>
      </c>
      <c r="GD45" s="158" t="n">
        <f aca="false">SUM(FL45,FO45,FR45,FU45,FX45,GA45)</f>
        <v>0.00203901659321581</v>
      </c>
      <c r="GE45" s="158" t="n">
        <f aca="false">SUM(FM45,FP45,FS45,FV45,FY45,GB45)</f>
        <v>6.90104166666667E-005</v>
      </c>
      <c r="GF45" s="116"/>
      <c r="GG45" s="157" t="n">
        <f aca="false">BD45/$FA45</f>
        <v>0.29311960803953</v>
      </c>
      <c r="GH45" s="157" t="n">
        <f aca="false">BE45/$FA45</f>
        <v>0.116823818108974</v>
      </c>
      <c r="GI45" s="157" t="n">
        <f aca="false">BF45/$FA45</f>
        <v>0</v>
      </c>
      <c r="GJ45" s="157" t="n">
        <f aca="false">BG45/$FA45</f>
        <v>0</v>
      </c>
      <c r="GK45" s="157" t="n">
        <f aca="false">BH45/$FA45</f>
        <v>0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0.000417755909455128</v>
      </c>
      <c r="GP45" s="157" t="n">
        <f aca="false">BM45/$FA45</f>
        <v>0.000481078058226496</v>
      </c>
      <c r="GQ45" s="157" t="n">
        <f aca="false">BN45/$FA45</f>
        <v>0</v>
      </c>
      <c r="GR45" s="157" t="n">
        <f aca="false">BO45/$FA45</f>
        <v>0.000193075587606838</v>
      </c>
      <c r="GS45" s="157" t="n">
        <f aca="false">BP45/$FA45</f>
        <v>0.000236040164262821</v>
      </c>
      <c r="GT45" s="157" t="n">
        <f aca="false">BQ45/$FA45</f>
        <v>0</v>
      </c>
      <c r="GU45" s="157" t="n">
        <f aca="false">BR45/$FA45</f>
        <v>0.000267995459401709</v>
      </c>
      <c r="GV45" s="157" t="n">
        <f aca="false">BS45/$FA45</f>
        <v>0.000721153846153846</v>
      </c>
      <c r="GW45" s="157" t="n">
        <f aca="false">BT45/$FA45</f>
        <v>0</v>
      </c>
      <c r="GX45" s="157" t="n">
        <f aca="false">BU45/$FA45</f>
        <v>0.000219501201923077</v>
      </c>
      <c r="GY45" s="157" t="n">
        <f aca="false">BV45/$FA45</f>
        <v>0.00060074452457265</v>
      </c>
      <c r="GZ45" s="157" t="n">
        <f aca="false">BW45/$FA45</f>
        <v>0</v>
      </c>
      <c r="HA45" s="157" t="n">
        <f aca="false">BX45/$FA45</f>
        <v>5.0560062767094E-005</v>
      </c>
      <c r="HB45" s="157" t="n">
        <f aca="false">BY45/$FA45</f>
        <v>0</v>
      </c>
      <c r="HC45" s="157" t="n">
        <f aca="false">BZ45/$FA45</f>
        <v>5.0560062767094E-005</v>
      </c>
      <c r="HD45" s="157" t="n">
        <f aca="false">CA45/$FA45</f>
        <v>1.84503538995727E-005</v>
      </c>
      <c r="HE45" s="157" t="n">
        <f aca="false">CB45/$FA45</f>
        <v>0</v>
      </c>
      <c r="HF45" s="157" t="n">
        <f aca="false">CC45/$FA45</f>
        <v>1.84503538995727E-005</v>
      </c>
      <c r="HG45" s="158" t="n">
        <f aca="false">SUM(GO45,GR45,GU45,GX45,HA45,HD45)</f>
        <v>0.00116733857505342</v>
      </c>
      <c r="HH45" s="158" t="n">
        <f aca="false">SUM(GP45,GS45,GV45,GY45,HB45,HE45)</f>
        <v>0.00203901659321581</v>
      </c>
      <c r="HI45" s="158" t="n">
        <f aca="false">SUM(GQ45,GT45,GW45,GZ45,HC45,HF45)</f>
        <v>6.9010416666666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751.6816</v>
      </c>
      <c r="E46" s="200" t="n">
        <v>33.0109</v>
      </c>
      <c r="F46" s="200" t="n">
        <v>38.585</v>
      </c>
      <c r="G46" s="200" t="n">
        <v>39.5164</v>
      </c>
      <c r="H46" s="200" t="n">
        <v>2593.46</v>
      </c>
      <c r="I46" s="200" t="n">
        <v>36.07</v>
      </c>
      <c r="J46" s="174" t="n">
        <f aca="false">H46/3600</f>
        <v>0.720405555555556</v>
      </c>
      <c r="L46" s="199" t="n">
        <v>4751.6816</v>
      </c>
      <c r="M46" s="200" t="n">
        <v>33.0109</v>
      </c>
      <c r="N46" s="200" t="n">
        <v>38.585</v>
      </c>
      <c r="O46" s="200" t="n">
        <v>39.5164</v>
      </c>
      <c r="P46" s="200" t="n">
        <v>2518.75</v>
      </c>
      <c r="Q46" s="200" t="n">
        <v>35.51</v>
      </c>
      <c r="R46" s="174" t="n">
        <f aca="false">P46/3600</f>
        <v>0.699652777777778</v>
      </c>
      <c r="S46" s="144"/>
      <c r="T46" s="49"/>
      <c r="U46" s="176"/>
      <c r="V46" s="176"/>
      <c r="W46" s="49"/>
      <c r="X46" s="176"/>
      <c r="Y46" s="177"/>
      <c r="AA46" s="103"/>
      <c r="AB46" s="164" t="n">
        <v>43178242</v>
      </c>
      <c r="AC46" s="165" t="n">
        <v>15207820</v>
      </c>
      <c r="AD46" s="165" t="n">
        <v>0</v>
      </c>
      <c r="AE46" s="165" t="n">
        <v>0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43610</v>
      </c>
      <c r="AK46" s="165" t="n">
        <v>56657</v>
      </c>
      <c r="AL46" s="165" t="n">
        <v>0</v>
      </c>
      <c r="AM46" s="165" t="n">
        <v>22201</v>
      </c>
      <c r="AN46" s="165" t="n">
        <v>38231</v>
      </c>
      <c r="AO46" s="165" t="n">
        <v>0</v>
      </c>
      <c r="AP46" s="165" t="n">
        <v>40178</v>
      </c>
      <c r="AQ46" s="165" t="n">
        <v>172800</v>
      </c>
      <c r="AR46" s="165" t="n">
        <v>0</v>
      </c>
      <c r="AS46" s="165" t="n">
        <v>28042</v>
      </c>
      <c r="AT46" s="165" t="n">
        <v>157508</v>
      </c>
      <c r="AU46" s="165" t="n">
        <v>0</v>
      </c>
      <c r="AV46" s="165" t="n">
        <v>6580</v>
      </c>
      <c r="AW46" s="165" t="n">
        <v>0</v>
      </c>
      <c r="AX46" s="165" t="n">
        <v>6580</v>
      </c>
      <c r="AY46" s="165" t="n">
        <v>2400</v>
      </c>
      <c r="AZ46" s="165" t="n">
        <v>0</v>
      </c>
      <c r="BA46" s="166" t="n">
        <v>2400</v>
      </c>
      <c r="BB46" s="127"/>
      <c r="BC46" s="108"/>
      <c r="BD46" s="167" t="n">
        <v>43178242</v>
      </c>
      <c r="BE46" s="168" t="n">
        <v>15207820</v>
      </c>
      <c r="BF46" s="168" t="n">
        <v>0</v>
      </c>
      <c r="BG46" s="168" t="n">
        <v>0</v>
      </c>
      <c r="BH46" s="168" t="n">
        <v>0</v>
      </c>
      <c r="BI46" s="168" t="n">
        <v>0</v>
      </c>
      <c r="BJ46" s="168" t="n">
        <v>0</v>
      </c>
      <c r="BK46" s="168" t="n">
        <v>0</v>
      </c>
      <c r="BL46" s="168" t="n">
        <v>43610</v>
      </c>
      <c r="BM46" s="168" t="n">
        <v>56657</v>
      </c>
      <c r="BN46" s="168" t="n">
        <v>0</v>
      </c>
      <c r="BO46" s="168" t="n">
        <v>22201</v>
      </c>
      <c r="BP46" s="168" t="n">
        <v>38231</v>
      </c>
      <c r="BQ46" s="168" t="n">
        <v>0</v>
      </c>
      <c r="BR46" s="168" t="n">
        <v>40178</v>
      </c>
      <c r="BS46" s="168" t="n">
        <v>172800</v>
      </c>
      <c r="BT46" s="168" t="n">
        <v>0</v>
      </c>
      <c r="BU46" s="168" t="n">
        <v>28042</v>
      </c>
      <c r="BV46" s="168" t="n">
        <v>157508</v>
      </c>
      <c r="BW46" s="168" t="n">
        <v>0</v>
      </c>
      <c r="BX46" s="168" t="n">
        <v>6580</v>
      </c>
      <c r="BY46" s="168" t="n">
        <v>0</v>
      </c>
      <c r="BZ46" s="168" t="n">
        <v>6580</v>
      </c>
      <c r="CA46" s="168" t="n">
        <v>2400</v>
      </c>
      <c r="CB46" s="168" t="n">
        <v>0</v>
      </c>
      <c r="CC46" s="169" t="n">
        <v>2400</v>
      </c>
      <c r="CF46" s="170" t="n">
        <f aca="false">AE46/$AB46</f>
        <v>0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131216551150925</v>
      </c>
      <c r="CK46" s="137" t="n">
        <f aca="false">AL46/$AC46</f>
        <v>0</v>
      </c>
      <c r="CL46" s="137" t="n">
        <f aca="false">AN46/$AB46</f>
        <v>0.000885422801604567</v>
      </c>
      <c r="CM46" s="137" t="n">
        <f aca="false">AO46/$AC46</f>
        <v>0</v>
      </c>
      <c r="CN46" s="137" t="n">
        <f aca="false">AQ46/$AB46</f>
        <v>0.00400201564482408</v>
      </c>
      <c r="CO46" s="137" t="n">
        <f aca="false">AR46/$AC46</f>
        <v>0</v>
      </c>
      <c r="CP46" s="137" t="n">
        <f aca="false">AT46/$AB46</f>
        <v>0.00364785578810735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432672138413001</v>
      </c>
      <c r="CT46" s="137" t="n">
        <f aca="false">AZ46/$AB46</f>
        <v>0</v>
      </c>
      <c r="CU46" s="139" t="n">
        <f aca="false">BA46/$AC46</f>
        <v>0.000157813545925715</v>
      </c>
      <c r="CV46" s="137" t="n">
        <f aca="false">CJ46+CL46+CN46+CP46+CR46+CT46</f>
        <v>0.00984745974604524</v>
      </c>
      <c r="CW46" s="171" t="n">
        <f aca="false">CK46+CM46+CO46+CQ46+CS46+CU46</f>
        <v>0.000590485684338715</v>
      </c>
      <c r="CX46" s="116"/>
      <c r="CY46" s="116"/>
      <c r="CZ46" s="170" t="n">
        <f aca="false">BG46/$BD46</f>
        <v>0</v>
      </c>
      <c r="DA46" s="137" t="n">
        <f aca="false">BH46/$BE46</f>
        <v>0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131216551150925</v>
      </c>
      <c r="DE46" s="137" t="n">
        <f aca="false">BN46/$BE46</f>
        <v>0</v>
      </c>
      <c r="DF46" s="137" t="n">
        <f aca="false">BP46/$BD46</f>
        <v>0.000885422801604567</v>
      </c>
      <c r="DG46" s="137" t="n">
        <f aca="false">BQ46/$BE46</f>
        <v>0</v>
      </c>
      <c r="DH46" s="137" t="n">
        <f aca="false">BS46/$BD46</f>
        <v>0.00400201564482408</v>
      </c>
      <c r="DI46" s="137" t="n">
        <f aca="false">BT46/$BE46</f>
        <v>0</v>
      </c>
      <c r="DJ46" s="137" t="n">
        <f aca="false">BV46/$BD46</f>
        <v>0.00364785578810735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32672138413001</v>
      </c>
      <c r="DN46" s="137" t="n">
        <f aca="false">CB46/$BD46</f>
        <v>0</v>
      </c>
      <c r="DO46" s="137" t="n">
        <f aca="false">CC46/$BE46</f>
        <v>0.000157813545925715</v>
      </c>
      <c r="DP46" s="137" t="n">
        <f aca="false">DD46+DF46+DH46+DJ46+DL46+DN46</f>
        <v>0.00984745974604524</v>
      </c>
      <c r="DQ46" s="171" t="n">
        <f aca="false">DE46+DG46+DI46+DK46+DM46+DO46</f>
        <v>0.000590485684338715</v>
      </c>
      <c r="DR46" s="116"/>
      <c r="DS46" s="116"/>
      <c r="DT46" s="137" t="n">
        <f aca="false">BD46/AB46</f>
        <v>1</v>
      </c>
      <c r="DU46" s="137" t="n">
        <f aca="false">BE46/AC46</f>
        <v>1</v>
      </c>
      <c r="DV46" s="137" t="e">
        <f aca="false">BF46/AD46</f>
        <v>#DIV/0!</v>
      </c>
      <c r="DW46" s="137" t="e">
        <f aca="false">BG46/AE46</f>
        <v>#DIV/0!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</v>
      </c>
      <c r="EC46" s="137" t="n">
        <f aca="false">BM46/AK46</f>
        <v>1</v>
      </c>
      <c r="ED46" s="137" t="e">
        <f aca="false">BN46/AL46</f>
        <v>#DIV/0!</v>
      </c>
      <c r="EE46" s="137" t="n">
        <f aca="false">BO46/AM46</f>
        <v>1</v>
      </c>
      <c r="EF46" s="137" t="n">
        <f aca="false">BP46/AN46</f>
        <v>1</v>
      </c>
      <c r="EG46" s="137" t="e">
        <f aca="false">BQ46/AO46</f>
        <v>#DIV/0!</v>
      </c>
      <c r="EH46" s="137" t="n">
        <f aca="false">BR46/AP46</f>
        <v>1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</v>
      </c>
      <c r="EL46" s="137" t="n">
        <f aca="false">BV46/AT46</f>
        <v>1</v>
      </c>
      <c r="EM46" s="137" t="e">
        <f aca="false">BW46/AU46</f>
        <v>#DIV/0!</v>
      </c>
      <c r="EN46" s="137" t="n">
        <f aca="false">BX46/AV46</f>
        <v>1</v>
      </c>
      <c r="EO46" s="137" t="e">
        <f aca="false">BY46/AW46</f>
        <v>#DIV/0!</v>
      </c>
      <c r="EP46" s="137" t="n">
        <f aca="false">BZ46/AX46</f>
        <v>1</v>
      </c>
      <c r="EQ46" s="137" t="n">
        <f aca="false">CA46/AY46</f>
        <v>1</v>
      </c>
      <c r="ER46" s="137" t="e">
        <f aca="false">CB46/AZ46</f>
        <v>#DIV/0!</v>
      </c>
      <c r="ES46" s="139" t="n">
        <f aca="false">CC46/BA46</f>
        <v>1</v>
      </c>
      <c r="ET46" s="137" t="n">
        <f aca="false">SUM(BL46+BO46+BR46+BU46+BX46+CA46)/SUM(AJ46+AM46+AP46+AS46+AV46+AY46)</f>
        <v>1</v>
      </c>
      <c r="EU46" s="137" t="n">
        <f aca="false">SUM(BM46+BP46+BS46+BV46+BY46+CB46)/SUM(AK46+AN46+AQ46+AT46+AW46+AZ46)</f>
        <v>1</v>
      </c>
      <c r="EV46" s="137" t="n">
        <f aca="false">SUM(BN46+BQ46+BT46+BW46+BZ46+CC46)/SUM(AL46+AO46+AR46+AU46+AX46+BA46)</f>
        <v>1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180197657919338</v>
      </c>
      <c r="FD46" s="157" t="n">
        <f aca="false">AC46/$FA46</f>
        <v>0.0634674646100427</v>
      </c>
      <c r="FE46" s="158" t="n">
        <f aca="false">AD46/$FA46</f>
        <v>0</v>
      </c>
      <c r="FF46" s="158" t="n">
        <f aca="false">AE46/$FA46</f>
        <v>0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0.00018199953258547</v>
      </c>
      <c r="FL46" s="158" t="n">
        <f aca="false">AK46/$FA46</f>
        <v>0.000236449151976496</v>
      </c>
      <c r="FM46" s="158" t="n">
        <f aca="false">AL46/$FA46</f>
        <v>0</v>
      </c>
      <c r="FN46" s="158" t="n">
        <f aca="false">AM46/$FA46</f>
        <v>9.26524105235043E-005</v>
      </c>
      <c r="FO46" s="158" t="n">
        <f aca="false">AN46/$FA46</f>
        <v>0.000159551115117521</v>
      </c>
      <c r="FP46" s="158" t="n">
        <f aca="false">AO46/$FA46</f>
        <v>0</v>
      </c>
      <c r="FQ46" s="158" t="n">
        <f aca="false">AP46/$FA46</f>
        <v>0.000167676615918803</v>
      </c>
      <c r="FR46" s="158" t="n">
        <f aca="false">AQ46/$FA46</f>
        <v>0.000721153846153846</v>
      </c>
      <c r="FS46" s="158" t="n">
        <f aca="false">AR46/$FA46</f>
        <v>0</v>
      </c>
      <c r="FT46" s="158" t="n">
        <f aca="false">AS46/$FA46</f>
        <v>0.00011702891292735</v>
      </c>
      <c r="FU46" s="158" t="n">
        <f aca="false">AT46/$FA46</f>
        <v>0.000657335069444444</v>
      </c>
      <c r="FV46" s="158" t="n">
        <f aca="false">AU46/$FA46</f>
        <v>0</v>
      </c>
      <c r="FW46" s="158" t="n">
        <f aca="false">AV46/$FA46</f>
        <v>2.74606036324786E-005</v>
      </c>
      <c r="FX46" s="158" t="n">
        <f aca="false">AW46/$FA46</f>
        <v>0</v>
      </c>
      <c r="FY46" s="158" t="n">
        <f aca="false">AX46/$FA46</f>
        <v>2.74606036324786E-005</v>
      </c>
      <c r="FZ46" s="158" t="n">
        <f aca="false">AY46/$FA46</f>
        <v>1.00160256410256E-005</v>
      </c>
      <c r="GA46" s="158" t="n">
        <f aca="false">AZ46/$FA46</f>
        <v>0</v>
      </c>
      <c r="GB46" s="158" t="n">
        <f aca="false">BA46/$FA46</f>
        <v>1.00160256410256E-005</v>
      </c>
      <c r="GC46" s="158" t="n">
        <f aca="false">SUM(FK46,FN46,FQ46,FT46,FW46,FZ46)</f>
        <v>0.000596834101228632</v>
      </c>
      <c r="GD46" s="158" t="n">
        <f aca="false">SUM(FL46,FO46,FR46,FU46,FX46,GA46)</f>
        <v>0.00177448918269231</v>
      </c>
      <c r="GE46" s="158" t="n">
        <f aca="false">SUM(FM46,FP46,FS46,FV46,FY46,GB46)</f>
        <v>3.74766292735043E-005</v>
      </c>
      <c r="GF46" s="116"/>
      <c r="GG46" s="157" t="n">
        <f aca="false">BD46/$FA46</f>
        <v>0.180197657919338</v>
      </c>
      <c r="GH46" s="157" t="n">
        <f aca="false">BE46/$FA46</f>
        <v>0.0634674646100427</v>
      </c>
      <c r="GI46" s="157" t="n">
        <f aca="false">BF46/$FA46</f>
        <v>0</v>
      </c>
      <c r="GJ46" s="157" t="n">
        <f aca="false">BG46/$FA46</f>
        <v>0</v>
      </c>
      <c r="GK46" s="157" t="n">
        <f aca="false">BH46/$FA46</f>
        <v>0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0.00018199953258547</v>
      </c>
      <c r="GP46" s="157" t="n">
        <f aca="false">BM46/$FA46</f>
        <v>0.000236449151976496</v>
      </c>
      <c r="GQ46" s="157" t="n">
        <f aca="false">BN46/$FA46</f>
        <v>0</v>
      </c>
      <c r="GR46" s="157" t="n">
        <f aca="false">BO46/$FA46</f>
        <v>9.26524105235043E-005</v>
      </c>
      <c r="GS46" s="157" t="n">
        <f aca="false">BP46/$FA46</f>
        <v>0.000159551115117521</v>
      </c>
      <c r="GT46" s="157" t="n">
        <f aca="false">BQ46/$FA46</f>
        <v>0</v>
      </c>
      <c r="GU46" s="157" t="n">
        <f aca="false">BR46/$FA46</f>
        <v>0.000167676615918803</v>
      </c>
      <c r="GV46" s="157" t="n">
        <f aca="false">BS46/$FA46</f>
        <v>0.000721153846153846</v>
      </c>
      <c r="GW46" s="157" t="n">
        <f aca="false">BT46/$FA46</f>
        <v>0</v>
      </c>
      <c r="GX46" s="157" t="n">
        <f aca="false">BU46/$FA46</f>
        <v>0.00011702891292735</v>
      </c>
      <c r="GY46" s="157" t="n">
        <f aca="false">BV46/$FA46</f>
        <v>0.000657335069444444</v>
      </c>
      <c r="GZ46" s="157" t="n">
        <f aca="false">BW46/$FA46</f>
        <v>0</v>
      </c>
      <c r="HA46" s="157" t="n">
        <f aca="false">BX46/$FA46</f>
        <v>2.74606036324786E-005</v>
      </c>
      <c r="HB46" s="157" t="n">
        <f aca="false">BY46/$FA46</f>
        <v>0</v>
      </c>
      <c r="HC46" s="157" t="n">
        <f aca="false">BZ46/$FA46</f>
        <v>2.74606036324786E-005</v>
      </c>
      <c r="HD46" s="157" t="n">
        <f aca="false">CA46/$FA46</f>
        <v>1.00160256410256E-005</v>
      </c>
      <c r="HE46" s="157" t="n">
        <f aca="false">CB46/$FA46</f>
        <v>0</v>
      </c>
      <c r="HF46" s="157" t="n">
        <f aca="false">CC46/$FA46</f>
        <v>1.00160256410256E-005</v>
      </c>
      <c r="HG46" s="158" t="n">
        <f aca="false">SUM(GO46,GR46,GU46,GX46,HA46,HD46)</f>
        <v>0.000596834101228632</v>
      </c>
      <c r="HH46" s="158" t="n">
        <f aca="false">SUM(GP46,GS46,GV46,GY46,HB46,HE46)</f>
        <v>0.00177448918269231</v>
      </c>
      <c r="HI46" s="158" t="n">
        <f aca="false">SUM(GQ46,GT46,GW46,GZ46,HC46,HF46)</f>
        <v>3.74766292735043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92" t="n">
        <v>43855.6344</v>
      </c>
      <c r="E47" s="193" t="n">
        <v>41.2495</v>
      </c>
      <c r="F47" s="193" t="n">
        <v>42.7847</v>
      </c>
      <c r="G47" s="193" t="n">
        <v>43.6756</v>
      </c>
      <c r="H47" s="193" t="n">
        <v>3722.18</v>
      </c>
      <c r="I47" s="193" t="n">
        <v>47.83</v>
      </c>
      <c r="J47" s="142" t="n">
        <f aca="false">H47/3600</f>
        <v>1.03393888888889</v>
      </c>
      <c r="L47" s="192" t="n">
        <v>43855.6344</v>
      </c>
      <c r="M47" s="193" t="n">
        <v>41.2495</v>
      </c>
      <c r="N47" s="193" t="n">
        <v>42.7847</v>
      </c>
      <c r="O47" s="193" t="n">
        <v>43.6756</v>
      </c>
      <c r="P47" s="193" t="n">
        <v>3699.68</v>
      </c>
      <c r="Q47" s="193" t="n">
        <v>48.07</v>
      </c>
      <c r="R47" s="142" t="n">
        <f aca="false">P47/3600</f>
        <v>1.02768888888889</v>
      </c>
      <c r="S47" s="144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60" t="e">
        <f aca="false">bdrateOld($D47:$D50,E47:E50,$L47:$L50,M47:M50)</f>
        <v>#VALUE!</v>
      </c>
      <c r="X47" s="61" t="e">
        <f aca="false">bdrateOld($D47:$D50,F47:F50,$L47:$L50,N47:N50)</f>
        <v>#VALUE!</v>
      </c>
      <c r="Y47" s="62" t="e">
        <f aca="false">bdrateOld($D47:$D50,G47:G50,$L47:$L50,O47:O50)</f>
        <v>#VALUE!</v>
      </c>
      <c r="AA47" s="103"/>
      <c r="AB47" s="164" t="n">
        <v>306078636</v>
      </c>
      <c r="AC47" s="165" t="n">
        <v>202256782</v>
      </c>
      <c r="AD47" s="165" t="n">
        <v>0</v>
      </c>
      <c r="AE47" s="165" t="n">
        <v>0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340883</v>
      </c>
      <c r="AK47" s="165" t="n">
        <v>353824</v>
      </c>
      <c r="AL47" s="165" t="n">
        <v>0</v>
      </c>
      <c r="AM47" s="165" t="n">
        <v>123645</v>
      </c>
      <c r="AN47" s="165" t="n">
        <v>134728</v>
      </c>
      <c r="AO47" s="165" t="n">
        <v>0</v>
      </c>
      <c r="AP47" s="165" t="n">
        <v>128296</v>
      </c>
      <c r="AQ47" s="165" t="n">
        <v>144000</v>
      </c>
      <c r="AR47" s="165" t="n">
        <v>0</v>
      </c>
      <c r="AS47" s="165" t="n">
        <v>86877</v>
      </c>
      <c r="AT47" s="165" t="n">
        <v>89663</v>
      </c>
      <c r="AU47" s="165" t="n">
        <v>0</v>
      </c>
      <c r="AV47" s="165" t="n">
        <v>10015</v>
      </c>
      <c r="AW47" s="165" t="n">
        <v>0</v>
      </c>
      <c r="AX47" s="165" t="n">
        <v>10015</v>
      </c>
      <c r="AY47" s="165" t="n">
        <v>3796</v>
      </c>
      <c r="AZ47" s="165" t="n">
        <v>0</v>
      </c>
      <c r="BA47" s="166" t="n">
        <v>3796</v>
      </c>
      <c r="BB47" s="127"/>
      <c r="BC47" s="108"/>
      <c r="BD47" s="167" t="n">
        <v>306078636</v>
      </c>
      <c r="BE47" s="168" t="n">
        <v>202256782</v>
      </c>
      <c r="BF47" s="168" t="n">
        <v>0</v>
      </c>
      <c r="BG47" s="168" t="n">
        <v>0</v>
      </c>
      <c r="BH47" s="168" t="n">
        <v>0</v>
      </c>
      <c r="BI47" s="168" t="n">
        <v>0</v>
      </c>
      <c r="BJ47" s="168" t="n">
        <v>0</v>
      </c>
      <c r="BK47" s="168" t="n">
        <v>0</v>
      </c>
      <c r="BL47" s="168" t="n">
        <v>340883</v>
      </c>
      <c r="BM47" s="168" t="n">
        <v>353824</v>
      </c>
      <c r="BN47" s="168" t="n">
        <v>0</v>
      </c>
      <c r="BO47" s="168" t="n">
        <v>123645</v>
      </c>
      <c r="BP47" s="168" t="n">
        <v>134728</v>
      </c>
      <c r="BQ47" s="168" t="n">
        <v>0</v>
      </c>
      <c r="BR47" s="168" t="n">
        <v>128296</v>
      </c>
      <c r="BS47" s="168" t="n">
        <v>144000</v>
      </c>
      <c r="BT47" s="168" t="n">
        <v>0</v>
      </c>
      <c r="BU47" s="168" t="n">
        <v>86877</v>
      </c>
      <c r="BV47" s="168" t="n">
        <v>89663</v>
      </c>
      <c r="BW47" s="168" t="n">
        <v>0</v>
      </c>
      <c r="BX47" s="168" t="n">
        <v>10015</v>
      </c>
      <c r="BY47" s="168" t="n">
        <v>0</v>
      </c>
      <c r="BZ47" s="168" t="n">
        <v>10015</v>
      </c>
      <c r="CA47" s="168" t="n">
        <v>3796</v>
      </c>
      <c r="CB47" s="168" t="n">
        <v>0</v>
      </c>
      <c r="CC47" s="169" t="n">
        <v>3796</v>
      </c>
      <c r="CF47" s="170" t="n">
        <f aca="false">AE47/$AB47</f>
        <v>0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15599051480352</v>
      </c>
      <c r="CK47" s="137" t="n">
        <f aca="false">AL47/$AC47</f>
        <v>0</v>
      </c>
      <c r="CL47" s="137" t="n">
        <f aca="false">AN47/$AB47</f>
        <v>0.000440174465492587</v>
      </c>
      <c r="CM47" s="137" t="n">
        <f aca="false">AO47/$AC47</f>
        <v>0</v>
      </c>
      <c r="CN47" s="137" t="n">
        <f aca="false">AQ47/$AB47</f>
        <v>0.000470467334414023</v>
      </c>
      <c r="CO47" s="137" t="n">
        <f aca="false">AR47/$AC47</f>
        <v>0</v>
      </c>
      <c r="CP47" s="137" t="n">
        <f aca="false">AT47/$AB47</f>
        <v>0.000292941059760865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4.95162629453879E-005</v>
      </c>
      <c r="CT47" s="137" t="n">
        <f aca="false">AZ47/$AB47</f>
        <v>0</v>
      </c>
      <c r="CU47" s="139" t="n">
        <f aca="false">BA47/$AC47</f>
        <v>1.87682210824456E-005</v>
      </c>
      <c r="CV47" s="137" t="n">
        <f aca="false">CJ47+CL47+CN47+CP47+CR47+CT47</f>
        <v>0.002359573374471</v>
      </c>
      <c r="CW47" s="171" t="n">
        <f aca="false">CK47+CM47+CO47+CQ47+CS47+CU47</f>
        <v>6.82844840278335E-005</v>
      </c>
      <c r="CX47" s="116"/>
      <c r="CY47" s="116"/>
      <c r="CZ47" s="170" t="n">
        <f aca="false">BG47/$BD47</f>
        <v>0</v>
      </c>
      <c r="DA47" s="137" t="n">
        <f aca="false">BH47/$BE47</f>
        <v>0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15599051480352</v>
      </c>
      <c r="DE47" s="137" t="n">
        <f aca="false">BN47/$BE47</f>
        <v>0</v>
      </c>
      <c r="DF47" s="137" t="n">
        <f aca="false">BP47/$BD47</f>
        <v>0.000440174465492587</v>
      </c>
      <c r="DG47" s="137" t="n">
        <f aca="false">BQ47/$BE47</f>
        <v>0</v>
      </c>
      <c r="DH47" s="137" t="n">
        <f aca="false">BS47/$BD47</f>
        <v>0.000470467334414023</v>
      </c>
      <c r="DI47" s="137" t="n">
        <f aca="false">BT47/$BE47</f>
        <v>0</v>
      </c>
      <c r="DJ47" s="137" t="n">
        <f aca="false">BV47/$BD47</f>
        <v>0.00029294105976086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4.95162629453879E-005</v>
      </c>
      <c r="DN47" s="137" t="n">
        <f aca="false">CB47/$BD47</f>
        <v>0</v>
      </c>
      <c r="DO47" s="137" t="n">
        <f aca="false">CC47/$BE47</f>
        <v>1.87682210824456E-005</v>
      </c>
      <c r="DP47" s="137" t="n">
        <f aca="false">DD47+DF47+DH47+DJ47+DL47+DN47</f>
        <v>0.002359573374471</v>
      </c>
      <c r="DQ47" s="171" t="n">
        <f aca="false">DE47+DG47+DI47+DK47+DM47+DO47</f>
        <v>6.82844840278335E-005</v>
      </c>
      <c r="DR47" s="116"/>
      <c r="DS47" s="116"/>
      <c r="DT47" s="137" t="n">
        <f aca="false">BD47/AB47</f>
        <v>1</v>
      </c>
      <c r="DU47" s="137" t="n">
        <f aca="false">BE47/AC47</f>
        <v>1</v>
      </c>
      <c r="DV47" s="137" t="e">
        <f aca="false">BF47/AD47</f>
        <v>#DIV/0!</v>
      </c>
      <c r="DW47" s="137" t="e">
        <f aca="false">BG47/AE47</f>
        <v>#DIV/0!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</v>
      </c>
      <c r="EC47" s="137" t="n">
        <f aca="false">BM47/AK47</f>
        <v>1</v>
      </c>
      <c r="ED47" s="137" t="e">
        <f aca="false">BN47/AL47</f>
        <v>#DIV/0!</v>
      </c>
      <c r="EE47" s="137" t="n">
        <f aca="false">BO47/AM47</f>
        <v>1</v>
      </c>
      <c r="EF47" s="137" t="n">
        <f aca="false">BP47/AN47</f>
        <v>1</v>
      </c>
      <c r="EG47" s="137" t="e">
        <f aca="false">BQ47/AO47</f>
        <v>#DIV/0!</v>
      </c>
      <c r="EH47" s="137" t="n">
        <f aca="false">BR47/AP47</f>
        <v>1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</v>
      </c>
      <c r="EL47" s="137" t="n">
        <f aca="false">BV47/AT47</f>
        <v>1</v>
      </c>
      <c r="EM47" s="137" t="e">
        <f aca="false">BW47/AU47</f>
        <v>#DIV/0!</v>
      </c>
      <c r="EN47" s="137" t="n">
        <f aca="false">BX47/AV47</f>
        <v>1</v>
      </c>
      <c r="EO47" s="137" t="e">
        <f aca="false">BY47/AW47</f>
        <v>#DIV/0!</v>
      </c>
      <c r="EP47" s="137" t="n">
        <f aca="false">BZ47/AX47</f>
        <v>1</v>
      </c>
      <c r="EQ47" s="137" t="n">
        <f aca="false">CA47/AY47</f>
        <v>1</v>
      </c>
      <c r="ER47" s="137" t="e">
        <f aca="false">CB47/AZ47</f>
        <v>#DIV/0!</v>
      </c>
      <c r="ES47" s="139" t="n">
        <f aca="false">CC47/BA47</f>
        <v>1</v>
      </c>
      <c r="ET47" s="137" t="n">
        <f aca="false">SUM(BL47+BO47+BR47+BU47+BX47+CA47)/SUM(AJ47+AM47+AP47+AS47+AV47+AY47)</f>
        <v>1</v>
      </c>
      <c r="EU47" s="137" t="n">
        <f aca="false">SUM(BM47+BP47+BS47+BV47+BY47+CB47)/SUM(AK47+AN47+AQ47+AT47+AW47+AZ47)</f>
        <v>1</v>
      </c>
      <c r="EV47" s="137" t="n">
        <f aca="false">SUM(BN47+BQ47+BT47+BW47+BZ47+CC47)/SUM(AL47+AO47+AR47+AU47+AX47+BA47)</f>
        <v>1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1.53284573317308</v>
      </c>
      <c r="FD47" s="157" t="n">
        <f aca="false">AC47/$FA47</f>
        <v>1.01290455729167</v>
      </c>
      <c r="FE47" s="158" t="n">
        <f aca="false">AD47/$FA47</f>
        <v>0</v>
      </c>
      <c r="FF47" s="158" t="n">
        <f aca="false">AE47/$FA47</f>
        <v>0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170714643429487</v>
      </c>
      <c r="FL47" s="158" t="n">
        <f aca="false">AK47/$FA47</f>
        <v>0.00177195512820513</v>
      </c>
      <c r="FM47" s="158" t="n">
        <f aca="false">AL47/$FA47</f>
        <v>0</v>
      </c>
      <c r="FN47" s="158" t="n">
        <f aca="false">AM47/$FA47</f>
        <v>0.000619215745192308</v>
      </c>
      <c r="FO47" s="158" t="n">
        <f aca="false">AN47/$FA47</f>
        <v>0.000674719551282051</v>
      </c>
      <c r="FP47" s="158" t="n">
        <f aca="false">AO47/$FA47</f>
        <v>0</v>
      </c>
      <c r="FQ47" s="158" t="n">
        <f aca="false">AP47/$FA47</f>
        <v>0.000642508012820513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435081129807692</v>
      </c>
      <c r="FU47" s="158" t="n">
        <f aca="false">AT47/$FA47</f>
        <v>0.000449033453525641</v>
      </c>
      <c r="FV47" s="158" t="n">
        <f aca="false">AU47/$FA47</f>
        <v>0</v>
      </c>
      <c r="FW47" s="158" t="n">
        <f aca="false">AV47/$FA47</f>
        <v>5.01552483974359E-005</v>
      </c>
      <c r="FX47" s="158" t="n">
        <f aca="false">AW47/$FA47</f>
        <v>0</v>
      </c>
      <c r="FY47" s="158" t="n">
        <f aca="false">AX47/$FA47</f>
        <v>5.01552483974359E-005</v>
      </c>
      <c r="FZ47" s="158" t="n">
        <f aca="false">AY47/$FA47</f>
        <v>1.90104166666667E-005</v>
      </c>
      <c r="GA47" s="158" t="n">
        <f aca="false">AZ47/$FA47</f>
        <v>0</v>
      </c>
      <c r="GB47" s="158" t="n">
        <f aca="false">BA47/$FA47</f>
        <v>1.90104166666667E-005</v>
      </c>
      <c r="GC47" s="158" t="n">
        <f aca="false">SUM(FK47,FN47,FQ47,FT47,FW47,FZ47)</f>
        <v>0.00347311698717949</v>
      </c>
      <c r="GD47" s="158" t="n">
        <f aca="false">SUM(FL47,FO47,FR47,FU47,FX47,GA47)</f>
        <v>0.00361686197916667</v>
      </c>
      <c r="GE47" s="158" t="n">
        <f aca="false">SUM(FM47,FP47,FS47,FV47,FY47,GB47)</f>
        <v>6.91656650641026E-005</v>
      </c>
      <c r="GF47" s="116"/>
      <c r="GG47" s="157" t="n">
        <f aca="false">BD47/$FA47</f>
        <v>1.53284573317308</v>
      </c>
      <c r="GH47" s="157" t="n">
        <f aca="false">BE47/$FA47</f>
        <v>1.01290455729167</v>
      </c>
      <c r="GI47" s="157" t="n">
        <f aca="false">BF47/$FA47</f>
        <v>0</v>
      </c>
      <c r="GJ47" s="157" t="n">
        <f aca="false">BG47/$FA47</f>
        <v>0</v>
      </c>
      <c r="GK47" s="157" t="n">
        <f aca="false">BH47/$FA47</f>
        <v>0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170714643429487</v>
      </c>
      <c r="GP47" s="157" t="n">
        <f aca="false">BM47/$FA47</f>
        <v>0.00177195512820513</v>
      </c>
      <c r="GQ47" s="157" t="n">
        <f aca="false">BN47/$FA47</f>
        <v>0</v>
      </c>
      <c r="GR47" s="157" t="n">
        <f aca="false">BO47/$FA47</f>
        <v>0.000619215745192308</v>
      </c>
      <c r="GS47" s="157" t="n">
        <f aca="false">BP47/$FA47</f>
        <v>0.000674719551282051</v>
      </c>
      <c r="GT47" s="157" t="n">
        <f aca="false">BQ47/$FA47</f>
        <v>0</v>
      </c>
      <c r="GU47" s="157" t="n">
        <f aca="false">BR47/$FA47</f>
        <v>0.000642508012820513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435081129807692</v>
      </c>
      <c r="GY47" s="157" t="n">
        <f aca="false">BV47/$FA47</f>
        <v>0.000449033453525641</v>
      </c>
      <c r="GZ47" s="157" t="n">
        <f aca="false">BW47/$FA47</f>
        <v>0</v>
      </c>
      <c r="HA47" s="157" t="n">
        <f aca="false">BX47/$FA47</f>
        <v>5.01552483974359E-005</v>
      </c>
      <c r="HB47" s="157" t="n">
        <f aca="false">BY47/$FA47</f>
        <v>0</v>
      </c>
      <c r="HC47" s="157" t="n">
        <f aca="false">BZ47/$FA47</f>
        <v>5.01552483974359E-005</v>
      </c>
      <c r="HD47" s="157" t="n">
        <f aca="false">CA47/$FA47</f>
        <v>1.90104166666667E-005</v>
      </c>
      <c r="HE47" s="157" t="n">
        <f aca="false">CB47/$FA47</f>
        <v>0</v>
      </c>
      <c r="HF47" s="157" t="n">
        <f aca="false">CC47/$FA47</f>
        <v>1.90104166666667E-005</v>
      </c>
      <c r="HG47" s="158" t="n">
        <f aca="false">SUM(GO47,GR47,GU47,GX47,HA47,HD47)</f>
        <v>0.00347311698717949</v>
      </c>
      <c r="HH47" s="158" t="n">
        <f aca="false">SUM(GP47,GS47,GV47,GY47,HB47,HE47)</f>
        <v>0.00361686197916667</v>
      </c>
      <c r="HI47" s="158" t="n">
        <f aca="false">SUM(GQ47,GT47,GW47,GZ47,HC47,HF47)</f>
        <v>6.91656650641026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27232.2096</v>
      </c>
      <c r="E48" s="198" t="n">
        <v>37.0127</v>
      </c>
      <c r="F48" s="198" t="n">
        <v>39.5932</v>
      </c>
      <c r="G48" s="198" t="n">
        <v>40.3818</v>
      </c>
      <c r="H48" s="198" t="n">
        <v>3272</v>
      </c>
      <c r="I48" s="198" t="n">
        <v>44.11</v>
      </c>
      <c r="J48" s="161" t="n">
        <f aca="false">H48/3600</f>
        <v>0.908888888888889</v>
      </c>
      <c r="L48" s="197" t="n">
        <v>27232.2096</v>
      </c>
      <c r="M48" s="198" t="n">
        <v>37.0127</v>
      </c>
      <c r="N48" s="198" t="n">
        <v>39.5932</v>
      </c>
      <c r="O48" s="198" t="n">
        <v>40.3818</v>
      </c>
      <c r="P48" s="198" t="n">
        <v>3260.8</v>
      </c>
      <c r="Q48" s="198" t="n">
        <v>44.51</v>
      </c>
      <c r="R48" s="161" t="n">
        <f aca="false">P48/3600</f>
        <v>0.905777777777778</v>
      </c>
      <c r="S48" s="144"/>
      <c r="T48" s="47"/>
      <c r="U48" s="95"/>
      <c r="V48" s="95"/>
      <c r="W48" s="47"/>
      <c r="X48" s="95"/>
      <c r="Y48" s="163"/>
      <c r="AA48" s="103"/>
      <c r="AB48" s="164" t="n">
        <v>205825949</v>
      </c>
      <c r="AC48" s="165" t="n">
        <v>108839330</v>
      </c>
      <c r="AD48" s="165" t="n">
        <v>0</v>
      </c>
      <c r="AE48" s="165" t="n">
        <v>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251125</v>
      </c>
      <c r="AK48" s="165" t="n">
        <v>255893</v>
      </c>
      <c r="AL48" s="165" t="n">
        <v>0</v>
      </c>
      <c r="AM48" s="165" t="n">
        <v>101697</v>
      </c>
      <c r="AN48" s="165" t="n">
        <v>102166</v>
      </c>
      <c r="AO48" s="165" t="n">
        <v>0</v>
      </c>
      <c r="AP48" s="165" t="n">
        <v>121028</v>
      </c>
      <c r="AQ48" s="165" t="n">
        <v>144000</v>
      </c>
      <c r="AR48" s="165" t="n">
        <v>0</v>
      </c>
      <c r="AS48" s="165" t="n">
        <v>73214</v>
      </c>
      <c r="AT48" s="165" t="n">
        <v>85508</v>
      </c>
      <c r="AU48" s="165" t="n">
        <v>0</v>
      </c>
      <c r="AV48" s="165" t="n">
        <v>23005</v>
      </c>
      <c r="AW48" s="165" t="n">
        <v>0</v>
      </c>
      <c r="AX48" s="165" t="n">
        <v>23005</v>
      </c>
      <c r="AY48" s="165" t="n">
        <v>7593</v>
      </c>
      <c r="AZ48" s="165" t="n">
        <v>0</v>
      </c>
      <c r="BA48" s="166" t="n">
        <v>7593</v>
      </c>
      <c r="BB48" s="127"/>
      <c r="BC48" s="108"/>
      <c r="BD48" s="167" t="n">
        <v>205825949</v>
      </c>
      <c r="BE48" s="168" t="n">
        <v>108839330</v>
      </c>
      <c r="BF48" s="168" t="n">
        <v>0</v>
      </c>
      <c r="BG48" s="168" t="n">
        <v>0</v>
      </c>
      <c r="BH48" s="168" t="n">
        <v>0</v>
      </c>
      <c r="BI48" s="168" t="n">
        <v>0</v>
      </c>
      <c r="BJ48" s="168" t="n">
        <v>0</v>
      </c>
      <c r="BK48" s="168" t="n">
        <v>0</v>
      </c>
      <c r="BL48" s="168" t="n">
        <v>251125</v>
      </c>
      <c r="BM48" s="168" t="n">
        <v>255893</v>
      </c>
      <c r="BN48" s="168" t="n">
        <v>0</v>
      </c>
      <c r="BO48" s="168" t="n">
        <v>101697</v>
      </c>
      <c r="BP48" s="168" t="n">
        <v>102166</v>
      </c>
      <c r="BQ48" s="168" t="n">
        <v>0</v>
      </c>
      <c r="BR48" s="168" t="n">
        <v>121028</v>
      </c>
      <c r="BS48" s="168" t="n">
        <v>144000</v>
      </c>
      <c r="BT48" s="168" t="n">
        <v>0</v>
      </c>
      <c r="BU48" s="168" t="n">
        <v>73214</v>
      </c>
      <c r="BV48" s="168" t="n">
        <v>85508</v>
      </c>
      <c r="BW48" s="168" t="n">
        <v>0</v>
      </c>
      <c r="BX48" s="168" t="n">
        <v>23005</v>
      </c>
      <c r="BY48" s="168" t="n">
        <v>0</v>
      </c>
      <c r="BZ48" s="168" t="n">
        <v>23005</v>
      </c>
      <c r="CA48" s="168" t="n">
        <v>7593</v>
      </c>
      <c r="CB48" s="168" t="n">
        <v>0</v>
      </c>
      <c r="CC48" s="169" t="n">
        <v>7593</v>
      </c>
      <c r="CF48" s="170" t="n">
        <f aca="false">AE48/$AB48</f>
        <v>0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124324946025149</v>
      </c>
      <c r="CK48" s="137" t="n">
        <f aca="false">AL48/$AC48</f>
        <v>0</v>
      </c>
      <c r="CL48" s="137" t="n">
        <f aca="false">AN48/$AB48</f>
        <v>0.000496370843891991</v>
      </c>
      <c r="CM48" s="137" t="n">
        <f aca="false">AO48/$AC48</f>
        <v>0</v>
      </c>
      <c r="CN48" s="137" t="n">
        <f aca="false">AQ48/$AB48</f>
        <v>0.000699620240788979</v>
      </c>
      <c r="CO48" s="137" t="n">
        <f aca="false">AR48/$AC48</f>
        <v>0</v>
      </c>
      <c r="CP48" s="137" t="n">
        <f aca="false">AT48/$AB48</f>
        <v>0.000415438385759611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211366608008337</v>
      </c>
      <c r="CT48" s="137" t="n">
        <f aca="false">AZ48/$AB48</f>
        <v>0</v>
      </c>
      <c r="CU48" s="139" t="n">
        <f aca="false">BA48/$AC48</f>
        <v>6.97633842472202E-005</v>
      </c>
      <c r="CV48" s="137" t="n">
        <f aca="false">CJ48+CL48+CN48+CP48+CR48+CT48</f>
        <v>0.00285467893069207</v>
      </c>
      <c r="CW48" s="171" t="n">
        <f aca="false">CK48+CM48+CO48+CQ48+CS48+CU48</f>
        <v>0.000281129992255557</v>
      </c>
      <c r="CX48" s="116"/>
      <c r="CY48" s="116"/>
      <c r="CZ48" s="170" t="n">
        <f aca="false">BG48/$BD48</f>
        <v>0</v>
      </c>
      <c r="DA48" s="137" t="n">
        <f aca="false">BH48/$BE48</f>
        <v>0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124324946025149</v>
      </c>
      <c r="DE48" s="137" t="n">
        <f aca="false">BN48/$BE48</f>
        <v>0</v>
      </c>
      <c r="DF48" s="137" t="n">
        <f aca="false">BP48/$BD48</f>
        <v>0.000496370843891991</v>
      </c>
      <c r="DG48" s="137" t="n">
        <f aca="false">BQ48/$BE48</f>
        <v>0</v>
      </c>
      <c r="DH48" s="137" t="n">
        <f aca="false">BS48/$BD48</f>
        <v>0.000699620240788979</v>
      </c>
      <c r="DI48" s="137" t="n">
        <f aca="false">BT48/$BE48</f>
        <v>0</v>
      </c>
      <c r="DJ48" s="137" t="n">
        <f aca="false">BV48/$BD48</f>
        <v>0.000415438385759611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211366608008337</v>
      </c>
      <c r="DN48" s="137" t="n">
        <f aca="false">CB48/$BD48</f>
        <v>0</v>
      </c>
      <c r="DO48" s="137" t="n">
        <f aca="false">CC48/$BE48</f>
        <v>6.97633842472202E-005</v>
      </c>
      <c r="DP48" s="137" t="n">
        <f aca="false">DD48+DF48+DH48+DJ48+DL48+DN48</f>
        <v>0.00285467893069207</v>
      </c>
      <c r="DQ48" s="171" t="n">
        <f aca="false">DE48+DG48+DI48+DK48+DM48+DO48</f>
        <v>0.000281129992255557</v>
      </c>
      <c r="DR48" s="116"/>
      <c r="DS48" s="116"/>
      <c r="DT48" s="137" t="n">
        <f aca="false">BD48/AB48</f>
        <v>1</v>
      </c>
      <c r="DU48" s="137" t="n">
        <f aca="false">BE48/AC48</f>
        <v>1</v>
      </c>
      <c r="DV48" s="137" t="e">
        <f aca="false">BF48/AD48</f>
        <v>#DIV/0!</v>
      </c>
      <c r="DW48" s="137" t="e">
        <f aca="false">BG48/AE48</f>
        <v>#DIV/0!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</v>
      </c>
      <c r="EC48" s="137" t="n">
        <f aca="false">BM48/AK48</f>
        <v>1</v>
      </c>
      <c r="ED48" s="137" t="e">
        <f aca="false">BN48/AL48</f>
        <v>#DIV/0!</v>
      </c>
      <c r="EE48" s="137" t="n">
        <f aca="false">BO48/AM48</f>
        <v>1</v>
      </c>
      <c r="EF48" s="137" t="n">
        <f aca="false">BP48/AN48</f>
        <v>1</v>
      </c>
      <c r="EG48" s="137" t="e">
        <f aca="false">BQ48/AO48</f>
        <v>#DIV/0!</v>
      </c>
      <c r="EH48" s="137" t="n">
        <f aca="false">BR48/AP48</f>
        <v>1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</v>
      </c>
      <c r="EL48" s="137" t="n">
        <f aca="false">BV48/AT48</f>
        <v>1</v>
      </c>
      <c r="EM48" s="137" t="e">
        <f aca="false">BW48/AU48</f>
        <v>#DIV/0!</v>
      </c>
      <c r="EN48" s="137" t="n">
        <f aca="false">BX48/AV48</f>
        <v>1</v>
      </c>
      <c r="EO48" s="137" t="e">
        <f aca="false">BY48/AW48</f>
        <v>#DIV/0!</v>
      </c>
      <c r="EP48" s="137" t="n">
        <f aca="false">BZ48/AX48</f>
        <v>1</v>
      </c>
      <c r="EQ48" s="137" t="n">
        <f aca="false">CA48/AY48</f>
        <v>1</v>
      </c>
      <c r="ER48" s="137" t="e">
        <f aca="false">CB48/AZ48</f>
        <v>#DIV/0!</v>
      </c>
      <c r="ES48" s="139" t="n">
        <f aca="false">CC48/BA48</f>
        <v>1</v>
      </c>
      <c r="ET48" s="137" t="n">
        <f aca="false">SUM(BL48+BO48+BR48+BU48+BX48+CA48)/SUM(AJ48+AM48+AP48+AS48+AV48+AY48)</f>
        <v>1</v>
      </c>
      <c r="EU48" s="137" t="n">
        <f aca="false">SUM(BM48+BP48+BS48+BV48+BY48+CB48)/SUM(AK48+AN48+AQ48+AT48+AW48+AZ48)</f>
        <v>1</v>
      </c>
      <c r="EV48" s="137" t="n">
        <f aca="false">SUM(BN48+BQ48+BT48+BW48+BZ48+CC48)/SUM(AL48+AO48+AR48+AU48+AX48+BA48)</f>
        <v>1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1.03077899138622</v>
      </c>
      <c r="FD48" s="157" t="n">
        <f aca="false">AC48/$FA48</f>
        <v>0.545068760016026</v>
      </c>
      <c r="FE48" s="158" t="n">
        <f aca="false">AD48/$FA48</f>
        <v>0</v>
      </c>
      <c r="FF48" s="158" t="n">
        <f aca="false">AE48/$FA48</f>
        <v>0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125763721955128</v>
      </c>
      <c r="FL48" s="158" t="n">
        <f aca="false">AK48/$FA48</f>
        <v>0.00128151542467949</v>
      </c>
      <c r="FM48" s="158" t="n">
        <f aca="false">AL48/$FA48</f>
        <v>0</v>
      </c>
      <c r="FN48" s="158" t="n">
        <f aca="false">AM48/$FA48</f>
        <v>0.000509299879807692</v>
      </c>
      <c r="FO48" s="158" t="n">
        <f aca="false">AN48/$FA48</f>
        <v>0.000511648637820513</v>
      </c>
      <c r="FP48" s="158" t="n">
        <f aca="false">AO48/$FA48</f>
        <v>0</v>
      </c>
      <c r="FQ48" s="158" t="n">
        <f aca="false">AP48/$FA48</f>
        <v>0.000606109775641026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366656650641026</v>
      </c>
      <c r="FU48" s="158" t="n">
        <f aca="false">AT48/$FA48</f>
        <v>0.00042822516025641</v>
      </c>
      <c r="FV48" s="158" t="n">
        <f aca="false">AU48/$FA48</f>
        <v>0</v>
      </c>
      <c r="FW48" s="158" t="n">
        <f aca="false">AV48/$FA48</f>
        <v>0.000115209334935897</v>
      </c>
      <c r="FX48" s="158" t="n">
        <f aca="false">AW48/$FA48</f>
        <v>0</v>
      </c>
      <c r="FY48" s="158" t="n">
        <f aca="false">AX48/$FA48</f>
        <v>0.000115209334935897</v>
      </c>
      <c r="FZ48" s="158" t="n">
        <f aca="false">AY48/$FA48</f>
        <v>3.80258413461539E-005</v>
      </c>
      <c r="GA48" s="158" t="n">
        <f aca="false">AZ48/$FA48</f>
        <v>0</v>
      </c>
      <c r="GB48" s="158" t="n">
        <f aca="false">BA48/$FA48</f>
        <v>3.80258413461539E-005</v>
      </c>
      <c r="GC48" s="158" t="n">
        <f aca="false">SUM(FK48,FN48,FQ48,FT48,FW48,FZ48)</f>
        <v>0.00289293870192308</v>
      </c>
      <c r="GD48" s="158" t="n">
        <f aca="false">SUM(FL48,FO48,FR48,FU48,FX48,GA48)</f>
        <v>0.00294254306891026</v>
      </c>
      <c r="GE48" s="158" t="n">
        <f aca="false">SUM(FM48,FP48,FS48,FV48,FY48,GB48)</f>
        <v>0.000153235176282051</v>
      </c>
      <c r="GF48" s="116"/>
      <c r="GG48" s="157" t="n">
        <f aca="false">BD48/$FA48</f>
        <v>1.03077899138622</v>
      </c>
      <c r="GH48" s="157" t="n">
        <f aca="false">BE48/$FA48</f>
        <v>0.545068760016026</v>
      </c>
      <c r="GI48" s="157" t="n">
        <f aca="false">BF48/$FA48</f>
        <v>0</v>
      </c>
      <c r="GJ48" s="157" t="n">
        <f aca="false">BG48/$FA48</f>
        <v>0</v>
      </c>
      <c r="GK48" s="157" t="n">
        <f aca="false">BH48/$FA48</f>
        <v>0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125763721955128</v>
      </c>
      <c r="GP48" s="157" t="n">
        <f aca="false">BM48/$FA48</f>
        <v>0.00128151542467949</v>
      </c>
      <c r="GQ48" s="157" t="n">
        <f aca="false">BN48/$FA48</f>
        <v>0</v>
      </c>
      <c r="GR48" s="157" t="n">
        <f aca="false">BO48/$FA48</f>
        <v>0.000509299879807692</v>
      </c>
      <c r="GS48" s="157" t="n">
        <f aca="false">BP48/$FA48</f>
        <v>0.000511648637820513</v>
      </c>
      <c r="GT48" s="157" t="n">
        <f aca="false">BQ48/$FA48</f>
        <v>0</v>
      </c>
      <c r="GU48" s="157" t="n">
        <f aca="false">BR48/$FA48</f>
        <v>0.000606109775641026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366656650641026</v>
      </c>
      <c r="GY48" s="157" t="n">
        <f aca="false">BV48/$FA48</f>
        <v>0.00042822516025641</v>
      </c>
      <c r="GZ48" s="157" t="n">
        <f aca="false">BW48/$FA48</f>
        <v>0</v>
      </c>
      <c r="HA48" s="157" t="n">
        <f aca="false">BX48/$FA48</f>
        <v>0.000115209334935897</v>
      </c>
      <c r="HB48" s="157" t="n">
        <f aca="false">BY48/$FA48</f>
        <v>0</v>
      </c>
      <c r="HC48" s="157" t="n">
        <f aca="false">BZ48/$FA48</f>
        <v>0.000115209334935897</v>
      </c>
      <c r="HD48" s="157" t="n">
        <f aca="false">CA48/$FA48</f>
        <v>3.80258413461539E-005</v>
      </c>
      <c r="HE48" s="157" t="n">
        <f aca="false">CB48/$FA48</f>
        <v>0</v>
      </c>
      <c r="HF48" s="157" t="n">
        <f aca="false">CC48/$FA48</f>
        <v>3.80258413461539E-005</v>
      </c>
      <c r="HG48" s="158" t="n">
        <f aca="false">SUM(GO48,GR48,GU48,GX48,HA48,HD48)</f>
        <v>0.00289293870192308</v>
      </c>
      <c r="HH48" s="158" t="n">
        <f aca="false">SUM(GP48,GS48,GV48,GY48,HB48,HE48)</f>
        <v>0.00294254306891026</v>
      </c>
      <c r="HI48" s="158" t="n">
        <f aca="false">SUM(GQ48,GT48,GW48,GZ48,HC48,HF48)</f>
        <v>0.00015323517628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6331.5888</v>
      </c>
      <c r="E49" s="198" t="n">
        <v>33.2136</v>
      </c>
      <c r="F49" s="198" t="n">
        <v>37.4682</v>
      </c>
      <c r="G49" s="198" t="n">
        <v>38.1382</v>
      </c>
      <c r="H49" s="198" t="n">
        <v>2848.92</v>
      </c>
      <c r="I49" s="198" t="n">
        <v>40.72</v>
      </c>
      <c r="J49" s="161" t="n">
        <f aca="false">H49/3600</f>
        <v>0.791366666666667</v>
      </c>
      <c r="L49" s="197" t="n">
        <v>16331.5888</v>
      </c>
      <c r="M49" s="198" t="n">
        <v>33.2136</v>
      </c>
      <c r="N49" s="198" t="n">
        <v>37.4682</v>
      </c>
      <c r="O49" s="198" t="n">
        <v>38.1382</v>
      </c>
      <c r="P49" s="198" t="n">
        <v>2823.53</v>
      </c>
      <c r="Q49" s="198" t="n">
        <v>40.63</v>
      </c>
      <c r="R49" s="161" t="n">
        <f aca="false">P49/3600</f>
        <v>0.784313888888889</v>
      </c>
      <c r="S49" s="144"/>
      <c r="T49" s="47"/>
      <c r="U49" s="95"/>
      <c r="V49" s="95"/>
      <c r="W49" s="47"/>
      <c r="X49" s="95"/>
      <c r="Y49" s="163"/>
      <c r="AA49" s="103"/>
      <c r="AB49" s="164" t="n">
        <v>135483027</v>
      </c>
      <c r="AC49" s="165" t="n">
        <v>56119355</v>
      </c>
      <c r="AD49" s="165" t="n">
        <v>0</v>
      </c>
      <c r="AE49" s="165" t="n">
        <v>0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171714</v>
      </c>
      <c r="AK49" s="165" t="n">
        <v>199350</v>
      </c>
      <c r="AL49" s="165" t="n">
        <v>0</v>
      </c>
      <c r="AM49" s="165" t="n">
        <v>78724</v>
      </c>
      <c r="AN49" s="165" t="n">
        <v>80608</v>
      </c>
      <c r="AO49" s="165" t="n">
        <v>0</v>
      </c>
      <c r="AP49" s="165" t="n">
        <v>96029</v>
      </c>
      <c r="AQ49" s="165" t="n">
        <v>144000</v>
      </c>
      <c r="AR49" s="165" t="n">
        <v>0</v>
      </c>
      <c r="AS49" s="165" t="n">
        <v>61903</v>
      </c>
      <c r="AT49" s="165" t="n">
        <v>90791</v>
      </c>
      <c r="AU49" s="165" t="n">
        <v>0</v>
      </c>
      <c r="AV49" s="165" t="n">
        <v>25700</v>
      </c>
      <c r="AW49" s="165" t="n">
        <v>0</v>
      </c>
      <c r="AX49" s="165" t="n">
        <v>25700</v>
      </c>
      <c r="AY49" s="165" t="n">
        <v>7427</v>
      </c>
      <c r="AZ49" s="165" t="n">
        <v>0</v>
      </c>
      <c r="BA49" s="166" t="n">
        <v>7427</v>
      </c>
      <c r="BB49" s="127"/>
      <c r="BC49" s="108"/>
      <c r="BD49" s="167" t="n">
        <v>135483027</v>
      </c>
      <c r="BE49" s="168" t="n">
        <v>56119355</v>
      </c>
      <c r="BF49" s="168" t="n">
        <v>0</v>
      </c>
      <c r="BG49" s="168" t="n">
        <v>0</v>
      </c>
      <c r="BH49" s="168" t="n">
        <v>0</v>
      </c>
      <c r="BI49" s="168" t="n">
        <v>0</v>
      </c>
      <c r="BJ49" s="168" t="n">
        <v>0</v>
      </c>
      <c r="BK49" s="168" t="n">
        <v>0</v>
      </c>
      <c r="BL49" s="168" t="n">
        <v>171714</v>
      </c>
      <c r="BM49" s="168" t="n">
        <v>199350</v>
      </c>
      <c r="BN49" s="168" t="n">
        <v>0</v>
      </c>
      <c r="BO49" s="168" t="n">
        <v>78724</v>
      </c>
      <c r="BP49" s="168" t="n">
        <v>80608</v>
      </c>
      <c r="BQ49" s="168" t="n">
        <v>0</v>
      </c>
      <c r="BR49" s="168" t="n">
        <v>96029</v>
      </c>
      <c r="BS49" s="168" t="n">
        <v>144000</v>
      </c>
      <c r="BT49" s="168" t="n">
        <v>0</v>
      </c>
      <c r="BU49" s="168" t="n">
        <v>61903</v>
      </c>
      <c r="BV49" s="168" t="n">
        <v>90791</v>
      </c>
      <c r="BW49" s="168" t="n">
        <v>0</v>
      </c>
      <c r="BX49" s="168" t="n">
        <v>25700</v>
      </c>
      <c r="BY49" s="168" t="n">
        <v>0</v>
      </c>
      <c r="BZ49" s="168" t="n">
        <v>25700</v>
      </c>
      <c r="CA49" s="168" t="n">
        <v>7427</v>
      </c>
      <c r="CB49" s="168" t="n">
        <v>0</v>
      </c>
      <c r="CC49" s="169" t="n">
        <v>7427</v>
      </c>
      <c r="CF49" s="170" t="n">
        <f aca="false">AE49/$AB49</f>
        <v>0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147140202292646</v>
      </c>
      <c r="CK49" s="137" t="n">
        <f aca="false">AL49/$AC49</f>
        <v>0</v>
      </c>
      <c r="CL49" s="137" t="n">
        <f aca="false">AN49/$AB49</f>
        <v>0.000594967515746456</v>
      </c>
      <c r="CM49" s="137" t="n">
        <f aca="false">AO49/$AC49</f>
        <v>0</v>
      </c>
      <c r="CN49" s="137" t="n">
        <f aca="false">AQ49/$AB49</f>
        <v>0.0010628637637392</v>
      </c>
      <c r="CO49" s="137" t="n">
        <f aca="false">AR49/$AC49</f>
        <v>0</v>
      </c>
      <c r="CP49" s="137" t="n">
        <f aca="false">AT49/$AB49</f>
        <v>0.000670128222039208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57952519233338</v>
      </c>
      <c r="CT49" s="137" t="n">
        <f aca="false">AZ49/$AB49</f>
        <v>0</v>
      </c>
      <c r="CU49" s="139" t="n">
        <f aca="false">BA49/$AC49</f>
        <v>0.000132342932309183</v>
      </c>
      <c r="CV49" s="137" t="n">
        <f aca="false">CJ49+CL49+CN49+CP49+CR49+CT49</f>
        <v>0.00379936152445133</v>
      </c>
      <c r="CW49" s="171" t="n">
        <f aca="false">CK49+CM49+CO49+CQ49+CS49+CU49</f>
        <v>0.00059029545154252</v>
      </c>
      <c r="CX49" s="116"/>
      <c r="CY49" s="116"/>
      <c r="CZ49" s="170" t="n">
        <f aca="false">BG49/$BD49</f>
        <v>0</v>
      </c>
      <c r="DA49" s="137" t="n">
        <f aca="false">BH49/$BE49</f>
        <v>0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147140202292646</v>
      </c>
      <c r="DE49" s="137" t="n">
        <f aca="false">BN49/$BE49</f>
        <v>0</v>
      </c>
      <c r="DF49" s="137" t="n">
        <f aca="false">BP49/$BD49</f>
        <v>0.000594967515746456</v>
      </c>
      <c r="DG49" s="137" t="n">
        <f aca="false">BQ49/$BE49</f>
        <v>0</v>
      </c>
      <c r="DH49" s="137" t="n">
        <f aca="false">BS49/$BD49</f>
        <v>0.0010628637637392</v>
      </c>
      <c r="DI49" s="137" t="n">
        <f aca="false">BT49/$BE49</f>
        <v>0</v>
      </c>
      <c r="DJ49" s="137" t="n">
        <f aca="false">BV49/$BD49</f>
        <v>0.000670128222039208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457952519233338</v>
      </c>
      <c r="DN49" s="137" t="n">
        <f aca="false">CB49/$BD49</f>
        <v>0</v>
      </c>
      <c r="DO49" s="137" t="n">
        <f aca="false">CC49/$BE49</f>
        <v>0.000132342932309183</v>
      </c>
      <c r="DP49" s="137" t="n">
        <f aca="false">DD49+DF49+DH49+DJ49+DL49+DN49</f>
        <v>0.00379936152445133</v>
      </c>
      <c r="DQ49" s="171" t="n">
        <f aca="false">DE49+DG49+DI49+DK49+DM49+DO49</f>
        <v>0.00059029545154252</v>
      </c>
      <c r="DR49" s="116"/>
      <c r="DS49" s="116"/>
      <c r="DT49" s="137" t="n">
        <f aca="false">BD49/AB49</f>
        <v>1</v>
      </c>
      <c r="DU49" s="137" t="n">
        <f aca="false">BE49/AC49</f>
        <v>1</v>
      </c>
      <c r="DV49" s="137" t="e">
        <f aca="false">BF49/AD49</f>
        <v>#DIV/0!</v>
      </c>
      <c r="DW49" s="137" t="e">
        <f aca="false">BG49/AE49</f>
        <v>#DIV/0!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</v>
      </c>
      <c r="EC49" s="137" t="n">
        <f aca="false">BM49/AK49</f>
        <v>1</v>
      </c>
      <c r="ED49" s="137" t="e">
        <f aca="false">BN49/AL49</f>
        <v>#DIV/0!</v>
      </c>
      <c r="EE49" s="137" t="n">
        <f aca="false">BO49/AM49</f>
        <v>1</v>
      </c>
      <c r="EF49" s="137" t="n">
        <f aca="false">BP49/AN49</f>
        <v>1</v>
      </c>
      <c r="EG49" s="137" t="e">
        <f aca="false">BQ49/AO49</f>
        <v>#DIV/0!</v>
      </c>
      <c r="EH49" s="137" t="n">
        <f aca="false">BR49/AP49</f>
        <v>1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</v>
      </c>
      <c r="EL49" s="137" t="n">
        <f aca="false">BV49/AT49</f>
        <v>1</v>
      </c>
      <c r="EM49" s="137" t="e">
        <f aca="false">BW49/AU49</f>
        <v>#DIV/0!</v>
      </c>
      <c r="EN49" s="137" t="n">
        <f aca="false">BX49/AV49</f>
        <v>1</v>
      </c>
      <c r="EO49" s="137" t="e">
        <f aca="false">BY49/AW49</f>
        <v>#DIV/0!</v>
      </c>
      <c r="EP49" s="137" t="n">
        <f aca="false">BZ49/AX49</f>
        <v>1</v>
      </c>
      <c r="EQ49" s="137" t="n">
        <f aca="false">CA49/AY49</f>
        <v>1</v>
      </c>
      <c r="ER49" s="137" t="e">
        <f aca="false">CB49/AZ49</f>
        <v>#DIV/0!</v>
      </c>
      <c r="ES49" s="139" t="n">
        <f aca="false">CC49/BA49</f>
        <v>1</v>
      </c>
      <c r="ET49" s="137" t="n">
        <f aca="false">SUM(BL49+BO49+BR49+BU49+BX49+CA49)/SUM(AJ49+AM49+AP49+AS49+AV49+AY49)</f>
        <v>1</v>
      </c>
      <c r="EU49" s="137" t="n">
        <f aca="false">SUM(BM49+BP49+BS49+BV49+BY49+CB49)/SUM(AK49+AN49+AQ49+AT49+AW49+AZ49)</f>
        <v>1</v>
      </c>
      <c r="EV49" s="137" t="n">
        <f aca="false">SUM(BN49+BQ49+BT49+BW49+BZ49+CC49)/SUM(AL49+AO49+AR49+AU49+AX49+BA49)</f>
        <v>1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678500736177885</v>
      </c>
      <c r="FD49" s="157" t="n">
        <f aca="false">AC49/$FA49</f>
        <v>0.28104644931891</v>
      </c>
      <c r="FE49" s="158" t="n">
        <f aca="false">AD49/$FA49</f>
        <v>0</v>
      </c>
      <c r="FF49" s="158" t="n">
        <f aca="false">AE49/$FA49</f>
        <v>0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859945913461539</v>
      </c>
      <c r="FL49" s="158" t="n">
        <f aca="false">AK49/$FA49</f>
        <v>0.000998347355769231</v>
      </c>
      <c r="FM49" s="158" t="n">
        <f aca="false">AL49/$FA49</f>
        <v>0</v>
      </c>
      <c r="FN49" s="158" t="n">
        <f aca="false">AM49/$FA49</f>
        <v>0.000394250801282051</v>
      </c>
      <c r="FO49" s="158" t="n">
        <f aca="false">AN49/$FA49</f>
        <v>0.000403685897435897</v>
      </c>
      <c r="FP49" s="158" t="n">
        <f aca="false">AO49/$FA49</f>
        <v>0</v>
      </c>
      <c r="FQ49" s="158" t="n">
        <f aca="false">AP49/$FA49</f>
        <v>0.000480914463141026</v>
      </c>
      <c r="FR49" s="158" t="n">
        <f aca="false">AQ49/$FA49</f>
        <v>0.000721153846153846</v>
      </c>
      <c r="FS49" s="158" t="n">
        <f aca="false">AR49/$FA49</f>
        <v>0</v>
      </c>
      <c r="FT49" s="158" t="n">
        <f aca="false">AS49/$FA49</f>
        <v>0.000310011017628205</v>
      </c>
      <c r="FU49" s="158" t="n">
        <f aca="false">AT49/$FA49</f>
        <v>0.00045468249198718</v>
      </c>
      <c r="FV49" s="158" t="n">
        <f aca="false">AU49/$FA49</f>
        <v>0</v>
      </c>
      <c r="FW49" s="158" t="n">
        <f aca="false">AV49/$FA49</f>
        <v>0.000128705929487179</v>
      </c>
      <c r="FX49" s="158" t="n">
        <f aca="false">AW49/$FA49</f>
        <v>0</v>
      </c>
      <c r="FY49" s="158" t="n">
        <f aca="false">AX49/$FA49</f>
        <v>0.000128705929487179</v>
      </c>
      <c r="FZ49" s="158" t="n">
        <f aca="false">AY49/$FA49</f>
        <v>3.71945112179487E-005</v>
      </c>
      <c r="GA49" s="158" t="n">
        <f aca="false">AZ49/$FA49</f>
        <v>0</v>
      </c>
      <c r="GB49" s="158" t="n">
        <f aca="false">BA49/$FA49</f>
        <v>3.71945112179487E-005</v>
      </c>
      <c r="GC49" s="158" t="n">
        <f aca="false">SUM(FK49,FN49,FQ49,FT49,FW49,FZ49)</f>
        <v>0.00221102263621795</v>
      </c>
      <c r="GD49" s="158" t="n">
        <f aca="false">SUM(FL49,FO49,FR49,FU49,FX49,GA49)</f>
        <v>0.00257786959134615</v>
      </c>
      <c r="GE49" s="158" t="n">
        <f aca="false">SUM(FM49,FP49,FS49,FV49,FY49,GB49)</f>
        <v>0.000165900440705128</v>
      </c>
      <c r="GF49" s="116"/>
      <c r="GG49" s="157" t="n">
        <f aca="false">BD49/$FA49</f>
        <v>0.678500736177885</v>
      </c>
      <c r="GH49" s="157" t="n">
        <f aca="false">BE49/$FA49</f>
        <v>0.28104644931891</v>
      </c>
      <c r="GI49" s="157" t="n">
        <f aca="false">BF49/$FA49</f>
        <v>0</v>
      </c>
      <c r="GJ49" s="157" t="n">
        <f aca="false">BG49/$FA49</f>
        <v>0</v>
      </c>
      <c r="GK49" s="157" t="n">
        <f aca="false">BH49/$FA49</f>
        <v>0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859945913461539</v>
      </c>
      <c r="GP49" s="157" t="n">
        <f aca="false">BM49/$FA49</f>
        <v>0.000998347355769231</v>
      </c>
      <c r="GQ49" s="157" t="n">
        <f aca="false">BN49/$FA49</f>
        <v>0</v>
      </c>
      <c r="GR49" s="157" t="n">
        <f aca="false">BO49/$FA49</f>
        <v>0.000394250801282051</v>
      </c>
      <c r="GS49" s="157" t="n">
        <f aca="false">BP49/$FA49</f>
        <v>0.000403685897435897</v>
      </c>
      <c r="GT49" s="157" t="n">
        <f aca="false">BQ49/$FA49</f>
        <v>0</v>
      </c>
      <c r="GU49" s="157" t="n">
        <f aca="false">BR49/$FA49</f>
        <v>0.000480914463141026</v>
      </c>
      <c r="GV49" s="157" t="n">
        <f aca="false">BS49/$FA49</f>
        <v>0.000721153846153846</v>
      </c>
      <c r="GW49" s="157" t="n">
        <f aca="false">BT49/$FA49</f>
        <v>0</v>
      </c>
      <c r="GX49" s="157" t="n">
        <f aca="false">BU49/$FA49</f>
        <v>0.000310011017628205</v>
      </c>
      <c r="GY49" s="157" t="n">
        <f aca="false">BV49/$FA49</f>
        <v>0.00045468249198718</v>
      </c>
      <c r="GZ49" s="157" t="n">
        <f aca="false">BW49/$FA49</f>
        <v>0</v>
      </c>
      <c r="HA49" s="157" t="n">
        <f aca="false">BX49/$FA49</f>
        <v>0.000128705929487179</v>
      </c>
      <c r="HB49" s="157" t="n">
        <f aca="false">BY49/$FA49</f>
        <v>0</v>
      </c>
      <c r="HC49" s="157" t="n">
        <f aca="false">BZ49/$FA49</f>
        <v>0.000128705929487179</v>
      </c>
      <c r="HD49" s="157" t="n">
        <f aca="false">CA49/$FA49</f>
        <v>3.71945112179487E-005</v>
      </c>
      <c r="HE49" s="157" t="n">
        <f aca="false">CB49/$FA49</f>
        <v>0</v>
      </c>
      <c r="HF49" s="157" t="n">
        <f aca="false">CC49/$FA49</f>
        <v>3.71945112179487E-005</v>
      </c>
      <c r="HG49" s="158" t="n">
        <f aca="false">SUM(GO49,GR49,GU49,GX49,HA49,HD49)</f>
        <v>0.00221102263621795</v>
      </c>
      <c r="HH49" s="158" t="n">
        <f aca="false">SUM(GP49,GS49,GV49,GY49,HB49,HE49)</f>
        <v>0.00257786959134615</v>
      </c>
      <c r="HI49" s="158" t="n">
        <f aca="false">SUM(GQ49,GT49,GW49,GZ49,HC49,HF49)</f>
        <v>0.0001659004407051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8929.6416</v>
      </c>
      <c r="E50" s="200" t="n">
        <v>29.5215</v>
      </c>
      <c r="F50" s="200" t="n">
        <v>35.9892</v>
      </c>
      <c r="G50" s="200" t="n">
        <v>36.5913</v>
      </c>
      <c r="H50" s="200" t="n">
        <v>2496.94</v>
      </c>
      <c r="I50" s="200" t="n">
        <v>36.78</v>
      </c>
      <c r="J50" s="174" t="n">
        <f aca="false">H50/3600</f>
        <v>0.693594444444445</v>
      </c>
      <c r="L50" s="199" t="n">
        <v>8929.6416</v>
      </c>
      <c r="M50" s="200" t="n">
        <v>29.5215</v>
      </c>
      <c r="N50" s="200" t="n">
        <v>35.9892</v>
      </c>
      <c r="O50" s="200" t="n">
        <v>36.5913</v>
      </c>
      <c r="P50" s="200" t="n">
        <v>2475.09</v>
      </c>
      <c r="Q50" s="200" t="n">
        <v>36.27</v>
      </c>
      <c r="R50" s="174" t="n">
        <f aca="false">P50/3600</f>
        <v>0.687525</v>
      </c>
      <c r="S50" s="144"/>
      <c r="T50" s="49"/>
      <c r="U50" s="176"/>
      <c r="V50" s="176"/>
      <c r="W50" s="49"/>
      <c r="X50" s="176"/>
      <c r="Y50" s="177"/>
      <c r="AA50" s="103"/>
      <c r="AB50" s="164" t="n">
        <v>80539673</v>
      </c>
      <c r="AC50" s="165" t="n">
        <v>27752867</v>
      </c>
      <c r="AD50" s="165" t="n">
        <v>0</v>
      </c>
      <c r="AE50" s="165" t="n">
        <v>0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114562</v>
      </c>
      <c r="AK50" s="165" t="n">
        <v>153638</v>
      </c>
      <c r="AL50" s="165" t="n">
        <v>0</v>
      </c>
      <c r="AM50" s="165" t="n">
        <v>67418</v>
      </c>
      <c r="AN50" s="165" t="n">
        <v>91652</v>
      </c>
      <c r="AO50" s="165" t="n">
        <v>0</v>
      </c>
      <c r="AP50" s="165" t="n">
        <v>72292</v>
      </c>
      <c r="AQ50" s="165" t="n">
        <v>144000</v>
      </c>
      <c r="AR50" s="165" t="n">
        <v>0</v>
      </c>
      <c r="AS50" s="165" t="n">
        <v>61200</v>
      </c>
      <c r="AT50" s="165" t="n">
        <v>105336</v>
      </c>
      <c r="AU50" s="165" t="n">
        <v>0</v>
      </c>
      <c r="AV50" s="165" t="n">
        <v>23680</v>
      </c>
      <c r="AW50" s="165" t="n">
        <v>0</v>
      </c>
      <c r="AX50" s="165" t="n">
        <v>23680</v>
      </c>
      <c r="AY50" s="165" t="n">
        <v>6189</v>
      </c>
      <c r="AZ50" s="165" t="n">
        <v>0</v>
      </c>
      <c r="BA50" s="166" t="n">
        <v>6189</v>
      </c>
      <c r="BB50" s="127"/>
      <c r="BC50" s="108"/>
      <c r="BD50" s="167" t="n">
        <v>80539673</v>
      </c>
      <c r="BE50" s="168" t="n">
        <v>27752867</v>
      </c>
      <c r="BF50" s="168" t="n">
        <v>0</v>
      </c>
      <c r="BG50" s="168" t="n">
        <v>0</v>
      </c>
      <c r="BH50" s="168" t="n">
        <v>0</v>
      </c>
      <c r="BI50" s="168" t="n">
        <v>0</v>
      </c>
      <c r="BJ50" s="168" t="n">
        <v>0</v>
      </c>
      <c r="BK50" s="168" t="n">
        <v>0</v>
      </c>
      <c r="BL50" s="168" t="n">
        <v>114562</v>
      </c>
      <c r="BM50" s="168" t="n">
        <v>153638</v>
      </c>
      <c r="BN50" s="168" t="n">
        <v>0</v>
      </c>
      <c r="BO50" s="168" t="n">
        <v>67418</v>
      </c>
      <c r="BP50" s="168" t="n">
        <v>91652</v>
      </c>
      <c r="BQ50" s="168" t="n">
        <v>0</v>
      </c>
      <c r="BR50" s="168" t="n">
        <v>72292</v>
      </c>
      <c r="BS50" s="168" t="n">
        <v>144000</v>
      </c>
      <c r="BT50" s="168" t="n">
        <v>0</v>
      </c>
      <c r="BU50" s="168" t="n">
        <v>61200</v>
      </c>
      <c r="BV50" s="168" t="n">
        <v>105336</v>
      </c>
      <c r="BW50" s="168" t="n">
        <v>0</v>
      </c>
      <c r="BX50" s="168" t="n">
        <v>23680</v>
      </c>
      <c r="BY50" s="168" t="n">
        <v>0</v>
      </c>
      <c r="BZ50" s="168" t="n">
        <v>23680</v>
      </c>
      <c r="CA50" s="168" t="n">
        <v>6189</v>
      </c>
      <c r="CB50" s="168" t="n">
        <v>0</v>
      </c>
      <c r="CC50" s="169" t="n">
        <v>6189</v>
      </c>
      <c r="CF50" s="170" t="n">
        <f aca="false">AE50/$AB50</f>
        <v>0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190760645377838</v>
      </c>
      <c r="CK50" s="137" t="n">
        <f aca="false">AL50/$AC50</f>
        <v>0</v>
      </c>
      <c r="CL50" s="137" t="n">
        <f aca="false">AN50/$AB50</f>
        <v>0.00113797333147851</v>
      </c>
      <c r="CM50" s="137" t="n">
        <f aca="false">AO50/$AC50</f>
        <v>0</v>
      </c>
      <c r="CN50" s="137" t="n">
        <f aca="false">AQ50/$AB50</f>
        <v>0.00178793872182719</v>
      </c>
      <c r="CO50" s="137" t="n">
        <f aca="false">AR50/$AC50</f>
        <v>0</v>
      </c>
      <c r="CP50" s="137" t="n">
        <f aca="false">AT50/$AB50</f>
        <v>0.00130787717501659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853245180038516</v>
      </c>
      <c r="CT50" s="137" t="n">
        <f aca="false">AZ50/$AB50</f>
        <v>0</v>
      </c>
      <c r="CU50" s="139" t="n">
        <f aca="false">BA50/$AC50</f>
        <v>0.000223003987299763</v>
      </c>
      <c r="CV50" s="137" t="n">
        <f aca="false">CJ50+CL50+CN50+CP50+CR50+CT50</f>
        <v>0.00614139568210067</v>
      </c>
      <c r="CW50" s="171" t="n">
        <f aca="false">CK50+CM50+CO50+CQ50+CS50+CU50</f>
        <v>0.00107624916733828</v>
      </c>
      <c r="CX50" s="116"/>
      <c r="CY50" s="116"/>
      <c r="CZ50" s="170" t="n">
        <f aca="false">BG50/$BD50</f>
        <v>0</v>
      </c>
      <c r="DA50" s="137" t="n">
        <f aca="false">BH50/$BE50</f>
        <v>0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190760645377838</v>
      </c>
      <c r="DE50" s="137" t="n">
        <f aca="false">BN50/$BE50</f>
        <v>0</v>
      </c>
      <c r="DF50" s="137" t="n">
        <f aca="false">BP50/$BD50</f>
        <v>0.00113797333147851</v>
      </c>
      <c r="DG50" s="137" t="n">
        <f aca="false">BQ50/$BE50</f>
        <v>0</v>
      </c>
      <c r="DH50" s="137" t="n">
        <f aca="false">BS50/$BD50</f>
        <v>0.00178793872182719</v>
      </c>
      <c r="DI50" s="137" t="n">
        <f aca="false">BT50/$BE50</f>
        <v>0</v>
      </c>
      <c r="DJ50" s="137" t="n">
        <f aca="false">BV50/$BD50</f>
        <v>0.00130787717501659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853245180038516</v>
      </c>
      <c r="DN50" s="137" t="n">
        <f aca="false">CB50/$BD50</f>
        <v>0</v>
      </c>
      <c r="DO50" s="137" t="n">
        <f aca="false">CC50/$BE50</f>
        <v>0.000223003987299763</v>
      </c>
      <c r="DP50" s="137" t="n">
        <f aca="false">DD50+DF50+DH50+DJ50+DL50+DN50</f>
        <v>0.00614139568210067</v>
      </c>
      <c r="DQ50" s="171" t="n">
        <f aca="false">DE50+DG50+DI50+DK50+DM50+DO50</f>
        <v>0.00107624916733828</v>
      </c>
      <c r="DR50" s="116"/>
      <c r="DS50" s="116"/>
      <c r="DT50" s="137" t="n">
        <f aca="false">BD50/AB50</f>
        <v>1</v>
      </c>
      <c r="DU50" s="137" t="n">
        <f aca="false">BE50/AC50</f>
        <v>1</v>
      </c>
      <c r="DV50" s="137" t="e">
        <f aca="false">BF50/AD50</f>
        <v>#DIV/0!</v>
      </c>
      <c r="DW50" s="137" t="e">
        <f aca="false">BG50/AE50</f>
        <v>#DIV/0!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</v>
      </c>
      <c r="EC50" s="137" t="n">
        <f aca="false">BM50/AK50</f>
        <v>1</v>
      </c>
      <c r="ED50" s="137" t="e">
        <f aca="false">BN50/AL50</f>
        <v>#DIV/0!</v>
      </c>
      <c r="EE50" s="137" t="n">
        <f aca="false">BO50/AM50</f>
        <v>1</v>
      </c>
      <c r="EF50" s="137" t="n">
        <f aca="false">BP50/AN50</f>
        <v>1</v>
      </c>
      <c r="EG50" s="137" t="e">
        <f aca="false">BQ50/AO50</f>
        <v>#DIV/0!</v>
      </c>
      <c r="EH50" s="137" t="n">
        <f aca="false">BR50/AP50</f>
        <v>1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</v>
      </c>
      <c r="EL50" s="137" t="n">
        <f aca="false">BV50/AT50</f>
        <v>1</v>
      </c>
      <c r="EM50" s="137" t="e">
        <f aca="false">BW50/AU50</f>
        <v>#DIV/0!</v>
      </c>
      <c r="EN50" s="137" t="n">
        <f aca="false">BX50/AV50</f>
        <v>1</v>
      </c>
      <c r="EO50" s="137" t="e">
        <f aca="false">BY50/AW50</f>
        <v>#DIV/0!</v>
      </c>
      <c r="EP50" s="137" t="n">
        <f aca="false">BZ50/AX50</f>
        <v>1</v>
      </c>
      <c r="EQ50" s="137" t="n">
        <f aca="false">CA50/AY50</f>
        <v>1</v>
      </c>
      <c r="ER50" s="137" t="e">
        <f aca="false">CB50/AZ50</f>
        <v>#DIV/0!</v>
      </c>
      <c r="ES50" s="139" t="n">
        <f aca="false">CC50/BA50</f>
        <v>1</v>
      </c>
      <c r="ET50" s="137" t="n">
        <f aca="false">SUM(BL50+BO50+BR50+BU50+BX50+CA50)/SUM(AJ50+AM50+AP50+AS50+AV50+AY50)</f>
        <v>1</v>
      </c>
      <c r="EU50" s="137" t="n">
        <f aca="false">SUM(BM50+BP50+BS50+BV50+BY50+CB50)/SUM(AK50+AN50+AQ50+AT50+AW50+AZ50)</f>
        <v>1</v>
      </c>
      <c r="EV50" s="137" t="n">
        <f aca="false">SUM(BN50+BQ50+BT50+BW50+BZ50+CC50)/SUM(AL50+AO50+AR50+AU50+AX50+BA50)</f>
        <v>1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40334371494391</v>
      </c>
      <c r="FD50" s="157" t="n">
        <f aca="false">AC50/$FA50</f>
        <v>0.138986713741987</v>
      </c>
      <c r="FE50" s="158" t="n">
        <f aca="false">AD50/$FA50</f>
        <v>0</v>
      </c>
      <c r="FF50" s="158" t="n">
        <f aca="false">AE50/$FA50</f>
        <v>0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57372796474359</v>
      </c>
      <c r="FL50" s="158" t="n">
        <f aca="false">AK50/$FA50</f>
        <v>0.000769421073717949</v>
      </c>
      <c r="FM50" s="158" t="n">
        <f aca="false">AL50/$FA50</f>
        <v>0</v>
      </c>
      <c r="FN50" s="158" t="n">
        <f aca="false">AM50/$FA50</f>
        <v>0.000337630208333333</v>
      </c>
      <c r="FO50" s="158" t="n">
        <f aca="false">AN50/$FA50</f>
        <v>0.000458994391025641</v>
      </c>
      <c r="FP50" s="158" t="n">
        <f aca="false">AO50/$FA50</f>
        <v>0</v>
      </c>
      <c r="FQ50" s="158" t="n">
        <f aca="false">AP50/$FA50</f>
        <v>0.000362039262820513</v>
      </c>
      <c r="FR50" s="158" t="n">
        <f aca="false">AQ50/$FA50</f>
        <v>0.000721153846153846</v>
      </c>
      <c r="FS50" s="158" t="n">
        <f aca="false">AR50/$FA50</f>
        <v>0</v>
      </c>
      <c r="FT50" s="158" t="n">
        <f aca="false">AS50/$FA50</f>
        <v>0.000306490384615385</v>
      </c>
      <c r="FU50" s="158" t="n">
        <f aca="false">AT50/$FA50</f>
        <v>0.000527524038461539</v>
      </c>
      <c r="FV50" s="158" t="n">
        <f aca="false">AU50/$FA50</f>
        <v>0</v>
      </c>
      <c r="FW50" s="158" t="n">
        <f aca="false">AV50/$FA50</f>
        <v>0.000118589743589744</v>
      </c>
      <c r="FX50" s="158" t="n">
        <f aca="false">AW50/$FA50</f>
        <v>0</v>
      </c>
      <c r="FY50" s="158" t="n">
        <f aca="false">AX50/$FA50</f>
        <v>0.000118589743589744</v>
      </c>
      <c r="FZ50" s="158" t="n">
        <f aca="false">AY50/$FA50</f>
        <v>3.09945913461539E-005</v>
      </c>
      <c r="GA50" s="158" t="n">
        <f aca="false">AZ50/$FA50</f>
        <v>0</v>
      </c>
      <c r="GB50" s="158" t="n">
        <f aca="false">BA50/$FA50</f>
        <v>3.09945913461539E-005</v>
      </c>
      <c r="GC50" s="158" t="n">
        <f aca="false">SUM(FK50,FN50,FQ50,FT50,FW50,FZ50)</f>
        <v>0.00172947215544872</v>
      </c>
      <c r="GD50" s="158" t="n">
        <f aca="false">SUM(FL50,FO50,FR50,FU50,FX50,GA50)</f>
        <v>0.00247709334935897</v>
      </c>
      <c r="GE50" s="158" t="n">
        <f aca="false">SUM(FM50,FP50,FS50,FV50,FY50,GB50)</f>
        <v>0.000149584334935897</v>
      </c>
      <c r="GF50" s="116"/>
      <c r="GG50" s="157" t="n">
        <f aca="false">BD50/$FA50</f>
        <v>0.40334371494391</v>
      </c>
      <c r="GH50" s="157" t="n">
        <f aca="false">BE50/$FA50</f>
        <v>0.138986713741987</v>
      </c>
      <c r="GI50" s="157" t="n">
        <f aca="false">BF50/$FA50</f>
        <v>0</v>
      </c>
      <c r="GJ50" s="157" t="n">
        <f aca="false">BG50/$FA50</f>
        <v>0</v>
      </c>
      <c r="GK50" s="157" t="n">
        <f aca="false">BH50/$FA50</f>
        <v>0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0.00057372796474359</v>
      </c>
      <c r="GP50" s="157" t="n">
        <f aca="false">BM50/$FA50</f>
        <v>0.000769421073717949</v>
      </c>
      <c r="GQ50" s="157" t="n">
        <f aca="false">BN50/$FA50</f>
        <v>0</v>
      </c>
      <c r="GR50" s="157" t="n">
        <f aca="false">BO50/$FA50</f>
        <v>0.000337630208333333</v>
      </c>
      <c r="GS50" s="157" t="n">
        <f aca="false">BP50/$FA50</f>
        <v>0.000458994391025641</v>
      </c>
      <c r="GT50" s="157" t="n">
        <f aca="false">BQ50/$FA50</f>
        <v>0</v>
      </c>
      <c r="GU50" s="157" t="n">
        <f aca="false">BR50/$FA50</f>
        <v>0.000362039262820513</v>
      </c>
      <c r="GV50" s="157" t="n">
        <f aca="false">BS50/$FA50</f>
        <v>0.000721153846153846</v>
      </c>
      <c r="GW50" s="157" t="n">
        <f aca="false">BT50/$FA50</f>
        <v>0</v>
      </c>
      <c r="GX50" s="157" t="n">
        <f aca="false">BU50/$FA50</f>
        <v>0.000306490384615385</v>
      </c>
      <c r="GY50" s="157" t="n">
        <f aca="false">BV50/$FA50</f>
        <v>0.000527524038461539</v>
      </c>
      <c r="GZ50" s="157" t="n">
        <f aca="false">BW50/$FA50</f>
        <v>0</v>
      </c>
      <c r="HA50" s="157" t="n">
        <f aca="false">BX50/$FA50</f>
        <v>0.000118589743589744</v>
      </c>
      <c r="HB50" s="157" t="n">
        <f aca="false">BY50/$FA50</f>
        <v>0</v>
      </c>
      <c r="HC50" s="157" t="n">
        <f aca="false">BZ50/$FA50</f>
        <v>0.000118589743589744</v>
      </c>
      <c r="HD50" s="157" t="n">
        <f aca="false">CA50/$FA50</f>
        <v>3.09945913461539E-005</v>
      </c>
      <c r="HE50" s="157" t="n">
        <f aca="false">CB50/$FA50</f>
        <v>0</v>
      </c>
      <c r="HF50" s="157" t="n">
        <f aca="false">CC50/$FA50</f>
        <v>3.09945913461539E-005</v>
      </c>
      <c r="HG50" s="158" t="n">
        <f aca="false">SUM(GO50,GR50,GU50,GX50,HA50,HD50)</f>
        <v>0.00172947215544872</v>
      </c>
      <c r="HH50" s="158" t="n">
        <f aca="false">SUM(GP50,GS50,GV50,GY50,HB50,HE50)</f>
        <v>0.00247709334935897</v>
      </c>
      <c r="HI50" s="158" t="n">
        <f aca="false">SUM(GQ50,GT50,GW50,GZ50,HC50,HF50)</f>
        <v>0.000149584334935897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92" t="n">
        <v>15045.9128</v>
      </c>
      <c r="E51" s="193" t="n">
        <v>42.5399</v>
      </c>
      <c r="F51" s="193" t="n">
        <v>43.9678</v>
      </c>
      <c r="G51" s="193" t="n">
        <v>44.7463</v>
      </c>
      <c r="H51" s="193" t="n">
        <v>1876</v>
      </c>
      <c r="I51" s="193" t="n">
        <v>23.76</v>
      </c>
      <c r="J51" s="142" t="n">
        <f aca="false">H51/3600</f>
        <v>0.521111111111111</v>
      </c>
      <c r="L51" s="192" t="n">
        <v>15045.9128</v>
      </c>
      <c r="M51" s="193" t="n">
        <v>42.5399</v>
      </c>
      <c r="N51" s="193" t="n">
        <v>43.9678</v>
      </c>
      <c r="O51" s="193" t="n">
        <v>44.7463</v>
      </c>
      <c r="P51" s="193" t="n">
        <v>1833.74</v>
      </c>
      <c r="Q51" s="193" t="n">
        <v>23.56</v>
      </c>
      <c r="R51" s="142" t="n">
        <f aca="false">P51/3600</f>
        <v>0.509372222222222</v>
      </c>
      <c r="S51" s="144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60" t="e">
        <f aca="false">bdrateOld($D51:$D54,E51:E54,$L51:$L54,M51:M54)</f>
        <v>#VALUE!</v>
      </c>
      <c r="X51" s="61" t="e">
        <f aca="false">bdrateOld($D51:$D54,F51:F54,$L51:$L54,N51:N54)</f>
        <v>#VALUE!</v>
      </c>
      <c r="Y51" s="62" t="e">
        <f aca="false">bdrateOld($D51:$D54,G51:G54,$L51:$L54,O51:O54)</f>
        <v>#VALUE!</v>
      </c>
      <c r="AA51" s="103"/>
      <c r="AB51" s="164" t="n">
        <v>104697527</v>
      </c>
      <c r="AC51" s="165" t="n">
        <v>67412134</v>
      </c>
      <c r="AD51" s="165" t="n">
        <v>0</v>
      </c>
      <c r="AE51" s="165" t="n">
        <v>0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34934</v>
      </c>
      <c r="AK51" s="165" t="n">
        <v>144789</v>
      </c>
      <c r="AL51" s="165" t="n">
        <v>0</v>
      </c>
      <c r="AM51" s="165" t="n">
        <v>62221</v>
      </c>
      <c r="AN51" s="165" t="n">
        <v>62477</v>
      </c>
      <c r="AO51" s="165" t="n">
        <v>0</v>
      </c>
      <c r="AP51" s="165" t="n">
        <v>73418</v>
      </c>
      <c r="AQ51" s="165" t="n">
        <v>86400</v>
      </c>
      <c r="AR51" s="165" t="n">
        <v>0</v>
      </c>
      <c r="AS51" s="165" t="n">
        <v>42567</v>
      </c>
      <c r="AT51" s="165" t="n">
        <v>48160</v>
      </c>
      <c r="AU51" s="165" t="n">
        <v>0</v>
      </c>
      <c r="AV51" s="165" t="n">
        <v>405</v>
      </c>
      <c r="AW51" s="165" t="n">
        <v>0</v>
      </c>
      <c r="AX51" s="165" t="n">
        <v>405</v>
      </c>
      <c r="AY51" s="165" t="n">
        <v>199</v>
      </c>
      <c r="AZ51" s="165" t="n">
        <v>0</v>
      </c>
      <c r="BA51" s="166" t="n">
        <v>199</v>
      </c>
      <c r="BB51" s="127"/>
      <c r="BC51" s="108"/>
      <c r="BD51" s="167" t="n">
        <v>104697527</v>
      </c>
      <c r="BE51" s="168" t="n">
        <v>67412134</v>
      </c>
      <c r="BF51" s="168" t="n">
        <v>0</v>
      </c>
      <c r="BG51" s="168" t="n">
        <v>0</v>
      </c>
      <c r="BH51" s="168" t="n">
        <v>0</v>
      </c>
      <c r="BI51" s="168" t="n">
        <v>0</v>
      </c>
      <c r="BJ51" s="168" t="n">
        <v>0</v>
      </c>
      <c r="BK51" s="168" t="n">
        <v>0</v>
      </c>
      <c r="BL51" s="168" t="n">
        <v>134934</v>
      </c>
      <c r="BM51" s="168" t="n">
        <v>144789</v>
      </c>
      <c r="BN51" s="168" t="n">
        <v>0</v>
      </c>
      <c r="BO51" s="168" t="n">
        <v>62221</v>
      </c>
      <c r="BP51" s="168" t="n">
        <v>62477</v>
      </c>
      <c r="BQ51" s="168" t="n">
        <v>0</v>
      </c>
      <c r="BR51" s="168" t="n">
        <v>73418</v>
      </c>
      <c r="BS51" s="168" t="n">
        <v>86400</v>
      </c>
      <c r="BT51" s="168" t="n">
        <v>0</v>
      </c>
      <c r="BU51" s="168" t="n">
        <v>42567</v>
      </c>
      <c r="BV51" s="168" t="n">
        <v>48160</v>
      </c>
      <c r="BW51" s="168" t="n">
        <v>0</v>
      </c>
      <c r="BX51" s="168" t="n">
        <v>405</v>
      </c>
      <c r="BY51" s="168" t="n">
        <v>0</v>
      </c>
      <c r="BZ51" s="168" t="n">
        <v>405</v>
      </c>
      <c r="CA51" s="168" t="n">
        <v>199</v>
      </c>
      <c r="CB51" s="168" t="n">
        <v>0</v>
      </c>
      <c r="CC51" s="169" t="n">
        <v>199</v>
      </c>
      <c r="CF51" s="170" t="n">
        <f aca="false">AE51/$AB51</f>
        <v>0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138292664735051</v>
      </c>
      <c r="CK51" s="137" t="n">
        <f aca="false">AL51/$AC51</f>
        <v>0</v>
      </c>
      <c r="CL51" s="137" t="n">
        <f aca="false">AN51/$AB51</f>
        <v>0.000596738068130301</v>
      </c>
      <c r="CM51" s="137" t="n">
        <f aca="false">AO51/$AC51</f>
        <v>0</v>
      </c>
      <c r="CN51" s="137" t="n">
        <f aca="false">AQ51/$AB51</f>
        <v>0.000825234391639451</v>
      </c>
      <c r="CO51" s="137" t="n">
        <f aca="false">AR51/$AC51</f>
        <v>0</v>
      </c>
      <c r="CP51" s="137" t="n">
        <f aca="false">AT51/$AB51</f>
        <v>0.000459991762747176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6.00782049118932E-006</v>
      </c>
      <c r="CT51" s="137" t="n">
        <f aca="false">AZ51/$AB51</f>
        <v>0</v>
      </c>
      <c r="CU51" s="139" t="n">
        <f aca="false">BA51/$AC51</f>
        <v>2.95199080925105E-006</v>
      </c>
      <c r="CV51" s="137" t="n">
        <f aca="false">CJ51+CL51+CN51+CP51+CR51+CT51</f>
        <v>0.00326489086986744</v>
      </c>
      <c r="CW51" s="171" t="n">
        <f aca="false">CK51+CM51+CO51+CQ51+CS51+CU51</f>
        <v>8.95981130044036E-006</v>
      </c>
      <c r="CX51" s="116"/>
      <c r="CY51" s="116"/>
      <c r="CZ51" s="170" t="n">
        <f aca="false">BG51/$BD51</f>
        <v>0</v>
      </c>
      <c r="DA51" s="137" t="n">
        <f aca="false">BH51/$BE51</f>
        <v>0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38292664735051</v>
      </c>
      <c r="DE51" s="137" t="n">
        <f aca="false">BN51/$BE51</f>
        <v>0</v>
      </c>
      <c r="DF51" s="137" t="n">
        <f aca="false">BP51/$BD51</f>
        <v>0.000596738068130301</v>
      </c>
      <c r="DG51" s="137" t="n">
        <f aca="false">BQ51/$BE51</f>
        <v>0</v>
      </c>
      <c r="DH51" s="137" t="n">
        <f aca="false">BS51/$BD51</f>
        <v>0.000825234391639451</v>
      </c>
      <c r="DI51" s="137" t="n">
        <f aca="false">BT51/$BE51</f>
        <v>0</v>
      </c>
      <c r="DJ51" s="137" t="n">
        <f aca="false">BV51/$BD51</f>
        <v>0.000459991762747176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6.00782049118932E-006</v>
      </c>
      <c r="DN51" s="137" t="n">
        <f aca="false">CB51/$BD51</f>
        <v>0</v>
      </c>
      <c r="DO51" s="137" t="n">
        <f aca="false">CC51/$BE51</f>
        <v>2.95199080925105E-006</v>
      </c>
      <c r="DP51" s="137" t="n">
        <f aca="false">DD51+DF51+DH51+DJ51+DL51+DN51</f>
        <v>0.00326489086986744</v>
      </c>
      <c r="DQ51" s="171" t="n">
        <f aca="false">DE51+DG51+DI51+DK51+DM51+DO51</f>
        <v>8.95981130044036E-006</v>
      </c>
      <c r="DR51" s="116"/>
      <c r="DS51" s="116"/>
      <c r="DT51" s="137" t="n">
        <f aca="false">BD51/AB51</f>
        <v>1</v>
      </c>
      <c r="DU51" s="137" t="n">
        <f aca="false">BE51/AC51</f>
        <v>1</v>
      </c>
      <c r="DV51" s="137" t="e">
        <f aca="false">BF51/AD51</f>
        <v>#DIV/0!</v>
      </c>
      <c r="DW51" s="137" t="e">
        <f aca="false">BG51/AE51</f>
        <v>#DIV/0!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</v>
      </c>
      <c r="EC51" s="137" t="n">
        <f aca="false">BM51/AK51</f>
        <v>1</v>
      </c>
      <c r="ED51" s="137" t="e">
        <f aca="false">BN51/AL51</f>
        <v>#DIV/0!</v>
      </c>
      <c r="EE51" s="137" t="n">
        <f aca="false">BO51/AM51</f>
        <v>1</v>
      </c>
      <c r="EF51" s="137" t="n">
        <f aca="false">BP51/AN51</f>
        <v>1</v>
      </c>
      <c r="EG51" s="137" t="e">
        <f aca="false">BQ51/AO51</f>
        <v>#DIV/0!</v>
      </c>
      <c r="EH51" s="137" t="n">
        <f aca="false">BR51/AP51</f>
        <v>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</v>
      </c>
      <c r="EL51" s="137" t="n">
        <f aca="false">BV51/AT51</f>
        <v>1</v>
      </c>
      <c r="EM51" s="137" t="e">
        <f aca="false">BW51/AU51</f>
        <v>#DIV/0!</v>
      </c>
      <c r="EN51" s="137" t="n">
        <f aca="false">BX51/AV51</f>
        <v>1</v>
      </c>
      <c r="EO51" s="137" t="e">
        <f aca="false">BY51/AW51</f>
        <v>#DIV/0!</v>
      </c>
      <c r="EP51" s="137" t="n">
        <f aca="false">BZ51/AX51</f>
        <v>1</v>
      </c>
      <c r="EQ51" s="137" t="n">
        <f aca="false">CA51/AY51</f>
        <v>1</v>
      </c>
      <c r="ER51" s="137" t="e">
        <f aca="false">CB51/AZ51</f>
        <v>#DIV/0!</v>
      </c>
      <c r="ES51" s="139" t="n">
        <f aca="false">CC51/BA51</f>
        <v>1</v>
      </c>
      <c r="ET51" s="137" t="n">
        <f aca="false">SUM(BL51+BO51+BR51+BU51+BX51+CA51)/SUM(AJ51+AM51+AP51+AS51+AV51+AY51)</f>
        <v>1</v>
      </c>
      <c r="EU51" s="137" t="n">
        <f aca="false">SUM(BM51+BP51+BS51+BV51+BY51+CB51)/SUM(AK51+AN51+AQ51+AT51+AW51+AZ51)</f>
        <v>1</v>
      </c>
      <c r="EV51" s="137" t="n">
        <f aca="false">SUM(BN51+BQ51+BT51+BW51+BZ51+CC51)/SUM(AL51+AO51+AR51+AU51+AX51+BA51)</f>
        <v>1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873877595819979</v>
      </c>
      <c r="FD51" s="157" t="n">
        <f aca="false">AC51/$FA51</f>
        <v>0.56266805221688</v>
      </c>
      <c r="FE51" s="158" t="n">
        <f aca="false">AD51/$FA51</f>
        <v>0</v>
      </c>
      <c r="FF51" s="158" t="n">
        <f aca="false">AE51/$FA51</f>
        <v>0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12625200320513</v>
      </c>
      <c r="FL51" s="158" t="n">
        <f aca="false">AK51/$FA51</f>
        <v>0.00120850861378205</v>
      </c>
      <c r="FM51" s="158" t="n">
        <f aca="false">AL51/$FA51</f>
        <v>0</v>
      </c>
      <c r="FN51" s="158" t="n">
        <f aca="false">AM51/$FA51</f>
        <v>0.000519339276175214</v>
      </c>
      <c r="FO51" s="158" t="n">
        <f aca="false">AN51/$FA51</f>
        <v>0.000521476028311966</v>
      </c>
      <c r="FP51" s="158" t="n">
        <f aca="false">AO51/$FA51</f>
        <v>0</v>
      </c>
      <c r="FQ51" s="158" t="n">
        <f aca="false">AP51/$FA51</f>
        <v>0.000612797142094017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355293469551282</v>
      </c>
      <c r="FU51" s="158" t="n">
        <f aca="false">AT51/$FA51</f>
        <v>0.000401976495726496</v>
      </c>
      <c r="FV51" s="158" t="n">
        <f aca="false">AU51/$FA51</f>
        <v>0</v>
      </c>
      <c r="FW51" s="158" t="n">
        <f aca="false">AV51/$FA51</f>
        <v>3.38040865384615E-006</v>
      </c>
      <c r="FX51" s="158" t="n">
        <f aca="false">AW51/$FA51</f>
        <v>0</v>
      </c>
      <c r="FY51" s="158" t="n">
        <f aca="false">AX51/$FA51</f>
        <v>3.38040865384615E-006</v>
      </c>
      <c r="FZ51" s="158" t="n">
        <f aca="false">AY51/$FA51</f>
        <v>1.66099091880342E-006</v>
      </c>
      <c r="GA51" s="158" t="n">
        <f aca="false">AZ51/$FA51</f>
        <v>0</v>
      </c>
      <c r="GB51" s="158" t="n">
        <f aca="false">BA51/$FA51</f>
        <v>1.66099091880342E-006</v>
      </c>
      <c r="GC51" s="158" t="n">
        <f aca="false">SUM(FK51,FN51,FQ51,FT51,FW51,FZ51)</f>
        <v>0.00261872329059829</v>
      </c>
      <c r="GD51" s="158" t="n">
        <f aca="false">SUM(FL51,FO51,FR51,FU51,FX51,GA51)</f>
        <v>0.00285311498397436</v>
      </c>
      <c r="GE51" s="158" t="n">
        <f aca="false">SUM(FM51,FP51,FS51,FV51,FY51,GB51)</f>
        <v>5.04139957264957E-006</v>
      </c>
      <c r="GF51" s="116"/>
      <c r="GG51" s="157" t="n">
        <f aca="false">BD51/$FA51</f>
        <v>0.873877595819979</v>
      </c>
      <c r="GH51" s="157" t="n">
        <f aca="false">BE51/$FA51</f>
        <v>0.56266805221688</v>
      </c>
      <c r="GI51" s="157" t="n">
        <f aca="false">BF51/$FA51</f>
        <v>0</v>
      </c>
      <c r="GJ51" s="157" t="n">
        <f aca="false">BG51/$FA51</f>
        <v>0</v>
      </c>
      <c r="GK51" s="157" t="n">
        <f aca="false">BH51/$FA51</f>
        <v>0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112625200320513</v>
      </c>
      <c r="GP51" s="157" t="n">
        <f aca="false">BM51/$FA51</f>
        <v>0.00120850861378205</v>
      </c>
      <c r="GQ51" s="157" t="n">
        <f aca="false">BN51/$FA51</f>
        <v>0</v>
      </c>
      <c r="GR51" s="157" t="n">
        <f aca="false">BO51/$FA51</f>
        <v>0.000519339276175214</v>
      </c>
      <c r="GS51" s="157" t="n">
        <f aca="false">BP51/$FA51</f>
        <v>0.000521476028311966</v>
      </c>
      <c r="GT51" s="157" t="n">
        <f aca="false">BQ51/$FA51</f>
        <v>0</v>
      </c>
      <c r="GU51" s="157" t="n">
        <f aca="false">BR51/$FA51</f>
        <v>0.000612797142094017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355293469551282</v>
      </c>
      <c r="GY51" s="157" t="n">
        <f aca="false">BV51/$FA51</f>
        <v>0.000401976495726496</v>
      </c>
      <c r="GZ51" s="157" t="n">
        <f aca="false">BW51/$FA51</f>
        <v>0</v>
      </c>
      <c r="HA51" s="157" t="n">
        <f aca="false">BX51/$FA51</f>
        <v>3.38040865384615E-006</v>
      </c>
      <c r="HB51" s="157" t="n">
        <f aca="false">BY51/$FA51</f>
        <v>0</v>
      </c>
      <c r="HC51" s="157" t="n">
        <f aca="false">BZ51/$FA51</f>
        <v>3.38040865384615E-006</v>
      </c>
      <c r="HD51" s="157" t="n">
        <f aca="false">CA51/$FA51</f>
        <v>1.66099091880342E-006</v>
      </c>
      <c r="HE51" s="157" t="n">
        <f aca="false">CB51/$FA51</f>
        <v>0</v>
      </c>
      <c r="HF51" s="157" t="n">
        <f aca="false">CC51/$FA51</f>
        <v>1.66099091880342E-006</v>
      </c>
      <c r="HG51" s="158" t="n">
        <f aca="false">SUM(GO51,GR51,GU51,GX51,HA51,HD51)</f>
        <v>0.00261872329059829</v>
      </c>
      <c r="HH51" s="158" t="n">
        <f aca="false">SUM(GP51,GS51,GV51,GY51,HB51,HE51)</f>
        <v>0.00285311498397436</v>
      </c>
      <c r="HI51" s="158" t="n">
        <f aca="false">SUM(GQ51,GT51,GW51,GZ51,HC51,HF51)</f>
        <v>5.0413995726495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9054.8272</v>
      </c>
      <c r="E52" s="198" t="n">
        <v>39.1637</v>
      </c>
      <c r="F52" s="198" t="n">
        <v>40.5597</v>
      </c>
      <c r="G52" s="198" t="n">
        <v>41.9506</v>
      </c>
      <c r="H52" s="198" t="n">
        <v>1624.64</v>
      </c>
      <c r="I52" s="198" t="n">
        <v>21.52</v>
      </c>
      <c r="J52" s="161" t="n">
        <f aca="false">H52/3600</f>
        <v>0.451288888888889</v>
      </c>
      <c r="L52" s="197" t="n">
        <v>9054.8272</v>
      </c>
      <c r="M52" s="198" t="n">
        <v>39.1637</v>
      </c>
      <c r="N52" s="198" t="n">
        <v>40.5597</v>
      </c>
      <c r="O52" s="198" t="n">
        <v>41.9506</v>
      </c>
      <c r="P52" s="198" t="n">
        <v>1611.41</v>
      </c>
      <c r="Q52" s="198" t="n">
        <v>21.58</v>
      </c>
      <c r="R52" s="161" t="n">
        <f aca="false">P52/3600</f>
        <v>0.447613888888889</v>
      </c>
      <c r="S52" s="144"/>
      <c r="T52" s="47"/>
      <c r="U52" s="95"/>
      <c r="V52" s="95"/>
      <c r="W52" s="47"/>
      <c r="X52" s="95"/>
      <c r="Y52" s="163"/>
      <c r="AA52" s="103"/>
      <c r="AB52" s="164" t="n">
        <v>69149248</v>
      </c>
      <c r="AC52" s="165" t="n">
        <v>34523535</v>
      </c>
      <c r="AD52" s="165" t="n">
        <v>0</v>
      </c>
      <c r="AE52" s="165" t="n">
        <v>0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75503</v>
      </c>
      <c r="AK52" s="165" t="n">
        <v>77855</v>
      </c>
      <c r="AL52" s="165" t="n">
        <v>0</v>
      </c>
      <c r="AM52" s="165" t="n">
        <v>34906</v>
      </c>
      <c r="AN52" s="165" t="n">
        <v>34694</v>
      </c>
      <c r="AO52" s="165" t="n">
        <v>0</v>
      </c>
      <c r="AP52" s="165" t="n">
        <v>47865</v>
      </c>
      <c r="AQ52" s="165" t="n">
        <v>86400</v>
      </c>
      <c r="AR52" s="165" t="n">
        <v>0</v>
      </c>
      <c r="AS52" s="165" t="n">
        <v>30008</v>
      </c>
      <c r="AT52" s="165" t="n">
        <v>64769</v>
      </c>
      <c r="AU52" s="165" t="n">
        <v>0</v>
      </c>
      <c r="AV52" s="165" t="n">
        <v>795</v>
      </c>
      <c r="AW52" s="165" t="n">
        <v>0</v>
      </c>
      <c r="AX52" s="165" t="n">
        <v>795</v>
      </c>
      <c r="AY52" s="165" t="n">
        <v>373</v>
      </c>
      <c r="AZ52" s="165" t="n">
        <v>0</v>
      </c>
      <c r="BA52" s="166" t="n">
        <v>373</v>
      </c>
      <c r="BB52" s="127"/>
      <c r="BC52" s="108"/>
      <c r="BD52" s="167" t="n">
        <v>69149248</v>
      </c>
      <c r="BE52" s="168" t="n">
        <v>34523535</v>
      </c>
      <c r="BF52" s="168" t="n">
        <v>0</v>
      </c>
      <c r="BG52" s="168" t="n">
        <v>0</v>
      </c>
      <c r="BH52" s="168" t="n">
        <v>0</v>
      </c>
      <c r="BI52" s="168" t="n">
        <v>0</v>
      </c>
      <c r="BJ52" s="168" t="n">
        <v>0</v>
      </c>
      <c r="BK52" s="168" t="n">
        <v>0</v>
      </c>
      <c r="BL52" s="168" t="n">
        <v>75503</v>
      </c>
      <c r="BM52" s="168" t="n">
        <v>77855</v>
      </c>
      <c r="BN52" s="168" t="n">
        <v>0</v>
      </c>
      <c r="BO52" s="168" t="n">
        <v>34906</v>
      </c>
      <c r="BP52" s="168" t="n">
        <v>34694</v>
      </c>
      <c r="BQ52" s="168" t="n">
        <v>0</v>
      </c>
      <c r="BR52" s="168" t="n">
        <v>47865</v>
      </c>
      <c r="BS52" s="168" t="n">
        <v>86400</v>
      </c>
      <c r="BT52" s="168" t="n">
        <v>0</v>
      </c>
      <c r="BU52" s="168" t="n">
        <v>30008</v>
      </c>
      <c r="BV52" s="168" t="n">
        <v>64769</v>
      </c>
      <c r="BW52" s="168" t="n">
        <v>0</v>
      </c>
      <c r="BX52" s="168" t="n">
        <v>795</v>
      </c>
      <c r="BY52" s="168" t="n">
        <v>0</v>
      </c>
      <c r="BZ52" s="168" t="n">
        <v>795</v>
      </c>
      <c r="CA52" s="168" t="n">
        <v>373</v>
      </c>
      <c r="CB52" s="168" t="n">
        <v>0</v>
      </c>
      <c r="CC52" s="169" t="n">
        <v>373</v>
      </c>
      <c r="CF52" s="170" t="n">
        <f aca="false">AE52/$AB52</f>
        <v>0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112589799964274</v>
      </c>
      <c r="CK52" s="137" t="n">
        <f aca="false">AL52/$AC52</f>
        <v>0</v>
      </c>
      <c r="CL52" s="137" t="n">
        <f aca="false">AN52/$AB52</f>
        <v>0.00050172635283033</v>
      </c>
      <c r="CM52" s="137" t="n">
        <f aca="false">AO52/$AC52</f>
        <v>0</v>
      </c>
      <c r="CN52" s="137" t="n">
        <f aca="false">AQ52/$AB52</f>
        <v>0.00124947128853809</v>
      </c>
      <c r="CO52" s="137" t="n">
        <f aca="false">AR52/$AC52</f>
        <v>0</v>
      </c>
      <c r="CP52" s="137" t="n">
        <f aca="false">AT52/$AB52</f>
        <v>0.000936655160732912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2.30277693173657E-005</v>
      </c>
      <c r="CT52" s="137" t="n">
        <f aca="false">AZ52/$AB52</f>
        <v>0</v>
      </c>
      <c r="CU52" s="139" t="n">
        <f aca="false">BA52/$AC52</f>
        <v>1.0804223843242E-005</v>
      </c>
      <c r="CV52" s="137" t="n">
        <f aca="false">CJ52+CL52+CN52+CP52+CR52+CT52</f>
        <v>0.00381375080174408</v>
      </c>
      <c r="CW52" s="171" t="n">
        <f aca="false">CK52+CM52+CO52+CQ52+CS52+CU52</f>
        <v>3.38319931606077E-005</v>
      </c>
      <c r="CX52" s="116"/>
      <c r="CY52" s="116"/>
      <c r="CZ52" s="170" t="n">
        <f aca="false">BG52/$BD52</f>
        <v>0</v>
      </c>
      <c r="DA52" s="137" t="n">
        <f aca="false">BH52/$BE52</f>
        <v>0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112589799964274</v>
      </c>
      <c r="DE52" s="137" t="n">
        <f aca="false">BN52/$BE52</f>
        <v>0</v>
      </c>
      <c r="DF52" s="137" t="n">
        <f aca="false">BP52/$BD52</f>
        <v>0.00050172635283033</v>
      </c>
      <c r="DG52" s="137" t="n">
        <f aca="false">BQ52/$BE52</f>
        <v>0</v>
      </c>
      <c r="DH52" s="137" t="n">
        <f aca="false">BS52/$BD52</f>
        <v>0.00124947128853809</v>
      </c>
      <c r="DI52" s="137" t="n">
        <f aca="false">BT52/$BE52</f>
        <v>0</v>
      </c>
      <c r="DJ52" s="137" t="n">
        <f aca="false">BV52/$BD52</f>
        <v>0.000936655160732912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2.30277693173657E-005</v>
      </c>
      <c r="DN52" s="137" t="n">
        <f aca="false">CB52/$BD52</f>
        <v>0</v>
      </c>
      <c r="DO52" s="137" t="n">
        <f aca="false">CC52/$BE52</f>
        <v>1.0804223843242E-005</v>
      </c>
      <c r="DP52" s="137" t="n">
        <f aca="false">DD52+DF52+DH52+DJ52+DL52+DN52</f>
        <v>0.00381375080174408</v>
      </c>
      <c r="DQ52" s="171" t="n">
        <f aca="false">DE52+DG52+DI52+DK52+DM52+DO52</f>
        <v>3.38319931606077E-005</v>
      </c>
      <c r="DR52" s="116"/>
      <c r="DS52" s="116"/>
      <c r="DT52" s="137" t="n">
        <f aca="false">BD52/AB52</f>
        <v>1</v>
      </c>
      <c r="DU52" s="137" t="n">
        <f aca="false">BE52/AC52</f>
        <v>1</v>
      </c>
      <c r="DV52" s="137" t="e">
        <f aca="false">BF52/AD52</f>
        <v>#DIV/0!</v>
      </c>
      <c r="DW52" s="137" t="e">
        <f aca="false">BG52/AE52</f>
        <v>#DIV/0!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</v>
      </c>
      <c r="EC52" s="137" t="n">
        <f aca="false">BM52/AK52</f>
        <v>1</v>
      </c>
      <c r="ED52" s="137" t="e">
        <f aca="false">BN52/AL52</f>
        <v>#DIV/0!</v>
      </c>
      <c r="EE52" s="137" t="n">
        <f aca="false">BO52/AM52</f>
        <v>1</v>
      </c>
      <c r="EF52" s="137" t="n">
        <f aca="false">BP52/AN52</f>
        <v>1</v>
      </c>
      <c r="EG52" s="137" t="e">
        <f aca="false">BQ52/AO52</f>
        <v>#DIV/0!</v>
      </c>
      <c r="EH52" s="137" t="n">
        <f aca="false">BR52/AP52</f>
        <v>1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</v>
      </c>
      <c r="EL52" s="137" t="n">
        <f aca="false">BV52/AT52</f>
        <v>1</v>
      </c>
      <c r="EM52" s="137" t="e">
        <f aca="false">BW52/AU52</f>
        <v>#DIV/0!</v>
      </c>
      <c r="EN52" s="137" t="n">
        <f aca="false">BX52/AV52</f>
        <v>1</v>
      </c>
      <c r="EO52" s="137" t="e">
        <f aca="false">BY52/AW52</f>
        <v>#DIV/0!</v>
      </c>
      <c r="EP52" s="137" t="n">
        <f aca="false">BZ52/AX52</f>
        <v>1</v>
      </c>
      <c r="EQ52" s="137" t="n">
        <f aca="false">CA52/AY52</f>
        <v>1</v>
      </c>
      <c r="ER52" s="137" t="e">
        <f aca="false">CB52/AZ52</f>
        <v>#DIV/0!</v>
      </c>
      <c r="ES52" s="139" t="n">
        <f aca="false">CC52/BA52</f>
        <v>1</v>
      </c>
      <c r="ET52" s="137" t="n">
        <f aca="false">SUM(BL52+BO52+BR52+BU52+BX52+CA52)/SUM(AJ52+AM52+AP52+AS52+AV52+AY52)</f>
        <v>1</v>
      </c>
      <c r="EU52" s="137" t="n">
        <f aca="false">SUM(BM52+BP52+BS52+BV52+BY52+CB52)/SUM(AK52+AN52+AQ52+AT52+AW52+AZ52)</f>
        <v>1</v>
      </c>
      <c r="EV52" s="137" t="n">
        <f aca="false">SUM(BN52+BQ52+BT52+BW52+BZ52+CC52)/SUM(AL52+AO52+AR52+AU52+AX52+BA52)</f>
        <v>1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577167200854701</v>
      </c>
      <c r="FD52" s="157" t="n">
        <f aca="false">AC52/$FA52</f>
        <v>0.288157176482372</v>
      </c>
      <c r="FE52" s="158" t="n">
        <f aca="false">AD52/$FA52</f>
        <v>0</v>
      </c>
      <c r="FF52" s="158" t="n">
        <f aca="false">AE52/$FA52</f>
        <v>0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630199986645299</v>
      </c>
      <c r="FL52" s="158" t="n">
        <f aca="false">AK52/$FA52</f>
        <v>0.000649831396901709</v>
      </c>
      <c r="FM52" s="158" t="n">
        <f aca="false">AL52/$FA52</f>
        <v>0</v>
      </c>
      <c r="FN52" s="158" t="n">
        <f aca="false">AM52/$FA52</f>
        <v>0.000291349492521368</v>
      </c>
      <c r="FO52" s="158" t="n">
        <f aca="false">AN52/$FA52</f>
        <v>0.00028957999465812</v>
      </c>
      <c r="FP52" s="158" t="n">
        <f aca="false">AO52/$FA52</f>
        <v>0</v>
      </c>
      <c r="FQ52" s="158" t="n">
        <f aca="false">AP52/$FA52</f>
        <v>0.00039951422275641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250467414529915</v>
      </c>
      <c r="FU52" s="158" t="n">
        <f aca="false">AT52/$FA52</f>
        <v>0.000540606637286325</v>
      </c>
      <c r="FV52" s="158" t="n">
        <f aca="false">AU52/$FA52</f>
        <v>0</v>
      </c>
      <c r="FW52" s="158" t="n">
        <f aca="false">AV52/$FA52</f>
        <v>6.63561698717949E-006</v>
      </c>
      <c r="FX52" s="158" t="n">
        <f aca="false">AW52/$FA52</f>
        <v>0</v>
      </c>
      <c r="FY52" s="158" t="n">
        <f aca="false">AX52/$FA52</f>
        <v>6.63561698717949E-006</v>
      </c>
      <c r="FZ52" s="158" t="n">
        <f aca="false">AY52/$FA52</f>
        <v>3.11331463675214E-006</v>
      </c>
      <c r="GA52" s="158" t="n">
        <f aca="false">AZ52/$FA52</f>
        <v>0</v>
      </c>
      <c r="GB52" s="158" t="n">
        <f aca="false">BA52/$FA52</f>
        <v>3.11331463675214E-006</v>
      </c>
      <c r="GC52" s="158" t="n">
        <f aca="false">SUM(FK52,FN52,FQ52,FT52,FW52,FZ52)</f>
        <v>0.00158128004807692</v>
      </c>
      <c r="GD52" s="158" t="n">
        <f aca="false">SUM(FL52,FO52,FR52,FU52,FX52,GA52)</f>
        <v>0.002201171875</v>
      </c>
      <c r="GE52" s="158" t="n">
        <f aca="false">SUM(FM52,FP52,FS52,FV52,FY52,GB52)</f>
        <v>9.74893162393162E-006</v>
      </c>
      <c r="GF52" s="116"/>
      <c r="GG52" s="157" t="n">
        <f aca="false">BD52/$FA52</f>
        <v>0.577167200854701</v>
      </c>
      <c r="GH52" s="157" t="n">
        <f aca="false">BE52/$FA52</f>
        <v>0.288157176482372</v>
      </c>
      <c r="GI52" s="157" t="n">
        <f aca="false">BF52/$FA52</f>
        <v>0</v>
      </c>
      <c r="GJ52" s="157" t="n">
        <f aca="false">BG52/$FA52</f>
        <v>0</v>
      </c>
      <c r="GK52" s="157" t="n">
        <f aca="false">BH52/$FA52</f>
        <v>0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630199986645299</v>
      </c>
      <c r="GP52" s="157" t="n">
        <f aca="false">BM52/$FA52</f>
        <v>0.000649831396901709</v>
      </c>
      <c r="GQ52" s="157" t="n">
        <f aca="false">BN52/$FA52</f>
        <v>0</v>
      </c>
      <c r="GR52" s="157" t="n">
        <f aca="false">BO52/$FA52</f>
        <v>0.000291349492521368</v>
      </c>
      <c r="GS52" s="157" t="n">
        <f aca="false">BP52/$FA52</f>
        <v>0.00028957999465812</v>
      </c>
      <c r="GT52" s="157" t="n">
        <f aca="false">BQ52/$FA52</f>
        <v>0</v>
      </c>
      <c r="GU52" s="157" t="n">
        <f aca="false">BR52/$FA52</f>
        <v>0.00039951422275641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250467414529915</v>
      </c>
      <c r="GY52" s="157" t="n">
        <f aca="false">BV52/$FA52</f>
        <v>0.000540606637286325</v>
      </c>
      <c r="GZ52" s="157" t="n">
        <f aca="false">BW52/$FA52</f>
        <v>0</v>
      </c>
      <c r="HA52" s="157" t="n">
        <f aca="false">BX52/$FA52</f>
        <v>6.63561698717949E-006</v>
      </c>
      <c r="HB52" s="157" t="n">
        <f aca="false">BY52/$FA52</f>
        <v>0</v>
      </c>
      <c r="HC52" s="157" t="n">
        <f aca="false">BZ52/$FA52</f>
        <v>6.63561698717949E-006</v>
      </c>
      <c r="HD52" s="157" t="n">
        <f aca="false">CA52/$FA52</f>
        <v>3.11331463675214E-006</v>
      </c>
      <c r="HE52" s="157" t="n">
        <f aca="false">CB52/$FA52</f>
        <v>0</v>
      </c>
      <c r="HF52" s="157" t="n">
        <f aca="false">CC52/$FA52</f>
        <v>3.11331463675214E-006</v>
      </c>
      <c r="HG52" s="158" t="n">
        <f aca="false">SUM(GO52,GR52,GU52,GX52,HA52,HD52)</f>
        <v>0.00158128004807692</v>
      </c>
      <c r="HH52" s="158" t="n">
        <f aca="false">SUM(GP52,GS52,GV52,GY52,HB52,HE52)</f>
        <v>0.002201171875</v>
      </c>
      <c r="HI52" s="158" t="n">
        <f aca="false">SUM(GQ52,GT52,GW52,GZ52,HC52,HF52)</f>
        <v>9.74893162393162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5168.9888</v>
      </c>
      <c r="E53" s="198" t="n">
        <v>35.7386</v>
      </c>
      <c r="F53" s="198" t="n">
        <v>38.184</v>
      </c>
      <c r="G53" s="198" t="n">
        <v>40.0311</v>
      </c>
      <c r="H53" s="198" t="n">
        <v>1456.92</v>
      </c>
      <c r="I53" s="198" t="n">
        <v>19.85</v>
      </c>
      <c r="J53" s="161" t="n">
        <f aca="false">H53/3600</f>
        <v>0.4047</v>
      </c>
      <c r="L53" s="197" t="n">
        <v>5168.9888</v>
      </c>
      <c r="M53" s="198" t="n">
        <v>35.7386</v>
      </c>
      <c r="N53" s="198" t="n">
        <v>38.184</v>
      </c>
      <c r="O53" s="198" t="n">
        <v>40.0311</v>
      </c>
      <c r="P53" s="198" t="n">
        <v>1443.39</v>
      </c>
      <c r="Q53" s="198" t="n">
        <v>19.69</v>
      </c>
      <c r="R53" s="161" t="n">
        <f aca="false">P53/3600</f>
        <v>0.400941666666667</v>
      </c>
      <c r="S53" s="144"/>
      <c r="T53" s="47"/>
      <c r="U53" s="95"/>
      <c r="V53" s="95"/>
      <c r="W53" s="47"/>
      <c r="X53" s="95"/>
      <c r="Y53" s="163"/>
      <c r="AA53" s="103"/>
      <c r="AB53" s="164" t="n">
        <v>44774757</v>
      </c>
      <c r="AC53" s="165" t="n">
        <v>16636984</v>
      </c>
      <c r="AD53" s="165" t="n">
        <v>0</v>
      </c>
      <c r="AE53" s="165" t="n">
        <v>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37566</v>
      </c>
      <c r="AK53" s="165" t="n">
        <v>44220</v>
      </c>
      <c r="AL53" s="165" t="n">
        <v>0</v>
      </c>
      <c r="AM53" s="165" t="n">
        <v>18729</v>
      </c>
      <c r="AN53" s="165" t="n">
        <v>22213</v>
      </c>
      <c r="AO53" s="165" t="n">
        <v>0</v>
      </c>
      <c r="AP53" s="165" t="n">
        <v>30869</v>
      </c>
      <c r="AQ53" s="165" t="n">
        <v>86400</v>
      </c>
      <c r="AR53" s="165" t="n">
        <v>0</v>
      </c>
      <c r="AS53" s="165" t="n">
        <v>17561</v>
      </c>
      <c r="AT53" s="165" t="n">
        <v>71304</v>
      </c>
      <c r="AU53" s="165" t="n">
        <v>0</v>
      </c>
      <c r="AV53" s="165" t="n">
        <v>780</v>
      </c>
      <c r="AW53" s="165" t="n">
        <v>0</v>
      </c>
      <c r="AX53" s="165" t="n">
        <v>780</v>
      </c>
      <c r="AY53" s="165" t="n">
        <v>377</v>
      </c>
      <c r="AZ53" s="165" t="n">
        <v>0</v>
      </c>
      <c r="BA53" s="166" t="n">
        <v>377</v>
      </c>
      <c r="BB53" s="127"/>
      <c r="BC53" s="108"/>
      <c r="BD53" s="167" t="n">
        <v>44774757</v>
      </c>
      <c r="BE53" s="168" t="n">
        <v>16636984</v>
      </c>
      <c r="BF53" s="168" t="n">
        <v>0</v>
      </c>
      <c r="BG53" s="168" t="n">
        <v>0</v>
      </c>
      <c r="BH53" s="168" t="n">
        <v>0</v>
      </c>
      <c r="BI53" s="168" t="n">
        <v>0</v>
      </c>
      <c r="BJ53" s="168" t="n">
        <v>0</v>
      </c>
      <c r="BK53" s="168" t="n">
        <v>0</v>
      </c>
      <c r="BL53" s="168" t="n">
        <v>37566</v>
      </c>
      <c r="BM53" s="168" t="n">
        <v>44220</v>
      </c>
      <c r="BN53" s="168" t="n">
        <v>0</v>
      </c>
      <c r="BO53" s="168" t="n">
        <v>18729</v>
      </c>
      <c r="BP53" s="168" t="n">
        <v>22213</v>
      </c>
      <c r="BQ53" s="168" t="n">
        <v>0</v>
      </c>
      <c r="BR53" s="168" t="n">
        <v>30869</v>
      </c>
      <c r="BS53" s="168" t="n">
        <v>86400</v>
      </c>
      <c r="BT53" s="168" t="n">
        <v>0</v>
      </c>
      <c r="BU53" s="168" t="n">
        <v>17561</v>
      </c>
      <c r="BV53" s="168" t="n">
        <v>71304</v>
      </c>
      <c r="BW53" s="168" t="n">
        <v>0</v>
      </c>
      <c r="BX53" s="168" t="n">
        <v>780</v>
      </c>
      <c r="BY53" s="168" t="n">
        <v>0</v>
      </c>
      <c r="BZ53" s="168" t="n">
        <v>780</v>
      </c>
      <c r="CA53" s="168" t="n">
        <v>377</v>
      </c>
      <c r="CB53" s="168" t="n">
        <v>0</v>
      </c>
      <c r="CC53" s="169" t="n">
        <v>377</v>
      </c>
      <c r="CF53" s="170" t="n">
        <f aca="false">AE53/$AB53</f>
        <v>0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0987610050010992</v>
      </c>
      <c r="CK53" s="137" t="n">
        <f aca="false">AL53/$AC53</f>
        <v>0</v>
      </c>
      <c r="CL53" s="137" t="n">
        <f aca="false">AN53/$AB53</f>
        <v>0.000496105428333201</v>
      </c>
      <c r="CM53" s="137" t="n">
        <f aca="false">AO53/$AC53</f>
        <v>0</v>
      </c>
      <c r="CN53" s="137" t="n">
        <f aca="false">AQ53/$AB53</f>
        <v>0.00192965871372568</v>
      </c>
      <c r="CO53" s="137" t="n">
        <f aca="false">AR53/$AC53</f>
        <v>0</v>
      </c>
      <c r="CP53" s="137" t="n">
        <f aca="false">AT53/$AB53</f>
        <v>0.00159250445513306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4.68834976339462E-005</v>
      </c>
      <c r="CT53" s="137" t="n">
        <f aca="false">AZ53/$AB53</f>
        <v>0</v>
      </c>
      <c r="CU53" s="139" t="n">
        <f aca="false">BA53/$AC53</f>
        <v>2.26603571897406E-005</v>
      </c>
      <c r="CV53" s="137" t="n">
        <f aca="false">CJ53+CL53+CN53+CP53+CR53+CT53</f>
        <v>0.00500587864720293</v>
      </c>
      <c r="CW53" s="171" t="n">
        <f aca="false">CK53+CM53+CO53+CQ53+CS53+CU53</f>
        <v>6.95438548236868E-005</v>
      </c>
      <c r="CX53" s="116"/>
      <c r="CY53" s="116"/>
      <c r="CZ53" s="170" t="n">
        <f aca="false">BG53/$BD53</f>
        <v>0</v>
      </c>
      <c r="DA53" s="137" t="n">
        <f aca="false">BH53/$BE53</f>
        <v>0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0987610050010992</v>
      </c>
      <c r="DE53" s="137" t="n">
        <f aca="false">BN53/$BE53</f>
        <v>0</v>
      </c>
      <c r="DF53" s="137" t="n">
        <f aca="false">BP53/$BD53</f>
        <v>0.000496105428333201</v>
      </c>
      <c r="DG53" s="137" t="n">
        <f aca="false">BQ53/$BE53</f>
        <v>0</v>
      </c>
      <c r="DH53" s="137" t="n">
        <f aca="false">BS53/$BD53</f>
        <v>0.00192965871372568</v>
      </c>
      <c r="DI53" s="137" t="n">
        <f aca="false">BT53/$BE53</f>
        <v>0</v>
      </c>
      <c r="DJ53" s="137" t="n">
        <f aca="false">BV53/$BD53</f>
        <v>0.00159250445513306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4.68834976339462E-005</v>
      </c>
      <c r="DN53" s="137" t="n">
        <f aca="false">CB53/$BD53</f>
        <v>0</v>
      </c>
      <c r="DO53" s="137" t="n">
        <f aca="false">CC53/$BE53</f>
        <v>2.26603571897406E-005</v>
      </c>
      <c r="DP53" s="137" t="n">
        <f aca="false">DD53+DF53+DH53+DJ53+DL53+DN53</f>
        <v>0.00500587864720293</v>
      </c>
      <c r="DQ53" s="171" t="n">
        <f aca="false">DE53+DG53+DI53+DK53+DM53+DO53</f>
        <v>6.95438548236868E-005</v>
      </c>
      <c r="DR53" s="116"/>
      <c r="DS53" s="116"/>
      <c r="DT53" s="137" t="n">
        <f aca="false">BD53/AB53</f>
        <v>1</v>
      </c>
      <c r="DU53" s="137" t="n">
        <f aca="false">BE53/AC53</f>
        <v>1</v>
      </c>
      <c r="DV53" s="137" t="e">
        <f aca="false">BF53/AD53</f>
        <v>#DIV/0!</v>
      </c>
      <c r="DW53" s="137" t="e">
        <f aca="false">BG53/AE53</f>
        <v>#DIV/0!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</v>
      </c>
      <c r="EC53" s="137" t="n">
        <f aca="false">BM53/AK53</f>
        <v>1</v>
      </c>
      <c r="ED53" s="137" t="e">
        <f aca="false">BN53/AL53</f>
        <v>#DIV/0!</v>
      </c>
      <c r="EE53" s="137" t="n">
        <f aca="false">BO53/AM53</f>
        <v>1</v>
      </c>
      <c r="EF53" s="137" t="n">
        <f aca="false">BP53/AN53</f>
        <v>1</v>
      </c>
      <c r="EG53" s="137" t="e">
        <f aca="false">BQ53/AO53</f>
        <v>#DIV/0!</v>
      </c>
      <c r="EH53" s="137" t="n">
        <f aca="false">BR53/AP53</f>
        <v>1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1</v>
      </c>
      <c r="EL53" s="137" t="n">
        <f aca="false">BV53/AT53</f>
        <v>1</v>
      </c>
      <c r="EM53" s="137" t="e">
        <f aca="false">BW53/AU53</f>
        <v>#DIV/0!</v>
      </c>
      <c r="EN53" s="137" t="n">
        <f aca="false">BX53/AV53</f>
        <v>1</v>
      </c>
      <c r="EO53" s="137" t="e">
        <f aca="false">BY53/AW53</f>
        <v>#DIV/0!</v>
      </c>
      <c r="EP53" s="137" t="n">
        <f aca="false">BZ53/AX53</f>
        <v>1</v>
      </c>
      <c r="EQ53" s="137" t="n">
        <f aca="false">CA53/AY53</f>
        <v>1</v>
      </c>
      <c r="ER53" s="137" t="e">
        <f aca="false">CB53/AZ53</f>
        <v>#DIV/0!</v>
      </c>
      <c r="ES53" s="139" t="n">
        <f aca="false">CC53/BA53</f>
        <v>1</v>
      </c>
      <c r="ET53" s="137" t="n">
        <f aca="false">SUM(BL53+BO53+BR53+BU53+BX53+CA53)/SUM(AJ53+AM53+AP53+AS53+AV53+AY53)</f>
        <v>1</v>
      </c>
      <c r="EU53" s="137" t="n">
        <f aca="false">SUM(BM53+BP53+BS53+BV53+BY53+CB53)/SUM(AK53+AN53+AQ53+AT53+AW53+AZ53)</f>
        <v>1</v>
      </c>
      <c r="EV53" s="137" t="n">
        <f aca="false">SUM(BN53+BQ53+BT53+BW53+BZ53+CC53)/SUM(AL53+AO53+AR53+AU53+AX53+BA53)</f>
        <v>1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373720928485577</v>
      </c>
      <c r="FD53" s="157" t="n">
        <f aca="false">AC53/$FA53</f>
        <v>0.138863715277778</v>
      </c>
      <c r="FE53" s="158" t="n">
        <f aca="false">AD53/$FA53</f>
        <v>0</v>
      </c>
      <c r="FF53" s="158" t="n">
        <f aca="false">AE53/$FA53</f>
        <v>0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313551682692308</v>
      </c>
      <c r="FL53" s="158" t="n">
        <f aca="false">AK53/$FA53</f>
        <v>0.000369090544871795</v>
      </c>
      <c r="FM53" s="158" t="n">
        <f aca="false">AL53/$FA53</f>
        <v>0</v>
      </c>
      <c r="FN53" s="158" t="n">
        <f aca="false">AM53/$FA53</f>
        <v>0.000156325120192308</v>
      </c>
      <c r="FO53" s="158" t="n">
        <f aca="false">AN53/$FA53</f>
        <v>0.000185404981303419</v>
      </c>
      <c r="FP53" s="158" t="n">
        <f aca="false">AO53/$FA53</f>
        <v>0</v>
      </c>
      <c r="FQ53" s="158" t="n">
        <f aca="false">AP53/$FA53</f>
        <v>0.00025765391292735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146576188568376</v>
      </c>
      <c r="FU53" s="158" t="n">
        <f aca="false">AT53/$FA53</f>
        <v>0.000595152243589744</v>
      </c>
      <c r="FV53" s="158" t="n">
        <f aca="false">AU53/$FA53</f>
        <v>0</v>
      </c>
      <c r="FW53" s="158" t="n">
        <f aca="false">AV53/$FA53</f>
        <v>6.51041666666667E-006</v>
      </c>
      <c r="FX53" s="158" t="n">
        <f aca="false">AW53/$FA53</f>
        <v>0</v>
      </c>
      <c r="FY53" s="158" t="n">
        <f aca="false">AX53/$FA53</f>
        <v>6.51041666666667E-006</v>
      </c>
      <c r="FZ53" s="158" t="n">
        <f aca="false">AY53/$FA53</f>
        <v>3.14670138888889E-006</v>
      </c>
      <c r="GA53" s="158" t="n">
        <f aca="false">AZ53/$FA53</f>
        <v>0</v>
      </c>
      <c r="GB53" s="158" t="n">
        <f aca="false">BA53/$FA53</f>
        <v>3.14670138888889E-006</v>
      </c>
      <c r="GC53" s="158" t="n">
        <f aca="false">SUM(FK53,FN53,FQ53,FT53,FW53,FZ53)</f>
        <v>0.000883764022435897</v>
      </c>
      <c r="GD53" s="158" t="n">
        <f aca="false">SUM(FL53,FO53,FR53,FU53,FX53,GA53)</f>
        <v>0.0018708016159188</v>
      </c>
      <c r="GE53" s="158" t="n">
        <f aca="false">SUM(FM53,FP53,FS53,FV53,FY53,GB53)</f>
        <v>9.65711805555556E-006</v>
      </c>
      <c r="GF53" s="116"/>
      <c r="GG53" s="157" t="n">
        <f aca="false">BD53/$FA53</f>
        <v>0.373720928485577</v>
      </c>
      <c r="GH53" s="157" t="n">
        <f aca="false">BE53/$FA53</f>
        <v>0.138863715277778</v>
      </c>
      <c r="GI53" s="157" t="n">
        <f aca="false">BF53/$FA53</f>
        <v>0</v>
      </c>
      <c r="GJ53" s="157" t="n">
        <f aca="false">BG53/$FA53</f>
        <v>0</v>
      </c>
      <c r="GK53" s="157" t="n">
        <f aca="false">BH53/$FA53</f>
        <v>0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313551682692308</v>
      </c>
      <c r="GP53" s="157" t="n">
        <f aca="false">BM53/$FA53</f>
        <v>0.000369090544871795</v>
      </c>
      <c r="GQ53" s="157" t="n">
        <f aca="false">BN53/$FA53</f>
        <v>0</v>
      </c>
      <c r="GR53" s="157" t="n">
        <f aca="false">BO53/$FA53</f>
        <v>0.000156325120192308</v>
      </c>
      <c r="GS53" s="157" t="n">
        <f aca="false">BP53/$FA53</f>
        <v>0.000185404981303419</v>
      </c>
      <c r="GT53" s="157" t="n">
        <f aca="false">BQ53/$FA53</f>
        <v>0</v>
      </c>
      <c r="GU53" s="157" t="n">
        <f aca="false">BR53/$FA53</f>
        <v>0.00025765391292735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146576188568376</v>
      </c>
      <c r="GY53" s="157" t="n">
        <f aca="false">BV53/$FA53</f>
        <v>0.000595152243589744</v>
      </c>
      <c r="GZ53" s="157" t="n">
        <f aca="false">BW53/$FA53</f>
        <v>0</v>
      </c>
      <c r="HA53" s="157" t="n">
        <f aca="false">BX53/$FA53</f>
        <v>6.51041666666667E-006</v>
      </c>
      <c r="HB53" s="157" t="n">
        <f aca="false">BY53/$FA53</f>
        <v>0</v>
      </c>
      <c r="HC53" s="157" t="n">
        <f aca="false">BZ53/$FA53</f>
        <v>6.51041666666667E-006</v>
      </c>
      <c r="HD53" s="157" t="n">
        <f aca="false">CA53/$FA53</f>
        <v>3.14670138888889E-006</v>
      </c>
      <c r="HE53" s="157" t="n">
        <f aca="false">CB53/$FA53</f>
        <v>0</v>
      </c>
      <c r="HF53" s="157" t="n">
        <f aca="false">CC53/$FA53</f>
        <v>3.14670138888889E-006</v>
      </c>
      <c r="HG53" s="158" t="n">
        <f aca="false">SUM(GO53,GR53,GU53,GX53,HA53,HD53)</f>
        <v>0.000883764022435897</v>
      </c>
      <c r="HH53" s="158" t="n">
        <f aca="false">SUM(GP53,GS53,GV53,GY53,HB53,HE53)</f>
        <v>0.0018708016159188</v>
      </c>
      <c r="HI53" s="158" t="n">
        <f aca="false">SUM(GQ53,GT53,GW53,GZ53,HC53,HF53)</f>
        <v>9.65711805555556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2618.9432</v>
      </c>
      <c r="E54" s="200" t="n">
        <v>32.2825</v>
      </c>
      <c r="F54" s="200" t="n">
        <v>36.7473</v>
      </c>
      <c r="G54" s="200" t="n">
        <v>38.5817</v>
      </c>
      <c r="H54" s="200" t="n">
        <v>1301.35</v>
      </c>
      <c r="I54" s="200" t="n">
        <v>17.98</v>
      </c>
      <c r="J54" s="174" t="n">
        <f aca="false">H54/3600</f>
        <v>0.361486111111111</v>
      </c>
      <c r="L54" s="199" t="n">
        <v>2618.9432</v>
      </c>
      <c r="M54" s="200" t="n">
        <v>32.2825</v>
      </c>
      <c r="N54" s="200" t="n">
        <v>36.7473</v>
      </c>
      <c r="O54" s="200" t="n">
        <v>38.5817</v>
      </c>
      <c r="P54" s="200" t="n">
        <v>1281.62</v>
      </c>
      <c r="Q54" s="200" t="n">
        <v>17.86</v>
      </c>
      <c r="R54" s="174" t="n">
        <f aca="false">P54/3600</f>
        <v>0.356005555555556</v>
      </c>
      <c r="S54" s="144"/>
      <c r="T54" s="49"/>
      <c r="U54" s="176"/>
      <c r="V54" s="176"/>
      <c r="W54" s="49"/>
      <c r="X54" s="176"/>
      <c r="Y54" s="177"/>
      <c r="AA54" s="103"/>
      <c r="AB54" s="182" t="n">
        <v>24657772</v>
      </c>
      <c r="AC54" s="183" t="n">
        <v>7700771</v>
      </c>
      <c r="AD54" s="183" t="n">
        <v>0</v>
      </c>
      <c r="AE54" s="183" t="n">
        <v>0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4896</v>
      </c>
      <c r="AK54" s="183" t="n">
        <v>18937</v>
      </c>
      <c r="AL54" s="183" t="n">
        <v>0</v>
      </c>
      <c r="AM54" s="183" t="n">
        <v>8080</v>
      </c>
      <c r="AN54" s="183" t="n">
        <v>15884</v>
      </c>
      <c r="AO54" s="183" t="n">
        <v>0</v>
      </c>
      <c r="AP54" s="183" t="n">
        <v>19876</v>
      </c>
      <c r="AQ54" s="183" t="n">
        <v>86400</v>
      </c>
      <c r="AR54" s="183" t="n">
        <v>0</v>
      </c>
      <c r="AS54" s="183" t="n">
        <v>8694</v>
      </c>
      <c r="AT54" s="183" t="n">
        <v>76631</v>
      </c>
      <c r="AU54" s="183" t="n">
        <v>0</v>
      </c>
      <c r="AV54" s="183" t="n">
        <v>455</v>
      </c>
      <c r="AW54" s="183" t="n">
        <v>0</v>
      </c>
      <c r="AX54" s="183" t="n">
        <v>455</v>
      </c>
      <c r="AY54" s="183" t="n">
        <v>143</v>
      </c>
      <c r="AZ54" s="183" t="n">
        <v>0</v>
      </c>
      <c r="BA54" s="184" t="n">
        <v>143</v>
      </c>
      <c r="BB54" s="127"/>
      <c r="BC54" s="108"/>
      <c r="BD54" s="185" t="n">
        <v>24657772</v>
      </c>
      <c r="BE54" s="186" t="n">
        <v>7700771</v>
      </c>
      <c r="BF54" s="186" t="n">
        <v>0</v>
      </c>
      <c r="BG54" s="186" t="n">
        <v>0</v>
      </c>
      <c r="BH54" s="186" t="n">
        <v>0</v>
      </c>
      <c r="BI54" s="186" t="n">
        <v>0</v>
      </c>
      <c r="BJ54" s="186" t="n">
        <v>0</v>
      </c>
      <c r="BK54" s="186" t="n">
        <v>0</v>
      </c>
      <c r="BL54" s="186" t="n">
        <v>14896</v>
      </c>
      <c r="BM54" s="186" t="n">
        <v>18937</v>
      </c>
      <c r="BN54" s="186" t="n">
        <v>0</v>
      </c>
      <c r="BO54" s="186" t="n">
        <v>8080</v>
      </c>
      <c r="BP54" s="186" t="n">
        <v>15884</v>
      </c>
      <c r="BQ54" s="186" t="n">
        <v>0</v>
      </c>
      <c r="BR54" s="186" t="n">
        <v>19876</v>
      </c>
      <c r="BS54" s="186" t="n">
        <v>86400</v>
      </c>
      <c r="BT54" s="186" t="n">
        <v>0</v>
      </c>
      <c r="BU54" s="186" t="n">
        <v>8694</v>
      </c>
      <c r="BV54" s="186" t="n">
        <v>76631</v>
      </c>
      <c r="BW54" s="186" t="n">
        <v>0</v>
      </c>
      <c r="BX54" s="186" t="n">
        <v>455</v>
      </c>
      <c r="BY54" s="186" t="n">
        <v>0</v>
      </c>
      <c r="BZ54" s="186" t="n">
        <v>455</v>
      </c>
      <c r="CA54" s="186" t="n">
        <v>143</v>
      </c>
      <c r="CB54" s="186" t="n">
        <v>0</v>
      </c>
      <c r="CC54" s="187" t="n">
        <v>143</v>
      </c>
      <c r="CF54" s="188" t="n">
        <f aca="false">AE54/$AB54</f>
        <v>0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0767993150394934</v>
      </c>
      <c r="CK54" s="189" t="n">
        <f aca="false">AL54/$AC54</f>
        <v>0</v>
      </c>
      <c r="CL54" s="189" t="n">
        <f aca="false">AN54/$AB54</f>
        <v>0.00064417823313477</v>
      </c>
      <c r="CM54" s="189" t="n">
        <f aca="false">AO54/$AC54</f>
        <v>0</v>
      </c>
      <c r="CN54" s="189" t="n">
        <f aca="false">AQ54/$AB54</f>
        <v>0.00350396621397911</v>
      </c>
      <c r="CO54" s="189" t="n">
        <f aca="false">AR54/$AC54</f>
        <v>0</v>
      </c>
      <c r="CP54" s="189" t="n">
        <f aca="false">AT54/$AB54</f>
        <v>0.00310778281184529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5.90849929182416E-005</v>
      </c>
      <c r="CT54" s="189" t="n">
        <f aca="false">AZ54/$AB54</f>
        <v>0</v>
      </c>
      <c r="CU54" s="190" t="n">
        <f aca="false">BA54/$AC54</f>
        <v>1.85695692028759E-005</v>
      </c>
      <c r="CV54" s="189" t="n">
        <f aca="false">CJ54+CL54+CN54+CP54+CR54+CT54</f>
        <v>0.0080239204093541</v>
      </c>
      <c r="CW54" s="191" t="n">
        <f aca="false">CK54+CM54+CO54+CQ54+CS54+CU54</f>
        <v>7.76545621211175E-005</v>
      </c>
      <c r="CX54" s="116"/>
      <c r="CY54" s="116"/>
      <c r="CZ54" s="188" t="n">
        <f aca="false">BG54/$BD54</f>
        <v>0</v>
      </c>
      <c r="DA54" s="189" t="n">
        <f aca="false">BH54/$BE54</f>
        <v>0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0767993150394934</v>
      </c>
      <c r="DE54" s="189" t="n">
        <f aca="false">BN54/$BE54</f>
        <v>0</v>
      </c>
      <c r="DF54" s="189" t="n">
        <f aca="false">BP54/$BD54</f>
        <v>0.00064417823313477</v>
      </c>
      <c r="DG54" s="189" t="n">
        <f aca="false">BQ54/$BE54</f>
        <v>0</v>
      </c>
      <c r="DH54" s="189" t="n">
        <f aca="false">BS54/$BD54</f>
        <v>0.00350396621397911</v>
      </c>
      <c r="DI54" s="189" t="n">
        <f aca="false">BT54/$BE54</f>
        <v>0</v>
      </c>
      <c r="DJ54" s="189" t="n">
        <f aca="false">BV54/$BD54</f>
        <v>0.00310778281184529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5.90849929182416E-005</v>
      </c>
      <c r="DN54" s="189" t="n">
        <f aca="false">CB54/$BD54</f>
        <v>0</v>
      </c>
      <c r="DO54" s="189" t="n">
        <f aca="false">CC54/$BE54</f>
        <v>1.85695692028759E-005</v>
      </c>
      <c r="DP54" s="189" t="n">
        <f aca="false">DD54+DF54+DH54+DJ54+DL54+DN54</f>
        <v>0.0080239204093541</v>
      </c>
      <c r="DQ54" s="191" t="n">
        <f aca="false">DE54+DG54+DI54+DK54+DM54+DO54</f>
        <v>7.76545621211175E-005</v>
      </c>
      <c r="DR54" s="116"/>
      <c r="DS54" s="116"/>
      <c r="DT54" s="137" t="n">
        <f aca="false">BD54/AB54</f>
        <v>1</v>
      </c>
      <c r="DU54" s="137" t="n">
        <f aca="false">BE54/AC54</f>
        <v>1</v>
      </c>
      <c r="DV54" s="137" t="e">
        <f aca="false">BF54/AD54</f>
        <v>#DIV/0!</v>
      </c>
      <c r="DW54" s="137" t="e">
        <f aca="false">BG54/AE54</f>
        <v>#DIV/0!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</v>
      </c>
      <c r="EC54" s="137" t="n">
        <f aca="false">BM54/AK54</f>
        <v>1</v>
      </c>
      <c r="ED54" s="137" t="e">
        <f aca="false">BN54/AL54</f>
        <v>#DIV/0!</v>
      </c>
      <c r="EE54" s="137" t="n">
        <f aca="false">BO54/AM54</f>
        <v>1</v>
      </c>
      <c r="EF54" s="137" t="n">
        <f aca="false">BP54/AN54</f>
        <v>1</v>
      </c>
      <c r="EG54" s="137" t="e">
        <f aca="false">BQ54/AO54</f>
        <v>#DIV/0!</v>
      </c>
      <c r="EH54" s="137" t="n">
        <f aca="false">BR54/AP54</f>
        <v>1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</v>
      </c>
      <c r="EL54" s="137" t="n">
        <f aca="false">BV54/AT54</f>
        <v>1</v>
      </c>
      <c r="EM54" s="137" t="e">
        <f aca="false">BW54/AU54</f>
        <v>#DIV/0!</v>
      </c>
      <c r="EN54" s="137" t="n">
        <f aca="false">BX54/AV54</f>
        <v>1</v>
      </c>
      <c r="EO54" s="137" t="e">
        <f aca="false">BY54/AW54</f>
        <v>#DIV/0!</v>
      </c>
      <c r="EP54" s="137" t="n">
        <f aca="false">BZ54/AX54</f>
        <v>1</v>
      </c>
      <c r="EQ54" s="137" t="n">
        <f aca="false">CA54/AY54</f>
        <v>1</v>
      </c>
      <c r="ER54" s="137" t="e">
        <f aca="false">CB54/AZ54</f>
        <v>#DIV/0!</v>
      </c>
      <c r="ES54" s="139" t="n">
        <f aca="false">CC54/BA54</f>
        <v>1</v>
      </c>
      <c r="ET54" s="137" t="n">
        <f aca="false">SUM(BL54+BO54+BR54+BU54+BX54+CA54)/SUM(AJ54+AM54+AP54+AS54+AV54+AY54)</f>
        <v>1</v>
      </c>
      <c r="EU54" s="137" t="n">
        <f aca="false">SUM(BM54+BP54+BS54+BV54+BY54+CB54)/SUM(AK54+AN54+AQ54+AT54+AW54+AZ54)</f>
        <v>1</v>
      </c>
      <c r="EV54" s="137" t="n">
        <f aca="false">SUM(BN54+BQ54+BT54+BW54+BZ54+CC54)/SUM(AL54+AO54+AR54+AU54+AX54+BA54)</f>
        <v>1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205810730502137</v>
      </c>
      <c r="FD54" s="157" t="n">
        <f aca="false">AC54/$FA54</f>
        <v>0.0642759331597222</v>
      </c>
      <c r="FE54" s="158" t="n">
        <f aca="false">AD54/$FA54</f>
        <v>0</v>
      </c>
      <c r="FF54" s="158" t="n">
        <f aca="false">AE54/$FA54</f>
        <v>0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124332264957265</v>
      </c>
      <c r="FL54" s="158" t="n">
        <f aca="false">AK54/$FA54</f>
        <v>0.000158061231303419</v>
      </c>
      <c r="FM54" s="158" t="n">
        <f aca="false">AL54/$FA54</f>
        <v>0</v>
      </c>
      <c r="FN54" s="158" t="n">
        <f aca="false">AM54/$FA54</f>
        <v>6.74412393162393E-005</v>
      </c>
      <c r="FO54" s="158" t="n">
        <f aca="false">AN54/$FA54</f>
        <v>0.000132578792735043</v>
      </c>
      <c r="FP54" s="158" t="n">
        <f aca="false">AO54/$FA54</f>
        <v>0</v>
      </c>
      <c r="FQ54" s="158" t="n">
        <f aca="false">AP54/$FA54</f>
        <v>0.000165898771367521</v>
      </c>
      <c r="FR54" s="158" t="n">
        <f aca="false">AQ54/$FA54</f>
        <v>0.000721153846153846</v>
      </c>
      <c r="FS54" s="158" t="n">
        <f aca="false">AR54/$FA54</f>
        <v>0</v>
      </c>
      <c r="FT54" s="158" t="n">
        <f aca="false">AS54/$FA54</f>
        <v>7.25661057692308E-005</v>
      </c>
      <c r="FU54" s="158" t="n">
        <f aca="false">AT54/$FA54</f>
        <v>0.000639615050747863</v>
      </c>
      <c r="FV54" s="158" t="n">
        <f aca="false">AU54/$FA54</f>
        <v>0</v>
      </c>
      <c r="FW54" s="158" t="n">
        <f aca="false">AV54/$FA54</f>
        <v>3.79774305555556E-006</v>
      </c>
      <c r="FX54" s="158" t="n">
        <f aca="false">AW54/$FA54</f>
        <v>0</v>
      </c>
      <c r="FY54" s="158" t="n">
        <f aca="false">AX54/$FA54</f>
        <v>3.79774305555556E-006</v>
      </c>
      <c r="FZ54" s="158" t="n">
        <f aca="false">AY54/$FA54</f>
        <v>1.19357638888889E-006</v>
      </c>
      <c r="GA54" s="158" t="n">
        <f aca="false">AZ54/$FA54</f>
        <v>0</v>
      </c>
      <c r="GB54" s="158" t="n">
        <f aca="false">BA54/$FA54</f>
        <v>1.19357638888889E-006</v>
      </c>
      <c r="GC54" s="158" t="n">
        <f aca="false">SUM(FK54,FN54,FQ54,FT54,FW54,FZ54)</f>
        <v>0.000435229700854701</v>
      </c>
      <c r="GD54" s="158" t="n">
        <f aca="false">SUM(FL54,FO54,FR54,FU54,FX54,GA54)</f>
        <v>0.00165140892094017</v>
      </c>
      <c r="GE54" s="158" t="n">
        <f aca="false">SUM(FM54,FP54,FS54,FV54,FY54,GB54)</f>
        <v>4.99131944444445E-006</v>
      </c>
      <c r="GF54" s="116"/>
      <c r="GG54" s="157" t="n">
        <f aca="false">BD54/$FA54</f>
        <v>0.205810730502137</v>
      </c>
      <c r="GH54" s="157" t="n">
        <f aca="false">BE54/$FA54</f>
        <v>0.0642759331597222</v>
      </c>
      <c r="GI54" s="157" t="n">
        <f aca="false">BF54/$FA54</f>
        <v>0</v>
      </c>
      <c r="GJ54" s="157" t="n">
        <f aca="false">BG54/$FA54</f>
        <v>0</v>
      </c>
      <c r="GK54" s="157" t="n">
        <f aca="false">BH54/$FA54</f>
        <v>0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0.000124332264957265</v>
      </c>
      <c r="GP54" s="157" t="n">
        <f aca="false">BM54/$FA54</f>
        <v>0.000158061231303419</v>
      </c>
      <c r="GQ54" s="157" t="n">
        <f aca="false">BN54/$FA54</f>
        <v>0</v>
      </c>
      <c r="GR54" s="157" t="n">
        <f aca="false">BO54/$FA54</f>
        <v>6.74412393162393E-005</v>
      </c>
      <c r="GS54" s="157" t="n">
        <f aca="false">BP54/$FA54</f>
        <v>0.000132578792735043</v>
      </c>
      <c r="GT54" s="157" t="n">
        <f aca="false">BQ54/$FA54</f>
        <v>0</v>
      </c>
      <c r="GU54" s="157" t="n">
        <f aca="false">BR54/$FA54</f>
        <v>0.000165898771367521</v>
      </c>
      <c r="GV54" s="157" t="n">
        <f aca="false">BS54/$FA54</f>
        <v>0.000721153846153846</v>
      </c>
      <c r="GW54" s="157" t="n">
        <f aca="false">BT54/$FA54</f>
        <v>0</v>
      </c>
      <c r="GX54" s="157" t="n">
        <f aca="false">BU54/$FA54</f>
        <v>7.25661057692308E-005</v>
      </c>
      <c r="GY54" s="157" t="n">
        <f aca="false">BV54/$FA54</f>
        <v>0.000639615050747863</v>
      </c>
      <c r="GZ54" s="157" t="n">
        <f aca="false">BW54/$FA54</f>
        <v>0</v>
      </c>
      <c r="HA54" s="157" t="n">
        <f aca="false">BX54/$FA54</f>
        <v>3.79774305555556E-006</v>
      </c>
      <c r="HB54" s="157" t="n">
        <f aca="false">BY54/$FA54</f>
        <v>0</v>
      </c>
      <c r="HC54" s="157" t="n">
        <f aca="false">BZ54/$FA54</f>
        <v>3.79774305555556E-006</v>
      </c>
      <c r="HD54" s="157" t="n">
        <f aca="false">CA54/$FA54</f>
        <v>1.19357638888889E-006</v>
      </c>
      <c r="HE54" s="157" t="n">
        <f aca="false">CB54/$FA54</f>
        <v>0</v>
      </c>
      <c r="HF54" s="157" t="n">
        <f aca="false">CC54/$FA54</f>
        <v>1.19357638888889E-006</v>
      </c>
      <c r="HG54" s="158" t="n">
        <f aca="false">SUM(GO54,GR54,GU54,GX54,HA54,HD54)</f>
        <v>0.000435229700854701</v>
      </c>
      <c r="HH54" s="158" t="n">
        <f aca="false">SUM(GP54,GS54,GV54,GY54,HB54,HE54)</f>
        <v>0.00165140892094017</v>
      </c>
      <c r="HI54" s="158" t="n">
        <f aca="false">SUM(GQ54,GT54,GW54,GZ54,HC54,HF54)</f>
        <v>4.99131944444445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92" t="n">
        <v>5308.5592</v>
      </c>
      <c r="E55" s="193" t="n">
        <v>43.2069</v>
      </c>
      <c r="F55" s="193" t="n">
        <v>45.4949</v>
      </c>
      <c r="G55" s="193" t="n">
        <v>45.315</v>
      </c>
      <c r="H55" s="193" t="n">
        <v>748.31</v>
      </c>
      <c r="I55" s="193" t="n">
        <v>10.04</v>
      </c>
      <c r="J55" s="142" t="n">
        <f aca="false">H55/3600</f>
        <v>0.207863888888889</v>
      </c>
      <c r="L55" s="192" t="n">
        <v>5308.5592</v>
      </c>
      <c r="M55" s="193" t="n">
        <v>43.2069</v>
      </c>
      <c r="N55" s="193" t="n">
        <v>45.4949</v>
      </c>
      <c r="O55" s="193" t="n">
        <v>45.315</v>
      </c>
      <c r="P55" s="193" t="n">
        <v>744.3</v>
      </c>
      <c r="Q55" s="193" t="n">
        <v>9.88</v>
      </c>
      <c r="R55" s="142" t="n">
        <f aca="false">P55/3600</f>
        <v>0.20675</v>
      </c>
      <c r="S55" s="144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60" t="e">
        <f aca="false">bdrateOld($D55:$D58,E55:E58,$L55:$L58,M55:M58)</f>
        <v>#VALUE!</v>
      </c>
      <c r="X55" s="61" t="e">
        <f aca="false">bdrateOld($D55:$D58,F55:F58,$L55:$L58,N55:N58)</f>
        <v>#VALUE!</v>
      </c>
      <c r="Y55" s="62" t="e">
        <f aca="false">bdrateOld($D55:$D58,G55:G58,$L55:$L58,O55:O58)</f>
        <v>#VALUE!</v>
      </c>
      <c r="AA55" s="103"/>
      <c r="AB55" s="145" t="n">
        <v>39625644</v>
      </c>
      <c r="AC55" s="146" t="n">
        <v>20815793</v>
      </c>
      <c r="AD55" s="146" t="n">
        <v>0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68403</v>
      </c>
      <c r="AK55" s="146" t="n">
        <v>72346</v>
      </c>
      <c r="AL55" s="146" t="n">
        <v>0</v>
      </c>
      <c r="AM55" s="146" t="n">
        <v>35232</v>
      </c>
      <c r="AN55" s="146" t="n">
        <v>30760</v>
      </c>
      <c r="AO55" s="146" t="n">
        <v>0</v>
      </c>
      <c r="AP55" s="146" t="n">
        <v>30346</v>
      </c>
      <c r="AQ55" s="146" t="n">
        <v>36000</v>
      </c>
      <c r="AR55" s="146" t="n">
        <v>0</v>
      </c>
      <c r="AS55" s="146" t="n">
        <v>21726</v>
      </c>
      <c r="AT55" s="146" t="n">
        <v>21934</v>
      </c>
      <c r="AU55" s="146" t="n">
        <v>0</v>
      </c>
      <c r="AV55" s="146" t="n">
        <v>1460</v>
      </c>
      <c r="AW55" s="146" t="n">
        <v>0</v>
      </c>
      <c r="AX55" s="146" t="n">
        <v>1460</v>
      </c>
      <c r="AY55" s="146" t="n">
        <v>701</v>
      </c>
      <c r="AZ55" s="146" t="n">
        <v>0</v>
      </c>
      <c r="BA55" s="147" t="n">
        <v>701</v>
      </c>
      <c r="BB55" s="127"/>
      <c r="BC55" s="108"/>
      <c r="BD55" s="194" t="n">
        <v>39625644</v>
      </c>
      <c r="BE55" s="195" t="n">
        <v>20815793</v>
      </c>
      <c r="BF55" s="195" t="n">
        <v>0</v>
      </c>
      <c r="BG55" s="195" t="n">
        <v>0</v>
      </c>
      <c r="BH55" s="195" t="n">
        <v>0</v>
      </c>
      <c r="BI55" s="195" t="n">
        <v>0</v>
      </c>
      <c r="BJ55" s="195" t="n">
        <v>0</v>
      </c>
      <c r="BK55" s="195" t="n">
        <v>0</v>
      </c>
      <c r="BL55" s="195" t="n">
        <v>68403</v>
      </c>
      <c r="BM55" s="195" t="n">
        <v>72346</v>
      </c>
      <c r="BN55" s="195" t="n">
        <v>0</v>
      </c>
      <c r="BO55" s="195" t="n">
        <v>35232</v>
      </c>
      <c r="BP55" s="195" t="n">
        <v>30760</v>
      </c>
      <c r="BQ55" s="195" t="n">
        <v>0</v>
      </c>
      <c r="BR55" s="195" t="n">
        <v>30346</v>
      </c>
      <c r="BS55" s="195" t="n">
        <v>36000</v>
      </c>
      <c r="BT55" s="195" t="n">
        <v>0</v>
      </c>
      <c r="BU55" s="195" t="n">
        <v>21726</v>
      </c>
      <c r="BV55" s="195" t="n">
        <v>21934</v>
      </c>
      <c r="BW55" s="195" t="n">
        <v>0</v>
      </c>
      <c r="BX55" s="195" t="n">
        <v>1460</v>
      </c>
      <c r="BY55" s="195" t="n">
        <v>0</v>
      </c>
      <c r="BZ55" s="195" t="n">
        <v>1460</v>
      </c>
      <c r="CA55" s="195" t="n">
        <v>701</v>
      </c>
      <c r="CB55" s="195" t="n">
        <v>0</v>
      </c>
      <c r="CC55" s="196" t="n">
        <v>701</v>
      </c>
      <c r="CF55" s="151" t="n">
        <f aca="false">AE55/$AB55</f>
        <v>0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182573688897018</v>
      </c>
      <c r="CK55" s="152" t="n">
        <f aca="false">AL55/$AC55</f>
        <v>0</v>
      </c>
      <c r="CL55" s="152" t="n">
        <f aca="false">AN55/$AB55</f>
        <v>0.000776264986381042</v>
      </c>
      <c r="CM55" s="152" t="n">
        <f aca="false">AO55/$AC55</f>
        <v>0</v>
      </c>
      <c r="CN55" s="152" t="n">
        <f aca="false">AQ55/$AB55</f>
        <v>0.000908502584841271</v>
      </c>
      <c r="CO55" s="152" t="n">
        <f aca="false">AR55/$AC55</f>
        <v>0</v>
      </c>
      <c r="CP55" s="152" t="n">
        <f aca="false">AT55/$AB55</f>
        <v>0.000553530435997457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7.01390525933843E-005</v>
      </c>
      <c r="CT55" s="152" t="n">
        <f aca="false">AZ55/$AB55</f>
        <v>0</v>
      </c>
      <c r="CU55" s="153" t="n">
        <f aca="false">BA55/$AC55</f>
        <v>3.36763533342208E-005</v>
      </c>
      <c r="CV55" s="152" t="n">
        <f aca="false">CJ55+CL55+CN55+CP55+CR55+CT55</f>
        <v>0.00406403489618995</v>
      </c>
      <c r="CW55" s="154" t="n">
        <f aca="false">CK55+CM55+CO55+CQ55+CS55+CU55</f>
        <v>0.000103815405927605</v>
      </c>
      <c r="CX55" s="116"/>
      <c r="CY55" s="116"/>
      <c r="CZ55" s="151" t="n">
        <f aca="false">BG55/$BD55</f>
        <v>0</v>
      </c>
      <c r="DA55" s="152" t="n">
        <f aca="false">BH55/$BE55</f>
        <v>0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182573688897018</v>
      </c>
      <c r="DE55" s="152" t="n">
        <f aca="false">BN55/$BE55</f>
        <v>0</v>
      </c>
      <c r="DF55" s="152" t="n">
        <f aca="false">BP55/$BD55</f>
        <v>0.000776264986381042</v>
      </c>
      <c r="DG55" s="152" t="n">
        <f aca="false">BQ55/$BE55</f>
        <v>0</v>
      </c>
      <c r="DH55" s="152" t="n">
        <f aca="false">BS55/$BD55</f>
        <v>0.000908502584841271</v>
      </c>
      <c r="DI55" s="152" t="n">
        <f aca="false">BT55/$BE55</f>
        <v>0</v>
      </c>
      <c r="DJ55" s="152" t="n">
        <f aca="false">BV55/$BD55</f>
        <v>0.000553530435997457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7.01390525933843E-005</v>
      </c>
      <c r="DN55" s="152" t="n">
        <f aca="false">CB55/$BD55</f>
        <v>0</v>
      </c>
      <c r="DO55" s="152" t="n">
        <f aca="false">CC55/$BE55</f>
        <v>3.36763533342208E-005</v>
      </c>
      <c r="DP55" s="152" t="n">
        <f aca="false">DD55+DF55+DH55+DJ55+DL55+DN55</f>
        <v>0.00406403489618995</v>
      </c>
      <c r="DQ55" s="154" t="n">
        <f aca="false">DE55+DG55+DI55+DK55+DM55+DO55</f>
        <v>0.000103815405927605</v>
      </c>
      <c r="DR55" s="116"/>
      <c r="DS55" s="116"/>
      <c r="DT55" s="137" t="n">
        <f aca="false">BD55/AB55</f>
        <v>1</v>
      </c>
      <c r="DU55" s="137" t="n">
        <f aca="false">BE55/AC55</f>
        <v>1</v>
      </c>
      <c r="DV55" s="137" t="e">
        <f aca="false">BF55/AD55</f>
        <v>#DIV/0!</v>
      </c>
      <c r="DW55" s="137" t="e">
        <f aca="false">BG55/AE55</f>
        <v>#DIV/0!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</v>
      </c>
      <c r="EC55" s="137" t="n">
        <f aca="false">BM55/AK55</f>
        <v>1</v>
      </c>
      <c r="ED55" s="137" t="e">
        <f aca="false">BN55/AL55</f>
        <v>#DIV/0!</v>
      </c>
      <c r="EE55" s="137" t="n">
        <f aca="false">BO55/AM55</f>
        <v>1</v>
      </c>
      <c r="EF55" s="137" t="n">
        <f aca="false">BP55/AN55</f>
        <v>1</v>
      </c>
      <c r="EG55" s="137" t="e">
        <f aca="false">BQ55/AO55</f>
        <v>#DIV/0!</v>
      </c>
      <c r="EH55" s="137" t="n">
        <f aca="false">BR55/AP55</f>
        <v>1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</v>
      </c>
      <c r="EL55" s="137" t="n">
        <f aca="false">BV55/AT55</f>
        <v>1</v>
      </c>
      <c r="EM55" s="137" t="e">
        <f aca="false">BW55/AU55</f>
        <v>#DIV/0!</v>
      </c>
      <c r="EN55" s="137" t="n">
        <f aca="false">BX55/AV55</f>
        <v>1</v>
      </c>
      <c r="EO55" s="137" t="e">
        <f aca="false">BY55/AW55</f>
        <v>#DIV/0!</v>
      </c>
      <c r="EP55" s="137" t="n">
        <f aca="false">BZ55/AX55</f>
        <v>1</v>
      </c>
      <c r="EQ55" s="137" t="n">
        <f aca="false">CA55/AY55</f>
        <v>1</v>
      </c>
      <c r="ER55" s="137" t="e">
        <f aca="false">CB55/AZ55</f>
        <v>#DIV/0!</v>
      </c>
      <c r="ES55" s="139" t="n">
        <f aca="false">CC55/BA55</f>
        <v>1</v>
      </c>
      <c r="ET55" s="137" t="n">
        <f aca="false">SUM(BL55+BO55+BR55+BU55+BX55+CA55)/SUM(AJ55+AM55+AP55+AS55+AV55+AY55)</f>
        <v>1</v>
      </c>
      <c r="EU55" s="137" t="n">
        <f aca="false">SUM(BM55+BP55+BS55+BV55+BY55+CB55)/SUM(AK55+AN55+AQ55+AT55+AW55+AZ55)</f>
        <v>1</v>
      </c>
      <c r="EV55" s="137" t="n">
        <f aca="false">SUM(BN55+BQ55+BT55+BW55+BZ55+CC55)/SUM(AL55+AO55+AR55+AU55+AX55+BA55)</f>
        <v>1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793782932692308</v>
      </c>
      <c r="FD55" s="157" t="n">
        <f aca="false">AC55/$FA55</f>
        <v>0.416983032852564</v>
      </c>
      <c r="FE55" s="158" t="n">
        <f aca="false">AD55/$FA55</f>
        <v>0</v>
      </c>
      <c r="FF55" s="158" t="n">
        <f aca="false">AE55/$FA55</f>
        <v>0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37025240384615</v>
      </c>
      <c r="FL55" s="158" t="n">
        <f aca="false">AK55/$FA55</f>
        <v>0.00144923878205128</v>
      </c>
      <c r="FM55" s="158" t="n">
        <f aca="false">AL55/$FA55</f>
        <v>0</v>
      </c>
      <c r="FN55" s="158" t="n">
        <f aca="false">AM55/$FA55</f>
        <v>0.000705769230769231</v>
      </c>
      <c r="FO55" s="158" t="n">
        <f aca="false">AN55/$FA55</f>
        <v>0.000616185897435897</v>
      </c>
      <c r="FP55" s="158" t="n">
        <f aca="false">AO55/$FA55</f>
        <v>0</v>
      </c>
      <c r="FQ55" s="158" t="n">
        <f aca="false">AP55/$FA55</f>
        <v>0.000607892628205128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435216346153846</v>
      </c>
      <c r="FU55" s="158" t="n">
        <f aca="false">AT55/$FA55</f>
        <v>0.000439383012820513</v>
      </c>
      <c r="FV55" s="158" t="n">
        <f aca="false">AU55/$FA55</f>
        <v>0</v>
      </c>
      <c r="FW55" s="158" t="n">
        <f aca="false">AV55/$FA55</f>
        <v>2.92467948717949E-005</v>
      </c>
      <c r="FX55" s="158" t="n">
        <f aca="false">AW55/$FA55</f>
        <v>0</v>
      </c>
      <c r="FY55" s="158" t="n">
        <f aca="false">AX55/$FA55</f>
        <v>2.92467948717949E-005</v>
      </c>
      <c r="FZ55" s="158" t="n">
        <f aca="false">AY55/$FA55</f>
        <v>1.4042467948718E-005</v>
      </c>
      <c r="GA55" s="158" t="n">
        <f aca="false">AZ55/$FA55</f>
        <v>0</v>
      </c>
      <c r="GB55" s="158" t="n">
        <f aca="false">BA55/$FA55</f>
        <v>1.4042467948718E-005</v>
      </c>
      <c r="GC55" s="158" t="n">
        <f aca="false">SUM(FK55,FN55,FQ55,FT55,FW55,FZ55)</f>
        <v>0.00316241987179487</v>
      </c>
      <c r="GD55" s="158" t="n">
        <f aca="false">SUM(FL55,FO55,FR55,FU55,FX55,GA55)</f>
        <v>0.00322596153846154</v>
      </c>
      <c r="GE55" s="158" t="n">
        <f aca="false">SUM(FM55,FP55,FS55,FV55,FY55,GB55)</f>
        <v>4.32892628205128E-005</v>
      </c>
      <c r="GF55" s="116"/>
      <c r="GG55" s="157" t="n">
        <f aca="false">BD55/$FA55</f>
        <v>0.793782932692308</v>
      </c>
      <c r="GH55" s="157" t="n">
        <f aca="false">BE55/$FA55</f>
        <v>0.416983032852564</v>
      </c>
      <c r="GI55" s="157" t="n">
        <f aca="false">BF55/$FA55</f>
        <v>0</v>
      </c>
      <c r="GJ55" s="157" t="n">
        <f aca="false">BG55/$FA55</f>
        <v>0</v>
      </c>
      <c r="GK55" s="157" t="n">
        <f aca="false">BH55/$FA55</f>
        <v>0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137025240384615</v>
      </c>
      <c r="GP55" s="157" t="n">
        <f aca="false">BM55/$FA55</f>
        <v>0.00144923878205128</v>
      </c>
      <c r="GQ55" s="157" t="n">
        <f aca="false">BN55/$FA55</f>
        <v>0</v>
      </c>
      <c r="GR55" s="157" t="n">
        <f aca="false">BO55/$FA55</f>
        <v>0.000705769230769231</v>
      </c>
      <c r="GS55" s="157" t="n">
        <f aca="false">BP55/$FA55</f>
        <v>0.000616185897435897</v>
      </c>
      <c r="GT55" s="157" t="n">
        <f aca="false">BQ55/$FA55</f>
        <v>0</v>
      </c>
      <c r="GU55" s="157" t="n">
        <f aca="false">BR55/$FA55</f>
        <v>0.000607892628205128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435216346153846</v>
      </c>
      <c r="GY55" s="157" t="n">
        <f aca="false">BV55/$FA55</f>
        <v>0.000439383012820513</v>
      </c>
      <c r="GZ55" s="157" t="n">
        <f aca="false">BW55/$FA55</f>
        <v>0</v>
      </c>
      <c r="HA55" s="157" t="n">
        <f aca="false">BX55/$FA55</f>
        <v>2.92467948717949E-005</v>
      </c>
      <c r="HB55" s="157" t="n">
        <f aca="false">BY55/$FA55</f>
        <v>0</v>
      </c>
      <c r="HC55" s="157" t="n">
        <f aca="false">BZ55/$FA55</f>
        <v>2.92467948717949E-005</v>
      </c>
      <c r="HD55" s="157" t="n">
        <f aca="false">CA55/$FA55</f>
        <v>1.4042467948718E-005</v>
      </c>
      <c r="HE55" s="157" t="n">
        <f aca="false">CB55/$FA55</f>
        <v>0</v>
      </c>
      <c r="HF55" s="157" t="n">
        <f aca="false">CC55/$FA55</f>
        <v>1.4042467948718E-005</v>
      </c>
      <c r="HG55" s="158" t="n">
        <f aca="false">SUM(GO55,GR55,GU55,GX55,HA55,HD55)</f>
        <v>0.00316241987179487</v>
      </c>
      <c r="HH55" s="158" t="n">
        <f aca="false">SUM(GP55,GS55,GV55,GY55,HB55,HE55)</f>
        <v>0.00322596153846154</v>
      </c>
      <c r="HI55" s="158" t="n">
        <f aca="false">SUM(GQ55,GT55,GW55,GZ55,HC55,HF55)</f>
        <v>4.32892628205128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7" t="n">
        <v>3173.8056</v>
      </c>
      <c r="E56" s="198" t="n">
        <v>39.5684</v>
      </c>
      <c r="F56" s="198" t="n">
        <v>42.4182</v>
      </c>
      <c r="G56" s="198" t="n">
        <v>41.9762</v>
      </c>
      <c r="H56" s="198" t="n">
        <v>650.77</v>
      </c>
      <c r="I56" s="198" t="n">
        <v>9.05</v>
      </c>
      <c r="J56" s="161" t="n">
        <f aca="false">H56/3600</f>
        <v>0.180769444444444</v>
      </c>
      <c r="L56" s="197" t="n">
        <v>3173.8056</v>
      </c>
      <c r="M56" s="198" t="n">
        <v>39.5684</v>
      </c>
      <c r="N56" s="198" t="n">
        <v>42.4182</v>
      </c>
      <c r="O56" s="198" t="n">
        <v>41.9762</v>
      </c>
      <c r="P56" s="198" t="n">
        <v>638.75</v>
      </c>
      <c r="Q56" s="198" t="n">
        <v>9.14</v>
      </c>
      <c r="R56" s="161" t="n">
        <f aca="false">P56/3600</f>
        <v>0.177430555555556</v>
      </c>
      <c r="S56" s="144"/>
      <c r="T56" s="47"/>
      <c r="U56" s="95"/>
      <c r="V56" s="95"/>
      <c r="W56" s="47"/>
      <c r="X56" s="95"/>
      <c r="Y56" s="163"/>
      <c r="AA56" s="103"/>
      <c r="AB56" s="164" t="n">
        <v>25428103</v>
      </c>
      <c r="AC56" s="165" t="n">
        <v>11094979</v>
      </c>
      <c r="AD56" s="165" t="n">
        <v>0</v>
      </c>
      <c r="AE56" s="165" t="n">
        <v>0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38860</v>
      </c>
      <c r="AK56" s="165" t="n">
        <v>40182</v>
      </c>
      <c r="AL56" s="165" t="n">
        <v>0</v>
      </c>
      <c r="AM56" s="165" t="n">
        <v>20177</v>
      </c>
      <c r="AN56" s="165" t="n">
        <v>19830</v>
      </c>
      <c r="AO56" s="165" t="n">
        <v>0</v>
      </c>
      <c r="AP56" s="165" t="n">
        <v>23175</v>
      </c>
      <c r="AQ56" s="165" t="n">
        <v>36000</v>
      </c>
      <c r="AR56" s="165" t="n">
        <v>0</v>
      </c>
      <c r="AS56" s="165" t="n">
        <v>13969</v>
      </c>
      <c r="AT56" s="165" t="n">
        <v>25124</v>
      </c>
      <c r="AU56" s="165" t="n">
        <v>0</v>
      </c>
      <c r="AV56" s="165" t="n">
        <v>1570</v>
      </c>
      <c r="AW56" s="165" t="n">
        <v>0</v>
      </c>
      <c r="AX56" s="165" t="n">
        <v>1570</v>
      </c>
      <c r="AY56" s="165" t="n">
        <v>719</v>
      </c>
      <c r="AZ56" s="165" t="n">
        <v>0</v>
      </c>
      <c r="BA56" s="166" t="n">
        <v>719</v>
      </c>
      <c r="BB56" s="127"/>
      <c r="BC56" s="108"/>
      <c r="BD56" s="167" t="n">
        <v>25428103</v>
      </c>
      <c r="BE56" s="168" t="n">
        <v>11094979</v>
      </c>
      <c r="BF56" s="168" t="n">
        <v>0</v>
      </c>
      <c r="BG56" s="168" t="n">
        <v>0</v>
      </c>
      <c r="BH56" s="168" t="n">
        <v>0</v>
      </c>
      <c r="BI56" s="168" t="n">
        <v>0</v>
      </c>
      <c r="BJ56" s="168" t="n">
        <v>0</v>
      </c>
      <c r="BK56" s="168" t="n">
        <v>0</v>
      </c>
      <c r="BL56" s="168" t="n">
        <v>38860</v>
      </c>
      <c r="BM56" s="168" t="n">
        <v>40182</v>
      </c>
      <c r="BN56" s="168" t="n">
        <v>0</v>
      </c>
      <c r="BO56" s="168" t="n">
        <v>20177</v>
      </c>
      <c r="BP56" s="168" t="n">
        <v>19830</v>
      </c>
      <c r="BQ56" s="168" t="n">
        <v>0</v>
      </c>
      <c r="BR56" s="168" t="n">
        <v>23175</v>
      </c>
      <c r="BS56" s="168" t="n">
        <v>36000</v>
      </c>
      <c r="BT56" s="168" t="n">
        <v>0</v>
      </c>
      <c r="BU56" s="168" t="n">
        <v>13969</v>
      </c>
      <c r="BV56" s="168" t="n">
        <v>25124</v>
      </c>
      <c r="BW56" s="168" t="n">
        <v>0</v>
      </c>
      <c r="BX56" s="168" t="n">
        <v>1570</v>
      </c>
      <c r="BY56" s="168" t="n">
        <v>0</v>
      </c>
      <c r="BZ56" s="168" t="n">
        <v>1570</v>
      </c>
      <c r="CA56" s="168" t="n">
        <v>719</v>
      </c>
      <c r="CB56" s="168" t="n">
        <v>0</v>
      </c>
      <c r="CC56" s="169" t="n">
        <v>719</v>
      </c>
      <c r="CF56" s="170" t="n">
        <f aca="false">AE56/$AB56</f>
        <v>0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158022012102122</v>
      </c>
      <c r="CK56" s="137" t="n">
        <f aca="false">AL56/$AC56</f>
        <v>0</v>
      </c>
      <c r="CL56" s="137" t="n">
        <f aca="false">AN56/$AB56</f>
        <v>0.000779845826485759</v>
      </c>
      <c r="CM56" s="137" t="n">
        <f aca="false">AO56/$AC56</f>
        <v>0</v>
      </c>
      <c r="CN56" s="137" t="n">
        <f aca="false">AQ56/$AB56</f>
        <v>0.00141575641722074</v>
      </c>
      <c r="CO56" s="137" t="n">
        <f aca="false">AR56/$AC56</f>
        <v>0</v>
      </c>
      <c r="CP56" s="137" t="n">
        <f aca="false">AT56/$AB56</f>
        <v>0.000988040672951498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141505450348306</v>
      </c>
      <c r="CT56" s="137" t="n">
        <f aca="false">AZ56/$AB56</f>
        <v>0</v>
      </c>
      <c r="CU56" s="139" t="n">
        <f aca="false">BA56/$AC56</f>
        <v>6.48040884079186E-005</v>
      </c>
      <c r="CV56" s="137" t="n">
        <f aca="false">CJ56+CL56+CN56+CP56+CR56+CT56</f>
        <v>0.00476386303767922</v>
      </c>
      <c r="CW56" s="171" t="n">
        <f aca="false">CK56+CM56+CO56+CQ56+CS56+CU56</f>
        <v>0.000206309538756225</v>
      </c>
      <c r="CX56" s="116"/>
      <c r="CY56" s="116"/>
      <c r="CZ56" s="170" t="n">
        <f aca="false">BG56/$BD56</f>
        <v>0</v>
      </c>
      <c r="DA56" s="137" t="n">
        <f aca="false">BH56/$BE56</f>
        <v>0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158022012102122</v>
      </c>
      <c r="DE56" s="137" t="n">
        <f aca="false">BN56/$BE56</f>
        <v>0</v>
      </c>
      <c r="DF56" s="137" t="n">
        <f aca="false">BP56/$BD56</f>
        <v>0.000779845826485759</v>
      </c>
      <c r="DG56" s="137" t="n">
        <f aca="false">BQ56/$BE56</f>
        <v>0</v>
      </c>
      <c r="DH56" s="137" t="n">
        <f aca="false">BS56/$BD56</f>
        <v>0.00141575641722074</v>
      </c>
      <c r="DI56" s="137" t="n">
        <f aca="false">BT56/$BE56</f>
        <v>0</v>
      </c>
      <c r="DJ56" s="137" t="n">
        <f aca="false">BV56/$BD56</f>
        <v>0.000988040672951498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141505450348306</v>
      </c>
      <c r="DN56" s="137" t="n">
        <f aca="false">CB56/$BD56</f>
        <v>0</v>
      </c>
      <c r="DO56" s="137" t="n">
        <f aca="false">CC56/$BE56</f>
        <v>6.48040884079186E-005</v>
      </c>
      <c r="DP56" s="137" t="n">
        <f aca="false">DD56+DF56+DH56+DJ56+DL56+DN56</f>
        <v>0.00476386303767922</v>
      </c>
      <c r="DQ56" s="171" t="n">
        <f aca="false">DE56+DG56+DI56+DK56+DM56+DO56</f>
        <v>0.000206309538756225</v>
      </c>
      <c r="DR56" s="116"/>
      <c r="DS56" s="116"/>
      <c r="DT56" s="137" t="n">
        <f aca="false">BD56/AB56</f>
        <v>1</v>
      </c>
      <c r="DU56" s="137" t="n">
        <f aca="false">BE56/AC56</f>
        <v>1</v>
      </c>
      <c r="DV56" s="137" t="e">
        <f aca="false">BF56/AD56</f>
        <v>#DIV/0!</v>
      </c>
      <c r="DW56" s="137" t="e">
        <f aca="false">BG56/AE56</f>
        <v>#DIV/0!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</v>
      </c>
      <c r="EC56" s="137" t="n">
        <f aca="false">BM56/AK56</f>
        <v>1</v>
      </c>
      <c r="ED56" s="137" t="e">
        <f aca="false">BN56/AL56</f>
        <v>#DIV/0!</v>
      </c>
      <c r="EE56" s="137" t="n">
        <f aca="false">BO56/AM56</f>
        <v>1</v>
      </c>
      <c r="EF56" s="137" t="n">
        <f aca="false">BP56/AN56</f>
        <v>1</v>
      </c>
      <c r="EG56" s="137" t="e">
        <f aca="false">BQ56/AO56</f>
        <v>#DIV/0!</v>
      </c>
      <c r="EH56" s="137" t="n">
        <f aca="false">BR56/AP56</f>
        <v>1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</v>
      </c>
      <c r="EL56" s="137" t="n">
        <f aca="false">BV56/AT56</f>
        <v>1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1</v>
      </c>
      <c r="ER56" s="137" t="e">
        <f aca="false">CB56/AZ56</f>
        <v>#DIV/0!</v>
      </c>
      <c r="ES56" s="139" t="n">
        <f aca="false">CC56/BA56</f>
        <v>1</v>
      </c>
      <c r="ET56" s="137" t="n">
        <f aca="false">SUM(BL56+BO56+BR56+BU56+BX56+CA56)/SUM(AJ56+AM56+AP56+AS56+AV56+AY56)</f>
        <v>1</v>
      </c>
      <c r="EU56" s="137" t="n">
        <f aca="false">SUM(BM56+BP56+BS56+BV56+BY56+CB56)/SUM(AK56+AN56+AQ56+AT56+AW56+AZ56)</f>
        <v>1</v>
      </c>
      <c r="EV56" s="137" t="n">
        <f aca="false">SUM(BN56+BQ56+BT56+BW56+BZ56+CC56)/SUM(AL56+AO56+AR56+AU56+AX56+BA56)</f>
        <v>1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509377063301282</v>
      </c>
      <c r="FD56" s="157" t="n">
        <f aca="false">AC56/$FA56</f>
        <v>0.222255188301282</v>
      </c>
      <c r="FE56" s="158" t="n">
        <f aca="false">AD56/$FA56</f>
        <v>0</v>
      </c>
      <c r="FF56" s="158" t="n">
        <f aca="false">AE56/$FA56</f>
        <v>0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778445512820513</v>
      </c>
      <c r="FL56" s="158" t="n">
        <f aca="false">AK56/$FA56</f>
        <v>0.000804927884615385</v>
      </c>
      <c r="FM56" s="158" t="n">
        <f aca="false">AL56/$FA56</f>
        <v>0</v>
      </c>
      <c r="FN56" s="158" t="n">
        <f aca="false">AM56/$FA56</f>
        <v>0.000404186698717949</v>
      </c>
      <c r="FO56" s="158" t="n">
        <f aca="false">AN56/$FA56</f>
        <v>0.000397235576923077</v>
      </c>
      <c r="FP56" s="158" t="n">
        <f aca="false">AO56/$FA56</f>
        <v>0</v>
      </c>
      <c r="FQ56" s="158" t="n">
        <f aca="false">AP56/$FA56</f>
        <v>0.000464242788461539</v>
      </c>
      <c r="FR56" s="158" t="n">
        <f aca="false">AQ56/$FA56</f>
        <v>0.000721153846153846</v>
      </c>
      <c r="FS56" s="158" t="n">
        <f aca="false">AR56/$FA56</f>
        <v>0</v>
      </c>
      <c r="FT56" s="158" t="n">
        <f aca="false">AS56/$FA56</f>
        <v>0.000279827724358974</v>
      </c>
      <c r="FU56" s="158" t="n">
        <f aca="false">AT56/$FA56</f>
        <v>0.000503285256410256</v>
      </c>
      <c r="FV56" s="158" t="n">
        <f aca="false">AU56/$FA56</f>
        <v>0</v>
      </c>
      <c r="FW56" s="158" t="n">
        <f aca="false">AV56/$FA56</f>
        <v>3.14503205128205E-005</v>
      </c>
      <c r="FX56" s="158" t="n">
        <f aca="false">AW56/$FA56</f>
        <v>0</v>
      </c>
      <c r="FY56" s="158" t="n">
        <f aca="false">AX56/$FA56</f>
        <v>3.14503205128205E-005</v>
      </c>
      <c r="FZ56" s="158" t="n">
        <f aca="false">AY56/$FA56</f>
        <v>1.44030448717949E-005</v>
      </c>
      <c r="GA56" s="158" t="n">
        <f aca="false">AZ56/$FA56</f>
        <v>0</v>
      </c>
      <c r="GB56" s="158" t="n">
        <f aca="false">BA56/$FA56</f>
        <v>1.44030448717949E-005</v>
      </c>
      <c r="GC56" s="158" t="n">
        <f aca="false">SUM(FK56,FN56,FQ56,FT56,FW56,FZ56)</f>
        <v>0.00197255608974359</v>
      </c>
      <c r="GD56" s="158" t="n">
        <f aca="false">SUM(FL56,FO56,FR56,FU56,FX56,GA56)</f>
        <v>0.00242660256410256</v>
      </c>
      <c r="GE56" s="158" t="n">
        <f aca="false">SUM(FM56,FP56,FS56,FV56,FY56,GB56)</f>
        <v>4.58533653846154E-005</v>
      </c>
      <c r="GF56" s="116"/>
      <c r="GG56" s="157" t="n">
        <f aca="false">BD56/$FA56</f>
        <v>0.509377063301282</v>
      </c>
      <c r="GH56" s="157" t="n">
        <f aca="false">BE56/$FA56</f>
        <v>0.222255188301282</v>
      </c>
      <c r="GI56" s="157" t="n">
        <f aca="false">BF56/$FA56</f>
        <v>0</v>
      </c>
      <c r="GJ56" s="157" t="n">
        <f aca="false">BG56/$FA56</f>
        <v>0</v>
      </c>
      <c r="GK56" s="157" t="n">
        <f aca="false">BH56/$FA56</f>
        <v>0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778445512820513</v>
      </c>
      <c r="GP56" s="157" t="n">
        <f aca="false">BM56/$FA56</f>
        <v>0.000804927884615385</v>
      </c>
      <c r="GQ56" s="157" t="n">
        <f aca="false">BN56/$FA56</f>
        <v>0</v>
      </c>
      <c r="GR56" s="157" t="n">
        <f aca="false">BO56/$FA56</f>
        <v>0.000404186698717949</v>
      </c>
      <c r="GS56" s="157" t="n">
        <f aca="false">BP56/$FA56</f>
        <v>0.000397235576923077</v>
      </c>
      <c r="GT56" s="157" t="n">
        <f aca="false">BQ56/$FA56</f>
        <v>0</v>
      </c>
      <c r="GU56" s="157" t="n">
        <f aca="false">BR56/$FA56</f>
        <v>0.000464242788461539</v>
      </c>
      <c r="GV56" s="157" t="n">
        <f aca="false">BS56/$FA56</f>
        <v>0.000721153846153846</v>
      </c>
      <c r="GW56" s="157" t="n">
        <f aca="false">BT56/$FA56</f>
        <v>0</v>
      </c>
      <c r="GX56" s="157" t="n">
        <f aca="false">BU56/$FA56</f>
        <v>0.000279827724358974</v>
      </c>
      <c r="GY56" s="157" t="n">
        <f aca="false">BV56/$FA56</f>
        <v>0.000503285256410256</v>
      </c>
      <c r="GZ56" s="157" t="n">
        <f aca="false">BW56/$FA56</f>
        <v>0</v>
      </c>
      <c r="HA56" s="157" t="n">
        <f aca="false">BX56/$FA56</f>
        <v>3.14503205128205E-005</v>
      </c>
      <c r="HB56" s="157" t="n">
        <f aca="false">BY56/$FA56</f>
        <v>0</v>
      </c>
      <c r="HC56" s="157" t="n">
        <f aca="false">BZ56/$FA56</f>
        <v>3.14503205128205E-005</v>
      </c>
      <c r="HD56" s="157" t="n">
        <f aca="false">CA56/$FA56</f>
        <v>1.44030448717949E-005</v>
      </c>
      <c r="HE56" s="157" t="n">
        <f aca="false">CB56/$FA56</f>
        <v>0</v>
      </c>
      <c r="HF56" s="157" t="n">
        <f aca="false">CC56/$FA56</f>
        <v>1.44030448717949E-005</v>
      </c>
      <c r="HG56" s="158" t="n">
        <f aca="false">SUM(GO56,GR56,GU56,GX56,HA56,HD56)</f>
        <v>0.00197255608974359</v>
      </c>
      <c r="HH56" s="158" t="n">
        <f aca="false">SUM(GP56,GS56,GV56,GY56,HB56,HE56)</f>
        <v>0.00242660256410256</v>
      </c>
      <c r="HI56" s="158" t="n">
        <f aca="false">SUM(GQ56,GT56,GW56,GZ56,HC56,HF56)</f>
        <v>4.5853365384615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1822.9872</v>
      </c>
      <c r="E57" s="198" t="n">
        <v>36.1117</v>
      </c>
      <c r="F57" s="198" t="n">
        <v>40.0546</v>
      </c>
      <c r="G57" s="198" t="n">
        <v>39.448</v>
      </c>
      <c r="H57" s="198" t="n">
        <v>581.57</v>
      </c>
      <c r="I57" s="198" t="n">
        <v>8.12</v>
      </c>
      <c r="J57" s="161" t="n">
        <f aca="false">H57/3600</f>
        <v>0.161547222222222</v>
      </c>
      <c r="L57" s="197" t="n">
        <v>1822.9872</v>
      </c>
      <c r="M57" s="198" t="n">
        <v>36.1117</v>
      </c>
      <c r="N57" s="198" t="n">
        <v>40.0546</v>
      </c>
      <c r="O57" s="198" t="n">
        <v>39.448</v>
      </c>
      <c r="P57" s="198" t="n">
        <v>578.12</v>
      </c>
      <c r="Q57" s="198" t="n">
        <v>8.03</v>
      </c>
      <c r="R57" s="161" t="n">
        <f aca="false">P57/3600</f>
        <v>0.160588888888889</v>
      </c>
      <c r="S57" s="144"/>
      <c r="T57" s="47"/>
      <c r="U57" s="95"/>
      <c r="V57" s="95"/>
      <c r="W57" s="47"/>
      <c r="X57" s="95"/>
      <c r="Y57" s="163"/>
      <c r="AA57" s="103"/>
      <c r="AB57" s="164" t="n">
        <v>15490062</v>
      </c>
      <c r="AC57" s="165" t="n">
        <v>5861156</v>
      </c>
      <c r="AD57" s="165" t="n">
        <v>0</v>
      </c>
      <c r="AE57" s="165" t="n">
        <v>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23075</v>
      </c>
      <c r="AK57" s="165" t="n">
        <v>25313</v>
      </c>
      <c r="AL57" s="165" t="n">
        <v>0</v>
      </c>
      <c r="AM57" s="165" t="n">
        <v>11786</v>
      </c>
      <c r="AN57" s="165" t="n">
        <v>15995</v>
      </c>
      <c r="AO57" s="165" t="n">
        <v>0</v>
      </c>
      <c r="AP57" s="165" t="n">
        <v>18019</v>
      </c>
      <c r="AQ57" s="165" t="n">
        <v>36000</v>
      </c>
      <c r="AR57" s="165" t="n">
        <v>0</v>
      </c>
      <c r="AS57" s="165" t="n">
        <v>9229</v>
      </c>
      <c r="AT57" s="165" t="n">
        <v>28455</v>
      </c>
      <c r="AU57" s="165" t="n">
        <v>0</v>
      </c>
      <c r="AV57" s="165" t="n">
        <v>1000</v>
      </c>
      <c r="AW57" s="165" t="n">
        <v>0</v>
      </c>
      <c r="AX57" s="165" t="n">
        <v>1000</v>
      </c>
      <c r="AY57" s="165" t="n">
        <v>414</v>
      </c>
      <c r="AZ57" s="165" t="n">
        <v>0</v>
      </c>
      <c r="BA57" s="166" t="n">
        <v>414</v>
      </c>
      <c r="BB57" s="127"/>
      <c r="BC57" s="108"/>
      <c r="BD57" s="167" t="n">
        <v>15490062</v>
      </c>
      <c r="BE57" s="168" t="n">
        <v>5861156</v>
      </c>
      <c r="BF57" s="168" t="n">
        <v>0</v>
      </c>
      <c r="BG57" s="168" t="n">
        <v>0</v>
      </c>
      <c r="BH57" s="168" t="n">
        <v>0</v>
      </c>
      <c r="BI57" s="168" t="n">
        <v>0</v>
      </c>
      <c r="BJ57" s="168" t="n">
        <v>0</v>
      </c>
      <c r="BK57" s="168" t="n">
        <v>0</v>
      </c>
      <c r="BL57" s="168" t="n">
        <v>23075</v>
      </c>
      <c r="BM57" s="168" t="n">
        <v>25313</v>
      </c>
      <c r="BN57" s="168" t="n">
        <v>0</v>
      </c>
      <c r="BO57" s="168" t="n">
        <v>11786</v>
      </c>
      <c r="BP57" s="168" t="n">
        <v>15995</v>
      </c>
      <c r="BQ57" s="168" t="n">
        <v>0</v>
      </c>
      <c r="BR57" s="168" t="n">
        <v>18019</v>
      </c>
      <c r="BS57" s="168" t="n">
        <v>36000</v>
      </c>
      <c r="BT57" s="168" t="n">
        <v>0</v>
      </c>
      <c r="BU57" s="168" t="n">
        <v>9229</v>
      </c>
      <c r="BV57" s="168" t="n">
        <v>28455</v>
      </c>
      <c r="BW57" s="168" t="n">
        <v>0</v>
      </c>
      <c r="BX57" s="168" t="n">
        <v>1000</v>
      </c>
      <c r="BY57" s="168" t="n">
        <v>0</v>
      </c>
      <c r="BZ57" s="168" t="n">
        <v>1000</v>
      </c>
      <c r="CA57" s="168" t="n">
        <v>414</v>
      </c>
      <c r="CB57" s="168" t="n">
        <v>0</v>
      </c>
      <c r="CC57" s="169" t="n">
        <v>414</v>
      </c>
      <c r="CF57" s="170" t="n">
        <f aca="false">AE57/$AB57</f>
        <v>0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163414452440539</v>
      </c>
      <c r="CK57" s="137" t="n">
        <f aca="false">AL57/$AC57</f>
        <v>0</v>
      </c>
      <c r="CL57" s="137" t="n">
        <f aca="false">AN57/$AB57</f>
        <v>0.00103259754544559</v>
      </c>
      <c r="CM57" s="137" t="n">
        <f aca="false">AO57/$AC57</f>
        <v>0</v>
      </c>
      <c r="CN57" s="137" t="n">
        <f aca="false">AQ57/$AB57</f>
        <v>0.00232407074936175</v>
      </c>
      <c r="CO57" s="137" t="n">
        <f aca="false">AR57/$AC57</f>
        <v>0</v>
      </c>
      <c r="CP57" s="137" t="n">
        <f aca="false">AT57/$AB57</f>
        <v>0.00183698425480802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17061480704489</v>
      </c>
      <c r="CT57" s="137" t="n">
        <f aca="false">AZ57/$AB57</f>
        <v>0</v>
      </c>
      <c r="CU57" s="139" t="n">
        <f aca="false">BA57/$AC57</f>
        <v>7.06345301165845E-005</v>
      </c>
      <c r="CV57" s="137" t="n">
        <f aca="false">CJ57+CL57+CN57+CP57+CR57+CT57</f>
        <v>0.00682779707402075</v>
      </c>
      <c r="CW57" s="171" t="n">
        <f aca="false">CK57+CM57+CO57+CQ57+CS57+CU57</f>
        <v>0.000241249337161475</v>
      </c>
      <c r="CX57" s="116"/>
      <c r="CY57" s="116"/>
      <c r="CZ57" s="170" t="n">
        <f aca="false">BG57/$BD57</f>
        <v>0</v>
      </c>
      <c r="DA57" s="137" t="n">
        <f aca="false">BH57/$BE57</f>
        <v>0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163414452440539</v>
      </c>
      <c r="DE57" s="137" t="n">
        <f aca="false">BN57/$BE57</f>
        <v>0</v>
      </c>
      <c r="DF57" s="137" t="n">
        <f aca="false">BP57/$BD57</f>
        <v>0.00103259754544559</v>
      </c>
      <c r="DG57" s="137" t="n">
        <f aca="false">BQ57/$BE57</f>
        <v>0</v>
      </c>
      <c r="DH57" s="137" t="n">
        <f aca="false">BS57/$BD57</f>
        <v>0.00232407074936175</v>
      </c>
      <c r="DI57" s="137" t="n">
        <f aca="false">BT57/$BE57</f>
        <v>0</v>
      </c>
      <c r="DJ57" s="137" t="n">
        <f aca="false">BV57/$BD57</f>
        <v>0.00183698425480802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17061480704489</v>
      </c>
      <c r="DN57" s="137" t="n">
        <f aca="false">CB57/$BD57</f>
        <v>0</v>
      </c>
      <c r="DO57" s="137" t="n">
        <f aca="false">CC57/$BE57</f>
        <v>7.06345301165845E-005</v>
      </c>
      <c r="DP57" s="137" t="n">
        <f aca="false">DD57+DF57+DH57+DJ57+DL57+DN57</f>
        <v>0.00682779707402075</v>
      </c>
      <c r="DQ57" s="171" t="n">
        <f aca="false">DE57+DG57+DI57+DK57+DM57+DO57</f>
        <v>0.000241249337161475</v>
      </c>
      <c r="DR57" s="116"/>
      <c r="DS57" s="116"/>
      <c r="DT57" s="137" t="n">
        <f aca="false">BD57/AB57</f>
        <v>1</v>
      </c>
      <c r="DU57" s="137" t="n">
        <f aca="false">BE57/AC57</f>
        <v>1</v>
      </c>
      <c r="DV57" s="137" t="e">
        <f aca="false">BF57/AD57</f>
        <v>#DIV/0!</v>
      </c>
      <c r="DW57" s="137" t="e">
        <f aca="false">BG57/AE57</f>
        <v>#DIV/0!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</v>
      </c>
      <c r="EC57" s="137" t="n">
        <f aca="false">BM57/AK57</f>
        <v>1</v>
      </c>
      <c r="ED57" s="137" t="e">
        <f aca="false">BN57/AL57</f>
        <v>#DIV/0!</v>
      </c>
      <c r="EE57" s="137" t="n">
        <f aca="false">BO57/AM57</f>
        <v>1</v>
      </c>
      <c r="EF57" s="137" t="n">
        <f aca="false">BP57/AN57</f>
        <v>1</v>
      </c>
      <c r="EG57" s="137" t="e">
        <f aca="false">BQ57/AO57</f>
        <v>#DIV/0!</v>
      </c>
      <c r="EH57" s="137" t="n">
        <f aca="false">BR57/AP57</f>
        <v>1</v>
      </c>
      <c r="EI57" s="137" t="n">
        <f aca="false">BS57/AQ57</f>
        <v>1</v>
      </c>
      <c r="EJ57" s="137" t="e">
        <f aca="false">BT57/AR57</f>
        <v>#DIV/0!</v>
      </c>
      <c r="EK57" s="137" t="n">
        <f aca="false">BU57/AS57</f>
        <v>1</v>
      </c>
      <c r="EL57" s="137" t="n">
        <f aca="false">BV57/AT57</f>
        <v>1</v>
      </c>
      <c r="EM57" s="137" t="e">
        <f aca="false">BW57/AU57</f>
        <v>#DIV/0!</v>
      </c>
      <c r="EN57" s="137" t="n">
        <f aca="false">BX57/AV57</f>
        <v>1</v>
      </c>
      <c r="EO57" s="137" t="e">
        <f aca="false">BY57/AW57</f>
        <v>#DIV/0!</v>
      </c>
      <c r="EP57" s="137" t="n">
        <f aca="false">BZ57/AX57</f>
        <v>1</v>
      </c>
      <c r="EQ57" s="137" t="n">
        <f aca="false">CA57/AY57</f>
        <v>1</v>
      </c>
      <c r="ER57" s="137" t="e">
        <f aca="false">CB57/AZ57</f>
        <v>#DIV/0!</v>
      </c>
      <c r="ES57" s="139" t="n">
        <f aca="false">CC57/BA57</f>
        <v>1</v>
      </c>
      <c r="ET57" s="137" t="n">
        <f aca="false">SUM(BL57+BO57+BR57+BU57+BX57+CA57)/SUM(AJ57+AM57+AP57+AS57+AV57+AY57)</f>
        <v>1</v>
      </c>
      <c r="EU57" s="137" t="n">
        <f aca="false">SUM(BM57+BP57+BS57+BV57+BY57+CB57)/SUM(AK57+AN57+AQ57+AT57+AW57+AZ57)</f>
        <v>1</v>
      </c>
      <c r="EV57" s="137" t="n">
        <f aca="false">SUM(BN57+BQ57+BT57+BW57+BZ57+CC57)/SUM(AL57+AO57+AR57+AU57+AX57+BA57)</f>
        <v>1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310297716346154</v>
      </c>
      <c r="FD57" s="157" t="n">
        <f aca="false">AC57/$FA57</f>
        <v>0.117410977564103</v>
      </c>
      <c r="FE57" s="158" t="n">
        <f aca="false">AD57/$FA57</f>
        <v>0</v>
      </c>
      <c r="FF57" s="158" t="n">
        <f aca="false">AE57/$FA57</f>
        <v>0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462239583333333</v>
      </c>
      <c r="FL57" s="158" t="n">
        <f aca="false">AK57/$FA57</f>
        <v>0.000507071314102564</v>
      </c>
      <c r="FM57" s="158" t="n">
        <f aca="false">AL57/$FA57</f>
        <v>0</v>
      </c>
      <c r="FN57" s="158" t="n">
        <f aca="false">AM57/$FA57</f>
        <v>0.000236097756410256</v>
      </c>
      <c r="FO57" s="158" t="n">
        <f aca="false">AN57/$FA57</f>
        <v>0.00032041266025641</v>
      </c>
      <c r="FP57" s="158" t="n">
        <f aca="false">AO57/$FA57</f>
        <v>0</v>
      </c>
      <c r="FQ57" s="158" t="n">
        <f aca="false">AP57/$FA57</f>
        <v>0.000360957532051282</v>
      </c>
      <c r="FR57" s="158" t="n">
        <f aca="false">AQ57/$FA57</f>
        <v>0.000721153846153846</v>
      </c>
      <c r="FS57" s="158" t="n">
        <f aca="false">AR57/$FA57</f>
        <v>0</v>
      </c>
      <c r="FT57" s="158" t="n">
        <f aca="false">AS57/$FA57</f>
        <v>0.000184875801282051</v>
      </c>
      <c r="FU57" s="158" t="n">
        <f aca="false">AT57/$FA57</f>
        <v>0.000570012019230769</v>
      </c>
      <c r="FV57" s="158" t="n">
        <f aca="false">AU57/$FA57</f>
        <v>0</v>
      </c>
      <c r="FW57" s="158" t="n">
        <f aca="false">AV57/$FA57</f>
        <v>2.00320512820513E-005</v>
      </c>
      <c r="FX57" s="158" t="n">
        <f aca="false">AW57/$FA57</f>
        <v>0</v>
      </c>
      <c r="FY57" s="158" t="n">
        <f aca="false">AX57/$FA57</f>
        <v>2.00320512820513E-005</v>
      </c>
      <c r="FZ57" s="158" t="n">
        <f aca="false">AY57/$FA57</f>
        <v>8.29326923076923E-006</v>
      </c>
      <c r="GA57" s="158" t="n">
        <f aca="false">AZ57/$FA57</f>
        <v>0</v>
      </c>
      <c r="GB57" s="158" t="n">
        <f aca="false">BA57/$FA57</f>
        <v>8.29326923076923E-006</v>
      </c>
      <c r="GC57" s="158" t="n">
        <f aca="false">SUM(FK57,FN57,FQ57,FT57,FW57,FZ57)</f>
        <v>0.00127249599358974</v>
      </c>
      <c r="GD57" s="158" t="n">
        <f aca="false">SUM(FL57,FO57,FR57,FU57,FX57,GA57)</f>
        <v>0.00211864983974359</v>
      </c>
      <c r="GE57" s="158" t="n">
        <f aca="false">SUM(FM57,FP57,FS57,FV57,FY57,GB57)</f>
        <v>2.83253205128205E-005</v>
      </c>
      <c r="GF57" s="116"/>
      <c r="GG57" s="157" t="n">
        <f aca="false">BD57/$FA57</f>
        <v>0.310297716346154</v>
      </c>
      <c r="GH57" s="157" t="n">
        <f aca="false">BE57/$FA57</f>
        <v>0.117410977564103</v>
      </c>
      <c r="GI57" s="157" t="n">
        <f aca="false">BF57/$FA57</f>
        <v>0</v>
      </c>
      <c r="GJ57" s="157" t="n">
        <f aca="false">BG57/$FA57</f>
        <v>0</v>
      </c>
      <c r="GK57" s="157" t="n">
        <f aca="false">BH57/$FA57</f>
        <v>0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462239583333333</v>
      </c>
      <c r="GP57" s="157" t="n">
        <f aca="false">BM57/$FA57</f>
        <v>0.000507071314102564</v>
      </c>
      <c r="GQ57" s="157" t="n">
        <f aca="false">BN57/$FA57</f>
        <v>0</v>
      </c>
      <c r="GR57" s="157" t="n">
        <f aca="false">BO57/$FA57</f>
        <v>0.000236097756410256</v>
      </c>
      <c r="GS57" s="157" t="n">
        <f aca="false">BP57/$FA57</f>
        <v>0.00032041266025641</v>
      </c>
      <c r="GT57" s="157" t="n">
        <f aca="false">BQ57/$FA57</f>
        <v>0</v>
      </c>
      <c r="GU57" s="157" t="n">
        <f aca="false">BR57/$FA57</f>
        <v>0.000360957532051282</v>
      </c>
      <c r="GV57" s="157" t="n">
        <f aca="false">BS57/$FA57</f>
        <v>0.000721153846153846</v>
      </c>
      <c r="GW57" s="157" t="n">
        <f aca="false">BT57/$FA57</f>
        <v>0</v>
      </c>
      <c r="GX57" s="157" t="n">
        <f aca="false">BU57/$FA57</f>
        <v>0.000184875801282051</v>
      </c>
      <c r="GY57" s="157" t="n">
        <f aca="false">BV57/$FA57</f>
        <v>0.000570012019230769</v>
      </c>
      <c r="GZ57" s="157" t="n">
        <f aca="false">BW57/$FA57</f>
        <v>0</v>
      </c>
      <c r="HA57" s="157" t="n">
        <f aca="false">BX57/$FA57</f>
        <v>2.00320512820513E-005</v>
      </c>
      <c r="HB57" s="157" t="n">
        <f aca="false">BY57/$FA57</f>
        <v>0</v>
      </c>
      <c r="HC57" s="157" t="n">
        <f aca="false">BZ57/$FA57</f>
        <v>2.00320512820513E-005</v>
      </c>
      <c r="HD57" s="157" t="n">
        <f aca="false">CA57/$FA57</f>
        <v>8.29326923076923E-006</v>
      </c>
      <c r="HE57" s="157" t="n">
        <f aca="false">CB57/$FA57</f>
        <v>0</v>
      </c>
      <c r="HF57" s="157" t="n">
        <f aca="false">CC57/$FA57</f>
        <v>8.29326923076923E-006</v>
      </c>
      <c r="HG57" s="158" t="n">
        <f aca="false">SUM(GO57,GR57,GU57,GX57,HA57,HD57)</f>
        <v>0.00127249599358974</v>
      </c>
      <c r="HH57" s="158" t="n">
        <f aca="false">SUM(GP57,GS57,GV57,GY57,HB57,HE57)</f>
        <v>0.00211864983974359</v>
      </c>
      <c r="HI57" s="158" t="n">
        <f aca="false">SUM(GQ57,GT57,GW57,GZ57,HC57,HF57)</f>
        <v>2.8325320512820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017.12</v>
      </c>
      <c r="E58" s="200" t="n">
        <v>32.9004</v>
      </c>
      <c r="F58" s="200" t="n">
        <v>38.3637</v>
      </c>
      <c r="G58" s="200" t="n">
        <v>37.6061</v>
      </c>
      <c r="H58" s="200" t="n">
        <v>524.78</v>
      </c>
      <c r="I58" s="200" t="n">
        <v>7.47</v>
      </c>
      <c r="J58" s="174" t="n">
        <f aca="false">H58/3600</f>
        <v>0.145772222222222</v>
      </c>
      <c r="L58" s="199" t="n">
        <v>1017.12</v>
      </c>
      <c r="M58" s="200" t="n">
        <v>32.9004</v>
      </c>
      <c r="N58" s="200" t="n">
        <v>38.3637</v>
      </c>
      <c r="O58" s="200" t="n">
        <v>37.6061</v>
      </c>
      <c r="P58" s="200" t="n">
        <v>514.78</v>
      </c>
      <c r="Q58" s="200" t="n">
        <v>7.25</v>
      </c>
      <c r="R58" s="174" t="n">
        <f aca="false">P58/3600</f>
        <v>0.142994444444444</v>
      </c>
      <c r="S58" s="144"/>
      <c r="T58" s="49"/>
      <c r="U58" s="176"/>
      <c r="V58" s="176"/>
      <c r="W58" s="49"/>
      <c r="X58" s="176"/>
      <c r="Y58" s="177"/>
      <c r="AA58" s="103"/>
      <c r="AB58" s="164" t="n">
        <v>9055533</v>
      </c>
      <c r="AC58" s="165" t="n">
        <v>3116809</v>
      </c>
      <c r="AD58" s="165" t="n">
        <v>0</v>
      </c>
      <c r="AE58" s="165" t="n">
        <v>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4699</v>
      </c>
      <c r="AK58" s="165" t="n">
        <v>5456</v>
      </c>
      <c r="AL58" s="165" t="n">
        <v>0</v>
      </c>
      <c r="AM58" s="165" t="n">
        <v>2581</v>
      </c>
      <c r="AN58" s="165" t="n">
        <v>11628</v>
      </c>
      <c r="AO58" s="165" t="n">
        <v>0</v>
      </c>
      <c r="AP58" s="165" t="n">
        <v>13025</v>
      </c>
      <c r="AQ58" s="165" t="n">
        <v>36000</v>
      </c>
      <c r="AR58" s="165" t="n">
        <v>0</v>
      </c>
      <c r="AS58" s="165" t="n">
        <v>2910</v>
      </c>
      <c r="AT58" s="165" t="n">
        <v>31007</v>
      </c>
      <c r="AU58" s="165" t="n">
        <v>0</v>
      </c>
      <c r="AV58" s="165" t="n">
        <v>230</v>
      </c>
      <c r="AW58" s="165" t="n">
        <v>0</v>
      </c>
      <c r="AX58" s="165" t="n">
        <v>230</v>
      </c>
      <c r="AY58" s="165" t="n">
        <v>73</v>
      </c>
      <c r="AZ58" s="165" t="n">
        <v>0</v>
      </c>
      <c r="BA58" s="166" t="n">
        <v>73</v>
      </c>
      <c r="BB58" s="127"/>
      <c r="BC58" s="108"/>
      <c r="BD58" s="167" t="n">
        <v>9055533</v>
      </c>
      <c r="BE58" s="168" t="n">
        <v>3116809</v>
      </c>
      <c r="BF58" s="168" t="n">
        <v>0</v>
      </c>
      <c r="BG58" s="168" t="n">
        <v>0</v>
      </c>
      <c r="BH58" s="168" t="n">
        <v>0</v>
      </c>
      <c r="BI58" s="168" t="n">
        <v>0</v>
      </c>
      <c r="BJ58" s="168" t="n">
        <v>0</v>
      </c>
      <c r="BK58" s="168" t="n">
        <v>0</v>
      </c>
      <c r="BL58" s="168" t="n">
        <v>4699</v>
      </c>
      <c r="BM58" s="168" t="n">
        <v>5456</v>
      </c>
      <c r="BN58" s="168" t="n">
        <v>0</v>
      </c>
      <c r="BO58" s="168" t="n">
        <v>2581</v>
      </c>
      <c r="BP58" s="168" t="n">
        <v>11628</v>
      </c>
      <c r="BQ58" s="168" t="n">
        <v>0</v>
      </c>
      <c r="BR58" s="168" t="n">
        <v>13025</v>
      </c>
      <c r="BS58" s="168" t="n">
        <v>36000</v>
      </c>
      <c r="BT58" s="168" t="n">
        <v>0</v>
      </c>
      <c r="BU58" s="168" t="n">
        <v>2910</v>
      </c>
      <c r="BV58" s="168" t="n">
        <v>31007</v>
      </c>
      <c r="BW58" s="168" t="n">
        <v>0</v>
      </c>
      <c r="BX58" s="168" t="n">
        <v>230</v>
      </c>
      <c r="BY58" s="168" t="n">
        <v>0</v>
      </c>
      <c r="BZ58" s="168" t="n">
        <v>230</v>
      </c>
      <c r="CA58" s="168" t="n">
        <v>0</v>
      </c>
      <c r="CB58" s="168" t="n">
        <v>0</v>
      </c>
      <c r="CC58" s="169" t="n">
        <v>0</v>
      </c>
      <c r="CF58" s="170" t="n">
        <f aca="false">AE58/$AB58</f>
        <v>0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0602504568201563</v>
      </c>
      <c r="CK58" s="137" t="n">
        <f aca="false">AL58/$AC58</f>
        <v>0</v>
      </c>
      <c r="CL58" s="137" t="n">
        <f aca="false">AN58/$AB58</f>
        <v>0.00128407681800729</v>
      </c>
      <c r="CM58" s="137" t="n">
        <f aca="false">AO58/$AC58</f>
        <v>0</v>
      </c>
      <c r="CN58" s="137" t="n">
        <f aca="false">AQ58/$AB58</f>
        <v>0.00397547002479037</v>
      </c>
      <c r="CO58" s="137" t="n">
        <f aca="false">AR58/$AC58</f>
        <v>0</v>
      </c>
      <c r="CP58" s="137" t="n">
        <f aca="false">AT58/$AB58</f>
        <v>0.00342409441829653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7.37934214127333E-005</v>
      </c>
      <c r="CT58" s="137" t="n">
        <f aca="false">AZ58/$AB58</f>
        <v>0</v>
      </c>
      <c r="CU58" s="139" t="n">
        <f aca="false">BA58/$AC58</f>
        <v>2.34213902744762E-005</v>
      </c>
      <c r="CV58" s="137" t="n">
        <f aca="false">CJ58+CL58+CN58+CP58+CR58+CT58</f>
        <v>0.00928614582929575</v>
      </c>
      <c r="CW58" s="171" t="n">
        <f aca="false">CK58+CM58+CO58+CQ58+CS58+CU58</f>
        <v>9.72148116872096E-005</v>
      </c>
      <c r="CX58" s="116"/>
      <c r="CY58" s="116"/>
      <c r="CZ58" s="170" t="n">
        <f aca="false">BG58/$BD58</f>
        <v>0</v>
      </c>
      <c r="DA58" s="137" t="n">
        <f aca="false">BH58/$BE58</f>
        <v>0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0602504568201563</v>
      </c>
      <c r="DE58" s="137" t="n">
        <f aca="false">BN58/$BE58</f>
        <v>0</v>
      </c>
      <c r="DF58" s="137" t="n">
        <f aca="false">BP58/$BD58</f>
        <v>0.00128407681800729</v>
      </c>
      <c r="DG58" s="137" t="n">
        <f aca="false">BQ58/$BE58</f>
        <v>0</v>
      </c>
      <c r="DH58" s="137" t="n">
        <f aca="false">BS58/$BD58</f>
        <v>0.00397547002479037</v>
      </c>
      <c r="DI58" s="137" t="n">
        <f aca="false">BT58/$BE58</f>
        <v>0</v>
      </c>
      <c r="DJ58" s="137" t="n">
        <f aca="false">BV58/$BD58</f>
        <v>0.00342409441829653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7.37934214127333E-005</v>
      </c>
      <c r="DN58" s="137" t="n">
        <f aca="false">CB58/$BD58</f>
        <v>0</v>
      </c>
      <c r="DO58" s="137" t="n">
        <f aca="false">CC58/$BE58</f>
        <v>0</v>
      </c>
      <c r="DP58" s="137" t="n">
        <f aca="false">DD58+DF58+DH58+DJ58+DL58+DN58</f>
        <v>0.00928614582929575</v>
      </c>
      <c r="DQ58" s="171" t="n">
        <f aca="false">DE58+DG58+DI58+DK58+DM58+DO58</f>
        <v>7.37934214127333E-005</v>
      </c>
      <c r="DR58" s="116"/>
      <c r="DS58" s="116"/>
      <c r="DT58" s="137" t="n">
        <f aca="false">BD58/AB58</f>
        <v>1</v>
      </c>
      <c r="DU58" s="137" t="n">
        <f aca="false">BE58/AC58</f>
        <v>1</v>
      </c>
      <c r="DV58" s="137" t="e">
        <f aca="false">BF58/AD58</f>
        <v>#DIV/0!</v>
      </c>
      <c r="DW58" s="137" t="e">
        <f aca="false">BG58/AE58</f>
        <v>#DIV/0!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</v>
      </c>
      <c r="EC58" s="137" t="n">
        <f aca="false">BM58/AK58</f>
        <v>1</v>
      </c>
      <c r="ED58" s="137" t="e">
        <f aca="false">BN58/AL58</f>
        <v>#DIV/0!</v>
      </c>
      <c r="EE58" s="137" t="n">
        <f aca="false">BO58/AM58</f>
        <v>1</v>
      </c>
      <c r="EF58" s="137" t="n">
        <f aca="false">BP58/AN58</f>
        <v>1</v>
      </c>
      <c r="EG58" s="137" t="e">
        <f aca="false">BQ58/AO58</f>
        <v>#DIV/0!</v>
      </c>
      <c r="EH58" s="137" t="n">
        <f aca="false">BR58/AP58</f>
        <v>1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1</v>
      </c>
      <c r="EL58" s="137" t="n">
        <f aca="false">BV58/AT58</f>
        <v>1</v>
      </c>
      <c r="EM58" s="137" t="e">
        <f aca="false">BW58/AU58</f>
        <v>#DIV/0!</v>
      </c>
      <c r="EN58" s="137" t="n">
        <f aca="false">BX58/AV58</f>
        <v>1</v>
      </c>
      <c r="EO58" s="137" t="e">
        <f aca="false">BY58/AW58</f>
        <v>#DIV/0!</v>
      </c>
      <c r="EP58" s="137" t="n">
        <f aca="false">BZ58/AX58</f>
        <v>1</v>
      </c>
      <c r="EQ58" s="137" t="n">
        <f aca="false">CA58/AY58</f>
        <v>0</v>
      </c>
      <c r="ER58" s="137" t="e">
        <f aca="false">CB58/AZ58</f>
        <v>#DIV/0!</v>
      </c>
      <c r="ES58" s="139" t="n">
        <f aca="false">CC58/BA58</f>
        <v>0</v>
      </c>
      <c r="ET58" s="137" t="n">
        <f aca="false">SUM(BL58+BO58+BR58+BU58+BX58+CA58)/SUM(AJ58+AM58+AP58+AS58+AV58+AY58)</f>
        <v>0.99689599455736</v>
      </c>
      <c r="EU58" s="137" t="n">
        <f aca="false">SUM(BM58+BP58+BS58+BV58+BY58+CB58)/SUM(AK58+AN58+AQ58+AT58+AW58+AZ58)</f>
        <v>1</v>
      </c>
      <c r="EV58" s="137" t="n">
        <f aca="false">SUM(BN58+BQ58+BT58+BW58+BZ58+CC58)/SUM(AL58+AO58+AR58+AU58+AX58+BA58)</f>
        <v>0.759075907590759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181400901442308</v>
      </c>
      <c r="FD58" s="157" t="n">
        <f aca="false">AC58/$FA58</f>
        <v>0.062436077724359</v>
      </c>
      <c r="FE58" s="158" t="n">
        <f aca="false">AD58/$FA58</f>
        <v>0</v>
      </c>
      <c r="FF58" s="158" t="n">
        <f aca="false">AE58/$FA58</f>
        <v>0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9.4130608974359E-005</v>
      </c>
      <c r="FL58" s="158" t="n">
        <f aca="false">AK58/$FA58</f>
        <v>0.000109294871794872</v>
      </c>
      <c r="FM58" s="158" t="n">
        <f aca="false">AL58/$FA58</f>
        <v>0</v>
      </c>
      <c r="FN58" s="158" t="n">
        <f aca="false">AM58/$FA58</f>
        <v>5.17027243589744E-005</v>
      </c>
      <c r="FO58" s="158" t="n">
        <f aca="false">AN58/$FA58</f>
        <v>0.000232932692307692</v>
      </c>
      <c r="FP58" s="158" t="n">
        <f aca="false">AO58/$FA58</f>
        <v>0</v>
      </c>
      <c r="FQ58" s="158" t="n">
        <f aca="false">AP58/$FA58</f>
        <v>0.000260917467948718</v>
      </c>
      <c r="FR58" s="158" t="n">
        <f aca="false">AQ58/$FA58</f>
        <v>0.000721153846153846</v>
      </c>
      <c r="FS58" s="158" t="n">
        <f aca="false">AR58/$FA58</f>
        <v>0</v>
      </c>
      <c r="FT58" s="158" t="n">
        <f aca="false">AS58/$FA58</f>
        <v>5.82932692307692E-005</v>
      </c>
      <c r="FU58" s="158" t="n">
        <f aca="false">AT58/$FA58</f>
        <v>0.000621133814102564</v>
      </c>
      <c r="FV58" s="158" t="n">
        <f aca="false">AU58/$FA58</f>
        <v>0</v>
      </c>
      <c r="FW58" s="158" t="n">
        <f aca="false">AV58/$FA58</f>
        <v>4.6073717948718E-006</v>
      </c>
      <c r="FX58" s="158" t="n">
        <f aca="false">AW58/$FA58</f>
        <v>0</v>
      </c>
      <c r="FY58" s="158" t="n">
        <f aca="false">AX58/$FA58</f>
        <v>4.6073717948718E-006</v>
      </c>
      <c r="FZ58" s="158" t="n">
        <f aca="false">AY58/$FA58</f>
        <v>1.46233974358974E-006</v>
      </c>
      <c r="GA58" s="158" t="n">
        <f aca="false">AZ58/$FA58</f>
        <v>0</v>
      </c>
      <c r="GB58" s="158" t="n">
        <f aca="false">BA58/$FA58</f>
        <v>1.46233974358974E-006</v>
      </c>
      <c r="GC58" s="158" t="n">
        <f aca="false">SUM(FK58,FN58,FQ58,FT58,FW58,FZ58)</f>
        <v>0.000471113782051282</v>
      </c>
      <c r="GD58" s="158" t="n">
        <f aca="false">SUM(FL58,FO58,FR58,FU58,FX58,GA58)</f>
        <v>0.00168451522435897</v>
      </c>
      <c r="GE58" s="158" t="n">
        <f aca="false">SUM(FM58,FP58,FS58,FV58,FY58,GB58)</f>
        <v>6.06971153846154E-006</v>
      </c>
      <c r="GF58" s="116"/>
      <c r="GG58" s="157" t="n">
        <f aca="false">BD58/$FA58</f>
        <v>0.181400901442308</v>
      </c>
      <c r="GH58" s="157" t="n">
        <f aca="false">BE58/$FA58</f>
        <v>0.062436077724359</v>
      </c>
      <c r="GI58" s="157" t="n">
        <f aca="false">BF58/$FA58</f>
        <v>0</v>
      </c>
      <c r="GJ58" s="157" t="n">
        <f aca="false">BG58/$FA58</f>
        <v>0</v>
      </c>
      <c r="GK58" s="157" t="n">
        <f aca="false">BH58/$FA58</f>
        <v>0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9.4130608974359E-005</v>
      </c>
      <c r="GP58" s="157" t="n">
        <f aca="false">BM58/$FA58</f>
        <v>0.000109294871794872</v>
      </c>
      <c r="GQ58" s="157" t="n">
        <f aca="false">BN58/$FA58</f>
        <v>0</v>
      </c>
      <c r="GR58" s="157" t="n">
        <f aca="false">BO58/$FA58</f>
        <v>5.17027243589744E-005</v>
      </c>
      <c r="GS58" s="157" t="n">
        <f aca="false">BP58/$FA58</f>
        <v>0.000232932692307692</v>
      </c>
      <c r="GT58" s="157" t="n">
        <f aca="false">BQ58/$FA58</f>
        <v>0</v>
      </c>
      <c r="GU58" s="157" t="n">
        <f aca="false">BR58/$FA58</f>
        <v>0.000260917467948718</v>
      </c>
      <c r="GV58" s="157" t="n">
        <f aca="false">BS58/$FA58</f>
        <v>0.000721153846153846</v>
      </c>
      <c r="GW58" s="157" t="n">
        <f aca="false">BT58/$FA58</f>
        <v>0</v>
      </c>
      <c r="GX58" s="157" t="n">
        <f aca="false">BU58/$FA58</f>
        <v>5.82932692307692E-005</v>
      </c>
      <c r="GY58" s="157" t="n">
        <f aca="false">BV58/$FA58</f>
        <v>0.000621133814102564</v>
      </c>
      <c r="GZ58" s="157" t="n">
        <f aca="false">BW58/$FA58</f>
        <v>0</v>
      </c>
      <c r="HA58" s="157" t="n">
        <f aca="false">BX58/$FA58</f>
        <v>4.6073717948718E-006</v>
      </c>
      <c r="HB58" s="157" t="n">
        <f aca="false">BY58/$FA58</f>
        <v>0</v>
      </c>
      <c r="HC58" s="157" t="n">
        <f aca="false">BZ58/$FA58</f>
        <v>4.6073717948718E-006</v>
      </c>
      <c r="HD58" s="157" t="n">
        <f aca="false">CA58/$FA58</f>
        <v>0</v>
      </c>
      <c r="HE58" s="157" t="n">
        <f aca="false">CB58/$FA58</f>
        <v>0</v>
      </c>
      <c r="HF58" s="157" t="n">
        <f aca="false">CC58/$FA58</f>
        <v>0</v>
      </c>
      <c r="HG58" s="158" t="n">
        <f aca="false">SUM(GO58,GR58,GU58,GX58,HA58,HD58)</f>
        <v>0.000469651442307692</v>
      </c>
      <c r="HH58" s="158" t="n">
        <f aca="false">SUM(GP58,GS58,GV58,GY58,HB58,HE58)</f>
        <v>0.00168451522435897</v>
      </c>
      <c r="HI58" s="158" t="n">
        <f aca="false">SUM(GQ58,GT58,GW58,GZ58,HC58,HF58)</f>
        <v>4.6073717948718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92" t="n">
        <v>13070.0168</v>
      </c>
      <c r="E59" s="193" t="n">
        <v>41.3792</v>
      </c>
      <c r="F59" s="193" t="n">
        <v>43.4845</v>
      </c>
      <c r="G59" s="193" t="n">
        <v>44.4922</v>
      </c>
      <c r="H59" s="193" t="n">
        <v>1035.78</v>
      </c>
      <c r="I59" s="193" t="n">
        <v>13.93</v>
      </c>
      <c r="J59" s="142" t="n">
        <f aca="false">H59/3600</f>
        <v>0.287716666666667</v>
      </c>
      <c r="L59" s="192" t="n">
        <v>13070.0168</v>
      </c>
      <c r="M59" s="193" t="n">
        <v>41.3792</v>
      </c>
      <c r="N59" s="193" t="n">
        <v>43.4845</v>
      </c>
      <c r="O59" s="193" t="n">
        <v>44.4922</v>
      </c>
      <c r="P59" s="193" t="n">
        <v>1037.53</v>
      </c>
      <c r="Q59" s="193" t="n">
        <v>14.04</v>
      </c>
      <c r="R59" s="142" t="n">
        <f aca="false">P59/3600</f>
        <v>0.288202777777778</v>
      </c>
      <c r="S59" s="144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60" t="e">
        <f aca="false">bdrateOld($D59:$D62,E59:E62,$L59:$L62,M59:M62)</f>
        <v>#VALUE!</v>
      </c>
      <c r="X59" s="61" t="e">
        <f aca="false">bdrateOld($D59:$D62,F59:F62,$L59:$L62,N59:N62)</f>
        <v>#VALUE!</v>
      </c>
      <c r="Y59" s="62" t="e">
        <f aca="false">bdrateOld($D59:$D62,G59:G62,$L59:$L62,O59:O62)</f>
        <v>#VALUE!</v>
      </c>
      <c r="AA59" s="103"/>
      <c r="AB59" s="164" t="n">
        <v>84894894</v>
      </c>
      <c r="AC59" s="165" t="n">
        <v>65324609</v>
      </c>
      <c r="AD59" s="165" t="n">
        <v>0</v>
      </c>
      <c r="AE59" s="165" t="n">
        <v>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76456</v>
      </c>
      <c r="AK59" s="165" t="n">
        <v>77829</v>
      </c>
      <c r="AL59" s="165" t="n">
        <v>0</v>
      </c>
      <c r="AM59" s="165" t="n">
        <v>44416</v>
      </c>
      <c r="AN59" s="165" t="n">
        <v>37183</v>
      </c>
      <c r="AO59" s="165" t="n">
        <v>0</v>
      </c>
      <c r="AP59" s="165" t="n">
        <v>34997</v>
      </c>
      <c r="AQ59" s="165" t="n">
        <v>43200</v>
      </c>
      <c r="AR59" s="165" t="n">
        <v>0</v>
      </c>
      <c r="AS59" s="165" t="n">
        <v>23953</v>
      </c>
      <c r="AT59" s="165" t="n">
        <v>27183</v>
      </c>
      <c r="AU59" s="165" t="n">
        <v>0</v>
      </c>
      <c r="AV59" s="165" t="n">
        <v>3845</v>
      </c>
      <c r="AW59" s="165" t="n">
        <v>0</v>
      </c>
      <c r="AX59" s="165" t="n">
        <v>3845</v>
      </c>
      <c r="AY59" s="165" t="n">
        <v>1183</v>
      </c>
      <c r="AZ59" s="165" t="n">
        <v>0</v>
      </c>
      <c r="BA59" s="166" t="n">
        <v>1183</v>
      </c>
      <c r="BB59" s="127"/>
      <c r="BC59" s="108"/>
      <c r="BD59" s="167" t="n">
        <v>84894894</v>
      </c>
      <c r="BE59" s="168" t="n">
        <v>65324609</v>
      </c>
      <c r="BF59" s="168" t="n">
        <v>0</v>
      </c>
      <c r="BG59" s="168" t="n">
        <v>0</v>
      </c>
      <c r="BH59" s="168" t="n">
        <v>0</v>
      </c>
      <c r="BI59" s="168" t="n">
        <v>0</v>
      </c>
      <c r="BJ59" s="168" t="n">
        <v>0</v>
      </c>
      <c r="BK59" s="168" t="n">
        <v>0</v>
      </c>
      <c r="BL59" s="168" t="n">
        <v>76456</v>
      </c>
      <c r="BM59" s="168" t="n">
        <v>77829</v>
      </c>
      <c r="BN59" s="168" t="n">
        <v>0</v>
      </c>
      <c r="BO59" s="168" t="n">
        <v>44416</v>
      </c>
      <c r="BP59" s="168" t="n">
        <v>37183</v>
      </c>
      <c r="BQ59" s="168" t="n">
        <v>0</v>
      </c>
      <c r="BR59" s="168" t="n">
        <v>34997</v>
      </c>
      <c r="BS59" s="168" t="n">
        <v>43200</v>
      </c>
      <c r="BT59" s="168" t="n">
        <v>0</v>
      </c>
      <c r="BU59" s="168" t="n">
        <v>23953</v>
      </c>
      <c r="BV59" s="168" t="n">
        <v>27183</v>
      </c>
      <c r="BW59" s="168" t="n">
        <v>0</v>
      </c>
      <c r="BX59" s="168" t="n">
        <v>3845</v>
      </c>
      <c r="BY59" s="168" t="n">
        <v>0</v>
      </c>
      <c r="BZ59" s="168" t="n">
        <v>3845</v>
      </c>
      <c r="CA59" s="168" t="n">
        <v>1183</v>
      </c>
      <c r="CB59" s="168" t="n">
        <v>0</v>
      </c>
      <c r="CC59" s="169" t="n">
        <v>1183</v>
      </c>
      <c r="CF59" s="170" t="n">
        <f aca="false">AE59/$AB59</f>
        <v>0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0916768916632371</v>
      </c>
      <c r="CK59" s="137" t="n">
        <f aca="false">AL59/$AC59</f>
        <v>0</v>
      </c>
      <c r="CL59" s="137" t="n">
        <f aca="false">AN59/$AB59</f>
        <v>0.000437988649823863</v>
      </c>
      <c r="CM59" s="137" t="n">
        <f aca="false">AO59/$AC59</f>
        <v>0</v>
      </c>
      <c r="CN59" s="137" t="n">
        <f aca="false">AQ59/$AB59</f>
        <v>0.000508864526057362</v>
      </c>
      <c r="CO59" s="137" t="n">
        <f aca="false">AR59/$AC59</f>
        <v>0</v>
      </c>
      <c r="CP59" s="137" t="n">
        <f aca="false">AT59/$AB59</f>
        <v>0.000320195935458733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5.88599007152113E-005</v>
      </c>
      <c r="CT59" s="137" t="n">
        <f aca="false">AZ59/$AB59</f>
        <v>0</v>
      </c>
      <c r="CU59" s="139" t="n">
        <f aca="false">BA59/$AC59</f>
        <v>1.81095611303238E-005</v>
      </c>
      <c r="CV59" s="137" t="n">
        <f aca="false">CJ59+CL59+CN59+CP59+CR59+CT59</f>
        <v>0.00218381802797233</v>
      </c>
      <c r="CW59" s="171" t="n">
        <f aca="false">CK59+CM59+CO59+CQ59+CS59+CU59</f>
        <v>7.69694618455351E-005</v>
      </c>
      <c r="CX59" s="116"/>
      <c r="CY59" s="116"/>
      <c r="CZ59" s="170" t="n">
        <f aca="false">BG59/$BD59</f>
        <v>0</v>
      </c>
      <c r="DA59" s="137" t="n">
        <f aca="false">BH59/$BE59</f>
        <v>0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0916768916632371</v>
      </c>
      <c r="DE59" s="137" t="n">
        <f aca="false">BN59/$BE59</f>
        <v>0</v>
      </c>
      <c r="DF59" s="137" t="n">
        <f aca="false">BP59/$BD59</f>
        <v>0.000437988649823863</v>
      </c>
      <c r="DG59" s="137" t="n">
        <f aca="false">BQ59/$BE59</f>
        <v>0</v>
      </c>
      <c r="DH59" s="137" t="n">
        <f aca="false">BS59/$BD59</f>
        <v>0.000508864526057362</v>
      </c>
      <c r="DI59" s="137" t="n">
        <f aca="false">BT59/$BE59</f>
        <v>0</v>
      </c>
      <c r="DJ59" s="137" t="n">
        <f aca="false">BV59/$BD59</f>
        <v>0.000320195935458733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5.88599007152113E-005</v>
      </c>
      <c r="DN59" s="137" t="n">
        <f aca="false">CB59/$BD59</f>
        <v>0</v>
      </c>
      <c r="DO59" s="137" t="n">
        <f aca="false">CC59/$BE59</f>
        <v>1.81095611303238E-005</v>
      </c>
      <c r="DP59" s="137" t="n">
        <f aca="false">DD59+DF59+DH59+DJ59+DL59+DN59</f>
        <v>0.00218381802797233</v>
      </c>
      <c r="DQ59" s="171" t="n">
        <f aca="false">DE59+DG59+DI59+DK59+DM59+DO59</f>
        <v>7.69694618455351E-005</v>
      </c>
      <c r="DR59" s="116"/>
      <c r="DS59" s="116"/>
      <c r="DT59" s="137" t="n">
        <f aca="false">BD59/AB59</f>
        <v>1</v>
      </c>
      <c r="DU59" s="137" t="n">
        <f aca="false">BE59/AC59</f>
        <v>1</v>
      </c>
      <c r="DV59" s="137" t="e">
        <f aca="false">BF59/AD59</f>
        <v>#DIV/0!</v>
      </c>
      <c r="DW59" s="137" t="e">
        <f aca="false">BG59/AE59</f>
        <v>#DIV/0!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</v>
      </c>
      <c r="EC59" s="137" t="n">
        <f aca="false">BM59/AK59</f>
        <v>1</v>
      </c>
      <c r="ED59" s="137" t="e">
        <f aca="false">BN59/AL59</f>
        <v>#DIV/0!</v>
      </c>
      <c r="EE59" s="137" t="n">
        <f aca="false">BO59/AM59</f>
        <v>1</v>
      </c>
      <c r="EF59" s="137" t="n">
        <f aca="false">BP59/AN59</f>
        <v>1</v>
      </c>
      <c r="EG59" s="137" t="e">
        <f aca="false">BQ59/AO59</f>
        <v>#DIV/0!</v>
      </c>
      <c r="EH59" s="137" t="n">
        <f aca="false">BR59/AP59</f>
        <v>1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</v>
      </c>
      <c r="EL59" s="137" t="n">
        <f aca="false">BV59/AT59</f>
        <v>1</v>
      </c>
      <c r="EM59" s="137" t="e">
        <f aca="false">BW59/AU59</f>
        <v>#DIV/0!</v>
      </c>
      <c r="EN59" s="137" t="n">
        <f aca="false">BX59/AV59</f>
        <v>1</v>
      </c>
      <c r="EO59" s="137" t="e">
        <f aca="false">BY59/AW59</f>
        <v>#DIV/0!</v>
      </c>
      <c r="EP59" s="137" t="n">
        <f aca="false">BZ59/AX59</f>
        <v>1</v>
      </c>
      <c r="EQ59" s="137" t="n">
        <f aca="false">CA59/AY59</f>
        <v>1</v>
      </c>
      <c r="ER59" s="137" t="e">
        <f aca="false">CB59/AZ59</f>
        <v>#DIV/0!</v>
      </c>
      <c r="ES59" s="139" t="n">
        <f aca="false">CC59/BA59</f>
        <v>1</v>
      </c>
      <c r="ET59" s="137" t="n">
        <f aca="false">SUM(BL59+BO59+BR59+BU59+BX59+CA59)/SUM(AJ59+AM59+AP59+AS59+AV59+AY59)</f>
        <v>1</v>
      </c>
      <c r="EU59" s="137" t="n">
        <f aca="false">SUM(BM59+BP59+BS59+BV59+BY59+CB59)/SUM(AK59+AN59+AQ59+AT59+AW59+AZ59)</f>
        <v>1</v>
      </c>
      <c r="EV59" s="137" t="n">
        <f aca="false">SUM(BN59+BQ59+BT59+BW59+BZ59+CC59)/SUM(AL59+AO59+AR59+AU59+AX59+BA59)</f>
        <v>1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1.41718239182692</v>
      </c>
      <c r="FD59" s="157" t="n">
        <f aca="false">AC59/$FA59</f>
        <v>1.09048826455662</v>
      </c>
      <c r="FE59" s="158" t="n">
        <f aca="false">AD59/$FA59</f>
        <v>0</v>
      </c>
      <c r="FF59" s="158" t="n">
        <f aca="false">AE59/$FA59</f>
        <v>0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127630876068376</v>
      </c>
      <c r="FL59" s="158" t="n">
        <f aca="false">AK59/$FA59</f>
        <v>0.00129922876602564</v>
      </c>
      <c r="FM59" s="158" t="n">
        <f aca="false">AL59/$FA59</f>
        <v>0</v>
      </c>
      <c r="FN59" s="158" t="n">
        <f aca="false">AM59/$FA59</f>
        <v>0.000741452991452991</v>
      </c>
      <c r="FO59" s="158" t="n">
        <f aca="false">AN59/$FA59</f>
        <v>0.000620709802350427</v>
      </c>
      <c r="FP59" s="158" t="n">
        <f aca="false">AO59/$FA59</f>
        <v>0</v>
      </c>
      <c r="FQ59" s="158" t="n">
        <f aca="false">AP59/$FA59</f>
        <v>0.000584218082264957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399856436965812</v>
      </c>
      <c r="FU59" s="158" t="n">
        <f aca="false">AT59/$FA59</f>
        <v>0.000453776041666667</v>
      </c>
      <c r="FV59" s="158" t="n">
        <f aca="false">AU59/$FA59</f>
        <v>0</v>
      </c>
      <c r="FW59" s="158" t="n">
        <f aca="false">AV59/$FA59</f>
        <v>6.4186030982906E-005</v>
      </c>
      <c r="FX59" s="158" t="n">
        <f aca="false">AW59/$FA59</f>
        <v>0</v>
      </c>
      <c r="FY59" s="158" t="n">
        <f aca="false">AX59/$FA59</f>
        <v>6.4186030982906E-005</v>
      </c>
      <c r="FZ59" s="158" t="n">
        <f aca="false">AY59/$FA59</f>
        <v>1.97482638888889E-005</v>
      </c>
      <c r="GA59" s="158" t="n">
        <f aca="false">AZ59/$FA59</f>
        <v>0</v>
      </c>
      <c r="GB59" s="158" t="n">
        <f aca="false">BA59/$FA59</f>
        <v>1.97482638888889E-005</v>
      </c>
      <c r="GC59" s="158" t="n">
        <f aca="false">SUM(FK59,FN59,FQ59,FT59,FW59,FZ59)</f>
        <v>0.00308577056623932</v>
      </c>
      <c r="GD59" s="158" t="n">
        <f aca="false">SUM(FL59,FO59,FR59,FU59,FX59,GA59)</f>
        <v>0.00309486845619658</v>
      </c>
      <c r="GE59" s="158" t="n">
        <f aca="false">SUM(FM59,FP59,FS59,FV59,FY59,GB59)</f>
        <v>8.39342948717949E-005</v>
      </c>
      <c r="GF59" s="116"/>
      <c r="GG59" s="157" t="n">
        <f aca="false">BD59/$FA59</f>
        <v>1.41718239182692</v>
      </c>
      <c r="GH59" s="157" t="n">
        <f aca="false">BE59/$FA59</f>
        <v>1.09048826455662</v>
      </c>
      <c r="GI59" s="157" t="n">
        <f aca="false">BF59/$FA59</f>
        <v>0</v>
      </c>
      <c r="GJ59" s="157" t="n">
        <f aca="false">BG59/$FA59</f>
        <v>0</v>
      </c>
      <c r="GK59" s="157" t="n">
        <f aca="false">BH59/$FA59</f>
        <v>0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127630876068376</v>
      </c>
      <c r="GP59" s="157" t="n">
        <f aca="false">BM59/$FA59</f>
        <v>0.00129922876602564</v>
      </c>
      <c r="GQ59" s="157" t="n">
        <f aca="false">BN59/$FA59</f>
        <v>0</v>
      </c>
      <c r="GR59" s="157" t="n">
        <f aca="false">BO59/$FA59</f>
        <v>0.000741452991452991</v>
      </c>
      <c r="GS59" s="157" t="n">
        <f aca="false">BP59/$FA59</f>
        <v>0.000620709802350427</v>
      </c>
      <c r="GT59" s="157" t="n">
        <f aca="false">BQ59/$FA59</f>
        <v>0</v>
      </c>
      <c r="GU59" s="157" t="n">
        <f aca="false">BR59/$FA59</f>
        <v>0.000584218082264957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399856436965812</v>
      </c>
      <c r="GY59" s="157" t="n">
        <f aca="false">BV59/$FA59</f>
        <v>0.000453776041666667</v>
      </c>
      <c r="GZ59" s="157" t="n">
        <f aca="false">BW59/$FA59</f>
        <v>0</v>
      </c>
      <c r="HA59" s="157" t="n">
        <f aca="false">BX59/$FA59</f>
        <v>6.4186030982906E-005</v>
      </c>
      <c r="HB59" s="157" t="n">
        <f aca="false">BY59/$FA59</f>
        <v>0</v>
      </c>
      <c r="HC59" s="157" t="n">
        <f aca="false">BZ59/$FA59</f>
        <v>6.4186030982906E-005</v>
      </c>
      <c r="HD59" s="157" t="n">
        <f aca="false">CA59/$FA59</f>
        <v>1.97482638888889E-005</v>
      </c>
      <c r="HE59" s="157" t="n">
        <f aca="false">CB59/$FA59</f>
        <v>0</v>
      </c>
      <c r="HF59" s="157" t="n">
        <f aca="false">CC59/$FA59</f>
        <v>1.97482638888889E-005</v>
      </c>
      <c r="HG59" s="158" t="n">
        <f aca="false">SUM(GO59,GR59,GU59,GX59,HA59,HD59)</f>
        <v>0.00308577056623932</v>
      </c>
      <c r="HH59" s="158" t="n">
        <f aca="false">SUM(GP59,GS59,GV59,GY59,HB59,HE59)</f>
        <v>0.00309486845619658</v>
      </c>
      <c r="HI59" s="158" t="n">
        <f aca="false">SUM(GQ59,GT59,GW59,GZ59,HC59,HF59)</f>
        <v>8.39342948717949E-005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8317.6248</v>
      </c>
      <c r="E60" s="198" t="n">
        <v>36.9376</v>
      </c>
      <c r="F60" s="198" t="n">
        <v>40.7484</v>
      </c>
      <c r="G60" s="198" t="n">
        <v>41.864</v>
      </c>
      <c r="H60" s="198" t="n">
        <v>914.32</v>
      </c>
      <c r="I60" s="198" t="n">
        <v>12.57</v>
      </c>
      <c r="J60" s="161" t="n">
        <f aca="false">H60/3600</f>
        <v>0.253977777777778</v>
      </c>
      <c r="L60" s="197" t="n">
        <v>8317.6248</v>
      </c>
      <c r="M60" s="198" t="n">
        <v>36.9376</v>
      </c>
      <c r="N60" s="198" t="n">
        <v>40.7484</v>
      </c>
      <c r="O60" s="198" t="n">
        <v>41.864</v>
      </c>
      <c r="P60" s="198" t="n">
        <v>905.32</v>
      </c>
      <c r="Q60" s="198" t="n">
        <v>12.69</v>
      </c>
      <c r="R60" s="161" t="n">
        <f aca="false">P60/3600</f>
        <v>0.251477777777778</v>
      </c>
      <c r="S60" s="144"/>
      <c r="T60" s="47"/>
      <c r="U60" s="95"/>
      <c r="V60" s="95"/>
      <c r="W60" s="47"/>
      <c r="X60" s="95"/>
      <c r="Y60" s="163"/>
      <c r="AA60" s="103"/>
      <c r="AB60" s="164" t="n">
        <v>57910355</v>
      </c>
      <c r="AC60" s="165" t="n">
        <v>37159914</v>
      </c>
      <c r="AD60" s="165" t="n">
        <v>0</v>
      </c>
      <c r="AE60" s="165" t="n">
        <v>0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62567</v>
      </c>
      <c r="AK60" s="165" t="n">
        <v>69346</v>
      </c>
      <c r="AL60" s="165" t="n">
        <v>0</v>
      </c>
      <c r="AM60" s="165" t="n">
        <v>31158</v>
      </c>
      <c r="AN60" s="165" t="n">
        <v>28245</v>
      </c>
      <c r="AO60" s="165" t="n">
        <v>0</v>
      </c>
      <c r="AP60" s="165" t="n">
        <v>26437</v>
      </c>
      <c r="AQ60" s="165" t="n">
        <v>43200</v>
      </c>
      <c r="AR60" s="165" t="n">
        <v>0</v>
      </c>
      <c r="AS60" s="165" t="n">
        <v>16330</v>
      </c>
      <c r="AT60" s="165" t="n">
        <v>30783</v>
      </c>
      <c r="AU60" s="165" t="n">
        <v>0</v>
      </c>
      <c r="AV60" s="165" t="n">
        <v>6545</v>
      </c>
      <c r="AW60" s="165" t="n">
        <v>0</v>
      </c>
      <c r="AX60" s="165" t="n">
        <v>6545</v>
      </c>
      <c r="AY60" s="165" t="n">
        <v>3429</v>
      </c>
      <c r="AZ60" s="165" t="n">
        <v>0</v>
      </c>
      <c r="BA60" s="166" t="n">
        <v>3429</v>
      </c>
      <c r="BB60" s="127"/>
      <c r="BC60" s="108"/>
      <c r="BD60" s="167" t="n">
        <v>57910355</v>
      </c>
      <c r="BE60" s="168" t="n">
        <v>37159914</v>
      </c>
      <c r="BF60" s="168" t="n">
        <v>0</v>
      </c>
      <c r="BG60" s="168" t="n">
        <v>0</v>
      </c>
      <c r="BH60" s="168" t="n">
        <v>0</v>
      </c>
      <c r="BI60" s="168" t="n">
        <v>0</v>
      </c>
      <c r="BJ60" s="168" t="n">
        <v>0</v>
      </c>
      <c r="BK60" s="168" t="n">
        <v>0</v>
      </c>
      <c r="BL60" s="168" t="n">
        <v>62567</v>
      </c>
      <c r="BM60" s="168" t="n">
        <v>69346</v>
      </c>
      <c r="BN60" s="168" t="n">
        <v>0</v>
      </c>
      <c r="BO60" s="168" t="n">
        <v>31158</v>
      </c>
      <c r="BP60" s="168" t="n">
        <v>28245</v>
      </c>
      <c r="BQ60" s="168" t="n">
        <v>0</v>
      </c>
      <c r="BR60" s="168" t="n">
        <v>26437</v>
      </c>
      <c r="BS60" s="168" t="n">
        <v>43200</v>
      </c>
      <c r="BT60" s="168" t="n">
        <v>0</v>
      </c>
      <c r="BU60" s="168" t="n">
        <v>16330</v>
      </c>
      <c r="BV60" s="168" t="n">
        <v>30783</v>
      </c>
      <c r="BW60" s="168" t="n">
        <v>0</v>
      </c>
      <c r="BX60" s="168" t="n">
        <v>6545</v>
      </c>
      <c r="BY60" s="168" t="n">
        <v>0</v>
      </c>
      <c r="BZ60" s="168" t="n">
        <v>6545</v>
      </c>
      <c r="CA60" s="168" t="n">
        <v>3429</v>
      </c>
      <c r="CB60" s="168" t="n">
        <v>0</v>
      </c>
      <c r="CC60" s="169" t="n">
        <v>3429</v>
      </c>
      <c r="CF60" s="170" t="n">
        <f aca="false">AE60/$AB60</f>
        <v>0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119747150574366</v>
      </c>
      <c r="CK60" s="137" t="n">
        <f aca="false">AL60/$AC60</f>
        <v>0</v>
      </c>
      <c r="CL60" s="137" t="n">
        <f aca="false">AN60/$AB60</f>
        <v>0.000487736606000775</v>
      </c>
      <c r="CM60" s="137" t="n">
        <f aca="false">AO60/$AC60</f>
        <v>0</v>
      </c>
      <c r="CN60" s="137" t="n">
        <f aca="false">AQ60/$AB60</f>
        <v>0.000745980576358062</v>
      </c>
      <c r="CO60" s="137" t="n">
        <f aca="false">AR60/$AC60</f>
        <v>0</v>
      </c>
      <c r="CP60" s="137" t="n">
        <f aca="false">AT60/$AB60</f>
        <v>0.000531562964861811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0176130655200117</v>
      </c>
      <c r="CT60" s="137" t="n">
        <f aca="false">AZ60/$AB60</f>
        <v>0</v>
      </c>
      <c r="CU60" s="139" t="n">
        <f aca="false">BA60/$AC60</f>
        <v>9.22768551078993E-005</v>
      </c>
      <c r="CV60" s="137" t="n">
        <f aca="false">CJ60+CL60+CN60+CP60+CR60+CT60</f>
        <v>0.00296275165296431</v>
      </c>
      <c r="CW60" s="171" t="n">
        <f aca="false">CK60+CM60+CO60+CQ60+CS60+CU60</f>
        <v>0.000268407510308016</v>
      </c>
      <c r="CX60" s="116"/>
      <c r="CY60" s="116"/>
      <c r="CZ60" s="170" t="n">
        <f aca="false">BG60/$BD60</f>
        <v>0</v>
      </c>
      <c r="DA60" s="137" t="n">
        <f aca="false">BH60/$BE60</f>
        <v>0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119747150574366</v>
      </c>
      <c r="DE60" s="137" t="n">
        <f aca="false">BN60/$BE60</f>
        <v>0</v>
      </c>
      <c r="DF60" s="137" t="n">
        <f aca="false">BP60/$BD60</f>
        <v>0.000487736606000775</v>
      </c>
      <c r="DG60" s="137" t="n">
        <f aca="false">BQ60/$BE60</f>
        <v>0</v>
      </c>
      <c r="DH60" s="137" t="n">
        <f aca="false">BS60/$BD60</f>
        <v>0.000745980576358062</v>
      </c>
      <c r="DI60" s="137" t="n">
        <f aca="false">BT60/$BE60</f>
        <v>0</v>
      </c>
      <c r="DJ60" s="137" t="n">
        <f aca="false">BV60/$BD60</f>
        <v>0.000531562964861811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0176130655200117</v>
      </c>
      <c r="DN60" s="137" t="n">
        <f aca="false">CB60/$BD60</f>
        <v>0</v>
      </c>
      <c r="DO60" s="137" t="n">
        <f aca="false">CC60/$BE60</f>
        <v>9.22768551078993E-005</v>
      </c>
      <c r="DP60" s="137" t="n">
        <f aca="false">DD60+DF60+DH60+DJ60+DL60+DN60</f>
        <v>0.00296275165296431</v>
      </c>
      <c r="DQ60" s="171" t="n">
        <f aca="false">DE60+DG60+DI60+DK60+DM60+DO60</f>
        <v>0.000268407510308016</v>
      </c>
      <c r="DR60" s="116"/>
      <c r="DS60" s="116"/>
      <c r="DT60" s="137" t="n">
        <f aca="false">BD60/AB60</f>
        <v>1</v>
      </c>
      <c r="DU60" s="137" t="n">
        <f aca="false">BE60/AC60</f>
        <v>1</v>
      </c>
      <c r="DV60" s="137" t="e">
        <f aca="false">BF60/AD60</f>
        <v>#DIV/0!</v>
      </c>
      <c r="DW60" s="137" t="e">
        <f aca="false">BG60/AE60</f>
        <v>#DIV/0!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1</v>
      </c>
      <c r="EC60" s="137" t="n">
        <f aca="false">BM60/AK60</f>
        <v>1</v>
      </c>
      <c r="ED60" s="137" t="e">
        <f aca="false">BN60/AL60</f>
        <v>#DIV/0!</v>
      </c>
      <c r="EE60" s="137" t="n">
        <f aca="false">BO60/AM60</f>
        <v>1</v>
      </c>
      <c r="EF60" s="137" t="n">
        <f aca="false">BP60/AN60</f>
        <v>1</v>
      </c>
      <c r="EG60" s="137" t="e">
        <f aca="false">BQ60/AO60</f>
        <v>#DIV/0!</v>
      </c>
      <c r="EH60" s="137" t="n">
        <f aca="false">BR60/AP60</f>
        <v>1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1</v>
      </c>
      <c r="EL60" s="137" t="n">
        <f aca="false">BV60/AT60</f>
        <v>1</v>
      </c>
      <c r="EM60" s="137" t="e">
        <f aca="false">BW60/AU60</f>
        <v>#DIV/0!</v>
      </c>
      <c r="EN60" s="137" t="n">
        <f aca="false">BX60/AV60</f>
        <v>1</v>
      </c>
      <c r="EO60" s="137" t="e">
        <f aca="false">BY60/AW60</f>
        <v>#DIV/0!</v>
      </c>
      <c r="EP60" s="137" t="n">
        <f aca="false">BZ60/AX60</f>
        <v>1</v>
      </c>
      <c r="EQ60" s="137" t="n">
        <f aca="false">CA60/AY60</f>
        <v>1</v>
      </c>
      <c r="ER60" s="137" t="e">
        <f aca="false">CB60/AZ60</f>
        <v>#DIV/0!</v>
      </c>
      <c r="ES60" s="139" t="n">
        <f aca="false">CC60/BA60</f>
        <v>1</v>
      </c>
      <c r="ET60" s="137" t="n">
        <f aca="false">SUM(BL60+BO60+BR60+BU60+BX60+CA60)/SUM(AJ60+AM60+AP60+AS60+AV60+AY60)</f>
        <v>1</v>
      </c>
      <c r="EU60" s="137" t="n">
        <f aca="false">SUM(BM60+BP60+BS60+BV60+BY60+CB60)/SUM(AK60+AN60+AQ60+AT60+AW60+AZ60)</f>
        <v>1</v>
      </c>
      <c r="EV60" s="137" t="n">
        <f aca="false">SUM(BN60+BQ60+BT60+BW60+BZ60+CC60)/SUM(AL60+AO60+AR60+AU60+AX60+BA60)</f>
        <v>1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966719334268162</v>
      </c>
      <c r="FD60" s="157" t="n">
        <f aca="false">AC60/$FA60</f>
        <v>0.620324419070513</v>
      </c>
      <c r="FE60" s="158" t="n">
        <f aca="false">AD60/$FA60</f>
        <v>0</v>
      </c>
      <c r="FF60" s="158" t="n">
        <f aca="false">AE60/$FA60</f>
        <v>0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104445446047009</v>
      </c>
      <c r="FL60" s="158" t="n">
        <f aca="false">AK60/$FA60</f>
        <v>0.00115761885683761</v>
      </c>
      <c r="FM60" s="158" t="n">
        <f aca="false">AL60/$FA60</f>
        <v>0</v>
      </c>
      <c r="FN60" s="158" t="n">
        <f aca="false">AM60/$FA60</f>
        <v>0.000520132211538462</v>
      </c>
      <c r="FO60" s="158" t="n">
        <f aca="false">AN60/$FA60</f>
        <v>0.000471504407051282</v>
      </c>
      <c r="FP60" s="158" t="n">
        <f aca="false">AO60/$FA60</f>
        <v>0</v>
      </c>
      <c r="FQ60" s="158" t="n">
        <f aca="false">AP60/$FA60</f>
        <v>0.00044132278311965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272602831196581</v>
      </c>
      <c r="FU60" s="158" t="n">
        <f aca="false">AT60/$FA60</f>
        <v>0.000513872195512821</v>
      </c>
      <c r="FV60" s="158" t="n">
        <f aca="false">AU60/$FA60</f>
        <v>0</v>
      </c>
      <c r="FW60" s="158" t="n">
        <f aca="false">AV60/$FA60</f>
        <v>0.000109258146367521</v>
      </c>
      <c r="FX60" s="158" t="n">
        <f aca="false">AW60/$FA60</f>
        <v>0</v>
      </c>
      <c r="FY60" s="158" t="n">
        <f aca="false">AX60/$FA60</f>
        <v>0.000109258146367521</v>
      </c>
      <c r="FZ60" s="158" t="n">
        <f aca="false">AY60/$FA60</f>
        <v>5.72415865384615E-005</v>
      </c>
      <c r="GA60" s="158" t="n">
        <f aca="false">AZ60/$FA60</f>
        <v>0</v>
      </c>
      <c r="GB60" s="158" t="n">
        <f aca="false">BA60/$FA60</f>
        <v>5.72415865384615E-005</v>
      </c>
      <c r="GC60" s="158" t="n">
        <f aca="false">SUM(FK60,FN60,FQ60,FT60,FW60,FZ60)</f>
        <v>0.00244501201923077</v>
      </c>
      <c r="GD60" s="158" t="n">
        <f aca="false">SUM(FL60,FO60,FR60,FU60,FX60,GA60)</f>
        <v>0.00286414930555556</v>
      </c>
      <c r="GE60" s="158" t="n">
        <f aca="false">SUM(FM60,FP60,FS60,FV60,FY60,GB60)</f>
        <v>0.000166499732905983</v>
      </c>
      <c r="GF60" s="116"/>
      <c r="GG60" s="157" t="n">
        <f aca="false">BD60/$FA60</f>
        <v>0.966719334268162</v>
      </c>
      <c r="GH60" s="157" t="n">
        <f aca="false">BE60/$FA60</f>
        <v>0.620324419070513</v>
      </c>
      <c r="GI60" s="157" t="n">
        <f aca="false">BF60/$FA60</f>
        <v>0</v>
      </c>
      <c r="GJ60" s="157" t="n">
        <f aca="false">BG60/$FA60</f>
        <v>0</v>
      </c>
      <c r="GK60" s="157" t="n">
        <f aca="false">BH60/$FA60</f>
        <v>0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104445446047009</v>
      </c>
      <c r="GP60" s="157" t="n">
        <f aca="false">BM60/$FA60</f>
        <v>0.00115761885683761</v>
      </c>
      <c r="GQ60" s="157" t="n">
        <f aca="false">BN60/$FA60</f>
        <v>0</v>
      </c>
      <c r="GR60" s="157" t="n">
        <f aca="false">BO60/$FA60</f>
        <v>0.000520132211538462</v>
      </c>
      <c r="GS60" s="157" t="n">
        <f aca="false">BP60/$FA60</f>
        <v>0.000471504407051282</v>
      </c>
      <c r="GT60" s="157" t="n">
        <f aca="false">BQ60/$FA60</f>
        <v>0</v>
      </c>
      <c r="GU60" s="157" t="n">
        <f aca="false">BR60/$FA60</f>
        <v>0.000441322783119658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272602831196581</v>
      </c>
      <c r="GY60" s="157" t="n">
        <f aca="false">BV60/$FA60</f>
        <v>0.000513872195512821</v>
      </c>
      <c r="GZ60" s="157" t="n">
        <f aca="false">BW60/$FA60</f>
        <v>0</v>
      </c>
      <c r="HA60" s="157" t="n">
        <f aca="false">BX60/$FA60</f>
        <v>0.000109258146367521</v>
      </c>
      <c r="HB60" s="157" t="n">
        <f aca="false">BY60/$FA60</f>
        <v>0</v>
      </c>
      <c r="HC60" s="157" t="n">
        <f aca="false">BZ60/$FA60</f>
        <v>0.000109258146367521</v>
      </c>
      <c r="HD60" s="157" t="n">
        <f aca="false">CA60/$FA60</f>
        <v>5.72415865384615E-005</v>
      </c>
      <c r="HE60" s="157" t="n">
        <f aca="false">CB60/$FA60</f>
        <v>0</v>
      </c>
      <c r="HF60" s="157" t="n">
        <f aca="false">CC60/$FA60</f>
        <v>5.72415865384615E-005</v>
      </c>
      <c r="HG60" s="158" t="n">
        <f aca="false">SUM(GO60,GR60,GU60,GX60,HA60,HD60)</f>
        <v>0.00244501201923077</v>
      </c>
      <c r="HH60" s="158" t="n">
        <f aca="false">SUM(GP60,GS60,GV60,GY60,HB60,HE60)</f>
        <v>0.00286414930555556</v>
      </c>
      <c r="HI60" s="158" t="n">
        <f aca="false">SUM(GQ60,GT60,GW60,GZ60,HC60,HF60)</f>
        <v>0.000166499732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5133.6488</v>
      </c>
      <c r="E61" s="198" t="n">
        <v>33.1313</v>
      </c>
      <c r="F61" s="198" t="n">
        <v>39.093</v>
      </c>
      <c r="G61" s="198" t="n">
        <v>40.0295</v>
      </c>
      <c r="H61" s="198" t="n">
        <v>800.2</v>
      </c>
      <c r="I61" s="198" t="n">
        <v>11.34</v>
      </c>
      <c r="J61" s="161" t="n">
        <f aca="false">H61/3600</f>
        <v>0.222277777777778</v>
      </c>
      <c r="L61" s="197" t="n">
        <v>5133.6488</v>
      </c>
      <c r="M61" s="198" t="n">
        <v>33.1313</v>
      </c>
      <c r="N61" s="198" t="n">
        <v>39.093</v>
      </c>
      <c r="O61" s="198" t="n">
        <v>40.0295</v>
      </c>
      <c r="P61" s="198" t="n">
        <v>793.41</v>
      </c>
      <c r="Q61" s="198" t="n">
        <v>11.41</v>
      </c>
      <c r="R61" s="161" t="n">
        <f aca="false">P61/3600</f>
        <v>0.220391666666667</v>
      </c>
      <c r="S61" s="144"/>
      <c r="T61" s="47"/>
      <c r="U61" s="95"/>
      <c r="V61" s="95"/>
      <c r="W61" s="47"/>
      <c r="X61" s="95"/>
      <c r="Y61" s="163"/>
      <c r="AA61" s="103"/>
      <c r="AB61" s="164" t="n">
        <v>38899722</v>
      </c>
      <c r="AC61" s="165" t="n">
        <v>19894124</v>
      </c>
      <c r="AD61" s="165" t="n">
        <v>0</v>
      </c>
      <c r="AE61" s="165" t="n">
        <v>0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51316</v>
      </c>
      <c r="AK61" s="165" t="n">
        <v>67588</v>
      </c>
      <c r="AL61" s="165" t="n">
        <v>0</v>
      </c>
      <c r="AM61" s="165" t="n">
        <v>24466</v>
      </c>
      <c r="AN61" s="165" t="n">
        <v>24052</v>
      </c>
      <c r="AO61" s="165" t="n">
        <v>0</v>
      </c>
      <c r="AP61" s="165" t="n">
        <v>25272</v>
      </c>
      <c r="AQ61" s="165" t="n">
        <v>43200</v>
      </c>
      <c r="AR61" s="165" t="n">
        <v>0</v>
      </c>
      <c r="AS61" s="165" t="n">
        <v>14042</v>
      </c>
      <c r="AT61" s="165" t="n">
        <v>30692</v>
      </c>
      <c r="AU61" s="165" t="n">
        <v>0</v>
      </c>
      <c r="AV61" s="165" t="n">
        <v>5415</v>
      </c>
      <c r="AW61" s="165" t="n">
        <v>0</v>
      </c>
      <c r="AX61" s="165" t="n">
        <v>5415</v>
      </c>
      <c r="AY61" s="165" t="n">
        <v>2804</v>
      </c>
      <c r="AZ61" s="165" t="n">
        <v>0</v>
      </c>
      <c r="BA61" s="166" t="n">
        <v>2804</v>
      </c>
      <c r="BB61" s="127"/>
      <c r="BC61" s="108"/>
      <c r="BD61" s="167" t="n">
        <v>38899722</v>
      </c>
      <c r="BE61" s="168" t="n">
        <v>19894124</v>
      </c>
      <c r="BF61" s="168" t="n">
        <v>0</v>
      </c>
      <c r="BG61" s="168" t="n">
        <v>0</v>
      </c>
      <c r="BH61" s="168" t="n">
        <v>0</v>
      </c>
      <c r="BI61" s="168" t="n">
        <v>0</v>
      </c>
      <c r="BJ61" s="168" t="n">
        <v>0</v>
      </c>
      <c r="BK61" s="168" t="n">
        <v>0</v>
      </c>
      <c r="BL61" s="168" t="n">
        <v>51316</v>
      </c>
      <c r="BM61" s="168" t="n">
        <v>67588</v>
      </c>
      <c r="BN61" s="168" t="n">
        <v>0</v>
      </c>
      <c r="BO61" s="168" t="n">
        <v>24466</v>
      </c>
      <c r="BP61" s="168" t="n">
        <v>24052</v>
      </c>
      <c r="BQ61" s="168" t="n">
        <v>0</v>
      </c>
      <c r="BR61" s="168" t="n">
        <v>25272</v>
      </c>
      <c r="BS61" s="168" t="n">
        <v>43200</v>
      </c>
      <c r="BT61" s="168" t="n">
        <v>0</v>
      </c>
      <c r="BU61" s="168" t="n">
        <v>14042</v>
      </c>
      <c r="BV61" s="168" t="n">
        <v>30692</v>
      </c>
      <c r="BW61" s="168" t="n">
        <v>0</v>
      </c>
      <c r="BX61" s="168" t="n">
        <v>5415</v>
      </c>
      <c r="BY61" s="168" t="n">
        <v>0</v>
      </c>
      <c r="BZ61" s="168" t="n">
        <v>5415</v>
      </c>
      <c r="CA61" s="168" t="n">
        <v>2804</v>
      </c>
      <c r="CB61" s="168" t="n">
        <v>0</v>
      </c>
      <c r="CC61" s="169" t="n">
        <v>2804</v>
      </c>
      <c r="CF61" s="170" t="n">
        <f aca="false">AE61/$AB61</f>
        <v>0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173749313684041</v>
      </c>
      <c r="CK61" s="137" t="n">
        <f aca="false">AL61/$AC61</f>
        <v>0</v>
      </c>
      <c r="CL61" s="137" t="n">
        <f aca="false">AN61/$AB61</f>
        <v>0.000618307760657004</v>
      </c>
      <c r="CM61" s="137" t="n">
        <f aca="false">AO61/$AC61</f>
        <v>0</v>
      </c>
      <c r="CN61" s="137" t="n">
        <f aca="false">AQ61/$AB61</f>
        <v>0.00111054778232091</v>
      </c>
      <c r="CO61" s="137" t="n">
        <f aca="false">AR61/$AC61</f>
        <v>0</v>
      </c>
      <c r="CP61" s="137" t="n">
        <f aca="false">AT61/$AB61</f>
        <v>0.000789003067939663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0272190924315139</v>
      </c>
      <c r="CT61" s="137" t="n">
        <f aca="false">AZ61/$AB61</f>
        <v>0</v>
      </c>
      <c r="CU61" s="139" t="n">
        <f aca="false">BA61/$AC61</f>
        <v>0.000140946140679529</v>
      </c>
      <c r="CV61" s="137" t="n">
        <f aca="false">CJ61+CL61+CN61+CP61+CR61+CT61</f>
        <v>0.00425535174775799</v>
      </c>
      <c r="CW61" s="171" t="n">
        <f aca="false">CK61+CM61+CO61+CQ61+CS61+CU61</f>
        <v>0.000413137064994669</v>
      </c>
      <c r="CX61" s="116"/>
      <c r="CY61" s="116"/>
      <c r="CZ61" s="170" t="n">
        <f aca="false">BG61/$BD61</f>
        <v>0</v>
      </c>
      <c r="DA61" s="137" t="n">
        <f aca="false">BH61/$BE61</f>
        <v>0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173749313684041</v>
      </c>
      <c r="DE61" s="137" t="n">
        <f aca="false">BN61/$BE61</f>
        <v>0</v>
      </c>
      <c r="DF61" s="137" t="n">
        <f aca="false">BP61/$BD61</f>
        <v>0.000618307760657004</v>
      </c>
      <c r="DG61" s="137" t="n">
        <f aca="false">BQ61/$BE61</f>
        <v>0</v>
      </c>
      <c r="DH61" s="137" t="n">
        <f aca="false">BS61/$BD61</f>
        <v>0.00111054778232091</v>
      </c>
      <c r="DI61" s="137" t="n">
        <f aca="false">BT61/$BE61</f>
        <v>0</v>
      </c>
      <c r="DJ61" s="137" t="n">
        <f aca="false">BV61/$BD61</f>
        <v>0.000789003067939663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0272190924315139</v>
      </c>
      <c r="DN61" s="137" t="n">
        <f aca="false">CB61/$BD61</f>
        <v>0</v>
      </c>
      <c r="DO61" s="137" t="n">
        <f aca="false">CC61/$BE61</f>
        <v>0.000140946140679529</v>
      </c>
      <c r="DP61" s="137" t="n">
        <f aca="false">DD61+DF61+DH61+DJ61+DL61+DN61</f>
        <v>0.00425535174775799</v>
      </c>
      <c r="DQ61" s="171" t="n">
        <f aca="false">DE61+DG61+DI61+DK61+DM61+DO61</f>
        <v>0.000413137064994669</v>
      </c>
      <c r="DR61" s="116"/>
      <c r="DS61" s="116"/>
      <c r="DT61" s="137" t="n">
        <f aca="false">BD61/AB61</f>
        <v>1</v>
      </c>
      <c r="DU61" s="137" t="n">
        <f aca="false">BE61/AC61</f>
        <v>1</v>
      </c>
      <c r="DV61" s="137" t="e">
        <f aca="false">BF61/AD61</f>
        <v>#DIV/0!</v>
      </c>
      <c r="DW61" s="137" t="e">
        <f aca="false">BG61/AE61</f>
        <v>#DIV/0!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</v>
      </c>
      <c r="EC61" s="137" t="n">
        <f aca="false">BM61/AK61</f>
        <v>1</v>
      </c>
      <c r="ED61" s="137" t="e">
        <f aca="false">BN61/AL61</f>
        <v>#DIV/0!</v>
      </c>
      <c r="EE61" s="137" t="n">
        <f aca="false">BO61/AM61</f>
        <v>1</v>
      </c>
      <c r="EF61" s="137" t="n">
        <f aca="false">BP61/AN61</f>
        <v>1</v>
      </c>
      <c r="EG61" s="137" t="e">
        <f aca="false">BQ61/AO61</f>
        <v>#DIV/0!</v>
      </c>
      <c r="EH61" s="137" t="n">
        <f aca="false">BR61/AP61</f>
        <v>1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1</v>
      </c>
      <c r="EL61" s="137" t="n">
        <f aca="false">BV61/AT61</f>
        <v>1</v>
      </c>
      <c r="EM61" s="137" t="e">
        <f aca="false">BW61/AU61</f>
        <v>#DIV/0!</v>
      </c>
      <c r="EN61" s="137" t="n">
        <f aca="false">BX61/AV61</f>
        <v>1</v>
      </c>
      <c r="EO61" s="137" t="e">
        <f aca="false">BY61/AW61</f>
        <v>#DIV/0!</v>
      </c>
      <c r="EP61" s="137" t="n">
        <f aca="false">BZ61/AX61</f>
        <v>1</v>
      </c>
      <c r="EQ61" s="137" t="n">
        <f aca="false">CA61/AY61</f>
        <v>1</v>
      </c>
      <c r="ER61" s="137" t="e">
        <f aca="false">CB61/AZ61</f>
        <v>#DIV/0!</v>
      </c>
      <c r="ES61" s="139" t="n">
        <f aca="false">CC61/BA61</f>
        <v>1</v>
      </c>
      <c r="ET61" s="137" t="n">
        <f aca="false">SUM(BL61+BO61+BR61+BU61+BX61+CA61)/SUM(AJ61+AM61+AP61+AS61+AV61+AY61)</f>
        <v>1</v>
      </c>
      <c r="EU61" s="137" t="n">
        <f aca="false">SUM(BM61+BP61+BS61+BV61+BY61+CB61)/SUM(AK61+AN61+AQ61+AT61+AW61+AZ61)</f>
        <v>1</v>
      </c>
      <c r="EV61" s="137" t="n">
        <f aca="false">SUM(BN61+BQ61+BT61+BW61+BZ61+CC61)/SUM(AL61+AO61+AR61+AU61+AX61+BA61)</f>
        <v>1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649367688301282</v>
      </c>
      <c r="FD61" s="157" t="n">
        <f aca="false">AC61/$FA61</f>
        <v>0.332100093482906</v>
      </c>
      <c r="FE61" s="158" t="n">
        <f aca="false">AD61/$FA61</f>
        <v>0</v>
      </c>
      <c r="FF61" s="158" t="n">
        <f aca="false">AE61/$FA61</f>
        <v>0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856637286324786</v>
      </c>
      <c r="FL61" s="158" t="n">
        <f aca="false">AK61/$FA61</f>
        <v>0.0011282719017094</v>
      </c>
      <c r="FM61" s="158" t="n">
        <f aca="false">AL61/$FA61</f>
        <v>0</v>
      </c>
      <c r="FN61" s="158" t="n">
        <f aca="false">AM61/$FA61</f>
        <v>0.000408420138888889</v>
      </c>
      <c r="FO61" s="158" t="n">
        <f aca="false">AN61/$FA61</f>
        <v>0.000401509081196581</v>
      </c>
      <c r="FP61" s="158" t="n">
        <f aca="false">AO61/$FA61</f>
        <v>0</v>
      </c>
      <c r="FQ61" s="158" t="n">
        <f aca="false">AP61/$FA61</f>
        <v>0.000421875</v>
      </c>
      <c r="FR61" s="158" t="n">
        <f aca="false">AQ61/$FA61</f>
        <v>0.000721153846153846</v>
      </c>
      <c r="FS61" s="158" t="n">
        <f aca="false">AR61/$FA61</f>
        <v>0</v>
      </c>
      <c r="FT61" s="158" t="n">
        <f aca="false">AS61/$FA61</f>
        <v>0.000234408386752137</v>
      </c>
      <c r="FU61" s="158" t="n">
        <f aca="false">AT61/$FA61</f>
        <v>0.000512353098290598</v>
      </c>
      <c r="FV61" s="158" t="n">
        <f aca="false">AU61/$FA61</f>
        <v>0</v>
      </c>
      <c r="FW61" s="158" t="n">
        <f aca="false">AV61/$FA61</f>
        <v>9.03946314102564E-005</v>
      </c>
      <c r="FX61" s="158" t="n">
        <f aca="false">AW61/$FA61</f>
        <v>0</v>
      </c>
      <c r="FY61" s="158" t="n">
        <f aca="false">AX61/$FA61</f>
        <v>9.03946314102564E-005</v>
      </c>
      <c r="FZ61" s="158" t="n">
        <f aca="false">AY61/$FA61</f>
        <v>4.68082264957265E-005</v>
      </c>
      <c r="GA61" s="158" t="n">
        <f aca="false">AZ61/$FA61</f>
        <v>0</v>
      </c>
      <c r="GB61" s="158" t="n">
        <f aca="false">BA61/$FA61</f>
        <v>4.68082264957265E-005</v>
      </c>
      <c r="GC61" s="158" t="n">
        <f aca="false">SUM(FK61,FN61,FQ61,FT61,FW61,FZ61)</f>
        <v>0.00205854366987179</v>
      </c>
      <c r="GD61" s="158" t="n">
        <f aca="false">SUM(FL61,FO61,FR61,FU61,FX61,GA61)</f>
        <v>0.00276328792735043</v>
      </c>
      <c r="GE61" s="158" t="n">
        <f aca="false">SUM(FM61,FP61,FS61,FV61,FY61,GB61)</f>
        <v>0.000137202857905983</v>
      </c>
      <c r="GF61" s="116"/>
      <c r="GG61" s="157" t="n">
        <f aca="false">BD61/$FA61</f>
        <v>0.649367688301282</v>
      </c>
      <c r="GH61" s="157" t="n">
        <f aca="false">BE61/$FA61</f>
        <v>0.332100093482906</v>
      </c>
      <c r="GI61" s="157" t="n">
        <f aca="false">BF61/$FA61</f>
        <v>0</v>
      </c>
      <c r="GJ61" s="157" t="n">
        <f aca="false">BG61/$FA61</f>
        <v>0</v>
      </c>
      <c r="GK61" s="157" t="n">
        <f aca="false">BH61/$FA61</f>
        <v>0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856637286324786</v>
      </c>
      <c r="GP61" s="157" t="n">
        <f aca="false">BM61/$FA61</f>
        <v>0.0011282719017094</v>
      </c>
      <c r="GQ61" s="157" t="n">
        <f aca="false">BN61/$FA61</f>
        <v>0</v>
      </c>
      <c r="GR61" s="157" t="n">
        <f aca="false">BO61/$FA61</f>
        <v>0.000408420138888889</v>
      </c>
      <c r="GS61" s="157" t="n">
        <f aca="false">BP61/$FA61</f>
        <v>0.000401509081196581</v>
      </c>
      <c r="GT61" s="157" t="n">
        <f aca="false">BQ61/$FA61</f>
        <v>0</v>
      </c>
      <c r="GU61" s="157" t="n">
        <f aca="false">BR61/$FA61</f>
        <v>0.000421875</v>
      </c>
      <c r="GV61" s="157" t="n">
        <f aca="false">BS61/$FA61</f>
        <v>0.000721153846153846</v>
      </c>
      <c r="GW61" s="157" t="n">
        <f aca="false">BT61/$FA61</f>
        <v>0</v>
      </c>
      <c r="GX61" s="157" t="n">
        <f aca="false">BU61/$FA61</f>
        <v>0.000234408386752137</v>
      </c>
      <c r="GY61" s="157" t="n">
        <f aca="false">BV61/$FA61</f>
        <v>0.000512353098290598</v>
      </c>
      <c r="GZ61" s="157" t="n">
        <f aca="false">BW61/$FA61</f>
        <v>0</v>
      </c>
      <c r="HA61" s="157" t="n">
        <f aca="false">BX61/$FA61</f>
        <v>9.03946314102564E-005</v>
      </c>
      <c r="HB61" s="157" t="n">
        <f aca="false">BY61/$FA61</f>
        <v>0</v>
      </c>
      <c r="HC61" s="157" t="n">
        <f aca="false">BZ61/$FA61</f>
        <v>9.03946314102564E-005</v>
      </c>
      <c r="HD61" s="157" t="n">
        <f aca="false">CA61/$FA61</f>
        <v>4.68082264957265E-005</v>
      </c>
      <c r="HE61" s="157" t="n">
        <f aca="false">CB61/$FA61</f>
        <v>0</v>
      </c>
      <c r="HF61" s="157" t="n">
        <f aca="false">CC61/$FA61</f>
        <v>4.68082264957265E-005</v>
      </c>
      <c r="HG61" s="158" t="n">
        <f aca="false">SUM(GO61,GR61,GU61,GX61,HA61,HD61)</f>
        <v>0.00205854366987179</v>
      </c>
      <c r="HH61" s="158" t="n">
        <f aca="false">SUM(GP61,GS61,GV61,GY61,HB61,HE61)</f>
        <v>0.00276328792735043</v>
      </c>
      <c r="HI61" s="158" t="n">
        <f aca="false">SUM(GQ61,GT61,GW61,GZ61,HC61,HF61)</f>
        <v>0.00013720285790598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3061.2296</v>
      </c>
      <c r="E62" s="200" t="n">
        <v>29.5961</v>
      </c>
      <c r="F62" s="200" t="n">
        <v>37.9684</v>
      </c>
      <c r="G62" s="200" t="n">
        <v>38.7008</v>
      </c>
      <c r="H62" s="200" t="n">
        <v>717.41</v>
      </c>
      <c r="I62" s="200" t="n">
        <v>10.34</v>
      </c>
      <c r="J62" s="174" t="n">
        <f aca="false">H62/3600</f>
        <v>0.199280555555556</v>
      </c>
      <c r="L62" s="199" t="n">
        <v>3061.2296</v>
      </c>
      <c r="M62" s="200" t="n">
        <v>29.5961</v>
      </c>
      <c r="N62" s="200" t="n">
        <v>37.9684</v>
      </c>
      <c r="O62" s="200" t="n">
        <v>38.7008</v>
      </c>
      <c r="P62" s="200" t="n">
        <v>713.28</v>
      </c>
      <c r="Q62" s="200" t="n">
        <v>10.41</v>
      </c>
      <c r="R62" s="174" t="n">
        <f aca="false">P62/3600</f>
        <v>0.198133333333333</v>
      </c>
      <c r="S62" s="144"/>
      <c r="T62" s="49"/>
      <c r="U62" s="176"/>
      <c r="V62" s="176"/>
      <c r="W62" s="49"/>
      <c r="X62" s="176"/>
      <c r="Y62" s="177"/>
      <c r="AA62" s="103"/>
      <c r="AB62" s="164" t="n">
        <v>25486594</v>
      </c>
      <c r="AC62" s="165" t="n">
        <v>10423365</v>
      </c>
      <c r="AD62" s="165" t="n">
        <v>0</v>
      </c>
      <c r="AE62" s="165" t="n">
        <v>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30757</v>
      </c>
      <c r="AK62" s="165" t="n">
        <v>40571</v>
      </c>
      <c r="AL62" s="165" t="n">
        <v>0</v>
      </c>
      <c r="AM62" s="165" t="n">
        <v>15586</v>
      </c>
      <c r="AN62" s="165" t="n">
        <v>19193</v>
      </c>
      <c r="AO62" s="165" t="n">
        <v>0</v>
      </c>
      <c r="AP62" s="165" t="n">
        <v>23822</v>
      </c>
      <c r="AQ62" s="165" t="n">
        <v>43200</v>
      </c>
      <c r="AR62" s="165" t="n">
        <v>0</v>
      </c>
      <c r="AS62" s="165" t="n">
        <v>10003</v>
      </c>
      <c r="AT62" s="165" t="n">
        <v>30738</v>
      </c>
      <c r="AU62" s="165" t="n">
        <v>0</v>
      </c>
      <c r="AV62" s="165" t="n">
        <v>3240</v>
      </c>
      <c r="AW62" s="165" t="n">
        <v>0</v>
      </c>
      <c r="AX62" s="165" t="n">
        <v>3240</v>
      </c>
      <c r="AY62" s="165" t="n">
        <v>1099</v>
      </c>
      <c r="AZ62" s="165" t="n">
        <v>0</v>
      </c>
      <c r="BA62" s="166" t="n">
        <v>1099</v>
      </c>
      <c r="BB62" s="127"/>
      <c r="BC62" s="108"/>
      <c r="BD62" s="167" t="n">
        <v>25486594</v>
      </c>
      <c r="BE62" s="168" t="n">
        <v>10423365</v>
      </c>
      <c r="BF62" s="168" t="n">
        <v>0</v>
      </c>
      <c r="BG62" s="168" t="n">
        <v>0</v>
      </c>
      <c r="BH62" s="168" t="n">
        <v>0</v>
      </c>
      <c r="BI62" s="168" t="n">
        <v>0</v>
      </c>
      <c r="BJ62" s="168" t="n">
        <v>0</v>
      </c>
      <c r="BK62" s="168" t="n">
        <v>0</v>
      </c>
      <c r="BL62" s="168" t="n">
        <v>30757</v>
      </c>
      <c r="BM62" s="168" t="n">
        <v>40571</v>
      </c>
      <c r="BN62" s="168" t="n">
        <v>0</v>
      </c>
      <c r="BO62" s="168" t="n">
        <v>15586</v>
      </c>
      <c r="BP62" s="168" t="n">
        <v>19193</v>
      </c>
      <c r="BQ62" s="168" t="n">
        <v>0</v>
      </c>
      <c r="BR62" s="168" t="n">
        <v>23822</v>
      </c>
      <c r="BS62" s="168" t="n">
        <v>43200</v>
      </c>
      <c r="BT62" s="168" t="n">
        <v>0</v>
      </c>
      <c r="BU62" s="168" t="n">
        <v>10003</v>
      </c>
      <c r="BV62" s="168" t="n">
        <v>30738</v>
      </c>
      <c r="BW62" s="168" t="n">
        <v>0</v>
      </c>
      <c r="BX62" s="168" t="n">
        <v>3240</v>
      </c>
      <c r="BY62" s="168" t="n">
        <v>0</v>
      </c>
      <c r="BZ62" s="168" t="n">
        <v>3240</v>
      </c>
      <c r="CA62" s="168" t="n">
        <v>1099</v>
      </c>
      <c r="CB62" s="168" t="n">
        <v>0</v>
      </c>
      <c r="CC62" s="169" t="n">
        <v>1099</v>
      </c>
      <c r="CF62" s="170" t="n">
        <f aca="false">AE62/$AB62</f>
        <v>0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159185648737528</v>
      </c>
      <c r="CK62" s="137" t="n">
        <f aca="false">AL62/$AC62</f>
        <v>0</v>
      </c>
      <c r="CL62" s="137" t="n">
        <f aca="false">AN62/$AB62</f>
        <v>0.000753062570855878</v>
      </c>
      <c r="CM62" s="137" t="n">
        <f aca="false">AO62/$AC62</f>
        <v>0</v>
      </c>
      <c r="CN62" s="137" t="n">
        <f aca="false">AQ62/$AB62</f>
        <v>0.00169500875636815</v>
      </c>
      <c r="CO62" s="137" t="n">
        <f aca="false">AR62/$AC62</f>
        <v>0</v>
      </c>
      <c r="CP62" s="137" t="n">
        <f aca="false">AT62/$AB62</f>
        <v>0.00120604581373251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0310840117370926</v>
      </c>
      <c r="CT62" s="137" t="n">
        <f aca="false">AZ62/$AB62</f>
        <v>0</v>
      </c>
      <c r="CU62" s="139" t="n">
        <f aca="false">BA62/$AC62</f>
        <v>0.000105436200305755</v>
      </c>
      <c r="CV62" s="137" t="n">
        <f aca="false">CJ62+CL62+CN62+CP62+CR62+CT62</f>
        <v>0.00524597362833182</v>
      </c>
      <c r="CW62" s="171" t="n">
        <f aca="false">CK62+CM62+CO62+CQ62+CS62+CU62</f>
        <v>0.000416276317676681</v>
      </c>
      <c r="CX62" s="116"/>
      <c r="CY62" s="116"/>
      <c r="CZ62" s="170" t="n">
        <f aca="false">BG62/$BD62</f>
        <v>0</v>
      </c>
      <c r="DA62" s="137" t="n">
        <f aca="false">BH62/$BE62</f>
        <v>0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159185648737528</v>
      </c>
      <c r="DE62" s="137" t="n">
        <f aca="false">BN62/$BE62</f>
        <v>0</v>
      </c>
      <c r="DF62" s="137" t="n">
        <f aca="false">BP62/$BD62</f>
        <v>0.000753062570855878</v>
      </c>
      <c r="DG62" s="137" t="n">
        <f aca="false">BQ62/$BE62</f>
        <v>0</v>
      </c>
      <c r="DH62" s="137" t="n">
        <f aca="false">BS62/$BD62</f>
        <v>0.00169500875636815</v>
      </c>
      <c r="DI62" s="137" t="n">
        <f aca="false">BT62/$BE62</f>
        <v>0</v>
      </c>
      <c r="DJ62" s="137" t="n">
        <f aca="false">BV62/$BD62</f>
        <v>0.00120604581373251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0310840117370926</v>
      </c>
      <c r="DN62" s="137" t="n">
        <f aca="false">CB62/$BD62</f>
        <v>0</v>
      </c>
      <c r="DO62" s="137" t="n">
        <f aca="false">CC62/$BE62</f>
        <v>0.000105436200305755</v>
      </c>
      <c r="DP62" s="137" t="n">
        <f aca="false">DD62+DF62+DH62+DJ62+DL62+DN62</f>
        <v>0.00524597362833182</v>
      </c>
      <c r="DQ62" s="171" t="n">
        <f aca="false">DE62+DG62+DI62+DK62+DM62+DO62</f>
        <v>0.000416276317676681</v>
      </c>
      <c r="DR62" s="116"/>
      <c r="DS62" s="116"/>
      <c r="DT62" s="137" t="n">
        <f aca="false">BD62/AB62</f>
        <v>1</v>
      </c>
      <c r="DU62" s="137" t="n">
        <f aca="false">BE62/AC62</f>
        <v>1</v>
      </c>
      <c r="DV62" s="137" t="e">
        <f aca="false">BF62/AD62</f>
        <v>#DIV/0!</v>
      </c>
      <c r="DW62" s="137" t="e">
        <f aca="false">BG62/AE62</f>
        <v>#DIV/0!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</v>
      </c>
      <c r="EC62" s="137" t="n">
        <f aca="false">BM62/AK62</f>
        <v>1</v>
      </c>
      <c r="ED62" s="137" t="e">
        <f aca="false">BN62/AL62</f>
        <v>#DIV/0!</v>
      </c>
      <c r="EE62" s="137" t="n">
        <f aca="false">BO62/AM62</f>
        <v>1</v>
      </c>
      <c r="EF62" s="137" t="n">
        <f aca="false">BP62/AN62</f>
        <v>1</v>
      </c>
      <c r="EG62" s="137" t="e">
        <f aca="false">BQ62/AO62</f>
        <v>#DIV/0!</v>
      </c>
      <c r="EH62" s="137" t="n">
        <f aca="false">BR62/AP62</f>
        <v>1</v>
      </c>
      <c r="EI62" s="137" t="n">
        <f aca="false">BS62/AQ62</f>
        <v>1</v>
      </c>
      <c r="EJ62" s="137" t="e">
        <f aca="false">BT62/AR62</f>
        <v>#DIV/0!</v>
      </c>
      <c r="EK62" s="137" t="n">
        <f aca="false">BU62/AS62</f>
        <v>1</v>
      </c>
      <c r="EL62" s="137" t="n">
        <f aca="false">BV62/AT62</f>
        <v>1</v>
      </c>
      <c r="EM62" s="137" t="e">
        <f aca="false">BW62/AU62</f>
        <v>#DIV/0!</v>
      </c>
      <c r="EN62" s="137" t="n">
        <f aca="false">BX62/AV62</f>
        <v>1</v>
      </c>
      <c r="EO62" s="137" t="e">
        <f aca="false">BY62/AW62</f>
        <v>#DIV/0!</v>
      </c>
      <c r="EP62" s="137" t="n">
        <f aca="false">BZ62/AX62</f>
        <v>1</v>
      </c>
      <c r="EQ62" s="137" t="n">
        <f aca="false">CA62/AY62</f>
        <v>1</v>
      </c>
      <c r="ER62" s="137" t="e">
        <f aca="false">CB62/AZ62</f>
        <v>#DIV/0!</v>
      </c>
      <c r="ES62" s="139" t="n">
        <f aca="false">CC62/BA62</f>
        <v>1</v>
      </c>
      <c r="ET62" s="137" t="n">
        <f aca="false">SUM(BL62+BO62+BR62+BU62+BX62+CA62)/SUM(AJ62+AM62+AP62+AS62+AV62+AY62)</f>
        <v>1</v>
      </c>
      <c r="EU62" s="137" t="n">
        <f aca="false">SUM(BM62+BP62+BS62+BV62+BY62+CB62)/SUM(AK62+AN62+AQ62+AT62+AW62+AZ62)</f>
        <v>1</v>
      </c>
      <c r="EV62" s="137" t="n">
        <f aca="false">SUM(BN62+BQ62+BT62+BW62+BZ62+CC62)/SUM(AL62+AO62+AR62+AU62+AX62+BA62)</f>
        <v>1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425457298344017</v>
      </c>
      <c r="FD62" s="157" t="n">
        <f aca="false">AC62/$FA62</f>
        <v>0.174001151842949</v>
      </c>
      <c r="FE62" s="158" t="n">
        <f aca="false">AD62/$FA62</f>
        <v>0</v>
      </c>
      <c r="FF62" s="158" t="n">
        <f aca="false">AE62/$FA62</f>
        <v>0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513438167735043</v>
      </c>
      <c r="FL62" s="158" t="n">
        <f aca="false">AK62/$FA62</f>
        <v>0.000677266960470086</v>
      </c>
      <c r="FM62" s="158" t="n">
        <f aca="false">AL62/$FA62</f>
        <v>0</v>
      </c>
      <c r="FN62" s="158" t="n">
        <f aca="false">AM62/$FA62</f>
        <v>0.000260182959401709</v>
      </c>
      <c r="FO62" s="158" t="n">
        <f aca="false">AN62/$FA62</f>
        <v>0.000320395966880342</v>
      </c>
      <c r="FP62" s="158" t="n">
        <f aca="false">AO62/$FA62</f>
        <v>0</v>
      </c>
      <c r="FQ62" s="158" t="n">
        <f aca="false">AP62/$FA62</f>
        <v>0.000397669604700855</v>
      </c>
      <c r="FR62" s="158" t="n">
        <f aca="false">AQ62/$FA62</f>
        <v>0.000721153846153846</v>
      </c>
      <c r="FS62" s="158" t="n">
        <f aca="false">AR62/$FA62</f>
        <v>0</v>
      </c>
      <c r="FT62" s="158" t="n">
        <f aca="false">AS62/$FA62</f>
        <v>0.000166983840811966</v>
      </c>
      <c r="FU62" s="158" t="n">
        <f aca="false">AT62/$FA62</f>
        <v>0.000513120993589744</v>
      </c>
      <c r="FV62" s="158" t="n">
        <f aca="false">AU62/$FA62</f>
        <v>0</v>
      </c>
      <c r="FW62" s="158" t="n">
        <f aca="false">AV62/$FA62</f>
        <v>5.40865384615385E-005</v>
      </c>
      <c r="FX62" s="158" t="n">
        <f aca="false">AW62/$FA62</f>
        <v>0</v>
      </c>
      <c r="FY62" s="158" t="n">
        <f aca="false">AX62/$FA62</f>
        <v>5.40865384615385E-005</v>
      </c>
      <c r="FZ62" s="158" t="n">
        <f aca="false">AY62/$FA62</f>
        <v>1.83460202991453E-005</v>
      </c>
      <c r="GA62" s="158" t="n">
        <f aca="false">AZ62/$FA62</f>
        <v>0</v>
      </c>
      <c r="GB62" s="158" t="n">
        <f aca="false">BA62/$FA62</f>
        <v>1.83460202991453E-005</v>
      </c>
      <c r="GC62" s="158" t="n">
        <f aca="false">SUM(FK62,FN62,FQ62,FT62,FW62,FZ62)</f>
        <v>0.00141070713141026</v>
      </c>
      <c r="GD62" s="158" t="n">
        <f aca="false">SUM(FL62,FO62,FR62,FU62,FX62,GA62)</f>
        <v>0.00223193776709402</v>
      </c>
      <c r="GE62" s="158" t="n">
        <f aca="false">SUM(FM62,FP62,FS62,FV62,FY62,GB62)</f>
        <v>7.24325587606838E-005</v>
      </c>
      <c r="GF62" s="116"/>
      <c r="GG62" s="157" t="n">
        <f aca="false">BD62/$FA62</f>
        <v>0.425457298344017</v>
      </c>
      <c r="GH62" s="157" t="n">
        <f aca="false">BE62/$FA62</f>
        <v>0.174001151842949</v>
      </c>
      <c r="GI62" s="157" t="n">
        <f aca="false">BF62/$FA62</f>
        <v>0</v>
      </c>
      <c r="GJ62" s="157" t="n">
        <f aca="false">BG62/$FA62</f>
        <v>0</v>
      </c>
      <c r="GK62" s="157" t="n">
        <f aca="false">BH62/$FA62</f>
        <v>0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0.000513438167735043</v>
      </c>
      <c r="GP62" s="157" t="n">
        <f aca="false">BM62/$FA62</f>
        <v>0.000677266960470086</v>
      </c>
      <c r="GQ62" s="157" t="n">
        <f aca="false">BN62/$FA62</f>
        <v>0</v>
      </c>
      <c r="GR62" s="157" t="n">
        <f aca="false">BO62/$FA62</f>
        <v>0.000260182959401709</v>
      </c>
      <c r="GS62" s="157" t="n">
        <f aca="false">BP62/$FA62</f>
        <v>0.000320395966880342</v>
      </c>
      <c r="GT62" s="157" t="n">
        <f aca="false">BQ62/$FA62</f>
        <v>0</v>
      </c>
      <c r="GU62" s="157" t="n">
        <f aca="false">BR62/$FA62</f>
        <v>0.000397669604700855</v>
      </c>
      <c r="GV62" s="157" t="n">
        <f aca="false">BS62/$FA62</f>
        <v>0.000721153846153846</v>
      </c>
      <c r="GW62" s="157" t="n">
        <f aca="false">BT62/$FA62</f>
        <v>0</v>
      </c>
      <c r="GX62" s="157" t="n">
        <f aca="false">BU62/$FA62</f>
        <v>0.000166983840811966</v>
      </c>
      <c r="GY62" s="157" t="n">
        <f aca="false">BV62/$FA62</f>
        <v>0.000513120993589744</v>
      </c>
      <c r="GZ62" s="157" t="n">
        <f aca="false">BW62/$FA62</f>
        <v>0</v>
      </c>
      <c r="HA62" s="157" t="n">
        <f aca="false">BX62/$FA62</f>
        <v>5.40865384615385E-005</v>
      </c>
      <c r="HB62" s="157" t="n">
        <f aca="false">BY62/$FA62</f>
        <v>0</v>
      </c>
      <c r="HC62" s="157" t="n">
        <f aca="false">BZ62/$FA62</f>
        <v>5.40865384615385E-005</v>
      </c>
      <c r="HD62" s="157" t="n">
        <f aca="false">CA62/$FA62</f>
        <v>1.83460202991453E-005</v>
      </c>
      <c r="HE62" s="157" t="n">
        <f aca="false">CB62/$FA62</f>
        <v>0</v>
      </c>
      <c r="HF62" s="157" t="n">
        <f aca="false">CC62/$FA62</f>
        <v>1.83460202991453E-005</v>
      </c>
      <c r="HG62" s="158" t="n">
        <f aca="false">SUM(GO62,GR62,GU62,GX62,HA62,HD62)</f>
        <v>0.00141070713141026</v>
      </c>
      <c r="HH62" s="158" t="n">
        <f aca="false">SUM(GP62,GS62,GV62,GY62,HB62,HE62)</f>
        <v>0.00223193776709402</v>
      </c>
      <c r="HI62" s="158" t="n">
        <f aca="false">SUM(GQ62,GT62,GW62,GZ62,HC62,HF62)</f>
        <v>7.24325587606838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92" t="n">
        <v>11497.5616</v>
      </c>
      <c r="E63" s="193" t="n">
        <v>41.2132</v>
      </c>
      <c r="F63" s="193" t="n">
        <v>42.4333</v>
      </c>
      <c r="G63" s="193" t="n">
        <v>43.1952</v>
      </c>
      <c r="H63" s="193" t="n">
        <v>943.2</v>
      </c>
      <c r="I63" s="193" t="n">
        <v>13.1</v>
      </c>
      <c r="J63" s="142" t="n">
        <f aca="false">H63/3600</f>
        <v>0.262</v>
      </c>
      <c r="L63" s="192" t="n">
        <v>11497.5616</v>
      </c>
      <c r="M63" s="193" t="n">
        <v>41.2132</v>
      </c>
      <c r="N63" s="193" t="n">
        <v>42.4333</v>
      </c>
      <c r="O63" s="193" t="n">
        <v>43.1952</v>
      </c>
      <c r="P63" s="193" t="n">
        <v>932.36</v>
      </c>
      <c r="Q63" s="193" t="n">
        <v>12.71</v>
      </c>
      <c r="R63" s="142" t="n">
        <f aca="false">P63/3600</f>
        <v>0.258988888888889</v>
      </c>
      <c r="S63" s="144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60" t="e">
        <f aca="false">bdrateOld($D63:$D66,E63:E66,$L63:$L66,M63:M66)</f>
        <v>#VALUE!</v>
      </c>
      <c r="X63" s="61" t="e">
        <f aca="false">bdrateOld($D63:$D66,F63:F66,$L63:$L66,N63:N66)</f>
        <v>#VALUE!</v>
      </c>
      <c r="Y63" s="62" t="e">
        <f aca="false">bdrateOld($D63:$D66,G63:G66,$L63:$L66,O63:O66)</f>
        <v>#VALUE!</v>
      </c>
      <c r="AA63" s="103"/>
      <c r="AB63" s="164" t="n">
        <v>82003701</v>
      </c>
      <c r="AC63" s="165" t="n">
        <v>50607284</v>
      </c>
      <c r="AD63" s="165" t="n">
        <v>0</v>
      </c>
      <c r="AE63" s="165" t="n">
        <v>0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102652</v>
      </c>
      <c r="AK63" s="165" t="n">
        <v>107551</v>
      </c>
      <c r="AL63" s="165" t="n">
        <v>0</v>
      </c>
      <c r="AM63" s="165" t="n">
        <v>51753</v>
      </c>
      <c r="AN63" s="165" t="n">
        <v>45120</v>
      </c>
      <c r="AO63" s="165" t="n">
        <v>0</v>
      </c>
      <c r="AP63" s="165" t="n">
        <v>33173</v>
      </c>
      <c r="AQ63" s="165" t="n">
        <v>36000</v>
      </c>
      <c r="AR63" s="165" t="n">
        <v>0</v>
      </c>
      <c r="AS63" s="165" t="n">
        <v>23657</v>
      </c>
      <c r="AT63" s="165" t="n">
        <v>20967</v>
      </c>
      <c r="AU63" s="165" t="n">
        <v>0</v>
      </c>
      <c r="AV63" s="165" t="n">
        <v>410</v>
      </c>
      <c r="AW63" s="165" t="n">
        <v>0</v>
      </c>
      <c r="AX63" s="165" t="n">
        <v>410</v>
      </c>
      <c r="AY63" s="165" t="n">
        <v>197</v>
      </c>
      <c r="AZ63" s="165" t="n">
        <v>0</v>
      </c>
      <c r="BA63" s="166" t="n">
        <v>197</v>
      </c>
      <c r="BB63" s="127"/>
      <c r="BC63" s="108"/>
      <c r="BD63" s="167" t="n">
        <v>82003701</v>
      </c>
      <c r="BE63" s="168" t="n">
        <v>50607284</v>
      </c>
      <c r="BF63" s="168" t="n">
        <v>0</v>
      </c>
      <c r="BG63" s="168" t="n">
        <v>0</v>
      </c>
      <c r="BH63" s="168" t="n">
        <v>0</v>
      </c>
      <c r="BI63" s="168" t="n">
        <v>0</v>
      </c>
      <c r="BJ63" s="168" t="n">
        <v>0</v>
      </c>
      <c r="BK63" s="168" t="n">
        <v>0</v>
      </c>
      <c r="BL63" s="168" t="n">
        <v>102652</v>
      </c>
      <c r="BM63" s="168" t="n">
        <v>107551</v>
      </c>
      <c r="BN63" s="168" t="n">
        <v>0</v>
      </c>
      <c r="BO63" s="168" t="n">
        <v>51753</v>
      </c>
      <c r="BP63" s="168" t="n">
        <v>45120</v>
      </c>
      <c r="BQ63" s="168" t="n">
        <v>0</v>
      </c>
      <c r="BR63" s="168" t="n">
        <v>33173</v>
      </c>
      <c r="BS63" s="168" t="n">
        <v>36000</v>
      </c>
      <c r="BT63" s="168" t="n">
        <v>0</v>
      </c>
      <c r="BU63" s="168" t="n">
        <v>23657</v>
      </c>
      <c r="BV63" s="168" t="n">
        <v>20967</v>
      </c>
      <c r="BW63" s="168" t="n">
        <v>0</v>
      </c>
      <c r="BX63" s="168" t="n">
        <v>410</v>
      </c>
      <c r="BY63" s="168" t="n">
        <v>0</v>
      </c>
      <c r="BZ63" s="168" t="n">
        <v>410</v>
      </c>
      <c r="CA63" s="168" t="n">
        <v>197</v>
      </c>
      <c r="CB63" s="168" t="n">
        <v>0</v>
      </c>
      <c r="CC63" s="169" t="n">
        <v>197</v>
      </c>
      <c r="CF63" s="170" t="n">
        <f aca="false">AE63/$AB63</f>
        <v>0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31153836581107</v>
      </c>
      <c r="CK63" s="137" t="n">
        <f aca="false">AL63/$AC63</f>
        <v>0</v>
      </c>
      <c r="CL63" s="137" t="n">
        <f aca="false">AN63/$AB63</f>
        <v>0.000550219068771055</v>
      </c>
      <c r="CM63" s="137" t="n">
        <f aca="false">AO63/$AC63</f>
        <v>0</v>
      </c>
      <c r="CN63" s="137" t="n">
        <f aca="false">AQ63/$AB63</f>
        <v>0.000439004576147118</v>
      </c>
      <c r="CO63" s="137" t="n">
        <f aca="false">AR63/$AC63</f>
        <v>0</v>
      </c>
      <c r="CP63" s="137" t="n">
        <f aca="false">AT63/$AB63</f>
        <v>0.000255683581891017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8.10160055220509E-006</v>
      </c>
      <c r="CT63" s="137" t="n">
        <f aca="false">AZ63/$AB63</f>
        <v>0</v>
      </c>
      <c r="CU63" s="139" t="n">
        <f aca="false">BA63/$AC63</f>
        <v>3.89272026532781E-006</v>
      </c>
      <c r="CV63" s="137" t="n">
        <f aca="false">CJ63+CL63+CN63+CP63+CR63+CT63</f>
        <v>0.00255644559262026</v>
      </c>
      <c r="CW63" s="171" t="n">
        <f aca="false">CK63+CM63+CO63+CQ63+CS63+CU63</f>
        <v>1.19943208175329E-005</v>
      </c>
      <c r="CX63" s="116"/>
      <c r="CY63" s="116"/>
      <c r="CZ63" s="170" t="n">
        <f aca="false">BG63/$BD63</f>
        <v>0</v>
      </c>
      <c r="DA63" s="137" t="n">
        <f aca="false">BH63/$BE63</f>
        <v>0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131153836581107</v>
      </c>
      <c r="DE63" s="137" t="n">
        <f aca="false">BN63/$BE63</f>
        <v>0</v>
      </c>
      <c r="DF63" s="137" t="n">
        <f aca="false">BP63/$BD63</f>
        <v>0.000550219068771055</v>
      </c>
      <c r="DG63" s="137" t="n">
        <f aca="false">BQ63/$BE63</f>
        <v>0</v>
      </c>
      <c r="DH63" s="137" t="n">
        <f aca="false">BS63/$BD63</f>
        <v>0.000439004576147118</v>
      </c>
      <c r="DI63" s="137" t="n">
        <f aca="false">BT63/$BE63</f>
        <v>0</v>
      </c>
      <c r="DJ63" s="137" t="n">
        <f aca="false">BV63/$BD63</f>
        <v>0.000255683581891017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8.10160055220509E-006</v>
      </c>
      <c r="DN63" s="137" t="n">
        <f aca="false">CB63/$BD63</f>
        <v>0</v>
      </c>
      <c r="DO63" s="137" t="n">
        <f aca="false">CC63/$BE63</f>
        <v>3.89272026532781E-006</v>
      </c>
      <c r="DP63" s="137" t="n">
        <f aca="false">DD63+DF63+DH63+DJ63+DL63+DN63</f>
        <v>0.00255644559262026</v>
      </c>
      <c r="DQ63" s="171" t="n">
        <f aca="false">DE63+DG63+DI63+DK63+DM63+DO63</f>
        <v>1.19943208175329E-005</v>
      </c>
      <c r="DR63" s="116"/>
      <c r="DS63" s="116"/>
      <c r="DT63" s="137" t="n">
        <f aca="false">BD63/AB63</f>
        <v>1</v>
      </c>
      <c r="DU63" s="137" t="n">
        <f aca="false">BE63/AC63</f>
        <v>1</v>
      </c>
      <c r="DV63" s="137" t="e">
        <f aca="false">BF63/AD63</f>
        <v>#DIV/0!</v>
      </c>
      <c r="DW63" s="137" t="e">
        <f aca="false">BG63/AE63</f>
        <v>#DIV/0!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</v>
      </c>
      <c r="EC63" s="137" t="n">
        <f aca="false">BM63/AK63</f>
        <v>1</v>
      </c>
      <c r="ED63" s="137" t="e">
        <f aca="false">BN63/AL63</f>
        <v>#DIV/0!</v>
      </c>
      <c r="EE63" s="137" t="n">
        <f aca="false">BO63/AM63</f>
        <v>1</v>
      </c>
      <c r="EF63" s="137" t="n">
        <f aca="false">BP63/AN63</f>
        <v>1</v>
      </c>
      <c r="EG63" s="137" t="e">
        <f aca="false">BQ63/AO63</f>
        <v>#DIV/0!</v>
      </c>
      <c r="EH63" s="137" t="n">
        <f aca="false">BR63/AP63</f>
        <v>1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1</v>
      </c>
      <c r="EL63" s="137" t="n">
        <f aca="false">BV63/AT63</f>
        <v>1</v>
      </c>
      <c r="EM63" s="137" t="e">
        <f aca="false">BW63/AU63</f>
        <v>#DIV/0!</v>
      </c>
      <c r="EN63" s="137" t="n">
        <f aca="false">BX63/AV63</f>
        <v>1</v>
      </c>
      <c r="EO63" s="137" t="e">
        <f aca="false">BY63/AW63</f>
        <v>#DIV/0!</v>
      </c>
      <c r="EP63" s="137" t="n">
        <f aca="false">BZ63/AX63</f>
        <v>1</v>
      </c>
      <c r="EQ63" s="137" t="n">
        <f aca="false">CA63/AY63</f>
        <v>1</v>
      </c>
      <c r="ER63" s="137" t="e">
        <f aca="false">CB63/AZ63</f>
        <v>#DIV/0!</v>
      </c>
      <c r="ES63" s="139" t="n">
        <f aca="false">CC63/BA63</f>
        <v>1</v>
      </c>
      <c r="ET63" s="137" t="n">
        <f aca="false">SUM(BL63+BO63+BR63+BU63+BX63+CA63)/SUM(AJ63+AM63+AP63+AS63+AV63+AY63)</f>
        <v>1</v>
      </c>
      <c r="EU63" s="137" t="n">
        <f aca="false">SUM(BM63+BP63+BS63+BV63+BY63+CB63)/SUM(AK63+AN63+AQ63+AT63+AW63+AZ63)</f>
        <v>1</v>
      </c>
      <c r="EV63" s="137" t="n">
        <f aca="false">SUM(BN63+BQ63+BT63+BW63+BZ63+CC63)/SUM(AL63+AO63+AR63+AU63+AX63+BA63)</f>
        <v>1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1.64270234375</v>
      </c>
      <c r="FD63" s="157" t="n">
        <f aca="false">AC63/$FA63</f>
        <v>1.01376770833333</v>
      </c>
      <c r="FE63" s="158" t="n">
        <f aca="false">AD63/$FA63</f>
        <v>0</v>
      </c>
      <c r="FF63" s="158" t="n">
        <f aca="false">AE63/$FA63</f>
        <v>0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205633012820513</v>
      </c>
      <c r="FL63" s="158" t="n">
        <f aca="false">AK63/$FA63</f>
        <v>0.0021544671474359</v>
      </c>
      <c r="FM63" s="158" t="n">
        <f aca="false">AL63/$FA63</f>
        <v>0</v>
      </c>
      <c r="FN63" s="158" t="n">
        <f aca="false">AM63/$FA63</f>
        <v>0.00103671875</v>
      </c>
      <c r="FO63" s="158" t="n">
        <f aca="false">AN63/$FA63</f>
        <v>0.000903846153846154</v>
      </c>
      <c r="FP63" s="158" t="n">
        <f aca="false">AO63/$FA63</f>
        <v>0</v>
      </c>
      <c r="FQ63" s="158" t="n">
        <f aca="false">AP63/$FA63</f>
        <v>0.000664523237179487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473898237179487</v>
      </c>
      <c r="FU63" s="158" t="n">
        <f aca="false">AT63/$FA63</f>
        <v>0.000420012019230769</v>
      </c>
      <c r="FV63" s="158" t="n">
        <f aca="false">AU63/$FA63</f>
        <v>0</v>
      </c>
      <c r="FW63" s="158" t="n">
        <f aca="false">AV63/$FA63</f>
        <v>8.21314102564103E-006</v>
      </c>
      <c r="FX63" s="158" t="n">
        <f aca="false">AW63/$FA63</f>
        <v>0</v>
      </c>
      <c r="FY63" s="158" t="n">
        <f aca="false">AX63/$FA63</f>
        <v>8.21314102564103E-006</v>
      </c>
      <c r="FZ63" s="158" t="n">
        <f aca="false">AY63/$FA63</f>
        <v>3.9463141025641E-006</v>
      </c>
      <c r="GA63" s="158" t="n">
        <f aca="false">AZ63/$FA63</f>
        <v>0</v>
      </c>
      <c r="GB63" s="158" t="n">
        <f aca="false">BA63/$FA63</f>
        <v>3.9463141025641E-006</v>
      </c>
      <c r="GC63" s="158" t="n">
        <f aca="false">SUM(FK63,FN63,FQ63,FT63,FW63,FZ63)</f>
        <v>0.00424362980769231</v>
      </c>
      <c r="GD63" s="158" t="n">
        <f aca="false">SUM(FL63,FO63,FR63,FU63,FX63,GA63)</f>
        <v>0.00419947916666667</v>
      </c>
      <c r="GE63" s="158" t="n">
        <f aca="false">SUM(FM63,FP63,FS63,FV63,FY63,GB63)</f>
        <v>1.21594551282051E-005</v>
      </c>
      <c r="GF63" s="116"/>
      <c r="GG63" s="157" t="n">
        <f aca="false">BD63/$FA63</f>
        <v>1.64270234375</v>
      </c>
      <c r="GH63" s="157" t="n">
        <f aca="false">BE63/$FA63</f>
        <v>1.01376770833333</v>
      </c>
      <c r="GI63" s="157" t="n">
        <f aca="false">BF63/$FA63</f>
        <v>0</v>
      </c>
      <c r="GJ63" s="157" t="n">
        <f aca="false">BG63/$FA63</f>
        <v>0</v>
      </c>
      <c r="GK63" s="157" t="n">
        <f aca="false">BH63/$FA63</f>
        <v>0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205633012820513</v>
      </c>
      <c r="GP63" s="157" t="n">
        <f aca="false">BM63/$FA63</f>
        <v>0.0021544671474359</v>
      </c>
      <c r="GQ63" s="157" t="n">
        <f aca="false">BN63/$FA63</f>
        <v>0</v>
      </c>
      <c r="GR63" s="157" t="n">
        <f aca="false">BO63/$FA63</f>
        <v>0.00103671875</v>
      </c>
      <c r="GS63" s="157" t="n">
        <f aca="false">BP63/$FA63</f>
        <v>0.000903846153846154</v>
      </c>
      <c r="GT63" s="157" t="n">
        <f aca="false">BQ63/$FA63</f>
        <v>0</v>
      </c>
      <c r="GU63" s="157" t="n">
        <f aca="false">BR63/$FA63</f>
        <v>0.000664523237179487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473898237179487</v>
      </c>
      <c r="GY63" s="157" t="n">
        <f aca="false">BV63/$FA63</f>
        <v>0.000420012019230769</v>
      </c>
      <c r="GZ63" s="157" t="n">
        <f aca="false">BW63/$FA63</f>
        <v>0</v>
      </c>
      <c r="HA63" s="157" t="n">
        <f aca="false">BX63/$FA63</f>
        <v>8.21314102564103E-006</v>
      </c>
      <c r="HB63" s="157" t="n">
        <f aca="false">BY63/$FA63</f>
        <v>0</v>
      </c>
      <c r="HC63" s="157" t="n">
        <f aca="false">BZ63/$FA63</f>
        <v>8.21314102564103E-006</v>
      </c>
      <c r="HD63" s="157" t="n">
        <f aca="false">CA63/$FA63</f>
        <v>3.9463141025641E-006</v>
      </c>
      <c r="HE63" s="157" t="n">
        <f aca="false">CB63/$FA63</f>
        <v>0</v>
      </c>
      <c r="HF63" s="157" t="n">
        <f aca="false">CC63/$FA63</f>
        <v>3.9463141025641E-006</v>
      </c>
      <c r="HG63" s="158" t="n">
        <f aca="false">SUM(GO63,GR63,GU63,GX63,HA63,HD63)</f>
        <v>0.00424362980769231</v>
      </c>
      <c r="HH63" s="158" t="n">
        <f aca="false">SUM(GP63,GS63,GV63,GY63,HB63,HE63)</f>
        <v>0.00419947916666667</v>
      </c>
      <c r="HI63" s="158" t="n">
        <f aca="false">SUM(GQ63,GT63,GW63,GZ63,HC63,HF63)</f>
        <v>1.2159455128205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113.5056</v>
      </c>
      <c r="E64" s="198" t="n">
        <v>36.8726</v>
      </c>
      <c r="F64" s="198" t="n">
        <v>39.3037</v>
      </c>
      <c r="G64" s="198" t="n">
        <v>39.8381</v>
      </c>
      <c r="H64" s="198" t="n">
        <v>810.76</v>
      </c>
      <c r="I64" s="198" t="n">
        <v>11.69</v>
      </c>
      <c r="J64" s="161" t="n">
        <f aca="false">H64/3600</f>
        <v>0.225211111111111</v>
      </c>
      <c r="L64" s="197" t="n">
        <v>7113.5056</v>
      </c>
      <c r="M64" s="198" t="n">
        <v>36.8726</v>
      </c>
      <c r="N64" s="198" t="n">
        <v>39.3037</v>
      </c>
      <c r="O64" s="198" t="n">
        <v>39.8381</v>
      </c>
      <c r="P64" s="198" t="n">
        <v>810.74</v>
      </c>
      <c r="Q64" s="198" t="n">
        <v>11.9</v>
      </c>
      <c r="R64" s="161" t="n">
        <f aca="false">P64/3600</f>
        <v>0.225205555555556</v>
      </c>
      <c r="S64" s="144"/>
      <c r="T64" s="47"/>
      <c r="U64" s="95"/>
      <c r="V64" s="95"/>
      <c r="W64" s="47"/>
      <c r="X64" s="95"/>
      <c r="Y64" s="163"/>
      <c r="AA64" s="103"/>
      <c r="AB64" s="164" t="n">
        <v>55499035</v>
      </c>
      <c r="AC64" s="165" t="n">
        <v>26585595</v>
      </c>
      <c r="AD64" s="165" t="n">
        <v>0</v>
      </c>
      <c r="AE64" s="165" t="n">
        <v>0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70931</v>
      </c>
      <c r="AK64" s="165" t="n">
        <v>71794</v>
      </c>
      <c r="AL64" s="165" t="n">
        <v>0</v>
      </c>
      <c r="AM64" s="165" t="n">
        <v>35309</v>
      </c>
      <c r="AN64" s="165" t="n">
        <v>31800</v>
      </c>
      <c r="AO64" s="165" t="n">
        <v>0</v>
      </c>
      <c r="AP64" s="165" t="n">
        <v>25163</v>
      </c>
      <c r="AQ64" s="165" t="n">
        <v>36000</v>
      </c>
      <c r="AR64" s="165" t="n">
        <v>0</v>
      </c>
      <c r="AS64" s="165" t="n">
        <v>18594</v>
      </c>
      <c r="AT64" s="165" t="n">
        <v>25160</v>
      </c>
      <c r="AU64" s="165" t="n">
        <v>0</v>
      </c>
      <c r="AV64" s="165" t="n">
        <v>1295</v>
      </c>
      <c r="AW64" s="165" t="n">
        <v>0</v>
      </c>
      <c r="AX64" s="165" t="n">
        <v>1295</v>
      </c>
      <c r="AY64" s="165" t="n">
        <v>413</v>
      </c>
      <c r="AZ64" s="165" t="n">
        <v>0</v>
      </c>
      <c r="BA64" s="166" t="n">
        <v>413</v>
      </c>
      <c r="BB64" s="127"/>
      <c r="BC64" s="108"/>
      <c r="BD64" s="167" t="n">
        <v>55499035</v>
      </c>
      <c r="BE64" s="168" t="n">
        <v>26585595</v>
      </c>
      <c r="BF64" s="168" t="n">
        <v>0</v>
      </c>
      <c r="BG64" s="168" t="n">
        <v>0</v>
      </c>
      <c r="BH64" s="168" t="n">
        <v>0</v>
      </c>
      <c r="BI64" s="168" t="n">
        <v>0</v>
      </c>
      <c r="BJ64" s="168" t="n">
        <v>0</v>
      </c>
      <c r="BK64" s="168" t="n">
        <v>0</v>
      </c>
      <c r="BL64" s="168" t="n">
        <v>70931</v>
      </c>
      <c r="BM64" s="168" t="n">
        <v>71794</v>
      </c>
      <c r="BN64" s="168" t="n">
        <v>0</v>
      </c>
      <c r="BO64" s="168" t="n">
        <v>35309</v>
      </c>
      <c r="BP64" s="168" t="n">
        <v>31800</v>
      </c>
      <c r="BQ64" s="168" t="n">
        <v>0</v>
      </c>
      <c r="BR64" s="168" t="n">
        <v>25163</v>
      </c>
      <c r="BS64" s="168" t="n">
        <v>36000</v>
      </c>
      <c r="BT64" s="168" t="n">
        <v>0</v>
      </c>
      <c r="BU64" s="168" t="n">
        <v>18594</v>
      </c>
      <c r="BV64" s="168" t="n">
        <v>25160</v>
      </c>
      <c r="BW64" s="168" t="n">
        <v>0</v>
      </c>
      <c r="BX64" s="168" t="n">
        <v>1295</v>
      </c>
      <c r="BY64" s="168" t="n">
        <v>0</v>
      </c>
      <c r="BZ64" s="168" t="n">
        <v>1295</v>
      </c>
      <c r="CA64" s="168" t="n">
        <v>413</v>
      </c>
      <c r="CB64" s="168" t="n">
        <v>0</v>
      </c>
      <c r="CC64" s="169" t="n">
        <v>413</v>
      </c>
      <c r="CF64" s="170" t="n">
        <f aca="false">AE64/$AB64</f>
        <v>0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129360807805037</v>
      </c>
      <c r="CK64" s="137" t="n">
        <f aca="false">AL64/$AC64</f>
        <v>0</v>
      </c>
      <c r="CL64" s="137" t="n">
        <f aca="false">AN64/$AB64</f>
        <v>0.000572982935649241</v>
      </c>
      <c r="CM64" s="137" t="n">
        <f aca="false">AO64/$AC64</f>
        <v>0</v>
      </c>
      <c r="CN64" s="137" t="n">
        <f aca="false">AQ64/$AB64</f>
        <v>0.000648659927150085</v>
      </c>
      <c r="CO64" s="137" t="n">
        <f aca="false">AR64/$AC64</f>
        <v>0</v>
      </c>
      <c r="CP64" s="137" t="n">
        <f aca="false">AT64/$AB64</f>
        <v>0.0004533412157526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4.87105893247828E-005</v>
      </c>
      <c r="CT64" s="137" t="n">
        <f aca="false">AZ64/$AB64</f>
        <v>0</v>
      </c>
      <c r="CU64" s="139" t="n">
        <f aca="false">BA64/$AC64</f>
        <v>1.55347284873632E-005</v>
      </c>
      <c r="CV64" s="137" t="n">
        <f aca="false">CJ64+CL64+CN64+CP64+CR64+CT64</f>
        <v>0.00296859215660236</v>
      </c>
      <c r="CW64" s="171" t="n">
        <f aca="false">CK64+CM64+CO64+CQ64+CS64+CU64</f>
        <v>6.4245317812146E-005</v>
      </c>
      <c r="CX64" s="116"/>
      <c r="CY64" s="116"/>
      <c r="CZ64" s="170" t="n">
        <f aca="false">BG64/$BD64</f>
        <v>0</v>
      </c>
      <c r="DA64" s="137" t="n">
        <f aca="false">BH64/$BE64</f>
        <v>0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129360807805037</v>
      </c>
      <c r="DE64" s="137" t="n">
        <f aca="false">BN64/$BE64</f>
        <v>0</v>
      </c>
      <c r="DF64" s="137" t="n">
        <f aca="false">BP64/$BD64</f>
        <v>0.000572982935649241</v>
      </c>
      <c r="DG64" s="137" t="n">
        <f aca="false">BQ64/$BE64</f>
        <v>0</v>
      </c>
      <c r="DH64" s="137" t="n">
        <f aca="false">BS64/$BD64</f>
        <v>0.000648659927150085</v>
      </c>
      <c r="DI64" s="137" t="n">
        <f aca="false">BT64/$BE64</f>
        <v>0</v>
      </c>
      <c r="DJ64" s="137" t="n">
        <f aca="false">BV64/$BD64</f>
        <v>0.00045334121575267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4.87105893247828E-005</v>
      </c>
      <c r="DN64" s="137" t="n">
        <f aca="false">CB64/$BD64</f>
        <v>0</v>
      </c>
      <c r="DO64" s="137" t="n">
        <f aca="false">CC64/$BE64</f>
        <v>1.55347284873632E-005</v>
      </c>
      <c r="DP64" s="137" t="n">
        <f aca="false">DD64+DF64+DH64+DJ64+DL64+DN64</f>
        <v>0.00296859215660236</v>
      </c>
      <c r="DQ64" s="171" t="n">
        <f aca="false">DE64+DG64+DI64+DK64+DM64+DO64</f>
        <v>6.4245317812146E-005</v>
      </c>
      <c r="DR64" s="116"/>
      <c r="DS64" s="116"/>
      <c r="DT64" s="137" t="n">
        <f aca="false">BD64/AB64</f>
        <v>1</v>
      </c>
      <c r="DU64" s="137" t="n">
        <f aca="false">BE64/AC64</f>
        <v>1</v>
      </c>
      <c r="DV64" s="137" t="e">
        <f aca="false">BF64/AD64</f>
        <v>#DIV/0!</v>
      </c>
      <c r="DW64" s="137" t="e">
        <f aca="false">BG64/AE64</f>
        <v>#DIV/0!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</v>
      </c>
      <c r="EC64" s="137" t="n">
        <f aca="false">BM64/AK64</f>
        <v>1</v>
      </c>
      <c r="ED64" s="137" t="e">
        <f aca="false">BN64/AL64</f>
        <v>#DIV/0!</v>
      </c>
      <c r="EE64" s="137" t="n">
        <f aca="false">BO64/AM64</f>
        <v>1</v>
      </c>
      <c r="EF64" s="137" t="n">
        <f aca="false">BP64/AN64</f>
        <v>1</v>
      </c>
      <c r="EG64" s="137" t="e">
        <f aca="false">BQ64/AO64</f>
        <v>#DIV/0!</v>
      </c>
      <c r="EH64" s="137" t="n">
        <f aca="false">BR64/AP64</f>
        <v>1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1</v>
      </c>
      <c r="EL64" s="137" t="n">
        <f aca="false">BV64/AT64</f>
        <v>1</v>
      </c>
      <c r="EM64" s="137" t="e">
        <f aca="false">BW64/AU64</f>
        <v>#DIV/0!</v>
      </c>
      <c r="EN64" s="137" t="n">
        <f aca="false">BX64/AV64</f>
        <v>1</v>
      </c>
      <c r="EO64" s="137" t="e">
        <f aca="false">BY64/AW64</f>
        <v>#DIV/0!</v>
      </c>
      <c r="EP64" s="137" t="n">
        <f aca="false">BZ64/AX64</f>
        <v>1</v>
      </c>
      <c r="EQ64" s="137" t="n">
        <f aca="false">CA64/AY64</f>
        <v>1</v>
      </c>
      <c r="ER64" s="137" t="e">
        <f aca="false">CB64/AZ64</f>
        <v>#DIV/0!</v>
      </c>
      <c r="ES64" s="139" t="n">
        <f aca="false">CC64/BA64</f>
        <v>1</v>
      </c>
      <c r="ET64" s="137" t="n">
        <f aca="false">SUM(BL64+BO64+BR64+BU64+BX64+CA64)/SUM(AJ64+AM64+AP64+AS64+AV64+AY64)</f>
        <v>1</v>
      </c>
      <c r="EU64" s="137" t="n">
        <f aca="false">SUM(BM64+BP64+BS64+BV64+BY64+CB64)/SUM(AK64+AN64+AQ64+AT64+AW64+AZ64)</f>
        <v>1</v>
      </c>
      <c r="EV64" s="137" t="n">
        <f aca="false">SUM(BN64+BQ64+BT64+BW64+BZ64+CC64)/SUM(AL64+AO64+AR64+AU64+AX64+BA64)</f>
        <v>1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1.11175951522436</v>
      </c>
      <c r="FD64" s="157" t="n">
        <f aca="false">AC64/$FA64</f>
        <v>0.532564002403846</v>
      </c>
      <c r="FE64" s="158" t="n">
        <f aca="false">AD64/$FA64</f>
        <v>0</v>
      </c>
      <c r="FF64" s="158" t="n">
        <f aca="false">AE64/$FA64</f>
        <v>0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142089342948718</v>
      </c>
      <c r="FL64" s="158" t="n">
        <f aca="false">AK64/$FA64</f>
        <v>0.00143818108974359</v>
      </c>
      <c r="FM64" s="158" t="n">
        <f aca="false">AL64/$FA64</f>
        <v>0</v>
      </c>
      <c r="FN64" s="158" t="n">
        <f aca="false">AM64/$FA64</f>
        <v>0.000707311698717949</v>
      </c>
      <c r="FO64" s="158" t="n">
        <f aca="false">AN64/$FA64</f>
        <v>0.000637019230769231</v>
      </c>
      <c r="FP64" s="158" t="n">
        <f aca="false">AO64/$FA64</f>
        <v>0</v>
      </c>
      <c r="FQ64" s="158" t="n">
        <f aca="false">AP64/$FA64</f>
        <v>0.000504066506410257</v>
      </c>
      <c r="FR64" s="158" t="n">
        <f aca="false">AQ64/$FA64</f>
        <v>0.000721153846153846</v>
      </c>
      <c r="FS64" s="158" t="n">
        <f aca="false">AR64/$FA64</f>
        <v>0</v>
      </c>
      <c r="FT64" s="158" t="n">
        <f aca="false">AS64/$FA64</f>
        <v>0.000372475961538462</v>
      </c>
      <c r="FU64" s="158" t="n">
        <f aca="false">AT64/$FA64</f>
        <v>0.00050400641025641</v>
      </c>
      <c r="FV64" s="158" t="n">
        <f aca="false">AU64/$FA64</f>
        <v>0</v>
      </c>
      <c r="FW64" s="158" t="n">
        <f aca="false">AV64/$FA64</f>
        <v>2.59415064102564E-005</v>
      </c>
      <c r="FX64" s="158" t="n">
        <f aca="false">AW64/$FA64</f>
        <v>0</v>
      </c>
      <c r="FY64" s="158" t="n">
        <f aca="false">AX64/$FA64</f>
        <v>2.59415064102564E-005</v>
      </c>
      <c r="FZ64" s="158" t="n">
        <f aca="false">AY64/$FA64</f>
        <v>8.27323717948718E-006</v>
      </c>
      <c r="GA64" s="158" t="n">
        <f aca="false">AZ64/$FA64</f>
        <v>0</v>
      </c>
      <c r="GB64" s="158" t="n">
        <f aca="false">BA64/$FA64</f>
        <v>8.27323717948718E-006</v>
      </c>
      <c r="GC64" s="158" t="n">
        <f aca="false">SUM(FK64,FN64,FQ64,FT64,FW64,FZ64)</f>
        <v>0.00303896233974359</v>
      </c>
      <c r="GD64" s="158" t="n">
        <f aca="false">SUM(FL64,FO64,FR64,FU64,FX64,GA64)</f>
        <v>0.00330036057692308</v>
      </c>
      <c r="GE64" s="158" t="n">
        <f aca="false">SUM(FM64,FP64,FS64,FV64,FY64,GB64)</f>
        <v>3.42147435897436E-005</v>
      </c>
      <c r="GF64" s="116"/>
      <c r="GG64" s="157" t="n">
        <f aca="false">BD64/$FA64</f>
        <v>1.11175951522436</v>
      </c>
      <c r="GH64" s="157" t="n">
        <f aca="false">BE64/$FA64</f>
        <v>0.532564002403846</v>
      </c>
      <c r="GI64" s="157" t="n">
        <f aca="false">BF64/$FA64</f>
        <v>0</v>
      </c>
      <c r="GJ64" s="157" t="n">
        <f aca="false">BG64/$FA64</f>
        <v>0</v>
      </c>
      <c r="GK64" s="157" t="n">
        <f aca="false">BH64/$FA64</f>
        <v>0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142089342948718</v>
      </c>
      <c r="GP64" s="157" t="n">
        <f aca="false">BM64/$FA64</f>
        <v>0.00143818108974359</v>
      </c>
      <c r="GQ64" s="157" t="n">
        <f aca="false">BN64/$FA64</f>
        <v>0</v>
      </c>
      <c r="GR64" s="157" t="n">
        <f aca="false">BO64/$FA64</f>
        <v>0.000707311698717949</v>
      </c>
      <c r="GS64" s="157" t="n">
        <f aca="false">BP64/$FA64</f>
        <v>0.000637019230769231</v>
      </c>
      <c r="GT64" s="157" t="n">
        <f aca="false">BQ64/$FA64</f>
        <v>0</v>
      </c>
      <c r="GU64" s="157" t="n">
        <f aca="false">BR64/$FA64</f>
        <v>0.000504066506410257</v>
      </c>
      <c r="GV64" s="157" t="n">
        <f aca="false">BS64/$FA64</f>
        <v>0.000721153846153846</v>
      </c>
      <c r="GW64" s="157" t="n">
        <f aca="false">BT64/$FA64</f>
        <v>0</v>
      </c>
      <c r="GX64" s="157" t="n">
        <f aca="false">BU64/$FA64</f>
        <v>0.000372475961538462</v>
      </c>
      <c r="GY64" s="157" t="n">
        <f aca="false">BV64/$FA64</f>
        <v>0.00050400641025641</v>
      </c>
      <c r="GZ64" s="157" t="n">
        <f aca="false">BW64/$FA64</f>
        <v>0</v>
      </c>
      <c r="HA64" s="157" t="n">
        <f aca="false">BX64/$FA64</f>
        <v>2.59415064102564E-005</v>
      </c>
      <c r="HB64" s="157" t="n">
        <f aca="false">BY64/$FA64</f>
        <v>0</v>
      </c>
      <c r="HC64" s="157" t="n">
        <f aca="false">BZ64/$FA64</f>
        <v>2.59415064102564E-005</v>
      </c>
      <c r="HD64" s="157" t="n">
        <f aca="false">CA64/$FA64</f>
        <v>8.27323717948718E-006</v>
      </c>
      <c r="HE64" s="157" t="n">
        <f aca="false">CB64/$FA64</f>
        <v>0</v>
      </c>
      <c r="HF64" s="157" t="n">
        <f aca="false">CC64/$FA64</f>
        <v>8.27323717948718E-006</v>
      </c>
      <c r="HG64" s="158" t="n">
        <f aca="false">SUM(GO64,GR64,GU64,GX64,HA64,HD64)</f>
        <v>0.00303896233974359</v>
      </c>
      <c r="HH64" s="158" t="n">
        <f aca="false">SUM(GP64,GS64,GV64,GY64,HB64,HE64)</f>
        <v>0.00330036057692308</v>
      </c>
      <c r="HI64" s="158" t="n">
        <f aca="false">SUM(GQ64,GT64,GW64,GZ64,HC64,HF64)</f>
        <v>3.4214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4068.1416</v>
      </c>
      <c r="E65" s="198" t="n">
        <v>32.8856</v>
      </c>
      <c r="F65" s="198" t="n">
        <v>37.056</v>
      </c>
      <c r="G65" s="198" t="n">
        <v>37.5195</v>
      </c>
      <c r="H65" s="198" t="n">
        <v>700.09</v>
      </c>
      <c r="I65" s="198" t="n">
        <v>10.51</v>
      </c>
      <c r="J65" s="161" t="n">
        <f aca="false">H65/3600</f>
        <v>0.194469444444444</v>
      </c>
      <c r="L65" s="197" t="n">
        <v>4068.1416</v>
      </c>
      <c r="M65" s="198" t="n">
        <v>32.8856</v>
      </c>
      <c r="N65" s="198" t="n">
        <v>37.056</v>
      </c>
      <c r="O65" s="198" t="n">
        <v>37.5195</v>
      </c>
      <c r="P65" s="198" t="n">
        <v>690.2</v>
      </c>
      <c r="Q65" s="198" t="n">
        <v>10.68</v>
      </c>
      <c r="R65" s="161" t="n">
        <f aca="false">P65/3600</f>
        <v>0.191722222222222</v>
      </c>
      <c r="S65" s="144"/>
      <c r="T65" s="47"/>
      <c r="U65" s="95"/>
      <c r="V65" s="95"/>
      <c r="W65" s="47"/>
      <c r="X65" s="95"/>
      <c r="Y65" s="163"/>
      <c r="AA65" s="103"/>
      <c r="AB65" s="164" t="n">
        <v>34220412</v>
      </c>
      <c r="AC65" s="165" t="n">
        <v>13380528</v>
      </c>
      <c r="AD65" s="165" t="n">
        <v>0</v>
      </c>
      <c r="AE65" s="165" t="n">
        <v>0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44034</v>
      </c>
      <c r="AK65" s="165" t="n">
        <v>48927</v>
      </c>
      <c r="AL65" s="165" t="n">
        <v>0</v>
      </c>
      <c r="AM65" s="165" t="n">
        <v>23026</v>
      </c>
      <c r="AN65" s="165" t="n">
        <v>21852</v>
      </c>
      <c r="AO65" s="165" t="n">
        <v>0</v>
      </c>
      <c r="AP65" s="165" t="n">
        <v>21701</v>
      </c>
      <c r="AQ65" s="165" t="n">
        <v>36000</v>
      </c>
      <c r="AR65" s="165" t="n">
        <v>0</v>
      </c>
      <c r="AS65" s="165" t="n">
        <v>12795</v>
      </c>
      <c r="AT65" s="165" t="n">
        <v>26084</v>
      </c>
      <c r="AU65" s="165" t="n">
        <v>0</v>
      </c>
      <c r="AV65" s="165" t="n">
        <v>2030</v>
      </c>
      <c r="AW65" s="165" t="n">
        <v>0</v>
      </c>
      <c r="AX65" s="165" t="n">
        <v>2030</v>
      </c>
      <c r="AY65" s="165" t="n">
        <v>545</v>
      </c>
      <c r="AZ65" s="165" t="n">
        <v>0</v>
      </c>
      <c r="BA65" s="166" t="n">
        <v>545</v>
      </c>
      <c r="BB65" s="127"/>
      <c r="BC65" s="108"/>
      <c r="BD65" s="167" t="n">
        <v>34220412</v>
      </c>
      <c r="BE65" s="168" t="n">
        <v>13380528</v>
      </c>
      <c r="BF65" s="168" t="n">
        <v>0</v>
      </c>
      <c r="BG65" s="168" t="n">
        <v>0</v>
      </c>
      <c r="BH65" s="168" t="n">
        <v>0</v>
      </c>
      <c r="BI65" s="168" t="n">
        <v>0</v>
      </c>
      <c r="BJ65" s="168" t="n">
        <v>0</v>
      </c>
      <c r="BK65" s="168" t="n">
        <v>0</v>
      </c>
      <c r="BL65" s="168" t="n">
        <v>44034</v>
      </c>
      <c r="BM65" s="168" t="n">
        <v>48927</v>
      </c>
      <c r="BN65" s="168" t="n">
        <v>0</v>
      </c>
      <c r="BO65" s="168" t="n">
        <v>23026</v>
      </c>
      <c r="BP65" s="168" t="n">
        <v>21852</v>
      </c>
      <c r="BQ65" s="168" t="n">
        <v>0</v>
      </c>
      <c r="BR65" s="168" t="n">
        <v>21701</v>
      </c>
      <c r="BS65" s="168" t="n">
        <v>36000</v>
      </c>
      <c r="BT65" s="168" t="n">
        <v>0</v>
      </c>
      <c r="BU65" s="168" t="n">
        <v>12795</v>
      </c>
      <c r="BV65" s="168" t="n">
        <v>26084</v>
      </c>
      <c r="BW65" s="168" t="n">
        <v>0</v>
      </c>
      <c r="BX65" s="168" t="n">
        <v>2030</v>
      </c>
      <c r="BY65" s="168" t="n">
        <v>0</v>
      </c>
      <c r="BZ65" s="168" t="n">
        <v>2030</v>
      </c>
      <c r="CA65" s="168" t="n">
        <v>545</v>
      </c>
      <c r="CB65" s="168" t="n">
        <v>0</v>
      </c>
      <c r="CC65" s="169" t="n">
        <v>545</v>
      </c>
      <c r="CF65" s="170" t="n">
        <f aca="false">AE65/$AB65</f>
        <v>0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142976069370527</v>
      </c>
      <c r="CK65" s="137" t="n">
        <f aca="false">AL65/$AC65</f>
        <v>0</v>
      </c>
      <c r="CL65" s="137" t="n">
        <f aca="false">AN65/$AB65</f>
        <v>0.000638566245198918</v>
      </c>
      <c r="CM65" s="137" t="n">
        <f aca="false">AO65/$AC65</f>
        <v>0</v>
      </c>
      <c r="CN65" s="137" t="n">
        <f aca="false">AQ65/$AB65</f>
        <v>0.00105200369884501</v>
      </c>
      <c r="CO65" s="137" t="n">
        <f aca="false">AR65/$AC65</f>
        <v>0</v>
      </c>
      <c r="CP65" s="137" t="n">
        <f aca="false">AT65/$AB65</f>
        <v>0.000762235124463142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151712996676962</v>
      </c>
      <c r="CT65" s="137" t="n">
        <f aca="false">AZ65/$AB65</f>
        <v>0</v>
      </c>
      <c r="CU65" s="139" t="n">
        <f aca="false">BA65/$AC65</f>
        <v>4.07308291571155E-005</v>
      </c>
      <c r="CV65" s="137" t="n">
        <f aca="false">CJ65+CL65+CN65+CP65+CR65+CT65</f>
        <v>0.00388256576221233</v>
      </c>
      <c r="CW65" s="171" t="n">
        <f aca="false">CK65+CM65+CO65+CQ65+CS65+CU65</f>
        <v>0.000192443825834078</v>
      </c>
      <c r="CX65" s="116"/>
      <c r="CY65" s="116"/>
      <c r="CZ65" s="170" t="n">
        <f aca="false">BG65/$BD65</f>
        <v>0</v>
      </c>
      <c r="DA65" s="137" t="n">
        <f aca="false">BH65/$BE65</f>
        <v>0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142976069370527</v>
      </c>
      <c r="DE65" s="137" t="n">
        <f aca="false">BN65/$BE65</f>
        <v>0</v>
      </c>
      <c r="DF65" s="137" t="n">
        <f aca="false">BP65/$BD65</f>
        <v>0.000638566245198918</v>
      </c>
      <c r="DG65" s="137" t="n">
        <f aca="false">BQ65/$BE65</f>
        <v>0</v>
      </c>
      <c r="DH65" s="137" t="n">
        <f aca="false">BS65/$BD65</f>
        <v>0.00105200369884501</v>
      </c>
      <c r="DI65" s="137" t="n">
        <f aca="false">BT65/$BE65</f>
        <v>0</v>
      </c>
      <c r="DJ65" s="137" t="n">
        <f aca="false">BV65/$BD65</f>
        <v>0.000762235124463142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151712996676962</v>
      </c>
      <c r="DN65" s="137" t="n">
        <f aca="false">CB65/$BD65</f>
        <v>0</v>
      </c>
      <c r="DO65" s="137" t="n">
        <f aca="false">CC65/$BE65</f>
        <v>4.07308291571155E-005</v>
      </c>
      <c r="DP65" s="137" t="n">
        <f aca="false">DD65+DF65+DH65+DJ65+DL65+DN65</f>
        <v>0.00388256576221233</v>
      </c>
      <c r="DQ65" s="171" t="n">
        <f aca="false">DE65+DG65+DI65+DK65+DM65+DO65</f>
        <v>0.000192443825834078</v>
      </c>
      <c r="DR65" s="116"/>
      <c r="DS65" s="116"/>
      <c r="DT65" s="137" t="n">
        <f aca="false">BD65/AB65</f>
        <v>1</v>
      </c>
      <c r="DU65" s="137" t="n">
        <f aca="false">BE65/AC65</f>
        <v>1</v>
      </c>
      <c r="DV65" s="137" t="e">
        <f aca="false">BF65/AD65</f>
        <v>#DIV/0!</v>
      </c>
      <c r="DW65" s="137" t="e">
        <f aca="false">BG65/AE65</f>
        <v>#DIV/0!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</v>
      </c>
      <c r="EC65" s="137" t="n">
        <f aca="false">BM65/AK65</f>
        <v>1</v>
      </c>
      <c r="ED65" s="137" t="e">
        <f aca="false">BN65/AL65</f>
        <v>#DIV/0!</v>
      </c>
      <c r="EE65" s="137" t="n">
        <f aca="false">BO65/AM65</f>
        <v>1</v>
      </c>
      <c r="EF65" s="137" t="n">
        <f aca="false">BP65/AN65</f>
        <v>1</v>
      </c>
      <c r="EG65" s="137" t="e">
        <f aca="false">BQ65/AO65</f>
        <v>#DIV/0!</v>
      </c>
      <c r="EH65" s="137" t="n">
        <f aca="false">BR65/AP65</f>
        <v>1</v>
      </c>
      <c r="EI65" s="137" t="n">
        <f aca="false">BS65/AQ65</f>
        <v>1</v>
      </c>
      <c r="EJ65" s="137" t="e">
        <f aca="false">BT65/AR65</f>
        <v>#DIV/0!</v>
      </c>
      <c r="EK65" s="137" t="n">
        <f aca="false">BU65/AS65</f>
        <v>1</v>
      </c>
      <c r="EL65" s="137" t="n">
        <f aca="false">BV65/AT65</f>
        <v>1</v>
      </c>
      <c r="EM65" s="137" t="e">
        <f aca="false">BW65/AU65</f>
        <v>#DIV/0!</v>
      </c>
      <c r="EN65" s="137" t="n">
        <f aca="false">BX65/AV65</f>
        <v>1</v>
      </c>
      <c r="EO65" s="137" t="e">
        <f aca="false">BY65/AW65</f>
        <v>#DIV/0!</v>
      </c>
      <c r="EP65" s="137" t="n">
        <f aca="false">BZ65/AX65</f>
        <v>1</v>
      </c>
      <c r="EQ65" s="137" t="n">
        <f aca="false">CA65/AY65</f>
        <v>1</v>
      </c>
      <c r="ER65" s="137" t="e">
        <f aca="false">CB65/AZ65</f>
        <v>#DIV/0!</v>
      </c>
      <c r="ES65" s="139" t="n">
        <f aca="false">CC65/BA65</f>
        <v>1</v>
      </c>
      <c r="ET65" s="137" t="n">
        <f aca="false">SUM(BL65+BO65+BR65+BU65+BX65+CA65)/SUM(AJ65+AM65+AP65+AS65+AV65+AY65)</f>
        <v>1</v>
      </c>
      <c r="EU65" s="137" t="n">
        <f aca="false">SUM(BM65+BP65+BS65+BV65+BY65+CB65)/SUM(AK65+AN65+AQ65+AT65+AW65+AZ65)</f>
        <v>1</v>
      </c>
      <c r="EV65" s="137" t="n">
        <f aca="false">SUM(BN65+BQ65+BT65+BW65+BZ65+CC65)/SUM(AL65+AO65+AR65+AU65+AX65+BA65)</f>
        <v>1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685505048076923</v>
      </c>
      <c r="FD65" s="157" t="n">
        <f aca="false">AC65/$FA65</f>
        <v>0.268039423076923</v>
      </c>
      <c r="FE65" s="158" t="n">
        <f aca="false">AD65/$FA65</f>
        <v>0</v>
      </c>
      <c r="FF65" s="158" t="n">
        <f aca="false">AE65/$FA65</f>
        <v>0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882091346153846</v>
      </c>
      <c r="FL65" s="158" t="n">
        <f aca="false">AK65/$FA65</f>
        <v>0.000980108173076923</v>
      </c>
      <c r="FM65" s="158" t="n">
        <f aca="false">AL65/$FA65</f>
        <v>0</v>
      </c>
      <c r="FN65" s="158" t="n">
        <f aca="false">AM65/$FA65</f>
        <v>0.000461258012820513</v>
      </c>
      <c r="FO65" s="158" t="n">
        <f aca="false">AN65/$FA65</f>
        <v>0.000437740384615385</v>
      </c>
      <c r="FP65" s="158" t="n">
        <f aca="false">AO65/$FA65</f>
        <v>0</v>
      </c>
      <c r="FQ65" s="158" t="n">
        <f aca="false">AP65/$FA65</f>
        <v>0.000434715544871795</v>
      </c>
      <c r="FR65" s="158" t="n">
        <f aca="false">AQ65/$FA65</f>
        <v>0.000721153846153846</v>
      </c>
      <c r="FS65" s="158" t="n">
        <f aca="false">AR65/$FA65</f>
        <v>0</v>
      </c>
      <c r="FT65" s="158" t="n">
        <f aca="false">AS65/$FA65</f>
        <v>0.000256310096153846</v>
      </c>
      <c r="FU65" s="158" t="n">
        <f aca="false">AT65/$FA65</f>
        <v>0.000522516025641026</v>
      </c>
      <c r="FV65" s="158" t="n">
        <f aca="false">AU65/$FA65</f>
        <v>0</v>
      </c>
      <c r="FW65" s="158" t="n">
        <f aca="false">AV65/$FA65</f>
        <v>4.06650641025641E-005</v>
      </c>
      <c r="FX65" s="158" t="n">
        <f aca="false">AW65/$FA65</f>
        <v>0</v>
      </c>
      <c r="FY65" s="158" t="n">
        <f aca="false">AX65/$FA65</f>
        <v>4.06650641025641E-005</v>
      </c>
      <c r="FZ65" s="158" t="n">
        <f aca="false">AY65/$FA65</f>
        <v>1.09174679487179E-005</v>
      </c>
      <c r="GA65" s="158" t="n">
        <f aca="false">AZ65/$FA65</f>
        <v>0</v>
      </c>
      <c r="GB65" s="158" t="n">
        <f aca="false">BA65/$FA65</f>
        <v>1.09174679487179E-005</v>
      </c>
      <c r="GC65" s="158" t="n">
        <f aca="false">SUM(FK65,FN65,FQ65,FT65,FW65,FZ65)</f>
        <v>0.00208595753205128</v>
      </c>
      <c r="GD65" s="158" t="n">
        <f aca="false">SUM(FL65,FO65,FR65,FU65,FX65,GA65)</f>
        <v>0.00266151842948718</v>
      </c>
      <c r="GE65" s="158" t="n">
        <f aca="false">SUM(FM65,FP65,FS65,FV65,FY65,GB65)</f>
        <v>5.15825320512821E-005</v>
      </c>
      <c r="GF65" s="116"/>
      <c r="GG65" s="157" t="n">
        <f aca="false">BD65/$FA65</f>
        <v>0.685505048076923</v>
      </c>
      <c r="GH65" s="157" t="n">
        <f aca="false">BE65/$FA65</f>
        <v>0.268039423076923</v>
      </c>
      <c r="GI65" s="157" t="n">
        <f aca="false">BF65/$FA65</f>
        <v>0</v>
      </c>
      <c r="GJ65" s="157" t="n">
        <f aca="false">BG65/$FA65</f>
        <v>0</v>
      </c>
      <c r="GK65" s="157" t="n">
        <f aca="false">BH65/$FA65</f>
        <v>0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882091346153846</v>
      </c>
      <c r="GP65" s="157" t="n">
        <f aca="false">BM65/$FA65</f>
        <v>0.000980108173076923</v>
      </c>
      <c r="GQ65" s="157" t="n">
        <f aca="false">BN65/$FA65</f>
        <v>0</v>
      </c>
      <c r="GR65" s="157" t="n">
        <f aca="false">BO65/$FA65</f>
        <v>0.000461258012820513</v>
      </c>
      <c r="GS65" s="157" t="n">
        <f aca="false">BP65/$FA65</f>
        <v>0.000437740384615385</v>
      </c>
      <c r="GT65" s="157" t="n">
        <f aca="false">BQ65/$FA65</f>
        <v>0</v>
      </c>
      <c r="GU65" s="157" t="n">
        <f aca="false">BR65/$FA65</f>
        <v>0.000434715544871795</v>
      </c>
      <c r="GV65" s="157" t="n">
        <f aca="false">BS65/$FA65</f>
        <v>0.000721153846153846</v>
      </c>
      <c r="GW65" s="157" t="n">
        <f aca="false">BT65/$FA65</f>
        <v>0</v>
      </c>
      <c r="GX65" s="157" t="n">
        <f aca="false">BU65/$FA65</f>
        <v>0.000256310096153846</v>
      </c>
      <c r="GY65" s="157" t="n">
        <f aca="false">BV65/$FA65</f>
        <v>0.000522516025641026</v>
      </c>
      <c r="GZ65" s="157" t="n">
        <f aca="false">BW65/$FA65</f>
        <v>0</v>
      </c>
      <c r="HA65" s="157" t="n">
        <f aca="false">BX65/$FA65</f>
        <v>4.06650641025641E-005</v>
      </c>
      <c r="HB65" s="157" t="n">
        <f aca="false">BY65/$FA65</f>
        <v>0</v>
      </c>
      <c r="HC65" s="157" t="n">
        <f aca="false">BZ65/$FA65</f>
        <v>4.06650641025641E-005</v>
      </c>
      <c r="HD65" s="157" t="n">
        <f aca="false">CA65/$FA65</f>
        <v>1.09174679487179E-005</v>
      </c>
      <c r="HE65" s="157" t="n">
        <f aca="false">CB65/$FA65</f>
        <v>0</v>
      </c>
      <c r="HF65" s="157" t="n">
        <f aca="false">CC65/$FA65</f>
        <v>1.09174679487179E-005</v>
      </c>
      <c r="HG65" s="158" t="n">
        <f aca="false">SUM(GO65,GR65,GU65,GX65,HA65,HD65)</f>
        <v>0.00208595753205128</v>
      </c>
      <c r="HH65" s="158" t="n">
        <f aca="false">SUM(GP65,GS65,GV65,GY65,HB65,HE65)</f>
        <v>0.00266151842948718</v>
      </c>
      <c r="HI65" s="158" t="n">
        <f aca="false">SUM(GQ65,GT65,GW65,GZ65,HC65,HF65)</f>
        <v>5.1582532051282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2106.8264</v>
      </c>
      <c r="E66" s="200" t="n">
        <v>29.3166</v>
      </c>
      <c r="F66" s="200" t="n">
        <v>35.5052</v>
      </c>
      <c r="G66" s="200" t="n">
        <v>35.9486</v>
      </c>
      <c r="H66" s="200" t="n">
        <v>608.81</v>
      </c>
      <c r="I66" s="200" t="n">
        <v>9.23</v>
      </c>
      <c r="J66" s="174" t="n">
        <f aca="false">H66/3600</f>
        <v>0.169113888888889</v>
      </c>
      <c r="L66" s="199" t="n">
        <v>2106.8264</v>
      </c>
      <c r="M66" s="200" t="n">
        <v>29.3166</v>
      </c>
      <c r="N66" s="200" t="n">
        <v>35.5052</v>
      </c>
      <c r="O66" s="200" t="n">
        <v>35.9486</v>
      </c>
      <c r="P66" s="200" t="n">
        <v>594.98</v>
      </c>
      <c r="Q66" s="200" t="n">
        <v>9.15</v>
      </c>
      <c r="R66" s="174" t="n">
        <f aca="false">P66/3600</f>
        <v>0.165272222222222</v>
      </c>
      <c r="S66" s="144"/>
      <c r="T66" s="49"/>
      <c r="U66" s="176"/>
      <c r="V66" s="176"/>
      <c r="W66" s="49"/>
      <c r="X66" s="176"/>
      <c r="Y66" s="177"/>
      <c r="AA66" s="103"/>
      <c r="AB66" s="164" t="n">
        <v>18820446</v>
      </c>
      <c r="AC66" s="165" t="n">
        <v>6477258</v>
      </c>
      <c r="AD66" s="165" t="n">
        <v>0</v>
      </c>
      <c r="AE66" s="165" t="n">
        <v>0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18967</v>
      </c>
      <c r="AK66" s="165" t="n">
        <v>22218</v>
      </c>
      <c r="AL66" s="165" t="n">
        <v>0</v>
      </c>
      <c r="AM66" s="165" t="n">
        <v>10237</v>
      </c>
      <c r="AN66" s="165" t="n">
        <v>15886</v>
      </c>
      <c r="AO66" s="165" t="n">
        <v>0</v>
      </c>
      <c r="AP66" s="165" t="n">
        <v>16119</v>
      </c>
      <c r="AQ66" s="165" t="n">
        <v>36000</v>
      </c>
      <c r="AR66" s="165" t="n">
        <v>0</v>
      </c>
      <c r="AS66" s="165" t="n">
        <v>7799</v>
      </c>
      <c r="AT66" s="165" t="n">
        <v>29276</v>
      </c>
      <c r="AU66" s="165" t="n">
        <v>0</v>
      </c>
      <c r="AV66" s="165" t="n">
        <v>1060</v>
      </c>
      <c r="AW66" s="165" t="n">
        <v>0</v>
      </c>
      <c r="AX66" s="165" t="n">
        <v>1060</v>
      </c>
      <c r="AY66" s="165" t="n">
        <v>260</v>
      </c>
      <c r="AZ66" s="165" t="n">
        <v>0</v>
      </c>
      <c r="BA66" s="166" t="n">
        <v>260</v>
      </c>
      <c r="BB66" s="127"/>
      <c r="BC66" s="108"/>
      <c r="BD66" s="167" t="n">
        <v>18820446</v>
      </c>
      <c r="BE66" s="168" t="n">
        <v>6477258</v>
      </c>
      <c r="BF66" s="168" t="n">
        <v>0</v>
      </c>
      <c r="BG66" s="168" t="n">
        <v>0</v>
      </c>
      <c r="BH66" s="168" t="n">
        <v>0</v>
      </c>
      <c r="BI66" s="168" t="n">
        <v>0</v>
      </c>
      <c r="BJ66" s="168" t="n">
        <v>0</v>
      </c>
      <c r="BK66" s="168" t="n">
        <v>0</v>
      </c>
      <c r="BL66" s="168" t="n">
        <v>18967</v>
      </c>
      <c r="BM66" s="168" t="n">
        <v>22218</v>
      </c>
      <c r="BN66" s="168" t="n">
        <v>0</v>
      </c>
      <c r="BO66" s="168" t="n">
        <v>10237</v>
      </c>
      <c r="BP66" s="168" t="n">
        <v>15886</v>
      </c>
      <c r="BQ66" s="168" t="n">
        <v>0</v>
      </c>
      <c r="BR66" s="168" t="n">
        <v>16119</v>
      </c>
      <c r="BS66" s="168" t="n">
        <v>36000</v>
      </c>
      <c r="BT66" s="168" t="n">
        <v>0</v>
      </c>
      <c r="BU66" s="168" t="n">
        <v>7799</v>
      </c>
      <c r="BV66" s="168" t="n">
        <v>29276</v>
      </c>
      <c r="BW66" s="168" t="n">
        <v>0</v>
      </c>
      <c r="BX66" s="168" t="n">
        <v>1060</v>
      </c>
      <c r="BY66" s="168" t="n">
        <v>0</v>
      </c>
      <c r="BZ66" s="168" t="n">
        <v>1060</v>
      </c>
      <c r="CA66" s="168" t="n">
        <v>260</v>
      </c>
      <c r="CB66" s="168" t="n">
        <v>0</v>
      </c>
      <c r="CC66" s="169" t="n">
        <v>260</v>
      </c>
      <c r="CF66" s="170" t="n">
        <f aca="false">AE66/$AB66</f>
        <v>0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18052462731223</v>
      </c>
      <c r="CK66" s="137" t="n">
        <f aca="false">AL66/$AC66</f>
        <v>0</v>
      </c>
      <c r="CL66" s="137" t="n">
        <f aca="false">AN66/$AB66</f>
        <v>0.000844082015909719</v>
      </c>
      <c r="CM66" s="137" t="n">
        <f aca="false">AO66/$AC66</f>
        <v>0</v>
      </c>
      <c r="CN66" s="137" t="n">
        <f aca="false">AQ66/$AB66</f>
        <v>0.00191281333077866</v>
      </c>
      <c r="CO66" s="137" t="n">
        <f aca="false">AR66/$AC66</f>
        <v>0</v>
      </c>
      <c r="CP66" s="137" t="n">
        <f aca="false">AT66/$AB66</f>
        <v>0.00155554230755212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6364949489429</v>
      </c>
      <c r="CT66" s="137" t="n">
        <f aca="false">AZ66/$AB66</f>
        <v>0</v>
      </c>
      <c r="CU66" s="139" t="n">
        <f aca="false">BA66/$AC66</f>
        <v>4.01404421438825E-005</v>
      </c>
      <c r="CV66" s="137" t="n">
        <f aca="false">CJ66+CL66+CN66+CP66+CR66+CT66</f>
        <v>0.00549296228155273</v>
      </c>
      <c r="CW66" s="171" t="n">
        <f aca="false">CK66+CM66+CO66+CQ66+CS66+CU66</f>
        <v>0.000203789937038173</v>
      </c>
      <c r="CX66" s="116"/>
      <c r="CY66" s="116"/>
      <c r="CZ66" s="170" t="n">
        <f aca="false">BG66/$BD66</f>
        <v>0</v>
      </c>
      <c r="DA66" s="137" t="n">
        <f aca="false">BH66/$BE66</f>
        <v>0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118052462731223</v>
      </c>
      <c r="DE66" s="137" t="n">
        <f aca="false">BN66/$BE66</f>
        <v>0</v>
      </c>
      <c r="DF66" s="137" t="n">
        <f aca="false">BP66/$BD66</f>
        <v>0.000844082015909719</v>
      </c>
      <c r="DG66" s="137" t="n">
        <f aca="false">BQ66/$BE66</f>
        <v>0</v>
      </c>
      <c r="DH66" s="137" t="n">
        <f aca="false">BS66/$BD66</f>
        <v>0.00191281333077866</v>
      </c>
      <c r="DI66" s="137" t="n">
        <f aca="false">BT66/$BE66</f>
        <v>0</v>
      </c>
      <c r="DJ66" s="137" t="n">
        <f aca="false">BV66/$BD66</f>
        <v>0.00155554230755212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16364949489429</v>
      </c>
      <c r="DN66" s="137" t="n">
        <f aca="false">CB66/$BD66</f>
        <v>0</v>
      </c>
      <c r="DO66" s="137" t="n">
        <f aca="false">CC66/$BE66</f>
        <v>4.01404421438825E-005</v>
      </c>
      <c r="DP66" s="137" t="n">
        <f aca="false">DD66+DF66+DH66+DJ66+DL66+DN66</f>
        <v>0.00549296228155273</v>
      </c>
      <c r="DQ66" s="171" t="n">
        <f aca="false">DE66+DG66+DI66+DK66+DM66+DO66</f>
        <v>0.000203789937038173</v>
      </c>
      <c r="DR66" s="116"/>
      <c r="DS66" s="116"/>
      <c r="DT66" s="137" t="n">
        <f aca="false">BD66/AB66</f>
        <v>1</v>
      </c>
      <c r="DU66" s="137" t="n">
        <f aca="false">BE66/AC66</f>
        <v>1</v>
      </c>
      <c r="DV66" s="137" t="e">
        <f aca="false">BF66/AD66</f>
        <v>#DIV/0!</v>
      </c>
      <c r="DW66" s="137" t="e">
        <f aca="false">BG66/AE66</f>
        <v>#DIV/0!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</v>
      </c>
      <c r="EC66" s="137" t="n">
        <f aca="false">BM66/AK66</f>
        <v>1</v>
      </c>
      <c r="ED66" s="137" t="e">
        <f aca="false">BN66/AL66</f>
        <v>#DIV/0!</v>
      </c>
      <c r="EE66" s="137" t="n">
        <f aca="false">BO66/AM66</f>
        <v>1</v>
      </c>
      <c r="EF66" s="137" t="n">
        <f aca="false">BP66/AN66</f>
        <v>1</v>
      </c>
      <c r="EG66" s="137" t="e">
        <f aca="false">BQ66/AO66</f>
        <v>#DIV/0!</v>
      </c>
      <c r="EH66" s="137" t="n">
        <f aca="false">BR66/AP66</f>
        <v>1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</v>
      </c>
      <c r="EL66" s="137" t="n">
        <f aca="false">BV66/AT66</f>
        <v>1</v>
      </c>
      <c r="EM66" s="137" t="e">
        <f aca="false">BW66/AU66</f>
        <v>#DIV/0!</v>
      </c>
      <c r="EN66" s="137" t="n">
        <f aca="false">BX66/AV66</f>
        <v>1</v>
      </c>
      <c r="EO66" s="137" t="e">
        <f aca="false">BY66/AW66</f>
        <v>#DIV/0!</v>
      </c>
      <c r="EP66" s="137" t="n">
        <f aca="false">BZ66/AX66</f>
        <v>1</v>
      </c>
      <c r="EQ66" s="137" t="n">
        <f aca="false">CA66/AY66</f>
        <v>1</v>
      </c>
      <c r="ER66" s="137" t="e">
        <f aca="false">CB66/AZ66</f>
        <v>#DIV/0!</v>
      </c>
      <c r="ES66" s="139" t="n">
        <f aca="false">CC66/BA66</f>
        <v>1</v>
      </c>
      <c r="ET66" s="137" t="n">
        <f aca="false">SUM(BL66+BO66+BR66+BU66+BX66+CA66)/SUM(AJ66+AM66+AP66+AS66+AV66+AY66)</f>
        <v>1</v>
      </c>
      <c r="EU66" s="137" t="n">
        <f aca="false">SUM(BM66+BP66+BS66+BV66+BY66+CB66)/SUM(AK66+AN66+AQ66+AT66+AW66+AZ66)</f>
        <v>1</v>
      </c>
      <c r="EV66" s="137" t="n">
        <f aca="false">SUM(BN66+BQ66+BT66+BW66+BZ66+CC66)/SUM(AL66+AO66+AR66+AU66+AX66+BA66)</f>
        <v>1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377012139423077</v>
      </c>
      <c r="FD66" s="157" t="n">
        <f aca="false">AC66/$FA66</f>
        <v>0.129752764423077</v>
      </c>
      <c r="FE66" s="158" t="n">
        <f aca="false">AD66/$FA66</f>
        <v>0</v>
      </c>
      <c r="FF66" s="158" t="n">
        <f aca="false">AE66/$FA66</f>
        <v>0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379947916666667</v>
      </c>
      <c r="FL66" s="158" t="n">
        <f aca="false">AK66/$FA66</f>
        <v>0.000445072115384615</v>
      </c>
      <c r="FM66" s="158" t="n">
        <f aca="false">AL66/$FA66</f>
        <v>0</v>
      </c>
      <c r="FN66" s="158" t="n">
        <f aca="false">AM66/$FA66</f>
        <v>0.000205068108974359</v>
      </c>
      <c r="FO66" s="158" t="n">
        <f aca="false">AN66/$FA66</f>
        <v>0.000318229166666667</v>
      </c>
      <c r="FP66" s="158" t="n">
        <f aca="false">AO66/$FA66</f>
        <v>0</v>
      </c>
      <c r="FQ66" s="158" t="n">
        <f aca="false">AP66/$FA66</f>
        <v>0.000322896634615385</v>
      </c>
      <c r="FR66" s="158" t="n">
        <f aca="false">AQ66/$FA66</f>
        <v>0.000721153846153846</v>
      </c>
      <c r="FS66" s="158" t="n">
        <f aca="false">AR66/$FA66</f>
        <v>0</v>
      </c>
      <c r="FT66" s="158" t="n">
        <f aca="false">AS66/$FA66</f>
        <v>0.000156229967948718</v>
      </c>
      <c r="FU66" s="158" t="n">
        <f aca="false">AT66/$FA66</f>
        <v>0.000586458333333333</v>
      </c>
      <c r="FV66" s="158" t="n">
        <f aca="false">AU66/$FA66</f>
        <v>0</v>
      </c>
      <c r="FW66" s="158" t="n">
        <f aca="false">AV66/$FA66</f>
        <v>2.12339743589744E-005</v>
      </c>
      <c r="FX66" s="158" t="n">
        <f aca="false">AW66/$FA66</f>
        <v>0</v>
      </c>
      <c r="FY66" s="158" t="n">
        <f aca="false">AX66/$FA66</f>
        <v>2.12339743589744E-005</v>
      </c>
      <c r="FZ66" s="158" t="n">
        <f aca="false">AY66/$FA66</f>
        <v>5.20833333333333E-006</v>
      </c>
      <c r="GA66" s="158" t="n">
        <f aca="false">AZ66/$FA66</f>
        <v>0</v>
      </c>
      <c r="GB66" s="158" t="n">
        <f aca="false">BA66/$FA66</f>
        <v>5.20833333333333E-006</v>
      </c>
      <c r="GC66" s="158" t="n">
        <f aca="false">SUM(FK66,FN66,FQ66,FT66,FW66,FZ66)</f>
        <v>0.00109058493589744</v>
      </c>
      <c r="GD66" s="158" t="n">
        <f aca="false">SUM(FL66,FO66,FR66,FU66,FX66,GA66)</f>
        <v>0.00207091346153846</v>
      </c>
      <c r="GE66" s="158" t="n">
        <f aca="false">SUM(FM66,FP66,FS66,FV66,FY66,GB66)</f>
        <v>2.64423076923077E-005</v>
      </c>
      <c r="GF66" s="116"/>
      <c r="GG66" s="157" t="n">
        <f aca="false">BD66/$FA66</f>
        <v>0.377012139423077</v>
      </c>
      <c r="GH66" s="157" t="n">
        <f aca="false">BE66/$FA66</f>
        <v>0.129752764423077</v>
      </c>
      <c r="GI66" s="157" t="n">
        <f aca="false">BF66/$FA66</f>
        <v>0</v>
      </c>
      <c r="GJ66" s="157" t="n">
        <f aca="false">BG66/$FA66</f>
        <v>0</v>
      </c>
      <c r="GK66" s="157" t="n">
        <f aca="false">BH66/$FA66</f>
        <v>0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0.000379947916666667</v>
      </c>
      <c r="GP66" s="157" t="n">
        <f aca="false">BM66/$FA66</f>
        <v>0.000445072115384615</v>
      </c>
      <c r="GQ66" s="157" t="n">
        <f aca="false">BN66/$FA66</f>
        <v>0</v>
      </c>
      <c r="GR66" s="157" t="n">
        <f aca="false">BO66/$FA66</f>
        <v>0.000205068108974359</v>
      </c>
      <c r="GS66" s="157" t="n">
        <f aca="false">BP66/$FA66</f>
        <v>0.000318229166666667</v>
      </c>
      <c r="GT66" s="157" t="n">
        <f aca="false">BQ66/$FA66</f>
        <v>0</v>
      </c>
      <c r="GU66" s="157" t="n">
        <f aca="false">BR66/$FA66</f>
        <v>0.000322896634615385</v>
      </c>
      <c r="GV66" s="157" t="n">
        <f aca="false">BS66/$FA66</f>
        <v>0.000721153846153846</v>
      </c>
      <c r="GW66" s="157" t="n">
        <f aca="false">BT66/$FA66</f>
        <v>0</v>
      </c>
      <c r="GX66" s="157" t="n">
        <f aca="false">BU66/$FA66</f>
        <v>0.000156229967948718</v>
      </c>
      <c r="GY66" s="157" t="n">
        <f aca="false">BV66/$FA66</f>
        <v>0.000586458333333333</v>
      </c>
      <c r="GZ66" s="157" t="n">
        <f aca="false">BW66/$FA66</f>
        <v>0</v>
      </c>
      <c r="HA66" s="157" t="n">
        <f aca="false">BX66/$FA66</f>
        <v>2.12339743589744E-005</v>
      </c>
      <c r="HB66" s="157" t="n">
        <f aca="false">BY66/$FA66</f>
        <v>0</v>
      </c>
      <c r="HC66" s="157" t="n">
        <f aca="false">BZ66/$FA66</f>
        <v>2.12339743589744E-005</v>
      </c>
      <c r="HD66" s="157" t="n">
        <f aca="false">CA66/$FA66</f>
        <v>5.20833333333333E-006</v>
      </c>
      <c r="HE66" s="157" t="n">
        <f aca="false">CB66/$FA66</f>
        <v>0</v>
      </c>
      <c r="HF66" s="157" t="n">
        <f aca="false">CC66/$FA66</f>
        <v>5.20833333333333E-006</v>
      </c>
      <c r="HG66" s="158" t="n">
        <f aca="false">SUM(GO66,GR66,GU66,GX66,HA66,HD66)</f>
        <v>0.00109058493589744</v>
      </c>
      <c r="HH66" s="158" t="n">
        <f aca="false">SUM(GP66,GS66,GV66,GY66,HB66,HE66)</f>
        <v>0.00207091346153846</v>
      </c>
      <c r="HI66" s="158" t="n">
        <f aca="false">SUM(GQ66,GT66,GW66,GZ66,HC66,HF66)</f>
        <v>2.64423076923077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92" t="n">
        <v>4488.3264</v>
      </c>
      <c r="E67" s="193" t="n">
        <v>42.7465</v>
      </c>
      <c r="F67" s="193" t="n">
        <v>43.4992</v>
      </c>
      <c r="G67" s="193" t="n">
        <v>44.3566</v>
      </c>
      <c r="H67" s="193" t="n">
        <v>478.54</v>
      </c>
      <c r="I67" s="193" t="n">
        <v>6.4</v>
      </c>
      <c r="J67" s="142" t="n">
        <f aca="false">H67/3600</f>
        <v>0.132927777777778</v>
      </c>
      <c r="L67" s="192" t="n">
        <v>4488.3264</v>
      </c>
      <c r="M67" s="193" t="n">
        <v>42.7465</v>
      </c>
      <c r="N67" s="193" t="n">
        <v>43.4992</v>
      </c>
      <c r="O67" s="193" t="n">
        <v>44.3566</v>
      </c>
      <c r="P67" s="193" t="n">
        <v>473.26</v>
      </c>
      <c r="Q67" s="193" t="n">
        <v>6.52</v>
      </c>
      <c r="R67" s="142" t="n">
        <f aca="false">P67/3600</f>
        <v>0.131461111111111</v>
      </c>
      <c r="S67" s="144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60" t="e">
        <f aca="false">bdrateOld($D67:$D70,E67:E70,$L67:$L70,M67:M70)</f>
        <v>#VALUE!</v>
      </c>
      <c r="X67" s="61" t="e">
        <f aca="false">bdrateOld($D67:$D70,F67:F70,$L67:$L70,N67:N70)</f>
        <v>#VALUE!</v>
      </c>
      <c r="Y67" s="62" t="e">
        <f aca="false">bdrateOld($D67:$D70,G67:G70,$L67:$L70,O67:O70)</f>
        <v>#VALUE!</v>
      </c>
      <c r="AA67" s="103"/>
      <c r="AB67" s="164" t="n">
        <v>32352114</v>
      </c>
      <c r="AC67" s="165" t="n">
        <v>18831466</v>
      </c>
      <c r="AD67" s="165" t="n">
        <v>0</v>
      </c>
      <c r="AE67" s="165" t="n">
        <v>0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51602</v>
      </c>
      <c r="AK67" s="165" t="n">
        <v>54172</v>
      </c>
      <c r="AL67" s="165" t="n">
        <v>0</v>
      </c>
      <c r="AM67" s="165" t="n">
        <v>26656</v>
      </c>
      <c r="AN67" s="165" t="n">
        <v>22398</v>
      </c>
      <c r="AO67" s="165" t="n">
        <v>0</v>
      </c>
      <c r="AP67" s="165" t="n">
        <v>20283</v>
      </c>
      <c r="AQ67" s="165" t="n">
        <v>21600</v>
      </c>
      <c r="AR67" s="165" t="n">
        <v>0</v>
      </c>
      <c r="AS67" s="165" t="n">
        <v>12357</v>
      </c>
      <c r="AT67" s="165" t="n">
        <v>12020</v>
      </c>
      <c r="AU67" s="165" t="n">
        <v>0</v>
      </c>
      <c r="AV67" s="165" t="n">
        <v>190</v>
      </c>
      <c r="AW67" s="165" t="n">
        <v>0</v>
      </c>
      <c r="AX67" s="165" t="n">
        <v>190</v>
      </c>
      <c r="AY67" s="165" t="n">
        <v>108</v>
      </c>
      <c r="AZ67" s="165" t="n">
        <v>0</v>
      </c>
      <c r="BA67" s="166" t="n">
        <v>108</v>
      </c>
      <c r="BB67" s="127"/>
      <c r="BC67" s="108"/>
      <c r="BD67" s="167" t="n">
        <v>32352114</v>
      </c>
      <c r="BE67" s="168" t="n">
        <v>18831466</v>
      </c>
      <c r="BF67" s="168" t="n">
        <v>0</v>
      </c>
      <c r="BG67" s="168" t="n">
        <v>0</v>
      </c>
      <c r="BH67" s="168" t="n">
        <v>0</v>
      </c>
      <c r="BI67" s="168" t="n">
        <v>0</v>
      </c>
      <c r="BJ67" s="168" t="n">
        <v>0</v>
      </c>
      <c r="BK67" s="168" t="n">
        <v>0</v>
      </c>
      <c r="BL67" s="168" t="n">
        <v>51602</v>
      </c>
      <c r="BM67" s="168" t="n">
        <v>54172</v>
      </c>
      <c r="BN67" s="168" t="n">
        <v>0</v>
      </c>
      <c r="BO67" s="168" t="n">
        <v>26656</v>
      </c>
      <c r="BP67" s="168" t="n">
        <v>22398</v>
      </c>
      <c r="BQ67" s="168" t="n">
        <v>0</v>
      </c>
      <c r="BR67" s="168" t="n">
        <v>20283</v>
      </c>
      <c r="BS67" s="168" t="n">
        <v>21600</v>
      </c>
      <c r="BT67" s="168" t="n">
        <v>0</v>
      </c>
      <c r="BU67" s="168" t="n">
        <v>12357</v>
      </c>
      <c r="BV67" s="168" t="n">
        <v>12020</v>
      </c>
      <c r="BW67" s="168" t="n">
        <v>0</v>
      </c>
      <c r="BX67" s="168" t="n">
        <v>190</v>
      </c>
      <c r="BY67" s="168" t="n">
        <v>0</v>
      </c>
      <c r="BZ67" s="168" t="n">
        <v>190</v>
      </c>
      <c r="CA67" s="168" t="n">
        <v>108</v>
      </c>
      <c r="CB67" s="168" t="n">
        <v>0</v>
      </c>
      <c r="CC67" s="169" t="n">
        <v>108</v>
      </c>
      <c r="CF67" s="170" t="n">
        <f aca="false">AE67/$AB67</f>
        <v>0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167445008384923</v>
      </c>
      <c r="CK67" s="137" t="n">
        <f aca="false">AL67/$AC67</f>
        <v>0</v>
      </c>
      <c r="CL67" s="137" t="n">
        <f aca="false">AN67/$AB67</f>
        <v>0.000692319518903772</v>
      </c>
      <c r="CM67" s="137" t="n">
        <f aca="false">AO67/$AC67</f>
        <v>0</v>
      </c>
      <c r="CN67" s="137" t="n">
        <f aca="false">AQ67/$AB67</f>
        <v>0.000667653433713791</v>
      </c>
      <c r="CO67" s="137" t="n">
        <f aca="false">AR67/$AC67</f>
        <v>0</v>
      </c>
      <c r="CP67" s="137" t="n">
        <f aca="false">AT67/$AB67</f>
        <v>0.000371536771909248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1.00894959532094E-005</v>
      </c>
      <c r="CT67" s="137" t="n">
        <f aca="false">AZ67/$AB67</f>
        <v>0</v>
      </c>
      <c r="CU67" s="139" t="n">
        <f aca="false">BA67/$AC67</f>
        <v>5.73508191024533E-006</v>
      </c>
      <c r="CV67" s="137" t="n">
        <f aca="false">CJ67+CL67+CN67+CP67+CR67+CT67</f>
        <v>0.00340595980837605</v>
      </c>
      <c r="CW67" s="171" t="n">
        <f aca="false">CK67+CM67+CO67+CQ67+CS67+CU67</f>
        <v>1.58245778634547E-005</v>
      </c>
      <c r="CX67" s="116"/>
      <c r="CY67" s="116"/>
      <c r="CZ67" s="170" t="n">
        <f aca="false">BG67/$BD67</f>
        <v>0</v>
      </c>
      <c r="DA67" s="137" t="n">
        <f aca="false">BH67/$BE67</f>
        <v>0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167445008384923</v>
      </c>
      <c r="DE67" s="137" t="n">
        <f aca="false">BN67/$BE67</f>
        <v>0</v>
      </c>
      <c r="DF67" s="137" t="n">
        <f aca="false">BP67/$BD67</f>
        <v>0.000692319518903772</v>
      </c>
      <c r="DG67" s="137" t="n">
        <f aca="false">BQ67/$BE67</f>
        <v>0</v>
      </c>
      <c r="DH67" s="137" t="n">
        <f aca="false">BS67/$BD67</f>
        <v>0.000667653433713791</v>
      </c>
      <c r="DI67" s="137" t="n">
        <f aca="false">BT67/$BE67</f>
        <v>0</v>
      </c>
      <c r="DJ67" s="137" t="n">
        <f aca="false">BV67/$BD67</f>
        <v>0.000371536771909248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1.00894959532094E-005</v>
      </c>
      <c r="DN67" s="137" t="n">
        <f aca="false">CB67/$BD67</f>
        <v>0</v>
      </c>
      <c r="DO67" s="137" t="n">
        <f aca="false">CC67/$BE67</f>
        <v>5.73508191024533E-006</v>
      </c>
      <c r="DP67" s="137" t="n">
        <f aca="false">DD67+DF67+DH67+DJ67+DL67+DN67</f>
        <v>0.00340595980837605</v>
      </c>
      <c r="DQ67" s="171" t="n">
        <f aca="false">DE67+DG67+DI67+DK67+DM67+DO67</f>
        <v>1.58245778634547E-005</v>
      </c>
      <c r="DR67" s="116"/>
      <c r="DS67" s="116"/>
      <c r="DT67" s="137" t="n">
        <f aca="false">BD67/AB67</f>
        <v>1</v>
      </c>
      <c r="DU67" s="137" t="n">
        <f aca="false">BE67/AC67</f>
        <v>1</v>
      </c>
      <c r="DV67" s="137" t="e">
        <f aca="false">BF67/AD67</f>
        <v>#DIV/0!</v>
      </c>
      <c r="DW67" s="137" t="e">
        <f aca="false">BG67/AE67</f>
        <v>#DIV/0!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</v>
      </c>
      <c r="EC67" s="137" t="n">
        <f aca="false">BM67/AK67</f>
        <v>1</v>
      </c>
      <c r="ED67" s="137" t="e">
        <f aca="false">BN67/AL67</f>
        <v>#DIV/0!</v>
      </c>
      <c r="EE67" s="137" t="n">
        <f aca="false">BO67/AM67</f>
        <v>1</v>
      </c>
      <c r="EF67" s="137" t="n">
        <f aca="false">BP67/AN67</f>
        <v>1</v>
      </c>
      <c r="EG67" s="137" t="e">
        <f aca="false">BQ67/AO67</f>
        <v>#DIV/0!</v>
      </c>
      <c r="EH67" s="137" t="n">
        <f aca="false">BR67/AP67</f>
        <v>1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</v>
      </c>
      <c r="EL67" s="137" t="n">
        <f aca="false">BV67/AT67</f>
        <v>1</v>
      </c>
      <c r="EM67" s="137" t="e">
        <f aca="false">BW67/AU67</f>
        <v>#DIV/0!</v>
      </c>
      <c r="EN67" s="137" t="n">
        <f aca="false">BX67/AV67</f>
        <v>1</v>
      </c>
      <c r="EO67" s="137" t="e">
        <f aca="false">BY67/AW67</f>
        <v>#DIV/0!</v>
      </c>
      <c r="EP67" s="137" t="n">
        <f aca="false">BZ67/AX67</f>
        <v>1</v>
      </c>
      <c r="EQ67" s="137" t="n">
        <f aca="false">CA67/AY67</f>
        <v>1</v>
      </c>
      <c r="ER67" s="137" t="e">
        <f aca="false">CB67/AZ67</f>
        <v>#DIV/0!</v>
      </c>
      <c r="ES67" s="139" t="n">
        <f aca="false">CC67/BA67</f>
        <v>1</v>
      </c>
      <c r="ET67" s="137" t="n">
        <f aca="false">SUM(BL67+BO67+BR67+BU67+BX67+CA67)/SUM(AJ67+AM67+AP67+AS67+AV67+AY67)</f>
        <v>1</v>
      </c>
      <c r="EU67" s="137" t="n">
        <f aca="false">SUM(BM67+BP67+BS67+BV67+BY67+CB67)/SUM(AK67+AN67+AQ67+AT67+AW67+AZ67)</f>
        <v>1</v>
      </c>
      <c r="EV67" s="137" t="n">
        <f aca="false">SUM(BN67+BQ67+BT67+BW67+BZ67+CC67)/SUM(AL67+AO67+AR67+AU67+AX67+BA67)</f>
        <v>1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1.08013201121795</v>
      </c>
      <c r="FD67" s="157" t="n">
        <f aca="false">AC67/$FA67</f>
        <v>0.628721487713675</v>
      </c>
      <c r="FE67" s="158" t="n">
        <f aca="false">AD67/$FA67</f>
        <v>0</v>
      </c>
      <c r="FF67" s="158" t="n">
        <f aca="false">AE67/$FA67</f>
        <v>0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72282318376068</v>
      </c>
      <c r="FL67" s="158" t="n">
        <f aca="false">AK67/$FA67</f>
        <v>0.00180862713675214</v>
      </c>
      <c r="FM67" s="158" t="n">
        <f aca="false">AL67/$FA67</f>
        <v>0</v>
      </c>
      <c r="FN67" s="158" t="n">
        <f aca="false">AM67/$FA67</f>
        <v>0.000889957264957265</v>
      </c>
      <c r="FO67" s="158" t="n">
        <f aca="false">AN67/$FA67</f>
        <v>0.000747796474358974</v>
      </c>
      <c r="FP67" s="158" t="n">
        <f aca="false">AO67/$FA67</f>
        <v>0</v>
      </c>
      <c r="FQ67" s="158" t="n">
        <f aca="false">AP67/$FA67</f>
        <v>0.000677183493589744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412560096153846</v>
      </c>
      <c r="FU67" s="158" t="n">
        <f aca="false">AT67/$FA67</f>
        <v>0.000401308760683761</v>
      </c>
      <c r="FV67" s="158" t="n">
        <f aca="false">AU67/$FA67</f>
        <v>0</v>
      </c>
      <c r="FW67" s="158" t="n">
        <f aca="false">AV67/$FA67</f>
        <v>6.34348290598291E-006</v>
      </c>
      <c r="FX67" s="158" t="n">
        <f aca="false">AW67/$FA67</f>
        <v>0</v>
      </c>
      <c r="FY67" s="158" t="n">
        <f aca="false">AX67/$FA67</f>
        <v>6.34348290598291E-006</v>
      </c>
      <c r="FZ67" s="158" t="n">
        <f aca="false">AY67/$FA67</f>
        <v>3.60576923076923E-006</v>
      </c>
      <c r="GA67" s="158" t="n">
        <f aca="false">AZ67/$FA67</f>
        <v>0</v>
      </c>
      <c r="GB67" s="158" t="n">
        <f aca="false">BA67/$FA67</f>
        <v>3.60576923076923E-006</v>
      </c>
      <c r="GC67" s="158" t="n">
        <f aca="false">SUM(FK67,FN67,FQ67,FT67,FW67,FZ67)</f>
        <v>0.00371247329059829</v>
      </c>
      <c r="GD67" s="158" t="n">
        <f aca="false">SUM(FL67,FO67,FR67,FU67,FX67,GA67)</f>
        <v>0.00367888621794872</v>
      </c>
      <c r="GE67" s="158" t="n">
        <f aca="false">SUM(FM67,FP67,FS67,FV67,FY67,GB67)</f>
        <v>9.94925213675214E-006</v>
      </c>
      <c r="GF67" s="116"/>
      <c r="GG67" s="157" t="n">
        <f aca="false">BD67/$FA67</f>
        <v>1.08013201121795</v>
      </c>
      <c r="GH67" s="157" t="n">
        <f aca="false">BE67/$FA67</f>
        <v>0.628721487713675</v>
      </c>
      <c r="GI67" s="157" t="n">
        <f aca="false">BF67/$FA67</f>
        <v>0</v>
      </c>
      <c r="GJ67" s="157" t="n">
        <f aca="false">BG67/$FA67</f>
        <v>0</v>
      </c>
      <c r="GK67" s="157" t="n">
        <f aca="false">BH67/$FA67</f>
        <v>0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172282318376068</v>
      </c>
      <c r="GP67" s="157" t="n">
        <f aca="false">BM67/$FA67</f>
        <v>0.00180862713675214</v>
      </c>
      <c r="GQ67" s="157" t="n">
        <f aca="false">BN67/$FA67</f>
        <v>0</v>
      </c>
      <c r="GR67" s="157" t="n">
        <f aca="false">BO67/$FA67</f>
        <v>0.000889957264957265</v>
      </c>
      <c r="GS67" s="157" t="n">
        <f aca="false">BP67/$FA67</f>
        <v>0.000747796474358974</v>
      </c>
      <c r="GT67" s="157" t="n">
        <f aca="false">BQ67/$FA67</f>
        <v>0</v>
      </c>
      <c r="GU67" s="157" t="n">
        <f aca="false">BR67/$FA67</f>
        <v>0.000677183493589744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412560096153846</v>
      </c>
      <c r="GY67" s="157" t="n">
        <f aca="false">BV67/$FA67</f>
        <v>0.000401308760683761</v>
      </c>
      <c r="GZ67" s="157" t="n">
        <f aca="false">BW67/$FA67</f>
        <v>0</v>
      </c>
      <c r="HA67" s="157" t="n">
        <f aca="false">BX67/$FA67</f>
        <v>6.34348290598291E-006</v>
      </c>
      <c r="HB67" s="157" t="n">
        <f aca="false">BY67/$FA67</f>
        <v>0</v>
      </c>
      <c r="HC67" s="157" t="n">
        <f aca="false">BZ67/$FA67</f>
        <v>6.34348290598291E-006</v>
      </c>
      <c r="HD67" s="157" t="n">
        <f aca="false">CA67/$FA67</f>
        <v>3.60576923076923E-006</v>
      </c>
      <c r="HE67" s="157" t="n">
        <f aca="false">CB67/$FA67</f>
        <v>0</v>
      </c>
      <c r="HF67" s="157" t="n">
        <f aca="false">CC67/$FA67</f>
        <v>3.60576923076923E-006</v>
      </c>
      <c r="HG67" s="158" t="n">
        <f aca="false">SUM(GO67,GR67,GU67,GX67,HA67,HD67)</f>
        <v>0.00371247329059829</v>
      </c>
      <c r="HH67" s="158" t="n">
        <f aca="false">SUM(GP67,GS67,GV67,GY67,HB67,HE67)</f>
        <v>0.00367888621794872</v>
      </c>
      <c r="HI67" s="158" t="n">
        <f aca="false">SUM(GQ67,GT67,GW67,GZ67,HC67,HF67)</f>
        <v>9.94925213675214E-006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2707.9648</v>
      </c>
      <c r="E68" s="198" t="n">
        <v>38.6935</v>
      </c>
      <c r="F68" s="198" t="n">
        <v>40.0723</v>
      </c>
      <c r="G68" s="198" t="n">
        <v>41.3625</v>
      </c>
      <c r="H68" s="198" t="n">
        <v>419.01</v>
      </c>
      <c r="I68" s="198" t="n">
        <v>5.82</v>
      </c>
      <c r="J68" s="161" t="n">
        <f aca="false">H68/3600</f>
        <v>0.116391666666667</v>
      </c>
      <c r="L68" s="197" t="n">
        <v>2707.9648</v>
      </c>
      <c r="M68" s="198" t="n">
        <v>38.6935</v>
      </c>
      <c r="N68" s="198" t="n">
        <v>40.0723</v>
      </c>
      <c r="O68" s="198" t="n">
        <v>41.3625</v>
      </c>
      <c r="P68" s="198" t="n">
        <v>414.4</v>
      </c>
      <c r="Q68" s="198" t="n">
        <v>5.91</v>
      </c>
      <c r="R68" s="161" t="n">
        <f aca="false">P68/3600</f>
        <v>0.115111111111111</v>
      </c>
      <c r="S68" s="144"/>
      <c r="T68" s="47"/>
      <c r="U68" s="95"/>
      <c r="V68" s="95"/>
      <c r="W68" s="47"/>
      <c r="X68" s="95"/>
      <c r="Y68" s="163"/>
      <c r="AA68" s="103"/>
      <c r="AB68" s="164" t="n">
        <v>21722450</v>
      </c>
      <c r="AC68" s="165" t="n">
        <v>9660126</v>
      </c>
      <c r="AD68" s="165" t="n">
        <v>0</v>
      </c>
      <c r="AE68" s="165" t="n">
        <v>0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34216</v>
      </c>
      <c r="AK68" s="165" t="n">
        <v>34839</v>
      </c>
      <c r="AL68" s="165" t="n">
        <v>0</v>
      </c>
      <c r="AM68" s="165" t="n">
        <v>17155</v>
      </c>
      <c r="AN68" s="165" t="n">
        <v>14605</v>
      </c>
      <c r="AO68" s="165" t="n">
        <v>0</v>
      </c>
      <c r="AP68" s="165" t="n">
        <v>17508</v>
      </c>
      <c r="AQ68" s="165" t="n">
        <v>21600</v>
      </c>
      <c r="AR68" s="165" t="n">
        <v>0</v>
      </c>
      <c r="AS68" s="165" t="n">
        <v>8120</v>
      </c>
      <c r="AT68" s="165" t="n">
        <v>13502</v>
      </c>
      <c r="AU68" s="165" t="n">
        <v>0</v>
      </c>
      <c r="AV68" s="165" t="n">
        <v>325</v>
      </c>
      <c r="AW68" s="165" t="n">
        <v>0</v>
      </c>
      <c r="AX68" s="165" t="n">
        <v>325</v>
      </c>
      <c r="AY68" s="165" t="n">
        <v>156</v>
      </c>
      <c r="AZ68" s="165" t="n">
        <v>0</v>
      </c>
      <c r="BA68" s="166" t="n">
        <v>156</v>
      </c>
      <c r="BB68" s="127"/>
      <c r="BC68" s="108"/>
      <c r="BD68" s="167" t="n">
        <v>21722450</v>
      </c>
      <c r="BE68" s="168" t="n">
        <v>9660126</v>
      </c>
      <c r="BF68" s="168" t="n">
        <v>0</v>
      </c>
      <c r="BG68" s="168" t="n">
        <v>0</v>
      </c>
      <c r="BH68" s="168" t="n">
        <v>0</v>
      </c>
      <c r="BI68" s="168" t="n">
        <v>0</v>
      </c>
      <c r="BJ68" s="168" t="n">
        <v>0</v>
      </c>
      <c r="BK68" s="168" t="n">
        <v>0</v>
      </c>
      <c r="BL68" s="168" t="n">
        <v>34216</v>
      </c>
      <c r="BM68" s="168" t="n">
        <v>34839</v>
      </c>
      <c r="BN68" s="168" t="n">
        <v>0</v>
      </c>
      <c r="BO68" s="168" t="n">
        <v>17155</v>
      </c>
      <c r="BP68" s="168" t="n">
        <v>14605</v>
      </c>
      <c r="BQ68" s="168" t="n">
        <v>0</v>
      </c>
      <c r="BR68" s="168" t="n">
        <v>17508</v>
      </c>
      <c r="BS68" s="168" t="n">
        <v>21600</v>
      </c>
      <c r="BT68" s="168" t="n">
        <v>0</v>
      </c>
      <c r="BU68" s="168" t="n">
        <v>8120</v>
      </c>
      <c r="BV68" s="168" t="n">
        <v>13502</v>
      </c>
      <c r="BW68" s="168" t="n">
        <v>0</v>
      </c>
      <c r="BX68" s="168" t="n">
        <v>325</v>
      </c>
      <c r="BY68" s="168" t="n">
        <v>0</v>
      </c>
      <c r="BZ68" s="168" t="n">
        <v>325</v>
      </c>
      <c r="CA68" s="168" t="n">
        <v>156</v>
      </c>
      <c r="CB68" s="168" t="n">
        <v>0</v>
      </c>
      <c r="CC68" s="169" t="n">
        <v>156</v>
      </c>
      <c r="CF68" s="170" t="n">
        <f aca="false">AE68/$AB68</f>
        <v>0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16038246146268</v>
      </c>
      <c r="CK68" s="137" t="n">
        <f aca="false">AL68/$AC68</f>
        <v>0</v>
      </c>
      <c r="CL68" s="137" t="n">
        <f aca="false">AN68/$AB68</f>
        <v>0.000672345891002166</v>
      </c>
      <c r="CM68" s="137" t="n">
        <f aca="false">AO68/$AC68</f>
        <v>0</v>
      </c>
      <c r="CN68" s="137" t="n">
        <f aca="false">AQ68/$AB68</f>
        <v>0.000994362974710495</v>
      </c>
      <c r="CO68" s="137" t="n">
        <f aca="false">AR68/$AC68</f>
        <v>0</v>
      </c>
      <c r="CP68" s="137" t="n">
        <f aca="false">AT68/$AB68</f>
        <v>0.00062156892983986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3.364345351189E-005</v>
      </c>
      <c r="CT68" s="137" t="n">
        <f aca="false">AZ68/$AB68</f>
        <v>0</v>
      </c>
      <c r="CU68" s="139" t="n">
        <f aca="false">BA68/$AC68</f>
        <v>1.61488576857072E-005</v>
      </c>
      <c r="CV68" s="137" t="n">
        <f aca="false">CJ68+CL68+CN68+CP68+CR68+CT68</f>
        <v>0.00389210241017933</v>
      </c>
      <c r="CW68" s="171" t="n">
        <f aca="false">CK68+CM68+CO68+CQ68+CS68+CU68</f>
        <v>4.97923111975972E-005</v>
      </c>
      <c r="CX68" s="116"/>
      <c r="CY68" s="116"/>
      <c r="CZ68" s="170" t="n">
        <f aca="false">BG68/$BD68</f>
        <v>0</v>
      </c>
      <c r="DA68" s="137" t="n">
        <f aca="false">BH68/$BE68</f>
        <v>0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16038246146268</v>
      </c>
      <c r="DE68" s="137" t="n">
        <f aca="false">BN68/$BE68</f>
        <v>0</v>
      </c>
      <c r="DF68" s="137" t="n">
        <f aca="false">BP68/$BD68</f>
        <v>0.000672345891002166</v>
      </c>
      <c r="DG68" s="137" t="n">
        <f aca="false">BQ68/$BE68</f>
        <v>0</v>
      </c>
      <c r="DH68" s="137" t="n">
        <f aca="false">BS68/$BD68</f>
        <v>0.000994362974710495</v>
      </c>
      <c r="DI68" s="137" t="n">
        <f aca="false">BT68/$BE68</f>
        <v>0</v>
      </c>
      <c r="DJ68" s="137" t="n">
        <f aca="false">BV68/$BD68</f>
        <v>0.000621568929839866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3.364345351189E-005</v>
      </c>
      <c r="DN68" s="137" t="n">
        <f aca="false">CB68/$BD68</f>
        <v>0</v>
      </c>
      <c r="DO68" s="137" t="n">
        <f aca="false">CC68/$BE68</f>
        <v>1.61488576857072E-005</v>
      </c>
      <c r="DP68" s="137" t="n">
        <f aca="false">DD68+DF68+DH68+DJ68+DL68+DN68</f>
        <v>0.00389210241017933</v>
      </c>
      <c r="DQ68" s="171" t="n">
        <f aca="false">DE68+DG68+DI68+DK68+DM68+DO68</f>
        <v>4.97923111975972E-005</v>
      </c>
      <c r="DR68" s="116"/>
      <c r="DS68" s="116"/>
      <c r="DT68" s="137" t="n">
        <f aca="false">BD68/AB68</f>
        <v>1</v>
      </c>
      <c r="DU68" s="137" t="n">
        <f aca="false">BE68/AC68</f>
        <v>1</v>
      </c>
      <c r="DV68" s="137" t="e">
        <f aca="false">BF68/AD68</f>
        <v>#DIV/0!</v>
      </c>
      <c r="DW68" s="137" t="e">
        <f aca="false">BG68/AE68</f>
        <v>#DIV/0!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</v>
      </c>
      <c r="EC68" s="137" t="n">
        <f aca="false">BM68/AK68</f>
        <v>1</v>
      </c>
      <c r="ED68" s="137" t="e">
        <f aca="false">BN68/AL68</f>
        <v>#DIV/0!</v>
      </c>
      <c r="EE68" s="137" t="n">
        <f aca="false">BO68/AM68</f>
        <v>1</v>
      </c>
      <c r="EF68" s="137" t="n">
        <f aca="false">BP68/AN68</f>
        <v>1</v>
      </c>
      <c r="EG68" s="137" t="e">
        <f aca="false">BQ68/AO68</f>
        <v>#DIV/0!</v>
      </c>
      <c r="EH68" s="137" t="n">
        <f aca="false">BR68/AP68</f>
        <v>1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</v>
      </c>
      <c r="EL68" s="137" t="n">
        <f aca="false">BV68/AT68</f>
        <v>1</v>
      </c>
      <c r="EM68" s="137" t="e">
        <f aca="false">BW68/AU68</f>
        <v>#DIV/0!</v>
      </c>
      <c r="EN68" s="137" t="n">
        <f aca="false">BX68/AV68</f>
        <v>1</v>
      </c>
      <c r="EO68" s="137" t="e">
        <f aca="false">BY68/AW68</f>
        <v>#DIV/0!</v>
      </c>
      <c r="EP68" s="137" t="n">
        <f aca="false">BZ68/AX68</f>
        <v>1</v>
      </c>
      <c r="EQ68" s="137" t="n">
        <f aca="false">CA68/AY68</f>
        <v>1</v>
      </c>
      <c r="ER68" s="137" t="e">
        <f aca="false">CB68/AZ68</f>
        <v>#DIV/0!</v>
      </c>
      <c r="ES68" s="139" t="n">
        <f aca="false">CC68/BA68</f>
        <v>1</v>
      </c>
      <c r="ET68" s="137" t="n">
        <f aca="false">SUM(BL68+BO68+BR68+BU68+BX68+CA68)/SUM(AJ68+AM68+AP68+AS68+AV68+AY68)</f>
        <v>1</v>
      </c>
      <c r="EU68" s="137" t="n">
        <f aca="false">SUM(BM68+BP68+BS68+BV68+BY68+CB68)/SUM(AK68+AN68+AQ68+AT68+AW68+AZ68)</f>
        <v>1</v>
      </c>
      <c r="EV68" s="137" t="n">
        <f aca="false">SUM(BN68+BQ68+BT68+BW68+BZ68+CC68)/SUM(AL68+AO68+AR68+AU68+AX68+BA68)</f>
        <v>1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725242053952992</v>
      </c>
      <c r="FD68" s="157" t="n">
        <f aca="false">AC68/$FA68</f>
        <v>0.322520232371795</v>
      </c>
      <c r="FE68" s="158" t="n">
        <f aca="false">AD68/$FA68</f>
        <v>0</v>
      </c>
      <c r="FF68" s="158" t="n">
        <f aca="false">AE68/$FA68</f>
        <v>0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114236111111111</v>
      </c>
      <c r="FL68" s="158" t="n">
        <f aca="false">AK68/$FA68</f>
        <v>0.00116316105769231</v>
      </c>
      <c r="FM68" s="158" t="n">
        <f aca="false">AL68/$FA68</f>
        <v>0</v>
      </c>
      <c r="FN68" s="158" t="n">
        <f aca="false">AM68/$FA68</f>
        <v>0.000572749732905983</v>
      </c>
      <c r="FO68" s="158" t="n">
        <f aca="false">AN68/$FA68</f>
        <v>0.000487613514957265</v>
      </c>
      <c r="FP68" s="158" t="n">
        <f aca="false">AO68/$FA68</f>
        <v>0</v>
      </c>
      <c r="FQ68" s="158" t="n">
        <f aca="false">AP68/$FA68</f>
        <v>0.000584535256410256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71100427350427</v>
      </c>
      <c r="FU68" s="158" t="n">
        <f aca="false">AT68/$FA68</f>
        <v>0.000450787927350427</v>
      </c>
      <c r="FV68" s="158" t="n">
        <f aca="false">AU68/$FA68</f>
        <v>0</v>
      </c>
      <c r="FW68" s="158" t="n">
        <f aca="false">AV68/$FA68</f>
        <v>1.08506944444444E-005</v>
      </c>
      <c r="FX68" s="158" t="n">
        <f aca="false">AW68/$FA68</f>
        <v>0</v>
      </c>
      <c r="FY68" s="158" t="n">
        <f aca="false">AX68/$FA68</f>
        <v>1.08506944444444E-005</v>
      </c>
      <c r="FZ68" s="158" t="n">
        <f aca="false">AY68/$FA68</f>
        <v>5.20833333333333E-006</v>
      </c>
      <c r="GA68" s="158" t="n">
        <f aca="false">AZ68/$FA68</f>
        <v>0</v>
      </c>
      <c r="GB68" s="158" t="n">
        <f aca="false">BA68/$FA68</f>
        <v>5.20833333333333E-006</v>
      </c>
      <c r="GC68" s="158" t="n">
        <f aca="false">SUM(FK68,FN68,FQ68,FT68,FW68,FZ68)</f>
        <v>0.00258680555555556</v>
      </c>
      <c r="GD68" s="158" t="n">
        <f aca="false">SUM(FL68,FO68,FR68,FU68,FX68,GA68)</f>
        <v>0.00282271634615385</v>
      </c>
      <c r="GE68" s="158" t="n">
        <f aca="false">SUM(FM68,FP68,FS68,FV68,FY68,GB68)</f>
        <v>1.60590277777778E-005</v>
      </c>
      <c r="GF68" s="116"/>
      <c r="GG68" s="157" t="n">
        <f aca="false">BD68/$FA68</f>
        <v>0.725242053952992</v>
      </c>
      <c r="GH68" s="157" t="n">
        <f aca="false">BE68/$FA68</f>
        <v>0.322520232371795</v>
      </c>
      <c r="GI68" s="157" t="n">
        <f aca="false">BF68/$FA68</f>
        <v>0</v>
      </c>
      <c r="GJ68" s="157" t="n">
        <f aca="false">BG68/$FA68</f>
        <v>0</v>
      </c>
      <c r="GK68" s="157" t="n">
        <f aca="false">BH68/$FA68</f>
        <v>0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114236111111111</v>
      </c>
      <c r="GP68" s="157" t="n">
        <f aca="false">BM68/$FA68</f>
        <v>0.00116316105769231</v>
      </c>
      <c r="GQ68" s="157" t="n">
        <f aca="false">BN68/$FA68</f>
        <v>0</v>
      </c>
      <c r="GR68" s="157" t="n">
        <f aca="false">BO68/$FA68</f>
        <v>0.000572749732905983</v>
      </c>
      <c r="GS68" s="157" t="n">
        <f aca="false">BP68/$FA68</f>
        <v>0.000487613514957265</v>
      </c>
      <c r="GT68" s="157" t="n">
        <f aca="false">BQ68/$FA68</f>
        <v>0</v>
      </c>
      <c r="GU68" s="157" t="n">
        <f aca="false">BR68/$FA68</f>
        <v>0.000584535256410256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271100427350427</v>
      </c>
      <c r="GY68" s="157" t="n">
        <f aca="false">BV68/$FA68</f>
        <v>0.000450787927350427</v>
      </c>
      <c r="GZ68" s="157" t="n">
        <f aca="false">BW68/$FA68</f>
        <v>0</v>
      </c>
      <c r="HA68" s="157" t="n">
        <f aca="false">BX68/$FA68</f>
        <v>1.08506944444444E-005</v>
      </c>
      <c r="HB68" s="157" t="n">
        <f aca="false">BY68/$FA68</f>
        <v>0</v>
      </c>
      <c r="HC68" s="157" t="n">
        <f aca="false">BZ68/$FA68</f>
        <v>1.08506944444444E-005</v>
      </c>
      <c r="HD68" s="157" t="n">
        <f aca="false">CA68/$FA68</f>
        <v>5.20833333333333E-006</v>
      </c>
      <c r="HE68" s="157" t="n">
        <f aca="false">CB68/$FA68</f>
        <v>0</v>
      </c>
      <c r="HF68" s="157" t="n">
        <f aca="false">CC68/$FA68</f>
        <v>5.20833333333333E-006</v>
      </c>
      <c r="HG68" s="158" t="n">
        <f aca="false">SUM(GO68,GR68,GU68,GX68,HA68,HD68)</f>
        <v>0.00258680555555556</v>
      </c>
      <c r="HH68" s="158" t="n">
        <f aca="false">SUM(GP68,GS68,GV68,GY68,HB68,HE68)</f>
        <v>0.00282271634615385</v>
      </c>
      <c r="HI68" s="158" t="n">
        <f aca="false">SUM(GQ68,GT68,GW68,GZ68,HC68,HF68)</f>
        <v>1.6059027777777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1494.94</v>
      </c>
      <c r="E69" s="198" t="n">
        <v>34.7978</v>
      </c>
      <c r="F69" s="198" t="n">
        <v>37.8687</v>
      </c>
      <c r="G69" s="198" t="n">
        <v>39.0913</v>
      </c>
      <c r="H69" s="198" t="n">
        <v>367.65</v>
      </c>
      <c r="I69" s="198" t="n">
        <v>5.29</v>
      </c>
      <c r="J69" s="161" t="n">
        <f aca="false">H69/3600</f>
        <v>0.102125</v>
      </c>
      <c r="L69" s="197" t="n">
        <v>1494.94</v>
      </c>
      <c r="M69" s="198" t="n">
        <v>34.7978</v>
      </c>
      <c r="N69" s="198" t="n">
        <v>37.8687</v>
      </c>
      <c r="O69" s="198" t="n">
        <v>39.0913</v>
      </c>
      <c r="P69" s="198" t="n">
        <v>363.19</v>
      </c>
      <c r="Q69" s="198" t="n">
        <v>5.28</v>
      </c>
      <c r="R69" s="161" t="n">
        <f aca="false">P69/3600</f>
        <v>0.100886111111111</v>
      </c>
      <c r="S69" s="144"/>
      <c r="T69" s="47"/>
      <c r="U69" s="95"/>
      <c r="V69" s="95"/>
      <c r="W69" s="47"/>
      <c r="X69" s="95"/>
      <c r="Y69" s="163"/>
      <c r="AA69" s="103"/>
      <c r="AB69" s="164" t="n">
        <v>12935998</v>
      </c>
      <c r="AC69" s="165" t="n">
        <v>4793615</v>
      </c>
      <c r="AD69" s="165" t="n">
        <v>0</v>
      </c>
      <c r="AE69" s="165" t="n">
        <v>0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18523</v>
      </c>
      <c r="AK69" s="165" t="n">
        <v>20627</v>
      </c>
      <c r="AL69" s="165" t="n">
        <v>0</v>
      </c>
      <c r="AM69" s="165" t="n">
        <v>9906</v>
      </c>
      <c r="AN69" s="165" t="n">
        <v>10276</v>
      </c>
      <c r="AO69" s="165" t="n">
        <v>0</v>
      </c>
      <c r="AP69" s="165" t="n">
        <v>13161</v>
      </c>
      <c r="AQ69" s="165" t="n">
        <v>21600</v>
      </c>
      <c r="AR69" s="165" t="n">
        <v>0</v>
      </c>
      <c r="AS69" s="165" t="n">
        <v>5035</v>
      </c>
      <c r="AT69" s="165" t="n">
        <v>15485</v>
      </c>
      <c r="AU69" s="165" t="n">
        <v>0</v>
      </c>
      <c r="AV69" s="165" t="n">
        <v>185</v>
      </c>
      <c r="AW69" s="165" t="n">
        <v>0</v>
      </c>
      <c r="AX69" s="165" t="n">
        <v>185</v>
      </c>
      <c r="AY69" s="165" t="n">
        <v>80</v>
      </c>
      <c r="AZ69" s="165" t="n">
        <v>0</v>
      </c>
      <c r="BA69" s="166" t="n">
        <v>80</v>
      </c>
      <c r="BB69" s="127"/>
      <c r="BC69" s="108"/>
      <c r="BD69" s="167" t="n">
        <v>12935998</v>
      </c>
      <c r="BE69" s="168" t="n">
        <v>4793615</v>
      </c>
      <c r="BF69" s="168" t="n">
        <v>0</v>
      </c>
      <c r="BG69" s="168" t="n">
        <v>0</v>
      </c>
      <c r="BH69" s="168" t="n">
        <v>0</v>
      </c>
      <c r="BI69" s="168" t="n">
        <v>0</v>
      </c>
      <c r="BJ69" s="168" t="n">
        <v>0</v>
      </c>
      <c r="BK69" s="168" t="n">
        <v>0</v>
      </c>
      <c r="BL69" s="168" t="n">
        <v>18523</v>
      </c>
      <c r="BM69" s="168" t="n">
        <v>20627</v>
      </c>
      <c r="BN69" s="168" t="n">
        <v>0</v>
      </c>
      <c r="BO69" s="168" t="n">
        <v>9906</v>
      </c>
      <c r="BP69" s="168" t="n">
        <v>10276</v>
      </c>
      <c r="BQ69" s="168" t="n">
        <v>0</v>
      </c>
      <c r="BR69" s="168" t="n">
        <v>13161</v>
      </c>
      <c r="BS69" s="168" t="n">
        <v>21600</v>
      </c>
      <c r="BT69" s="168" t="n">
        <v>0</v>
      </c>
      <c r="BU69" s="168" t="n">
        <v>5035</v>
      </c>
      <c r="BV69" s="168" t="n">
        <v>15485</v>
      </c>
      <c r="BW69" s="168" t="n">
        <v>0</v>
      </c>
      <c r="BX69" s="168" t="n">
        <v>185</v>
      </c>
      <c r="BY69" s="168" t="n">
        <v>0</v>
      </c>
      <c r="BZ69" s="168" t="n">
        <v>185</v>
      </c>
      <c r="CA69" s="168" t="n">
        <v>0</v>
      </c>
      <c r="CB69" s="168" t="n">
        <v>0</v>
      </c>
      <c r="CC69" s="169" t="n">
        <v>0</v>
      </c>
      <c r="CF69" s="170" t="n">
        <f aca="false">AE69/$AB69</f>
        <v>0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159454260892743</v>
      </c>
      <c r="CK69" s="137" t="n">
        <f aca="false">AL69/$AC69</f>
        <v>0</v>
      </c>
      <c r="CL69" s="137" t="n">
        <f aca="false">AN69/$AB69</f>
        <v>0.000794372417188067</v>
      </c>
      <c r="CM69" s="137" t="n">
        <f aca="false">AO69/$AC69</f>
        <v>0</v>
      </c>
      <c r="CN69" s="137" t="n">
        <f aca="false">AQ69/$AB69</f>
        <v>0.00166975907077289</v>
      </c>
      <c r="CO69" s="137" t="n">
        <f aca="false">AR69/$AC69</f>
        <v>0</v>
      </c>
      <c r="CP69" s="137" t="n">
        <f aca="false">AT69/$AB69</f>
        <v>0.00119704718569066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3.85930034013996E-005</v>
      </c>
      <c r="CT69" s="137" t="n">
        <f aca="false">AZ69/$AB69</f>
        <v>0</v>
      </c>
      <c r="CU69" s="139" t="n">
        <f aca="false">BA69/$AC69</f>
        <v>1.66888663357404E-005</v>
      </c>
      <c r="CV69" s="137" t="n">
        <f aca="false">CJ69+CL69+CN69+CP69+CR69+CT69</f>
        <v>0.00525572128257905</v>
      </c>
      <c r="CW69" s="171" t="n">
        <f aca="false">CK69+CM69+CO69+CQ69+CS69+CU69</f>
        <v>5.52818697371399E-005</v>
      </c>
      <c r="CX69" s="116"/>
      <c r="CY69" s="116"/>
      <c r="CZ69" s="170" t="n">
        <f aca="false">BG69/$BD69</f>
        <v>0</v>
      </c>
      <c r="DA69" s="137" t="n">
        <f aca="false">BH69/$BE69</f>
        <v>0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159454260892743</v>
      </c>
      <c r="DE69" s="137" t="n">
        <f aca="false">BN69/$BE69</f>
        <v>0</v>
      </c>
      <c r="DF69" s="137" t="n">
        <f aca="false">BP69/$BD69</f>
        <v>0.000794372417188067</v>
      </c>
      <c r="DG69" s="137" t="n">
        <f aca="false">BQ69/$BE69</f>
        <v>0</v>
      </c>
      <c r="DH69" s="137" t="n">
        <f aca="false">BS69/$BD69</f>
        <v>0.00166975907077289</v>
      </c>
      <c r="DI69" s="137" t="n">
        <f aca="false">BT69/$BE69</f>
        <v>0</v>
      </c>
      <c r="DJ69" s="137" t="n">
        <f aca="false">BV69/$BD69</f>
        <v>0.00119704718569066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3.85930034013996E-005</v>
      </c>
      <c r="DN69" s="137" t="n">
        <f aca="false">CB69/$BD69</f>
        <v>0</v>
      </c>
      <c r="DO69" s="137" t="n">
        <f aca="false">CC69/$BE69</f>
        <v>0</v>
      </c>
      <c r="DP69" s="137" t="n">
        <f aca="false">DD69+DF69+DH69+DJ69+DL69+DN69</f>
        <v>0.00525572128257905</v>
      </c>
      <c r="DQ69" s="171" t="n">
        <f aca="false">DE69+DG69+DI69+DK69+DM69+DO69</f>
        <v>3.85930034013996E-005</v>
      </c>
      <c r="DR69" s="116"/>
      <c r="DS69" s="116"/>
      <c r="DT69" s="137" t="n">
        <f aca="false">BD69/AB69</f>
        <v>1</v>
      </c>
      <c r="DU69" s="137" t="n">
        <f aca="false">BE69/AC69</f>
        <v>1</v>
      </c>
      <c r="DV69" s="137" t="e">
        <f aca="false">BF69/AD69</f>
        <v>#DIV/0!</v>
      </c>
      <c r="DW69" s="137" t="e">
        <f aca="false">BG69/AE69</f>
        <v>#DIV/0!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</v>
      </c>
      <c r="EC69" s="137" t="n">
        <f aca="false">BM69/AK69</f>
        <v>1</v>
      </c>
      <c r="ED69" s="137" t="e">
        <f aca="false">BN69/AL69</f>
        <v>#DIV/0!</v>
      </c>
      <c r="EE69" s="137" t="n">
        <f aca="false">BO69/AM69</f>
        <v>1</v>
      </c>
      <c r="EF69" s="137" t="n">
        <f aca="false">BP69/AN69</f>
        <v>1</v>
      </c>
      <c r="EG69" s="137" t="e">
        <f aca="false">BQ69/AO69</f>
        <v>#DIV/0!</v>
      </c>
      <c r="EH69" s="137" t="n">
        <f aca="false">BR69/AP69</f>
        <v>1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</v>
      </c>
      <c r="EL69" s="137" t="n">
        <f aca="false">BV69/AT69</f>
        <v>1</v>
      </c>
      <c r="EM69" s="137" t="e">
        <f aca="false">BW69/AU69</f>
        <v>#DIV/0!</v>
      </c>
      <c r="EN69" s="137" t="n">
        <f aca="false">BX69/AV69</f>
        <v>1</v>
      </c>
      <c r="EO69" s="137" t="e">
        <f aca="false">BY69/AW69</f>
        <v>#DIV/0!</v>
      </c>
      <c r="EP69" s="137" t="n">
        <f aca="false">BZ69/AX69</f>
        <v>1</v>
      </c>
      <c r="EQ69" s="137" t="n">
        <f aca="false">CA69/AY69</f>
        <v>0</v>
      </c>
      <c r="ER69" s="137" t="e">
        <f aca="false">CB69/AZ69</f>
        <v>#DIV/0!</v>
      </c>
      <c r="ES69" s="139" t="n">
        <f aca="false">CC69/BA69</f>
        <v>0</v>
      </c>
      <c r="ET69" s="137" t="n">
        <f aca="false">SUM(BL69+BO69+BR69+BU69+BX69+CA69)/SUM(AJ69+AM69+AP69+AS69+AV69+AY69)</f>
        <v>0.99829387929196</v>
      </c>
      <c r="EU69" s="137" t="n">
        <f aca="false">SUM(BM69+BP69+BS69+BV69+BY69+CB69)/SUM(AK69+AN69+AQ69+AT69+AW69+AZ69)</f>
        <v>1</v>
      </c>
      <c r="EV69" s="137" t="n">
        <f aca="false">SUM(BN69+BQ69+BT69+BW69+BZ69+CC69)/SUM(AL69+AO69+AR69+AU69+AX69+BA69)</f>
        <v>0.69811320754717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431890958867521</v>
      </c>
      <c r="FD69" s="157" t="n">
        <f aca="false">AC69/$FA69</f>
        <v>0.160043235844017</v>
      </c>
      <c r="FE69" s="158" t="n">
        <f aca="false">AD69/$FA69</f>
        <v>0</v>
      </c>
      <c r="FF69" s="158" t="n">
        <f aca="false">AE69/$FA69</f>
        <v>0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61842280982906</v>
      </c>
      <c r="FL69" s="158" t="n">
        <f aca="false">AK69/$FA69</f>
        <v>0.000688668536324786</v>
      </c>
      <c r="FM69" s="158" t="n">
        <f aca="false">AL69/$FA69</f>
        <v>0</v>
      </c>
      <c r="FN69" s="158" t="n">
        <f aca="false">AM69/$FA69</f>
        <v>0.000330729166666667</v>
      </c>
      <c r="FO69" s="158" t="n">
        <f aca="false">AN69/$FA69</f>
        <v>0.000343082264957265</v>
      </c>
      <c r="FP69" s="158" t="n">
        <f aca="false">AO69/$FA69</f>
        <v>0</v>
      </c>
      <c r="FQ69" s="158" t="n">
        <f aca="false">AP69/$FA69</f>
        <v>0.000439403044871795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168102297008547</v>
      </c>
      <c r="FU69" s="158" t="n">
        <f aca="false">AT69/$FA69</f>
        <v>0.000516993856837607</v>
      </c>
      <c r="FV69" s="158" t="n">
        <f aca="false">AU69/$FA69</f>
        <v>0</v>
      </c>
      <c r="FW69" s="158" t="n">
        <f aca="false">AV69/$FA69</f>
        <v>6.17654914529915E-006</v>
      </c>
      <c r="FX69" s="158" t="n">
        <f aca="false">AW69/$FA69</f>
        <v>0</v>
      </c>
      <c r="FY69" s="158" t="n">
        <f aca="false">AX69/$FA69</f>
        <v>6.17654914529915E-006</v>
      </c>
      <c r="FZ69" s="158" t="n">
        <f aca="false">AY69/$FA69</f>
        <v>2.67094017094017E-006</v>
      </c>
      <c r="GA69" s="158" t="n">
        <f aca="false">AZ69/$FA69</f>
        <v>0</v>
      </c>
      <c r="GB69" s="158" t="n">
        <f aca="false">BA69/$FA69</f>
        <v>2.67094017094017E-006</v>
      </c>
      <c r="GC69" s="158" t="n">
        <f aca="false">SUM(FK69,FN69,FQ69,FT69,FW69,FZ69)</f>
        <v>0.00156550480769231</v>
      </c>
      <c r="GD69" s="158" t="n">
        <f aca="false">SUM(FL69,FO69,FR69,FU69,FX69,GA69)</f>
        <v>0.0022698985042735</v>
      </c>
      <c r="GE69" s="158" t="n">
        <f aca="false">SUM(FM69,FP69,FS69,FV69,FY69,GB69)</f>
        <v>8.84748931623932E-006</v>
      </c>
      <c r="GF69" s="116"/>
      <c r="GG69" s="157" t="n">
        <f aca="false">BD69/$FA69</f>
        <v>0.431890958867521</v>
      </c>
      <c r="GH69" s="157" t="n">
        <f aca="false">BE69/$FA69</f>
        <v>0.160043235844017</v>
      </c>
      <c r="GI69" s="157" t="n">
        <f aca="false">BF69/$FA69</f>
        <v>0</v>
      </c>
      <c r="GJ69" s="157" t="n">
        <f aca="false">BG69/$FA69</f>
        <v>0</v>
      </c>
      <c r="GK69" s="157" t="n">
        <f aca="false">BH69/$FA69</f>
        <v>0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61842280982906</v>
      </c>
      <c r="GP69" s="157" t="n">
        <f aca="false">BM69/$FA69</f>
        <v>0.000688668536324786</v>
      </c>
      <c r="GQ69" s="157" t="n">
        <f aca="false">BN69/$FA69</f>
        <v>0</v>
      </c>
      <c r="GR69" s="157" t="n">
        <f aca="false">BO69/$FA69</f>
        <v>0.000330729166666667</v>
      </c>
      <c r="GS69" s="157" t="n">
        <f aca="false">BP69/$FA69</f>
        <v>0.000343082264957265</v>
      </c>
      <c r="GT69" s="157" t="n">
        <f aca="false">BQ69/$FA69</f>
        <v>0</v>
      </c>
      <c r="GU69" s="157" t="n">
        <f aca="false">BR69/$FA69</f>
        <v>0.000439403044871795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168102297008547</v>
      </c>
      <c r="GY69" s="157" t="n">
        <f aca="false">BV69/$FA69</f>
        <v>0.000516993856837607</v>
      </c>
      <c r="GZ69" s="157" t="n">
        <f aca="false">BW69/$FA69</f>
        <v>0</v>
      </c>
      <c r="HA69" s="157" t="n">
        <f aca="false">BX69/$FA69</f>
        <v>6.17654914529915E-006</v>
      </c>
      <c r="HB69" s="157" t="n">
        <f aca="false">BY69/$FA69</f>
        <v>0</v>
      </c>
      <c r="HC69" s="157" t="n">
        <f aca="false">BZ69/$FA69</f>
        <v>6.17654914529915E-006</v>
      </c>
      <c r="HD69" s="157" t="n">
        <f aca="false">CA69/$FA69</f>
        <v>0</v>
      </c>
      <c r="HE69" s="157" t="n">
        <f aca="false">CB69/$FA69</f>
        <v>0</v>
      </c>
      <c r="HF69" s="157" t="n">
        <f aca="false">CC69/$FA69</f>
        <v>0</v>
      </c>
      <c r="HG69" s="158" t="n">
        <f aca="false">SUM(GO69,GR69,GU69,GX69,HA69,HD69)</f>
        <v>0.00156283386752137</v>
      </c>
      <c r="HH69" s="158" t="n">
        <f aca="false">SUM(GP69,GS69,GV69,GY69,HB69,HE69)</f>
        <v>0.0022698985042735</v>
      </c>
      <c r="HI69" s="158" t="n">
        <f aca="false">SUM(GQ69,GT69,GW69,GZ69,HC69,HF69)</f>
        <v>6.1765491452991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756.184</v>
      </c>
      <c r="E70" s="200" t="n">
        <v>31.4195</v>
      </c>
      <c r="F70" s="200" t="n">
        <v>36.3059</v>
      </c>
      <c r="G70" s="200" t="n">
        <v>37.3421</v>
      </c>
      <c r="H70" s="200" t="n">
        <v>319.67</v>
      </c>
      <c r="I70" s="200" t="n">
        <v>4.67</v>
      </c>
      <c r="J70" s="174" t="n">
        <f aca="false">H70/3600</f>
        <v>0.0887972222222222</v>
      </c>
      <c r="L70" s="199" t="n">
        <v>756.184</v>
      </c>
      <c r="M70" s="200" t="n">
        <v>31.4195</v>
      </c>
      <c r="N70" s="200" t="n">
        <v>36.3059</v>
      </c>
      <c r="O70" s="200" t="n">
        <v>37.3421</v>
      </c>
      <c r="P70" s="200" t="n">
        <v>318.93</v>
      </c>
      <c r="Q70" s="200" t="n">
        <v>4.67</v>
      </c>
      <c r="R70" s="174" t="n">
        <f aca="false">P70/3600</f>
        <v>0.0885916666666667</v>
      </c>
      <c r="S70" s="144"/>
      <c r="T70" s="49"/>
      <c r="U70" s="176"/>
      <c r="V70" s="176"/>
      <c r="W70" s="49"/>
      <c r="X70" s="176"/>
      <c r="Y70" s="177"/>
      <c r="AA70" s="103"/>
      <c r="AB70" s="182" t="n">
        <v>6622633</v>
      </c>
      <c r="AC70" s="183" t="n">
        <v>2368786</v>
      </c>
      <c r="AD70" s="183" t="n">
        <v>0</v>
      </c>
      <c r="AE70" s="183" t="n">
        <v>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8464</v>
      </c>
      <c r="AK70" s="183" t="n">
        <v>10208</v>
      </c>
      <c r="AL70" s="183" t="n">
        <v>0</v>
      </c>
      <c r="AM70" s="183" t="n">
        <v>4502</v>
      </c>
      <c r="AN70" s="183" t="n">
        <v>7992</v>
      </c>
      <c r="AO70" s="183" t="n">
        <v>0</v>
      </c>
      <c r="AP70" s="183" t="n">
        <v>9769</v>
      </c>
      <c r="AQ70" s="183" t="n">
        <v>21600</v>
      </c>
      <c r="AR70" s="183" t="n">
        <v>0</v>
      </c>
      <c r="AS70" s="183" t="n">
        <v>2658</v>
      </c>
      <c r="AT70" s="183" t="n">
        <v>17679</v>
      </c>
      <c r="AU70" s="183" t="n">
        <v>0</v>
      </c>
      <c r="AV70" s="183" t="n">
        <v>60</v>
      </c>
      <c r="AW70" s="183" t="n">
        <v>0</v>
      </c>
      <c r="AX70" s="183" t="n">
        <v>60</v>
      </c>
      <c r="AY70" s="183" t="n">
        <v>17</v>
      </c>
      <c r="AZ70" s="183" t="n">
        <v>0</v>
      </c>
      <c r="BA70" s="184" t="n">
        <v>17</v>
      </c>
      <c r="BB70" s="127"/>
      <c r="BC70" s="108"/>
      <c r="BD70" s="128" t="n">
        <v>6622633</v>
      </c>
      <c r="BE70" s="129" t="n">
        <v>2368786</v>
      </c>
      <c r="BF70" s="129" t="n">
        <v>0</v>
      </c>
      <c r="BG70" s="129" t="n">
        <v>0</v>
      </c>
      <c r="BH70" s="129" t="n">
        <v>0</v>
      </c>
      <c r="BI70" s="129" t="n">
        <v>0</v>
      </c>
      <c r="BJ70" s="129" t="n">
        <v>0</v>
      </c>
      <c r="BK70" s="129" t="n">
        <v>0</v>
      </c>
      <c r="BL70" s="129" t="n">
        <v>8464</v>
      </c>
      <c r="BM70" s="129" t="n">
        <v>10208</v>
      </c>
      <c r="BN70" s="129" t="n">
        <v>0</v>
      </c>
      <c r="BO70" s="129" t="n">
        <v>4502</v>
      </c>
      <c r="BP70" s="129" t="n">
        <v>7992</v>
      </c>
      <c r="BQ70" s="129" t="n">
        <v>0</v>
      </c>
      <c r="BR70" s="129" t="n">
        <v>9769</v>
      </c>
      <c r="BS70" s="129" t="n">
        <v>21600</v>
      </c>
      <c r="BT70" s="129" t="n">
        <v>0</v>
      </c>
      <c r="BU70" s="129" t="n">
        <v>2658</v>
      </c>
      <c r="BV70" s="129" t="n">
        <v>17679</v>
      </c>
      <c r="BW70" s="129" t="n">
        <v>0</v>
      </c>
      <c r="BX70" s="129" t="n">
        <v>0</v>
      </c>
      <c r="BY70" s="129" t="n">
        <v>0</v>
      </c>
      <c r="BZ70" s="129" t="n">
        <v>0</v>
      </c>
      <c r="CA70" s="129" t="n">
        <v>0</v>
      </c>
      <c r="CB70" s="129" t="n">
        <v>0</v>
      </c>
      <c r="CC70" s="131" t="n">
        <v>0</v>
      </c>
      <c r="CF70" s="188" t="n">
        <f aca="false">AE70/$AB70</f>
        <v>0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154138089789967</v>
      </c>
      <c r="CK70" s="189" t="n">
        <f aca="false">AL70/$AC70</f>
        <v>0</v>
      </c>
      <c r="CL70" s="189" t="n">
        <f aca="false">AN70/$AB70</f>
        <v>0.00120677078134935</v>
      </c>
      <c r="CM70" s="189" t="n">
        <f aca="false">AO70/$AC70</f>
        <v>0</v>
      </c>
      <c r="CN70" s="189" t="n">
        <f aca="false">AQ70/$AB70</f>
        <v>0.00326154265229554</v>
      </c>
      <c r="CO70" s="189" t="n">
        <f aca="false">AR70/$AC70</f>
        <v>0</v>
      </c>
      <c r="CP70" s="189" t="n">
        <f aca="false">AT70/$AB70</f>
        <v>0.0026694820624969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2.53294303495546E-005</v>
      </c>
      <c r="CT70" s="189" t="n">
        <f aca="false">AZ70/$AB70</f>
        <v>0</v>
      </c>
      <c r="CU70" s="190" t="n">
        <f aca="false">BA70/$AC70</f>
        <v>7.1766719323738E-006</v>
      </c>
      <c r="CV70" s="189" t="n">
        <f aca="false">CJ70+CL70+CN70+CP70+CR70+CT70</f>
        <v>0.00867917639404147</v>
      </c>
      <c r="CW70" s="191" t="n">
        <f aca="false">CK70+CM70+CO70+CQ70+CS70+CU70</f>
        <v>3.25061022819284E-005</v>
      </c>
      <c r="CX70" s="116"/>
      <c r="CY70" s="116"/>
      <c r="CZ70" s="188" t="n">
        <f aca="false">BG70/$BD70</f>
        <v>0</v>
      </c>
      <c r="DA70" s="189" t="n">
        <f aca="false">BH70/$BE70</f>
        <v>0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154138089789967</v>
      </c>
      <c r="DE70" s="189" t="n">
        <f aca="false">BN70/$BE70</f>
        <v>0</v>
      </c>
      <c r="DF70" s="189" t="n">
        <f aca="false">BP70/$BD70</f>
        <v>0.00120677078134935</v>
      </c>
      <c r="DG70" s="189" t="n">
        <f aca="false">BQ70/$BE70</f>
        <v>0</v>
      </c>
      <c r="DH70" s="189" t="n">
        <f aca="false">BS70/$BD70</f>
        <v>0.00326154265229554</v>
      </c>
      <c r="DI70" s="189" t="n">
        <f aca="false">BT70/$BE70</f>
        <v>0</v>
      </c>
      <c r="DJ70" s="189" t="n">
        <f aca="false">BV70/$BD70</f>
        <v>0.0026694820624969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</v>
      </c>
      <c r="DN70" s="189" t="n">
        <f aca="false">CB70/$BD70</f>
        <v>0</v>
      </c>
      <c r="DO70" s="189" t="n">
        <f aca="false">CC70/$BE70</f>
        <v>0</v>
      </c>
      <c r="DP70" s="189" t="n">
        <f aca="false">DD70+DF70+DH70+DJ70+DL70+DN70</f>
        <v>0.00867917639404147</v>
      </c>
      <c r="DQ70" s="191" t="n">
        <f aca="false">DE70+DG70+DI70+DK70+DM70+DO70</f>
        <v>0</v>
      </c>
      <c r="DR70" s="116"/>
      <c r="DS70" s="116"/>
      <c r="DT70" s="137" t="n">
        <f aca="false">BD70/AB70</f>
        <v>1</v>
      </c>
      <c r="DU70" s="137" t="n">
        <f aca="false">BE70/AC70</f>
        <v>1</v>
      </c>
      <c r="DV70" s="137" t="e">
        <f aca="false">BF70/AD70</f>
        <v>#DIV/0!</v>
      </c>
      <c r="DW70" s="137" t="e">
        <f aca="false">BG70/AE70</f>
        <v>#DIV/0!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</v>
      </c>
      <c r="EC70" s="137" t="n">
        <f aca="false">BM70/AK70</f>
        <v>1</v>
      </c>
      <c r="ED70" s="137" t="e">
        <f aca="false">BN70/AL70</f>
        <v>#DIV/0!</v>
      </c>
      <c r="EE70" s="137" t="n">
        <f aca="false">BO70/AM70</f>
        <v>1</v>
      </c>
      <c r="EF70" s="137" t="n">
        <f aca="false">BP70/AN70</f>
        <v>1</v>
      </c>
      <c r="EG70" s="137" t="e">
        <f aca="false">BQ70/AO70</f>
        <v>#DIV/0!</v>
      </c>
      <c r="EH70" s="137" t="n">
        <f aca="false">BR70/AP70</f>
        <v>1</v>
      </c>
      <c r="EI70" s="137" t="n">
        <f aca="false">BS70/AQ70</f>
        <v>1</v>
      </c>
      <c r="EJ70" s="137" t="e">
        <f aca="false">BT70/AR70</f>
        <v>#DIV/0!</v>
      </c>
      <c r="EK70" s="137" t="n">
        <f aca="false">BU70/AS70</f>
        <v>1</v>
      </c>
      <c r="EL70" s="137" t="n">
        <f aca="false">BV70/AT70</f>
        <v>1</v>
      </c>
      <c r="EM70" s="137" t="e">
        <f aca="false">BW70/AU70</f>
        <v>#DIV/0!</v>
      </c>
      <c r="EN70" s="137" t="n">
        <f aca="false">BX70/AV70</f>
        <v>0</v>
      </c>
      <c r="EO70" s="137" t="e">
        <f aca="false">BY70/AW70</f>
        <v>#DIV/0!</v>
      </c>
      <c r="EP70" s="137" t="n">
        <f aca="false">BZ70/AX70</f>
        <v>0</v>
      </c>
      <c r="EQ70" s="137" t="n">
        <f aca="false">CA70/AY70</f>
        <v>0</v>
      </c>
      <c r="ER70" s="137" t="e">
        <f aca="false">CB70/AZ70</f>
        <v>#DIV/0!</v>
      </c>
      <c r="ES70" s="139" t="n">
        <f aca="false">CC70/BA70</f>
        <v>0</v>
      </c>
      <c r="ET70" s="137" t="n">
        <f aca="false">SUM(BL70+BO70+BR70+BU70+BX70+CA70)/SUM(AJ70+AM70+AP70+AS70+AV70+AY70)</f>
        <v>0.996976835492737</v>
      </c>
      <c r="EU70" s="137" t="n">
        <f aca="false">SUM(BM70+BP70+BS70+BV70+BY70+CB70)/SUM(AK70+AN70+AQ70+AT70+AW70+AZ70)</f>
        <v>1</v>
      </c>
      <c r="EV70" s="137" t="n">
        <f aca="false">SUM(BN70+BQ70+BT70+BW70+BZ70+CC70)/SUM(AL70+AO70+AR70+AU70+AX70+BA70)</f>
        <v>0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221108206463675</v>
      </c>
      <c r="FD70" s="157" t="n">
        <f aca="false">AC70/$FA70</f>
        <v>0.0790860710470085</v>
      </c>
      <c r="FE70" s="158" t="n">
        <f aca="false">AD70/$FA70</f>
        <v>0</v>
      </c>
      <c r="FF70" s="158" t="n">
        <f aca="false">AE70/$FA70</f>
        <v>0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28258547008547</v>
      </c>
      <c r="FL70" s="158" t="n">
        <f aca="false">AK70/$FA70</f>
        <v>0.000340811965811966</v>
      </c>
      <c r="FM70" s="158" t="n">
        <f aca="false">AL70/$FA70</f>
        <v>0</v>
      </c>
      <c r="FN70" s="158" t="n">
        <f aca="false">AM70/$FA70</f>
        <v>0.000150307158119658</v>
      </c>
      <c r="FO70" s="158" t="n">
        <f aca="false">AN70/$FA70</f>
        <v>0.000266826923076923</v>
      </c>
      <c r="FP70" s="158" t="n">
        <f aca="false">AO70/$FA70</f>
        <v>0</v>
      </c>
      <c r="FQ70" s="158" t="n">
        <f aca="false">AP70/$FA70</f>
        <v>0.000326155181623932</v>
      </c>
      <c r="FR70" s="158" t="n">
        <f aca="false">AQ70/$FA70</f>
        <v>0.000721153846153846</v>
      </c>
      <c r="FS70" s="158" t="n">
        <f aca="false">AR70/$FA70</f>
        <v>0</v>
      </c>
      <c r="FT70" s="158" t="n">
        <f aca="false">AS70/$FA70</f>
        <v>8.87419871794872E-005</v>
      </c>
      <c r="FU70" s="158" t="n">
        <f aca="false">AT70/$FA70</f>
        <v>0.000590244391025641</v>
      </c>
      <c r="FV70" s="158" t="n">
        <f aca="false">AU70/$FA70</f>
        <v>0</v>
      </c>
      <c r="FW70" s="158" t="n">
        <f aca="false">AV70/$FA70</f>
        <v>2.00320512820513E-006</v>
      </c>
      <c r="FX70" s="158" t="n">
        <f aca="false">AW70/$FA70</f>
        <v>0</v>
      </c>
      <c r="FY70" s="158" t="n">
        <f aca="false">AX70/$FA70</f>
        <v>2.00320512820513E-006</v>
      </c>
      <c r="FZ70" s="158" t="n">
        <f aca="false">AY70/$FA70</f>
        <v>5.67574786324786E-007</v>
      </c>
      <c r="GA70" s="158" t="n">
        <f aca="false">AZ70/$FA70</f>
        <v>0</v>
      </c>
      <c r="GB70" s="158" t="n">
        <f aca="false">BA70/$FA70</f>
        <v>5.67574786324786E-007</v>
      </c>
      <c r="GC70" s="158" t="n">
        <f aca="false">SUM(FK70,FN70,FQ70,FT70,FW70,FZ70)</f>
        <v>0.000850360576923077</v>
      </c>
      <c r="GD70" s="158" t="n">
        <f aca="false">SUM(FL70,FO70,FR70,FU70,FX70,GA70)</f>
        <v>0.00191903712606838</v>
      </c>
      <c r="GE70" s="158" t="n">
        <f aca="false">SUM(FM70,FP70,FS70,FV70,FY70,GB70)</f>
        <v>2.57077991452991E-006</v>
      </c>
      <c r="GF70" s="116"/>
      <c r="GG70" s="157" t="n">
        <f aca="false">BD70/$FA70</f>
        <v>0.221108206463675</v>
      </c>
      <c r="GH70" s="157" t="n">
        <f aca="false">BE70/$FA70</f>
        <v>0.0790860710470085</v>
      </c>
      <c r="GI70" s="157" t="n">
        <f aca="false">BF70/$FA70</f>
        <v>0</v>
      </c>
      <c r="GJ70" s="157" t="n">
        <f aca="false">BG70/$FA70</f>
        <v>0</v>
      </c>
      <c r="GK70" s="157" t="n">
        <f aca="false">BH70/$FA70</f>
        <v>0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0.00028258547008547</v>
      </c>
      <c r="GP70" s="157" t="n">
        <f aca="false">BM70/$FA70</f>
        <v>0.000340811965811966</v>
      </c>
      <c r="GQ70" s="157" t="n">
        <f aca="false">BN70/$FA70</f>
        <v>0</v>
      </c>
      <c r="GR70" s="157" t="n">
        <f aca="false">BO70/$FA70</f>
        <v>0.000150307158119658</v>
      </c>
      <c r="GS70" s="157" t="n">
        <f aca="false">BP70/$FA70</f>
        <v>0.000266826923076923</v>
      </c>
      <c r="GT70" s="157" t="n">
        <f aca="false">BQ70/$FA70</f>
        <v>0</v>
      </c>
      <c r="GU70" s="157" t="n">
        <f aca="false">BR70/$FA70</f>
        <v>0.000326155181623932</v>
      </c>
      <c r="GV70" s="157" t="n">
        <f aca="false">BS70/$FA70</f>
        <v>0.000721153846153846</v>
      </c>
      <c r="GW70" s="157" t="n">
        <f aca="false">BT70/$FA70</f>
        <v>0</v>
      </c>
      <c r="GX70" s="157" t="n">
        <f aca="false">BU70/$FA70</f>
        <v>8.87419871794872E-005</v>
      </c>
      <c r="GY70" s="157" t="n">
        <f aca="false">BV70/$FA70</f>
        <v>0.000590244391025641</v>
      </c>
      <c r="GZ70" s="157" t="n">
        <f aca="false">BW70/$FA70</f>
        <v>0</v>
      </c>
      <c r="HA70" s="157" t="n">
        <f aca="false">BX70/$FA70</f>
        <v>0</v>
      </c>
      <c r="HB70" s="157" t="n">
        <f aca="false">BY70/$FA70</f>
        <v>0</v>
      </c>
      <c r="HC70" s="157" t="n">
        <f aca="false">BZ70/$FA70</f>
        <v>0</v>
      </c>
      <c r="HD70" s="157" t="n">
        <f aca="false">CA70/$FA70</f>
        <v>0</v>
      </c>
      <c r="HE70" s="157" t="n">
        <f aca="false">CB70/$FA70</f>
        <v>0</v>
      </c>
      <c r="HF70" s="157" t="n">
        <f aca="false">CC70/$FA70</f>
        <v>0</v>
      </c>
      <c r="HG70" s="158" t="n">
        <f aca="false">SUM(GO70,GR70,GU70,GX70,HA70,HD70)</f>
        <v>0.000847789797008547</v>
      </c>
      <c r="HH70" s="158" t="n">
        <f aca="false">SUM(GP70,GS70,GV70,GY70,HB70,HE70)</f>
        <v>0.00191903712606838</v>
      </c>
      <c r="HI70" s="158" t="n">
        <f aca="false">SUM(GQ70,GT70,GW70,GZ70,HC70,HF70)</f>
        <v>0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92" t="n">
        <v>30166.2536</v>
      </c>
      <c r="E71" s="193" t="n">
        <v>44.1171</v>
      </c>
      <c r="F71" s="193" t="n">
        <v>47.3513</v>
      </c>
      <c r="G71" s="193" t="n">
        <v>48.4935</v>
      </c>
      <c r="H71" s="193" t="n">
        <v>7017.61</v>
      </c>
      <c r="I71" s="193" t="n">
        <v>95.25</v>
      </c>
      <c r="J71" s="142" t="n">
        <f aca="false">H71/3600</f>
        <v>1.94933611111111</v>
      </c>
      <c r="L71" s="192" t="n">
        <v>30166.2536</v>
      </c>
      <c r="M71" s="193" t="n">
        <v>44.1171</v>
      </c>
      <c r="N71" s="193" t="n">
        <v>47.3513</v>
      </c>
      <c r="O71" s="193" t="n">
        <v>48.4935</v>
      </c>
      <c r="P71" s="193" t="n">
        <v>7039.84</v>
      </c>
      <c r="Q71" s="193" t="n">
        <v>96.02</v>
      </c>
      <c r="R71" s="142" t="n">
        <f aca="false">P71/3600</f>
        <v>1.95551111111111</v>
      </c>
      <c r="S71" s="144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60" t="e">
        <f aca="false">bdrateOld($D71:$D74,E71:E74,$L71:$L74,M71:M74)</f>
        <v>#VALUE!</v>
      </c>
      <c r="X71" s="61" t="e">
        <f aca="false">bdrateOld($D71:$D74,F71:F74,$L71:$L74,N71:N74)</f>
        <v>#VALUE!</v>
      </c>
      <c r="Y71" s="62" t="e">
        <f aca="false">bdrateOld($D71:$D74,G71:G74,$L71:$L74,O71:O74)</f>
        <v>#VALUE!</v>
      </c>
      <c r="AA71" s="103"/>
      <c r="AB71" s="145" t="n">
        <v>226199993</v>
      </c>
      <c r="AC71" s="146" t="n">
        <v>127137892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340662</v>
      </c>
      <c r="AK71" s="146" t="n">
        <v>377331</v>
      </c>
      <c r="AL71" s="146" t="n">
        <v>0</v>
      </c>
      <c r="AM71" s="146" t="n">
        <v>146153</v>
      </c>
      <c r="AN71" s="146" t="n">
        <v>170292</v>
      </c>
      <c r="AO71" s="146" t="n">
        <v>0</v>
      </c>
      <c r="AP71" s="146" t="n">
        <v>222342</v>
      </c>
      <c r="AQ71" s="146" t="n">
        <v>410400</v>
      </c>
      <c r="AR71" s="146" t="n">
        <v>0</v>
      </c>
      <c r="AS71" s="146" t="n">
        <v>169066</v>
      </c>
      <c r="AT71" s="146" t="n">
        <v>307645</v>
      </c>
      <c r="AU71" s="146" t="n">
        <v>0</v>
      </c>
      <c r="AV71" s="146" t="n">
        <v>9850</v>
      </c>
      <c r="AW71" s="146" t="n">
        <v>0</v>
      </c>
      <c r="AX71" s="146" t="n">
        <v>9850</v>
      </c>
      <c r="AY71" s="146" t="n">
        <v>4119</v>
      </c>
      <c r="AZ71" s="146" t="n">
        <v>0</v>
      </c>
      <c r="BA71" s="147" t="n">
        <v>4119</v>
      </c>
      <c r="BB71" s="127"/>
      <c r="BC71" s="108"/>
      <c r="BD71" s="148" t="n">
        <v>226199993</v>
      </c>
      <c r="BE71" s="149" t="n">
        <v>127137892</v>
      </c>
      <c r="BF71" s="149" t="n">
        <v>0</v>
      </c>
      <c r="BG71" s="149" t="n">
        <v>0</v>
      </c>
      <c r="BH71" s="149" t="n">
        <v>0</v>
      </c>
      <c r="BI71" s="149" t="n">
        <v>0</v>
      </c>
      <c r="BJ71" s="149" t="n">
        <v>0</v>
      </c>
      <c r="BK71" s="149" t="n">
        <v>0</v>
      </c>
      <c r="BL71" s="149" t="n">
        <v>340662</v>
      </c>
      <c r="BM71" s="149" t="n">
        <v>377331</v>
      </c>
      <c r="BN71" s="149" t="n">
        <v>0</v>
      </c>
      <c r="BO71" s="149" t="n">
        <v>146153</v>
      </c>
      <c r="BP71" s="149" t="n">
        <v>170292</v>
      </c>
      <c r="BQ71" s="149" t="n">
        <v>0</v>
      </c>
      <c r="BR71" s="149" t="n">
        <v>222342</v>
      </c>
      <c r="BS71" s="149" t="n">
        <v>410400</v>
      </c>
      <c r="BT71" s="149" t="n">
        <v>0</v>
      </c>
      <c r="BU71" s="149" t="n">
        <v>169066</v>
      </c>
      <c r="BV71" s="149" t="n">
        <v>307645</v>
      </c>
      <c r="BW71" s="149" t="n">
        <v>0</v>
      </c>
      <c r="BX71" s="149" t="n">
        <v>9850</v>
      </c>
      <c r="BY71" s="149" t="n">
        <v>0</v>
      </c>
      <c r="BZ71" s="149" t="n">
        <v>9850</v>
      </c>
      <c r="CA71" s="149" t="n">
        <v>4119</v>
      </c>
      <c r="CB71" s="149" t="n">
        <v>0</v>
      </c>
      <c r="CC71" s="150" t="n">
        <v>4119</v>
      </c>
      <c r="CF71" s="151" t="n">
        <f aca="false">AE71/$AB71</f>
        <v>0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166813002509686</v>
      </c>
      <c r="CK71" s="152" t="n">
        <f aca="false">AL71/$AC71</f>
        <v>0</v>
      </c>
      <c r="CL71" s="152" t="n">
        <f aca="false">AN71/$AB71</f>
        <v>0.000752838219583853</v>
      </c>
      <c r="CM71" s="152" t="n">
        <f aca="false">AO71/$AC71</f>
        <v>0</v>
      </c>
      <c r="CN71" s="152" t="n">
        <f aca="false">AQ71/$AB71</f>
        <v>0.00181432366357323</v>
      </c>
      <c r="CO71" s="152" t="n">
        <f aca="false">AR71/$AC71</f>
        <v>0</v>
      </c>
      <c r="CP71" s="152" t="n">
        <f aca="false">AT71/$AB71</f>
        <v>0.0013600575133528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7.7474935639172E-005</v>
      </c>
      <c r="CT71" s="152" t="n">
        <f aca="false">AZ71/$AB71</f>
        <v>0</v>
      </c>
      <c r="CU71" s="153" t="n">
        <f aca="false">BA71/$AC71</f>
        <v>3.23978944058629E-005</v>
      </c>
      <c r="CV71" s="152" t="n">
        <f aca="false">CJ71+CL71+CN71+CP71+CR71+CT71</f>
        <v>0.00559534942160675</v>
      </c>
      <c r="CW71" s="154" t="n">
        <f aca="false">CK71+CM71+CO71+CQ71+CS71+CU71</f>
        <v>0.000109872830045035</v>
      </c>
      <c r="CX71" s="116"/>
      <c r="CY71" s="116"/>
      <c r="CZ71" s="151" t="n">
        <f aca="false">BG71/$BD71</f>
        <v>0</v>
      </c>
      <c r="DA71" s="152" t="n">
        <f aca="false">BH71/$BE71</f>
        <v>0</v>
      </c>
      <c r="DB71" s="152" t="n">
        <f aca="false">BJ71/$BD71</f>
        <v>0</v>
      </c>
      <c r="DC71" s="152" t="n">
        <f aca="false">BK71/$BE71</f>
        <v>0</v>
      </c>
      <c r="DD71" s="152" t="n">
        <f aca="false">BM71/$BD71</f>
        <v>0.00166813002509686</v>
      </c>
      <c r="DE71" s="152" t="n">
        <f aca="false">BN71/$BE71</f>
        <v>0</v>
      </c>
      <c r="DF71" s="152" t="n">
        <f aca="false">BP71/$BD71</f>
        <v>0.000752838219583853</v>
      </c>
      <c r="DG71" s="152" t="n">
        <f aca="false">BQ71/$BE71</f>
        <v>0</v>
      </c>
      <c r="DH71" s="152" t="n">
        <f aca="false">BS71/$BD71</f>
        <v>0.00181432366357323</v>
      </c>
      <c r="DI71" s="152" t="n">
        <f aca="false">BT71/$BE71</f>
        <v>0</v>
      </c>
      <c r="DJ71" s="152" t="n">
        <f aca="false">BV71/$BD71</f>
        <v>0.0013600575133528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7.7474935639172E-005</v>
      </c>
      <c r="DN71" s="152" t="n">
        <f aca="false">CB71/$BD71</f>
        <v>0</v>
      </c>
      <c r="DO71" s="152" t="n">
        <f aca="false">CC71/$BE71</f>
        <v>3.23978944058629E-005</v>
      </c>
      <c r="DP71" s="152" t="n">
        <f aca="false">DD71+DF71+DH71+DJ71+DL71+DN71</f>
        <v>0.00559534942160675</v>
      </c>
      <c r="DQ71" s="154" t="n">
        <f aca="false">DE71+DG71+DI71+DK71+DM71+DO71</f>
        <v>0.000109872830045035</v>
      </c>
      <c r="DR71" s="116"/>
      <c r="DS71" s="116"/>
      <c r="DT71" s="137" t="n">
        <f aca="false">BD71/AB71</f>
        <v>1</v>
      </c>
      <c r="DU71" s="137" t="n">
        <f aca="false">BE71/AC71</f>
        <v>1</v>
      </c>
      <c r="DV71" s="137" t="e">
        <f aca="false">BF71/AD71</f>
        <v>#DIV/0!</v>
      </c>
      <c r="DW71" s="137" t="e">
        <f aca="false">BG71/AE71</f>
        <v>#DIV/0!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</v>
      </c>
      <c r="EC71" s="137" t="n">
        <f aca="false">BM71/AK71</f>
        <v>1</v>
      </c>
      <c r="ED71" s="137" t="e">
        <f aca="false">BN71/AL71</f>
        <v>#DIV/0!</v>
      </c>
      <c r="EE71" s="137" t="n">
        <f aca="false">BO71/AM71</f>
        <v>1</v>
      </c>
      <c r="EF71" s="137" t="n">
        <f aca="false">BP71/AN71</f>
        <v>1</v>
      </c>
      <c r="EG71" s="137" t="e">
        <f aca="false">BQ71/AO71</f>
        <v>#DIV/0!</v>
      </c>
      <c r="EH71" s="137" t="n">
        <f aca="false">BR71/AP71</f>
        <v>1</v>
      </c>
      <c r="EI71" s="137" t="n">
        <f aca="false">BS71/AQ71</f>
        <v>1</v>
      </c>
      <c r="EJ71" s="137" t="e">
        <f aca="false">BT71/AR71</f>
        <v>#DIV/0!</v>
      </c>
      <c r="EK71" s="137" t="n">
        <f aca="false">BU71/AS71</f>
        <v>1</v>
      </c>
      <c r="EL71" s="137" t="n">
        <f aca="false">BV71/AT71</f>
        <v>1</v>
      </c>
      <c r="EM71" s="137" t="e">
        <f aca="false">BW71/AU71</f>
        <v>#DIV/0!</v>
      </c>
      <c r="EN71" s="137" t="n">
        <f aca="false">BX71/AV71</f>
        <v>1</v>
      </c>
      <c r="EO71" s="137" t="e">
        <f aca="false">BY71/AW71</f>
        <v>#DIV/0!</v>
      </c>
      <c r="EP71" s="137" t="n">
        <f aca="false">BZ71/AX71</f>
        <v>1</v>
      </c>
      <c r="EQ71" s="137" t="n">
        <f aca="false">CA71/AY71</f>
        <v>1</v>
      </c>
      <c r="ER71" s="137" t="e">
        <f aca="false">CB71/AZ71</f>
        <v>#DIV/0!</v>
      </c>
      <c r="ES71" s="139" t="n">
        <f aca="false">CC71/BA71</f>
        <v>1</v>
      </c>
      <c r="ET71" s="137" t="n">
        <f aca="false">SUM(BL71+BO71+BR71+BU71+BX71+CA71)/SUM(AJ71+AM71+AP71+AS71+AV71+AY71)</f>
        <v>1</v>
      </c>
      <c r="EU71" s="137" t="n">
        <f aca="false">SUM(BM71+BP71+BS71+BV71+BY71+CB71)/SUM(AK71+AN71+AQ71+AT71+AW71+AZ71)</f>
        <v>1</v>
      </c>
      <c r="EV71" s="137" t="n">
        <f aca="false">SUM(BN71+BQ71+BT71+BW71+BZ71+CC71)/SUM(AL71+AO71+AR71+AU71+AX71+BA71)</f>
        <v>1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409071167896412</v>
      </c>
      <c r="FD71" s="157" t="n">
        <f aca="false">AC71/$FA71</f>
        <v>0.22992240306713</v>
      </c>
      <c r="FE71" s="158" t="n">
        <f aca="false">AD71/$FA71</f>
        <v>0</v>
      </c>
      <c r="FF71" s="158" t="n">
        <f aca="false">AE71/$FA71</f>
        <v>0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616069878472222</v>
      </c>
      <c r="FL71" s="158" t="n">
        <f aca="false">AK71/$FA71</f>
        <v>0.000682383897569445</v>
      </c>
      <c r="FM71" s="158" t="n">
        <f aca="false">AL71/$FA71</f>
        <v>0</v>
      </c>
      <c r="FN71" s="158" t="n">
        <f aca="false">AM71/$FA71</f>
        <v>0.000264310257523148</v>
      </c>
      <c r="FO71" s="158" t="n">
        <f aca="false">AN71/$FA71</f>
        <v>0.000307964409722222</v>
      </c>
      <c r="FP71" s="158" t="n">
        <f aca="false">AO71/$FA71</f>
        <v>0</v>
      </c>
      <c r="FQ71" s="158" t="n">
        <f aca="false">AP71/$FA71</f>
        <v>0.000402094184027778</v>
      </c>
      <c r="FR71" s="158" t="n">
        <f aca="false">AQ71/$FA71</f>
        <v>0.0007421875</v>
      </c>
      <c r="FS71" s="158" t="n">
        <f aca="false">AR71/$FA71</f>
        <v>0</v>
      </c>
      <c r="FT71" s="158" t="n">
        <f aca="false">AS71/$FA71</f>
        <v>0.000305747251157407</v>
      </c>
      <c r="FU71" s="158" t="n">
        <f aca="false">AT71/$FA71</f>
        <v>0.000556360315393519</v>
      </c>
      <c r="FV71" s="158" t="n">
        <f aca="false">AU71/$FA71</f>
        <v>0</v>
      </c>
      <c r="FW71" s="158" t="n">
        <f aca="false">AV71/$FA71</f>
        <v>1.78132233796296E-005</v>
      </c>
      <c r="FX71" s="158" t="n">
        <f aca="false">AW71/$FA71</f>
        <v>0</v>
      </c>
      <c r="FY71" s="158" t="n">
        <f aca="false">AX71/$FA71</f>
        <v>1.78132233796296E-005</v>
      </c>
      <c r="FZ71" s="158" t="n">
        <f aca="false">AY71/$FA71</f>
        <v>7.44900173611111E-006</v>
      </c>
      <c r="GA71" s="158" t="n">
        <f aca="false">AZ71/$FA71</f>
        <v>0</v>
      </c>
      <c r="GB71" s="158" t="n">
        <f aca="false">BA71/$FA71</f>
        <v>7.44900173611111E-006</v>
      </c>
      <c r="GC71" s="158" t="n">
        <f aca="false">SUM(FK71,FN71,FQ71,FT71,FW71,FZ71)</f>
        <v>0.0016134837962963</v>
      </c>
      <c r="GD71" s="158" t="n">
        <f aca="false">SUM(FL71,FO71,FR71,FU71,FX71,GA71)</f>
        <v>0.00228889612268519</v>
      </c>
      <c r="GE71" s="158" t="n">
        <f aca="false">SUM(FM71,FP71,FS71,FV71,FY71,GB71)</f>
        <v>2.52622251157407E-005</v>
      </c>
      <c r="GF71" s="116"/>
      <c r="GG71" s="157" t="n">
        <f aca="false">BD71/$FA71</f>
        <v>0.409071167896412</v>
      </c>
      <c r="GH71" s="157" t="n">
        <f aca="false">BE71/$FA71</f>
        <v>0.22992240306713</v>
      </c>
      <c r="GI71" s="157" t="n">
        <f aca="false">BF71/$FA71</f>
        <v>0</v>
      </c>
      <c r="GJ71" s="157" t="n">
        <f aca="false">BG71/$FA71</f>
        <v>0</v>
      </c>
      <c r="GK71" s="157" t="n">
        <f aca="false">BH71/$FA71</f>
        <v>0</v>
      </c>
      <c r="GL71" s="157" t="n">
        <f aca="false">BI71/$FA71</f>
        <v>0</v>
      </c>
      <c r="GM71" s="157" t="n">
        <f aca="false">BJ71/$FA71</f>
        <v>0</v>
      </c>
      <c r="GN71" s="157" t="n">
        <f aca="false">BK71/$FA71</f>
        <v>0</v>
      </c>
      <c r="GO71" s="157" t="n">
        <f aca="false">BL71/$FA71</f>
        <v>0.000616069878472222</v>
      </c>
      <c r="GP71" s="157" t="n">
        <f aca="false">BM71/$FA71</f>
        <v>0.000682383897569445</v>
      </c>
      <c r="GQ71" s="157" t="n">
        <f aca="false">BN71/$FA71</f>
        <v>0</v>
      </c>
      <c r="GR71" s="157" t="n">
        <f aca="false">BO71/$FA71</f>
        <v>0.000264310257523148</v>
      </c>
      <c r="GS71" s="157" t="n">
        <f aca="false">BP71/$FA71</f>
        <v>0.000307964409722222</v>
      </c>
      <c r="GT71" s="157" t="n">
        <f aca="false">BQ71/$FA71</f>
        <v>0</v>
      </c>
      <c r="GU71" s="157" t="n">
        <f aca="false">BR71/$FA71</f>
        <v>0.000402094184027778</v>
      </c>
      <c r="GV71" s="157" t="n">
        <f aca="false">BS71/$FA71</f>
        <v>0.0007421875</v>
      </c>
      <c r="GW71" s="157" t="n">
        <f aca="false">BT71/$FA71</f>
        <v>0</v>
      </c>
      <c r="GX71" s="157" t="n">
        <f aca="false">BU71/$FA71</f>
        <v>0.000305747251157407</v>
      </c>
      <c r="GY71" s="157" t="n">
        <f aca="false">BV71/$FA71</f>
        <v>0.000556360315393519</v>
      </c>
      <c r="GZ71" s="157" t="n">
        <f aca="false">BW71/$FA71</f>
        <v>0</v>
      </c>
      <c r="HA71" s="157" t="n">
        <f aca="false">BX71/$FA71</f>
        <v>1.78132233796296E-005</v>
      </c>
      <c r="HB71" s="157" t="n">
        <f aca="false">BY71/$FA71</f>
        <v>0</v>
      </c>
      <c r="HC71" s="157" t="n">
        <f aca="false">BZ71/$FA71</f>
        <v>1.78132233796296E-005</v>
      </c>
      <c r="HD71" s="157" t="n">
        <f aca="false">CA71/$FA71</f>
        <v>7.44900173611111E-006</v>
      </c>
      <c r="HE71" s="157" t="n">
        <f aca="false">CB71/$FA71</f>
        <v>0</v>
      </c>
      <c r="HF71" s="157" t="n">
        <f aca="false">CC71/$FA71</f>
        <v>7.44900173611111E-006</v>
      </c>
      <c r="HG71" s="158" t="n">
        <f aca="false">SUM(GO71,GR71,GU71,GX71,HA71,HD71)</f>
        <v>0.0016134837962963</v>
      </c>
      <c r="HH71" s="158" t="n">
        <f aca="false">SUM(GP71,GS71,GV71,GY71,HB71,HE71)</f>
        <v>0.00228889612268519</v>
      </c>
      <c r="HI71" s="158" t="n">
        <f aca="false">SUM(GQ71,GT71,GW71,GZ71,HC71,HF71)</f>
        <v>2.52622251157407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7" t="n">
        <v>18591.0176</v>
      </c>
      <c r="E72" s="198" t="n">
        <v>41.5707</v>
      </c>
      <c r="F72" s="198" t="n">
        <v>44.9645</v>
      </c>
      <c r="G72" s="198" t="n">
        <v>46.204</v>
      </c>
      <c r="H72" s="198" t="n">
        <v>6342.34</v>
      </c>
      <c r="I72" s="198" t="n">
        <v>89.37</v>
      </c>
      <c r="J72" s="161" t="n">
        <f aca="false">H72/3600</f>
        <v>1.76176111111111</v>
      </c>
      <c r="L72" s="197" t="n">
        <v>18591.0176</v>
      </c>
      <c r="M72" s="198" t="n">
        <v>41.5707</v>
      </c>
      <c r="N72" s="198" t="n">
        <v>44.9645</v>
      </c>
      <c r="O72" s="198" t="n">
        <v>46.204</v>
      </c>
      <c r="P72" s="198" t="n">
        <v>6255.53</v>
      </c>
      <c r="Q72" s="198" t="n">
        <v>89.15</v>
      </c>
      <c r="R72" s="161" t="n">
        <f aca="false">P72/3600</f>
        <v>1.73764722222222</v>
      </c>
      <c r="S72" s="144"/>
      <c r="T72" s="47"/>
      <c r="U72" s="95"/>
      <c r="V72" s="95"/>
      <c r="W72" s="47"/>
      <c r="X72" s="95"/>
      <c r="Y72" s="163"/>
      <c r="AA72" s="103"/>
      <c r="AB72" s="164" t="n">
        <v>150129573</v>
      </c>
      <c r="AC72" s="165" t="n">
        <v>72167629</v>
      </c>
      <c r="AD72" s="165" t="n">
        <v>0</v>
      </c>
      <c r="AE72" s="165" t="n">
        <v>0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203815</v>
      </c>
      <c r="AK72" s="165" t="n">
        <v>212844</v>
      </c>
      <c r="AL72" s="165" t="n">
        <v>0</v>
      </c>
      <c r="AM72" s="165" t="n">
        <v>90993</v>
      </c>
      <c r="AN72" s="165" t="n">
        <v>105187</v>
      </c>
      <c r="AO72" s="165" t="n">
        <v>0</v>
      </c>
      <c r="AP72" s="165" t="n">
        <v>146908</v>
      </c>
      <c r="AQ72" s="165" t="n">
        <v>410400</v>
      </c>
      <c r="AR72" s="165" t="n">
        <v>0</v>
      </c>
      <c r="AS72" s="165" t="n">
        <v>109624</v>
      </c>
      <c r="AT72" s="165" t="n">
        <v>330132</v>
      </c>
      <c r="AU72" s="165" t="n">
        <v>0</v>
      </c>
      <c r="AV72" s="165" t="n">
        <v>19580</v>
      </c>
      <c r="AW72" s="165" t="n">
        <v>0</v>
      </c>
      <c r="AX72" s="165" t="n">
        <v>19580</v>
      </c>
      <c r="AY72" s="165" t="n">
        <v>7103</v>
      </c>
      <c r="AZ72" s="165" t="n">
        <v>0</v>
      </c>
      <c r="BA72" s="166" t="n">
        <v>7103</v>
      </c>
      <c r="BB72" s="127"/>
      <c r="BC72" s="108"/>
      <c r="BD72" s="167" t="n">
        <v>150129573</v>
      </c>
      <c r="BE72" s="168" t="n">
        <v>72167629</v>
      </c>
      <c r="BF72" s="168" t="n">
        <v>0</v>
      </c>
      <c r="BG72" s="168" t="n">
        <v>0</v>
      </c>
      <c r="BH72" s="168" t="n">
        <v>0</v>
      </c>
      <c r="BI72" s="168" t="n">
        <v>0</v>
      </c>
      <c r="BJ72" s="168" t="n">
        <v>0</v>
      </c>
      <c r="BK72" s="168" t="n">
        <v>0</v>
      </c>
      <c r="BL72" s="168" t="n">
        <v>203815</v>
      </c>
      <c r="BM72" s="168" t="n">
        <v>212844</v>
      </c>
      <c r="BN72" s="168" t="n">
        <v>0</v>
      </c>
      <c r="BO72" s="168" t="n">
        <v>90993</v>
      </c>
      <c r="BP72" s="168" t="n">
        <v>105187</v>
      </c>
      <c r="BQ72" s="168" t="n">
        <v>0</v>
      </c>
      <c r="BR72" s="168" t="n">
        <v>146908</v>
      </c>
      <c r="BS72" s="168" t="n">
        <v>410400</v>
      </c>
      <c r="BT72" s="168" t="n">
        <v>0</v>
      </c>
      <c r="BU72" s="168" t="n">
        <v>109624</v>
      </c>
      <c r="BV72" s="168" t="n">
        <v>330132</v>
      </c>
      <c r="BW72" s="168" t="n">
        <v>0</v>
      </c>
      <c r="BX72" s="168" t="n">
        <v>19580</v>
      </c>
      <c r="BY72" s="168" t="n">
        <v>0</v>
      </c>
      <c r="BZ72" s="168" t="n">
        <v>19580</v>
      </c>
      <c r="CA72" s="168" t="n">
        <v>7103</v>
      </c>
      <c r="CB72" s="168" t="n">
        <v>0</v>
      </c>
      <c r="CC72" s="169" t="n">
        <v>7103</v>
      </c>
      <c r="CF72" s="170" t="n">
        <f aca="false">AE72/$AB72</f>
        <v>0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141773533186563</v>
      </c>
      <c r="CK72" s="137" t="n">
        <f aca="false">AL72/$AC72</f>
        <v>0</v>
      </c>
      <c r="CL72" s="137" t="n">
        <f aca="false">AN72/$AB72</f>
        <v>0.000700641438579193</v>
      </c>
      <c r="CM72" s="137" t="n">
        <f aca="false">AO72/$AC72</f>
        <v>0</v>
      </c>
      <c r="CN72" s="137" t="n">
        <f aca="false">AQ72/$AB72</f>
        <v>0.00273363862828012</v>
      </c>
      <c r="CO72" s="137" t="n">
        <f aca="false">AR72/$AC72</f>
        <v>0</v>
      </c>
      <c r="CP72" s="137" t="n">
        <f aca="false">AT72/$AB72</f>
        <v>0.00219898047668463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271312779307188</v>
      </c>
      <c r="CT72" s="137" t="n">
        <f aca="false">AZ72/$AB72</f>
        <v>0</v>
      </c>
      <c r="CU72" s="139" t="n">
        <f aca="false">BA72/$AC72</f>
        <v>9.8423629796678E-005</v>
      </c>
      <c r="CV72" s="137" t="n">
        <f aca="false">CJ72+CL72+CN72+CP72+CR72+CT72</f>
        <v>0.00705099587540957</v>
      </c>
      <c r="CW72" s="171" t="n">
        <f aca="false">CK72+CM72+CO72+CQ72+CS72+CU72</f>
        <v>0.000369736409103866</v>
      </c>
      <c r="CX72" s="116"/>
      <c r="CY72" s="116"/>
      <c r="CZ72" s="170" t="n">
        <f aca="false">BG72/$BD72</f>
        <v>0</v>
      </c>
      <c r="DA72" s="137" t="n">
        <f aca="false">BH72/$BE72</f>
        <v>0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141773533186563</v>
      </c>
      <c r="DE72" s="137" t="n">
        <f aca="false">BN72/$BE72</f>
        <v>0</v>
      </c>
      <c r="DF72" s="137" t="n">
        <f aca="false">BP72/$BD72</f>
        <v>0.000700641438579193</v>
      </c>
      <c r="DG72" s="137" t="n">
        <f aca="false">BQ72/$BE72</f>
        <v>0</v>
      </c>
      <c r="DH72" s="137" t="n">
        <f aca="false">BS72/$BD72</f>
        <v>0.00273363862828012</v>
      </c>
      <c r="DI72" s="137" t="n">
        <f aca="false">BT72/$BE72</f>
        <v>0</v>
      </c>
      <c r="DJ72" s="137" t="n">
        <f aca="false">BV72/$BD72</f>
        <v>0.00219898047668463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271312779307188</v>
      </c>
      <c r="DN72" s="137" t="n">
        <f aca="false">CB72/$BD72</f>
        <v>0</v>
      </c>
      <c r="DO72" s="137" t="n">
        <f aca="false">CC72/$BE72</f>
        <v>9.8423629796678E-005</v>
      </c>
      <c r="DP72" s="137" t="n">
        <f aca="false">DD72+DF72+DH72+DJ72+DL72+DN72</f>
        <v>0.00705099587540957</v>
      </c>
      <c r="DQ72" s="171" t="n">
        <f aca="false">DE72+DG72+DI72+DK72+DM72+DO72</f>
        <v>0.000369736409103866</v>
      </c>
      <c r="DR72" s="116"/>
      <c r="DS72" s="116"/>
      <c r="DT72" s="137" t="n">
        <f aca="false">BD72/AB72</f>
        <v>1</v>
      </c>
      <c r="DU72" s="137" t="n">
        <f aca="false">BE72/AC72</f>
        <v>1</v>
      </c>
      <c r="DV72" s="137" t="e">
        <f aca="false">BF72/AD72</f>
        <v>#DIV/0!</v>
      </c>
      <c r="DW72" s="137" t="e">
        <f aca="false">BG72/AE72</f>
        <v>#DIV/0!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</v>
      </c>
      <c r="EC72" s="137" t="n">
        <f aca="false">BM72/AK72</f>
        <v>1</v>
      </c>
      <c r="ED72" s="137" t="e">
        <f aca="false">BN72/AL72</f>
        <v>#DIV/0!</v>
      </c>
      <c r="EE72" s="137" t="n">
        <f aca="false">BO72/AM72</f>
        <v>1</v>
      </c>
      <c r="EF72" s="137" t="n">
        <f aca="false">BP72/AN72</f>
        <v>1</v>
      </c>
      <c r="EG72" s="137" t="e">
        <f aca="false">BQ72/AO72</f>
        <v>#DIV/0!</v>
      </c>
      <c r="EH72" s="137" t="n">
        <f aca="false">BR72/AP72</f>
        <v>1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</v>
      </c>
      <c r="EL72" s="137" t="n">
        <f aca="false">BV72/AT72</f>
        <v>1</v>
      </c>
      <c r="EM72" s="137" t="e">
        <f aca="false">BW72/AU72</f>
        <v>#DIV/0!</v>
      </c>
      <c r="EN72" s="137" t="n">
        <f aca="false">BX72/AV72</f>
        <v>1</v>
      </c>
      <c r="EO72" s="137" t="e">
        <f aca="false">BY72/AW72</f>
        <v>#DIV/0!</v>
      </c>
      <c r="EP72" s="137" t="n">
        <f aca="false">BZ72/AX72</f>
        <v>1</v>
      </c>
      <c r="EQ72" s="137" t="n">
        <f aca="false">CA72/AY72</f>
        <v>1</v>
      </c>
      <c r="ER72" s="137" t="e">
        <f aca="false">CB72/AZ72</f>
        <v>#DIV/0!</v>
      </c>
      <c r="ES72" s="139" t="n">
        <f aca="false">CC72/BA72</f>
        <v>1</v>
      </c>
      <c r="ET72" s="137" t="n">
        <f aca="false">SUM(BL72+BO72+BR72+BU72+BX72+CA72)/SUM(AJ72+AM72+AP72+AS72+AV72+AY72)</f>
        <v>1</v>
      </c>
      <c r="EU72" s="137" t="n">
        <f aca="false">SUM(BM72+BP72+BS72+BV72+BY72+CB72)/SUM(AK72+AN72+AQ72+AT72+AW72+AZ72)</f>
        <v>1</v>
      </c>
      <c r="EV72" s="137" t="n">
        <f aca="false">SUM(BN72+BQ72+BT72+BW72+BZ72+CC72)/SUM(AL72+AO72+AR72+AU72+AX72+BA72)</f>
        <v>1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271501687282986</v>
      </c>
      <c r="FD72" s="157" t="n">
        <f aca="false">AC72/$FA72</f>
        <v>0.130511481843171</v>
      </c>
      <c r="FE72" s="158" t="n">
        <f aca="false">AD72/$FA72</f>
        <v>0</v>
      </c>
      <c r="FF72" s="158" t="n">
        <f aca="false">AE72/$FA72</f>
        <v>0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0.000368589048032407</v>
      </c>
      <c r="FL72" s="158" t="n">
        <f aca="false">AK72/$FA72</f>
        <v>0.000384917534722222</v>
      </c>
      <c r="FM72" s="158" t="n">
        <f aca="false">AL72/$FA72</f>
        <v>0</v>
      </c>
      <c r="FN72" s="158" t="n">
        <f aca="false">AM72/$FA72</f>
        <v>0.000164556206597222</v>
      </c>
      <c r="FO72" s="158" t="n">
        <f aca="false">AN72/$FA72</f>
        <v>0.00019022533275463</v>
      </c>
      <c r="FP72" s="158" t="n">
        <f aca="false">AO72/$FA72</f>
        <v>0</v>
      </c>
      <c r="FQ72" s="158" t="n">
        <f aca="false">AP72/$FA72</f>
        <v>0.000265675636574074</v>
      </c>
      <c r="FR72" s="158" t="n">
        <f aca="false">AQ72/$FA72</f>
        <v>0.0007421875</v>
      </c>
      <c r="FS72" s="158" t="n">
        <f aca="false">AR72/$FA72</f>
        <v>0</v>
      </c>
      <c r="FT72" s="158" t="n">
        <f aca="false">AS72/$FA72</f>
        <v>0.000198249421296296</v>
      </c>
      <c r="FU72" s="158" t="n">
        <f aca="false">AT72/$FA72</f>
        <v>0.000597026909722222</v>
      </c>
      <c r="FV72" s="158" t="n">
        <f aca="false">AU72/$FA72</f>
        <v>0</v>
      </c>
      <c r="FW72" s="158" t="n">
        <f aca="false">AV72/$FA72</f>
        <v>3.54094328703704E-005</v>
      </c>
      <c r="FX72" s="158" t="n">
        <f aca="false">AW72/$FA72</f>
        <v>0</v>
      </c>
      <c r="FY72" s="158" t="n">
        <f aca="false">AX72/$FA72</f>
        <v>3.54094328703704E-005</v>
      </c>
      <c r="FZ72" s="158" t="n">
        <f aca="false">AY72/$FA72</f>
        <v>1.28454137731481E-005</v>
      </c>
      <c r="GA72" s="158" t="n">
        <f aca="false">AZ72/$FA72</f>
        <v>0</v>
      </c>
      <c r="GB72" s="158" t="n">
        <f aca="false">BA72/$FA72</f>
        <v>1.28454137731481E-005</v>
      </c>
      <c r="GC72" s="158" t="n">
        <f aca="false">SUM(FK72,FN72,FQ72,FT72,FW72,FZ72)</f>
        <v>0.00104532515914352</v>
      </c>
      <c r="GD72" s="158" t="n">
        <f aca="false">SUM(FL72,FO72,FR72,FU72,FX72,GA72)</f>
        <v>0.00191435727719907</v>
      </c>
      <c r="GE72" s="158" t="n">
        <f aca="false">SUM(FM72,FP72,FS72,FV72,FY72,GB72)</f>
        <v>4.82548466435185E-005</v>
      </c>
      <c r="GF72" s="116"/>
      <c r="GG72" s="157" t="n">
        <f aca="false">BD72/$FA72</f>
        <v>0.271501687282986</v>
      </c>
      <c r="GH72" s="157" t="n">
        <f aca="false">BE72/$FA72</f>
        <v>0.130511481843171</v>
      </c>
      <c r="GI72" s="157" t="n">
        <f aca="false">BF72/$FA72</f>
        <v>0</v>
      </c>
      <c r="GJ72" s="157" t="n">
        <f aca="false">BG72/$FA72</f>
        <v>0</v>
      </c>
      <c r="GK72" s="157" t="n">
        <f aca="false">BH72/$FA72</f>
        <v>0</v>
      </c>
      <c r="GL72" s="157" t="n">
        <f aca="false">BI72/$FA72</f>
        <v>0</v>
      </c>
      <c r="GM72" s="157" t="n">
        <f aca="false">BJ72/$FA72</f>
        <v>0</v>
      </c>
      <c r="GN72" s="157" t="n">
        <f aca="false">BK72/$FA72</f>
        <v>0</v>
      </c>
      <c r="GO72" s="157" t="n">
        <f aca="false">BL72/$FA72</f>
        <v>0.000368589048032407</v>
      </c>
      <c r="GP72" s="157" t="n">
        <f aca="false">BM72/$FA72</f>
        <v>0.000384917534722222</v>
      </c>
      <c r="GQ72" s="157" t="n">
        <f aca="false">BN72/$FA72</f>
        <v>0</v>
      </c>
      <c r="GR72" s="157" t="n">
        <f aca="false">BO72/$FA72</f>
        <v>0.000164556206597222</v>
      </c>
      <c r="GS72" s="157" t="n">
        <f aca="false">BP72/$FA72</f>
        <v>0.00019022533275463</v>
      </c>
      <c r="GT72" s="157" t="n">
        <f aca="false">BQ72/$FA72</f>
        <v>0</v>
      </c>
      <c r="GU72" s="157" t="n">
        <f aca="false">BR72/$FA72</f>
        <v>0.000265675636574074</v>
      </c>
      <c r="GV72" s="157" t="n">
        <f aca="false">BS72/$FA72</f>
        <v>0.0007421875</v>
      </c>
      <c r="GW72" s="157" t="n">
        <f aca="false">BT72/$FA72</f>
        <v>0</v>
      </c>
      <c r="GX72" s="157" t="n">
        <f aca="false">BU72/$FA72</f>
        <v>0.000198249421296296</v>
      </c>
      <c r="GY72" s="157" t="n">
        <f aca="false">BV72/$FA72</f>
        <v>0.000597026909722222</v>
      </c>
      <c r="GZ72" s="157" t="n">
        <f aca="false">BW72/$FA72</f>
        <v>0</v>
      </c>
      <c r="HA72" s="157" t="n">
        <f aca="false">BX72/$FA72</f>
        <v>3.54094328703704E-005</v>
      </c>
      <c r="HB72" s="157" t="n">
        <f aca="false">BY72/$FA72</f>
        <v>0</v>
      </c>
      <c r="HC72" s="157" t="n">
        <f aca="false">BZ72/$FA72</f>
        <v>3.54094328703704E-005</v>
      </c>
      <c r="HD72" s="157" t="n">
        <f aca="false">CA72/$FA72</f>
        <v>1.28454137731481E-005</v>
      </c>
      <c r="HE72" s="157" t="n">
        <f aca="false">CB72/$FA72</f>
        <v>0</v>
      </c>
      <c r="HF72" s="157" t="n">
        <f aca="false">CC72/$FA72</f>
        <v>1.28454137731481E-005</v>
      </c>
      <c r="HG72" s="158" t="n">
        <f aca="false">SUM(GO72,GR72,GU72,GX72,HA72,HD72)</f>
        <v>0.00104532515914352</v>
      </c>
      <c r="HH72" s="158" t="n">
        <f aca="false">SUM(GP72,GS72,GV72,GY72,HB72,HE72)</f>
        <v>0.00191435727719907</v>
      </c>
      <c r="HI72" s="158" t="n">
        <f aca="false">SUM(GQ72,GT72,GW72,GZ72,HC72,HF72)</f>
        <v>4.8254846643518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11477.348</v>
      </c>
      <c r="E73" s="198" t="n">
        <v>38.6642</v>
      </c>
      <c r="F73" s="198" t="n">
        <v>42.9523</v>
      </c>
      <c r="G73" s="198" t="n">
        <v>44.1594</v>
      </c>
      <c r="H73" s="198" t="n">
        <v>5856.05</v>
      </c>
      <c r="I73" s="198" t="n">
        <v>82.93</v>
      </c>
      <c r="J73" s="161" t="n">
        <f aca="false">H73/3600</f>
        <v>1.62668055555556</v>
      </c>
      <c r="L73" s="197" t="n">
        <v>11477.348</v>
      </c>
      <c r="M73" s="198" t="n">
        <v>38.6642</v>
      </c>
      <c r="N73" s="198" t="n">
        <v>42.9523</v>
      </c>
      <c r="O73" s="198" t="n">
        <v>44.1594</v>
      </c>
      <c r="P73" s="198" t="n">
        <v>5866.87</v>
      </c>
      <c r="Q73" s="198" t="n">
        <v>83.37</v>
      </c>
      <c r="R73" s="161" t="n">
        <f aca="false">P73/3600</f>
        <v>1.62968611111111</v>
      </c>
      <c r="S73" s="144"/>
      <c r="T73" s="47"/>
      <c r="U73" s="95"/>
      <c r="V73" s="95"/>
      <c r="W73" s="47"/>
      <c r="X73" s="95"/>
      <c r="Y73" s="163"/>
      <c r="AA73" s="103"/>
      <c r="AB73" s="164" t="n">
        <v>100167356</v>
      </c>
      <c r="AC73" s="165" t="n">
        <v>41494459</v>
      </c>
      <c r="AD73" s="165" t="n">
        <v>0</v>
      </c>
      <c r="AE73" s="165" t="n">
        <v>0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145657</v>
      </c>
      <c r="AK73" s="165" t="n">
        <v>172609</v>
      </c>
      <c r="AL73" s="165" t="n">
        <v>0</v>
      </c>
      <c r="AM73" s="165" t="n">
        <v>72494</v>
      </c>
      <c r="AN73" s="165" t="n">
        <v>87165</v>
      </c>
      <c r="AO73" s="165" t="n">
        <v>0</v>
      </c>
      <c r="AP73" s="165" t="n">
        <v>120030</v>
      </c>
      <c r="AQ73" s="165" t="n">
        <v>410400</v>
      </c>
      <c r="AR73" s="165" t="n">
        <v>0</v>
      </c>
      <c r="AS73" s="165" t="n">
        <v>89605</v>
      </c>
      <c r="AT73" s="165" t="n">
        <v>348619</v>
      </c>
      <c r="AU73" s="165" t="n">
        <v>0</v>
      </c>
      <c r="AV73" s="165" t="n">
        <v>21405</v>
      </c>
      <c r="AW73" s="165" t="n">
        <v>0</v>
      </c>
      <c r="AX73" s="165" t="n">
        <v>21405</v>
      </c>
      <c r="AY73" s="165" t="n">
        <v>7022</v>
      </c>
      <c r="AZ73" s="165" t="n">
        <v>0</v>
      </c>
      <c r="BA73" s="166" t="n">
        <v>7022</v>
      </c>
      <c r="BB73" s="127"/>
      <c r="BC73" s="108"/>
      <c r="BD73" s="167" t="n">
        <v>100167356</v>
      </c>
      <c r="BE73" s="168" t="n">
        <v>41494459</v>
      </c>
      <c r="BF73" s="168" t="n">
        <v>0</v>
      </c>
      <c r="BG73" s="168" t="n">
        <v>0</v>
      </c>
      <c r="BH73" s="168" t="n">
        <v>0</v>
      </c>
      <c r="BI73" s="168" t="n">
        <v>0</v>
      </c>
      <c r="BJ73" s="168" t="n">
        <v>0</v>
      </c>
      <c r="BK73" s="168" t="n">
        <v>0</v>
      </c>
      <c r="BL73" s="168" t="n">
        <v>145657</v>
      </c>
      <c r="BM73" s="168" t="n">
        <v>172609</v>
      </c>
      <c r="BN73" s="168" t="n">
        <v>0</v>
      </c>
      <c r="BO73" s="168" t="n">
        <v>72494</v>
      </c>
      <c r="BP73" s="168" t="n">
        <v>87165</v>
      </c>
      <c r="BQ73" s="168" t="n">
        <v>0</v>
      </c>
      <c r="BR73" s="168" t="n">
        <v>120030</v>
      </c>
      <c r="BS73" s="168" t="n">
        <v>410400</v>
      </c>
      <c r="BT73" s="168" t="n">
        <v>0</v>
      </c>
      <c r="BU73" s="168" t="n">
        <v>89605</v>
      </c>
      <c r="BV73" s="168" t="n">
        <v>348619</v>
      </c>
      <c r="BW73" s="168" t="n">
        <v>0</v>
      </c>
      <c r="BX73" s="168" t="n">
        <v>21405</v>
      </c>
      <c r="BY73" s="168" t="n">
        <v>0</v>
      </c>
      <c r="BZ73" s="168" t="n">
        <v>21405</v>
      </c>
      <c r="CA73" s="168" t="n">
        <v>7022</v>
      </c>
      <c r="CB73" s="168" t="n">
        <v>0</v>
      </c>
      <c r="CC73" s="169" t="n">
        <v>7022</v>
      </c>
      <c r="CF73" s="170" t="n">
        <f aca="false">AE73/$AB73</f>
        <v>0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172320611118057</v>
      </c>
      <c r="CK73" s="137" t="n">
        <f aca="false">AL73/$AC73</f>
        <v>0</v>
      </c>
      <c r="CL73" s="137" t="n">
        <f aca="false">AN73/$AB73</f>
        <v>0.00087019367866713</v>
      </c>
      <c r="CM73" s="137" t="n">
        <f aca="false">AO73/$AC73</f>
        <v>0</v>
      </c>
      <c r="CN73" s="137" t="n">
        <f aca="false">AQ73/$AB73</f>
        <v>0.00409714318505123</v>
      </c>
      <c r="CO73" s="137" t="n">
        <f aca="false">AR73/$AC73</f>
        <v>0</v>
      </c>
      <c r="CP73" s="137" t="n">
        <f aca="false">AT73/$AB73</f>
        <v>0.00348036539968171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515852008095828</v>
      </c>
      <c r="CT73" s="137" t="n">
        <f aca="false">AZ73/$AB73</f>
        <v>0</v>
      </c>
      <c r="CU73" s="139" t="n">
        <f aca="false">BA73/$AC73</f>
        <v>0.00016922741419523</v>
      </c>
      <c r="CV73" s="137" t="n">
        <f aca="false">CJ73+CL73+CN73+CP73+CR73+CT73</f>
        <v>0.0101709083745806</v>
      </c>
      <c r="CW73" s="171" t="n">
        <f aca="false">CK73+CM73+CO73+CQ73+CS73+CU73</f>
        <v>0.000685079422291058</v>
      </c>
      <c r="CX73" s="116"/>
      <c r="CY73" s="116"/>
      <c r="CZ73" s="170" t="n">
        <f aca="false">BG73/$BD73</f>
        <v>0</v>
      </c>
      <c r="DA73" s="137" t="n">
        <f aca="false">BH73/$BE73</f>
        <v>0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172320611118057</v>
      </c>
      <c r="DE73" s="137" t="n">
        <f aca="false">BN73/$BE73</f>
        <v>0</v>
      </c>
      <c r="DF73" s="137" t="n">
        <f aca="false">BP73/$BD73</f>
        <v>0.00087019367866713</v>
      </c>
      <c r="DG73" s="137" t="n">
        <f aca="false">BQ73/$BE73</f>
        <v>0</v>
      </c>
      <c r="DH73" s="137" t="n">
        <f aca="false">BS73/$BD73</f>
        <v>0.00409714318505123</v>
      </c>
      <c r="DI73" s="137" t="n">
        <f aca="false">BT73/$BE73</f>
        <v>0</v>
      </c>
      <c r="DJ73" s="137" t="n">
        <f aca="false">BV73/$BD73</f>
        <v>0.00348036539968171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0515852008095828</v>
      </c>
      <c r="DN73" s="137" t="n">
        <f aca="false">CB73/$BD73</f>
        <v>0</v>
      </c>
      <c r="DO73" s="137" t="n">
        <f aca="false">CC73/$BE73</f>
        <v>0.00016922741419523</v>
      </c>
      <c r="DP73" s="137" t="n">
        <f aca="false">DD73+DF73+DH73+DJ73+DL73+DN73</f>
        <v>0.0101709083745806</v>
      </c>
      <c r="DQ73" s="171" t="n">
        <f aca="false">DE73+DG73+DI73+DK73+DM73+DO73</f>
        <v>0.000685079422291058</v>
      </c>
      <c r="DR73" s="116"/>
      <c r="DS73" s="116"/>
      <c r="DT73" s="137" t="n">
        <f aca="false">BD73/AB73</f>
        <v>1</v>
      </c>
      <c r="DU73" s="137" t="n">
        <f aca="false">BE73/AC73</f>
        <v>1</v>
      </c>
      <c r="DV73" s="137" t="e">
        <f aca="false">BF73/AD73</f>
        <v>#DIV/0!</v>
      </c>
      <c r="DW73" s="137" t="e">
        <f aca="false">BG73/AE73</f>
        <v>#DIV/0!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</v>
      </c>
      <c r="EC73" s="137" t="n">
        <f aca="false">BM73/AK73</f>
        <v>1</v>
      </c>
      <c r="ED73" s="137" t="e">
        <f aca="false">BN73/AL73</f>
        <v>#DIV/0!</v>
      </c>
      <c r="EE73" s="137" t="n">
        <f aca="false">BO73/AM73</f>
        <v>1</v>
      </c>
      <c r="EF73" s="137" t="n">
        <f aca="false">BP73/AN73</f>
        <v>1</v>
      </c>
      <c r="EG73" s="137" t="e">
        <f aca="false">BQ73/AO73</f>
        <v>#DIV/0!</v>
      </c>
      <c r="EH73" s="137" t="n">
        <f aca="false">BR73/AP73</f>
        <v>1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</v>
      </c>
      <c r="EL73" s="137" t="n">
        <f aca="false">BV73/AT73</f>
        <v>1</v>
      </c>
      <c r="EM73" s="137" t="e">
        <f aca="false">BW73/AU73</f>
        <v>#DIV/0!</v>
      </c>
      <c r="EN73" s="137" t="n">
        <f aca="false">BX73/AV73</f>
        <v>1</v>
      </c>
      <c r="EO73" s="137" t="e">
        <f aca="false">BY73/AW73</f>
        <v>#DIV/0!</v>
      </c>
      <c r="EP73" s="137" t="n">
        <f aca="false">BZ73/AX73</f>
        <v>1</v>
      </c>
      <c r="EQ73" s="137" t="n">
        <f aca="false">CA73/AY73</f>
        <v>1</v>
      </c>
      <c r="ER73" s="137" t="e">
        <f aca="false">CB73/AZ73</f>
        <v>#DIV/0!</v>
      </c>
      <c r="ES73" s="139" t="n">
        <f aca="false">CC73/BA73</f>
        <v>1</v>
      </c>
      <c r="ET73" s="137" t="n">
        <f aca="false">SUM(BL73+BO73+BR73+BU73+BX73+CA73)/SUM(AJ73+AM73+AP73+AS73+AV73+AY73)</f>
        <v>1</v>
      </c>
      <c r="EU73" s="137" t="n">
        <f aca="false">SUM(BM73+BP73+BS73+BV73+BY73+CB73)/SUM(AK73+AN73+AQ73+AT73+AW73+AZ73)</f>
        <v>1</v>
      </c>
      <c r="EV73" s="137" t="n">
        <f aca="false">SUM(BN73+BQ73+BT73+BW73+BZ73+CC73)/SUM(AL73+AO73+AR73+AU73+AX73+BA73)</f>
        <v>1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181147562210648</v>
      </c>
      <c r="FD73" s="157" t="n">
        <f aca="false">AC73/$FA73</f>
        <v>0.0750406159577546</v>
      </c>
      <c r="FE73" s="158" t="n">
        <f aca="false">AD73/$FA73</f>
        <v>0</v>
      </c>
      <c r="FF73" s="158" t="n">
        <f aca="false">AE73/$FA73</f>
        <v>0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0.000263413266782407</v>
      </c>
      <c r="FL73" s="158" t="n">
        <f aca="false">AK73/$FA73</f>
        <v>0.000312154586226852</v>
      </c>
      <c r="FM73" s="158" t="n">
        <f aca="false">AL73/$FA73</f>
        <v>0</v>
      </c>
      <c r="FN73" s="158" t="n">
        <f aca="false">AM73/$FA73</f>
        <v>0.000131101707175926</v>
      </c>
      <c r="FO73" s="158" t="n">
        <f aca="false">AN73/$FA73</f>
        <v>0.000157633463541667</v>
      </c>
      <c r="FP73" s="158" t="n">
        <f aca="false">AO73/$FA73</f>
        <v>0</v>
      </c>
      <c r="FQ73" s="158" t="n">
        <f aca="false">AP73/$FA73</f>
        <v>0.000217068142361111</v>
      </c>
      <c r="FR73" s="158" t="n">
        <f aca="false">AQ73/$FA73</f>
        <v>0.0007421875</v>
      </c>
      <c r="FS73" s="158" t="n">
        <f aca="false">AR73/$FA73</f>
        <v>0</v>
      </c>
      <c r="FT73" s="158" t="n">
        <f aca="false">AS73/$FA73</f>
        <v>0.000162046079282407</v>
      </c>
      <c r="FU73" s="158" t="n">
        <f aca="false">AT73/$FA73</f>
        <v>0.00063045970775463</v>
      </c>
      <c r="FV73" s="158" t="n">
        <f aca="false">AU73/$FA73</f>
        <v>0</v>
      </c>
      <c r="FW73" s="158" t="n">
        <f aca="false">AV73/$FA73</f>
        <v>3.87098524305556E-005</v>
      </c>
      <c r="FX73" s="158" t="n">
        <f aca="false">AW73/$FA73</f>
        <v>0</v>
      </c>
      <c r="FY73" s="158" t="n">
        <f aca="false">AX73/$FA73</f>
        <v>3.87098524305556E-005</v>
      </c>
      <c r="FZ73" s="158" t="n">
        <f aca="false">AY73/$FA73</f>
        <v>1.26989293981481E-005</v>
      </c>
      <c r="GA73" s="158" t="n">
        <f aca="false">AZ73/$FA73</f>
        <v>0</v>
      </c>
      <c r="GB73" s="158" t="n">
        <f aca="false">BA73/$FA73</f>
        <v>1.26989293981481E-005</v>
      </c>
      <c r="GC73" s="158" t="n">
        <f aca="false">SUM(FK73,FN73,FQ73,FT73,FW73,FZ73)</f>
        <v>0.000825037977430556</v>
      </c>
      <c r="GD73" s="158" t="n">
        <f aca="false">SUM(FL73,FO73,FR73,FU73,FX73,GA73)</f>
        <v>0.00184243525752315</v>
      </c>
      <c r="GE73" s="158" t="n">
        <f aca="false">SUM(FM73,FP73,FS73,FV73,FY73,GB73)</f>
        <v>5.14087818287037E-005</v>
      </c>
      <c r="GF73" s="116"/>
      <c r="GG73" s="157" t="n">
        <f aca="false">BD73/$FA73</f>
        <v>0.181147562210648</v>
      </c>
      <c r="GH73" s="157" t="n">
        <f aca="false">BE73/$FA73</f>
        <v>0.0750406159577546</v>
      </c>
      <c r="GI73" s="157" t="n">
        <f aca="false">BF73/$FA73</f>
        <v>0</v>
      </c>
      <c r="GJ73" s="157" t="n">
        <f aca="false">BG73/$FA73</f>
        <v>0</v>
      </c>
      <c r="GK73" s="157" t="n">
        <f aca="false">BH73/$FA73</f>
        <v>0</v>
      </c>
      <c r="GL73" s="157" t="n">
        <f aca="false">BI73/$FA73</f>
        <v>0</v>
      </c>
      <c r="GM73" s="157" t="n">
        <f aca="false">BJ73/$FA73</f>
        <v>0</v>
      </c>
      <c r="GN73" s="157" t="n">
        <f aca="false">BK73/$FA73</f>
        <v>0</v>
      </c>
      <c r="GO73" s="157" t="n">
        <f aca="false">BL73/$FA73</f>
        <v>0.000263413266782407</v>
      </c>
      <c r="GP73" s="157" t="n">
        <f aca="false">BM73/$FA73</f>
        <v>0.000312154586226852</v>
      </c>
      <c r="GQ73" s="157" t="n">
        <f aca="false">BN73/$FA73</f>
        <v>0</v>
      </c>
      <c r="GR73" s="157" t="n">
        <f aca="false">BO73/$FA73</f>
        <v>0.000131101707175926</v>
      </c>
      <c r="GS73" s="157" t="n">
        <f aca="false">BP73/$FA73</f>
        <v>0.000157633463541667</v>
      </c>
      <c r="GT73" s="157" t="n">
        <f aca="false">BQ73/$FA73</f>
        <v>0</v>
      </c>
      <c r="GU73" s="157" t="n">
        <f aca="false">BR73/$FA73</f>
        <v>0.000217068142361111</v>
      </c>
      <c r="GV73" s="157" t="n">
        <f aca="false">BS73/$FA73</f>
        <v>0.0007421875</v>
      </c>
      <c r="GW73" s="157" t="n">
        <f aca="false">BT73/$FA73</f>
        <v>0</v>
      </c>
      <c r="GX73" s="157" t="n">
        <f aca="false">BU73/$FA73</f>
        <v>0.000162046079282407</v>
      </c>
      <c r="GY73" s="157" t="n">
        <f aca="false">BV73/$FA73</f>
        <v>0.00063045970775463</v>
      </c>
      <c r="GZ73" s="157" t="n">
        <f aca="false">BW73/$FA73</f>
        <v>0</v>
      </c>
      <c r="HA73" s="157" t="n">
        <f aca="false">BX73/$FA73</f>
        <v>3.87098524305556E-005</v>
      </c>
      <c r="HB73" s="157" t="n">
        <f aca="false">BY73/$FA73</f>
        <v>0</v>
      </c>
      <c r="HC73" s="157" t="n">
        <f aca="false">BZ73/$FA73</f>
        <v>3.87098524305556E-005</v>
      </c>
      <c r="HD73" s="157" t="n">
        <f aca="false">CA73/$FA73</f>
        <v>1.26989293981481E-005</v>
      </c>
      <c r="HE73" s="157" t="n">
        <f aca="false">CB73/$FA73</f>
        <v>0</v>
      </c>
      <c r="HF73" s="157" t="n">
        <f aca="false">CC73/$FA73</f>
        <v>1.26989293981481E-005</v>
      </c>
      <c r="HG73" s="158" t="n">
        <f aca="false">SUM(GO73,GR73,GU73,GX73,HA73,HD73)</f>
        <v>0.000825037977430556</v>
      </c>
      <c r="HH73" s="158" t="n">
        <f aca="false">SUM(GP73,GS73,GV73,GY73,HB73,HE73)</f>
        <v>0.00184243525752315</v>
      </c>
      <c r="HI73" s="158" t="n">
        <f aca="false">SUM(GQ73,GT73,GW73,GZ73,HC73,HF73)</f>
        <v>5.14087818287037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6988.952</v>
      </c>
      <c r="E74" s="200" t="n">
        <v>35.4691</v>
      </c>
      <c r="F74" s="200" t="n">
        <v>41.5223</v>
      </c>
      <c r="G74" s="200" t="n">
        <v>42.6238</v>
      </c>
      <c r="H74" s="200" t="n">
        <v>5514.22</v>
      </c>
      <c r="I74" s="200" t="n">
        <v>75.7</v>
      </c>
      <c r="J74" s="174" t="n">
        <f aca="false">H74/3600</f>
        <v>1.53172777777778</v>
      </c>
      <c r="L74" s="199" t="n">
        <v>6988.952</v>
      </c>
      <c r="M74" s="200" t="n">
        <v>35.4691</v>
      </c>
      <c r="N74" s="200" t="n">
        <v>41.5223</v>
      </c>
      <c r="O74" s="200" t="n">
        <v>42.6238</v>
      </c>
      <c r="P74" s="200" t="n">
        <v>5568.79</v>
      </c>
      <c r="Q74" s="200" t="n">
        <v>77.14</v>
      </c>
      <c r="R74" s="174" t="n">
        <f aca="false">P74/3600</f>
        <v>1.54688611111111</v>
      </c>
      <c r="S74" s="144"/>
      <c r="T74" s="49"/>
      <c r="U74" s="176"/>
      <c r="V74" s="176"/>
      <c r="W74" s="49"/>
      <c r="X74" s="176"/>
      <c r="Y74" s="177"/>
      <c r="AA74" s="103"/>
      <c r="AB74" s="164" t="n">
        <v>65360658</v>
      </c>
      <c r="AC74" s="165" t="n">
        <v>23901464</v>
      </c>
      <c r="AD74" s="165" t="n">
        <v>0</v>
      </c>
      <c r="AE74" s="165" t="n">
        <v>0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73074</v>
      </c>
      <c r="AK74" s="165" t="n">
        <v>100337</v>
      </c>
      <c r="AL74" s="165" t="n">
        <v>0</v>
      </c>
      <c r="AM74" s="165" t="n">
        <v>41960</v>
      </c>
      <c r="AN74" s="165" t="n">
        <v>64972</v>
      </c>
      <c r="AO74" s="165" t="n">
        <v>0</v>
      </c>
      <c r="AP74" s="165" t="n">
        <v>73312</v>
      </c>
      <c r="AQ74" s="165" t="n">
        <v>410400</v>
      </c>
      <c r="AR74" s="165" t="n">
        <v>0</v>
      </c>
      <c r="AS74" s="165" t="n">
        <v>57725</v>
      </c>
      <c r="AT74" s="165" t="n">
        <v>383183</v>
      </c>
      <c r="AU74" s="165" t="n">
        <v>0</v>
      </c>
      <c r="AV74" s="165" t="n">
        <v>14050</v>
      </c>
      <c r="AW74" s="165" t="n">
        <v>0</v>
      </c>
      <c r="AX74" s="165" t="n">
        <v>14050</v>
      </c>
      <c r="AY74" s="165" t="n">
        <v>4782</v>
      </c>
      <c r="AZ74" s="165" t="n">
        <v>0</v>
      </c>
      <c r="BA74" s="166" t="n">
        <v>4782</v>
      </c>
      <c r="BB74" s="127"/>
      <c r="BC74" s="108"/>
      <c r="BD74" s="167" t="n">
        <v>65360658</v>
      </c>
      <c r="BE74" s="168" t="n">
        <v>23901464</v>
      </c>
      <c r="BF74" s="168" t="n">
        <v>0</v>
      </c>
      <c r="BG74" s="168" t="n">
        <v>0</v>
      </c>
      <c r="BH74" s="168" t="n">
        <v>0</v>
      </c>
      <c r="BI74" s="168" t="n">
        <v>0</v>
      </c>
      <c r="BJ74" s="168" t="n">
        <v>0</v>
      </c>
      <c r="BK74" s="168" t="n">
        <v>0</v>
      </c>
      <c r="BL74" s="168" t="n">
        <v>73074</v>
      </c>
      <c r="BM74" s="168" t="n">
        <v>100337</v>
      </c>
      <c r="BN74" s="168" t="n">
        <v>0</v>
      </c>
      <c r="BO74" s="168" t="n">
        <v>41960</v>
      </c>
      <c r="BP74" s="168" t="n">
        <v>64972</v>
      </c>
      <c r="BQ74" s="168" t="n">
        <v>0</v>
      </c>
      <c r="BR74" s="168" t="n">
        <v>73312</v>
      </c>
      <c r="BS74" s="168" t="n">
        <v>410400</v>
      </c>
      <c r="BT74" s="168" t="n">
        <v>0</v>
      </c>
      <c r="BU74" s="168" t="n">
        <v>57725</v>
      </c>
      <c r="BV74" s="168" t="n">
        <v>383183</v>
      </c>
      <c r="BW74" s="168" t="n">
        <v>0</v>
      </c>
      <c r="BX74" s="168" t="n">
        <v>14050</v>
      </c>
      <c r="BY74" s="168" t="n">
        <v>0</v>
      </c>
      <c r="BZ74" s="168" t="n">
        <v>14050</v>
      </c>
      <c r="CA74" s="168" t="n">
        <v>4782</v>
      </c>
      <c r="CB74" s="168" t="n">
        <v>0</v>
      </c>
      <c r="CC74" s="169" t="n">
        <v>4782</v>
      </c>
      <c r="CF74" s="170" t="n">
        <f aca="false">AE74/$AB74</f>
        <v>0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153512836422179</v>
      </c>
      <c r="CK74" s="137" t="n">
        <f aca="false">AL74/$AC74</f>
        <v>0</v>
      </c>
      <c r="CL74" s="137" t="n">
        <f aca="false">AN74/$AB74</f>
        <v>0.000994053640035264</v>
      </c>
      <c r="CM74" s="137" t="n">
        <f aca="false">AO74/$AC74</f>
        <v>0</v>
      </c>
      <c r="CN74" s="137" t="n">
        <f aca="false">AQ74/$AB74</f>
        <v>0.00627900655467697</v>
      </c>
      <c r="CO74" s="137" t="n">
        <f aca="false">AR74/$AC74</f>
        <v>0</v>
      </c>
      <c r="CP74" s="137" t="n">
        <f aca="false">AT74/$AB74</f>
        <v>0.00586259397816956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587830101118492</v>
      </c>
      <c r="CT74" s="137" t="n">
        <f aca="false">AZ74/$AB74</f>
        <v>0</v>
      </c>
      <c r="CU74" s="139" t="n">
        <f aca="false">BA74/$AC74</f>
        <v>0.000200071426587091</v>
      </c>
      <c r="CV74" s="137" t="n">
        <f aca="false">CJ74+CL74+CN74+CP74+CR74+CT74</f>
        <v>0.0146707825371036</v>
      </c>
      <c r="CW74" s="171" t="n">
        <f aca="false">CK74+CM74+CO74+CQ74+CS74+CU74</f>
        <v>0.000787901527705583</v>
      </c>
      <c r="CX74" s="116"/>
      <c r="CY74" s="116"/>
      <c r="CZ74" s="170" t="n">
        <f aca="false">BG74/$BD74</f>
        <v>0</v>
      </c>
      <c r="DA74" s="137" t="n">
        <f aca="false">BH74/$BE74</f>
        <v>0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153512836422179</v>
      </c>
      <c r="DE74" s="137" t="n">
        <f aca="false">BN74/$BE74</f>
        <v>0</v>
      </c>
      <c r="DF74" s="137" t="n">
        <f aca="false">BP74/$BD74</f>
        <v>0.000994053640035264</v>
      </c>
      <c r="DG74" s="137" t="n">
        <f aca="false">BQ74/$BE74</f>
        <v>0</v>
      </c>
      <c r="DH74" s="137" t="n">
        <f aca="false">BS74/$BD74</f>
        <v>0.00627900655467697</v>
      </c>
      <c r="DI74" s="137" t="n">
        <f aca="false">BT74/$BE74</f>
        <v>0</v>
      </c>
      <c r="DJ74" s="137" t="n">
        <f aca="false">BV74/$BD74</f>
        <v>0.00586259397816956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587830101118492</v>
      </c>
      <c r="DN74" s="137" t="n">
        <f aca="false">CB74/$BD74</f>
        <v>0</v>
      </c>
      <c r="DO74" s="137" t="n">
        <f aca="false">CC74/$BE74</f>
        <v>0.000200071426587091</v>
      </c>
      <c r="DP74" s="137" t="n">
        <f aca="false">DD74+DF74+DH74+DJ74+DL74+DN74</f>
        <v>0.0146707825371036</v>
      </c>
      <c r="DQ74" s="171" t="n">
        <f aca="false">DE74+DG74+DI74+DK74+DM74+DO74</f>
        <v>0.000787901527705583</v>
      </c>
      <c r="DR74" s="116"/>
      <c r="DS74" s="116"/>
      <c r="DT74" s="137" t="n">
        <f aca="false">BD74/AB74</f>
        <v>1</v>
      </c>
      <c r="DU74" s="137" t="n">
        <f aca="false">BE74/AC74</f>
        <v>1</v>
      </c>
      <c r="DV74" s="137" t="e">
        <f aca="false">BF74/AD74</f>
        <v>#DIV/0!</v>
      </c>
      <c r="DW74" s="137" t="e">
        <f aca="false">BG74/AE74</f>
        <v>#DIV/0!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</v>
      </c>
      <c r="EC74" s="137" t="n">
        <f aca="false">BM74/AK74</f>
        <v>1</v>
      </c>
      <c r="ED74" s="137" t="e">
        <f aca="false">BN74/AL74</f>
        <v>#DIV/0!</v>
      </c>
      <c r="EE74" s="137" t="n">
        <f aca="false">BO74/AM74</f>
        <v>1</v>
      </c>
      <c r="EF74" s="137" t="n">
        <f aca="false">BP74/AN74</f>
        <v>1</v>
      </c>
      <c r="EG74" s="137" t="e">
        <f aca="false">BQ74/AO74</f>
        <v>#DIV/0!</v>
      </c>
      <c r="EH74" s="137" t="n">
        <f aca="false">BR74/AP74</f>
        <v>1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</v>
      </c>
      <c r="EL74" s="137" t="n">
        <f aca="false">BV74/AT74</f>
        <v>1</v>
      </c>
      <c r="EM74" s="137" t="e">
        <f aca="false">BW74/AU74</f>
        <v>#DIV/0!</v>
      </c>
      <c r="EN74" s="137" t="n">
        <f aca="false">BX74/AV74</f>
        <v>1</v>
      </c>
      <c r="EO74" s="137" t="e">
        <f aca="false">BY74/AW74</f>
        <v>#DIV/0!</v>
      </c>
      <c r="EP74" s="137" t="n">
        <f aca="false">BZ74/AX74</f>
        <v>1</v>
      </c>
      <c r="EQ74" s="137" t="n">
        <f aca="false">CA74/AY74</f>
        <v>1</v>
      </c>
      <c r="ER74" s="137" t="e">
        <f aca="false">CB74/AZ74</f>
        <v>#DIV/0!</v>
      </c>
      <c r="ES74" s="139" t="n">
        <f aca="false">CC74/BA74</f>
        <v>1</v>
      </c>
      <c r="ET74" s="137" t="n">
        <f aca="false">SUM(BL74+BO74+BR74+BU74+BX74+CA74)/SUM(AJ74+AM74+AP74+AS74+AV74+AY74)</f>
        <v>1</v>
      </c>
      <c r="EU74" s="137" t="n">
        <f aca="false">SUM(BM74+BP74+BS74+BV74+BY74+CB74)/SUM(AK74+AN74+AQ74+AT74+AW74+AZ74)</f>
        <v>1</v>
      </c>
      <c r="EV74" s="137" t="n">
        <f aca="false">SUM(BN74+BQ74+BT74+BW74+BZ74+CC74)/SUM(AL74+AO74+AR74+AU74+AX74+BA74)</f>
        <v>1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118201421440972</v>
      </c>
      <c r="FD74" s="157" t="n">
        <f aca="false">AC74/$FA74</f>
        <v>0.0432245804398148</v>
      </c>
      <c r="FE74" s="158" t="n">
        <f aca="false">AD74/$FA74</f>
        <v>0</v>
      </c>
      <c r="FF74" s="158" t="n">
        <f aca="false">AE74/$FA74</f>
        <v>0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0.000132150607638889</v>
      </c>
      <c r="FL74" s="158" t="n">
        <f aca="false">AK74/$FA74</f>
        <v>0.00018145435474537</v>
      </c>
      <c r="FM74" s="158" t="n">
        <f aca="false">AL74/$FA74</f>
        <v>0</v>
      </c>
      <c r="FN74" s="158" t="n">
        <f aca="false">AM74/$FA74</f>
        <v>7.58825231481482E-005</v>
      </c>
      <c r="FO74" s="158" t="n">
        <f aca="false">AN74/$FA74</f>
        <v>0.000117498553240741</v>
      </c>
      <c r="FP74" s="158" t="n">
        <f aca="false">AO74/$FA74</f>
        <v>0</v>
      </c>
      <c r="FQ74" s="158" t="n">
        <f aca="false">AP74/$FA74</f>
        <v>0.000132581018518519</v>
      </c>
      <c r="FR74" s="158" t="n">
        <f aca="false">AQ74/$FA74</f>
        <v>0.0007421875</v>
      </c>
      <c r="FS74" s="158" t="n">
        <f aca="false">AR74/$FA74</f>
        <v>0</v>
      </c>
      <c r="FT74" s="158" t="n">
        <f aca="false">AS74/$FA74</f>
        <v>0.000104392722800926</v>
      </c>
      <c r="FU74" s="158" t="n">
        <f aca="false">AT74/$FA74</f>
        <v>0.000692966941550926</v>
      </c>
      <c r="FV74" s="158" t="n">
        <f aca="false">AU74/$FA74</f>
        <v>0</v>
      </c>
      <c r="FW74" s="158" t="n">
        <f aca="false">AV74/$FA74</f>
        <v>2.54087094907407E-005</v>
      </c>
      <c r="FX74" s="158" t="n">
        <f aca="false">AW74/$FA74</f>
        <v>0</v>
      </c>
      <c r="FY74" s="158" t="n">
        <f aca="false">AX74/$FA74</f>
        <v>2.54087094907407E-005</v>
      </c>
      <c r="FZ74" s="158" t="n">
        <f aca="false">AY74/$FA74</f>
        <v>8.64800347222222E-006</v>
      </c>
      <c r="GA74" s="158" t="n">
        <f aca="false">AZ74/$FA74</f>
        <v>0</v>
      </c>
      <c r="GB74" s="158" t="n">
        <f aca="false">BA74/$FA74</f>
        <v>8.64800347222222E-006</v>
      </c>
      <c r="GC74" s="158" t="n">
        <f aca="false">SUM(FK74,FN74,FQ74,FT74,FW74,FZ74)</f>
        <v>0.000479063585069444</v>
      </c>
      <c r="GD74" s="158" t="n">
        <f aca="false">SUM(FL74,FO74,FR74,FU74,FX74,GA74)</f>
        <v>0.00173410734953704</v>
      </c>
      <c r="GE74" s="158" t="n">
        <f aca="false">SUM(FM74,FP74,FS74,FV74,FY74,GB74)</f>
        <v>3.4056712962963E-005</v>
      </c>
      <c r="GF74" s="116"/>
      <c r="GG74" s="157" t="n">
        <f aca="false">BD74/$FA74</f>
        <v>0.118201421440972</v>
      </c>
      <c r="GH74" s="157" t="n">
        <f aca="false">BE74/$FA74</f>
        <v>0.0432245804398148</v>
      </c>
      <c r="GI74" s="157" t="n">
        <f aca="false">BF74/$FA74</f>
        <v>0</v>
      </c>
      <c r="GJ74" s="157" t="n">
        <f aca="false">BG74/$FA74</f>
        <v>0</v>
      </c>
      <c r="GK74" s="157" t="n">
        <f aca="false">BH74/$FA74</f>
        <v>0</v>
      </c>
      <c r="GL74" s="157" t="n">
        <f aca="false">BI74/$FA74</f>
        <v>0</v>
      </c>
      <c r="GM74" s="157" t="n">
        <f aca="false">BJ74/$FA74</f>
        <v>0</v>
      </c>
      <c r="GN74" s="157" t="n">
        <f aca="false">BK74/$FA74</f>
        <v>0</v>
      </c>
      <c r="GO74" s="157" t="n">
        <f aca="false">BL74/$FA74</f>
        <v>0.000132150607638889</v>
      </c>
      <c r="GP74" s="157" t="n">
        <f aca="false">BM74/$FA74</f>
        <v>0.00018145435474537</v>
      </c>
      <c r="GQ74" s="157" t="n">
        <f aca="false">BN74/$FA74</f>
        <v>0</v>
      </c>
      <c r="GR74" s="157" t="n">
        <f aca="false">BO74/$FA74</f>
        <v>7.58825231481482E-005</v>
      </c>
      <c r="GS74" s="157" t="n">
        <f aca="false">BP74/$FA74</f>
        <v>0.000117498553240741</v>
      </c>
      <c r="GT74" s="157" t="n">
        <f aca="false">BQ74/$FA74</f>
        <v>0</v>
      </c>
      <c r="GU74" s="157" t="n">
        <f aca="false">BR74/$FA74</f>
        <v>0.000132581018518519</v>
      </c>
      <c r="GV74" s="157" t="n">
        <f aca="false">BS74/$FA74</f>
        <v>0.0007421875</v>
      </c>
      <c r="GW74" s="157" t="n">
        <f aca="false">BT74/$FA74</f>
        <v>0</v>
      </c>
      <c r="GX74" s="157" t="n">
        <f aca="false">BU74/$FA74</f>
        <v>0.000104392722800926</v>
      </c>
      <c r="GY74" s="157" t="n">
        <f aca="false">BV74/$FA74</f>
        <v>0.000692966941550926</v>
      </c>
      <c r="GZ74" s="157" t="n">
        <f aca="false">BW74/$FA74</f>
        <v>0</v>
      </c>
      <c r="HA74" s="157" t="n">
        <f aca="false">BX74/$FA74</f>
        <v>2.54087094907407E-005</v>
      </c>
      <c r="HB74" s="157" t="n">
        <f aca="false">BY74/$FA74</f>
        <v>0</v>
      </c>
      <c r="HC74" s="157" t="n">
        <f aca="false">BZ74/$FA74</f>
        <v>2.54087094907407E-005</v>
      </c>
      <c r="HD74" s="157" t="n">
        <f aca="false">CA74/$FA74</f>
        <v>8.64800347222222E-006</v>
      </c>
      <c r="HE74" s="157" t="n">
        <f aca="false">CB74/$FA74</f>
        <v>0</v>
      </c>
      <c r="HF74" s="157" t="n">
        <f aca="false">CC74/$FA74</f>
        <v>8.64800347222222E-006</v>
      </c>
      <c r="HG74" s="158" t="n">
        <f aca="false">SUM(GO74,GR74,GU74,GX74,HA74,HD74)</f>
        <v>0.000479063585069444</v>
      </c>
      <c r="HH74" s="158" t="n">
        <f aca="false">SUM(GP74,GS74,GV74,GY74,HB74,HE74)</f>
        <v>0.00173410734953704</v>
      </c>
      <c r="HI74" s="158" t="n">
        <f aca="false">SUM(GQ74,GT74,GW74,GZ74,HC74,HF74)</f>
        <v>3.4056712962963E-005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92" t="n">
        <v>20090.4728</v>
      </c>
      <c r="E75" s="193" t="n">
        <v>44.2834</v>
      </c>
      <c r="F75" s="193" t="n">
        <v>48.6408</v>
      </c>
      <c r="G75" s="193" t="n">
        <v>49.2841</v>
      </c>
      <c r="H75" s="193" t="n">
        <v>6498.27</v>
      </c>
      <c r="I75" s="193" t="n">
        <v>80.99</v>
      </c>
      <c r="J75" s="142" t="n">
        <f aca="false">H75/3600</f>
        <v>1.805075</v>
      </c>
      <c r="L75" s="192" t="n">
        <v>20090.4728</v>
      </c>
      <c r="M75" s="193" t="n">
        <v>44.2834</v>
      </c>
      <c r="N75" s="193" t="n">
        <v>48.6408</v>
      </c>
      <c r="O75" s="193" t="n">
        <v>49.2841</v>
      </c>
      <c r="P75" s="193" t="n">
        <v>6446.05</v>
      </c>
      <c r="Q75" s="193" t="n">
        <v>79.41</v>
      </c>
      <c r="R75" s="142" t="n">
        <f aca="false">P75/3600</f>
        <v>1.79056944444444</v>
      </c>
      <c r="S75" s="144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60" t="e">
        <f aca="false">bdrateOld($D75:$D78,E75:E78,$L75:$L78,M75:M78)</f>
        <v>#VALUE!</v>
      </c>
      <c r="X75" s="61" t="e">
        <f aca="false">bdrateOld($D75:$D78,F75:F78,$L75:$L78,N75:N78)</f>
        <v>#VALUE!</v>
      </c>
      <c r="Y75" s="62" t="e">
        <f aca="false">bdrateOld($D75:$D78,G75:G78,$L75:$L78,O75:O78)</f>
        <v>#VALUE!</v>
      </c>
      <c r="AA75" s="103"/>
      <c r="AB75" s="164" t="n">
        <v>157147596</v>
      </c>
      <c r="AC75" s="165" t="n">
        <v>76980142</v>
      </c>
      <c r="AD75" s="165" t="n">
        <v>0</v>
      </c>
      <c r="AE75" s="165" t="n">
        <v>0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276885</v>
      </c>
      <c r="AK75" s="165" t="n">
        <v>295767</v>
      </c>
      <c r="AL75" s="165" t="n">
        <v>0</v>
      </c>
      <c r="AM75" s="165" t="n">
        <v>131989</v>
      </c>
      <c r="AN75" s="165" t="n">
        <v>151101</v>
      </c>
      <c r="AO75" s="165" t="n">
        <v>0</v>
      </c>
      <c r="AP75" s="165" t="n">
        <v>146148</v>
      </c>
      <c r="AQ75" s="165" t="n">
        <v>410400</v>
      </c>
      <c r="AR75" s="165" t="n">
        <v>0</v>
      </c>
      <c r="AS75" s="165" t="n">
        <v>157134</v>
      </c>
      <c r="AT75" s="165" t="n">
        <v>366369</v>
      </c>
      <c r="AU75" s="165" t="n">
        <v>0</v>
      </c>
      <c r="AV75" s="165" t="n">
        <v>12580</v>
      </c>
      <c r="AW75" s="165" t="n">
        <v>0</v>
      </c>
      <c r="AX75" s="165" t="n">
        <v>12580</v>
      </c>
      <c r="AY75" s="165" t="n">
        <v>6347</v>
      </c>
      <c r="AZ75" s="165" t="n">
        <v>0</v>
      </c>
      <c r="BA75" s="166" t="n">
        <v>6347</v>
      </c>
      <c r="BB75" s="127"/>
      <c r="BC75" s="108"/>
      <c r="BD75" s="167" t="n">
        <v>157147596</v>
      </c>
      <c r="BE75" s="168" t="n">
        <v>76980142</v>
      </c>
      <c r="BF75" s="168" t="n">
        <v>0</v>
      </c>
      <c r="BG75" s="168" t="n">
        <v>0</v>
      </c>
      <c r="BH75" s="168" t="n">
        <v>0</v>
      </c>
      <c r="BI75" s="168" t="n">
        <v>0</v>
      </c>
      <c r="BJ75" s="168" t="n">
        <v>0</v>
      </c>
      <c r="BK75" s="168" t="n">
        <v>0</v>
      </c>
      <c r="BL75" s="168" t="n">
        <v>276885</v>
      </c>
      <c r="BM75" s="168" t="n">
        <v>295767</v>
      </c>
      <c r="BN75" s="168" t="n">
        <v>0</v>
      </c>
      <c r="BO75" s="168" t="n">
        <v>131989</v>
      </c>
      <c r="BP75" s="168" t="n">
        <v>151101</v>
      </c>
      <c r="BQ75" s="168" t="n">
        <v>0</v>
      </c>
      <c r="BR75" s="168" t="n">
        <v>146148</v>
      </c>
      <c r="BS75" s="168" t="n">
        <v>410400</v>
      </c>
      <c r="BT75" s="168" t="n">
        <v>0</v>
      </c>
      <c r="BU75" s="168" t="n">
        <v>157134</v>
      </c>
      <c r="BV75" s="168" t="n">
        <v>366369</v>
      </c>
      <c r="BW75" s="168" t="n">
        <v>0</v>
      </c>
      <c r="BX75" s="168" t="n">
        <v>12580</v>
      </c>
      <c r="BY75" s="168" t="n">
        <v>0</v>
      </c>
      <c r="BZ75" s="168" t="n">
        <v>12580</v>
      </c>
      <c r="CA75" s="168" t="n">
        <v>6347</v>
      </c>
      <c r="CB75" s="168" t="n">
        <v>0</v>
      </c>
      <c r="CC75" s="169" t="n">
        <v>6347</v>
      </c>
      <c r="CF75" s="170" t="n">
        <f aca="false">AE75/$AB75</f>
        <v>0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188209687916575</v>
      </c>
      <c r="CK75" s="137" t="n">
        <f aca="false">AL75/$AC75</f>
        <v>0</v>
      </c>
      <c r="CL75" s="137" t="n">
        <f aca="false">AN75/$AB75</f>
        <v>0.000961522822149949</v>
      </c>
      <c r="CM75" s="137" t="n">
        <f aca="false">AO75/$AC75</f>
        <v>0</v>
      </c>
      <c r="CN75" s="137" t="n">
        <f aca="false">AQ75/$AB75</f>
        <v>0.00261155760855546</v>
      </c>
      <c r="CO75" s="137" t="n">
        <f aca="false">AR75/$AC75</f>
        <v>0</v>
      </c>
      <c r="CP75" s="137" t="n">
        <f aca="false">AT75/$AB75</f>
        <v>0.00233136878530423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163418768440308</v>
      </c>
      <c r="CT75" s="137" t="n">
        <f aca="false">AZ75/$AB75</f>
        <v>0</v>
      </c>
      <c r="CU75" s="139" t="n">
        <f aca="false">BA75/$AC75</f>
        <v>8.24498349197641E-005</v>
      </c>
      <c r="CV75" s="137" t="n">
        <f aca="false">CJ75+CL75+CN75+CP75+CR75+CT75</f>
        <v>0.00778654609517539</v>
      </c>
      <c r="CW75" s="171" t="n">
        <f aca="false">CK75+CM75+CO75+CQ75+CS75+CU75</f>
        <v>0.000245868603360072</v>
      </c>
      <c r="CX75" s="116"/>
      <c r="CY75" s="116"/>
      <c r="CZ75" s="170" t="n">
        <f aca="false">BG75/$BD75</f>
        <v>0</v>
      </c>
      <c r="DA75" s="137" t="n">
        <f aca="false">BH75/$BE75</f>
        <v>0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188209687916575</v>
      </c>
      <c r="DE75" s="137" t="n">
        <f aca="false">BN75/$BE75</f>
        <v>0</v>
      </c>
      <c r="DF75" s="137" t="n">
        <f aca="false">BP75/$BD75</f>
        <v>0.000961522822149949</v>
      </c>
      <c r="DG75" s="137" t="n">
        <f aca="false">BQ75/$BE75</f>
        <v>0</v>
      </c>
      <c r="DH75" s="137" t="n">
        <f aca="false">BS75/$BD75</f>
        <v>0.00261155760855546</v>
      </c>
      <c r="DI75" s="137" t="n">
        <f aca="false">BT75/$BE75</f>
        <v>0</v>
      </c>
      <c r="DJ75" s="137" t="n">
        <f aca="false">BV75/$BD75</f>
        <v>0.00233136878530423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163418768440308</v>
      </c>
      <c r="DN75" s="137" t="n">
        <f aca="false">CB75/$BD75</f>
        <v>0</v>
      </c>
      <c r="DO75" s="137" t="n">
        <f aca="false">CC75/$BE75</f>
        <v>8.24498349197641E-005</v>
      </c>
      <c r="DP75" s="137" t="n">
        <f aca="false">DD75+DF75+DH75+DJ75+DL75+DN75</f>
        <v>0.00778654609517539</v>
      </c>
      <c r="DQ75" s="171" t="n">
        <f aca="false">DE75+DG75+DI75+DK75+DM75+DO75</f>
        <v>0.000245868603360072</v>
      </c>
      <c r="DR75" s="116"/>
      <c r="DS75" s="116"/>
      <c r="DT75" s="137" t="n">
        <f aca="false">BD75/AB75</f>
        <v>1</v>
      </c>
      <c r="DU75" s="137" t="n">
        <f aca="false">BE75/AC75</f>
        <v>1</v>
      </c>
      <c r="DV75" s="137" t="e">
        <f aca="false">BF75/AD75</f>
        <v>#DIV/0!</v>
      </c>
      <c r="DW75" s="137" t="e">
        <f aca="false">BG75/AE75</f>
        <v>#DIV/0!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</v>
      </c>
      <c r="EC75" s="137" t="n">
        <f aca="false">BM75/AK75</f>
        <v>1</v>
      </c>
      <c r="ED75" s="137" t="e">
        <f aca="false">BN75/AL75</f>
        <v>#DIV/0!</v>
      </c>
      <c r="EE75" s="137" t="n">
        <f aca="false">BO75/AM75</f>
        <v>1</v>
      </c>
      <c r="EF75" s="137" t="n">
        <f aca="false">BP75/AN75</f>
        <v>1</v>
      </c>
      <c r="EG75" s="137" t="e">
        <f aca="false">BQ75/AO75</f>
        <v>#DIV/0!</v>
      </c>
      <c r="EH75" s="137" t="n">
        <f aca="false">BR75/AP75</f>
        <v>1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1</v>
      </c>
      <c r="EL75" s="137" t="n">
        <f aca="false">BV75/AT75</f>
        <v>1</v>
      </c>
      <c r="EM75" s="137" t="e">
        <f aca="false">BW75/AU75</f>
        <v>#DIV/0!</v>
      </c>
      <c r="EN75" s="137" t="n">
        <f aca="false">BX75/AV75</f>
        <v>1</v>
      </c>
      <c r="EO75" s="137" t="e">
        <f aca="false">BY75/AW75</f>
        <v>#DIV/0!</v>
      </c>
      <c r="EP75" s="137" t="n">
        <f aca="false">BZ75/AX75</f>
        <v>1</v>
      </c>
      <c r="EQ75" s="137" t="n">
        <f aca="false">CA75/AY75</f>
        <v>1</v>
      </c>
      <c r="ER75" s="137" t="e">
        <f aca="false">CB75/AZ75</f>
        <v>#DIV/0!</v>
      </c>
      <c r="ES75" s="139" t="n">
        <f aca="false">CC75/BA75</f>
        <v>1</v>
      </c>
      <c r="ET75" s="137" t="n">
        <f aca="false">SUM(BL75+BO75+BR75+BU75+BX75+CA75)/SUM(AJ75+AM75+AP75+AS75+AV75+AY75)</f>
        <v>1</v>
      </c>
      <c r="EU75" s="137" t="n">
        <f aca="false">SUM(BM75+BP75+BS75+BV75+BY75+CB75)/SUM(AK75+AN75+AQ75+AT75+AW75+AZ75)</f>
        <v>1</v>
      </c>
      <c r="EV75" s="137" t="n">
        <f aca="false">SUM(BN75+BQ75+BT75+BW75+BZ75+CC75)/SUM(AL75+AO75+AR75+AU75+AX75+BA75)</f>
        <v>1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284193424479167</v>
      </c>
      <c r="FD75" s="157" t="n">
        <f aca="false">AC75/$FA75</f>
        <v>0.139214666521991</v>
      </c>
      <c r="FE75" s="158" t="n">
        <f aca="false">AD75/$FA75</f>
        <v>0</v>
      </c>
      <c r="FF75" s="158" t="n">
        <f aca="false">AE75/$FA75</f>
        <v>0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500732421875</v>
      </c>
      <c r="FL75" s="158" t="n">
        <f aca="false">AK75/$FA75</f>
        <v>0.000534879557291667</v>
      </c>
      <c r="FM75" s="158" t="n">
        <f aca="false">AL75/$FA75</f>
        <v>0</v>
      </c>
      <c r="FN75" s="158" t="n">
        <f aca="false">AM75/$FA75</f>
        <v>0.000238695384837963</v>
      </c>
      <c r="FO75" s="158" t="n">
        <f aca="false">AN75/$FA75</f>
        <v>0.000273258463541667</v>
      </c>
      <c r="FP75" s="158" t="n">
        <f aca="false">AO75/$FA75</f>
        <v>0</v>
      </c>
      <c r="FQ75" s="158" t="n">
        <f aca="false">AP75/$FA75</f>
        <v>0.000264301215277778</v>
      </c>
      <c r="FR75" s="158" t="n">
        <f aca="false">AQ75/$FA75</f>
        <v>0.0007421875</v>
      </c>
      <c r="FS75" s="158" t="n">
        <f aca="false">AR75/$FA75</f>
        <v>0</v>
      </c>
      <c r="FT75" s="158" t="n">
        <f aca="false">AS75/$FA75</f>
        <v>0.000284168836805556</v>
      </c>
      <c r="FU75" s="158" t="n">
        <f aca="false">AT75/$FA75</f>
        <v>0.000662559678819444</v>
      </c>
      <c r="FV75" s="158" t="n">
        <f aca="false">AU75/$FA75</f>
        <v>0</v>
      </c>
      <c r="FW75" s="158" t="n">
        <f aca="false">AV75/$FA75</f>
        <v>2.27502893518519E-005</v>
      </c>
      <c r="FX75" s="158" t="n">
        <f aca="false">AW75/$FA75</f>
        <v>0</v>
      </c>
      <c r="FY75" s="158" t="n">
        <f aca="false">AX75/$FA75</f>
        <v>2.27502893518519E-005</v>
      </c>
      <c r="FZ75" s="158" t="n">
        <f aca="false">AY75/$FA75</f>
        <v>1.14782262731481E-005</v>
      </c>
      <c r="GA75" s="158" t="n">
        <f aca="false">AZ75/$FA75</f>
        <v>0</v>
      </c>
      <c r="GB75" s="158" t="n">
        <f aca="false">BA75/$FA75</f>
        <v>1.14782262731481E-005</v>
      </c>
      <c r="GC75" s="158" t="n">
        <f aca="false">SUM(FK75,FN75,FQ75,FT75,FW75,FZ75)</f>
        <v>0.0013221263744213</v>
      </c>
      <c r="GD75" s="158" t="n">
        <f aca="false">SUM(FL75,FO75,FR75,FU75,FX75,GA75)</f>
        <v>0.00221288519965278</v>
      </c>
      <c r="GE75" s="158" t="n">
        <f aca="false">SUM(FM75,FP75,FS75,FV75,FY75,GB75)</f>
        <v>3.4228515625E-005</v>
      </c>
      <c r="GF75" s="116"/>
      <c r="GG75" s="157" t="n">
        <f aca="false">BD75/$FA75</f>
        <v>0.284193424479167</v>
      </c>
      <c r="GH75" s="157" t="n">
        <f aca="false">BE75/$FA75</f>
        <v>0.139214666521991</v>
      </c>
      <c r="GI75" s="157" t="n">
        <f aca="false">BF75/$FA75</f>
        <v>0</v>
      </c>
      <c r="GJ75" s="157" t="n">
        <f aca="false">BG75/$FA75</f>
        <v>0</v>
      </c>
      <c r="GK75" s="157" t="n">
        <f aca="false">BH75/$FA75</f>
        <v>0</v>
      </c>
      <c r="GL75" s="157" t="n">
        <f aca="false">BI75/$FA75</f>
        <v>0</v>
      </c>
      <c r="GM75" s="157" t="n">
        <f aca="false">BJ75/$FA75</f>
        <v>0</v>
      </c>
      <c r="GN75" s="157" t="n">
        <f aca="false">BK75/$FA75</f>
        <v>0</v>
      </c>
      <c r="GO75" s="157" t="n">
        <f aca="false">BL75/$FA75</f>
        <v>0.000500732421875</v>
      </c>
      <c r="GP75" s="157" t="n">
        <f aca="false">BM75/$FA75</f>
        <v>0.000534879557291667</v>
      </c>
      <c r="GQ75" s="157" t="n">
        <f aca="false">BN75/$FA75</f>
        <v>0</v>
      </c>
      <c r="GR75" s="157" t="n">
        <f aca="false">BO75/$FA75</f>
        <v>0.000238695384837963</v>
      </c>
      <c r="GS75" s="157" t="n">
        <f aca="false">BP75/$FA75</f>
        <v>0.000273258463541667</v>
      </c>
      <c r="GT75" s="157" t="n">
        <f aca="false">BQ75/$FA75</f>
        <v>0</v>
      </c>
      <c r="GU75" s="157" t="n">
        <f aca="false">BR75/$FA75</f>
        <v>0.000264301215277778</v>
      </c>
      <c r="GV75" s="157" t="n">
        <f aca="false">BS75/$FA75</f>
        <v>0.0007421875</v>
      </c>
      <c r="GW75" s="157" t="n">
        <f aca="false">BT75/$FA75</f>
        <v>0</v>
      </c>
      <c r="GX75" s="157" t="n">
        <f aca="false">BU75/$FA75</f>
        <v>0.000284168836805556</v>
      </c>
      <c r="GY75" s="157" t="n">
        <f aca="false">BV75/$FA75</f>
        <v>0.000662559678819444</v>
      </c>
      <c r="GZ75" s="157" t="n">
        <f aca="false">BW75/$FA75</f>
        <v>0</v>
      </c>
      <c r="HA75" s="157" t="n">
        <f aca="false">BX75/$FA75</f>
        <v>2.27502893518519E-005</v>
      </c>
      <c r="HB75" s="157" t="n">
        <f aca="false">BY75/$FA75</f>
        <v>0</v>
      </c>
      <c r="HC75" s="157" t="n">
        <f aca="false">BZ75/$FA75</f>
        <v>2.27502893518519E-005</v>
      </c>
      <c r="HD75" s="157" t="n">
        <f aca="false">CA75/$FA75</f>
        <v>1.14782262731481E-005</v>
      </c>
      <c r="HE75" s="157" t="n">
        <f aca="false">CB75/$FA75</f>
        <v>0</v>
      </c>
      <c r="HF75" s="157" t="n">
        <f aca="false">CC75/$FA75</f>
        <v>1.14782262731481E-005</v>
      </c>
      <c r="HG75" s="158" t="n">
        <f aca="false">SUM(GO75,GR75,GU75,GX75,HA75,HD75)</f>
        <v>0.0013221263744213</v>
      </c>
      <c r="HH75" s="158" t="n">
        <f aca="false">SUM(GP75,GS75,GV75,GY75,HB75,HE75)</f>
        <v>0.00221288519965278</v>
      </c>
      <c r="HI75" s="158" t="n">
        <f aca="false">SUM(GQ75,GT75,GW75,GZ75,HC75,HF75)</f>
        <v>3.4228515625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11294.3648</v>
      </c>
      <c r="E76" s="198" t="n">
        <v>42.0903</v>
      </c>
      <c r="F76" s="198" t="n">
        <v>46.6464</v>
      </c>
      <c r="G76" s="198" t="n">
        <v>47.2661</v>
      </c>
      <c r="H76" s="198" t="n">
        <v>5884.71</v>
      </c>
      <c r="I76" s="198" t="n">
        <v>75.12</v>
      </c>
      <c r="J76" s="161" t="n">
        <f aca="false">H76/3600</f>
        <v>1.63464166666667</v>
      </c>
      <c r="L76" s="197" t="n">
        <v>11294.3648</v>
      </c>
      <c r="M76" s="198" t="n">
        <v>42.0903</v>
      </c>
      <c r="N76" s="198" t="n">
        <v>46.6464</v>
      </c>
      <c r="O76" s="198" t="n">
        <v>47.2661</v>
      </c>
      <c r="P76" s="198" t="n">
        <v>5795.86</v>
      </c>
      <c r="Q76" s="198" t="n">
        <v>75.48</v>
      </c>
      <c r="R76" s="161" t="n">
        <f aca="false">P76/3600</f>
        <v>1.60996111111111</v>
      </c>
      <c r="S76" s="144"/>
      <c r="T76" s="47"/>
      <c r="U76" s="95"/>
      <c r="V76" s="95"/>
      <c r="W76" s="47"/>
      <c r="X76" s="95"/>
      <c r="Y76" s="163"/>
      <c r="AA76" s="103"/>
      <c r="AB76" s="164" t="n">
        <v>94696214</v>
      </c>
      <c r="AC76" s="165" t="n">
        <v>40103821</v>
      </c>
      <c r="AD76" s="165" t="n">
        <v>0</v>
      </c>
      <c r="AE76" s="165" t="n">
        <v>0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148734</v>
      </c>
      <c r="AK76" s="165" t="n">
        <v>152148</v>
      </c>
      <c r="AL76" s="165" t="n">
        <v>0</v>
      </c>
      <c r="AM76" s="165" t="n">
        <v>75615</v>
      </c>
      <c r="AN76" s="165" t="n">
        <v>96223</v>
      </c>
      <c r="AO76" s="165" t="n">
        <v>0</v>
      </c>
      <c r="AP76" s="165" t="n">
        <v>98209</v>
      </c>
      <c r="AQ76" s="165" t="n">
        <v>410400</v>
      </c>
      <c r="AR76" s="165" t="n">
        <v>0</v>
      </c>
      <c r="AS76" s="165" t="n">
        <v>96046</v>
      </c>
      <c r="AT76" s="165" t="n">
        <v>379492</v>
      </c>
      <c r="AU76" s="165" t="n">
        <v>0</v>
      </c>
      <c r="AV76" s="165" t="n">
        <v>17605</v>
      </c>
      <c r="AW76" s="165" t="n">
        <v>0</v>
      </c>
      <c r="AX76" s="165" t="n">
        <v>17605</v>
      </c>
      <c r="AY76" s="165" t="n">
        <v>8575</v>
      </c>
      <c r="AZ76" s="165" t="n">
        <v>0</v>
      </c>
      <c r="BA76" s="166" t="n">
        <v>8575</v>
      </c>
      <c r="BB76" s="127"/>
      <c r="BC76" s="108"/>
      <c r="BD76" s="167" t="n">
        <v>94696214</v>
      </c>
      <c r="BE76" s="168" t="n">
        <v>40103821</v>
      </c>
      <c r="BF76" s="168" t="n">
        <v>0</v>
      </c>
      <c r="BG76" s="168" t="n">
        <v>0</v>
      </c>
      <c r="BH76" s="168" t="n">
        <v>0</v>
      </c>
      <c r="BI76" s="168" t="n">
        <v>0</v>
      </c>
      <c r="BJ76" s="168" t="n">
        <v>0</v>
      </c>
      <c r="BK76" s="168" t="n">
        <v>0</v>
      </c>
      <c r="BL76" s="168" t="n">
        <v>148734</v>
      </c>
      <c r="BM76" s="168" t="n">
        <v>152148</v>
      </c>
      <c r="BN76" s="168" t="n">
        <v>0</v>
      </c>
      <c r="BO76" s="168" t="n">
        <v>75615</v>
      </c>
      <c r="BP76" s="168" t="n">
        <v>96223</v>
      </c>
      <c r="BQ76" s="168" t="n">
        <v>0</v>
      </c>
      <c r="BR76" s="168" t="n">
        <v>98209</v>
      </c>
      <c r="BS76" s="168" t="n">
        <v>410400</v>
      </c>
      <c r="BT76" s="168" t="n">
        <v>0</v>
      </c>
      <c r="BU76" s="168" t="n">
        <v>96046</v>
      </c>
      <c r="BV76" s="168" t="n">
        <v>379492</v>
      </c>
      <c r="BW76" s="168" t="n">
        <v>0</v>
      </c>
      <c r="BX76" s="168" t="n">
        <v>17605</v>
      </c>
      <c r="BY76" s="168" t="n">
        <v>0</v>
      </c>
      <c r="BZ76" s="168" t="n">
        <v>17605</v>
      </c>
      <c r="CA76" s="168" t="n">
        <v>8575</v>
      </c>
      <c r="CB76" s="168" t="n">
        <v>0</v>
      </c>
      <c r="CC76" s="169" t="n">
        <v>8575</v>
      </c>
      <c r="CF76" s="170" t="n">
        <f aca="false">AE76/$AB76</f>
        <v>0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160669570168877</v>
      </c>
      <c r="CK76" s="137" t="n">
        <f aca="false">AL76/$AC76</f>
        <v>0</v>
      </c>
      <c r="CL76" s="137" t="n">
        <f aca="false">AN76/$AB76</f>
        <v>0.00101612298882403</v>
      </c>
      <c r="CM76" s="137" t="n">
        <f aca="false">AO76/$AC76</f>
        <v>0</v>
      </c>
      <c r="CN76" s="137" t="n">
        <f aca="false">AQ76/$AB76</f>
        <v>0.00433385858488493</v>
      </c>
      <c r="CO76" s="137" t="n">
        <f aca="false">AR76/$AC76</f>
        <v>0</v>
      </c>
      <c r="CP76" s="137" t="n">
        <f aca="false">AT76/$AB76</f>
        <v>0.00400746750023185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043898560189564</v>
      </c>
      <c r="CT76" s="137" t="n">
        <f aca="false">AZ76/$AB76</f>
        <v>0</v>
      </c>
      <c r="CU76" s="139" t="n">
        <f aca="false">BA76/$AC76</f>
        <v>0.000213820024780182</v>
      </c>
      <c r="CV76" s="137" t="n">
        <f aca="false">CJ76+CL76+CN76+CP76+CR76+CT76</f>
        <v>0.0109641447756296</v>
      </c>
      <c r="CW76" s="171" t="n">
        <f aca="false">CK76+CM76+CO76+CQ76+CS76+CU76</f>
        <v>0.000652805626675822</v>
      </c>
      <c r="CX76" s="116"/>
      <c r="CY76" s="116"/>
      <c r="CZ76" s="170" t="n">
        <f aca="false">BG76/$BD76</f>
        <v>0</v>
      </c>
      <c r="DA76" s="137" t="n">
        <f aca="false">BH76/$BE76</f>
        <v>0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160669570168877</v>
      </c>
      <c r="DE76" s="137" t="n">
        <f aca="false">BN76/$BE76</f>
        <v>0</v>
      </c>
      <c r="DF76" s="137" t="n">
        <f aca="false">BP76/$BD76</f>
        <v>0.00101612298882403</v>
      </c>
      <c r="DG76" s="137" t="n">
        <f aca="false">BQ76/$BE76</f>
        <v>0</v>
      </c>
      <c r="DH76" s="137" t="n">
        <f aca="false">BS76/$BD76</f>
        <v>0.00433385858488493</v>
      </c>
      <c r="DI76" s="137" t="n">
        <f aca="false">BT76/$BE76</f>
        <v>0</v>
      </c>
      <c r="DJ76" s="137" t="n">
        <f aca="false">BV76/$BD76</f>
        <v>0.00400746750023185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043898560189564</v>
      </c>
      <c r="DN76" s="137" t="n">
        <f aca="false">CB76/$BD76</f>
        <v>0</v>
      </c>
      <c r="DO76" s="137" t="n">
        <f aca="false">CC76/$BE76</f>
        <v>0.000213820024780182</v>
      </c>
      <c r="DP76" s="137" t="n">
        <f aca="false">DD76+DF76+DH76+DJ76+DL76+DN76</f>
        <v>0.0109641447756296</v>
      </c>
      <c r="DQ76" s="171" t="n">
        <f aca="false">DE76+DG76+DI76+DK76+DM76+DO76</f>
        <v>0.000652805626675822</v>
      </c>
      <c r="DR76" s="116"/>
      <c r="DS76" s="116"/>
      <c r="DT76" s="137" t="n">
        <f aca="false">BD76/AB76</f>
        <v>1</v>
      </c>
      <c r="DU76" s="137" t="n">
        <f aca="false">BE76/AC76</f>
        <v>1</v>
      </c>
      <c r="DV76" s="137" t="e">
        <f aca="false">BF76/AD76</f>
        <v>#DIV/0!</v>
      </c>
      <c r="DW76" s="137" t="e">
        <f aca="false">BG76/AE76</f>
        <v>#DIV/0!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</v>
      </c>
      <c r="EC76" s="137" t="n">
        <f aca="false">BM76/AK76</f>
        <v>1</v>
      </c>
      <c r="ED76" s="137" t="e">
        <f aca="false">BN76/AL76</f>
        <v>#DIV/0!</v>
      </c>
      <c r="EE76" s="137" t="n">
        <f aca="false">BO76/AM76</f>
        <v>1</v>
      </c>
      <c r="EF76" s="137" t="n">
        <f aca="false">BP76/AN76</f>
        <v>1</v>
      </c>
      <c r="EG76" s="137" t="e">
        <f aca="false">BQ76/AO76</f>
        <v>#DIV/0!</v>
      </c>
      <c r="EH76" s="137" t="n">
        <f aca="false">BR76/AP76</f>
        <v>1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</v>
      </c>
      <c r="EL76" s="137" t="n">
        <f aca="false">BV76/AT76</f>
        <v>1</v>
      </c>
      <c r="EM76" s="137" t="e">
        <f aca="false">BW76/AU76</f>
        <v>#DIV/0!</v>
      </c>
      <c r="EN76" s="137" t="n">
        <f aca="false">BX76/AV76</f>
        <v>1</v>
      </c>
      <c r="EO76" s="137" t="e">
        <f aca="false">BY76/AW76</f>
        <v>#DIV/0!</v>
      </c>
      <c r="EP76" s="137" t="n">
        <f aca="false">BZ76/AX76</f>
        <v>1</v>
      </c>
      <c r="EQ76" s="137" t="n">
        <f aca="false">CA76/AY76</f>
        <v>1</v>
      </c>
      <c r="ER76" s="137" t="e">
        <f aca="false">CB76/AZ76</f>
        <v>#DIV/0!</v>
      </c>
      <c r="ES76" s="139" t="n">
        <f aca="false">CC76/BA76</f>
        <v>1</v>
      </c>
      <c r="ET76" s="137" t="n">
        <f aca="false">SUM(BL76+BO76+BR76+BU76+BX76+CA76)/SUM(AJ76+AM76+AP76+AS76+AV76+AY76)</f>
        <v>1</v>
      </c>
      <c r="EU76" s="137" t="n">
        <f aca="false">SUM(BM76+BP76+BS76+BV76+BY76+CB76)/SUM(AK76+AN76+AQ76+AT76+AW76+AZ76)</f>
        <v>1</v>
      </c>
      <c r="EV76" s="137" t="n">
        <f aca="false">SUM(BN76+BQ76+BT76+BW76+BZ76+CC76)/SUM(AL76+AO76+AR76+AU76+AX76+BA76)</f>
        <v>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17125328052662</v>
      </c>
      <c r="FD76" s="157" t="n">
        <f aca="false">AC76/$FA76</f>
        <v>0.0725257179542824</v>
      </c>
      <c r="FE76" s="158" t="n">
        <f aca="false">AD76/$FA76</f>
        <v>0</v>
      </c>
      <c r="FF76" s="158" t="n">
        <f aca="false">AE76/$FA76</f>
        <v>0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0.000268977864583333</v>
      </c>
      <c r="FL76" s="158" t="n">
        <f aca="false">AK76/$FA76</f>
        <v>0.000275151909722222</v>
      </c>
      <c r="FM76" s="158" t="n">
        <f aca="false">AL76/$FA76</f>
        <v>0</v>
      </c>
      <c r="FN76" s="158" t="n">
        <f aca="false">AM76/$FA76</f>
        <v>0.000136745876736111</v>
      </c>
      <c r="FO76" s="158" t="n">
        <f aca="false">AN76/$FA76</f>
        <v>0.00017401439525463</v>
      </c>
      <c r="FP76" s="158" t="n">
        <f aca="false">AO76/$FA76</f>
        <v>0</v>
      </c>
      <c r="FQ76" s="158" t="n">
        <f aca="false">AP76/$FA76</f>
        <v>0.000177605975115741</v>
      </c>
      <c r="FR76" s="158" t="n">
        <f aca="false">AQ76/$FA76</f>
        <v>0.0007421875</v>
      </c>
      <c r="FS76" s="158" t="n">
        <f aca="false">AR76/$FA76</f>
        <v>0</v>
      </c>
      <c r="FT76" s="158" t="n">
        <f aca="false">AS76/$FA76</f>
        <v>0.000173694299768519</v>
      </c>
      <c r="FU76" s="158" t="n">
        <f aca="false">AT76/$FA76</f>
        <v>0.000686291956018519</v>
      </c>
      <c r="FV76" s="158" t="n">
        <f aca="false">AU76/$FA76</f>
        <v>0</v>
      </c>
      <c r="FW76" s="158" t="n">
        <f aca="false">AV76/$FA76</f>
        <v>3.18377459490741E-005</v>
      </c>
      <c r="FX76" s="158" t="n">
        <f aca="false">AW76/$FA76</f>
        <v>0</v>
      </c>
      <c r="FY76" s="158" t="n">
        <f aca="false">AX76/$FA76</f>
        <v>3.18377459490741E-005</v>
      </c>
      <c r="FZ76" s="158" t="n">
        <f aca="false">AY76/$FA76</f>
        <v>1.55074508101852E-005</v>
      </c>
      <c r="GA76" s="158" t="n">
        <f aca="false">AZ76/$FA76</f>
        <v>0</v>
      </c>
      <c r="GB76" s="158" t="n">
        <f aca="false">BA76/$FA76</f>
        <v>1.55074508101852E-005</v>
      </c>
      <c r="GC76" s="158" t="n">
        <f aca="false">SUM(FK76,FN76,FQ76,FT76,FW76,FZ76)</f>
        <v>0.000804369212962963</v>
      </c>
      <c r="GD76" s="158" t="n">
        <f aca="false">SUM(FL76,FO76,FR76,FU76,FX76,GA76)</f>
        <v>0.00187764576099537</v>
      </c>
      <c r="GE76" s="158" t="n">
        <f aca="false">SUM(FM76,FP76,FS76,FV76,FY76,GB76)</f>
        <v>4.73451967592593E-005</v>
      </c>
      <c r="GF76" s="116"/>
      <c r="GG76" s="157" t="n">
        <f aca="false">BD76/$FA76</f>
        <v>0.17125328052662</v>
      </c>
      <c r="GH76" s="157" t="n">
        <f aca="false">BE76/$FA76</f>
        <v>0.0725257179542824</v>
      </c>
      <c r="GI76" s="157" t="n">
        <f aca="false">BF76/$FA76</f>
        <v>0</v>
      </c>
      <c r="GJ76" s="157" t="n">
        <f aca="false">BG76/$FA76</f>
        <v>0</v>
      </c>
      <c r="GK76" s="157" t="n">
        <f aca="false">BH76/$FA76</f>
        <v>0</v>
      </c>
      <c r="GL76" s="157" t="n">
        <f aca="false">BI76/$FA76</f>
        <v>0</v>
      </c>
      <c r="GM76" s="157" t="n">
        <f aca="false">BJ76/$FA76</f>
        <v>0</v>
      </c>
      <c r="GN76" s="157" t="n">
        <f aca="false">BK76/$FA76</f>
        <v>0</v>
      </c>
      <c r="GO76" s="157" t="n">
        <f aca="false">BL76/$FA76</f>
        <v>0.000268977864583333</v>
      </c>
      <c r="GP76" s="157" t="n">
        <f aca="false">BM76/$FA76</f>
        <v>0.000275151909722222</v>
      </c>
      <c r="GQ76" s="157" t="n">
        <f aca="false">BN76/$FA76</f>
        <v>0</v>
      </c>
      <c r="GR76" s="157" t="n">
        <f aca="false">BO76/$FA76</f>
        <v>0.000136745876736111</v>
      </c>
      <c r="GS76" s="157" t="n">
        <f aca="false">BP76/$FA76</f>
        <v>0.00017401439525463</v>
      </c>
      <c r="GT76" s="157" t="n">
        <f aca="false">BQ76/$FA76</f>
        <v>0</v>
      </c>
      <c r="GU76" s="157" t="n">
        <f aca="false">BR76/$FA76</f>
        <v>0.000177605975115741</v>
      </c>
      <c r="GV76" s="157" t="n">
        <f aca="false">BS76/$FA76</f>
        <v>0.0007421875</v>
      </c>
      <c r="GW76" s="157" t="n">
        <f aca="false">BT76/$FA76</f>
        <v>0</v>
      </c>
      <c r="GX76" s="157" t="n">
        <f aca="false">BU76/$FA76</f>
        <v>0.000173694299768519</v>
      </c>
      <c r="GY76" s="157" t="n">
        <f aca="false">BV76/$FA76</f>
        <v>0.000686291956018519</v>
      </c>
      <c r="GZ76" s="157" t="n">
        <f aca="false">BW76/$FA76</f>
        <v>0</v>
      </c>
      <c r="HA76" s="157" t="n">
        <f aca="false">BX76/$FA76</f>
        <v>3.18377459490741E-005</v>
      </c>
      <c r="HB76" s="157" t="n">
        <f aca="false">BY76/$FA76</f>
        <v>0</v>
      </c>
      <c r="HC76" s="157" t="n">
        <f aca="false">BZ76/$FA76</f>
        <v>3.18377459490741E-005</v>
      </c>
      <c r="HD76" s="157" t="n">
        <f aca="false">CA76/$FA76</f>
        <v>1.55074508101852E-005</v>
      </c>
      <c r="HE76" s="157" t="n">
        <f aca="false">CB76/$FA76</f>
        <v>0</v>
      </c>
      <c r="HF76" s="157" t="n">
        <f aca="false">CC76/$FA76</f>
        <v>1.55074508101852E-005</v>
      </c>
      <c r="HG76" s="158" t="n">
        <f aca="false">SUM(GO76,GR76,GU76,GX76,HA76,HD76)</f>
        <v>0.000804369212962963</v>
      </c>
      <c r="HH76" s="158" t="n">
        <f aca="false">SUM(GP76,GS76,GV76,GY76,HB76,HE76)</f>
        <v>0.00187764576099537</v>
      </c>
      <c r="HI76" s="158" t="n">
        <f aca="false">SUM(GQ76,GT76,GW76,GZ76,HC76,HF76)</f>
        <v>4.7345196759259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6480.5048</v>
      </c>
      <c r="E77" s="198" t="n">
        <v>39.7026</v>
      </c>
      <c r="F77" s="198" t="n">
        <v>44.7906</v>
      </c>
      <c r="G77" s="198" t="n">
        <v>45.3844</v>
      </c>
      <c r="H77" s="198" t="n">
        <v>5507.31</v>
      </c>
      <c r="I77" s="198" t="n">
        <v>72.92</v>
      </c>
      <c r="J77" s="161" t="n">
        <f aca="false">H77/3600</f>
        <v>1.52980833333333</v>
      </c>
      <c r="L77" s="197" t="n">
        <v>6480.5048</v>
      </c>
      <c r="M77" s="198" t="n">
        <v>39.7026</v>
      </c>
      <c r="N77" s="198" t="n">
        <v>44.7906</v>
      </c>
      <c r="O77" s="198" t="n">
        <v>45.3844</v>
      </c>
      <c r="P77" s="198" t="n">
        <v>5455.89</v>
      </c>
      <c r="Q77" s="198" t="n">
        <v>71.67</v>
      </c>
      <c r="R77" s="161" t="n">
        <f aca="false">P77/3600</f>
        <v>1.515525</v>
      </c>
      <c r="S77" s="144"/>
      <c r="T77" s="47"/>
      <c r="U77" s="95"/>
      <c r="V77" s="95"/>
      <c r="W77" s="47"/>
      <c r="X77" s="95"/>
      <c r="Y77" s="163"/>
      <c r="AA77" s="103"/>
      <c r="AB77" s="164" t="n">
        <v>58717063</v>
      </c>
      <c r="AC77" s="165" t="n">
        <v>21884951</v>
      </c>
      <c r="AD77" s="165" t="n">
        <v>0</v>
      </c>
      <c r="AE77" s="165" t="n">
        <v>0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91254</v>
      </c>
      <c r="AK77" s="165" t="n">
        <v>102771</v>
      </c>
      <c r="AL77" s="165" t="n">
        <v>0</v>
      </c>
      <c r="AM77" s="165" t="n">
        <v>49371</v>
      </c>
      <c r="AN77" s="165" t="n">
        <v>74347</v>
      </c>
      <c r="AO77" s="165" t="n">
        <v>0</v>
      </c>
      <c r="AP77" s="165" t="n">
        <v>79836</v>
      </c>
      <c r="AQ77" s="165" t="n">
        <v>410400</v>
      </c>
      <c r="AR77" s="165" t="n">
        <v>0</v>
      </c>
      <c r="AS77" s="165" t="n">
        <v>69005</v>
      </c>
      <c r="AT77" s="165" t="n">
        <v>384708</v>
      </c>
      <c r="AU77" s="165" t="n">
        <v>0</v>
      </c>
      <c r="AV77" s="165" t="n">
        <v>16760</v>
      </c>
      <c r="AW77" s="165" t="n">
        <v>0</v>
      </c>
      <c r="AX77" s="165" t="n">
        <v>16760</v>
      </c>
      <c r="AY77" s="165" t="n">
        <v>7552</v>
      </c>
      <c r="AZ77" s="165" t="n">
        <v>0</v>
      </c>
      <c r="BA77" s="166" t="n">
        <v>7552</v>
      </c>
      <c r="BB77" s="127"/>
      <c r="BC77" s="108"/>
      <c r="BD77" s="167" t="n">
        <v>58717063</v>
      </c>
      <c r="BE77" s="168" t="n">
        <v>21884951</v>
      </c>
      <c r="BF77" s="168" t="n">
        <v>0</v>
      </c>
      <c r="BG77" s="168" t="n">
        <v>0</v>
      </c>
      <c r="BH77" s="168" t="n">
        <v>0</v>
      </c>
      <c r="BI77" s="168" t="n">
        <v>0</v>
      </c>
      <c r="BJ77" s="168" t="n">
        <v>0</v>
      </c>
      <c r="BK77" s="168" t="n">
        <v>0</v>
      </c>
      <c r="BL77" s="168" t="n">
        <v>91254</v>
      </c>
      <c r="BM77" s="168" t="n">
        <v>102771</v>
      </c>
      <c r="BN77" s="168" t="n">
        <v>0</v>
      </c>
      <c r="BO77" s="168" t="n">
        <v>49371</v>
      </c>
      <c r="BP77" s="168" t="n">
        <v>74347</v>
      </c>
      <c r="BQ77" s="168" t="n">
        <v>0</v>
      </c>
      <c r="BR77" s="168" t="n">
        <v>79836</v>
      </c>
      <c r="BS77" s="168" t="n">
        <v>410400</v>
      </c>
      <c r="BT77" s="168" t="n">
        <v>0</v>
      </c>
      <c r="BU77" s="168" t="n">
        <v>69005</v>
      </c>
      <c r="BV77" s="168" t="n">
        <v>384708</v>
      </c>
      <c r="BW77" s="168" t="n">
        <v>0</v>
      </c>
      <c r="BX77" s="168" t="n">
        <v>16760</v>
      </c>
      <c r="BY77" s="168" t="n">
        <v>0</v>
      </c>
      <c r="BZ77" s="168" t="n">
        <v>16760</v>
      </c>
      <c r="CA77" s="168" t="n">
        <v>7552</v>
      </c>
      <c r="CB77" s="168" t="n">
        <v>0</v>
      </c>
      <c r="CC77" s="169" t="n">
        <v>7552</v>
      </c>
      <c r="CF77" s="170" t="n">
        <f aca="false">AE77/$AB77</f>
        <v>0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75027487325107</v>
      </c>
      <c r="CK77" s="137" t="n">
        <f aca="false">AL77/$AC77</f>
        <v>0</v>
      </c>
      <c r="CL77" s="137" t="n">
        <f aca="false">AN77/$AB77</f>
        <v>0.00126619071529514</v>
      </c>
      <c r="CM77" s="137" t="n">
        <f aca="false">AO77/$AC77</f>
        <v>0</v>
      </c>
      <c r="CN77" s="137" t="n">
        <f aca="false">AQ77/$AB77</f>
        <v>0.00698945040898929</v>
      </c>
      <c r="CO77" s="137" t="n">
        <f aca="false">AR77/$AC77</f>
        <v>0</v>
      </c>
      <c r="CP77" s="137" t="n">
        <f aca="false">AT77/$AB77</f>
        <v>0.00655189446379496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0765823053476336</v>
      </c>
      <c r="CT77" s="137" t="n">
        <f aca="false">AZ77/$AB77</f>
        <v>0</v>
      </c>
      <c r="CU77" s="139" t="n">
        <f aca="false">BA77/$AC77</f>
        <v>0.000345077309060459</v>
      </c>
      <c r="CV77" s="137" t="n">
        <f aca="false">CJ77+CL77+CN77+CP77+CR77+CT77</f>
        <v>0.0165578104613305</v>
      </c>
      <c r="CW77" s="171" t="n">
        <f aca="false">CK77+CM77+CO77+CQ77+CS77+CU77</f>
        <v>0.0011109003625368</v>
      </c>
      <c r="CX77" s="116"/>
      <c r="CY77" s="116"/>
      <c r="CZ77" s="170" t="n">
        <f aca="false">BG77/$BD77</f>
        <v>0</v>
      </c>
      <c r="DA77" s="137" t="n">
        <f aca="false">BH77/$BE77</f>
        <v>0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175027487325107</v>
      </c>
      <c r="DE77" s="137" t="n">
        <f aca="false">BN77/$BE77</f>
        <v>0</v>
      </c>
      <c r="DF77" s="137" t="n">
        <f aca="false">BP77/$BD77</f>
        <v>0.00126619071529514</v>
      </c>
      <c r="DG77" s="137" t="n">
        <f aca="false">BQ77/$BE77</f>
        <v>0</v>
      </c>
      <c r="DH77" s="137" t="n">
        <f aca="false">BS77/$BD77</f>
        <v>0.00698945040898929</v>
      </c>
      <c r="DI77" s="137" t="n">
        <f aca="false">BT77/$BE77</f>
        <v>0</v>
      </c>
      <c r="DJ77" s="137" t="n">
        <f aca="false">BV77/$BD77</f>
        <v>0.00655189446379496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0765823053476336</v>
      </c>
      <c r="DN77" s="137" t="n">
        <f aca="false">CB77/$BD77</f>
        <v>0</v>
      </c>
      <c r="DO77" s="137" t="n">
        <f aca="false">CC77/$BE77</f>
        <v>0.000345077309060459</v>
      </c>
      <c r="DP77" s="137" t="n">
        <f aca="false">DD77+DF77+DH77+DJ77+DL77+DN77</f>
        <v>0.0165578104613305</v>
      </c>
      <c r="DQ77" s="171" t="n">
        <f aca="false">DE77+DG77+DI77+DK77+DM77+DO77</f>
        <v>0.0011109003625368</v>
      </c>
      <c r="DR77" s="116"/>
      <c r="DS77" s="116"/>
      <c r="DT77" s="137" t="n">
        <f aca="false">BD77/AB77</f>
        <v>1</v>
      </c>
      <c r="DU77" s="137" t="n">
        <f aca="false">BE77/AC77</f>
        <v>1</v>
      </c>
      <c r="DV77" s="137" t="e">
        <f aca="false">BF77/AD77</f>
        <v>#DIV/0!</v>
      </c>
      <c r="DW77" s="137" t="e">
        <f aca="false">BG77/AE77</f>
        <v>#DIV/0!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</v>
      </c>
      <c r="EC77" s="137" t="n">
        <f aca="false">BM77/AK77</f>
        <v>1</v>
      </c>
      <c r="ED77" s="137" t="e">
        <f aca="false">BN77/AL77</f>
        <v>#DIV/0!</v>
      </c>
      <c r="EE77" s="137" t="n">
        <f aca="false">BO77/AM77</f>
        <v>1</v>
      </c>
      <c r="EF77" s="137" t="n">
        <f aca="false">BP77/AN77</f>
        <v>1</v>
      </c>
      <c r="EG77" s="137" t="e">
        <f aca="false">BQ77/AO77</f>
        <v>#DIV/0!</v>
      </c>
      <c r="EH77" s="137" t="n">
        <f aca="false">BR77/AP77</f>
        <v>1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</v>
      </c>
      <c r="EL77" s="137" t="n">
        <f aca="false">BV77/AT77</f>
        <v>1</v>
      </c>
      <c r="EM77" s="137" t="e">
        <f aca="false">BW77/AU77</f>
        <v>#DIV/0!</v>
      </c>
      <c r="EN77" s="137" t="n">
        <f aca="false">BX77/AV77</f>
        <v>1</v>
      </c>
      <c r="EO77" s="137" t="e">
        <f aca="false">BY77/AW77</f>
        <v>#DIV/0!</v>
      </c>
      <c r="EP77" s="137" t="n">
        <f aca="false">BZ77/AX77</f>
        <v>1</v>
      </c>
      <c r="EQ77" s="137" t="n">
        <f aca="false">CA77/AY77</f>
        <v>1</v>
      </c>
      <c r="ER77" s="137" t="e">
        <f aca="false">CB77/AZ77</f>
        <v>#DIV/0!</v>
      </c>
      <c r="ES77" s="139" t="n">
        <f aca="false">CC77/BA77</f>
        <v>1</v>
      </c>
      <c r="ET77" s="137" t="n">
        <f aca="false">SUM(BL77+BO77+BR77+BU77+BX77+CA77)/SUM(AJ77+AM77+AP77+AS77+AV77+AY77)</f>
        <v>1</v>
      </c>
      <c r="EU77" s="137" t="n">
        <f aca="false">SUM(BM77+BP77+BS77+BV77+BY77+CB77)/SUM(AK77+AN77+AQ77+AT77+AW77+AZ77)</f>
        <v>1</v>
      </c>
      <c r="EV77" s="137" t="n">
        <f aca="false">SUM(BN77+BQ77+BT77+BW77+BZ77+CC77)/SUM(AL77+AO77+AR77+AU77+AX77+BA77)</f>
        <v>1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106186818214699</v>
      </c>
      <c r="FD77" s="157" t="n">
        <f aca="false">AC77/$FA77</f>
        <v>0.0395778193721065</v>
      </c>
      <c r="FE77" s="158" t="n">
        <f aca="false">AD77/$FA77</f>
        <v>0</v>
      </c>
      <c r="FF77" s="158" t="n">
        <f aca="false">AE77/$FA77</f>
        <v>0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0.000165028211805556</v>
      </c>
      <c r="FL77" s="158" t="n">
        <f aca="false">AK77/$FA77</f>
        <v>0.000185856119791667</v>
      </c>
      <c r="FM77" s="158" t="n">
        <f aca="false">AL77/$FA77</f>
        <v>0</v>
      </c>
      <c r="FN77" s="158" t="n">
        <f aca="false">AM77/$FA77</f>
        <v>8.92849392361111E-005</v>
      </c>
      <c r="FO77" s="158" t="n">
        <f aca="false">AN77/$FA77</f>
        <v>0.000134452763310185</v>
      </c>
      <c r="FP77" s="158" t="n">
        <f aca="false">AO77/$FA77</f>
        <v>0</v>
      </c>
      <c r="FQ77" s="158" t="n">
        <f aca="false">AP77/$FA77</f>
        <v>0.000144379340277778</v>
      </c>
      <c r="FR77" s="158" t="n">
        <f aca="false">AQ77/$FA77</f>
        <v>0.0007421875</v>
      </c>
      <c r="FS77" s="158" t="n">
        <f aca="false">AR77/$FA77</f>
        <v>0</v>
      </c>
      <c r="FT77" s="158" t="n">
        <f aca="false">AS77/$FA77</f>
        <v>0.000124792028356481</v>
      </c>
      <c r="FU77" s="158" t="n">
        <f aca="false">AT77/$FA77</f>
        <v>0.000695724826388889</v>
      </c>
      <c r="FV77" s="158" t="n">
        <f aca="false">AU77/$FA77</f>
        <v>0</v>
      </c>
      <c r="FW77" s="158" t="n">
        <f aca="false">AV77/$FA77</f>
        <v>3.03096064814815E-005</v>
      </c>
      <c r="FX77" s="158" t="n">
        <f aca="false">AW77/$FA77</f>
        <v>0</v>
      </c>
      <c r="FY77" s="158" t="n">
        <f aca="false">AX77/$FA77</f>
        <v>3.03096064814815E-005</v>
      </c>
      <c r="FZ77" s="158" t="n">
        <f aca="false">AY77/$FA77</f>
        <v>1.36574074074074E-005</v>
      </c>
      <c r="GA77" s="158" t="n">
        <f aca="false">AZ77/$FA77</f>
        <v>0</v>
      </c>
      <c r="GB77" s="158" t="n">
        <f aca="false">BA77/$FA77</f>
        <v>1.36574074074074E-005</v>
      </c>
      <c r="GC77" s="158" t="n">
        <f aca="false">SUM(FK77,FN77,FQ77,FT77,FW77,FZ77)</f>
        <v>0.000567451533564815</v>
      </c>
      <c r="GD77" s="158" t="n">
        <f aca="false">SUM(FL77,FO77,FR77,FU77,FX77,GA77)</f>
        <v>0.00175822120949074</v>
      </c>
      <c r="GE77" s="158" t="n">
        <f aca="false">SUM(FM77,FP77,FS77,FV77,FY77,GB77)</f>
        <v>4.39670138888889E-005</v>
      </c>
      <c r="GF77" s="116"/>
      <c r="GG77" s="157" t="n">
        <f aca="false">BD77/$FA77</f>
        <v>0.106186818214699</v>
      </c>
      <c r="GH77" s="157" t="n">
        <f aca="false">BE77/$FA77</f>
        <v>0.0395778193721065</v>
      </c>
      <c r="GI77" s="157" t="n">
        <f aca="false">BF77/$FA77</f>
        <v>0</v>
      </c>
      <c r="GJ77" s="157" t="n">
        <f aca="false">BG77/$FA77</f>
        <v>0</v>
      </c>
      <c r="GK77" s="157" t="n">
        <f aca="false">BH77/$FA77</f>
        <v>0</v>
      </c>
      <c r="GL77" s="157" t="n">
        <f aca="false">BI77/$FA77</f>
        <v>0</v>
      </c>
      <c r="GM77" s="157" t="n">
        <f aca="false">BJ77/$FA77</f>
        <v>0</v>
      </c>
      <c r="GN77" s="157" t="n">
        <f aca="false">BK77/$FA77</f>
        <v>0</v>
      </c>
      <c r="GO77" s="157" t="n">
        <f aca="false">BL77/$FA77</f>
        <v>0.000165028211805556</v>
      </c>
      <c r="GP77" s="157" t="n">
        <f aca="false">BM77/$FA77</f>
        <v>0.000185856119791667</v>
      </c>
      <c r="GQ77" s="157" t="n">
        <f aca="false">BN77/$FA77</f>
        <v>0</v>
      </c>
      <c r="GR77" s="157" t="n">
        <f aca="false">BO77/$FA77</f>
        <v>8.92849392361111E-005</v>
      </c>
      <c r="GS77" s="157" t="n">
        <f aca="false">BP77/$FA77</f>
        <v>0.000134452763310185</v>
      </c>
      <c r="GT77" s="157" t="n">
        <f aca="false">BQ77/$FA77</f>
        <v>0</v>
      </c>
      <c r="GU77" s="157" t="n">
        <f aca="false">BR77/$FA77</f>
        <v>0.000144379340277778</v>
      </c>
      <c r="GV77" s="157" t="n">
        <f aca="false">BS77/$FA77</f>
        <v>0.0007421875</v>
      </c>
      <c r="GW77" s="157" t="n">
        <f aca="false">BT77/$FA77</f>
        <v>0</v>
      </c>
      <c r="GX77" s="157" t="n">
        <f aca="false">BU77/$FA77</f>
        <v>0.000124792028356481</v>
      </c>
      <c r="GY77" s="157" t="n">
        <f aca="false">BV77/$FA77</f>
        <v>0.000695724826388889</v>
      </c>
      <c r="GZ77" s="157" t="n">
        <f aca="false">BW77/$FA77</f>
        <v>0</v>
      </c>
      <c r="HA77" s="157" t="n">
        <f aca="false">BX77/$FA77</f>
        <v>3.03096064814815E-005</v>
      </c>
      <c r="HB77" s="157" t="n">
        <f aca="false">BY77/$FA77</f>
        <v>0</v>
      </c>
      <c r="HC77" s="157" t="n">
        <f aca="false">BZ77/$FA77</f>
        <v>3.03096064814815E-005</v>
      </c>
      <c r="HD77" s="157" t="n">
        <f aca="false">CA77/$FA77</f>
        <v>1.36574074074074E-005</v>
      </c>
      <c r="HE77" s="157" t="n">
        <f aca="false">CB77/$FA77</f>
        <v>0</v>
      </c>
      <c r="HF77" s="157" t="n">
        <f aca="false">CC77/$FA77</f>
        <v>1.36574074074074E-005</v>
      </c>
      <c r="HG77" s="158" t="n">
        <f aca="false">SUM(GO77,GR77,GU77,GX77,HA77,HD77)</f>
        <v>0.000567451533564815</v>
      </c>
      <c r="HH77" s="158" t="n">
        <f aca="false">SUM(GP77,GS77,GV77,GY77,HB77,HE77)</f>
        <v>0.00175822120949074</v>
      </c>
      <c r="HI77" s="158" t="n">
        <f aca="false">SUM(GQ77,GT77,GW77,GZ77,HC77,HF77)</f>
        <v>4.39670138888889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3750.0336</v>
      </c>
      <c r="E78" s="200" t="n">
        <v>37.0407</v>
      </c>
      <c r="F78" s="200" t="n">
        <v>43.2408</v>
      </c>
      <c r="G78" s="200" t="n">
        <v>43.7701</v>
      </c>
      <c r="H78" s="200" t="n">
        <v>5217.37</v>
      </c>
      <c r="I78" s="200" t="n">
        <v>67.3</v>
      </c>
      <c r="J78" s="174" t="n">
        <f aca="false">H78/3600</f>
        <v>1.44926944444444</v>
      </c>
      <c r="L78" s="199" t="n">
        <v>3750.0336</v>
      </c>
      <c r="M78" s="200" t="n">
        <v>37.0407</v>
      </c>
      <c r="N78" s="200" t="n">
        <v>43.2408</v>
      </c>
      <c r="O78" s="200" t="n">
        <v>43.7701</v>
      </c>
      <c r="P78" s="200" t="n">
        <v>5120.71</v>
      </c>
      <c r="Q78" s="200" t="n">
        <v>68.08</v>
      </c>
      <c r="R78" s="174" t="n">
        <f aca="false">P78/3600</f>
        <v>1.42241944444444</v>
      </c>
      <c r="S78" s="144"/>
      <c r="T78" s="49"/>
      <c r="U78" s="176"/>
      <c r="V78" s="176"/>
      <c r="W78" s="49"/>
      <c r="X78" s="176"/>
      <c r="Y78" s="177"/>
      <c r="AA78" s="103"/>
      <c r="AB78" s="164" t="n">
        <v>36986418</v>
      </c>
      <c r="AC78" s="165" t="n">
        <v>12410958</v>
      </c>
      <c r="AD78" s="165" t="n">
        <v>0</v>
      </c>
      <c r="AE78" s="165" t="n">
        <v>0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24811</v>
      </c>
      <c r="AK78" s="165" t="n">
        <v>29776</v>
      </c>
      <c r="AL78" s="165" t="n">
        <v>0</v>
      </c>
      <c r="AM78" s="165" t="n">
        <v>14998</v>
      </c>
      <c r="AN78" s="165" t="n">
        <v>46574</v>
      </c>
      <c r="AO78" s="165" t="n">
        <v>0</v>
      </c>
      <c r="AP78" s="165" t="n">
        <v>42439</v>
      </c>
      <c r="AQ78" s="165" t="n">
        <v>410400</v>
      </c>
      <c r="AR78" s="165" t="n">
        <v>0</v>
      </c>
      <c r="AS78" s="165" t="n">
        <v>31991</v>
      </c>
      <c r="AT78" s="165" t="n">
        <v>393097</v>
      </c>
      <c r="AU78" s="165" t="n">
        <v>0</v>
      </c>
      <c r="AV78" s="165" t="n">
        <v>4650</v>
      </c>
      <c r="AW78" s="165" t="n">
        <v>0</v>
      </c>
      <c r="AX78" s="165" t="n">
        <v>4650</v>
      </c>
      <c r="AY78" s="165" t="n">
        <v>1375</v>
      </c>
      <c r="AZ78" s="165" t="n">
        <v>0</v>
      </c>
      <c r="BA78" s="166" t="n">
        <v>1375</v>
      </c>
      <c r="BB78" s="127"/>
      <c r="BC78" s="108"/>
      <c r="BD78" s="167" t="n">
        <v>36986418</v>
      </c>
      <c r="BE78" s="168" t="n">
        <v>12410958</v>
      </c>
      <c r="BF78" s="168" t="n">
        <v>0</v>
      </c>
      <c r="BG78" s="168" t="n">
        <v>0</v>
      </c>
      <c r="BH78" s="168" t="n">
        <v>0</v>
      </c>
      <c r="BI78" s="168" t="n">
        <v>0</v>
      </c>
      <c r="BJ78" s="168" t="n">
        <v>0</v>
      </c>
      <c r="BK78" s="168" t="n">
        <v>0</v>
      </c>
      <c r="BL78" s="168" t="n">
        <v>24811</v>
      </c>
      <c r="BM78" s="168" t="n">
        <v>29776</v>
      </c>
      <c r="BN78" s="168" t="n">
        <v>0</v>
      </c>
      <c r="BO78" s="168" t="n">
        <v>14998</v>
      </c>
      <c r="BP78" s="168" t="n">
        <v>46574</v>
      </c>
      <c r="BQ78" s="168" t="n">
        <v>0</v>
      </c>
      <c r="BR78" s="168" t="n">
        <v>42439</v>
      </c>
      <c r="BS78" s="168" t="n">
        <v>410400</v>
      </c>
      <c r="BT78" s="168" t="n">
        <v>0</v>
      </c>
      <c r="BU78" s="168" t="n">
        <v>31991</v>
      </c>
      <c r="BV78" s="168" t="n">
        <v>393097</v>
      </c>
      <c r="BW78" s="168" t="n">
        <v>0</v>
      </c>
      <c r="BX78" s="168" t="n">
        <v>4650</v>
      </c>
      <c r="BY78" s="168" t="n">
        <v>0</v>
      </c>
      <c r="BZ78" s="168" t="n">
        <v>4650</v>
      </c>
      <c r="CA78" s="168" t="n">
        <v>1375</v>
      </c>
      <c r="CB78" s="168" t="n">
        <v>0</v>
      </c>
      <c r="CC78" s="169" t="n">
        <v>1375</v>
      </c>
      <c r="CF78" s="170" t="n">
        <f aca="false">AE78/$AB78</f>
        <v>0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805052276216637</v>
      </c>
      <c r="CK78" s="137" t="n">
        <f aca="false">AL78/$AC78</f>
        <v>0</v>
      </c>
      <c r="CL78" s="137" t="n">
        <f aca="false">AN78/$AB78</f>
        <v>0.00125921899222574</v>
      </c>
      <c r="CM78" s="137" t="n">
        <f aca="false">AO78/$AC78</f>
        <v>0</v>
      </c>
      <c r="CN78" s="137" t="n">
        <f aca="false">AQ78/$AB78</f>
        <v>0.0110959650107237</v>
      </c>
      <c r="CO78" s="137" t="n">
        <f aca="false">AR78/$AC78</f>
        <v>0</v>
      </c>
      <c r="CP78" s="137" t="n">
        <f aca="false">AT78/$AB78</f>
        <v>0.0106281446340654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374668901465946</v>
      </c>
      <c r="CT78" s="137" t="n">
        <f aca="false">AZ78/$AB78</f>
        <v>0</v>
      </c>
      <c r="CU78" s="139" t="n">
        <f aca="false">BA78/$AC78</f>
        <v>0.000110789191293694</v>
      </c>
      <c r="CV78" s="137" t="n">
        <f aca="false">CJ78+CL78+CN78+CP78+CR78+CT78</f>
        <v>0.0237883809132314</v>
      </c>
      <c r="CW78" s="171" t="n">
        <f aca="false">CK78+CM78+CO78+CQ78+CS78+CU78</f>
        <v>0.00048545809275964</v>
      </c>
      <c r="CX78" s="116"/>
      <c r="CY78" s="116"/>
      <c r="CZ78" s="170" t="n">
        <f aca="false">BG78/$BD78</f>
        <v>0</v>
      </c>
      <c r="DA78" s="137" t="n">
        <f aca="false">BH78/$BE78</f>
        <v>0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0805052276216637</v>
      </c>
      <c r="DE78" s="137" t="n">
        <f aca="false">BN78/$BE78</f>
        <v>0</v>
      </c>
      <c r="DF78" s="137" t="n">
        <f aca="false">BP78/$BD78</f>
        <v>0.00125921899222574</v>
      </c>
      <c r="DG78" s="137" t="n">
        <f aca="false">BQ78/$BE78</f>
        <v>0</v>
      </c>
      <c r="DH78" s="137" t="n">
        <f aca="false">BS78/$BD78</f>
        <v>0.0110959650107237</v>
      </c>
      <c r="DI78" s="137" t="n">
        <f aca="false">BT78/$BE78</f>
        <v>0</v>
      </c>
      <c r="DJ78" s="137" t="n">
        <f aca="false">BV78/$BD78</f>
        <v>0.0106281446340654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374668901465946</v>
      </c>
      <c r="DN78" s="137" t="n">
        <f aca="false">CB78/$BD78</f>
        <v>0</v>
      </c>
      <c r="DO78" s="137" t="n">
        <f aca="false">CC78/$BE78</f>
        <v>0.000110789191293694</v>
      </c>
      <c r="DP78" s="137" t="n">
        <f aca="false">DD78+DF78+DH78+DJ78+DL78+DN78</f>
        <v>0.0237883809132314</v>
      </c>
      <c r="DQ78" s="171" t="n">
        <f aca="false">DE78+DG78+DI78+DK78+DM78+DO78</f>
        <v>0.00048545809275964</v>
      </c>
      <c r="DR78" s="116"/>
      <c r="DS78" s="116"/>
      <c r="DT78" s="137" t="n">
        <f aca="false">BD78/AB78</f>
        <v>1</v>
      </c>
      <c r="DU78" s="137" t="n">
        <f aca="false">BE78/AC78</f>
        <v>1</v>
      </c>
      <c r="DV78" s="137" t="e">
        <f aca="false">BF78/AD78</f>
        <v>#DIV/0!</v>
      </c>
      <c r="DW78" s="137" t="e">
        <f aca="false">BG78/AE78</f>
        <v>#DIV/0!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</v>
      </c>
      <c r="EC78" s="137" t="n">
        <f aca="false">BM78/AK78</f>
        <v>1</v>
      </c>
      <c r="ED78" s="137" t="e">
        <f aca="false">BN78/AL78</f>
        <v>#DIV/0!</v>
      </c>
      <c r="EE78" s="137" t="n">
        <f aca="false">BO78/AM78</f>
        <v>1</v>
      </c>
      <c r="EF78" s="137" t="n">
        <f aca="false">BP78/AN78</f>
        <v>1</v>
      </c>
      <c r="EG78" s="137" t="e">
        <f aca="false">BQ78/AO78</f>
        <v>#DIV/0!</v>
      </c>
      <c r="EH78" s="137" t="n">
        <f aca="false">BR78/AP78</f>
        <v>1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</v>
      </c>
      <c r="EL78" s="137" t="n">
        <f aca="false">BV78/AT78</f>
        <v>1</v>
      </c>
      <c r="EM78" s="137" t="e">
        <f aca="false">BW78/AU78</f>
        <v>#DIV/0!</v>
      </c>
      <c r="EN78" s="137" t="n">
        <f aca="false">BX78/AV78</f>
        <v>1</v>
      </c>
      <c r="EO78" s="137" t="e">
        <f aca="false">BY78/AW78</f>
        <v>#DIV/0!</v>
      </c>
      <c r="EP78" s="137" t="n">
        <f aca="false">BZ78/AX78</f>
        <v>1</v>
      </c>
      <c r="EQ78" s="137" t="n">
        <f aca="false">CA78/AY78</f>
        <v>1</v>
      </c>
      <c r="ER78" s="137" t="e">
        <f aca="false">CB78/AZ78</f>
        <v>#DIV/0!</v>
      </c>
      <c r="ES78" s="139" t="n">
        <f aca="false">CC78/BA78</f>
        <v>1</v>
      </c>
      <c r="ET78" s="137" t="n">
        <f aca="false">SUM(BL78+BO78+BR78+BU78+BX78+CA78)/SUM(AJ78+AM78+AP78+AS78+AV78+AY78)</f>
        <v>1</v>
      </c>
      <c r="EU78" s="137" t="n">
        <f aca="false">SUM(BM78+BP78+BS78+BV78+BY78+CB78)/SUM(AK78+AN78+AQ78+AT78+AW78+AZ78)</f>
        <v>1</v>
      </c>
      <c r="EV78" s="137" t="n">
        <f aca="false">SUM(BN78+BQ78+BT78+BW78+BZ78+CC78)/SUM(AL78+AO78+AR78+AU78+AX78+BA78)</f>
        <v>1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668880533854167</v>
      </c>
      <c r="FD78" s="157" t="n">
        <f aca="false">AC78/$FA78</f>
        <v>0.0224445855034722</v>
      </c>
      <c r="FE78" s="158" t="n">
        <f aca="false">AD78/$FA78</f>
        <v>0</v>
      </c>
      <c r="FF78" s="158" t="n">
        <f aca="false">AE78/$FA78</f>
        <v>0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4.48694299768519E-005</v>
      </c>
      <c r="FL78" s="158" t="n">
        <f aca="false">AK78/$FA78</f>
        <v>5.38483796296296E-005</v>
      </c>
      <c r="FM78" s="158" t="n">
        <f aca="false">AL78/$FA78</f>
        <v>0</v>
      </c>
      <c r="FN78" s="158" t="n">
        <f aca="false">AM78/$FA78</f>
        <v>2.7123119212963E-005</v>
      </c>
      <c r="FO78" s="158" t="n">
        <f aca="false">AN78/$FA78</f>
        <v>8.42267071759259E-005</v>
      </c>
      <c r="FP78" s="158" t="n">
        <f aca="false">AO78/$FA78</f>
        <v>0</v>
      </c>
      <c r="FQ78" s="158" t="n">
        <f aca="false">AP78/$FA78</f>
        <v>7.67487702546296E-005</v>
      </c>
      <c r="FR78" s="158" t="n">
        <f aca="false">AQ78/$FA78</f>
        <v>0.0007421875</v>
      </c>
      <c r="FS78" s="158" t="n">
        <f aca="false">AR78/$FA78</f>
        <v>0</v>
      </c>
      <c r="FT78" s="158" t="n">
        <f aca="false">AS78/$FA78</f>
        <v>5.78540943287037E-005</v>
      </c>
      <c r="FU78" s="158" t="n">
        <f aca="false">AT78/$FA78</f>
        <v>0.000710895905671296</v>
      </c>
      <c r="FV78" s="158" t="n">
        <f aca="false">AU78/$FA78</f>
        <v>0</v>
      </c>
      <c r="FW78" s="158" t="n">
        <f aca="false">AV78/$FA78</f>
        <v>8.40928819444444E-006</v>
      </c>
      <c r="FX78" s="158" t="n">
        <f aca="false">AW78/$FA78</f>
        <v>0</v>
      </c>
      <c r="FY78" s="158" t="n">
        <f aca="false">AX78/$FA78</f>
        <v>8.40928819444444E-006</v>
      </c>
      <c r="FZ78" s="158" t="n">
        <f aca="false">AY78/$FA78</f>
        <v>2.48661747685185E-006</v>
      </c>
      <c r="GA78" s="158" t="n">
        <f aca="false">AZ78/$FA78</f>
        <v>0</v>
      </c>
      <c r="GB78" s="158" t="n">
        <f aca="false">BA78/$FA78</f>
        <v>2.48661747685185E-006</v>
      </c>
      <c r="GC78" s="158" t="n">
        <f aca="false">SUM(FK78,FN78,FQ78,FT78,FW78,FZ78)</f>
        <v>0.000217491319444444</v>
      </c>
      <c r="GD78" s="158" t="n">
        <f aca="false">SUM(FL78,FO78,FR78,FU78,FX78,GA78)</f>
        <v>0.00159115849247685</v>
      </c>
      <c r="GE78" s="158" t="n">
        <f aca="false">SUM(FM78,FP78,FS78,FV78,FY78,GB78)</f>
        <v>1.08959056712963E-005</v>
      </c>
      <c r="GF78" s="116"/>
      <c r="GG78" s="157" t="n">
        <f aca="false">BD78/$FA78</f>
        <v>0.0668880533854167</v>
      </c>
      <c r="GH78" s="157" t="n">
        <f aca="false">BE78/$FA78</f>
        <v>0.0224445855034722</v>
      </c>
      <c r="GI78" s="157" t="n">
        <f aca="false">BF78/$FA78</f>
        <v>0</v>
      </c>
      <c r="GJ78" s="157" t="n">
        <f aca="false">BG78/$FA78</f>
        <v>0</v>
      </c>
      <c r="GK78" s="157" t="n">
        <f aca="false">BH78/$FA78</f>
        <v>0</v>
      </c>
      <c r="GL78" s="157" t="n">
        <f aca="false">BI78/$FA78</f>
        <v>0</v>
      </c>
      <c r="GM78" s="157" t="n">
        <f aca="false">BJ78/$FA78</f>
        <v>0</v>
      </c>
      <c r="GN78" s="157" t="n">
        <f aca="false">BK78/$FA78</f>
        <v>0</v>
      </c>
      <c r="GO78" s="157" t="n">
        <f aca="false">BL78/$FA78</f>
        <v>4.48694299768519E-005</v>
      </c>
      <c r="GP78" s="157" t="n">
        <f aca="false">BM78/$FA78</f>
        <v>5.38483796296296E-005</v>
      </c>
      <c r="GQ78" s="157" t="n">
        <f aca="false">BN78/$FA78</f>
        <v>0</v>
      </c>
      <c r="GR78" s="157" t="n">
        <f aca="false">BO78/$FA78</f>
        <v>2.7123119212963E-005</v>
      </c>
      <c r="GS78" s="157" t="n">
        <f aca="false">BP78/$FA78</f>
        <v>8.42267071759259E-005</v>
      </c>
      <c r="GT78" s="157" t="n">
        <f aca="false">BQ78/$FA78</f>
        <v>0</v>
      </c>
      <c r="GU78" s="157" t="n">
        <f aca="false">BR78/$FA78</f>
        <v>7.67487702546296E-005</v>
      </c>
      <c r="GV78" s="157" t="n">
        <f aca="false">BS78/$FA78</f>
        <v>0.0007421875</v>
      </c>
      <c r="GW78" s="157" t="n">
        <f aca="false">BT78/$FA78</f>
        <v>0</v>
      </c>
      <c r="GX78" s="157" t="n">
        <f aca="false">BU78/$FA78</f>
        <v>5.78540943287037E-005</v>
      </c>
      <c r="GY78" s="157" t="n">
        <f aca="false">BV78/$FA78</f>
        <v>0.000710895905671296</v>
      </c>
      <c r="GZ78" s="157" t="n">
        <f aca="false">BW78/$FA78</f>
        <v>0</v>
      </c>
      <c r="HA78" s="157" t="n">
        <f aca="false">BX78/$FA78</f>
        <v>8.40928819444444E-006</v>
      </c>
      <c r="HB78" s="157" t="n">
        <f aca="false">BY78/$FA78</f>
        <v>0</v>
      </c>
      <c r="HC78" s="157" t="n">
        <f aca="false">BZ78/$FA78</f>
        <v>8.40928819444444E-006</v>
      </c>
      <c r="HD78" s="157" t="n">
        <f aca="false">CA78/$FA78</f>
        <v>2.48661747685185E-006</v>
      </c>
      <c r="HE78" s="157" t="n">
        <f aca="false">CB78/$FA78</f>
        <v>0</v>
      </c>
      <c r="HF78" s="157" t="n">
        <f aca="false">CC78/$FA78</f>
        <v>2.48661747685185E-006</v>
      </c>
      <c r="HG78" s="158" t="n">
        <f aca="false">SUM(GO78,GR78,GU78,GX78,HA78,HD78)</f>
        <v>0.000217491319444444</v>
      </c>
      <c r="HH78" s="158" t="n">
        <f aca="false">SUM(GP78,GS78,GV78,GY78,HB78,HE78)</f>
        <v>0.00159115849247685</v>
      </c>
      <c r="HI78" s="158" t="n">
        <f aca="false">SUM(GQ78,GT78,GW78,GZ78,HC78,HF78)</f>
        <v>1.08959056712963E-005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92" t="n">
        <v>22073.008</v>
      </c>
      <c r="E79" s="193" t="n">
        <v>44.6759</v>
      </c>
      <c r="F79" s="193" t="n">
        <v>48.0533</v>
      </c>
      <c r="G79" s="193" t="n">
        <v>48.9625</v>
      </c>
      <c r="H79" s="193" t="n">
        <v>6576.24</v>
      </c>
      <c r="I79" s="193" t="n">
        <v>83.99</v>
      </c>
      <c r="J79" s="142" t="n">
        <f aca="false">H79/3600</f>
        <v>1.82673333333333</v>
      </c>
      <c r="L79" s="192" t="n">
        <v>22073.008</v>
      </c>
      <c r="M79" s="193" t="n">
        <v>44.6759</v>
      </c>
      <c r="N79" s="193" t="n">
        <v>48.0533</v>
      </c>
      <c r="O79" s="193" t="n">
        <v>48.9625</v>
      </c>
      <c r="P79" s="193" t="n">
        <v>6503.12</v>
      </c>
      <c r="Q79" s="193" t="n">
        <v>82.81</v>
      </c>
      <c r="R79" s="142" t="n">
        <f aca="false">P79/3600</f>
        <v>1.80642222222222</v>
      </c>
      <c r="S79" s="144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60" t="e">
        <f aca="false">bdrateOld($D79:$D82,E79:E82,$L79:$L82,M79:M82)</f>
        <v>#VALUE!</v>
      </c>
      <c r="X79" s="61" t="e">
        <f aca="false">bdrateOld($D79:$D82,F79:F82,$L79:$L82,N79:N82)</f>
        <v>#VALUE!</v>
      </c>
      <c r="Y79" s="62" t="e">
        <f aca="false">bdrateOld($D79:$D82,G79:G82,$L79:$L82,O79:O82)</f>
        <v>#VALUE!</v>
      </c>
      <c r="AA79" s="103"/>
      <c r="AB79" s="164" t="n">
        <v>163243362</v>
      </c>
      <c r="AC79" s="165" t="n">
        <v>92048028</v>
      </c>
      <c r="AD79" s="165" t="n">
        <v>0</v>
      </c>
      <c r="AE79" s="165" t="n">
        <v>0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293667</v>
      </c>
      <c r="AK79" s="165" t="n">
        <v>326186</v>
      </c>
      <c r="AL79" s="165" t="n">
        <v>0</v>
      </c>
      <c r="AM79" s="165" t="n">
        <v>132696</v>
      </c>
      <c r="AN79" s="165" t="n">
        <v>158434</v>
      </c>
      <c r="AO79" s="165" t="n">
        <v>0</v>
      </c>
      <c r="AP79" s="165" t="n">
        <v>173496</v>
      </c>
      <c r="AQ79" s="165" t="n">
        <v>410400</v>
      </c>
      <c r="AR79" s="165" t="n">
        <v>0</v>
      </c>
      <c r="AS79" s="165" t="n">
        <v>167089</v>
      </c>
      <c r="AT79" s="165" t="n">
        <v>355561</v>
      </c>
      <c r="AU79" s="165" t="n">
        <v>0</v>
      </c>
      <c r="AV79" s="165" t="n">
        <v>6285</v>
      </c>
      <c r="AW79" s="165" t="n">
        <v>0</v>
      </c>
      <c r="AX79" s="165" t="n">
        <v>6285</v>
      </c>
      <c r="AY79" s="165" t="n">
        <v>3412</v>
      </c>
      <c r="AZ79" s="165" t="n">
        <v>0</v>
      </c>
      <c r="BA79" s="166" t="n">
        <v>3412</v>
      </c>
      <c r="BB79" s="127"/>
      <c r="BC79" s="108"/>
      <c r="BD79" s="167" t="n">
        <v>163243362</v>
      </c>
      <c r="BE79" s="168" t="n">
        <v>92048028</v>
      </c>
      <c r="BF79" s="168" t="n">
        <v>0</v>
      </c>
      <c r="BG79" s="168" t="n">
        <v>0</v>
      </c>
      <c r="BH79" s="168" t="n">
        <v>0</v>
      </c>
      <c r="BI79" s="168" t="n">
        <v>0</v>
      </c>
      <c r="BJ79" s="168" t="n">
        <v>0</v>
      </c>
      <c r="BK79" s="168" t="n">
        <v>0</v>
      </c>
      <c r="BL79" s="168" t="n">
        <v>293667</v>
      </c>
      <c r="BM79" s="168" t="n">
        <v>326186</v>
      </c>
      <c r="BN79" s="168" t="n">
        <v>0</v>
      </c>
      <c r="BO79" s="168" t="n">
        <v>132696</v>
      </c>
      <c r="BP79" s="168" t="n">
        <v>158434</v>
      </c>
      <c r="BQ79" s="168" t="n">
        <v>0</v>
      </c>
      <c r="BR79" s="168" t="n">
        <v>173496</v>
      </c>
      <c r="BS79" s="168" t="n">
        <v>410400</v>
      </c>
      <c r="BT79" s="168" t="n">
        <v>0</v>
      </c>
      <c r="BU79" s="168" t="n">
        <v>167089</v>
      </c>
      <c r="BV79" s="168" t="n">
        <v>355561</v>
      </c>
      <c r="BW79" s="168" t="n">
        <v>0</v>
      </c>
      <c r="BX79" s="168" t="n">
        <v>6285</v>
      </c>
      <c r="BY79" s="168" t="n">
        <v>0</v>
      </c>
      <c r="BZ79" s="168" t="n">
        <v>6285</v>
      </c>
      <c r="CA79" s="168" t="n">
        <v>3412</v>
      </c>
      <c r="CB79" s="168" t="n">
        <v>0</v>
      </c>
      <c r="CC79" s="169" t="n">
        <v>3412</v>
      </c>
      <c r="CF79" s="170" t="n">
        <f aca="false">AE79/$AB79</f>
        <v>0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199815781789645</v>
      </c>
      <c r="CK79" s="137" t="n">
        <f aca="false">AL79/$AC79</f>
        <v>0</v>
      </c>
      <c r="CL79" s="137" t="n">
        <f aca="false">AN79/$AB79</f>
        <v>0.000970538697922676</v>
      </c>
      <c r="CM79" s="137" t="n">
        <f aca="false">AO79/$AC79</f>
        <v>0</v>
      </c>
      <c r="CN79" s="137" t="n">
        <f aca="false">AQ79/$AB79</f>
        <v>0.00251403790617838</v>
      </c>
      <c r="CO79" s="137" t="n">
        <f aca="false">AR79/$AC79</f>
        <v>0</v>
      </c>
      <c r="CP79" s="137" t="n">
        <f aca="false">AT79/$AB79</f>
        <v>0.00217810387904165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6.82795724857897E-005</v>
      </c>
      <c r="CT79" s="137" t="n">
        <f aca="false">AZ79/$AB79</f>
        <v>0</v>
      </c>
      <c r="CU79" s="139" t="n">
        <f aca="false">BA79/$AC79</f>
        <v>3.70676056199705E-005</v>
      </c>
      <c r="CV79" s="137" t="n">
        <f aca="false">CJ79+CL79+CN79+CP79+CR79+CT79</f>
        <v>0.00766083830103916</v>
      </c>
      <c r="CW79" s="171" t="n">
        <f aca="false">CK79+CM79+CO79+CQ79+CS79+CU79</f>
        <v>0.00010534717810576</v>
      </c>
      <c r="CX79" s="116"/>
      <c r="CY79" s="116"/>
      <c r="CZ79" s="170" t="n">
        <f aca="false">BG79/$BD79</f>
        <v>0</v>
      </c>
      <c r="DA79" s="137" t="n">
        <f aca="false">BH79/$BE79</f>
        <v>0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199815781789645</v>
      </c>
      <c r="DE79" s="137" t="n">
        <f aca="false">BN79/$BE79</f>
        <v>0</v>
      </c>
      <c r="DF79" s="137" t="n">
        <f aca="false">BP79/$BD79</f>
        <v>0.000970538697922676</v>
      </c>
      <c r="DG79" s="137" t="n">
        <f aca="false">BQ79/$BE79</f>
        <v>0</v>
      </c>
      <c r="DH79" s="137" t="n">
        <f aca="false">BS79/$BD79</f>
        <v>0.00251403790617838</v>
      </c>
      <c r="DI79" s="137" t="n">
        <f aca="false">BT79/$BE79</f>
        <v>0</v>
      </c>
      <c r="DJ79" s="137" t="n">
        <f aca="false">BV79/$BD79</f>
        <v>0.00217810387904165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6.82795724857897E-005</v>
      </c>
      <c r="DN79" s="137" t="n">
        <f aca="false">CB79/$BD79</f>
        <v>0</v>
      </c>
      <c r="DO79" s="137" t="n">
        <f aca="false">CC79/$BE79</f>
        <v>3.70676056199705E-005</v>
      </c>
      <c r="DP79" s="137" t="n">
        <f aca="false">DD79+DF79+DH79+DJ79+DL79+DN79</f>
        <v>0.00766083830103916</v>
      </c>
      <c r="DQ79" s="171" t="n">
        <f aca="false">DE79+DG79+DI79+DK79+DM79+DO79</f>
        <v>0.00010534717810576</v>
      </c>
      <c r="DR79" s="116"/>
      <c r="DS79" s="116"/>
      <c r="DT79" s="137" t="n">
        <f aca="false">BD79/AB79</f>
        <v>1</v>
      </c>
      <c r="DU79" s="137" t="n">
        <f aca="false">BE79/AC79</f>
        <v>1</v>
      </c>
      <c r="DV79" s="137" t="e">
        <f aca="false">BF79/AD79</f>
        <v>#DIV/0!</v>
      </c>
      <c r="DW79" s="137" t="e">
        <f aca="false">BG79/AE79</f>
        <v>#DIV/0!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1</v>
      </c>
      <c r="EC79" s="137" t="n">
        <f aca="false">BM79/AK79</f>
        <v>1</v>
      </c>
      <c r="ED79" s="137" t="e">
        <f aca="false">BN79/AL79</f>
        <v>#DIV/0!</v>
      </c>
      <c r="EE79" s="137" t="n">
        <f aca="false">BO79/AM79</f>
        <v>1</v>
      </c>
      <c r="EF79" s="137" t="n">
        <f aca="false">BP79/AN79</f>
        <v>1</v>
      </c>
      <c r="EG79" s="137" t="e">
        <f aca="false">BQ79/AO79</f>
        <v>#DIV/0!</v>
      </c>
      <c r="EH79" s="137" t="n">
        <f aca="false">BR79/AP79</f>
        <v>1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</v>
      </c>
      <c r="EL79" s="137" t="n">
        <f aca="false">BV79/AT79</f>
        <v>1</v>
      </c>
      <c r="EM79" s="137" t="e">
        <f aca="false">BW79/AU79</f>
        <v>#DIV/0!</v>
      </c>
      <c r="EN79" s="137" t="n">
        <f aca="false">BX79/AV79</f>
        <v>1</v>
      </c>
      <c r="EO79" s="137" t="e">
        <f aca="false">BY79/AW79</f>
        <v>#DIV/0!</v>
      </c>
      <c r="EP79" s="137" t="n">
        <f aca="false">BZ79/AX79</f>
        <v>1</v>
      </c>
      <c r="EQ79" s="137" t="n">
        <f aca="false">CA79/AY79</f>
        <v>1</v>
      </c>
      <c r="ER79" s="137" t="e">
        <f aca="false">CB79/AZ79</f>
        <v>#DIV/0!</v>
      </c>
      <c r="ES79" s="139" t="n">
        <f aca="false">CC79/BA79</f>
        <v>1</v>
      </c>
      <c r="ET79" s="137" t="n">
        <f aca="false">SUM(BL79+BO79+BR79+BU79+BX79+CA79)/SUM(AJ79+AM79+AP79+AS79+AV79+AY79)</f>
        <v>1</v>
      </c>
      <c r="EU79" s="137" t="n">
        <f aca="false">SUM(BM79+BP79+BS79+BV79+BY79+CB79)/SUM(AK79+AN79+AQ79+AT79+AW79+AZ79)</f>
        <v>1</v>
      </c>
      <c r="EV79" s="137" t="n">
        <f aca="false">SUM(BN79+BQ79+BT79+BW79+BZ79+CC79)/SUM(AL79+AO79+AR79+AU79+AX79+BA79)</f>
        <v>1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295217306857639</v>
      </c>
      <c r="FD79" s="157" t="n">
        <f aca="false">AC79/$FA79</f>
        <v>0.166464171006944</v>
      </c>
      <c r="FE79" s="158" t="n">
        <f aca="false">AD79/$FA79</f>
        <v>0</v>
      </c>
      <c r="FF79" s="158" t="n">
        <f aca="false">AE79/$FA79</f>
        <v>0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0531081814236111</v>
      </c>
      <c r="FL79" s="158" t="n">
        <f aca="false">AK79/$FA79</f>
        <v>0.000589890769675926</v>
      </c>
      <c r="FM79" s="158" t="n">
        <f aca="false">AL79/$FA79</f>
        <v>0</v>
      </c>
      <c r="FN79" s="158" t="n">
        <f aca="false">AM79/$FA79</f>
        <v>0.000239973958333333</v>
      </c>
      <c r="FO79" s="158" t="n">
        <f aca="false">AN79/$FA79</f>
        <v>0.000286519820601852</v>
      </c>
      <c r="FP79" s="158" t="n">
        <f aca="false">AO79/$FA79</f>
        <v>0</v>
      </c>
      <c r="FQ79" s="158" t="n">
        <f aca="false">AP79/$FA79</f>
        <v>0.000313758680555556</v>
      </c>
      <c r="FR79" s="158" t="n">
        <f aca="false">AQ79/$FA79</f>
        <v>0.0007421875</v>
      </c>
      <c r="FS79" s="158" t="n">
        <f aca="false">AR79/$FA79</f>
        <v>0</v>
      </c>
      <c r="FT79" s="158" t="n">
        <f aca="false">AS79/$FA79</f>
        <v>0.000302171947337963</v>
      </c>
      <c r="FU79" s="158" t="n">
        <f aca="false">AT79/$FA79</f>
        <v>0.000643013961226852</v>
      </c>
      <c r="FV79" s="158" t="n">
        <f aca="false">AU79/$FA79</f>
        <v>0</v>
      </c>
      <c r="FW79" s="158" t="n">
        <f aca="false">AV79/$FA79</f>
        <v>1.13661024305556E-005</v>
      </c>
      <c r="FX79" s="158" t="n">
        <f aca="false">AW79/$FA79</f>
        <v>0</v>
      </c>
      <c r="FY79" s="158" t="n">
        <f aca="false">AX79/$FA79</f>
        <v>1.13661024305556E-005</v>
      </c>
      <c r="FZ79" s="158" t="n">
        <f aca="false">AY79/$FA79</f>
        <v>6.17042824074074E-006</v>
      </c>
      <c r="GA79" s="158" t="n">
        <f aca="false">AZ79/$FA79</f>
        <v>0</v>
      </c>
      <c r="GB79" s="158" t="n">
        <f aca="false">BA79/$FA79</f>
        <v>6.17042824074074E-006</v>
      </c>
      <c r="GC79" s="158" t="n">
        <f aca="false">SUM(FK79,FN79,FQ79,FT79,FW79,FZ79)</f>
        <v>0.00140452293113426</v>
      </c>
      <c r="GD79" s="158" t="n">
        <f aca="false">SUM(FL79,FO79,FR79,FU79,FX79,GA79)</f>
        <v>0.00226161205150463</v>
      </c>
      <c r="GE79" s="158" t="n">
        <f aca="false">SUM(FM79,FP79,FS79,FV79,FY79,GB79)</f>
        <v>1.75365306712963E-005</v>
      </c>
      <c r="GF79" s="116"/>
      <c r="GG79" s="157" t="n">
        <f aca="false">BD79/$FA79</f>
        <v>0.295217306857639</v>
      </c>
      <c r="GH79" s="157" t="n">
        <f aca="false">BE79/$FA79</f>
        <v>0.166464171006944</v>
      </c>
      <c r="GI79" s="157" t="n">
        <f aca="false">BF79/$FA79</f>
        <v>0</v>
      </c>
      <c r="GJ79" s="157" t="n">
        <f aca="false">BG79/$FA79</f>
        <v>0</v>
      </c>
      <c r="GK79" s="157" t="n">
        <f aca="false">BH79/$FA79</f>
        <v>0</v>
      </c>
      <c r="GL79" s="157" t="n">
        <f aca="false">BI79/$FA79</f>
        <v>0</v>
      </c>
      <c r="GM79" s="157" t="n">
        <f aca="false">BJ79/$FA79</f>
        <v>0</v>
      </c>
      <c r="GN79" s="157" t="n">
        <f aca="false">BK79/$FA79</f>
        <v>0</v>
      </c>
      <c r="GO79" s="157" t="n">
        <f aca="false">BL79/$FA79</f>
        <v>0.000531081814236111</v>
      </c>
      <c r="GP79" s="157" t="n">
        <f aca="false">BM79/$FA79</f>
        <v>0.000589890769675926</v>
      </c>
      <c r="GQ79" s="157" t="n">
        <f aca="false">BN79/$FA79</f>
        <v>0</v>
      </c>
      <c r="GR79" s="157" t="n">
        <f aca="false">BO79/$FA79</f>
        <v>0.000239973958333333</v>
      </c>
      <c r="GS79" s="157" t="n">
        <f aca="false">BP79/$FA79</f>
        <v>0.000286519820601852</v>
      </c>
      <c r="GT79" s="157" t="n">
        <f aca="false">BQ79/$FA79</f>
        <v>0</v>
      </c>
      <c r="GU79" s="157" t="n">
        <f aca="false">BR79/$FA79</f>
        <v>0.000313758680555556</v>
      </c>
      <c r="GV79" s="157" t="n">
        <f aca="false">BS79/$FA79</f>
        <v>0.0007421875</v>
      </c>
      <c r="GW79" s="157" t="n">
        <f aca="false">BT79/$FA79</f>
        <v>0</v>
      </c>
      <c r="GX79" s="157" t="n">
        <f aca="false">BU79/$FA79</f>
        <v>0.000302171947337963</v>
      </c>
      <c r="GY79" s="157" t="n">
        <f aca="false">BV79/$FA79</f>
        <v>0.000643013961226852</v>
      </c>
      <c r="GZ79" s="157" t="n">
        <f aca="false">BW79/$FA79</f>
        <v>0</v>
      </c>
      <c r="HA79" s="157" t="n">
        <f aca="false">BX79/$FA79</f>
        <v>1.13661024305556E-005</v>
      </c>
      <c r="HB79" s="157" t="n">
        <f aca="false">BY79/$FA79</f>
        <v>0</v>
      </c>
      <c r="HC79" s="157" t="n">
        <f aca="false">BZ79/$FA79</f>
        <v>1.13661024305556E-005</v>
      </c>
      <c r="HD79" s="157" t="n">
        <f aca="false">CA79/$FA79</f>
        <v>6.17042824074074E-006</v>
      </c>
      <c r="HE79" s="157" t="n">
        <f aca="false">CB79/$FA79</f>
        <v>0</v>
      </c>
      <c r="HF79" s="157" t="n">
        <f aca="false">CC79/$FA79</f>
        <v>6.17042824074074E-006</v>
      </c>
      <c r="HG79" s="158" t="n">
        <f aca="false">SUM(GO79,GR79,GU79,GX79,HA79,HD79)</f>
        <v>0.00140452293113426</v>
      </c>
      <c r="HH79" s="158" t="n">
        <f aca="false">SUM(GP79,GS79,GV79,GY79,HB79,HE79)</f>
        <v>0.00226161205150463</v>
      </c>
      <c r="HI79" s="158" t="n">
        <f aca="false">SUM(GQ79,GT79,GW79,GZ79,HC79,HF79)</f>
        <v>1.7536530671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13313.9448</v>
      </c>
      <c r="E80" s="198" t="n">
        <v>42.3633</v>
      </c>
      <c r="F80" s="198" t="n">
        <v>45.916</v>
      </c>
      <c r="G80" s="198" t="n">
        <v>46.9445</v>
      </c>
      <c r="H80" s="198" t="n">
        <v>5937.93</v>
      </c>
      <c r="I80" s="198" t="n">
        <v>77.14</v>
      </c>
      <c r="J80" s="161" t="n">
        <f aca="false">H80/3600</f>
        <v>1.649425</v>
      </c>
      <c r="L80" s="197" t="n">
        <v>13313.9448</v>
      </c>
      <c r="M80" s="198" t="n">
        <v>42.3633</v>
      </c>
      <c r="N80" s="198" t="n">
        <v>45.916</v>
      </c>
      <c r="O80" s="198" t="n">
        <v>46.9445</v>
      </c>
      <c r="P80" s="198" t="n">
        <v>5887.37</v>
      </c>
      <c r="Q80" s="198" t="n">
        <v>76.43</v>
      </c>
      <c r="R80" s="161" t="n">
        <f aca="false">P80/3600</f>
        <v>1.63538055555556</v>
      </c>
      <c r="S80" s="144"/>
      <c r="T80" s="47"/>
      <c r="U80" s="95"/>
      <c r="V80" s="95"/>
      <c r="W80" s="47"/>
      <c r="X80" s="95"/>
      <c r="Y80" s="163"/>
      <c r="AA80" s="103"/>
      <c r="AB80" s="164" t="n">
        <v>105637685</v>
      </c>
      <c r="AC80" s="165" t="n">
        <v>51049908</v>
      </c>
      <c r="AD80" s="165" t="n">
        <v>0</v>
      </c>
      <c r="AE80" s="165" t="n">
        <v>0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172093</v>
      </c>
      <c r="AK80" s="165" t="n">
        <v>183804</v>
      </c>
      <c r="AL80" s="165" t="n">
        <v>0</v>
      </c>
      <c r="AM80" s="165" t="n">
        <v>75138</v>
      </c>
      <c r="AN80" s="165" t="n">
        <v>93475</v>
      </c>
      <c r="AO80" s="165" t="n">
        <v>0</v>
      </c>
      <c r="AP80" s="165" t="n">
        <v>114800</v>
      </c>
      <c r="AQ80" s="165" t="n">
        <v>410400</v>
      </c>
      <c r="AR80" s="165" t="n">
        <v>0</v>
      </c>
      <c r="AS80" s="165" t="n">
        <v>101710</v>
      </c>
      <c r="AT80" s="165" t="n">
        <v>369526</v>
      </c>
      <c r="AU80" s="165" t="n">
        <v>0</v>
      </c>
      <c r="AV80" s="165" t="n">
        <v>8585</v>
      </c>
      <c r="AW80" s="165" t="n">
        <v>0</v>
      </c>
      <c r="AX80" s="165" t="n">
        <v>8585</v>
      </c>
      <c r="AY80" s="165" t="n">
        <v>3780</v>
      </c>
      <c r="AZ80" s="165" t="n">
        <v>0</v>
      </c>
      <c r="BA80" s="166" t="n">
        <v>3780</v>
      </c>
      <c r="BB80" s="127"/>
      <c r="BC80" s="108"/>
      <c r="BD80" s="167" t="n">
        <v>105637685</v>
      </c>
      <c r="BE80" s="168" t="n">
        <v>51049908</v>
      </c>
      <c r="BF80" s="168" t="n">
        <v>0</v>
      </c>
      <c r="BG80" s="168" t="n">
        <v>0</v>
      </c>
      <c r="BH80" s="168" t="n">
        <v>0</v>
      </c>
      <c r="BI80" s="168" t="n">
        <v>0</v>
      </c>
      <c r="BJ80" s="168" t="n">
        <v>0</v>
      </c>
      <c r="BK80" s="168" t="n">
        <v>0</v>
      </c>
      <c r="BL80" s="168" t="n">
        <v>172093</v>
      </c>
      <c r="BM80" s="168" t="n">
        <v>183804</v>
      </c>
      <c r="BN80" s="168" t="n">
        <v>0</v>
      </c>
      <c r="BO80" s="168" t="n">
        <v>75138</v>
      </c>
      <c r="BP80" s="168" t="n">
        <v>93475</v>
      </c>
      <c r="BQ80" s="168" t="n">
        <v>0</v>
      </c>
      <c r="BR80" s="168" t="n">
        <v>114800</v>
      </c>
      <c r="BS80" s="168" t="n">
        <v>410400</v>
      </c>
      <c r="BT80" s="168" t="n">
        <v>0</v>
      </c>
      <c r="BU80" s="168" t="n">
        <v>101710</v>
      </c>
      <c r="BV80" s="168" t="n">
        <v>369526</v>
      </c>
      <c r="BW80" s="168" t="n">
        <v>0</v>
      </c>
      <c r="BX80" s="168" t="n">
        <v>8585</v>
      </c>
      <c r="BY80" s="168" t="n">
        <v>0</v>
      </c>
      <c r="BZ80" s="168" t="n">
        <v>8585</v>
      </c>
      <c r="CA80" s="168" t="n">
        <v>3780</v>
      </c>
      <c r="CB80" s="168" t="n">
        <v>0</v>
      </c>
      <c r="CC80" s="169" t="n">
        <v>3780</v>
      </c>
      <c r="CF80" s="170" t="n">
        <f aca="false">AE80/$AB80</f>
        <v>0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173994725461846</v>
      </c>
      <c r="CK80" s="137" t="n">
        <f aca="false">AL80/$AC80</f>
        <v>0</v>
      </c>
      <c r="CL80" s="137" t="n">
        <f aca="false">AN80/$AB80</f>
        <v>0.000884864146729456</v>
      </c>
      <c r="CM80" s="137" t="n">
        <f aca="false">AO80/$AC80</f>
        <v>0</v>
      </c>
      <c r="CN80" s="137" t="n">
        <f aca="false">AQ80/$AB80</f>
        <v>0.00388497722190713</v>
      </c>
      <c r="CO80" s="137" t="n">
        <f aca="false">AR80/$AC80</f>
        <v>0</v>
      </c>
      <c r="CP80" s="137" t="n">
        <f aca="false">AT80/$AB80</f>
        <v>0.0034980509086317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16816876535801</v>
      </c>
      <c r="CT80" s="137" t="n">
        <f aca="false">AZ80/$AB80</f>
        <v>0</v>
      </c>
      <c r="CU80" s="139" t="n">
        <f aca="false">BA80/$AC80</f>
        <v>7.40451873096422E-005</v>
      </c>
      <c r="CV80" s="137" t="n">
        <f aca="false">CJ80+CL80+CN80+CP80+CR80+CT80</f>
        <v>0.0100078395318868</v>
      </c>
      <c r="CW80" s="171" t="n">
        <f aca="false">CK80+CM80+CO80+CQ80+CS80+CU80</f>
        <v>0.000242213952667652</v>
      </c>
      <c r="CX80" s="116"/>
      <c r="CY80" s="116"/>
      <c r="CZ80" s="170" t="n">
        <f aca="false">BG80/$BD80</f>
        <v>0</v>
      </c>
      <c r="DA80" s="137" t="n">
        <f aca="false">BH80/$BE80</f>
        <v>0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173994725461846</v>
      </c>
      <c r="DE80" s="137" t="n">
        <f aca="false">BN80/$BE80</f>
        <v>0</v>
      </c>
      <c r="DF80" s="137" t="n">
        <f aca="false">BP80/$BD80</f>
        <v>0.000884864146729456</v>
      </c>
      <c r="DG80" s="137" t="n">
        <f aca="false">BQ80/$BE80</f>
        <v>0</v>
      </c>
      <c r="DH80" s="137" t="n">
        <f aca="false">BS80/$BD80</f>
        <v>0.00388497722190713</v>
      </c>
      <c r="DI80" s="137" t="n">
        <f aca="false">BT80/$BE80</f>
        <v>0</v>
      </c>
      <c r="DJ80" s="137" t="n">
        <f aca="false">BV80/$BD80</f>
        <v>0.00349805090863171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16816876535801</v>
      </c>
      <c r="DN80" s="137" t="n">
        <f aca="false">CB80/$BD80</f>
        <v>0</v>
      </c>
      <c r="DO80" s="137" t="n">
        <f aca="false">CC80/$BE80</f>
        <v>7.40451873096422E-005</v>
      </c>
      <c r="DP80" s="137" t="n">
        <f aca="false">DD80+DF80+DH80+DJ80+DL80+DN80</f>
        <v>0.0100078395318868</v>
      </c>
      <c r="DQ80" s="171" t="n">
        <f aca="false">DE80+DG80+DI80+DK80+DM80+DO80</f>
        <v>0.000242213952667652</v>
      </c>
      <c r="DR80" s="116"/>
      <c r="DS80" s="116"/>
      <c r="DT80" s="137" t="n">
        <f aca="false">BD80/AB80</f>
        <v>1</v>
      </c>
      <c r="DU80" s="137" t="n">
        <f aca="false">BE80/AC80</f>
        <v>1</v>
      </c>
      <c r="DV80" s="137" t="e">
        <f aca="false">BF80/AD80</f>
        <v>#DIV/0!</v>
      </c>
      <c r="DW80" s="137" t="e">
        <f aca="false">BG80/AE80</f>
        <v>#DIV/0!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</v>
      </c>
      <c r="EC80" s="137" t="n">
        <f aca="false">BM80/AK80</f>
        <v>1</v>
      </c>
      <c r="ED80" s="137" t="e">
        <f aca="false">BN80/AL80</f>
        <v>#DIV/0!</v>
      </c>
      <c r="EE80" s="137" t="n">
        <f aca="false">BO80/AM80</f>
        <v>1</v>
      </c>
      <c r="EF80" s="137" t="n">
        <f aca="false">BP80/AN80</f>
        <v>1</v>
      </c>
      <c r="EG80" s="137" t="e">
        <f aca="false">BQ80/AO80</f>
        <v>#DIV/0!</v>
      </c>
      <c r="EH80" s="137" t="n">
        <f aca="false">BR80/AP80</f>
        <v>1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</v>
      </c>
      <c r="EL80" s="137" t="n">
        <f aca="false">BV80/AT80</f>
        <v>1</v>
      </c>
      <c r="EM80" s="137" t="e">
        <f aca="false">BW80/AU80</f>
        <v>#DIV/0!</v>
      </c>
      <c r="EN80" s="137" t="n">
        <f aca="false">BX80/AV80</f>
        <v>1</v>
      </c>
      <c r="EO80" s="137" t="e">
        <f aca="false">BY80/AW80</f>
        <v>#DIV/0!</v>
      </c>
      <c r="EP80" s="137" t="n">
        <f aca="false">BZ80/AX80</f>
        <v>1</v>
      </c>
      <c r="EQ80" s="137" t="n">
        <f aca="false">CA80/AY80</f>
        <v>1</v>
      </c>
      <c r="ER80" s="137" t="e">
        <f aca="false">CB80/AZ80</f>
        <v>#DIV/0!</v>
      </c>
      <c r="ES80" s="139" t="n">
        <f aca="false">CC80/BA80</f>
        <v>1</v>
      </c>
      <c r="ET80" s="137" t="n">
        <f aca="false">SUM(BL80+BO80+BR80+BU80+BX80+CA80)/SUM(AJ80+AM80+AP80+AS80+AV80+AY80)</f>
        <v>1</v>
      </c>
      <c r="EU80" s="137" t="n">
        <f aca="false">SUM(BM80+BP80+BS80+BV80+BY80+CB80)/SUM(AK80+AN80+AQ80+AT80+AW80+AZ80)</f>
        <v>1</v>
      </c>
      <c r="EV80" s="137" t="n">
        <f aca="false">SUM(BN80+BQ80+BT80+BW80+BZ80+CC80)/SUM(AL80+AO80+AR80+AU80+AX80+BA80)</f>
        <v>1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191040373625579</v>
      </c>
      <c r="FD80" s="157" t="n">
        <f aca="false">AC80/$FA80</f>
        <v>0.0923211588541667</v>
      </c>
      <c r="FE80" s="158" t="n">
        <f aca="false">AD80/$FA80</f>
        <v>0</v>
      </c>
      <c r="FF80" s="158" t="n">
        <f aca="false">AE80/$FA80</f>
        <v>0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0.00031122142650463</v>
      </c>
      <c r="FL80" s="158" t="n">
        <f aca="false">AK80/$FA80</f>
        <v>0.000332400173611111</v>
      </c>
      <c r="FM80" s="158" t="n">
        <f aca="false">AL80/$FA80</f>
        <v>0</v>
      </c>
      <c r="FN80" s="158" t="n">
        <f aca="false">AM80/$FA80</f>
        <v>0.000135883246527778</v>
      </c>
      <c r="FO80" s="158" t="n">
        <f aca="false">AN80/$FA80</f>
        <v>0.000169044777199074</v>
      </c>
      <c r="FP80" s="158" t="n">
        <f aca="false">AO80/$FA80</f>
        <v>0</v>
      </c>
      <c r="FQ80" s="158" t="n">
        <f aca="false">AP80/$FA80</f>
        <v>0.000207609953703704</v>
      </c>
      <c r="FR80" s="158" t="n">
        <f aca="false">AQ80/$FA80</f>
        <v>0.0007421875</v>
      </c>
      <c r="FS80" s="158" t="n">
        <f aca="false">AR80/$FA80</f>
        <v>0</v>
      </c>
      <c r="FT80" s="158" t="n">
        <f aca="false">AS80/$FA80</f>
        <v>0.000183937355324074</v>
      </c>
      <c r="FU80" s="158" t="n">
        <f aca="false">AT80/$FA80</f>
        <v>0.000668268952546296</v>
      </c>
      <c r="FV80" s="158" t="n">
        <f aca="false">AU80/$FA80</f>
        <v>0</v>
      </c>
      <c r="FW80" s="158" t="n">
        <f aca="false">AV80/$FA80</f>
        <v>1.55255353009259E-005</v>
      </c>
      <c r="FX80" s="158" t="n">
        <f aca="false">AW80/$FA80</f>
        <v>0</v>
      </c>
      <c r="FY80" s="158" t="n">
        <f aca="false">AX80/$FA80</f>
        <v>1.55255353009259E-005</v>
      </c>
      <c r="FZ80" s="158" t="n">
        <f aca="false">AY80/$FA80</f>
        <v>6.8359375E-006</v>
      </c>
      <c r="GA80" s="158" t="n">
        <f aca="false">AZ80/$FA80</f>
        <v>0</v>
      </c>
      <c r="GB80" s="158" t="n">
        <f aca="false">BA80/$FA80</f>
        <v>6.8359375E-006</v>
      </c>
      <c r="GC80" s="158" t="n">
        <f aca="false">SUM(FK80,FN80,FQ80,FT80,FW80,FZ80)</f>
        <v>0.000861013454861111</v>
      </c>
      <c r="GD80" s="158" t="n">
        <f aca="false">SUM(FL80,FO80,FR80,FU80,FX80,GA80)</f>
        <v>0.00191190140335648</v>
      </c>
      <c r="GE80" s="158" t="n">
        <f aca="false">SUM(FM80,FP80,FS80,FV80,FY80,GB80)</f>
        <v>2.23614728009259E-005</v>
      </c>
      <c r="GF80" s="116"/>
      <c r="GG80" s="157" t="n">
        <f aca="false">BD80/$FA80</f>
        <v>0.191040373625579</v>
      </c>
      <c r="GH80" s="157" t="n">
        <f aca="false">BE80/$FA80</f>
        <v>0.0923211588541667</v>
      </c>
      <c r="GI80" s="157" t="n">
        <f aca="false">BF80/$FA80</f>
        <v>0</v>
      </c>
      <c r="GJ80" s="157" t="n">
        <f aca="false">BG80/$FA80</f>
        <v>0</v>
      </c>
      <c r="GK80" s="157" t="n">
        <f aca="false">BH80/$FA80</f>
        <v>0</v>
      </c>
      <c r="GL80" s="157" t="n">
        <f aca="false">BI80/$FA80</f>
        <v>0</v>
      </c>
      <c r="GM80" s="157" t="n">
        <f aca="false">BJ80/$FA80</f>
        <v>0</v>
      </c>
      <c r="GN80" s="157" t="n">
        <f aca="false">BK80/$FA80</f>
        <v>0</v>
      </c>
      <c r="GO80" s="157" t="n">
        <f aca="false">BL80/$FA80</f>
        <v>0.00031122142650463</v>
      </c>
      <c r="GP80" s="157" t="n">
        <f aca="false">BM80/$FA80</f>
        <v>0.000332400173611111</v>
      </c>
      <c r="GQ80" s="157" t="n">
        <f aca="false">BN80/$FA80</f>
        <v>0</v>
      </c>
      <c r="GR80" s="157" t="n">
        <f aca="false">BO80/$FA80</f>
        <v>0.000135883246527778</v>
      </c>
      <c r="GS80" s="157" t="n">
        <f aca="false">BP80/$FA80</f>
        <v>0.000169044777199074</v>
      </c>
      <c r="GT80" s="157" t="n">
        <f aca="false">BQ80/$FA80</f>
        <v>0</v>
      </c>
      <c r="GU80" s="157" t="n">
        <f aca="false">BR80/$FA80</f>
        <v>0.000207609953703704</v>
      </c>
      <c r="GV80" s="157" t="n">
        <f aca="false">BS80/$FA80</f>
        <v>0.0007421875</v>
      </c>
      <c r="GW80" s="157" t="n">
        <f aca="false">BT80/$FA80</f>
        <v>0</v>
      </c>
      <c r="GX80" s="157" t="n">
        <f aca="false">BU80/$FA80</f>
        <v>0.000183937355324074</v>
      </c>
      <c r="GY80" s="157" t="n">
        <f aca="false">BV80/$FA80</f>
        <v>0.000668268952546296</v>
      </c>
      <c r="GZ80" s="157" t="n">
        <f aca="false">BW80/$FA80</f>
        <v>0</v>
      </c>
      <c r="HA80" s="157" t="n">
        <f aca="false">BX80/$FA80</f>
        <v>1.55255353009259E-005</v>
      </c>
      <c r="HB80" s="157" t="n">
        <f aca="false">BY80/$FA80</f>
        <v>0</v>
      </c>
      <c r="HC80" s="157" t="n">
        <f aca="false">BZ80/$FA80</f>
        <v>1.55255353009259E-005</v>
      </c>
      <c r="HD80" s="157" t="n">
        <f aca="false">CA80/$FA80</f>
        <v>6.8359375E-006</v>
      </c>
      <c r="HE80" s="157" t="n">
        <f aca="false">CB80/$FA80</f>
        <v>0</v>
      </c>
      <c r="HF80" s="157" t="n">
        <f aca="false">CC80/$FA80</f>
        <v>6.8359375E-006</v>
      </c>
      <c r="HG80" s="158" t="n">
        <f aca="false">SUM(GO80,GR80,GU80,GX80,HA80,HD80)</f>
        <v>0.000861013454861111</v>
      </c>
      <c r="HH80" s="158" t="n">
        <f aca="false">SUM(GP80,GS80,GV80,GY80,HB80,HE80)</f>
        <v>0.00191190140335648</v>
      </c>
      <c r="HI80" s="158" t="n">
        <f aca="false">SUM(GQ80,GT80,GW80,GZ80,HC80,HF80)</f>
        <v>2.23614728009259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8104.58</v>
      </c>
      <c r="E81" s="198" t="n">
        <v>39.7114</v>
      </c>
      <c r="F81" s="198" t="n">
        <v>43.9796</v>
      </c>
      <c r="G81" s="198" t="n">
        <v>45.0355</v>
      </c>
      <c r="H81" s="198" t="n">
        <v>5572.48</v>
      </c>
      <c r="I81" s="198" t="n">
        <v>73.82</v>
      </c>
      <c r="J81" s="161" t="n">
        <f aca="false">H81/3600</f>
        <v>1.54791111111111</v>
      </c>
      <c r="L81" s="197" t="n">
        <v>8104.58</v>
      </c>
      <c r="M81" s="198" t="n">
        <v>39.7114</v>
      </c>
      <c r="N81" s="198" t="n">
        <v>43.9796</v>
      </c>
      <c r="O81" s="198" t="n">
        <v>45.0355</v>
      </c>
      <c r="P81" s="198" t="n">
        <v>5522.25</v>
      </c>
      <c r="Q81" s="198" t="n">
        <v>72.55</v>
      </c>
      <c r="R81" s="161" t="n">
        <f aca="false">P81/3600</f>
        <v>1.53395833333333</v>
      </c>
      <c r="S81" s="144"/>
      <c r="T81" s="47"/>
      <c r="U81" s="95"/>
      <c r="V81" s="95"/>
      <c r="W81" s="47"/>
      <c r="X81" s="95"/>
      <c r="Y81" s="163"/>
      <c r="AA81" s="103"/>
      <c r="AB81" s="164" t="n">
        <v>69445225</v>
      </c>
      <c r="AC81" s="165" t="n">
        <v>28755746</v>
      </c>
      <c r="AD81" s="165" t="n">
        <v>0</v>
      </c>
      <c r="AE81" s="165" t="n">
        <v>0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97400</v>
      </c>
      <c r="AK81" s="165" t="n">
        <v>122716</v>
      </c>
      <c r="AL81" s="165" t="n">
        <v>0</v>
      </c>
      <c r="AM81" s="165" t="n">
        <v>48581</v>
      </c>
      <c r="AN81" s="165" t="n">
        <v>67953</v>
      </c>
      <c r="AO81" s="165" t="n">
        <v>0</v>
      </c>
      <c r="AP81" s="165" t="n">
        <v>79386</v>
      </c>
      <c r="AQ81" s="165" t="n">
        <v>410400</v>
      </c>
      <c r="AR81" s="165" t="n">
        <v>0</v>
      </c>
      <c r="AS81" s="165" t="n">
        <v>62426</v>
      </c>
      <c r="AT81" s="165" t="n">
        <v>382397</v>
      </c>
      <c r="AU81" s="165" t="n">
        <v>0</v>
      </c>
      <c r="AV81" s="165" t="n">
        <v>13220</v>
      </c>
      <c r="AW81" s="165" t="n">
        <v>0</v>
      </c>
      <c r="AX81" s="165" t="n">
        <v>13220</v>
      </c>
      <c r="AY81" s="165" t="n">
        <v>5799</v>
      </c>
      <c r="AZ81" s="165" t="n">
        <v>0</v>
      </c>
      <c r="BA81" s="166" t="n">
        <v>5799</v>
      </c>
      <c r="BB81" s="127"/>
      <c r="BC81" s="108"/>
      <c r="BD81" s="167" t="n">
        <v>69445225</v>
      </c>
      <c r="BE81" s="168" t="n">
        <v>28755746</v>
      </c>
      <c r="BF81" s="168" t="n">
        <v>0</v>
      </c>
      <c r="BG81" s="168" t="n">
        <v>0</v>
      </c>
      <c r="BH81" s="168" t="n">
        <v>0</v>
      </c>
      <c r="BI81" s="168" t="n">
        <v>0</v>
      </c>
      <c r="BJ81" s="168" t="n">
        <v>0</v>
      </c>
      <c r="BK81" s="168" t="n">
        <v>0</v>
      </c>
      <c r="BL81" s="168" t="n">
        <v>97400</v>
      </c>
      <c r="BM81" s="168" t="n">
        <v>122716</v>
      </c>
      <c r="BN81" s="168" t="n">
        <v>0</v>
      </c>
      <c r="BO81" s="168" t="n">
        <v>48581</v>
      </c>
      <c r="BP81" s="168" t="n">
        <v>67953</v>
      </c>
      <c r="BQ81" s="168" t="n">
        <v>0</v>
      </c>
      <c r="BR81" s="168" t="n">
        <v>79386</v>
      </c>
      <c r="BS81" s="168" t="n">
        <v>410400</v>
      </c>
      <c r="BT81" s="168" t="n">
        <v>0</v>
      </c>
      <c r="BU81" s="168" t="n">
        <v>62426</v>
      </c>
      <c r="BV81" s="168" t="n">
        <v>382397</v>
      </c>
      <c r="BW81" s="168" t="n">
        <v>0</v>
      </c>
      <c r="BX81" s="168" t="n">
        <v>13220</v>
      </c>
      <c r="BY81" s="168" t="n">
        <v>0</v>
      </c>
      <c r="BZ81" s="168" t="n">
        <v>13220</v>
      </c>
      <c r="CA81" s="168" t="n">
        <v>5799</v>
      </c>
      <c r="CB81" s="168" t="n">
        <v>0</v>
      </c>
      <c r="CC81" s="169" t="n">
        <v>5799</v>
      </c>
      <c r="CF81" s="170" t="n">
        <f aca="false">AE81/$AB81</f>
        <v>0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176709053790235</v>
      </c>
      <c r="CK81" s="137" t="n">
        <f aca="false">AL81/$AC81</f>
        <v>0</v>
      </c>
      <c r="CL81" s="137" t="n">
        <f aca="false">AN81/$AB81</f>
        <v>0.000978512201522855</v>
      </c>
      <c r="CM81" s="137" t="n">
        <f aca="false">AO81/$AC81</f>
        <v>0</v>
      </c>
      <c r="CN81" s="137" t="n">
        <f aca="false">AQ81/$AB81</f>
        <v>0.00590969357504422</v>
      </c>
      <c r="CO81" s="137" t="n">
        <f aca="false">AR81/$AC81</f>
        <v>0</v>
      </c>
      <c r="CP81" s="137" t="n">
        <f aca="false">AT81/$AB81</f>
        <v>0.00550645490744684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459734204078726</v>
      </c>
      <c r="CT81" s="137" t="n">
        <f aca="false">AZ81/$AB81</f>
        <v>0</v>
      </c>
      <c r="CU81" s="139" t="n">
        <f aca="false">BA81/$AC81</f>
        <v>0.000201664043075078</v>
      </c>
      <c r="CV81" s="137" t="n">
        <f aca="false">CJ81+CL81+CN81+CP81+CR81+CT81</f>
        <v>0.0141617512219163</v>
      </c>
      <c r="CW81" s="171" t="n">
        <f aca="false">CK81+CM81+CO81+CQ81+CS81+CU81</f>
        <v>0.000661398247153804</v>
      </c>
      <c r="CX81" s="116"/>
      <c r="CY81" s="116"/>
      <c r="CZ81" s="170" t="n">
        <f aca="false">BG81/$BD81</f>
        <v>0</v>
      </c>
      <c r="DA81" s="137" t="n">
        <f aca="false">BH81/$BE81</f>
        <v>0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176709053790235</v>
      </c>
      <c r="DE81" s="137" t="n">
        <f aca="false">BN81/$BE81</f>
        <v>0</v>
      </c>
      <c r="DF81" s="137" t="n">
        <f aca="false">BP81/$BD81</f>
        <v>0.000978512201522855</v>
      </c>
      <c r="DG81" s="137" t="n">
        <f aca="false">BQ81/$BE81</f>
        <v>0</v>
      </c>
      <c r="DH81" s="137" t="n">
        <f aca="false">BS81/$BD81</f>
        <v>0.00590969357504422</v>
      </c>
      <c r="DI81" s="137" t="n">
        <f aca="false">BT81/$BE81</f>
        <v>0</v>
      </c>
      <c r="DJ81" s="137" t="n">
        <f aca="false">BV81/$BD81</f>
        <v>0.0055064549074468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459734204078726</v>
      </c>
      <c r="DN81" s="137" t="n">
        <f aca="false">CB81/$BD81</f>
        <v>0</v>
      </c>
      <c r="DO81" s="137" t="n">
        <f aca="false">CC81/$BE81</f>
        <v>0.000201664043075078</v>
      </c>
      <c r="DP81" s="137" t="n">
        <f aca="false">DD81+DF81+DH81+DJ81+DL81+DN81</f>
        <v>0.0141617512219163</v>
      </c>
      <c r="DQ81" s="171" t="n">
        <f aca="false">DE81+DG81+DI81+DK81+DM81+DO81</f>
        <v>0.000661398247153804</v>
      </c>
      <c r="DR81" s="116"/>
      <c r="DS81" s="116"/>
      <c r="DT81" s="137" t="n">
        <f aca="false">BD81/AB81</f>
        <v>1</v>
      </c>
      <c r="DU81" s="137" t="n">
        <f aca="false">BE81/AC81</f>
        <v>1</v>
      </c>
      <c r="DV81" s="137" t="e">
        <f aca="false">BF81/AD81</f>
        <v>#DIV/0!</v>
      </c>
      <c r="DW81" s="137" t="e">
        <f aca="false">BG81/AE81</f>
        <v>#DIV/0!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</v>
      </c>
      <c r="EC81" s="137" t="n">
        <f aca="false">BM81/AK81</f>
        <v>1</v>
      </c>
      <c r="ED81" s="137" t="e">
        <f aca="false">BN81/AL81</f>
        <v>#DIV/0!</v>
      </c>
      <c r="EE81" s="137" t="n">
        <f aca="false">BO81/AM81</f>
        <v>1</v>
      </c>
      <c r="EF81" s="137" t="n">
        <f aca="false">BP81/AN81</f>
        <v>1</v>
      </c>
      <c r="EG81" s="137" t="e">
        <f aca="false">BQ81/AO81</f>
        <v>#DIV/0!</v>
      </c>
      <c r="EH81" s="137" t="n">
        <f aca="false">BR81/AP81</f>
        <v>1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</v>
      </c>
      <c r="EL81" s="137" t="n">
        <f aca="false">BV81/AT81</f>
        <v>1</v>
      </c>
      <c r="EM81" s="137" t="e">
        <f aca="false">BW81/AU81</f>
        <v>#DIV/0!</v>
      </c>
      <c r="EN81" s="137" t="n">
        <f aca="false">BX81/AV81</f>
        <v>1</v>
      </c>
      <c r="EO81" s="137" t="e">
        <f aca="false">BY81/AW81</f>
        <v>#DIV/0!</v>
      </c>
      <c r="EP81" s="137" t="n">
        <f aca="false">BZ81/AX81</f>
        <v>1</v>
      </c>
      <c r="EQ81" s="137" t="n">
        <f aca="false">CA81/AY81</f>
        <v>1</v>
      </c>
      <c r="ER81" s="137" t="e">
        <f aca="false">CB81/AZ81</f>
        <v>#DIV/0!</v>
      </c>
      <c r="ES81" s="139" t="n">
        <f aca="false">CC81/BA81</f>
        <v>1</v>
      </c>
      <c r="ET81" s="137" t="n">
        <f aca="false">SUM(BL81+BO81+BR81+BU81+BX81+CA81)/SUM(AJ81+AM81+AP81+AS81+AV81+AY81)</f>
        <v>1</v>
      </c>
      <c r="EU81" s="137" t="n">
        <f aca="false">SUM(BM81+BP81+BS81+BV81+BY81+CB81)/SUM(AK81+AN81+AQ81+AT81+AW81+AZ81)</f>
        <v>1</v>
      </c>
      <c r="EV81" s="137" t="n">
        <f aca="false">SUM(BN81+BQ81+BT81+BW81+BZ81+CC81)/SUM(AL81+AO81+AR81+AU81+AX81+BA81)</f>
        <v>1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125588152850116</v>
      </c>
      <c r="FD81" s="157" t="n">
        <f aca="false">AC81/$FA81</f>
        <v>0.0520033022280093</v>
      </c>
      <c r="FE81" s="158" t="n">
        <f aca="false">AD81/$FA81</f>
        <v>0</v>
      </c>
      <c r="FF81" s="158" t="n">
        <f aca="false">AE81/$FA81</f>
        <v>0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0.000176142939814815</v>
      </c>
      <c r="FL81" s="158" t="n">
        <f aca="false">AK81/$FA81</f>
        <v>0.000221925636574074</v>
      </c>
      <c r="FM81" s="158" t="n">
        <f aca="false">AL81/$FA81</f>
        <v>0</v>
      </c>
      <c r="FN81" s="158" t="n">
        <f aca="false">AM81/$FA81</f>
        <v>8.78562644675926E-005</v>
      </c>
      <c r="FO81" s="158" t="n">
        <f aca="false">AN81/$FA81</f>
        <v>0.000122889539930556</v>
      </c>
      <c r="FP81" s="158" t="n">
        <f aca="false">AO81/$FA81</f>
        <v>0</v>
      </c>
      <c r="FQ81" s="158" t="n">
        <f aca="false">AP81/$FA81</f>
        <v>0.000143565538194444</v>
      </c>
      <c r="FR81" s="158" t="n">
        <f aca="false">AQ81/$FA81</f>
        <v>0.0007421875</v>
      </c>
      <c r="FS81" s="158" t="n">
        <f aca="false">AR81/$FA81</f>
        <v>0</v>
      </c>
      <c r="FT81" s="158" t="n">
        <f aca="false">AS81/$FA81</f>
        <v>0.000112894241898148</v>
      </c>
      <c r="FU81" s="158" t="n">
        <f aca="false">AT81/$FA81</f>
        <v>0.000691545500578704</v>
      </c>
      <c r="FV81" s="158" t="n">
        <f aca="false">AU81/$FA81</f>
        <v>0</v>
      </c>
      <c r="FW81" s="158" t="n">
        <f aca="false">AV81/$FA81</f>
        <v>2.39076967592593E-005</v>
      </c>
      <c r="FX81" s="158" t="n">
        <f aca="false">AW81/$FA81</f>
        <v>0</v>
      </c>
      <c r="FY81" s="158" t="n">
        <f aca="false">AX81/$FA81</f>
        <v>2.39076967592593E-005</v>
      </c>
      <c r="FZ81" s="158" t="n">
        <f aca="false">AY81/$FA81</f>
        <v>1.04871961805556E-005</v>
      </c>
      <c r="GA81" s="158" t="n">
        <f aca="false">AZ81/$FA81</f>
        <v>0</v>
      </c>
      <c r="GB81" s="158" t="n">
        <f aca="false">BA81/$FA81</f>
        <v>1.04871961805556E-005</v>
      </c>
      <c r="GC81" s="158" t="n">
        <f aca="false">SUM(FK81,FN81,FQ81,FT81,FW81,FZ81)</f>
        <v>0.000554853877314815</v>
      </c>
      <c r="GD81" s="158" t="n">
        <f aca="false">SUM(FL81,FO81,FR81,FU81,FX81,GA81)</f>
        <v>0.00177854817708333</v>
      </c>
      <c r="GE81" s="158" t="n">
        <f aca="false">SUM(FM81,FP81,FS81,FV81,FY81,GB81)</f>
        <v>3.43948929398148E-005</v>
      </c>
      <c r="GF81" s="116"/>
      <c r="GG81" s="157" t="n">
        <f aca="false">BD81/$FA81</f>
        <v>0.125588152850116</v>
      </c>
      <c r="GH81" s="157" t="n">
        <f aca="false">BE81/$FA81</f>
        <v>0.0520033022280093</v>
      </c>
      <c r="GI81" s="157" t="n">
        <f aca="false">BF81/$FA81</f>
        <v>0</v>
      </c>
      <c r="GJ81" s="157" t="n">
        <f aca="false">BG81/$FA81</f>
        <v>0</v>
      </c>
      <c r="GK81" s="157" t="n">
        <f aca="false">BH81/$FA81</f>
        <v>0</v>
      </c>
      <c r="GL81" s="157" t="n">
        <f aca="false">BI81/$FA81</f>
        <v>0</v>
      </c>
      <c r="GM81" s="157" t="n">
        <f aca="false">BJ81/$FA81</f>
        <v>0</v>
      </c>
      <c r="GN81" s="157" t="n">
        <f aca="false">BK81/$FA81</f>
        <v>0</v>
      </c>
      <c r="GO81" s="157" t="n">
        <f aca="false">BL81/$FA81</f>
        <v>0.000176142939814815</v>
      </c>
      <c r="GP81" s="157" t="n">
        <f aca="false">BM81/$FA81</f>
        <v>0.000221925636574074</v>
      </c>
      <c r="GQ81" s="157" t="n">
        <f aca="false">BN81/$FA81</f>
        <v>0</v>
      </c>
      <c r="GR81" s="157" t="n">
        <f aca="false">BO81/$FA81</f>
        <v>8.78562644675926E-005</v>
      </c>
      <c r="GS81" s="157" t="n">
        <f aca="false">BP81/$FA81</f>
        <v>0.000122889539930556</v>
      </c>
      <c r="GT81" s="157" t="n">
        <f aca="false">BQ81/$FA81</f>
        <v>0</v>
      </c>
      <c r="GU81" s="157" t="n">
        <f aca="false">BR81/$FA81</f>
        <v>0.000143565538194444</v>
      </c>
      <c r="GV81" s="157" t="n">
        <f aca="false">BS81/$FA81</f>
        <v>0.0007421875</v>
      </c>
      <c r="GW81" s="157" t="n">
        <f aca="false">BT81/$FA81</f>
        <v>0</v>
      </c>
      <c r="GX81" s="157" t="n">
        <f aca="false">BU81/$FA81</f>
        <v>0.000112894241898148</v>
      </c>
      <c r="GY81" s="157" t="n">
        <f aca="false">BV81/$FA81</f>
        <v>0.000691545500578704</v>
      </c>
      <c r="GZ81" s="157" t="n">
        <f aca="false">BW81/$FA81</f>
        <v>0</v>
      </c>
      <c r="HA81" s="157" t="n">
        <f aca="false">BX81/$FA81</f>
        <v>2.39076967592593E-005</v>
      </c>
      <c r="HB81" s="157" t="n">
        <f aca="false">BY81/$FA81</f>
        <v>0</v>
      </c>
      <c r="HC81" s="157" t="n">
        <f aca="false">BZ81/$FA81</f>
        <v>2.39076967592593E-005</v>
      </c>
      <c r="HD81" s="157" t="n">
        <f aca="false">CA81/$FA81</f>
        <v>1.04871961805556E-005</v>
      </c>
      <c r="HE81" s="157" t="n">
        <f aca="false">CB81/$FA81</f>
        <v>0</v>
      </c>
      <c r="HF81" s="157" t="n">
        <f aca="false">CC81/$FA81</f>
        <v>1.04871961805556E-005</v>
      </c>
      <c r="HG81" s="158" t="n">
        <f aca="false">SUM(GO81,GR81,GU81,GX81,HA81,HD81)</f>
        <v>0.000554853877314815</v>
      </c>
      <c r="HH81" s="158" t="n">
        <f aca="false">SUM(GP81,GS81,GV81,GY81,HB81,HE81)</f>
        <v>0.00177854817708333</v>
      </c>
      <c r="HI81" s="158" t="n">
        <f aca="false">SUM(GQ81,GT81,GW81,GZ81,HC81,HF81)</f>
        <v>3.4394892939814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4927.0128</v>
      </c>
      <c r="E82" s="200" t="n">
        <v>36.7912</v>
      </c>
      <c r="F82" s="200" t="n">
        <v>42.5096</v>
      </c>
      <c r="G82" s="200" t="n">
        <v>43.443</v>
      </c>
      <c r="H82" s="200" t="n">
        <v>5357.37</v>
      </c>
      <c r="I82" s="200" t="n">
        <v>69.51</v>
      </c>
      <c r="J82" s="174" t="n">
        <f aca="false">H82/3600</f>
        <v>1.48815833333333</v>
      </c>
      <c r="L82" s="199" t="n">
        <v>4927.0128</v>
      </c>
      <c r="M82" s="200" t="n">
        <v>36.7912</v>
      </c>
      <c r="N82" s="200" t="n">
        <v>42.5096</v>
      </c>
      <c r="O82" s="200" t="n">
        <v>43.443</v>
      </c>
      <c r="P82" s="200" t="n">
        <v>5276.22</v>
      </c>
      <c r="Q82" s="200" t="n">
        <v>69.52</v>
      </c>
      <c r="R82" s="174" t="n">
        <f aca="false">P82/3600</f>
        <v>1.46561666666667</v>
      </c>
      <c r="S82" s="144"/>
      <c r="T82" s="49"/>
      <c r="U82" s="176"/>
      <c r="V82" s="176"/>
      <c r="W82" s="49"/>
      <c r="X82" s="176"/>
      <c r="Y82" s="177"/>
      <c r="AA82" s="103"/>
      <c r="AB82" s="182" t="n">
        <v>45504359</v>
      </c>
      <c r="AC82" s="183" t="n">
        <v>16606945</v>
      </c>
      <c r="AD82" s="183" t="n">
        <v>0</v>
      </c>
      <c r="AE82" s="183" t="n">
        <v>0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38716</v>
      </c>
      <c r="AK82" s="183" t="n">
        <v>55654</v>
      </c>
      <c r="AL82" s="183" t="n">
        <v>0</v>
      </c>
      <c r="AM82" s="183" t="n">
        <v>21247</v>
      </c>
      <c r="AN82" s="183" t="n">
        <v>47166</v>
      </c>
      <c r="AO82" s="183" t="n">
        <v>0</v>
      </c>
      <c r="AP82" s="183" t="n">
        <v>58202</v>
      </c>
      <c r="AQ82" s="183" t="n">
        <v>410400</v>
      </c>
      <c r="AR82" s="183" t="n">
        <v>0</v>
      </c>
      <c r="AS82" s="183" t="n">
        <v>29145</v>
      </c>
      <c r="AT82" s="183" t="n">
        <v>388163</v>
      </c>
      <c r="AU82" s="183" t="n">
        <v>0</v>
      </c>
      <c r="AV82" s="183" t="n">
        <v>7510</v>
      </c>
      <c r="AW82" s="183" t="n">
        <v>0</v>
      </c>
      <c r="AX82" s="183" t="n">
        <v>7510</v>
      </c>
      <c r="AY82" s="183" t="n">
        <v>3502</v>
      </c>
      <c r="AZ82" s="183" t="n">
        <v>0</v>
      </c>
      <c r="BA82" s="184" t="n">
        <v>3502</v>
      </c>
      <c r="BB82" s="127"/>
      <c r="BC82" s="108"/>
      <c r="BD82" s="128" t="n">
        <v>45504359</v>
      </c>
      <c r="BE82" s="129" t="n">
        <v>16606945</v>
      </c>
      <c r="BF82" s="129" t="n">
        <v>0</v>
      </c>
      <c r="BG82" s="129" t="n">
        <v>0</v>
      </c>
      <c r="BH82" s="129" t="n">
        <v>0</v>
      </c>
      <c r="BI82" s="129" t="n">
        <v>0</v>
      </c>
      <c r="BJ82" s="129" t="n">
        <v>0</v>
      </c>
      <c r="BK82" s="129" t="n">
        <v>0</v>
      </c>
      <c r="BL82" s="129" t="n">
        <v>38716</v>
      </c>
      <c r="BM82" s="129" t="n">
        <v>55654</v>
      </c>
      <c r="BN82" s="129" t="n">
        <v>0</v>
      </c>
      <c r="BO82" s="129" t="n">
        <v>21247</v>
      </c>
      <c r="BP82" s="129" t="n">
        <v>47166</v>
      </c>
      <c r="BQ82" s="129" t="n">
        <v>0</v>
      </c>
      <c r="BR82" s="129" t="n">
        <v>58202</v>
      </c>
      <c r="BS82" s="129" t="n">
        <v>410400</v>
      </c>
      <c r="BT82" s="129" t="n">
        <v>0</v>
      </c>
      <c r="BU82" s="129" t="n">
        <v>29145</v>
      </c>
      <c r="BV82" s="129" t="n">
        <v>388163</v>
      </c>
      <c r="BW82" s="129" t="n">
        <v>0</v>
      </c>
      <c r="BX82" s="129" t="n">
        <v>7510</v>
      </c>
      <c r="BY82" s="129" t="n">
        <v>0</v>
      </c>
      <c r="BZ82" s="129" t="n">
        <v>7510</v>
      </c>
      <c r="CA82" s="129" t="n">
        <v>3502</v>
      </c>
      <c r="CB82" s="129" t="n">
        <v>0</v>
      </c>
      <c r="CC82" s="131" t="n">
        <v>3502</v>
      </c>
      <c r="CF82" s="188" t="n">
        <f aca="false">AE82/$AB82</f>
        <v>0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122304766451056</v>
      </c>
      <c r="CK82" s="189" t="n">
        <f aca="false">AL82/$AC82</f>
        <v>0</v>
      </c>
      <c r="CL82" s="189" t="n">
        <f aca="false">AN82/$AB82</f>
        <v>0.00103651608409647</v>
      </c>
      <c r="CM82" s="189" t="n">
        <f aca="false">AO82/$AC82</f>
        <v>0</v>
      </c>
      <c r="CN82" s="189" t="n">
        <f aca="false">AQ82/$AB82</f>
        <v>0.00901891618778764</v>
      </c>
      <c r="CO82" s="189" t="n">
        <f aca="false">AR82/$AC82</f>
        <v>0</v>
      </c>
      <c r="CP82" s="189" t="n">
        <f aca="false">AT82/$AB82</f>
        <v>0.00853023772953268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452220441508056</v>
      </c>
      <c r="CT82" s="189" t="n">
        <f aca="false">AZ82/$AB82</f>
        <v>0</v>
      </c>
      <c r="CU82" s="190" t="n">
        <f aca="false">BA82/$AC82</f>
        <v>0.000210875630647298</v>
      </c>
      <c r="CV82" s="189" t="n">
        <f aca="false">CJ82+CL82+CN82+CP82+CR82+CT82</f>
        <v>0.0198087176659273</v>
      </c>
      <c r="CW82" s="191" t="n">
        <f aca="false">CK82+CM82+CO82+CQ82+CS82+CU82</f>
        <v>0.000663096072155354</v>
      </c>
      <c r="CX82" s="116"/>
      <c r="CY82" s="116"/>
      <c r="CZ82" s="188" t="n">
        <f aca="false">BG82/$BD82</f>
        <v>0</v>
      </c>
      <c r="DA82" s="189" t="n">
        <f aca="false">BH82/$BE82</f>
        <v>0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122304766451056</v>
      </c>
      <c r="DE82" s="189" t="n">
        <f aca="false">BN82/$BE82</f>
        <v>0</v>
      </c>
      <c r="DF82" s="189" t="n">
        <f aca="false">BP82/$BD82</f>
        <v>0.00103651608409647</v>
      </c>
      <c r="DG82" s="189" t="n">
        <f aca="false">BQ82/$BE82</f>
        <v>0</v>
      </c>
      <c r="DH82" s="189" t="n">
        <f aca="false">BS82/$BD82</f>
        <v>0.00901891618778764</v>
      </c>
      <c r="DI82" s="189" t="n">
        <f aca="false">BT82/$BE82</f>
        <v>0</v>
      </c>
      <c r="DJ82" s="189" t="n">
        <f aca="false">BV82/$BD82</f>
        <v>0.0085302377295326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452220441508056</v>
      </c>
      <c r="DN82" s="189" t="n">
        <f aca="false">CB82/$BD82</f>
        <v>0</v>
      </c>
      <c r="DO82" s="189" t="n">
        <f aca="false">CC82/$BE82</f>
        <v>0.000210875630647298</v>
      </c>
      <c r="DP82" s="189" t="n">
        <f aca="false">DD82+DF82+DH82+DJ82+DL82+DN82</f>
        <v>0.0198087176659273</v>
      </c>
      <c r="DQ82" s="191" t="n">
        <f aca="false">DE82+DG82+DI82+DK82+DM82+DO82</f>
        <v>0.000663096072155354</v>
      </c>
      <c r="DR82" s="116"/>
      <c r="DS82" s="116"/>
      <c r="DT82" s="137" t="n">
        <f aca="false">BD82/AB82</f>
        <v>1</v>
      </c>
      <c r="DU82" s="137" t="n">
        <f aca="false">BE82/AC82</f>
        <v>1</v>
      </c>
      <c r="DV82" s="137" t="e">
        <f aca="false">BF82/AD82</f>
        <v>#DIV/0!</v>
      </c>
      <c r="DW82" s="137" t="e">
        <f aca="false">BG82/AE82</f>
        <v>#DIV/0!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</v>
      </c>
      <c r="EC82" s="137" t="n">
        <f aca="false">BM82/AK82</f>
        <v>1</v>
      </c>
      <c r="ED82" s="137" t="e">
        <f aca="false">BN82/AL82</f>
        <v>#DIV/0!</v>
      </c>
      <c r="EE82" s="137" t="n">
        <f aca="false">BO82/AM82</f>
        <v>1</v>
      </c>
      <c r="EF82" s="137" t="n">
        <f aca="false">BP82/AN82</f>
        <v>1</v>
      </c>
      <c r="EG82" s="137" t="e">
        <f aca="false">BQ82/AO82</f>
        <v>#DIV/0!</v>
      </c>
      <c r="EH82" s="137" t="n">
        <f aca="false">BR82/AP82</f>
        <v>1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</v>
      </c>
      <c r="EL82" s="137" t="n">
        <f aca="false">BV82/AT82</f>
        <v>1</v>
      </c>
      <c r="EM82" s="137" t="e">
        <f aca="false">BW82/AU82</f>
        <v>#DIV/0!</v>
      </c>
      <c r="EN82" s="137" t="n">
        <f aca="false">BX82/AV82</f>
        <v>1</v>
      </c>
      <c r="EO82" s="137" t="e">
        <f aca="false">BY82/AW82</f>
        <v>#DIV/0!</v>
      </c>
      <c r="EP82" s="137" t="n">
        <f aca="false">BZ82/AX82</f>
        <v>1</v>
      </c>
      <c r="EQ82" s="137" t="n">
        <f aca="false">CA82/AY82</f>
        <v>1</v>
      </c>
      <c r="ER82" s="137" t="e">
        <f aca="false">CB82/AZ82</f>
        <v>#DIV/0!</v>
      </c>
      <c r="ES82" s="139" t="n">
        <f aca="false">CC82/BA82</f>
        <v>1</v>
      </c>
      <c r="ET82" s="137" t="n">
        <f aca="false">SUM(BL82+BO82+BR82+BU82+BX82+CA82)/SUM(AJ82+AM82+AP82+AS82+AV82+AY82)</f>
        <v>1</v>
      </c>
      <c r="EU82" s="137" t="n">
        <f aca="false">SUM(BM82+BP82+BS82+BV82+BY82+CB82)/SUM(AK82+AN82+AQ82+AT82+AW82+AZ82)</f>
        <v>1</v>
      </c>
      <c r="EV82" s="137" t="n">
        <f aca="false">SUM(BN82+BQ82+BT82+BW82+BZ82+CC82)/SUM(AL82+AO82+AR82+AU82+AX82+BA82)</f>
        <v>1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822923158998843</v>
      </c>
      <c r="FD82" s="157" t="n">
        <f aca="false">AC82/$FA82</f>
        <v>0.0300328143084491</v>
      </c>
      <c r="FE82" s="158" t="n">
        <f aca="false">AD82/$FA82</f>
        <v>0</v>
      </c>
      <c r="FF82" s="158" t="n">
        <f aca="false">AE82/$FA82</f>
        <v>0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7.00159143518519E-005</v>
      </c>
      <c r="FL82" s="158" t="n">
        <f aca="false">AK82/$FA82</f>
        <v>0.000100647424768519</v>
      </c>
      <c r="FM82" s="158" t="n">
        <f aca="false">AL82/$FA82</f>
        <v>0</v>
      </c>
      <c r="FN82" s="158" t="n">
        <f aca="false">AM82/$FA82</f>
        <v>3.84241174768519E-005</v>
      </c>
      <c r="FO82" s="158" t="n">
        <f aca="false">AN82/$FA82</f>
        <v>8.52973090277778E-005</v>
      </c>
      <c r="FP82" s="158" t="n">
        <f aca="false">AO82/$FA82</f>
        <v>0</v>
      </c>
      <c r="FQ82" s="158" t="n">
        <f aca="false">AP82/$FA82</f>
        <v>0.000105255353009259</v>
      </c>
      <c r="FR82" s="158" t="n">
        <f aca="false">AQ82/$FA82</f>
        <v>0.0007421875</v>
      </c>
      <c r="FS82" s="158" t="n">
        <f aca="false">AR82/$FA82</f>
        <v>0</v>
      </c>
      <c r="FT82" s="158" t="n">
        <f aca="false">AS82/$FA82</f>
        <v>5.27072482638889E-005</v>
      </c>
      <c r="FU82" s="158" t="n">
        <f aca="false">AT82/$FA82</f>
        <v>0.000701973017939815</v>
      </c>
      <c r="FV82" s="158" t="n">
        <f aca="false">AU82/$FA82</f>
        <v>0</v>
      </c>
      <c r="FW82" s="158" t="n">
        <f aca="false">AV82/$FA82</f>
        <v>1.35814525462963E-005</v>
      </c>
      <c r="FX82" s="158" t="n">
        <f aca="false">AW82/$FA82</f>
        <v>0</v>
      </c>
      <c r="FY82" s="158" t="n">
        <f aca="false">AX82/$FA82</f>
        <v>1.35814525462963E-005</v>
      </c>
      <c r="FZ82" s="158" t="n">
        <f aca="false">AY82/$FA82</f>
        <v>6.33318865740741E-006</v>
      </c>
      <c r="GA82" s="158" t="n">
        <f aca="false">AZ82/$FA82</f>
        <v>0</v>
      </c>
      <c r="GB82" s="158" t="n">
        <f aca="false">BA82/$FA82</f>
        <v>6.33318865740741E-006</v>
      </c>
      <c r="GC82" s="158" t="n">
        <f aca="false">SUM(FK82,FN82,FQ82,FT82,FW82,FZ82)</f>
        <v>0.000286317274305556</v>
      </c>
      <c r="GD82" s="158" t="n">
        <f aca="false">SUM(FL82,FO82,FR82,FU82,FX82,GA82)</f>
        <v>0.00163010525173611</v>
      </c>
      <c r="GE82" s="158" t="n">
        <f aca="false">SUM(FM82,FP82,FS82,FV82,FY82,GB82)</f>
        <v>1.99146412037037E-005</v>
      </c>
      <c r="GF82" s="116"/>
      <c r="GG82" s="157" t="n">
        <f aca="false">BD82/$FA82</f>
        <v>0.0822923158998843</v>
      </c>
      <c r="GH82" s="157" t="n">
        <f aca="false">BE82/$FA82</f>
        <v>0.0300328143084491</v>
      </c>
      <c r="GI82" s="157" t="n">
        <f aca="false">BF82/$FA82</f>
        <v>0</v>
      </c>
      <c r="GJ82" s="157" t="n">
        <f aca="false">BG82/$FA82</f>
        <v>0</v>
      </c>
      <c r="GK82" s="157" t="n">
        <f aca="false">BH82/$FA82</f>
        <v>0</v>
      </c>
      <c r="GL82" s="157" t="n">
        <f aca="false">BI82/$FA82</f>
        <v>0</v>
      </c>
      <c r="GM82" s="157" t="n">
        <f aca="false">BJ82/$FA82</f>
        <v>0</v>
      </c>
      <c r="GN82" s="157" t="n">
        <f aca="false">BK82/$FA82</f>
        <v>0</v>
      </c>
      <c r="GO82" s="157" t="n">
        <f aca="false">BL82/$FA82</f>
        <v>7.00159143518519E-005</v>
      </c>
      <c r="GP82" s="157" t="n">
        <f aca="false">BM82/$FA82</f>
        <v>0.000100647424768519</v>
      </c>
      <c r="GQ82" s="157" t="n">
        <f aca="false">BN82/$FA82</f>
        <v>0</v>
      </c>
      <c r="GR82" s="157" t="n">
        <f aca="false">BO82/$FA82</f>
        <v>3.84241174768519E-005</v>
      </c>
      <c r="GS82" s="157" t="n">
        <f aca="false">BP82/$FA82</f>
        <v>8.52973090277778E-005</v>
      </c>
      <c r="GT82" s="157" t="n">
        <f aca="false">BQ82/$FA82</f>
        <v>0</v>
      </c>
      <c r="GU82" s="157" t="n">
        <f aca="false">BR82/$FA82</f>
        <v>0.000105255353009259</v>
      </c>
      <c r="GV82" s="157" t="n">
        <f aca="false">BS82/$FA82</f>
        <v>0.0007421875</v>
      </c>
      <c r="GW82" s="157" t="n">
        <f aca="false">BT82/$FA82</f>
        <v>0</v>
      </c>
      <c r="GX82" s="157" t="n">
        <f aca="false">BU82/$FA82</f>
        <v>5.27072482638889E-005</v>
      </c>
      <c r="GY82" s="157" t="n">
        <f aca="false">BV82/$FA82</f>
        <v>0.000701973017939815</v>
      </c>
      <c r="GZ82" s="157" t="n">
        <f aca="false">BW82/$FA82</f>
        <v>0</v>
      </c>
      <c r="HA82" s="157" t="n">
        <f aca="false">BX82/$FA82</f>
        <v>1.35814525462963E-005</v>
      </c>
      <c r="HB82" s="157" t="n">
        <f aca="false">BY82/$FA82</f>
        <v>0</v>
      </c>
      <c r="HC82" s="157" t="n">
        <f aca="false">BZ82/$FA82</f>
        <v>1.35814525462963E-005</v>
      </c>
      <c r="HD82" s="157" t="n">
        <f aca="false">CA82/$FA82</f>
        <v>6.33318865740741E-006</v>
      </c>
      <c r="HE82" s="157" t="n">
        <f aca="false">CB82/$FA82</f>
        <v>0</v>
      </c>
      <c r="HF82" s="157" t="n">
        <f aca="false">CC82/$FA82</f>
        <v>6.33318865740741E-006</v>
      </c>
      <c r="HG82" s="158" t="n">
        <f aca="false">SUM(GO82,GR82,GU82,GX82,HA82,HD82)</f>
        <v>0.000286317274305556</v>
      </c>
      <c r="HH82" s="158" t="n">
        <f aca="false">SUM(GP82,GS82,GV82,GY82,HB82,HE82)</f>
        <v>0.00163010525173611</v>
      </c>
      <c r="HI82" s="158" t="n">
        <f aca="false">SUM(GQ82,GT82,GW82,GZ82,HC82,HF82)</f>
        <v>1.99146412037037E-005</v>
      </c>
    </row>
    <row r="83" customFormat="false" ht="12" hidden="false" customHeight="false" outlineLevel="0" collapsed="false">
      <c r="A83" s="180" t="s">
        <v>142</v>
      </c>
      <c r="B83" s="180" t="s">
        <v>77</v>
      </c>
      <c r="C83" s="180" t="n">
        <v>22</v>
      </c>
      <c r="D83" s="192" t="n">
        <v>22498.752</v>
      </c>
      <c r="E83" s="193" t="n">
        <v>42.2048</v>
      </c>
      <c r="F83" s="193" t="n">
        <v>44.1075</v>
      </c>
      <c r="G83" s="193" t="n">
        <v>44.7791</v>
      </c>
      <c r="H83" s="193" t="n">
        <v>3150.23</v>
      </c>
      <c r="I83" s="193" t="n">
        <v>42.94</v>
      </c>
      <c r="J83" s="142" t="n">
        <f aca="false">H83/3600</f>
        <v>0.875063888888889</v>
      </c>
      <c r="L83" s="192" t="n">
        <v>22498.752</v>
      </c>
      <c r="M83" s="193" t="n">
        <v>42.2048</v>
      </c>
      <c r="N83" s="193" t="n">
        <v>44.1075</v>
      </c>
      <c r="O83" s="193" t="n">
        <v>44.7791</v>
      </c>
      <c r="P83" s="193" t="n">
        <v>3096.17</v>
      </c>
      <c r="Q83" s="193" t="n">
        <v>43.7</v>
      </c>
      <c r="R83" s="142" t="n">
        <f aca="false">P83/3600</f>
        <v>0.860047222222222</v>
      </c>
      <c r="S83" s="144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60" t="e">
        <f aca="false">bdrateOld($D83:$D86,E83:E86,$L83:$L86,M83:M86)</f>
        <v>#VALUE!</v>
      </c>
      <c r="X83" s="61" t="e">
        <f aca="false">bdrateOld($D83:$D86,F83:F86,$L83:$L86,N83:N86)</f>
        <v>#VALUE!</v>
      </c>
      <c r="Y83" s="62" t="e">
        <f aca="false">bdrateOld($D83:$D86,G83:G86,$L83:$L86,O83:O86)</f>
        <v>#VALUE!</v>
      </c>
      <c r="AA83" s="103"/>
      <c r="AB83" s="145" t="n">
        <v>172828814</v>
      </c>
      <c r="AC83" s="146" t="n">
        <v>84716387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429710</v>
      </c>
      <c r="AK83" s="146" t="n">
        <v>451334</v>
      </c>
      <c r="AL83" s="146" t="n">
        <v>0</v>
      </c>
      <c r="AM83" s="146" t="n">
        <v>162990</v>
      </c>
      <c r="AN83" s="146" t="n">
        <v>180422</v>
      </c>
      <c r="AO83" s="146" t="n">
        <v>0</v>
      </c>
      <c r="AP83" s="146" t="n">
        <v>137690</v>
      </c>
      <c r="AQ83" s="146" t="n">
        <v>144000</v>
      </c>
      <c r="AR83" s="146" t="n">
        <v>0</v>
      </c>
      <c r="AS83" s="146" t="n">
        <v>84339</v>
      </c>
      <c r="AT83" s="146" t="n">
        <v>80054</v>
      </c>
      <c r="AU83" s="146" t="n">
        <v>0</v>
      </c>
      <c r="AV83" s="146" t="n">
        <v>39525</v>
      </c>
      <c r="AW83" s="146" t="n">
        <v>0</v>
      </c>
      <c r="AX83" s="146" t="n">
        <v>39525</v>
      </c>
      <c r="AY83" s="146" t="n">
        <v>19754</v>
      </c>
      <c r="AZ83" s="146" t="n">
        <v>0</v>
      </c>
      <c r="BA83" s="147" t="n">
        <v>19754</v>
      </c>
      <c r="BB83" s="127"/>
      <c r="BC83" s="108"/>
      <c r="BD83" s="148" t="n">
        <v>172828814</v>
      </c>
      <c r="BE83" s="149" t="n">
        <v>84716387</v>
      </c>
      <c r="BF83" s="149" t="n">
        <v>0</v>
      </c>
      <c r="BG83" s="149" t="n">
        <v>0</v>
      </c>
      <c r="BH83" s="149" t="n">
        <v>0</v>
      </c>
      <c r="BI83" s="149" t="n">
        <v>0</v>
      </c>
      <c r="BJ83" s="149" t="n">
        <v>0</v>
      </c>
      <c r="BK83" s="149" t="n">
        <v>0</v>
      </c>
      <c r="BL83" s="149" t="n">
        <v>429710</v>
      </c>
      <c r="BM83" s="149" t="n">
        <v>451334</v>
      </c>
      <c r="BN83" s="149" t="n">
        <v>0</v>
      </c>
      <c r="BO83" s="149" t="n">
        <v>162990</v>
      </c>
      <c r="BP83" s="149" t="n">
        <v>180422</v>
      </c>
      <c r="BQ83" s="149" t="n">
        <v>0</v>
      </c>
      <c r="BR83" s="149" t="n">
        <v>137690</v>
      </c>
      <c r="BS83" s="149" t="n">
        <v>144000</v>
      </c>
      <c r="BT83" s="149" t="n">
        <v>0</v>
      </c>
      <c r="BU83" s="149" t="n">
        <v>84339</v>
      </c>
      <c r="BV83" s="149" t="n">
        <v>80054</v>
      </c>
      <c r="BW83" s="149" t="n">
        <v>0</v>
      </c>
      <c r="BX83" s="149" t="n">
        <v>39525</v>
      </c>
      <c r="BY83" s="149" t="n">
        <v>0</v>
      </c>
      <c r="BZ83" s="149" t="n">
        <v>39525</v>
      </c>
      <c r="CA83" s="149" t="n">
        <v>19754</v>
      </c>
      <c r="CB83" s="149" t="n">
        <v>0</v>
      </c>
      <c r="CC83" s="150" t="n">
        <v>19754</v>
      </c>
      <c r="CF83" s="151" t="n">
        <f aca="false">AE83/$AB83</f>
        <v>0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261145112064473</v>
      </c>
      <c r="CK83" s="152" t="n">
        <f aca="false">AL83/$AC83</f>
        <v>0</v>
      </c>
      <c r="CL83" s="152" t="n">
        <f aca="false">AN83/$AB83</f>
        <v>0.00104393472259782</v>
      </c>
      <c r="CM83" s="152" t="n">
        <f aca="false">AO83/$AC83</f>
        <v>0</v>
      </c>
      <c r="CN83" s="152" t="n">
        <f aca="false">AQ83/$AB83</f>
        <v>0.000833194400095808</v>
      </c>
      <c r="CO83" s="152" t="n">
        <f aca="false">AR83/$AC83</f>
        <v>0</v>
      </c>
      <c r="CP83" s="152" t="n">
        <f aca="false">AT83/$AB83</f>
        <v>0.00046319822573104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466556724143583</v>
      </c>
      <c r="CT83" s="152" t="n">
        <f aca="false">AZ83/$AB83</f>
        <v>0</v>
      </c>
      <c r="CU83" s="153" t="n">
        <f aca="false">BA83/$AC83</f>
        <v>0.000233178027292406</v>
      </c>
      <c r="CV83" s="152" t="n">
        <f aca="false">CJ83+CL83+CN83+CP83+CR83+CT83</f>
        <v>0.0049517784690694</v>
      </c>
      <c r="CW83" s="154" t="n">
        <f aca="false">CK83+CM83+CO83+CQ83+CS83+CU83</f>
        <v>0.000699734751435988</v>
      </c>
      <c r="CX83" s="116"/>
      <c r="CY83" s="116"/>
      <c r="CZ83" s="151" t="n">
        <f aca="false">BG83/$BD83</f>
        <v>0</v>
      </c>
      <c r="DA83" s="152" t="n">
        <f aca="false">BH83/$BE83</f>
        <v>0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261145112064473</v>
      </c>
      <c r="DE83" s="152" t="n">
        <f aca="false">BN83/$BE83</f>
        <v>0</v>
      </c>
      <c r="DF83" s="152" t="n">
        <f aca="false">BP83/$BD83</f>
        <v>0.00104393472259782</v>
      </c>
      <c r="DG83" s="152" t="n">
        <f aca="false">BQ83/$BE83</f>
        <v>0</v>
      </c>
      <c r="DH83" s="152" t="n">
        <f aca="false">BS83/$BD83</f>
        <v>0.000833194400095808</v>
      </c>
      <c r="DI83" s="152" t="n">
        <f aca="false">BT83/$BE83</f>
        <v>0</v>
      </c>
      <c r="DJ83" s="152" t="n">
        <f aca="false">BV83/$BD83</f>
        <v>0.00046319822573104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466556724143583</v>
      </c>
      <c r="DN83" s="152" t="n">
        <f aca="false">CB83/$BD83</f>
        <v>0</v>
      </c>
      <c r="DO83" s="152" t="n">
        <f aca="false">CC83/$BE83</f>
        <v>0.000233178027292406</v>
      </c>
      <c r="DP83" s="152" t="n">
        <f aca="false">DD83+DF83+DH83+DJ83+DL83+DN83</f>
        <v>0.0049517784690694</v>
      </c>
      <c r="DQ83" s="154" t="n">
        <f aca="false">DE83+DG83+DI83+DK83+DM83+DO83</f>
        <v>0.000699734751435988</v>
      </c>
      <c r="DR83" s="116"/>
      <c r="DS83" s="116"/>
      <c r="DT83" s="137" t="n">
        <f aca="false">BD83/AB83</f>
        <v>1</v>
      </c>
      <c r="DU83" s="137" t="n">
        <f aca="false">BE83/AC83</f>
        <v>1</v>
      </c>
      <c r="DV83" s="137" t="e">
        <f aca="false">BF83/AD83</f>
        <v>#DIV/0!</v>
      </c>
      <c r="DW83" s="137" t="e">
        <f aca="false">BG83/AE83</f>
        <v>#DIV/0!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</v>
      </c>
      <c r="EC83" s="137" t="n">
        <f aca="false">BM83/AK83</f>
        <v>1</v>
      </c>
      <c r="ED83" s="137" t="e">
        <f aca="false">BN83/AL83</f>
        <v>#DIV/0!</v>
      </c>
      <c r="EE83" s="137" t="n">
        <f aca="false">BO83/AM83</f>
        <v>1</v>
      </c>
      <c r="EF83" s="137" t="n">
        <f aca="false">BP83/AN83</f>
        <v>1</v>
      </c>
      <c r="EG83" s="137" t="e">
        <f aca="false">BQ83/AO83</f>
        <v>#DIV/0!</v>
      </c>
      <c r="EH83" s="137" t="n">
        <f aca="false">BR83/AP83</f>
        <v>1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</v>
      </c>
      <c r="EL83" s="137" t="n">
        <f aca="false">BV83/AT83</f>
        <v>1</v>
      </c>
      <c r="EM83" s="137" t="e">
        <f aca="false">BW83/AU83</f>
        <v>#DIV/0!</v>
      </c>
      <c r="EN83" s="137" t="n">
        <f aca="false">BX83/AV83</f>
        <v>1</v>
      </c>
      <c r="EO83" s="137" t="e">
        <f aca="false">BY83/AW83</f>
        <v>#DIV/0!</v>
      </c>
      <c r="EP83" s="137" t="n">
        <f aca="false">BZ83/AX83</f>
        <v>1</v>
      </c>
      <c r="EQ83" s="137" t="n">
        <f aca="false">CA83/AY83</f>
        <v>1</v>
      </c>
      <c r="ER83" s="137" t="e">
        <f aca="false">CB83/AZ83</f>
        <v>#DIV/0!</v>
      </c>
      <c r="ES83" s="139" t="n">
        <f aca="false">CC83/BA83</f>
        <v>1</v>
      </c>
      <c r="ET83" s="137" t="n">
        <f aca="false">SUM(BL83+BO83+BR83+BU83+BX83+CA83)/SUM(AJ83+AM83+AP83+AS83+AV83+AY83)</f>
        <v>1</v>
      </c>
      <c r="EU83" s="137" t="n">
        <f aca="false">SUM(BM83+BP83+BS83+BV83+BY83+CB83)/SUM(AK83+AN83+AQ83+AT83+AW83+AZ83)</f>
        <v>1</v>
      </c>
      <c r="EV83" s="137" t="n">
        <f aca="false">SUM(BN83+BQ83+BT83+BW83+BZ83+CC83)/SUM(AL83+AO83+AR83+AU83+AX83+BA83)</f>
        <v>1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865528916266026</v>
      </c>
      <c r="FD83" s="157" t="n">
        <f aca="false">AC83/$FA83</f>
        <v>0.424260752203526</v>
      </c>
      <c r="FE83" s="158" t="n">
        <f aca="false">AD83/$FA83</f>
        <v>0</v>
      </c>
      <c r="FF83" s="158" t="n">
        <f aca="false">AE83/$FA83</f>
        <v>0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215199318910256</v>
      </c>
      <c r="FL83" s="158" t="n">
        <f aca="false">AK83/$FA83</f>
        <v>0.00226028645833333</v>
      </c>
      <c r="FM83" s="158" t="n">
        <f aca="false">AL83/$FA83</f>
        <v>0</v>
      </c>
      <c r="FN83" s="158" t="n">
        <f aca="false">AM83/$FA83</f>
        <v>0.000816256009615385</v>
      </c>
      <c r="FO83" s="158" t="n">
        <f aca="false">AN83/$FA83</f>
        <v>0.000903555689102564</v>
      </c>
      <c r="FP83" s="158" t="n">
        <f aca="false">AO83/$FA83</f>
        <v>0</v>
      </c>
      <c r="FQ83" s="158" t="n">
        <f aca="false">AP83/$FA83</f>
        <v>0.00068955328525641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422370793269231</v>
      </c>
      <c r="FU83" s="158" t="n">
        <f aca="false">AT83/$FA83</f>
        <v>0.000400911458333333</v>
      </c>
      <c r="FV83" s="158" t="n">
        <f aca="false">AU83/$FA83</f>
        <v>0</v>
      </c>
      <c r="FW83" s="158" t="n">
        <f aca="false">AV83/$FA83</f>
        <v>0.000197941706730769</v>
      </c>
      <c r="FX83" s="158" t="n">
        <f aca="false">AW83/$FA83</f>
        <v>0</v>
      </c>
      <c r="FY83" s="158" t="n">
        <f aca="false">AX83/$FA83</f>
        <v>0.000197941706730769</v>
      </c>
      <c r="FZ83" s="158" t="n">
        <f aca="false">AY83/$FA83</f>
        <v>9.89282852564103E-005</v>
      </c>
      <c r="GA83" s="158" t="n">
        <f aca="false">AZ83/$FA83</f>
        <v>0</v>
      </c>
      <c r="GB83" s="158" t="n">
        <f aca="false">BA83/$FA83</f>
        <v>9.89282852564103E-005</v>
      </c>
      <c r="GC83" s="158" t="n">
        <f aca="false">SUM(FK83,FN83,FQ83,FT83,FW83,FZ83)</f>
        <v>0.00437704326923077</v>
      </c>
      <c r="GD83" s="158" t="n">
        <f aca="false">SUM(FL83,FO83,FR83,FU83,FX83,GA83)</f>
        <v>0.00428590745192308</v>
      </c>
      <c r="GE83" s="158" t="n">
        <f aca="false">SUM(FM83,FP83,FS83,FV83,FY83,GB83)</f>
        <v>0.00029686999198718</v>
      </c>
      <c r="GF83" s="116"/>
      <c r="GG83" s="157" t="n">
        <f aca="false">BD83/$FA83</f>
        <v>0.865528916266026</v>
      </c>
      <c r="GH83" s="157" t="n">
        <f aca="false">BE83/$FA83</f>
        <v>0.424260752203526</v>
      </c>
      <c r="GI83" s="157" t="n">
        <f aca="false">BF83/$FA83</f>
        <v>0</v>
      </c>
      <c r="GJ83" s="157" t="n">
        <f aca="false">BG83/$FA83</f>
        <v>0</v>
      </c>
      <c r="GK83" s="157" t="n">
        <f aca="false">BH83/$FA83</f>
        <v>0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215199318910256</v>
      </c>
      <c r="GP83" s="157" t="n">
        <f aca="false">BM83/$FA83</f>
        <v>0.00226028645833333</v>
      </c>
      <c r="GQ83" s="157" t="n">
        <f aca="false">BN83/$FA83</f>
        <v>0</v>
      </c>
      <c r="GR83" s="157" t="n">
        <f aca="false">BO83/$FA83</f>
        <v>0.000816256009615385</v>
      </c>
      <c r="GS83" s="157" t="n">
        <f aca="false">BP83/$FA83</f>
        <v>0.000903555689102564</v>
      </c>
      <c r="GT83" s="157" t="n">
        <f aca="false">BQ83/$FA83</f>
        <v>0</v>
      </c>
      <c r="GU83" s="157" t="n">
        <f aca="false">BR83/$FA83</f>
        <v>0.00068955328525641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422370793269231</v>
      </c>
      <c r="GY83" s="157" t="n">
        <f aca="false">BV83/$FA83</f>
        <v>0.000400911458333333</v>
      </c>
      <c r="GZ83" s="157" t="n">
        <f aca="false">BW83/$FA83</f>
        <v>0</v>
      </c>
      <c r="HA83" s="157" t="n">
        <f aca="false">BX83/$FA83</f>
        <v>0.000197941706730769</v>
      </c>
      <c r="HB83" s="157" t="n">
        <f aca="false">BY83/$FA83</f>
        <v>0</v>
      </c>
      <c r="HC83" s="157" t="n">
        <f aca="false">BZ83/$FA83</f>
        <v>0.000197941706730769</v>
      </c>
      <c r="HD83" s="157" t="n">
        <f aca="false">CA83/$FA83</f>
        <v>9.89282852564103E-005</v>
      </c>
      <c r="HE83" s="157" t="n">
        <f aca="false">CB83/$FA83</f>
        <v>0</v>
      </c>
      <c r="HF83" s="157" t="n">
        <f aca="false">CC83/$FA83</f>
        <v>9.89282852564103E-005</v>
      </c>
      <c r="HG83" s="158" t="n">
        <f aca="false">SUM(GO83,GR83,GU83,GX83,HA83,HD83)</f>
        <v>0.00437704326923077</v>
      </c>
      <c r="HH83" s="158" t="n">
        <f aca="false">SUM(GP83,GS83,GV83,GY83,HB83,HE83)</f>
        <v>0.00428590745192308</v>
      </c>
      <c r="HI83" s="158" t="n">
        <f aca="false">SUM(GQ83,GT83,GW83,GZ83,HC83,HF83)</f>
        <v>0.00029686999198718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2884.636</v>
      </c>
      <c r="E84" s="198" t="n">
        <v>38.7107</v>
      </c>
      <c r="F84" s="198" t="n">
        <v>41.122</v>
      </c>
      <c r="G84" s="198" t="n">
        <v>41.5449</v>
      </c>
      <c r="H84" s="198" t="n">
        <v>2765.87</v>
      </c>
      <c r="I84" s="198" t="n">
        <v>38.93</v>
      </c>
      <c r="J84" s="161" t="n">
        <f aca="false">H84/3600</f>
        <v>0.768297222222222</v>
      </c>
      <c r="L84" s="197" t="n">
        <v>12884.636</v>
      </c>
      <c r="M84" s="198" t="n">
        <v>38.7107</v>
      </c>
      <c r="N84" s="198" t="n">
        <v>41.122</v>
      </c>
      <c r="O84" s="198" t="n">
        <v>41.5449</v>
      </c>
      <c r="P84" s="198" t="n">
        <v>2666.39</v>
      </c>
      <c r="Q84" s="198" t="n">
        <v>38.16</v>
      </c>
      <c r="R84" s="161" t="n">
        <f aca="false">P84/3600</f>
        <v>0.740663888888889</v>
      </c>
      <c r="S84" s="144"/>
      <c r="T84" s="47"/>
      <c r="U84" s="95"/>
      <c r="V84" s="95"/>
      <c r="W84" s="47"/>
      <c r="X84" s="95"/>
      <c r="Y84" s="163"/>
      <c r="AA84" s="103"/>
      <c r="AB84" s="164" t="n">
        <v>102543589</v>
      </c>
      <c r="AC84" s="165" t="n">
        <v>45470478</v>
      </c>
      <c r="AD84" s="165" t="n">
        <v>0</v>
      </c>
      <c r="AE84" s="165" t="n">
        <v>0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388501</v>
      </c>
      <c r="AK84" s="165" t="n">
        <v>460147</v>
      </c>
      <c r="AL84" s="165" t="n">
        <v>0</v>
      </c>
      <c r="AM84" s="165" t="n">
        <v>143558</v>
      </c>
      <c r="AN84" s="165" t="n">
        <v>161941</v>
      </c>
      <c r="AO84" s="165" t="n">
        <v>0</v>
      </c>
      <c r="AP84" s="165" t="n">
        <v>129014</v>
      </c>
      <c r="AQ84" s="165" t="n">
        <v>144000</v>
      </c>
      <c r="AR84" s="165" t="n">
        <v>0</v>
      </c>
      <c r="AS84" s="165" t="n">
        <v>81196</v>
      </c>
      <c r="AT84" s="165" t="n">
        <v>82130</v>
      </c>
      <c r="AU84" s="165" t="n">
        <v>0</v>
      </c>
      <c r="AV84" s="165" t="n">
        <v>68330</v>
      </c>
      <c r="AW84" s="165" t="n">
        <v>0</v>
      </c>
      <c r="AX84" s="165" t="n">
        <v>68330</v>
      </c>
      <c r="AY84" s="165" t="n">
        <v>30976</v>
      </c>
      <c r="AZ84" s="165" t="n">
        <v>0</v>
      </c>
      <c r="BA84" s="166" t="n">
        <v>30976</v>
      </c>
      <c r="BB84" s="127"/>
      <c r="BC84" s="108"/>
      <c r="BD84" s="167" t="n">
        <v>102543589</v>
      </c>
      <c r="BE84" s="168" t="n">
        <v>45470478</v>
      </c>
      <c r="BF84" s="168" t="n">
        <v>0</v>
      </c>
      <c r="BG84" s="168" t="n">
        <v>0</v>
      </c>
      <c r="BH84" s="168" t="n">
        <v>0</v>
      </c>
      <c r="BI84" s="168" t="n">
        <v>0</v>
      </c>
      <c r="BJ84" s="168" t="n">
        <v>0</v>
      </c>
      <c r="BK84" s="168" t="n">
        <v>0</v>
      </c>
      <c r="BL84" s="168" t="n">
        <v>388501</v>
      </c>
      <c r="BM84" s="168" t="n">
        <v>460147</v>
      </c>
      <c r="BN84" s="168" t="n">
        <v>0</v>
      </c>
      <c r="BO84" s="168" t="n">
        <v>143558</v>
      </c>
      <c r="BP84" s="168" t="n">
        <v>161941</v>
      </c>
      <c r="BQ84" s="168" t="n">
        <v>0</v>
      </c>
      <c r="BR84" s="168" t="n">
        <v>129014</v>
      </c>
      <c r="BS84" s="168" t="n">
        <v>144000</v>
      </c>
      <c r="BT84" s="168" t="n">
        <v>0</v>
      </c>
      <c r="BU84" s="168" t="n">
        <v>81196</v>
      </c>
      <c r="BV84" s="168" t="n">
        <v>82130</v>
      </c>
      <c r="BW84" s="168" t="n">
        <v>0</v>
      </c>
      <c r="BX84" s="168" t="n">
        <v>68330</v>
      </c>
      <c r="BY84" s="168" t="n">
        <v>0</v>
      </c>
      <c r="BZ84" s="168" t="n">
        <v>68330</v>
      </c>
      <c r="CA84" s="168" t="n">
        <v>30976</v>
      </c>
      <c r="CB84" s="168" t="n">
        <v>0</v>
      </c>
      <c r="CC84" s="169" t="n">
        <v>30976</v>
      </c>
      <c r="CF84" s="170" t="n">
        <f aca="false">AE84/$AB84</f>
        <v>0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448733074868288</v>
      </c>
      <c r="CK84" s="137" t="n">
        <f aca="false">AL84/$AC84</f>
        <v>0</v>
      </c>
      <c r="CL84" s="137" t="n">
        <f aca="false">AN84/$AB84</f>
        <v>0.00157924060957141</v>
      </c>
      <c r="CM84" s="137" t="n">
        <f aca="false">AO84/$AC84</f>
        <v>0</v>
      </c>
      <c r="CN84" s="137" t="n">
        <f aca="false">AQ84/$AB84</f>
        <v>0.00140428086635431</v>
      </c>
      <c r="CO84" s="137" t="n">
        <f aca="false">AR84/$AC84</f>
        <v>0</v>
      </c>
      <c r="CP84" s="137" t="n">
        <f aca="false">AT84/$AB84</f>
        <v>0.000800927691344995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50273326794585</v>
      </c>
      <c r="CT84" s="137" t="n">
        <f aca="false">AZ84/$AB84</f>
        <v>0</v>
      </c>
      <c r="CU84" s="139" t="n">
        <f aca="false">BA84/$AC84</f>
        <v>0.00068123321685776</v>
      </c>
      <c r="CV84" s="137" t="n">
        <f aca="false">CJ84+CL84+CN84+CP84+CR84+CT84</f>
        <v>0.0082717799159536</v>
      </c>
      <c r="CW84" s="171" t="n">
        <f aca="false">CK84+CM84+CO84+CQ84+CS84+CU84</f>
        <v>0.00218396648480361</v>
      </c>
      <c r="CX84" s="116"/>
      <c r="CY84" s="116"/>
      <c r="CZ84" s="170" t="n">
        <f aca="false">BG84/$BD84</f>
        <v>0</v>
      </c>
      <c r="DA84" s="137" t="n">
        <f aca="false">BH84/$BE84</f>
        <v>0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448733074868288</v>
      </c>
      <c r="DE84" s="137" t="n">
        <f aca="false">BN84/$BE84</f>
        <v>0</v>
      </c>
      <c r="DF84" s="137" t="n">
        <f aca="false">BP84/$BD84</f>
        <v>0.00157924060957141</v>
      </c>
      <c r="DG84" s="137" t="n">
        <f aca="false">BQ84/$BE84</f>
        <v>0</v>
      </c>
      <c r="DH84" s="137" t="n">
        <f aca="false">BS84/$BD84</f>
        <v>0.00140428086635431</v>
      </c>
      <c r="DI84" s="137" t="n">
        <f aca="false">BT84/$BE84</f>
        <v>0</v>
      </c>
      <c r="DJ84" s="137" t="n">
        <f aca="false">BV84/$BD84</f>
        <v>0.000800927691344995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50273326794585</v>
      </c>
      <c r="DN84" s="137" t="n">
        <f aca="false">CB84/$BD84</f>
        <v>0</v>
      </c>
      <c r="DO84" s="137" t="n">
        <f aca="false">CC84/$BE84</f>
        <v>0.00068123321685776</v>
      </c>
      <c r="DP84" s="137" t="n">
        <f aca="false">DD84+DF84+DH84+DJ84+DL84+DN84</f>
        <v>0.0082717799159536</v>
      </c>
      <c r="DQ84" s="171" t="n">
        <f aca="false">DE84+DG84+DI84+DK84+DM84+DO84</f>
        <v>0.00218396648480361</v>
      </c>
      <c r="DR84" s="116"/>
      <c r="DS84" s="116"/>
      <c r="DT84" s="137" t="n">
        <f aca="false">BD84/AB84</f>
        <v>1</v>
      </c>
      <c r="DU84" s="137" t="n">
        <f aca="false">BE84/AC84</f>
        <v>1</v>
      </c>
      <c r="DV84" s="137" t="e">
        <f aca="false">BF84/AD84</f>
        <v>#DIV/0!</v>
      </c>
      <c r="DW84" s="137" t="e">
        <f aca="false">BG84/AE84</f>
        <v>#DIV/0!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</v>
      </c>
      <c r="EC84" s="137" t="n">
        <f aca="false">BM84/AK84</f>
        <v>1</v>
      </c>
      <c r="ED84" s="137" t="e">
        <f aca="false">BN84/AL84</f>
        <v>#DIV/0!</v>
      </c>
      <c r="EE84" s="137" t="n">
        <f aca="false">BO84/AM84</f>
        <v>1</v>
      </c>
      <c r="EF84" s="137" t="n">
        <f aca="false">BP84/AN84</f>
        <v>1</v>
      </c>
      <c r="EG84" s="137" t="e">
        <f aca="false">BQ84/AO84</f>
        <v>#DIV/0!</v>
      </c>
      <c r="EH84" s="137" t="n">
        <f aca="false">BR84/AP84</f>
        <v>1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</v>
      </c>
      <c r="EL84" s="137" t="n">
        <f aca="false">BV84/AT84</f>
        <v>1</v>
      </c>
      <c r="EM84" s="137" t="e">
        <f aca="false">BW84/AU84</f>
        <v>#DIV/0!</v>
      </c>
      <c r="EN84" s="137" t="n">
        <f aca="false">BX84/AV84</f>
        <v>1</v>
      </c>
      <c r="EO84" s="137" t="e">
        <f aca="false">BY84/AW84</f>
        <v>#DIV/0!</v>
      </c>
      <c r="EP84" s="137" t="n">
        <f aca="false">BZ84/AX84</f>
        <v>1</v>
      </c>
      <c r="EQ84" s="137" t="n">
        <f aca="false">CA84/AY84</f>
        <v>1</v>
      </c>
      <c r="ER84" s="137" t="e">
        <f aca="false">CB84/AZ84</f>
        <v>#DIV/0!</v>
      </c>
      <c r="ES84" s="139" t="n">
        <f aca="false">CC84/BA84</f>
        <v>1</v>
      </c>
      <c r="ET84" s="137" t="n">
        <f aca="false">SUM(BL84+BO84+BR84+BU84+BX84+CA84)/SUM(AJ84+AM84+AP84+AS84+AV84+AY84)</f>
        <v>1</v>
      </c>
      <c r="EU84" s="137" t="n">
        <f aca="false">SUM(BM84+BP84+BS84+BV84+BY84+CB84)/SUM(AK84+AN84+AQ84+AT84+AW84+AZ84)</f>
        <v>1</v>
      </c>
      <c r="EV84" s="137" t="n">
        <f aca="false">SUM(BN84+BQ84+BT84+BW84+BZ84+CC84)/SUM(AL84+AO84+AR84+AU84+AX84+BA84)</f>
        <v>1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513539608373397</v>
      </c>
      <c r="FD84" s="157" t="n">
        <f aca="false">AC84/$FA84</f>
        <v>0.227716736778846</v>
      </c>
      <c r="FE84" s="158" t="n">
        <f aca="false">AD84/$FA84</f>
        <v>0</v>
      </c>
      <c r="FF84" s="158" t="n">
        <f aca="false">AE84/$FA84</f>
        <v>0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194561798878205</v>
      </c>
      <c r="FL84" s="158" t="n">
        <f aca="false">AK84/$FA84</f>
        <v>0.00230442207532051</v>
      </c>
      <c r="FM84" s="158" t="n">
        <f aca="false">AL84/$FA84</f>
        <v>0</v>
      </c>
      <c r="FN84" s="158" t="n">
        <f aca="false">AM84/$FA84</f>
        <v>0.000718940304487179</v>
      </c>
      <c r="FO84" s="158" t="n">
        <f aca="false">AN84/$FA84</f>
        <v>0.000811002604166667</v>
      </c>
      <c r="FP84" s="158" t="n">
        <f aca="false">AO84/$FA84</f>
        <v>0</v>
      </c>
      <c r="FQ84" s="158" t="n">
        <f aca="false">AP84/$FA84</f>
        <v>0.000646103766025641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406630608974359</v>
      </c>
      <c r="FU84" s="158" t="n">
        <f aca="false">AT84/$FA84</f>
        <v>0.000411308092948718</v>
      </c>
      <c r="FV84" s="158" t="n">
        <f aca="false">AU84/$FA84</f>
        <v>0</v>
      </c>
      <c r="FW84" s="158" t="n">
        <f aca="false">AV84/$FA84</f>
        <v>0.000342197516025641</v>
      </c>
      <c r="FX84" s="158" t="n">
        <f aca="false">AW84/$FA84</f>
        <v>0</v>
      </c>
      <c r="FY84" s="158" t="n">
        <f aca="false">AX84/$FA84</f>
        <v>0.000342197516025641</v>
      </c>
      <c r="FZ84" s="158" t="n">
        <f aca="false">AY84/$FA84</f>
        <v>0.000155128205128205</v>
      </c>
      <c r="GA84" s="158" t="n">
        <f aca="false">AZ84/$FA84</f>
        <v>0</v>
      </c>
      <c r="GB84" s="158" t="n">
        <f aca="false">BA84/$FA84</f>
        <v>0.000155128205128205</v>
      </c>
      <c r="GC84" s="158" t="n">
        <f aca="false">SUM(FK84,FN84,FQ84,FT84,FW84,FZ84)</f>
        <v>0.00421461838942308</v>
      </c>
      <c r="GD84" s="158" t="n">
        <f aca="false">SUM(FL84,FO84,FR84,FU84,FX84,GA84)</f>
        <v>0.00424788661858974</v>
      </c>
      <c r="GE84" s="158" t="n">
        <f aca="false">SUM(FM84,FP84,FS84,FV84,FY84,GB84)</f>
        <v>0.000497325721153846</v>
      </c>
      <c r="GF84" s="116"/>
      <c r="GG84" s="157" t="n">
        <f aca="false">BD84/$FA84</f>
        <v>0.513539608373397</v>
      </c>
      <c r="GH84" s="157" t="n">
        <f aca="false">BE84/$FA84</f>
        <v>0.227716736778846</v>
      </c>
      <c r="GI84" s="157" t="n">
        <f aca="false">BF84/$FA84</f>
        <v>0</v>
      </c>
      <c r="GJ84" s="157" t="n">
        <f aca="false">BG84/$FA84</f>
        <v>0</v>
      </c>
      <c r="GK84" s="157" t="n">
        <f aca="false">BH84/$FA84</f>
        <v>0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194561798878205</v>
      </c>
      <c r="GP84" s="157" t="n">
        <f aca="false">BM84/$FA84</f>
        <v>0.00230442207532051</v>
      </c>
      <c r="GQ84" s="157" t="n">
        <f aca="false">BN84/$FA84</f>
        <v>0</v>
      </c>
      <c r="GR84" s="157" t="n">
        <f aca="false">BO84/$FA84</f>
        <v>0.000718940304487179</v>
      </c>
      <c r="GS84" s="157" t="n">
        <f aca="false">BP84/$FA84</f>
        <v>0.000811002604166667</v>
      </c>
      <c r="GT84" s="157" t="n">
        <f aca="false">BQ84/$FA84</f>
        <v>0</v>
      </c>
      <c r="GU84" s="157" t="n">
        <f aca="false">BR84/$FA84</f>
        <v>0.000646103766025641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406630608974359</v>
      </c>
      <c r="GY84" s="157" t="n">
        <f aca="false">BV84/$FA84</f>
        <v>0.000411308092948718</v>
      </c>
      <c r="GZ84" s="157" t="n">
        <f aca="false">BW84/$FA84</f>
        <v>0</v>
      </c>
      <c r="HA84" s="157" t="n">
        <f aca="false">BX84/$FA84</f>
        <v>0.000342197516025641</v>
      </c>
      <c r="HB84" s="157" t="n">
        <f aca="false">BY84/$FA84</f>
        <v>0</v>
      </c>
      <c r="HC84" s="157" t="n">
        <f aca="false">BZ84/$FA84</f>
        <v>0.000342197516025641</v>
      </c>
      <c r="HD84" s="157" t="n">
        <f aca="false">CA84/$FA84</f>
        <v>0.000155128205128205</v>
      </c>
      <c r="HE84" s="157" t="n">
        <f aca="false">CB84/$FA84</f>
        <v>0</v>
      </c>
      <c r="HF84" s="157" t="n">
        <f aca="false">CC84/$FA84</f>
        <v>0.000155128205128205</v>
      </c>
      <c r="HG84" s="158" t="n">
        <f aca="false">SUM(GO84,GR84,GU84,GX84,HA84,HD84)</f>
        <v>0.00421461838942308</v>
      </c>
      <c r="HH84" s="158" t="n">
        <f aca="false">SUM(GP84,GS84,GV84,GY84,HB84,HE84)</f>
        <v>0.00424788661858974</v>
      </c>
      <c r="HI84" s="158" t="n">
        <f aca="false">SUM(GQ84,GT84,GW84,GZ84,HC84,HF84)</f>
        <v>0.000497325721153846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7388.0696</v>
      </c>
      <c r="E85" s="198" t="n">
        <v>35.5938</v>
      </c>
      <c r="F85" s="198" t="n">
        <v>38.8121</v>
      </c>
      <c r="G85" s="198" t="n">
        <v>39.0565</v>
      </c>
      <c r="H85" s="198" t="n">
        <v>2438.39</v>
      </c>
      <c r="I85" s="198" t="n">
        <v>33.99</v>
      </c>
      <c r="J85" s="161" t="n">
        <f aca="false">H85/3600</f>
        <v>0.677330555555556</v>
      </c>
      <c r="L85" s="197" t="n">
        <v>7388.0696</v>
      </c>
      <c r="M85" s="198" t="n">
        <v>35.5938</v>
      </c>
      <c r="N85" s="198" t="n">
        <v>38.8121</v>
      </c>
      <c r="O85" s="198" t="n">
        <v>39.0565</v>
      </c>
      <c r="P85" s="198" t="n">
        <v>2403.81</v>
      </c>
      <c r="Q85" s="198" t="n">
        <v>34.67</v>
      </c>
      <c r="R85" s="161" t="n">
        <f aca="false">P85/3600</f>
        <v>0.667725</v>
      </c>
      <c r="S85" s="144"/>
      <c r="T85" s="47"/>
      <c r="U85" s="95"/>
      <c r="V85" s="95"/>
      <c r="W85" s="47"/>
      <c r="X85" s="95"/>
      <c r="Y85" s="163"/>
      <c r="AA85" s="103"/>
      <c r="AB85" s="164" t="n">
        <v>61384845</v>
      </c>
      <c r="AC85" s="165" t="n">
        <v>24482548</v>
      </c>
      <c r="AD85" s="165" t="n">
        <v>0</v>
      </c>
      <c r="AE85" s="165" t="n">
        <v>0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07042</v>
      </c>
      <c r="AK85" s="165" t="n">
        <v>466590</v>
      </c>
      <c r="AL85" s="165" t="n">
        <v>0</v>
      </c>
      <c r="AM85" s="165" t="n">
        <v>112252</v>
      </c>
      <c r="AN85" s="165" t="n">
        <v>128616</v>
      </c>
      <c r="AO85" s="165" t="n">
        <v>0</v>
      </c>
      <c r="AP85" s="165" t="n">
        <v>99605</v>
      </c>
      <c r="AQ85" s="165" t="n">
        <v>144000</v>
      </c>
      <c r="AR85" s="165" t="n">
        <v>0</v>
      </c>
      <c r="AS85" s="165" t="n">
        <v>80940</v>
      </c>
      <c r="AT85" s="165" t="n">
        <v>104090</v>
      </c>
      <c r="AU85" s="165" t="n">
        <v>0</v>
      </c>
      <c r="AV85" s="165" t="n">
        <v>64595</v>
      </c>
      <c r="AW85" s="165" t="n">
        <v>0</v>
      </c>
      <c r="AX85" s="165" t="n">
        <v>64595</v>
      </c>
      <c r="AY85" s="165" t="n">
        <v>29427</v>
      </c>
      <c r="AZ85" s="165" t="n">
        <v>0</v>
      </c>
      <c r="BA85" s="166" t="n">
        <v>29427</v>
      </c>
      <c r="BB85" s="127"/>
      <c r="BC85" s="108"/>
      <c r="BD85" s="167" t="n">
        <v>61384845</v>
      </c>
      <c r="BE85" s="168" t="n">
        <v>24482548</v>
      </c>
      <c r="BF85" s="168" t="n">
        <v>0</v>
      </c>
      <c r="BG85" s="168" t="n">
        <v>0</v>
      </c>
      <c r="BH85" s="168" t="n">
        <v>0</v>
      </c>
      <c r="BI85" s="168" t="n">
        <v>0</v>
      </c>
      <c r="BJ85" s="168" t="n">
        <v>0</v>
      </c>
      <c r="BK85" s="168" t="n">
        <v>0</v>
      </c>
      <c r="BL85" s="168" t="n">
        <v>307042</v>
      </c>
      <c r="BM85" s="168" t="n">
        <v>466590</v>
      </c>
      <c r="BN85" s="168" t="n">
        <v>0</v>
      </c>
      <c r="BO85" s="168" t="n">
        <v>112252</v>
      </c>
      <c r="BP85" s="168" t="n">
        <v>128616</v>
      </c>
      <c r="BQ85" s="168" t="n">
        <v>0</v>
      </c>
      <c r="BR85" s="168" t="n">
        <v>99605</v>
      </c>
      <c r="BS85" s="168" t="n">
        <v>144000</v>
      </c>
      <c r="BT85" s="168" t="n">
        <v>0</v>
      </c>
      <c r="BU85" s="168" t="n">
        <v>80940</v>
      </c>
      <c r="BV85" s="168" t="n">
        <v>104090</v>
      </c>
      <c r="BW85" s="168" t="n">
        <v>0</v>
      </c>
      <c r="BX85" s="168" t="n">
        <v>64595</v>
      </c>
      <c r="BY85" s="168" t="n">
        <v>0</v>
      </c>
      <c r="BZ85" s="168" t="n">
        <v>64595</v>
      </c>
      <c r="CA85" s="168" t="n">
        <v>29427</v>
      </c>
      <c r="CB85" s="168" t="n">
        <v>0</v>
      </c>
      <c r="CC85" s="169" t="n">
        <v>29427</v>
      </c>
      <c r="CF85" s="170" t="n">
        <f aca="false">AE85/$AB85</f>
        <v>0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760106179302074</v>
      </c>
      <c r="CK85" s="137" t="n">
        <f aca="false">AL85/$AC85</f>
        <v>0</v>
      </c>
      <c r="CL85" s="137" t="n">
        <f aca="false">AN85/$AB85</f>
        <v>0.0020952402828418</v>
      </c>
      <c r="CM85" s="137" t="n">
        <f aca="false">AO85/$AC85</f>
        <v>0</v>
      </c>
      <c r="CN85" s="137" t="n">
        <f aca="false">AQ85/$AB85</f>
        <v>0.00234585588674208</v>
      </c>
      <c r="CO85" s="137" t="n">
        <f aca="false">AR85/$AC85</f>
        <v>0</v>
      </c>
      <c r="CP85" s="137" t="n">
        <f aca="false">AT85/$AB85</f>
        <v>0.00169569541146516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263841002170199</v>
      </c>
      <c r="CT85" s="137" t="n">
        <f aca="false">AZ85/$AB85</f>
        <v>0</v>
      </c>
      <c r="CU85" s="139" t="n">
        <f aca="false">BA85/$AC85</f>
        <v>0.0012019582275505</v>
      </c>
      <c r="CV85" s="137" t="n">
        <f aca="false">CJ85+CL85+CN85+CP85+CR85+CT85</f>
        <v>0.0137378533740698</v>
      </c>
      <c r="CW85" s="171" t="n">
        <f aca="false">CK85+CM85+CO85+CQ85+CS85+CU85</f>
        <v>0.00384036824925249</v>
      </c>
      <c r="CX85" s="116"/>
      <c r="CY85" s="116"/>
      <c r="CZ85" s="170" t="n">
        <f aca="false">BG85/$BD85</f>
        <v>0</v>
      </c>
      <c r="DA85" s="137" t="n">
        <f aca="false">BH85/$BE85</f>
        <v>0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760106179302074</v>
      </c>
      <c r="DE85" s="137" t="n">
        <f aca="false">BN85/$BE85</f>
        <v>0</v>
      </c>
      <c r="DF85" s="137" t="n">
        <f aca="false">BP85/$BD85</f>
        <v>0.0020952402828418</v>
      </c>
      <c r="DG85" s="137" t="n">
        <f aca="false">BQ85/$BE85</f>
        <v>0</v>
      </c>
      <c r="DH85" s="137" t="n">
        <f aca="false">BS85/$BD85</f>
        <v>0.00234585588674208</v>
      </c>
      <c r="DI85" s="137" t="n">
        <f aca="false">BT85/$BE85</f>
        <v>0</v>
      </c>
      <c r="DJ85" s="137" t="n">
        <f aca="false">BV85/$BD85</f>
        <v>0.00169569541146516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263841002170199</v>
      </c>
      <c r="DN85" s="137" t="n">
        <f aca="false">CB85/$BD85</f>
        <v>0</v>
      </c>
      <c r="DO85" s="137" t="n">
        <f aca="false">CC85/$BE85</f>
        <v>0.0012019582275505</v>
      </c>
      <c r="DP85" s="137" t="n">
        <f aca="false">DD85+DF85+DH85+DJ85+DL85+DN85</f>
        <v>0.0137378533740698</v>
      </c>
      <c r="DQ85" s="171" t="n">
        <f aca="false">DE85+DG85+DI85+DK85+DM85+DO85</f>
        <v>0.00384036824925249</v>
      </c>
      <c r="DR85" s="116"/>
      <c r="DS85" s="116"/>
      <c r="DT85" s="137" t="n">
        <f aca="false">BD85/AB85</f>
        <v>1</v>
      </c>
      <c r="DU85" s="137" t="n">
        <f aca="false">BE85/AC85</f>
        <v>1</v>
      </c>
      <c r="DV85" s="137" t="e">
        <f aca="false">BF85/AD85</f>
        <v>#DIV/0!</v>
      </c>
      <c r="DW85" s="137" t="e">
        <f aca="false">BG85/AE85</f>
        <v>#DIV/0!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</v>
      </c>
      <c r="EC85" s="137" t="n">
        <f aca="false">BM85/AK85</f>
        <v>1</v>
      </c>
      <c r="ED85" s="137" t="e">
        <f aca="false">BN85/AL85</f>
        <v>#DIV/0!</v>
      </c>
      <c r="EE85" s="137" t="n">
        <f aca="false">BO85/AM85</f>
        <v>1</v>
      </c>
      <c r="EF85" s="137" t="n">
        <f aca="false">BP85/AN85</f>
        <v>1</v>
      </c>
      <c r="EG85" s="137" t="e">
        <f aca="false">BQ85/AO85</f>
        <v>#DIV/0!</v>
      </c>
      <c r="EH85" s="137" t="n">
        <f aca="false">BR85/AP85</f>
        <v>1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1</v>
      </c>
      <c r="EL85" s="137" t="n">
        <f aca="false">BV85/AT85</f>
        <v>1</v>
      </c>
      <c r="EM85" s="137" t="e">
        <f aca="false">BW85/AU85</f>
        <v>#DIV/0!</v>
      </c>
      <c r="EN85" s="137" t="n">
        <f aca="false">BX85/AV85</f>
        <v>1</v>
      </c>
      <c r="EO85" s="137" t="e">
        <f aca="false">BY85/AW85</f>
        <v>#DIV/0!</v>
      </c>
      <c r="EP85" s="137" t="n">
        <f aca="false">BZ85/AX85</f>
        <v>1</v>
      </c>
      <c r="EQ85" s="137" t="n">
        <f aca="false">CA85/AY85</f>
        <v>1</v>
      </c>
      <c r="ER85" s="137" t="e">
        <f aca="false">CB85/AZ85</f>
        <v>#DIV/0!</v>
      </c>
      <c r="ES85" s="139" t="n">
        <f aca="false">CC85/BA85</f>
        <v>1</v>
      </c>
      <c r="ET85" s="137" t="n">
        <f aca="false">SUM(BL85+BO85+BR85+BU85+BX85+CA85)/SUM(AJ85+AM85+AP85+AS85+AV85+AY85)</f>
        <v>1</v>
      </c>
      <c r="EU85" s="137" t="n">
        <f aca="false">SUM(BM85+BP85+BS85+BV85+BY85+CB85)/SUM(AK85+AN85+AQ85+AT85+AW85+AZ85)</f>
        <v>1</v>
      </c>
      <c r="EV85" s="137" t="n">
        <f aca="false">SUM(BN85+BQ85+BT85+BW85+BZ85+CC85)/SUM(AL85+AO85+AR85+AU85+AX85+BA85)</f>
        <v>1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307416090745192</v>
      </c>
      <c r="FD85" s="157" t="n">
        <f aca="false">AC85/$FA85</f>
        <v>0.122608914262821</v>
      </c>
      <c r="FE85" s="158" t="n">
        <f aca="false">AD85/$FA85</f>
        <v>0</v>
      </c>
      <c r="FF85" s="158" t="n">
        <f aca="false">AE85/$FA85</f>
        <v>0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15376702724359</v>
      </c>
      <c r="FL85" s="158" t="n">
        <f aca="false">AK85/$FA85</f>
        <v>0.00233668870192308</v>
      </c>
      <c r="FM85" s="158" t="n">
        <f aca="false">AL85/$FA85</f>
        <v>0</v>
      </c>
      <c r="FN85" s="158" t="n">
        <f aca="false">AM85/$FA85</f>
        <v>0.000562159455128205</v>
      </c>
      <c r="FO85" s="158" t="n">
        <f aca="false">AN85/$FA85</f>
        <v>0.000644110576923077</v>
      </c>
      <c r="FP85" s="158" t="n">
        <f aca="false">AO85/$FA85</f>
        <v>0</v>
      </c>
      <c r="FQ85" s="158" t="n">
        <f aca="false">AP85/$FA85</f>
        <v>0.00049882311698718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0.000405348557692308</v>
      </c>
      <c r="FU85" s="158" t="n">
        <f aca="false">AT85/$FA85</f>
        <v>0.00052128405448718</v>
      </c>
      <c r="FV85" s="158" t="n">
        <f aca="false">AU85/$FA85</f>
        <v>0</v>
      </c>
      <c r="FW85" s="158" t="n">
        <f aca="false">AV85/$FA85</f>
        <v>0.000323492588141026</v>
      </c>
      <c r="FX85" s="158" t="n">
        <f aca="false">AW85/$FA85</f>
        <v>0</v>
      </c>
      <c r="FY85" s="158" t="n">
        <f aca="false">AX85/$FA85</f>
        <v>0.000323492588141026</v>
      </c>
      <c r="FZ85" s="158" t="n">
        <f aca="false">AY85/$FA85</f>
        <v>0.000147370793269231</v>
      </c>
      <c r="GA85" s="158" t="n">
        <f aca="false">AZ85/$FA85</f>
        <v>0</v>
      </c>
      <c r="GB85" s="158" t="n">
        <f aca="false">BA85/$FA85</f>
        <v>0.000147370793269231</v>
      </c>
      <c r="GC85" s="158" t="n">
        <f aca="false">SUM(FK85,FN85,FQ85,FT85,FW85,FZ85)</f>
        <v>0.00347486478365385</v>
      </c>
      <c r="GD85" s="158" t="n">
        <f aca="false">SUM(FL85,FO85,FR85,FU85,FX85,GA85)</f>
        <v>0.00422323717948718</v>
      </c>
      <c r="GE85" s="158" t="n">
        <f aca="false">SUM(FM85,FP85,FS85,FV85,FY85,GB85)</f>
        <v>0.000470863381410256</v>
      </c>
      <c r="GF85" s="116"/>
      <c r="GG85" s="157" t="n">
        <f aca="false">BD85/$FA85</f>
        <v>0.307416090745192</v>
      </c>
      <c r="GH85" s="157" t="n">
        <f aca="false">BE85/$FA85</f>
        <v>0.122608914262821</v>
      </c>
      <c r="GI85" s="157" t="n">
        <f aca="false">BF85/$FA85</f>
        <v>0</v>
      </c>
      <c r="GJ85" s="157" t="n">
        <f aca="false">BG85/$FA85</f>
        <v>0</v>
      </c>
      <c r="GK85" s="157" t="n">
        <f aca="false">BH85/$FA85</f>
        <v>0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15376702724359</v>
      </c>
      <c r="GP85" s="157" t="n">
        <f aca="false">BM85/$FA85</f>
        <v>0.00233668870192308</v>
      </c>
      <c r="GQ85" s="157" t="n">
        <f aca="false">BN85/$FA85</f>
        <v>0</v>
      </c>
      <c r="GR85" s="157" t="n">
        <f aca="false">BO85/$FA85</f>
        <v>0.000562159455128205</v>
      </c>
      <c r="GS85" s="157" t="n">
        <f aca="false">BP85/$FA85</f>
        <v>0.000644110576923077</v>
      </c>
      <c r="GT85" s="157" t="n">
        <f aca="false">BQ85/$FA85</f>
        <v>0</v>
      </c>
      <c r="GU85" s="157" t="n">
        <f aca="false">BR85/$FA85</f>
        <v>0.00049882311698718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0.000405348557692308</v>
      </c>
      <c r="GY85" s="157" t="n">
        <f aca="false">BV85/$FA85</f>
        <v>0.00052128405448718</v>
      </c>
      <c r="GZ85" s="157" t="n">
        <f aca="false">BW85/$FA85</f>
        <v>0</v>
      </c>
      <c r="HA85" s="157" t="n">
        <f aca="false">BX85/$FA85</f>
        <v>0.000323492588141026</v>
      </c>
      <c r="HB85" s="157" t="n">
        <f aca="false">BY85/$FA85</f>
        <v>0</v>
      </c>
      <c r="HC85" s="157" t="n">
        <f aca="false">BZ85/$FA85</f>
        <v>0.000323492588141026</v>
      </c>
      <c r="HD85" s="157" t="n">
        <f aca="false">CA85/$FA85</f>
        <v>0.000147370793269231</v>
      </c>
      <c r="HE85" s="157" t="n">
        <f aca="false">CB85/$FA85</f>
        <v>0</v>
      </c>
      <c r="HF85" s="157" t="n">
        <f aca="false">CC85/$FA85</f>
        <v>0.000147370793269231</v>
      </c>
      <c r="HG85" s="158" t="n">
        <f aca="false">SUM(GO85,GR85,GU85,GX85,HA85,HD85)</f>
        <v>0.00347486478365385</v>
      </c>
      <c r="HH85" s="158" t="n">
        <f aca="false">SUM(GP85,GS85,GV85,GY85,HB85,HE85)</f>
        <v>0.00422323717948718</v>
      </c>
      <c r="HI85" s="158" t="n">
        <f aca="false">SUM(GQ85,GT85,GW85,GZ85,HC85,HF85)</f>
        <v>0.000470863381410256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345.032</v>
      </c>
      <c r="E86" s="200" t="n">
        <v>32.6777</v>
      </c>
      <c r="F86" s="200" t="n">
        <v>37.0819</v>
      </c>
      <c r="G86" s="200" t="n">
        <v>37.131</v>
      </c>
      <c r="H86" s="200" t="n">
        <v>2186.75</v>
      </c>
      <c r="I86" s="200" t="n">
        <v>30.75</v>
      </c>
      <c r="J86" s="174" t="n">
        <f aca="false">H86/3600</f>
        <v>0.607430555555556</v>
      </c>
      <c r="L86" s="199" t="n">
        <v>4345.032</v>
      </c>
      <c r="M86" s="200" t="n">
        <v>32.6777</v>
      </c>
      <c r="N86" s="200" t="n">
        <v>37.0819</v>
      </c>
      <c r="O86" s="200" t="n">
        <v>37.131</v>
      </c>
      <c r="P86" s="200" t="n">
        <v>2174.94</v>
      </c>
      <c r="Q86" s="200" t="n">
        <v>30.39</v>
      </c>
      <c r="R86" s="174" t="n">
        <f aca="false">P86/3600</f>
        <v>0.60415</v>
      </c>
      <c r="S86" s="144"/>
      <c r="T86" s="49"/>
      <c r="U86" s="176"/>
      <c r="V86" s="176"/>
      <c r="W86" s="49"/>
      <c r="X86" s="176"/>
      <c r="Y86" s="177"/>
      <c r="AA86" s="103"/>
      <c r="AB86" s="164" t="n">
        <v>37930789</v>
      </c>
      <c r="AC86" s="165" t="n">
        <v>13907225</v>
      </c>
      <c r="AD86" s="165" t="n">
        <v>0</v>
      </c>
      <c r="AE86" s="165" t="n">
        <v>0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96446</v>
      </c>
      <c r="AK86" s="165" t="n">
        <v>394908</v>
      </c>
      <c r="AL86" s="165" t="n">
        <v>0</v>
      </c>
      <c r="AM86" s="165" t="n">
        <v>81423</v>
      </c>
      <c r="AN86" s="165" t="n">
        <v>99263</v>
      </c>
      <c r="AO86" s="165" t="n">
        <v>0</v>
      </c>
      <c r="AP86" s="165" t="n">
        <v>65392</v>
      </c>
      <c r="AQ86" s="165" t="n">
        <v>144000</v>
      </c>
      <c r="AR86" s="165" t="n">
        <v>0</v>
      </c>
      <c r="AS86" s="165" t="n">
        <v>71444</v>
      </c>
      <c r="AT86" s="165" t="n">
        <v>117877</v>
      </c>
      <c r="AU86" s="165" t="n">
        <v>0</v>
      </c>
      <c r="AV86" s="165" t="n">
        <v>47230</v>
      </c>
      <c r="AW86" s="165" t="n">
        <v>0</v>
      </c>
      <c r="AX86" s="165" t="n">
        <v>47230</v>
      </c>
      <c r="AY86" s="165" t="n">
        <v>20549</v>
      </c>
      <c r="AZ86" s="165" t="n">
        <v>0</v>
      </c>
      <c r="BA86" s="166" t="n">
        <v>20549</v>
      </c>
      <c r="BB86" s="127"/>
      <c r="BC86" s="108"/>
      <c r="BD86" s="167" t="n">
        <v>37930789</v>
      </c>
      <c r="BE86" s="168" t="n">
        <v>13907225</v>
      </c>
      <c r="BF86" s="168" t="n">
        <v>0</v>
      </c>
      <c r="BG86" s="168" t="n">
        <v>0</v>
      </c>
      <c r="BH86" s="168" t="n">
        <v>0</v>
      </c>
      <c r="BI86" s="168" t="n">
        <v>0</v>
      </c>
      <c r="BJ86" s="168" t="n">
        <v>0</v>
      </c>
      <c r="BK86" s="168" t="n">
        <v>0</v>
      </c>
      <c r="BL86" s="168" t="n">
        <v>196446</v>
      </c>
      <c r="BM86" s="168" t="n">
        <v>394908</v>
      </c>
      <c r="BN86" s="168" t="n">
        <v>0</v>
      </c>
      <c r="BO86" s="168" t="n">
        <v>81423</v>
      </c>
      <c r="BP86" s="168" t="n">
        <v>99263</v>
      </c>
      <c r="BQ86" s="168" t="n">
        <v>0</v>
      </c>
      <c r="BR86" s="168" t="n">
        <v>65392</v>
      </c>
      <c r="BS86" s="168" t="n">
        <v>144000</v>
      </c>
      <c r="BT86" s="168" t="n">
        <v>0</v>
      </c>
      <c r="BU86" s="168" t="n">
        <v>71444</v>
      </c>
      <c r="BV86" s="168" t="n">
        <v>117877</v>
      </c>
      <c r="BW86" s="168" t="n">
        <v>0</v>
      </c>
      <c r="BX86" s="168" t="n">
        <v>47230</v>
      </c>
      <c r="BY86" s="168" t="n">
        <v>0</v>
      </c>
      <c r="BZ86" s="168" t="n">
        <v>47230</v>
      </c>
      <c r="CA86" s="168" t="n">
        <v>20549</v>
      </c>
      <c r="CB86" s="168" t="n">
        <v>0</v>
      </c>
      <c r="CC86" s="169" t="n">
        <v>20549</v>
      </c>
      <c r="CF86" s="170" t="n">
        <f aca="false">AE86/$AB86</f>
        <v>0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411278288991</v>
      </c>
      <c r="CK86" s="137" t="n">
        <f aca="false">AL86/$AC86</f>
        <v>0</v>
      </c>
      <c r="CL86" s="137" t="n">
        <f aca="false">AN86/$AB86</f>
        <v>0.00261695057279193</v>
      </c>
      <c r="CM86" s="137" t="n">
        <f aca="false">AO86/$AC86</f>
        <v>0</v>
      </c>
      <c r="CN86" s="137" t="n">
        <f aca="false">AQ86/$AB86</f>
        <v>0.00379638820589785</v>
      </c>
      <c r="CO86" s="137" t="n">
        <f aca="false">AR86/$AC86</f>
        <v>0</v>
      </c>
      <c r="CP86" s="137" t="n">
        <f aca="false">AT86/$AB86</f>
        <v>0.0031076864760182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339607649980496</v>
      </c>
      <c r="CT86" s="137" t="n">
        <f aca="false">AZ86/$AB86</f>
        <v>0</v>
      </c>
      <c r="CU86" s="139" t="n">
        <f aca="false">BA86/$AC86</f>
        <v>0.00147757730244531</v>
      </c>
      <c r="CV86" s="137" t="n">
        <f aca="false">CJ86+CL86+CN86+CP86+CR86+CT86</f>
        <v>0.019932303543699</v>
      </c>
      <c r="CW86" s="171" t="n">
        <f aca="false">CK86+CM86+CO86+CQ86+CS86+CU86</f>
        <v>0.00487365380225027</v>
      </c>
      <c r="CX86" s="116"/>
      <c r="CY86" s="116"/>
      <c r="CZ86" s="170" t="n">
        <f aca="false">BG86/$BD86</f>
        <v>0</v>
      </c>
      <c r="DA86" s="137" t="n">
        <f aca="false">BH86/$BE86</f>
        <v>0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0411278288991</v>
      </c>
      <c r="DE86" s="137" t="n">
        <f aca="false">BN86/$BE86</f>
        <v>0</v>
      </c>
      <c r="DF86" s="137" t="n">
        <f aca="false">BP86/$BD86</f>
        <v>0.00261695057279193</v>
      </c>
      <c r="DG86" s="137" t="n">
        <f aca="false">BQ86/$BE86</f>
        <v>0</v>
      </c>
      <c r="DH86" s="137" t="n">
        <f aca="false">BS86/$BD86</f>
        <v>0.00379638820589785</v>
      </c>
      <c r="DI86" s="137" t="n">
        <f aca="false">BT86/$BE86</f>
        <v>0</v>
      </c>
      <c r="DJ86" s="137" t="n">
        <f aca="false">BV86/$BD86</f>
        <v>0.0031076864760182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339607649980496</v>
      </c>
      <c r="DN86" s="137" t="n">
        <f aca="false">CB86/$BD86</f>
        <v>0</v>
      </c>
      <c r="DO86" s="137" t="n">
        <f aca="false">CC86/$BE86</f>
        <v>0.00147757730244531</v>
      </c>
      <c r="DP86" s="137" t="n">
        <f aca="false">DD86+DF86+DH86+DJ86+DL86+DN86</f>
        <v>0.019932303543699</v>
      </c>
      <c r="DQ86" s="171" t="n">
        <f aca="false">DE86+DG86+DI86+DK86+DM86+DO86</f>
        <v>0.00487365380225027</v>
      </c>
      <c r="DR86" s="116"/>
      <c r="DS86" s="116"/>
      <c r="DT86" s="137" t="n">
        <f aca="false">BD86/AB86</f>
        <v>1</v>
      </c>
      <c r="DU86" s="137" t="n">
        <f aca="false">BE86/AC86</f>
        <v>1</v>
      </c>
      <c r="DV86" s="137" t="e">
        <f aca="false">BF86/AD86</f>
        <v>#DIV/0!</v>
      </c>
      <c r="DW86" s="137" t="e">
        <f aca="false">BG86/AE86</f>
        <v>#DIV/0!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</v>
      </c>
      <c r="EC86" s="137" t="n">
        <f aca="false">BM86/AK86</f>
        <v>1</v>
      </c>
      <c r="ED86" s="137" t="e">
        <f aca="false">BN86/AL86</f>
        <v>#DIV/0!</v>
      </c>
      <c r="EE86" s="137" t="n">
        <f aca="false">BO86/AM86</f>
        <v>1</v>
      </c>
      <c r="EF86" s="137" t="n">
        <f aca="false">BP86/AN86</f>
        <v>1</v>
      </c>
      <c r="EG86" s="137" t="e">
        <f aca="false">BQ86/AO86</f>
        <v>#DIV/0!</v>
      </c>
      <c r="EH86" s="137" t="n">
        <f aca="false">BR86/AP86</f>
        <v>1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1</v>
      </c>
      <c r="EL86" s="137" t="n">
        <f aca="false">BV86/AT86</f>
        <v>1</v>
      </c>
      <c r="EM86" s="137" t="e">
        <f aca="false">BW86/AU86</f>
        <v>#DIV/0!</v>
      </c>
      <c r="EN86" s="137" t="n">
        <f aca="false">BX86/AV86</f>
        <v>1</v>
      </c>
      <c r="EO86" s="137" t="e">
        <f aca="false">BY86/AW86</f>
        <v>#DIV/0!</v>
      </c>
      <c r="EP86" s="137" t="n">
        <f aca="false">BZ86/AX86</f>
        <v>1</v>
      </c>
      <c r="EQ86" s="137" t="n">
        <f aca="false">CA86/AY86</f>
        <v>1</v>
      </c>
      <c r="ER86" s="137" t="e">
        <f aca="false">CB86/AZ86</f>
        <v>#DIV/0!</v>
      </c>
      <c r="ES86" s="139" t="n">
        <f aca="false">CC86/BA86</f>
        <v>1</v>
      </c>
      <c r="ET86" s="137" t="n">
        <f aca="false">SUM(BL86+BO86+BR86+BU86+BX86+CA86)/SUM(AJ86+AM86+AP86+AS86+AV86+AY86)</f>
        <v>1</v>
      </c>
      <c r="EU86" s="137" t="n">
        <f aca="false">SUM(BM86+BP86+BS86+BV86+BY86+CB86)/SUM(AK86+AN86+AQ86+AT86+AW86+AZ86)</f>
        <v>1</v>
      </c>
      <c r="EV86" s="137" t="n">
        <f aca="false">SUM(BN86+BQ86+BT86+BW86+BZ86+CC86)/SUM(AL86+AO86+AR86+AU86+AX86+BA86)</f>
        <v>1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189957877604167</v>
      </c>
      <c r="FD86" s="157" t="n">
        <f aca="false">AC86/$FA86</f>
        <v>0.0696475610977564</v>
      </c>
      <c r="FE86" s="158" t="n">
        <f aca="false">AD86/$FA86</f>
        <v>0</v>
      </c>
      <c r="FF86" s="158" t="n">
        <f aca="false">AE86/$FA86</f>
        <v>0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983804086538462</v>
      </c>
      <c r="FL86" s="158" t="n">
        <f aca="false">AK86/$FA86</f>
        <v>0.00197770432692308</v>
      </c>
      <c r="FM86" s="158" t="n">
        <f aca="false">AL86/$FA86</f>
        <v>0</v>
      </c>
      <c r="FN86" s="158" t="n">
        <f aca="false">AM86/$FA86</f>
        <v>0.000407767427884615</v>
      </c>
      <c r="FO86" s="158" t="n">
        <f aca="false">AN86/$FA86</f>
        <v>0.000497110376602564</v>
      </c>
      <c r="FP86" s="158" t="n">
        <f aca="false">AO86/$FA86</f>
        <v>0</v>
      </c>
      <c r="FQ86" s="158" t="n">
        <f aca="false">AP86/$FA86</f>
        <v>0.000327483974358974</v>
      </c>
      <c r="FR86" s="158" t="n">
        <f aca="false">AQ86/$FA86</f>
        <v>0.000721153846153846</v>
      </c>
      <c r="FS86" s="158" t="n">
        <f aca="false">AR86/$FA86</f>
        <v>0</v>
      </c>
      <c r="FT86" s="158" t="n">
        <f aca="false">AS86/$FA86</f>
        <v>0.000357792467948718</v>
      </c>
      <c r="FU86" s="158" t="n">
        <f aca="false">AT86/$FA86</f>
        <v>0.00059032952724359</v>
      </c>
      <c r="FV86" s="158" t="n">
        <f aca="false">AU86/$FA86</f>
        <v>0</v>
      </c>
      <c r="FW86" s="158" t="n">
        <f aca="false">AV86/$FA86</f>
        <v>0.000236528445512821</v>
      </c>
      <c r="FX86" s="158" t="n">
        <f aca="false">AW86/$FA86</f>
        <v>0</v>
      </c>
      <c r="FY86" s="158" t="n">
        <f aca="false">AX86/$FA86</f>
        <v>0.000236528445512821</v>
      </c>
      <c r="FZ86" s="158" t="n">
        <f aca="false">AY86/$FA86</f>
        <v>0.000102909655448718</v>
      </c>
      <c r="GA86" s="158" t="n">
        <f aca="false">AZ86/$FA86</f>
        <v>0</v>
      </c>
      <c r="GB86" s="158" t="n">
        <f aca="false">BA86/$FA86</f>
        <v>0.000102909655448718</v>
      </c>
      <c r="GC86" s="158" t="n">
        <f aca="false">SUM(FK86,FN86,FQ86,FT86,FW86,FZ86)</f>
        <v>0.00241628605769231</v>
      </c>
      <c r="GD86" s="158" t="n">
        <f aca="false">SUM(FL86,FO86,FR86,FU86,FX86,GA86)</f>
        <v>0.00378629807692308</v>
      </c>
      <c r="GE86" s="158" t="n">
        <f aca="false">SUM(FM86,FP86,FS86,FV86,FY86,GB86)</f>
        <v>0.000339438100961538</v>
      </c>
      <c r="GF86" s="116"/>
      <c r="GG86" s="157" t="n">
        <f aca="false">BD86/$FA86</f>
        <v>0.189957877604167</v>
      </c>
      <c r="GH86" s="157" t="n">
        <f aca="false">BE86/$FA86</f>
        <v>0.0696475610977564</v>
      </c>
      <c r="GI86" s="157" t="n">
        <f aca="false">BF86/$FA86</f>
        <v>0</v>
      </c>
      <c r="GJ86" s="157" t="n">
        <f aca="false">BG86/$FA86</f>
        <v>0</v>
      </c>
      <c r="GK86" s="157" t="n">
        <f aca="false">BH86/$FA86</f>
        <v>0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0.000983804086538462</v>
      </c>
      <c r="GP86" s="157" t="n">
        <f aca="false">BM86/$FA86</f>
        <v>0.00197770432692308</v>
      </c>
      <c r="GQ86" s="157" t="n">
        <f aca="false">BN86/$FA86</f>
        <v>0</v>
      </c>
      <c r="GR86" s="157" t="n">
        <f aca="false">BO86/$FA86</f>
        <v>0.000407767427884615</v>
      </c>
      <c r="GS86" s="157" t="n">
        <f aca="false">BP86/$FA86</f>
        <v>0.000497110376602564</v>
      </c>
      <c r="GT86" s="157" t="n">
        <f aca="false">BQ86/$FA86</f>
        <v>0</v>
      </c>
      <c r="GU86" s="157" t="n">
        <f aca="false">BR86/$FA86</f>
        <v>0.000327483974358974</v>
      </c>
      <c r="GV86" s="157" t="n">
        <f aca="false">BS86/$FA86</f>
        <v>0.000721153846153846</v>
      </c>
      <c r="GW86" s="157" t="n">
        <f aca="false">BT86/$FA86</f>
        <v>0</v>
      </c>
      <c r="GX86" s="157" t="n">
        <f aca="false">BU86/$FA86</f>
        <v>0.000357792467948718</v>
      </c>
      <c r="GY86" s="157" t="n">
        <f aca="false">BV86/$FA86</f>
        <v>0.00059032952724359</v>
      </c>
      <c r="GZ86" s="157" t="n">
        <f aca="false">BW86/$FA86</f>
        <v>0</v>
      </c>
      <c r="HA86" s="157" t="n">
        <f aca="false">BX86/$FA86</f>
        <v>0.000236528445512821</v>
      </c>
      <c r="HB86" s="157" t="n">
        <f aca="false">BY86/$FA86</f>
        <v>0</v>
      </c>
      <c r="HC86" s="157" t="n">
        <f aca="false">BZ86/$FA86</f>
        <v>0.000236528445512821</v>
      </c>
      <c r="HD86" s="157" t="n">
        <f aca="false">CA86/$FA86</f>
        <v>0.000102909655448718</v>
      </c>
      <c r="HE86" s="157" t="n">
        <f aca="false">CB86/$FA86</f>
        <v>0</v>
      </c>
      <c r="HF86" s="157" t="n">
        <f aca="false">CC86/$FA86</f>
        <v>0.000102909655448718</v>
      </c>
      <c r="HG86" s="158" t="n">
        <f aca="false">SUM(GO86,GR86,GU86,GX86,HA86,HD86)</f>
        <v>0.00241628605769231</v>
      </c>
      <c r="HH86" s="158" t="n">
        <f aca="false">SUM(GP86,GS86,GV86,GY86,HB86,HE86)</f>
        <v>0.00378629807692308</v>
      </c>
      <c r="HI86" s="158" t="n">
        <f aca="false">SUM(GQ86,GT86,GW86,GZ86,HC86,HF86)</f>
        <v>0.000339438100961538</v>
      </c>
    </row>
    <row r="87" customFormat="false" ht="12" hidden="false" customHeight="false" outlineLevel="0" collapsed="false">
      <c r="A87" s="179"/>
      <c r="B87" s="180" t="s">
        <v>95</v>
      </c>
      <c r="C87" s="180" t="n">
        <v>22</v>
      </c>
      <c r="D87" s="192" t="n">
        <v>22652.3352</v>
      </c>
      <c r="E87" s="193" t="n">
        <v>45.1994</v>
      </c>
      <c r="F87" s="193" t="n">
        <v>47.0606</v>
      </c>
      <c r="G87" s="193" t="n">
        <v>47.3339</v>
      </c>
      <c r="H87" s="193" t="n">
        <v>5539.95</v>
      </c>
      <c r="I87" s="193" t="n">
        <v>68.43</v>
      </c>
      <c r="J87" s="142" t="n">
        <f aca="false">H87/3600</f>
        <v>1.538875</v>
      </c>
      <c r="L87" s="192" t="n">
        <v>22652.3352</v>
      </c>
      <c r="M87" s="193" t="n">
        <v>45.1994</v>
      </c>
      <c r="N87" s="193" t="n">
        <v>47.0606</v>
      </c>
      <c r="O87" s="193" t="n">
        <v>47.3339</v>
      </c>
      <c r="P87" s="193" t="n">
        <v>5561.91</v>
      </c>
      <c r="Q87" s="193" t="n">
        <v>70.21</v>
      </c>
      <c r="R87" s="142" t="n">
        <f aca="false">P87/3600</f>
        <v>1.544975</v>
      </c>
      <c r="S87" s="144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60" t="e">
        <f aca="false">bdrateOld($D87:$D90,E87:E90,$L87:$L90,M87:M90)</f>
        <v>#VALUE!</v>
      </c>
      <c r="X87" s="61" t="e">
        <f aca="false">bdrateOld($D87:$D90,F87:F90,$L87:$L90,N87:N90)</f>
        <v>#VALUE!</v>
      </c>
      <c r="Y87" s="62" t="e">
        <f aca="false">bdrateOld($D87:$D90,G87:G90,$L87:$L90,O87:O90)</f>
        <v>#VALUE!</v>
      </c>
      <c r="AA87" s="103"/>
      <c r="AB87" s="164" t="n">
        <v>247618628</v>
      </c>
      <c r="AC87" s="165" t="n">
        <v>170695057</v>
      </c>
      <c r="AD87" s="165" t="n">
        <v>0</v>
      </c>
      <c r="AE87" s="165" t="n">
        <v>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636440</v>
      </c>
      <c r="AK87" s="165" t="n">
        <v>675354</v>
      </c>
      <c r="AL87" s="165" t="n">
        <v>0</v>
      </c>
      <c r="AM87" s="165" t="n">
        <v>228678</v>
      </c>
      <c r="AN87" s="165" t="n">
        <v>256129</v>
      </c>
      <c r="AO87" s="165" t="n">
        <v>0</v>
      </c>
      <c r="AP87" s="165" t="n">
        <v>228343</v>
      </c>
      <c r="AQ87" s="165" t="n">
        <v>270000</v>
      </c>
      <c r="AR87" s="165" t="n">
        <v>0</v>
      </c>
      <c r="AS87" s="165" t="n">
        <v>136732</v>
      </c>
      <c r="AT87" s="165" t="n">
        <v>144044</v>
      </c>
      <c r="AU87" s="165" t="n">
        <v>0</v>
      </c>
      <c r="AV87" s="165" t="n">
        <v>76870</v>
      </c>
      <c r="AW87" s="165" t="n">
        <v>0</v>
      </c>
      <c r="AX87" s="165" t="n">
        <v>76870</v>
      </c>
      <c r="AY87" s="165" t="n">
        <v>30794</v>
      </c>
      <c r="AZ87" s="165" t="n">
        <v>0</v>
      </c>
      <c r="BA87" s="166" t="n">
        <v>30794</v>
      </c>
      <c r="BB87" s="127"/>
      <c r="BC87" s="108"/>
      <c r="BD87" s="167" t="n">
        <v>247618628</v>
      </c>
      <c r="BE87" s="168" t="n">
        <v>170695057</v>
      </c>
      <c r="BF87" s="168" t="n">
        <v>0</v>
      </c>
      <c r="BG87" s="168" t="n">
        <v>0</v>
      </c>
      <c r="BH87" s="168" t="n">
        <v>0</v>
      </c>
      <c r="BI87" s="168" t="n">
        <v>0</v>
      </c>
      <c r="BJ87" s="168" t="n">
        <v>0</v>
      </c>
      <c r="BK87" s="168" t="n">
        <v>0</v>
      </c>
      <c r="BL87" s="168" t="n">
        <v>636440</v>
      </c>
      <c r="BM87" s="168" t="n">
        <v>675354</v>
      </c>
      <c r="BN87" s="168" t="n">
        <v>0</v>
      </c>
      <c r="BO87" s="168" t="n">
        <v>228678</v>
      </c>
      <c r="BP87" s="168" t="n">
        <v>256129</v>
      </c>
      <c r="BQ87" s="168" t="n">
        <v>0</v>
      </c>
      <c r="BR87" s="168" t="n">
        <v>228343</v>
      </c>
      <c r="BS87" s="168" t="n">
        <v>270000</v>
      </c>
      <c r="BT87" s="168" t="n">
        <v>0</v>
      </c>
      <c r="BU87" s="168" t="n">
        <v>136732</v>
      </c>
      <c r="BV87" s="168" t="n">
        <v>144044</v>
      </c>
      <c r="BW87" s="168" t="n">
        <v>0</v>
      </c>
      <c r="BX87" s="168" t="n">
        <v>76870</v>
      </c>
      <c r="BY87" s="168" t="n">
        <v>0</v>
      </c>
      <c r="BZ87" s="168" t="n">
        <v>76870</v>
      </c>
      <c r="CA87" s="168" t="n">
        <v>30794</v>
      </c>
      <c r="CB87" s="168" t="n">
        <v>0</v>
      </c>
      <c r="CC87" s="169" t="n">
        <v>30794</v>
      </c>
      <c r="CF87" s="170" t="n">
        <f aca="false">AE87/$AB87</f>
        <v>0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2727395775733</v>
      </c>
      <c r="CK87" s="137" t="n">
        <f aca="false">AL87/$AC87</f>
        <v>0</v>
      </c>
      <c r="CL87" s="137" t="n">
        <f aca="false">AN87/$AB87</f>
        <v>0.00103436886824201</v>
      </c>
      <c r="CM87" s="137" t="n">
        <f aca="false">AO87/$AC87</f>
        <v>0</v>
      </c>
      <c r="CN87" s="137" t="n">
        <f aca="false">AQ87/$AB87</f>
        <v>0.00109038646317029</v>
      </c>
      <c r="CO87" s="137" t="n">
        <f aca="false">AR87/$AC87</f>
        <v>0</v>
      </c>
      <c r="CP87" s="137" t="n">
        <f aca="false">AT87/$AB87</f>
        <v>0.000581717139632968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450335243158213</v>
      </c>
      <c r="CT87" s="137" t="n">
        <f aca="false">AZ87/$AB87</f>
        <v>0</v>
      </c>
      <c r="CU87" s="139" t="n">
        <f aca="false">BA87/$AC87</f>
        <v>0.000180403583684324</v>
      </c>
      <c r="CV87" s="137" t="n">
        <f aca="false">CJ87+CL87+CN87+CP87+CR87+CT87</f>
        <v>0.00543386824677827</v>
      </c>
      <c r="CW87" s="171" t="n">
        <f aca="false">CK87+CM87+CO87+CQ87+CS87+CU87</f>
        <v>0.000630738826842537</v>
      </c>
      <c r="CX87" s="116"/>
      <c r="CY87" s="116"/>
      <c r="CZ87" s="170" t="n">
        <f aca="false">BG87/$BD87</f>
        <v>0</v>
      </c>
      <c r="DA87" s="137" t="n">
        <f aca="false">BH87/$BE87</f>
        <v>0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2727395775733</v>
      </c>
      <c r="DE87" s="137" t="n">
        <f aca="false">BN87/$BE87</f>
        <v>0</v>
      </c>
      <c r="DF87" s="137" t="n">
        <f aca="false">BP87/$BD87</f>
        <v>0.00103436886824201</v>
      </c>
      <c r="DG87" s="137" t="n">
        <f aca="false">BQ87/$BE87</f>
        <v>0</v>
      </c>
      <c r="DH87" s="137" t="n">
        <f aca="false">BS87/$BD87</f>
        <v>0.00109038646317029</v>
      </c>
      <c r="DI87" s="137" t="n">
        <f aca="false">BT87/$BE87</f>
        <v>0</v>
      </c>
      <c r="DJ87" s="137" t="n">
        <f aca="false">BV87/$BD87</f>
        <v>0.000581717139632968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450335243158213</v>
      </c>
      <c r="DN87" s="137" t="n">
        <f aca="false">CB87/$BD87</f>
        <v>0</v>
      </c>
      <c r="DO87" s="137" t="n">
        <f aca="false">CC87/$BE87</f>
        <v>0.000180403583684324</v>
      </c>
      <c r="DP87" s="137" t="n">
        <f aca="false">DD87+DF87+DH87+DJ87+DL87+DN87</f>
        <v>0.00543386824677827</v>
      </c>
      <c r="DQ87" s="171" t="n">
        <f aca="false">DE87+DG87+DI87+DK87+DM87+DO87</f>
        <v>0.000630738826842537</v>
      </c>
      <c r="DR87" s="116"/>
      <c r="DS87" s="116"/>
      <c r="DT87" s="137" t="n">
        <f aca="false">BD87/AB87</f>
        <v>1</v>
      </c>
      <c r="DU87" s="137" t="n">
        <f aca="false">BE87/AC87</f>
        <v>1</v>
      </c>
      <c r="DV87" s="137" t="e">
        <f aca="false">BF87/AD87</f>
        <v>#DIV/0!</v>
      </c>
      <c r="DW87" s="137" t="e">
        <f aca="false">BG87/AE87</f>
        <v>#DIV/0!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</v>
      </c>
      <c r="EC87" s="137" t="n">
        <f aca="false">BM87/AK87</f>
        <v>1</v>
      </c>
      <c r="ED87" s="137" t="e">
        <f aca="false">BN87/AL87</f>
        <v>#DIV/0!</v>
      </c>
      <c r="EE87" s="137" t="n">
        <f aca="false">BO87/AM87</f>
        <v>1</v>
      </c>
      <c r="EF87" s="137" t="n">
        <f aca="false">BP87/AN87</f>
        <v>1</v>
      </c>
      <c r="EG87" s="137" t="e">
        <f aca="false">BQ87/AO87</f>
        <v>#DIV/0!</v>
      </c>
      <c r="EH87" s="137" t="n">
        <f aca="false">BR87/AP87</f>
        <v>1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</v>
      </c>
      <c r="EL87" s="137" t="n">
        <f aca="false">BV87/AT87</f>
        <v>1</v>
      </c>
      <c r="EM87" s="137" t="e">
        <f aca="false">BW87/AU87</f>
        <v>#DIV/0!</v>
      </c>
      <c r="EN87" s="137" t="n">
        <f aca="false">BX87/AV87</f>
        <v>1</v>
      </c>
      <c r="EO87" s="137" t="e">
        <f aca="false">BY87/AW87</f>
        <v>#DIV/0!</v>
      </c>
      <c r="EP87" s="137" t="n">
        <f aca="false">BZ87/AX87</f>
        <v>1</v>
      </c>
      <c r="EQ87" s="137" t="n">
        <f aca="false">CA87/AY87</f>
        <v>1</v>
      </c>
      <c r="ER87" s="137" t="e">
        <f aca="false">CB87/AZ87</f>
        <v>#DIV/0!</v>
      </c>
      <c r="ES87" s="139" t="n">
        <f aca="false">CC87/BA87</f>
        <v>1</v>
      </c>
      <c r="ET87" s="137" t="n">
        <f aca="false">SUM(BL87+BO87+BR87+BU87+BX87+CA87)/SUM(AJ87+AM87+AP87+AS87+AV87+AY87)</f>
        <v>1</v>
      </c>
      <c r="EU87" s="137" t="n">
        <f aca="false">SUM(BM87+BP87+BS87+BV87+BY87+CB87)/SUM(AK87+AN87+AQ87+AT87+AW87+AZ87)</f>
        <v>1</v>
      </c>
      <c r="EV87" s="137" t="n">
        <f aca="false">SUM(BN87+BQ87+BT87+BW87+BZ87+CC87)/SUM(AL87+AO87+AR87+AU87+AX87+BA87)</f>
        <v>1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629726735432943</v>
      </c>
      <c r="FD87" s="157" t="n">
        <f aca="false">AC87/$FA87</f>
        <v>0.434099978129069</v>
      </c>
      <c r="FE87" s="158" t="n">
        <f aca="false">AD87/$FA87</f>
        <v>0</v>
      </c>
      <c r="FF87" s="158" t="n">
        <f aca="false">AE87/$FA87</f>
        <v>0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161855061848958</v>
      </c>
      <c r="FL87" s="158" t="n">
        <f aca="false">AK87/$FA87</f>
        <v>0.00171751403808594</v>
      </c>
      <c r="FM87" s="158" t="n">
        <f aca="false">AL87/$FA87</f>
        <v>0</v>
      </c>
      <c r="FN87" s="158" t="n">
        <f aca="false">AM87/$FA87</f>
        <v>0.000581558227539063</v>
      </c>
      <c r="FO87" s="158" t="n">
        <f aca="false">AN87/$FA87</f>
        <v>0.00065136973063151</v>
      </c>
      <c r="FP87" s="158" t="n">
        <f aca="false">AO87/$FA87</f>
        <v>0</v>
      </c>
      <c r="FQ87" s="158" t="n">
        <f aca="false">AP87/$FA87</f>
        <v>0.00058070627848307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347727457682292</v>
      </c>
      <c r="FU87" s="158" t="n">
        <f aca="false">AT87/$FA87</f>
        <v>0.000366322835286458</v>
      </c>
      <c r="FV87" s="158" t="n">
        <f aca="false">AU87/$FA87</f>
        <v>0</v>
      </c>
      <c r="FW87" s="158" t="n">
        <f aca="false">AV87/$FA87</f>
        <v>0.000195490519205729</v>
      </c>
      <c r="FX87" s="158" t="n">
        <f aca="false">AW87/$FA87</f>
        <v>0</v>
      </c>
      <c r="FY87" s="158" t="n">
        <f aca="false">AX87/$FA87</f>
        <v>0.000195490519205729</v>
      </c>
      <c r="FZ87" s="158" t="n">
        <f aca="false">AY87/$FA87</f>
        <v>7.83131917317708E-005</v>
      </c>
      <c r="GA87" s="158" t="n">
        <f aca="false">AZ87/$FA87</f>
        <v>0</v>
      </c>
      <c r="GB87" s="158" t="n">
        <f aca="false">BA87/$FA87</f>
        <v>7.83131917317708E-005</v>
      </c>
      <c r="GC87" s="158" t="n">
        <f aca="false">SUM(FK87,FN87,FQ87,FT87,FW87,FZ87)</f>
        <v>0.00340234629313151</v>
      </c>
      <c r="GD87" s="158" t="n">
        <f aca="false">SUM(FL87,FO87,FR87,FU87,FX87,GA87)</f>
        <v>0.00342185211181641</v>
      </c>
      <c r="GE87" s="158" t="n">
        <f aca="false">SUM(FM87,FP87,FS87,FV87,FY87,GB87)</f>
        <v>0.0002738037109375</v>
      </c>
      <c r="GF87" s="116"/>
      <c r="GG87" s="157" t="n">
        <f aca="false">BD87/$FA87</f>
        <v>0.629726735432943</v>
      </c>
      <c r="GH87" s="157" t="n">
        <f aca="false">BE87/$FA87</f>
        <v>0.434099978129069</v>
      </c>
      <c r="GI87" s="157" t="n">
        <f aca="false">BF87/$FA87</f>
        <v>0</v>
      </c>
      <c r="GJ87" s="157" t="n">
        <f aca="false">BG87/$FA87</f>
        <v>0</v>
      </c>
      <c r="GK87" s="157" t="n">
        <f aca="false">BH87/$FA87</f>
        <v>0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161855061848958</v>
      </c>
      <c r="GP87" s="157" t="n">
        <f aca="false">BM87/$FA87</f>
        <v>0.00171751403808594</v>
      </c>
      <c r="GQ87" s="157" t="n">
        <f aca="false">BN87/$FA87</f>
        <v>0</v>
      </c>
      <c r="GR87" s="157" t="n">
        <f aca="false">BO87/$FA87</f>
        <v>0.000581558227539063</v>
      </c>
      <c r="GS87" s="157" t="n">
        <f aca="false">BP87/$FA87</f>
        <v>0.00065136973063151</v>
      </c>
      <c r="GT87" s="157" t="n">
        <f aca="false">BQ87/$FA87</f>
        <v>0</v>
      </c>
      <c r="GU87" s="157" t="n">
        <f aca="false">BR87/$FA87</f>
        <v>0.000580706278483073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347727457682292</v>
      </c>
      <c r="GY87" s="157" t="n">
        <f aca="false">BV87/$FA87</f>
        <v>0.000366322835286458</v>
      </c>
      <c r="GZ87" s="157" t="n">
        <f aca="false">BW87/$FA87</f>
        <v>0</v>
      </c>
      <c r="HA87" s="157" t="n">
        <f aca="false">BX87/$FA87</f>
        <v>0.000195490519205729</v>
      </c>
      <c r="HB87" s="157" t="n">
        <f aca="false">BY87/$FA87</f>
        <v>0</v>
      </c>
      <c r="HC87" s="157" t="n">
        <f aca="false">BZ87/$FA87</f>
        <v>0.000195490519205729</v>
      </c>
      <c r="HD87" s="157" t="n">
        <f aca="false">CA87/$FA87</f>
        <v>7.83131917317708E-005</v>
      </c>
      <c r="HE87" s="157" t="n">
        <f aca="false">CB87/$FA87</f>
        <v>0</v>
      </c>
      <c r="HF87" s="157" t="n">
        <f aca="false">CC87/$FA87</f>
        <v>7.83131917317708E-005</v>
      </c>
      <c r="HG87" s="158" t="n">
        <f aca="false">SUM(GO87,GR87,GU87,GX87,HA87,HD87)</f>
        <v>0.00340234629313151</v>
      </c>
      <c r="HH87" s="158" t="n">
        <f aca="false">SUM(GP87,GS87,GV87,GY87,HB87,HE87)</f>
        <v>0.00342185211181641</v>
      </c>
      <c r="HI87" s="158" t="n">
        <f aca="false">SUM(GQ87,GT87,GW87,GZ87,HC87,HF87)</f>
        <v>0.000273803710937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15048.073</v>
      </c>
      <c r="E88" s="198" t="n">
        <v>41.1884</v>
      </c>
      <c r="F88" s="198" t="n">
        <v>43.6521</v>
      </c>
      <c r="G88" s="198" t="n">
        <v>43.8045</v>
      </c>
      <c r="H88" s="198" t="n">
        <v>5113.02</v>
      </c>
      <c r="I88" s="198" t="n">
        <v>65.48</v>
      </c>
      <c r="J88" s="161" t="n">
        <f aca="false">H88/3600</f>
        <v>1.42028333333333</v>
      </c>
      <c r="L88" s="197" t="n">
        <v>15048.073</v>
      </c>
      <c r="M88" s="198" t="n">
        <v>41.1884</v>
      </c>
      <c r="N88" s="198" t="n">
        <v>43.6521</v>
      </c>
      <c r="O88" s="198" t="n">
        <v>43.8045</v>
      </c>
      <c r="P88" s="198" t="n">
        <v>5009.14</v>
      </c>
      <c r="Q88" s="198" t="n">
        <v>64.12</v>
      </c>
      <c r="R88" s="161" t="n">
        <f aca="false">P88/3600</f>
        <v>1.39142777777778</v>
      </c>
      <c r="S88" s="144"/>
      <c r="T88" s="47"/>
      <c r="U88" s="95"/>
      <c r="V88" s="95"/>
      <c r="W88" s="47"/>
      <c r="X88" s="95"/>
      <c r="Y88" s="163"/>
      <c r="AA88" s="103"/>
      <c r="AB88" s="164" t="n">
        <v>178866961</v>
      </c>
      <c r="AC88" s="165" t="n">
        <v>102837945</v>
      </c>
      <c r="AD88" s="165" t="n">
        <v>0</v>
      </c>
      <c r="AE88" s="165" t="n">
        <v>0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551999</v>
      </c>
      <c r="AK88" s="165" t="n">
        <v>688970</v>
      </c>
      <c r="AL88" s="165" t="n">
        <v>0</v>
      </c>
      <c r="AM88" s="165" t="n">
        <v>195199</v>
      </c>
      <c r="AN88" s="165" t="n">
        <v>217284</v>
      </c>
      <c r="AO88" s="165" t="n">
        <v>0</v>
      </c>
      <c r="AP88" s="165" t="n">
        <v>193135</v>
      </c>
      <c r="AQ88" s="165" t="n">
        <v>270000</v>
      </c>
      <c r="AR88" s="165" t="n">
        <v>0</v>
      </c>
      <c r="AS88" s="165" t="n">
        <v>143578</v>
      </c>
      <c r="AT88" s="165" t="n">
        <v>175267</v>
      </c>
      <c r="AU88" s="165" t="n">
        <v>0</v>
      </c>
      <c r="AV88" s="165" t="n">
        <v>100595</v>
      </c>
      <c r="AW88" s="165" t="n">
        <v>0</v>
      </c>
      <c r="AX88" s="165" t="n">
        <v>100595</v>
      </c>
      <c r="AY88" s="165" t="n">
        <v>41544</v>
      </c>
      <c r="AZ88" s="165" t="n">
        <v>0</v>
      </c>
      <c r="BA88" s="166" t="n">
        <v>41544</v>
      </c>
      <c r="BB88" s="127"/>
      <c r="BC88" s="108"/>
      <c r="BD88" s="167" t="n">
        <v>178866961</v>
      </c>
      <c r="BE88" s="168" t="n">
        <v>102837945</v>
      </c>
      <c r="BF88" s="168" t="n">
        <v>0</v>
      </c>
      <c r="BG88" s="168" t="n">
        <v>0</v>
      </c>
      <c r="BH88" s="168" t="n">
        <v>0</v>
      </c>
      <c r="BI88" s="168" t="n">
        <v>0</v>
      </c>
      <c r="BJ88" s="168" t="n">
        <v>0</v>
      </c>
      <c r="BK88" s="168" t="n">
        <v>0</v>
      </c>
      <c r="BL88" s="168" t="n">
        <v>551999</v>
      </c>
      <c r="BM88" s="168" t="n">
        <v>688970</v>
      </c>
      <c r="BN88" s="168" t="n">
        <v>0</v>
      </c>
      <c r="BO88" s="168" t="n">
        <v>195199</v>
      </c>
      <c r="BP88" s="168" t="n">
        <v>217284</v>
      </c>
      <c r="BQ88" s="168" t="n">
        <v>0</v>
      </c>
      <c r="BR88" s="168" t="n">
        <v>193135</v>
      </c>
      <c r="BS88" s="168" t="n">
        <v>270000</v>
      </c>
      <c r="BT88" s="168" t="n">
        <v>0</v>
      </c>
      <c r="BU88" s="168" t="n">
        <v>143578</v>
      </c>
      <c r="BV88" s="168" t="n">
        <v>175267</v>
      </c>
      <c r="BW88" s="168" t="n">
        <v>0</v>
      </c>
      <c r="BX88" s="168" t="n">
        <v>100595</v>
      </c>
      <c r="BY88" s="168" t="n">
        <v>0</v>
      </c>
      <c r="BZ88" s="168" t="n">
        <v>100595</v>
      </c>
      <c r="CA88" s="168" t="n">
        <v>41544</v>
      </c>
      <c r="CB88" s="168" t="n">
        <v>0</v>
      </c>
      <c r="CC88" s="169" t="n">
        <v>41544</v>
      </c>
      <c r="CF88" s="170" t="n">
        <f aca="false">AE88/$AB88</f>
        <v>0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385185724713017</v>
      </c>
      <c r="CK88" s="137" t="n">
        <f aca="false">AL88/$AC88</f>
        <v>0</v>
      </c>
      <c r="CL88" s="137" t="n">
        <f aca="false">AN88/$AB88</f>
        <v>0.00121477996151564</v>
      </c>
      <c r="CM88" s="137" t="n">
        <f aca="false">AO88/$AC88</f>
        <v>0</v>
      </c>
      <c r="CN88" s="137" t="n">
        <f aca="false">AQ88/$AB88</f>
        <v>0.00150950180229204</v>
      </c>
      <c r="CO88" s="137" t="n">
        <f aca="false">AR88/$AC88</f>
        <v>0</v>
      </c>
      <c r="CP88" s="137" t="n">
        <f aca="false">AT88/$AB88</f>
        <v>0.00097987352734192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978189519442459</v>
      </c>
      <c r="CT88" s="137" t="n">
        <f aca="false">AZ88/$AB88</f>
        <v>0</v>
      </c>
      <c r="CU88" s="139" t="n">
        <f aca="false">BA88/$AC88</f>
        <v>0.00040397540032524</v>
      </c>
      <c r="CV88" s="137" t="n">
        <f aca="false">CJ88+CL88+CN88+CP88+CR88+CT88</f>
        <v>0.00755601253827978</v>
      </c>
      <c r="CW88" s="171" t="n">
        <f aca="false">CK88+CM88+CO88+CQ88+CS88+CU88</f>
        <v>0.0013821649197677</v>
      </c>
      <c r="CX88" s="116"/>
      <c r="CY88" s="116"/>
      <c r="CZ88" s="170" t="n">
        <f aca="false">BG88/$BD88</f>
        <v>0</v>
      </c>
      <c r="DA88" s="137" t="n">
        <f aca="false">BH88/$BE88</f>
        <v>0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385185724713017</v>
      </c>
      <c r="DE88" s="137" t="n">
        <f aca="false">BN88/$BE88</f>
        <v>0</v>
      </c>
      <c r="DF88" s="137" t="n">
        <f aca="false">BP88/$BD88</f>
        <v>0.00121477996151564</v>
      </c>
      <c r="DG88" s="137" t="n">
        <f aca="false">BQ88/$BE88</f>
        <v>0</v>
      </c>
      <c r="DH88" s="137" t="n">
        <f aca="false">BS88/$BD88</f>
        <v>0.00150950180229204</v>
      </c>
      <c r="DI88" s="137" t="n">
        <f aca="false">BT88/$BE88</f>
        <v>0</v>
      </c>
      <c r="DJ88" s="137" t="n">
        <f aca="false">BV88/$BD88</f>
        <v>0.000979873527341922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78189519442459</v>
      </c>
      <c r="DN88" s="137" t="n">
        <f aca="false">CB88/$BD88</f>
        <v>0</v>
      </c>
      <c r="DO88" s="137" t="n">
        <f aca="false">CC88/$BE88</f>
        <v>0.00040397540032524</v>
      </c>
      <c r="DP88" s="137" t="n">
        <f aca="false">DD88+DF88+DH88+DJ88+DL88+DN88</f>
        <v>0.00755601253827978</v>
      </c>
      <c r="DQ88" s="171" t="n">
        <f aca="false">DE88+DG88+DI88+DK88+DM88+DO88</f>
        <v>0.0013821649197677</v>
      </c>
      <c r="DR88" s="116"/>
      <c r="DS88" s="116"/>
      <c r="DT88" s="137" t="n">
        <f aca="false">BD88/AB88</f>
        <v>1</v>
      </c>
      <c r="DU88" s="137" t="n">
        <f aca="false">BE88/AC88</f>
        <v>1</v>
      </c>
      <c r="DV88" s="137" t="e">
        <f aca="false">BF88/AD88</f>
        <v>#DIV/0!</v>
      </c>
      <c r="DW88" s="137" t="e">
        <f aca="false">BG88/AE88</f>
        <v>#DIV/0!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</v>
      </c>
      <c r="EC88" s="137" t="n">
        <f aca="false">BM88/AK88</f>
        <v>1</v>
      </c>
      <c r="ED88" s="137" t="e">
        <f aca="false">BN88/AL88</f>
        <v>#DIV/0!</v>
      </c>
      <c r="EE88" s="137" t="n">
        <f aca="false">BO88/AM88</f>
        <v>1</v>
      </c>
      <c r="EF88" s="137" t="n">
        <f aca="false">BP88/AN88</f>
        <v>1</v>
      </c>
      <c r="EG88" s="137" t="e">
        <f aca="false">BQ88/AO88</f>
        <v>#DIV/0!</v>
      </c>
      <c r="EH88" s="137" t="n">
        <f aca="false">BR88/AP88</f>
        <v>1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1</v>
      </c>
      <c r="EL88" s="137" t="n">
        <f aca="false">BV88/AT88</f>
        <v>1</v>
      </c>
      <c r="EM88" s="137" t="e">
        <f aca="false">BW88/AU88</f>
        <v>#DIV/0!</v>
      </c>
      <c r="EN88" s="137" t="n">
        <f aca="false">BX88/AV88</f>
        <v>1</v>
      </c>
      <c r="EO88" s="137" t="e">
        <f aca="false">BY88/AW88</f>
        <v>#DIV/0!</v>
      </c>
      <c r="EP88" s="137" t="n">
        <f aca="false">BZ88/AX88</f>
        <v>1</v>
      </c>
      <c r="EQ88" s="137" t="n">
        <f aca="false">CA88/AY88</f>
        <v>1</v>
      </c>
      <c r="ER88" s="137" t="e">
        <f aca="false">CB88/AZ88</f>
        <v>#DIV/0!</v>
      </c>
      <c r="ES88" s="139" t="n">
        <f aca="false">CC88/BA88</f>
        <v>1</v>
      </c>
      <c r="ET88" s="137" t="n">
        <f aca="false">SUM(BL88+BO88+BR88+BU88+BX88+CA88)/SUM(AJ88+AM88+AP88+AS88+AV88+AY88)</f>
        <v>1</v>
      </c>
      <c r="EU88" s="137" t="n">
        <f aca="false">SUM(BM88+BP88+BS88+BV88+BY88+CB88)/SUM(AK88+AN88+AQ88+AT88+AW88+AZ88)</f>
        <v>1</v>
      </c>
      <c r="EV88" s="137" t="n">
        <f aca="false">SUM(BN88+BQ88+BT88+BW88+BZ88+CC88)/SUM(AL88+AO88+AR88+AU88+AX88+BA88)</f>
        <v>1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454882204691569</v>
      </c>
      <c r="FD88" s="157" t="n">
        <f aca="false">AC88/$FA88</f>
        <v>0.261530418395996</v>
      </c>
      <c r="FE88" s="158" t="n">
        <f aca="false">AD88/$FA88</f>
        <v>0</v>
      </c>
      <c r="FF88" s="158" t="n">
        <f aca="false">AE88/$FA88</f>
        <v>0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140380605061849</v>
      </c>
      <c r="FL88" s="158" t="n">
        <f aca="false">AK88/$FA88</f>
        <v>0.00175214131673177</v>
      </c>
      <c r="FM88" s="158" t="n">
        <f aca="false">AL88/$FA88</f>
        <v>0</v>
      </c>
      <c r="FN88" s="158" t="n">
        <f aca="false">AM88/$FA88</f>
        <v>0.000496416727701823</v>
      </c>
      <c r="FO88" s="158" t="n">
        <f aca="false">AN88/$FA88</f>
        <v>0.000552581787109375</v>
      </c>
      <c r="FP88" s="158" t="n">
        <f aca="false">AO88/$FA88</f>
        <v>0</v>
      </c>
      <c r="FQ88" s="158" t="n">
        <f aca="false">AP88/$FA88</f>
        <v>0.000491167704264323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365137736002604</v>
      </c>
      <c r="FU88" s="158" t="n">
        <f aca="false">AT88/$FA88</f>
        <v>0.000445727030436198</v>
      </c>
      <c r="FV88" s="158" t="n">
        <f aca="false">AU88/$FA88</f>
        <v>0</v>
      </c>
      <c r="FW88" s="158" t="n">
        <f aca="false">AV88/$FA88</f>
        <v>0.000255826314290365</v>
      </c>
      <c r="FX88" s="158" t="n">
        <f aca="false">AW88/$FA88</f>
        <v>0</v>
      </c>
      <c r="FY88" s="158" t="n">
        <f aca="false">AX88/$FA88</f>
        <v>0.000255826314290365</v>
      </c>
      <c r="FZ88" s="158" t="n">
        <f aca="false">AY88/$FA88</f>
        <v>0.00010565185546875</v>
      </c>
      <c r="GA88" s="158" t="n">
        <f aca="false">AZ88/$FA88</f>
        <v>0</v>
      </c>
      <c r="GB88" s="158" t="n">
        <f aca="false">BA88/$FA88</f>
        <v>0.00010565185546875</v>
      </c>
      <c r="GC88" s="158" t="n">
        <f aca="false">SUM(FK88,FN88,FQ88,FT88,FW88,FZ88)</f>
        <v>0.00311800638834635</v>
      </c>
      <c r="GD88" s="158" t="n">
        <f aca="false">SUM(FL88,FO88,FR88,FU88,FX88,GA88)</f>
        <v>0.00343709564208984</v>
      </c>
      <c r="GE88" s="158" t="n">
        <f aca="false">SUM(FM88,FP88,FS88,FV88,FY88,GB88)</f>
        <v>0.000361478169759115</v>
      </c>
      <c r="GF88" s="116"/>
      <c r="GG88" s="157" t="n">
        <f aca="false">BD88/$FA88</f>
        <v>0.454882204691569</v>
      </c>
      <c r="GH88" s="157" t="n">
        <f aca="false">BE88/$FA88</f>
        <v>0.261530418395996</v>
      </c>
      <c r="GI88" s="157" t="n">
        <f aca="false">BF88/$FA88</f>
        <v>0</v>
      </c>
      <c r="GJ88" s="157" t="n">
        <f aca="false">BG88/$FA88</f>
        <v>0</v>
      </c>
      <c r="GK88" s="157" t="n">
        <f aca="false">BH88/$FA88</f>
        <v>0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140380605061849</v>
      </c>
      <c r="GP88" s="157" t="n">
        <f aca="false">BM88/$FA88</f>
        <v>0.00175214131673177</v>
      </c>
      <c r="GQ88" s="157" t="n">
        <f aca="false">BN88/$FA88</f>
        <v>0</v>
      </c>
      <c r="GR88" s="157" t="n">
        <f aca="false">BO88/$FA88</f>
        <v>0.000496416727701823</v>
      </c>
      <c r="GS88" s="157" t="n">
        <f aca="false">BP88/$FA88</f>
        <v>0.000552581787109375</v>
      </c>
      <c r="GT88" s="157" t="n">
        <f aca="false">BQ88/$FA88</f>
        <v>0</v>
      </c>
      <c r="GU88" s="157" t="n">
        <f aca="false">BR88/$FA88</f>
        <v>0.000491167704264323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365137736002604</v>
      </c>
      <c r="GY88" s="157" t="n">
        <f aca="false">BV88/$FA88</f>
        <v>0.000445727030436198</v>
      </c>
      <c r="GZ88" s="157" t="n">
        <f aca="false">BW88/$FA88</f>
        <v>0</v>
      </c>
      <c r="HA88" s="157" t="n">
        <f aca="false">BX88/$FA88</f>
        <v>0.000255826314290365</v>
      </c>
      <c r="HB88" s="157" t="n">
        <f aca="false">BY88/$FA88</f>
        <v>0</v>
      </c>
      <c r="HC88" s="157" t="n">
        <f aca="false">BZ88/$FA88</f>
        <v>0.000255826314290365</v>
      </c>
      <c r="HD88" s="157" t="n">
        <f aca="false">CA88/$FA88</f>
        <v>0.00010565185546875</v>
      </c>
      <c r="HE88" s="157" t="n">
        <f aca="false">CB88/$FA88</f>
        <v>0</v>
      </c>
      <c r="HF88" s="157" t="n">
        <f aca="false">CC88/$FA88</f>
        <v>0.00010565185546875</v>
      </c>
      <c r="HG88" s="158" t="n">
        <f aca="false">SUM(GO88,GR88,GU88,GX88,HA88,HD88)</f>
        <v>0.00311800638834635</v>
      </c>
      <c r="HH88" s="158" t="n">
        <f aca="false">SUM(GP88,GS88,GV88,GY88,HB88,HE88)</f>
        <v>0.00343709564208984</v>
      </c>
      <c r="HI88" s="158" t="n">
        <f aca="false">SUM(GQ88,GT88,GW88,GZ88,HC88,HF88)</f>
        <v>0.00036147816975911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9749.881</v>
      </c>
      <c r="E89" s="198" t="n">
        <v>37.3715</v>
      </c>
      <c r="F89" s="198" t="n">
        <v>41.1375</v>
      </c>
      <c r="G89" s="198" t="n">
        <v>41.0364</v>
      </c>
      <c r="H89" s="198" t="n">
        <v>4652.79</v>
      </c>
      <c r="I89" s="198" t="n">
        <v>60.5</v>
      </c>
      <c r="J89" s="161" t="n">
        <f aca="false">H89/3600</f>
        <v>1.29244166666667</v>
      </c>
      <c r="L89" s="197" t="n">
        <v>9749.881</v>
      </c>
      <c r="M89" s="198" t="n">
        <v>37.3715</v>
      </c>
      <c r="N89" s="198" t="n">
        <v>41.1375</v>
      </c>
      <c r="O89" s="198" t="n">
        <v>41.0364</v>
      </c>
      <c r="P89" s="198" t="n">
        <v>4614.62</v>
      </c>
      <c r="Q89" s="198" t="n">
        <v>60.09</v>
      </c>
      <c r="R89" s="161" t="n">
        <f aca="false">P89/3600</f>
        <v>1.28183888888889</v>
      </c>
      <c r="S89" s="144"/>
      <c r="T89" s="47"/>
      <c r="U89" s="95"/>
      <c r="V89" s="95"/>
      <c r="W89" s="47"/>
      <c r="X89" s="95"/>
      <c r="Y89" s="163"/>
      <c r="AA89" s="103"/>
      <c r="AB89" s="164" t="n">
        <v>126777701</v>
      </c>
      <c r="AC89" s="165" t="n">
        <v>60075349</v>
      </c>
      <c r="AD89" s="165" t="n">
        <v>0</v>
      </c>
      <c r="AE89" s="165" t="n">
        <v>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434255</v>
      </c>
      <c r="AK89" s="165" t="n">
        <v>739393</v>
      </c>
      <c r="AL89" s="165" t="n">
        <v>0</v>
      </c>
      <c r="AM89" s="165" t="n">
        <v>162491</v>
      </c>
      <c r="AN89" s="165" t="n">
        <v>184356</v>
      </c>
      <c r="AO89" s="165" t="n">
        <v>0</v>
      </c>
      <c r="AP89" s="165" t="n">
        <v>163513</v>
      </c>
      <c r="AQ89" s="165" t="n">
        <v>270000</v>
      </c>
      <c r="AR89" s="165" t="n">
        <v>0</v>
      </c>
      <c r="AS89" s="165" t="n">
        <v>135498</v>
      </c>
      <c r="AT89" s="165" t="n">
        <v>198877</v>
      </c>
      <c r="AU89" s="165" t="n">
        <v>0</v>
      </c>
      <c r="AV89" s="165" t="n">
        <v>99685</v>
      </c>
      <c r="AW89" s="165" t="n">
        <v>0</v>
      </c>
      <c r="AX89" s="165" t="n">
        <v>99685</v>
      </c>
      <c r="AY89" s="165" t="n">
        <v>39694</v>
      </c>
      <c r="AZ89" s="165" t="n">
        <v>0</v>
      </c>
      <c r="BA89" s="166" t="n">
        <v>39694</v>
      </c>
      <c r="BB89" s="127"/>
      <c r="BC89" s="108"/>
      <c r="BD89" s="167" t="n">
        <v>126777701</v>
      </c>
      <c r="BE89" s="168" t="n">
        <v>60075349</v>
      </c>
      <c r="BF89" s="168" t="n">
        <v>0</v>
      </c>
      <c r="BG89" s="168" t="n">
        <v>0</v>
      </c>
      <c r="BH89" s="168" t="n">
        <v>0</v>
      </c>
      <c r="BI89" s="168" t="n">
        <v>0</v>
      </c>
      <c r="BJ89" s="168" t="n">
        <v>0</v>
      </c>
      <c r="BK89" s="168" t="n">
        <v>0</v>
      </c>
      <c r="BL89" s="168" t="n">
        <v>434255</v>
      </c>
      <c r="BM89" s="168" t="n">
        <v>739393</v>
      </c>
      <c r="BN89" s="168" t="n">
        <v>0</v>
      </c>
      <c r="BO89" s="168" t="n">
        <v>162491</v>
      </c>
      <c r="BP89" s="168" t="n">
        <v>184356</v>
      </c>
      <c r="BQ89" s="168" t="n">
        <v>0</v>
      </c>
      <c r="BR89" s="168" t="n">
        <v>163513</v>
      </c>
      <c r="BS89" s="168" t="n">
        <v>270000</v>
      </c>
      <c r="BT89" s="168" t="n">
        <v>0</v>
      </c>
      <c r="BU89" s="168" t="n">
        <v>135498</v>
      </c>
      <c r="BV89" s="168" t="n">
        <v>198877</v>
      </c>
      <c r="BW89" s="168" t="n">
        <v>0</v>
      </c>
      <c r="BX89" s="168" t="n">
        <v>99685</v>
      </c>
      <c r="BY89" s="168" t="n">
        <v>0</v>
      </c>
      <c r="BZ89" s="168" t="n">
        <v>99685</v>
      </c>
      <c r="CA89" s="168" t="n">
        <v>39694</v>
      </c>
      <c r="CB89" s="168" t="n">
        <v>0</v>
      </c>
      <c r="CC89" s="169" t="n">
        <v>39694</v>
      </c>
      <c r="CF89" s="170" t="n">
        <f aca="false">AE89/$AB89</f>
        <v>0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83220072747651</v>
      </c>
      <c r="CK89" s="137" t="n">
        <f aca="false">AL89/$AC89</f>
        <v>0</v>
      </c>
      <c r="CL89" s="137" t="n">
        <f aca="false">AN89/$AB89</f>
        <v>0.001454167401253</v>
      </c>
      <c r="CM89" s="137" t="n">
        <f aca="false">AO89/$AC89</f>
        <v>0</v>
      </c>
      <c r="CN89" s="137" t="n">
        <f aca="false">AQ89/$AB89</f>
        <v>0.00212971206979057</v>
      </c>
      <c r="CO89" s="137" t="n">
        <f aca="false">AR89/$AC89</f>
        <v>0</v>
      </c>
      <c r="CP89" s="137" t="n">
        <f aca="false">AT89/$AB89</f>
        <v>0.00156870647149533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65933284881957</v>
      </c>
      <c r="CT89" s="137" t="n">
        <f aca="false">AZ89/$AB89</f>
        <v>0</v>
      </c>
      <c r="CU89" s="139" t="n">
        <f aca="false">BA89/$AC89</f>
        <v>0.000660736902252536</v>
      </c>
      <c r="CV89" s="137" t="n">
        <f aca="false">CJ89+CL89+CN89+CP89+CR89+CT89</f>
        <v>0.0109847866700154</v>
      </c>
      <c r="CW89" s="171" t="n">
        <f aca="false">CK89+CM89+CO89+CQ89+CS89+CU89</f>
        <v>0.00232006975107211</v>
      </c>
      <c r="CX89" s="116"/>
      <c r="CY89" s="116"/>
      <c r="CZ89" s="170" t="n">
        <f aca="false">BG89/$BD89</f>
        <v>0</v>
      </c>
      <c r="DA89" s="137" t="n">
        <f aca="false">BH89/$BE89</f>
        <v>0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83220072747651</v>
      </c>
      <c r="DE89" s="137" t="n">
        <f aca="false">BN89/$BE89</f>
        <v>0</v>
      </c>
      <c r="DF89" s="137" t="n">
        <f aca="false">BP89/$BD89</f>
        <v>0.001454167401253</v>
      </c>
      <c r="DG89" s="137" t="n">
        <f aca="false">BQ89/$BE89</f>
        <v>0</v>
      </c>
      <c r="DH89" s="137" t="n">
        <f aca="false">BS89/$BD89</f>
        <v>0.00212971206979057</v>
      </c>
      <c r="DI89" s="137" t="n">
        <f aca="false">BT89/$BE89</f>
        <v>0</v>
      </c>
      <c r="DJ89" s="137" t="n">
        <f aca="false">BV89/$BD89</f>
        <v>0.00156870647149533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65933284881957</v>
      </c>
      <c r="DN89" s="137" t="n">
        <f aca="false">CB89/$BD89</f>
        <v>0</v>
      </c>
      <c r="DO89" s="137" t="n">
        <f aca="false">CC89/$BE89</f>
        <v>0.000660736902252536</v>
      </c>
      <c r="DP89" s="137" t="n">
        <f aca="false">DD89+DF89+DH89+DJ89+DL89+DN89</f>
        <v>0.0109847866700154</v>
      </c>
      <c r="DQ89" s="171" t="n">
        <f aca="false">DE89+DG89+DI89+DK89+DM89+DO89</f>
        <v>0.00232006975107211</v>
      </c>
      <c r="DR89" s="116"/>
      <c r="DS89" s="116"/>
      <c r="DT89" s="137" t="n">
        <f aca="false">BD89/AB89</f>
        <v>1</v>
      </c>
      <c r="DU89" s="137" t="n">
        <f aca="false">BE89/AC89</f>
        <v>1</v>
      </c>
      <c r="DV89" s="137" t="e">
        <f aca="false">BF89/AD89</f>
        <v>#DIV/0!</v>
      </c>
      <c r="DW89" s="137" t="e">
        <f aca="false">BG89/AE89</f>
        <v>#DIV/0!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</v>
      </c>
      <c r="EC89" s="137" t="n">
        <f aca="false">BM89/AK89</f>
        <v>1</v>
      </c>
      <c r="ED89" s="137" t="e">
        <f aca="false">BN89/AL89</f>
        <v>#DIV/0!</v>
      </c>
      <c r="EE89" s="137" t="n">
        <f aca="false">BO89/AM89</f>
        <v>1</v>
      </c>
      <c r="EF89" s="137" t="n">
        <f aca="false">BP89/AN89</f>
        <v>1</v>
      </c>
      <c r="EG89" s="137" t="e">
        <f aca="false">BQ89/AO89</f>
        <v>#DIV/0!</v>
      </c>
      <c r="EH89" s="137" t="n">
        <f aca="false">BR89/AP89</f>
        <v>1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</v>
      </c>
      <c r="EL89" s="137" t="n">
        <f aca="false">BV89/AT89</f>
        <v>1</v>
      </c>
      <c r="EM89" s="137" t="e">
        <f aca="false">BW89/AU89</f>
        <v>#DIV/0!</v>
      </c>
      <c r="EN89" s="137" t="n">
        <f aca="false">BX89/AV89</f>
        <v>1</v>
      </c>
      <c r="EO89" s="137" t="e">
        <f aca="false">BY89/AW89</f>
        <v>#DIV/0!</v>
      </c>
      <c r="EP89" s="137" t="n">
        <f aca="false">BZ89/AX89</f>
        <v>1</v>
      </c>
      <c r="EQ89" s="137" t="n">
        <f aca="false">CA89/AY89</f>
        <v>1</v>
      </c>
      <c r="ER89" s="137" t="e">
        <f aca="false">CB89/AZ89</f>
        <v>#DIV/0!</v>
      </c>
      <c r="ES89" s="139" t="n">
        <f aca="false">CC89/BA89</f>
        <v>1</v>
      </c>
      <c r="ET89" s="137" t="n">
        <f aca="false">SUM(BL89+BO89+BR89+BU89+BX89+CA89)/SUM(AJ89+AM89+AP89+AS89+AV89+AY89)</f>
        <v>1</v>
      </c>
      <c r="EU89" s="137" t="n">
        <f aca="false">SUM(BM89+BP89+BS89+BV89+BY89+CB89)/SUM(AK89+AN89+AQ89+AT89+AW89+AZ89)</f>
        <v>1</v>
      </c>
      <c r="EV89" s="137" t="n">
        <f aca="false">SUM(BN89+BQ89+BT89+BW89+BZ89+CC89)/SUM(AL89+AO89+AR89+AU89+AX89+BA89)</f>
        <v>1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322412366231283</v>
      </c>
      <c r="FD89" s="157" t="n">
        <f aca="false">AC89/$FA89</f>
        <v>0.152779513041178</v>
      </c>
      <c r="FE89" s="158" t="n">
        <f aca="false">AD89/$FA89</f>
        <v>0</v>
      </c>
      <c r="FF89" s="158" t="n">
        <f aca="false">AE89/$FA89</f>
        <v>0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110436757405599</v>
      </c>
      <c r="FL89" s="158" t="n">
        <f aca="false">AK89/$FA89</f>
        <v>0.00188037363688151</v>
      </c>
      <c r="FM89" s="158" t="n">
        <f aca="false">AL89/$FA89</f>
        <v>0</v>
      </c>
      <c r="FN89" s="158" t="n">
        <f aca="false">AM89/$FA89</f>
        <v>0.000413235982259115</v>
      </c>
      <c r="FO89" s="158" t="n">
        <f aca="false">AN89/$FA89</f>
        <v>0.000468841552734375</v>
      </c>
      <c r="FP89" s="158" t="n">
        <f aca="false">AO89/$FA89</f>
        <v>0</v>
      </c>
      <c r="FQ89" s="158" t="n">
        <f aca="false">AP89/$FA89</f>
        <v>0.00041583506266276</v>
      </c>
      <c r="FR89" s="158" t="n">
        <f aca="false">AQ89/$FA89</f>
        <v>0.0006866455078125</v>
      </c>
      <c r="FS89" s="158" t="n">
        <f aca="false">AR89/$FA89</f>
        <v>0</v>
      </c>
      <c r="FT89" s="158" t="n">
        <f aca="false">AS89/$FA89</f>
        <v>0.000344589233398438</v>
      </c>
      <c r="FU89" s="158" t="n">
        <f aca="false">AT89/$FA89</f>
        <v>0.000505770365397135</v>
      </c>
      <c r="FV89" s="158" t="n">
        <f aca="false">AU89/$FA89</f>
        <v>0</v>
      </c>
      <c r="FW89" s="158" t="n">
        <f aca="false">AV89/$FA89</f>
        <v>0.000253512064615885</v>
      </c>
      <c r="FX89" s="158" t="n">
        <f aca="false">AW89/$FA89</f>
        <v>0</v>
      </c>
      <c r="FY89" s="158" t="n">
        <f aca="false">AX89/$FA89</f>
        <v>0.000253512064615885</v>
      </c>
      <c r="FZ89" s="158" t="n">
        <f aca="false">AY89/$FA89</f>
        <v>0.000100947062174479</v>
      </c>
      <c r="GA89" s="158" t="n">
        <f aca="false">AZ89/$FA89</f>
        <v>0</v>
      </c>
      <c r="GB89" s="158" t="n">
        <f aca="false">BA89/$FA89</f>
        <v>0.000100947062174479</v>
      </c>
      <c r="GC89" s="158" t="n">
        <f aca="false">SUM(FK89,FN89,FQ89,FT89,FW89,FZ89)</f>
        <v>0.00263248697916667</v>
      </c>
      <c r="GD89" s="158" t="n">
        <f aca="false">SUM(FL89,FO89,FR89,FU89,FX89,GA89)</f>
        <v>0.00354163106282552</v>
      </c>
      <c r="GE89" s="158" t="n">
        <f aca="false">SUM(FM89,FP89,FS89,FV89,FY89,GB89)</f>
        <v>0.000354459126790365</v>
      </c>
      <c r="GF89" s="116"/>
      <c r="GG89" s="157" t="n">
        <f aca="false">BD89/$FA89</f>
        <v>0.322412366231283</v>
      </c>
      <c r="GH89" s="157" t="n">
        <f aca="false">BE89/$FA89</f>
        <v>0.152779513041178</v>
      </c>
      <c r="GI89" s="157" t="n">
        <f aca="false">BF89/$FA89</f>
        <v>0</v>
      </c>
      <c r="GJ89" s="157" t="n">
        <f aca="false">BG89/$FA89</f>
        <v>0</v>
      </c>
      <c r="GK89" s="157" t="n">
        <f aca="false">BH89/$FA89</f>
        <v>0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110436757405599</v>
      </c>
      <c r="GP89" s="157" t="n">
        <f aca="false">BM89/$FA89</f>
        <v>0.00188037363688151</v>
      </c>
      <c r="GQ89" s="157" t="n">
        <f aca="false">BN89/$FA89</f>
        <v>0</v>
      </c>
      <c r="GR89" s="157" t="n">
        <f aca="false">BO89/$FA89</f>
        <v>0.000413235982259115</v>
      </c>
      <c r="GS89" s="157" t="n">
        <f aca="false">BP89/$FA89</f>
        <v>0.000468841552734375</v>
      </c>
      <c r="GT89" s="157" t="n">
        <f aca="false">BQ89/$FA89</f>
        <v>0</v>
      </c>
      <c r="GU89" s="157" t="n">
        <f aca="false">BR89/$FA89</f>
        <v>0.00041583506266276</v>
      </c>
      <c r="GV89" s="157" t="n">
        <f aca="false">BS89/$FA89</f>
        <v>0.0006866455078125</v>
      </c>
      <c r="GW89" s="157" t="n">
        <f aca="false">BT89/$FA89</f>
        <v>0</v>
      </c>
      <c r="GX89" s="157" t="n">
        <f aca="false">BU89/$FA89</f>
        <v>0.000344589233398438</v>
      </c>
      <c r="GY89" s="157" t="n">
        <f aca="false">BV89/$FA89</f>
        <v>0.000505770365397135</v>
      </c>
      <c r="GZ89" s="157" t="n">
        <f aca="false">BW89/$FA89</f>
        <v>0</v>
      </c>
      <c r="HA89" s="157" t="n">
        <f aca="false">BX89/$FA89</f>
        <v>0.000253512064615885</v>
      </c>
      <c r="HB89" s="157" t="n">
        <f aca="false">BY89/$FA89</f>
        <v>0</v>
      </c>
      <c r="HC89" s="157" t="n">
        <f aca="false">BZ89/$FA89</f>
        <v>0.000253512064615885</v>
      </c>
      <c r="HD89" s="157" t="n">
        <f aca="false">CA89/$FA89</f>
        <v>0.000100947062174479</v>
      </c>
      <c r="HE89" s="157" t="n">
        <f aca="false">CB89/$FA89</f>
        <v>0</v>
      </c>
      <c r="HF89" s="157" t="n">
        <f aca="false">CC89/$FA89</f>
        <v>0.000100947062174479</v>
      </c>
      <c r="HG89" s="158" t="n">
        <f aca="false">SUM(GO89,GR89,GU89,GX89,HA89,HD89)</f>
        <v>0.00263248697916667</v>
      </c>
      <c r="HH89" s="158" t="n">
        <f aca="false">SUM(GP89,GS89,GV89,GY89,HB89,HE89)</f>
        <v>0.00354163106282552</v>
      </c>
      <c r="HI89" s="158" t="n">
        <f aca="false">SUM(GQ89,GT89,GW89,GZ89,HC89,HF89)</f>
        <v>0.00035445912679036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348.4498</v>
      </c>
      <c r="E90" s="200" t="n">
        <v>33.7542</v>
      </c>
      <c r="F90" s="200" t="n">
        <v>39.3969</v>
      </c>
      <c r="G90" s="200" t="n">
        <v>38.9181</v>
      </c>
      <c r="H90" s="200" t="n">
        <v>4318.22</v>
      </c>
      <c r="I90" s="200" t="n">
        <v>56.56</v>
      </c>
      <c r="J90" s="174" t="n">
        <f aca="false">H90/3600</f>
        <v>1.19950555555556</v>
      </c>
      <c r="L90" s="199" t="n">
        <v>6348.4498</v>
      </c>
      <c r="M90" s="200" t="n">
        <v>33.7542</v>
      </c>
      <c r="N90" s="200" t="n">
        <v>39.3969</v>
      </c>
      <c r="O90" s="200" t="n">
        <v>38.9181</v>
      </c>
      <c r="P90" s="200" t="n">
        <v>4272.26</v>
      </c>
      <c r="Q90" s="200" t="n">
        <v>56.04</v>
      </c>
      <c r="R90" s="174" t="n">
        <f aca="false">P90/3600</f>
        <v>1.18673888888889</v>
      </c>
      <c r="S90" s="144"/>
      <c r="T90" s="49"/>
      <c r="U90" s="176"/>
      <c r="V90" s="176"/>
      <c r="W90" s="49"/>
      <c r="X90" s="176"/>
      <c r="Y90" s="177"/>
      <c r="AA90" s="103"/>
      <c r="AB90" s="164" t="n">
        <v>89526465</v>
      </c>
      <c r="AC90" s="165" t="n">
        <v>35922964</v>
      </c>
      <c r="AD90" s="165" t="n">
        <v>0</v>
      </c>
      <c r="AE90" s="165" t="n">
        <v>0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269149</v>
      </c>
      <c r="AK90" s="165" t="n">
        <v>575621</v>
      </c>
      <c r="AL90" s="165" t="n">
        <v>0</v>
      </c>
      <c r="AM90" s="165" t="n">
        <v>128147</v>
      </c>
      <c r="AN90" s="165" t="n">
        <v>154924</v>
      </c>
      <c r="AO90" s="165" t="n">
        <v>0</v>
      </c>
      <c r="AP90" s="165" t="n">
        <v>115777</v>
      </c>
      <c r="AQ90" s="165" t="n">
        <v>270000</v>
      </c>
      <c r="AR90" s="165" t="n">
        <v>0</v>
      </c>
      <c r="AS90" s="165" t="n">
        <v>115116</v>
      </c>
      <c r="AT90" s="165" t="n">
        <v>229795</v>
      </c>
      <c r="AU90" s="165" t="n">
        <v>0</v>
      </c>
      <c r="AV90" s="165" t="n">
        <v>77630</v>
      </c>
      <c r="AW90" s="165" t="n">
        <v>0</v>
      </c>
      <c r="AX90" s="165" t="n">
        <v>77630</v>
      </c>
      <c r="AY90" s="165" t="n">
        <v>27119</v>
      </c>
      <c r="AZ90" s="165" t="n">
        <v>0</v>
      </c>
      <c r="BA90" s="166" t="n">
        <v>27119</v>
      </c>
      <c r="BB90" s="127"/>
      <c r="BC90" s="108"/>
      <c r="BD90" s="167" t="n">
        <v>89526465</v>
      </c>
      <c r="BE90" s="168" t="n">
        <v>35922964</v>
      </c>
      <c r="BF90" s="168" t="n">
        <v>0</v>
      </c>
      <c r="BG90" s="168" t="n">
        <v>0</v>
      </c>
      <c r="BH90" s="168" t="n">
        <v>0</v>
      </c>
      <c r="BI90" s="168" t="n">
        <v>0</v>
      </c>
      <c r="BJ90" s="168" t="n">
        <v>0</v>
      </c>
      <c r="BK90" s="168" t="n">
        <v>0</v>
      </c>
      <c r="BL90" s="168" t="n">
        <v>269149</v>
      </c>
      <c r="BM90" s="168" t="n">
        <v>575621</v>
      </c>
      <c r="BN90" s="168" t="n">
        <v>0</v>
      </c>
      <c r="BO90" s="168" t="n">
        <v>128147</v>
      </c>
      <c r="BP90" s="168" t="n">
        <v>154924</v>
      </c>
      <c r="BQ90" s="168" t="n">
        <v>0</v>
      </c>
      <c r="BR90" s="168" t="n">
        <v>115777</v>
      </c>
      <c r="BS90" s="168" t="n">
        <v>270000</v>
      </c>
      <c r="BT90" s="168" t="n">
        <v>0</v>
      </c>
      <c r="BU90" s="168" t="n">
        <v>115116</v>
      </c>
      <c r="BV90" s="168" t="n">
        <v>229795</v>
      </c>
      <c r="BW90" s="168" t="n">
        <v>0</v>
      </c>
      <c r="BX90" s="168" t="n">
        <v>77630</v>
      </c>
      <c r="BY90" s="168" t="n">
        <v>0</v>
      </c>
      <c r="BZ90" s="168" t="n">
        <v>77630</v>
      </c>
      <c r="CA90" s="168" t="n">
        <v>27119</v>
      </c>
      <c r="CB90" s="168" t="n">
        <v>0</v>
      </c>
      <c r="CC90" s="169" t="n">
        <v>27119</v>
      </c>
      <c r="CF90" s="170" t="n">
        <f aca="false">AE90/$AB90</f>
        <v>0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42961832570961</v>
      </c>
      <c r="CK90" s="137" t="n">
        <f aca="false">AL90/$AC90</f>
        <v>0</v>
      </c>
      <c r="CL90" s="137" t="n">
        <f aca="false">AN90/$AB90</f>
        <v>0.00173048271256996</v>
      </c>
      <c r="CM90" s="137" t="n">
        <f aca="false">AO90/$AC90</f>
        <v>0</v>
      </c>
      <c r="CN90" s="137" t="n">
        <f aca="false">AQ90/$AB90</f>
        <v>0.00301586798942637</v>
      </c>
      <c r="CO90" s="137" t="n">
        <f aca="false">AR90/$AC90</f>
        <v>0</v>
      </c>
      <c r="CP90" s="137" t="n">
        <f aca="false">AT90/$AB90</f>
        <v>0.0025667829060379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16101321706082</v>
      </c>
      <c r="CT90" s="137" t="n">
        <f aca="false">AZ90/$AB90</f>
        <v>0</v>
      </c>
      <c r="CU90" s="139" t="n">
        <f aca="false">BA90/$AC90</f>
        <v>0.000754921002621053</v>
      </c>
      <c r="CV90" s="137" t="n">
        <f aca="false">CJ90+CL90+CN90+CP90+CR90+CT90</f>
        <v>0.0137427519337438</v>
      </c>
      <c r="CW90" s="171" t="n">
        <f aca="false">CK90+CM90+CO90+CQ90+CS90+CU90</f>
        <v>0.00291593421968187</v>
      </c>
      <c r="CX90" s="116"/>
      <c r="CY90" s="116"/>
      <c r="CZ90" s="170" t="n">
        <f aca="false">BG90/$BD90</f>
        <v>0</v>
      </c>
      <c r="DA90" s="137" t="n">
        <f aca="false">BH90/$BE90</f>
        <v>0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642961832570961</v>
      </c>
      <c r="DE90" s="137" t="n">
        <f aca="false">BN90/$BE90</f>
        <v>0</v>
      </c>
      <c r="DF90" s="137" t="n">
        <f aca="false">BP90/$BD90</f>
        <v>0.00173048271256996</v>
      </c>
      <c r="DG90" s="137" t="n">
        <f aca="false">BQ90/$BE90</f>
        <v>0</v>
      </c>
      <c r="DH90" s="137" t="n">
        <f aca="false">BS90/$BD90</f>
        <v>0.00301586798942637</v>
      </c>
      <c r="DI90" s="137" t="n">
        <f aca="false">BT90/$BE90</f>
        <v>0</v>
      </c>
      <c r="DJ90" s="137" t="n">
        <f aca="false">BV90/$BD90</f>
        <v>0.0025667829060379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216101321706082</v>
      </c>
      <c r="DN90" s="137" t="n">
        <f aca="false">CB90/$BD90</f>
        <v>0</v>
      </c>
      <c r="DO90" s="137" t="n">
        <f aca="false">CC90/$BE90</f>
        <v>0.000754921002621053</v>
      </c>
      <c r="DP90" s="137" t="n">
        <f aca="false">DD90+DF90+DH90+DJ90+DL90+DN90</f>
        <v>0.0137427519337438</v>
      </c>
      <c r="DQ90" s="171" t="n">
        <f aca="false">DE90+DG90+DI90+DK90+DM90+DO90</f>
        <v>0.00291593421968187</v>
      </c>
      <c r="DR90" s="116"/>
      <c r="DS90" s="116"/>
      <c r="DT90" s="137" t="n">
        <f aca="false">BD90/AB90</f>
        <v>1</v>
      </c>
      <c r="DU90" s="137" t="n">
        <f aca="false">BE90/AC90</f>
        <v>1</v>
      </c>
      <c r="DV90" s="137" t="e">
        <f aca="false">BF90/AD90</f>
        <v>#DIV/0!</v>
      </c>
      <c r="DW90" s="137" t="e">
        <f aca="false">BG90/AE90</f>
        <v>#DIV/0!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</v>
      </c>
      <c r="EC90" s="137" t="n">
        <f aca="false">BM90/AK90</f>
        <v>1</v>
      </c>
      <c r="ED90" s="137" t="e">
        <f aca="false">BN90/AL90</f>
        <v>#DIV/0!</v>
      </c>
      <c r="EE90" s="137" t="n">
        <f aca="false">BO90/AM90</f>
        <v>1</v>
      </c>
      <c r="EF90" s="137" t="n">
        <f aca="false">BP90/AN90</f>
        <v>1</v>
      </c>
      <c r="EG90" s="137" t="e">
        <f aca="false">BQ90/AO90</f>
        <v>#DIV/0!</v>
      </c>
      <c r="EH90" s="137" t="n">
        <f aca="false">BR90/AP90</f>
        <v>1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</v>
      </c>
      <c r="EL90" s="137" t="n">
        <f aca="false">BV90/AT90</f>
        <v>1</v>
      </c>
      <c r="EM90" s="137" t="e">
        <f aca="false">BW90/AU90</f>
        <v>#DIV/0!</v>
      </c>
      <c r="EN90" s="137" t="n">
        <f aca="false">BX90/AV90</f>
        <v>1</v>
      </c>
      <c r="EO90" s="137" t="e">
        <f aca="false">BY90/AW90</f>
        <v>#DIV/0!</v>
      </c>
      <c r="EP90" s="137" t="n">
        <f aca="false">BZ90/AX90</f>
        <v>1</v>
      </c>
      <c r="EQ90" s="137" t="n">
        <f aca="false">CA90/AY90</f>
        <v>1</v>
      </c>
      <c r="ER90" s="137" t="e">
        <f aca="false">CB90/AZ90</f>
        <v>#DIV/0!</v>
      </c>
      <c r="ES90" s="139" t="n">
        <f aca="false">CC90/BA90</f>
        <v>1</v>
      </c>
      <c r="ET90" s="137" t="n">
        <f aca="false">SUM(BL90+BO90+BR90+BU90+BX90+CA90)/SUM(AJ90+AM90+AP90+AS90+AV90+AY90)</f>
        <v>1</v>
      </c>
      <c r="EU90" s="137" t="n">
        <f aca="false">SUM(BM90+BP90+BS90+BV90+BY90+CB90)/SUM(AK90+AN90+AQ90+AT90+AW90+AZ90)</f>
        <v>1</v>
      </c>
      <c r="EV90" s="137" t="n">
        <f aca="false">SUM(BN90+BQ90+BT90+BW90+BZ90+CC90)/SUM(AL90+AO90+AR90+AU90+AX90+BA90)</f>
        <v>1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227677574157715</v>
      </c>
      <c r="FD90" s="157" t="n">
        <f aca="false">AC90/$FA90</f>
        <v>0.0913568216959635</v>
      </c>
      <c r="FE90" s="158" t="n">
        <f aca="false">AD90/$FA90</f>
        <v>0</v>
      </c>
      <c r="FF90" s="158" t="n">
        <f aca="false">AE90/$FA90</f>
        <v>0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0684481302897136</v>
      </c>
      <c r="FL90" s="158" t="n">
        <f aca="false">AK90/$FA90</f>
        <v>0.00146387990315755</v>
      </c>
      <c r="FM90" s="158" t="n">
        <f aca="false">AL90/$FA90</f>
        <v>0</v>
      </c>
      <c r="FN90" s="158" t="n">
        <f aca="false">AM90/$FA90</f>
        <v>0.000325894673665365</v>
      </c>
      <c r="FO90" s="158" t="n">
        <f aca="false">AN90/$FA90</f>
        <v>0.000393992106119792</v>
      </c>
      <c r="FP90" s="158" t="n">
        <f aca="false">AO90/$FA90</f>
        <v>0</v>
      </c>
      <c r="FQ90" s="158" t="n">
        <f aca="false">AP90/$FA90</f>
        <v>0.00029443613688151</v>
      </c>
      <c r="FR90" s="158" t="n">
        <f aca="false">AQ90/$FA90</f>
        <v>0.0006866455078125</v>
      </c>
      <c r="FS90" s="158" t="n">
        <f aca="false">AR90/$FA90</f>
        <v>0</v>
      </c>
      <c r="FT90" s="158" t="n">
        <f aca="false">AS90/$FA90</f>
        <v>0.000292755126953125</v>
      </c>
      <c r="FU90" s="158" t="n">
        <f aca="false">AT90/$FA90</f>
        <v>0.000584398905436198</v>
      </c>
      <c r="FV90" s="158" t="n">
        <f aca="false">AU90/$FA90</f>
        <v>0</v>
      </c>
      <c r="FW90" s="158" t="n">
        <f aca="false">AV90/$FA90</f>
        <v>0.000197423299153646</v>
      </c>
      <c r="FX90" s="158" t="n">
        <f aca="false">AW90/$FA90</f>
        <v>0</v>
      </c>
      <c r="FY90" s="158" t="n">
        <f aca="false">AX90/$FA90</f>
        <v>0.000197423299153646</v>
      </c>
      <c r="FZ90" s="158" t="n">
        <f aca="false">AY90/$FA90</f>
        <v>6.89671834309896E-005</v>
      </c>
      <c r="GA90" s="158" t="n">
        <f aca="false">AZ90/$FA90</f>
        <v>0</v>
      </c>
      <c r="GB90" s="158" t="n">
        <f aca="false">BA90/$FA90</f>
        <v>6.89671834309896E-005</v>
      </c>
      <c r="GC90" s="158" t="n">
        <f aca="false">SUM(FK90,FN90,FQ90,FT90,FW90,FZ90)</f>
        <v>0.00186395772298177</v>
      </c>
      <c r="GD90" s="158" t="n">
        <f aca="false">SUM(FL90,FO90,FR90,FU90,FX90,GA90)</f>
        <v>0.00312891642252604</v>
      </c>
      <c r="GE90" s="158" t="n">
        <f aca="false">SUM(FM90,FP90,FS90,FV90,FY90,GB90)</f>
        <v>0.000266390482584635</v>
      </c>
      <c r="GF90" s="116"/>
      <c r="GG90" s="157" t="n">
        <f aca="false">BD90/$FA90</f>
        <v>0.227677574157715</v>
      </c>
      <c r="GH90" s="157" t="n">
        <f aca="false">BE90/$FA90</f>
        <v>0.0913568216959635</v>
      </c>
      <c r="GI90" s="157" t="n">
        <f aca="false">BF90/$FA90</f>
        <v>0</v>
      </c>
      <c r="GJ90" s="157" t="n">
        <f aca="false">BG90/$FA90</f>
        <v>0</v>
      </c>
      <c r="GK90" s="157" t="n">
        <f aca="false">BH90/$FA90</f>
        <v>0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0.000684481302897136</v>
      </c>
      <c r="GP90" s="157" t="n">
        <f aca="false">BM90/$FA90</f>
        <v>0.00146387990315755</v>
      </c>
      <c r="GQ90" s="157" t="n">
        <f aca="false">BN90/$FA90</f>
        <v>0</v>
      </c>
      <c r="GR90" s="157" t="n">
        <f aca="false">BO90/$FA90</f>
        <v>0.000325894673665365</v>
      </c>
      <c r="GS90" s="157" t="n">
        <f aca="false">BP90/$FA90</f>
        <v>0.000393992106119792</v>
      </c>
      <c r="GT90" s="157" t="n">
        <f aca="false">BQ90/$FA90</f>
        <v>0</v>
      </c>
      <c r="GU90" s="157" t="n">
        <f aca="false">BR90/$FA90</f>
        <v>0.00029443613688151</v>
      </c>
      <c r="GV90" s="157" t="n">
        <f aca="false">BS90/$FA90</f>
        <v>0.0006866455078125</v>
      </c>
      <c r="GW90" s="157" t="n">
        <f aca="false">BT90/$FA90</f>
        <v>0</v>
      </c>
      <c r="GX90" s="157" t="n">
        <f aca="false">BU90/$FA90</f>
        <v>0.000292755126953125</v>
      </c>
      <c r="GY90" s="157" t="n">
        <f aca="false">BV90/$FA90</f>
        <v>0.000584398905436198</v>
      </c>
      <c r="GZ90" s="157" t="n">
        <f aca="false">BW90/$FA90</f>
        <v>0</v>
      </c>
      <c r="HA90" s="157" t="n">
        <f aca="false">BX90/$FA90</f>
        <v>0.000197423299153646</v>
      </c>
      <c r="HB90" s="157" t="n">
        <f aca="false">BY90/$FA90</f>
        <v>0</v>
      </c>
      <c r="HC90" s="157" t="n">
        <f aca="false">BZ90/$FA90</f>
        <v>0.000197423299153646</v>
      </c>
      <c r="HD90" s="157" t="n">
        <f aca="false">CA90/$FA90</f>
        <v>6.89671834309896E-005</v>
      </c>
      <c r="HE90" s="157" t="n">
        <f aca="false">CB90/$FA90</f>
        <v>0</v>
      </c>
      <c r="HF90" s="157" t="n">
        <f aca="false">CC90/$FA90</f>
        <v>6.89671834309896E-005</v>
      </c>
      <c r="HG90" s="158" t="n">
        <f aca="false">SUM(GO90,GR90,GU90,GX90,HA90,HD90)</f>
        <v>0.00186395772298177</v>
      </c>
      <c r="HH90" s="158" t="n">
        <f aca="false">SUM(GP90,GS90,GV90,GY90,HB90,HE90)</f>
        <v>0.00312891642252604</v>
      </c>
      <c r="HI90" s="158" t="n">
        <f aca="false">SUM(GQ90,GT90,GW90,GZ90,HC90,HF90)</f>
        <v>0.000266390482584635</v>
      </c>
    </row>
    <row r="91" customFormat="false" ht="12" hidden="false" customHeight="false" outlineLevel="0" collapsed="false">
      <c r="A91" s="179"/>
      <c r="B91" s="180" t="s">
        <v>103</v>
      </c>
      <c r="C91" s="180" t="n">
        <v>22</v>
      </c>
      <c r="D91" s="192" t="n">
        <v>33716.3376</v>
      </c>
      <c r="E91" s="193" t="n">
        <v>46.9004</v>
      </c>
      <c r="F91" s="193" t="n">
        <v>45.8195</v>
      </c>
      <c r="G91" s="193" t="n">
        <v>45.9125</v>
      </c>
      <c r="H91" s="193" t="n">
        <v>4216.36</v>
      </c>
      <c r="I91" s="193" t="n">
        <v>50.47</v>
      </c>
      <c r="J91" s="142" t="n">
        <f aca="false">H91/3600</f>
        <v>1.17121111111111</v>
      </c>
      <c r="L91" s="192" t="n">
        <v>33716.3376</v>
      </c>
      <c r="M91" s="193" t="n">
        <v>46.9004</v>
      </c>
      <c r="N91" s="193" t="n">
        <v>45.8195</v>
      </c>
      <c r="O91" s="193" t="n">
        <v>45.9125</v>
      </c>
      <c r="P91" s="193" t="n">
        <v>4174.12</v>
      </c>
      <c r="Q91" s="193" t="n">
        <v>50.09</v>
      </c>
      <c r="R91" s="142" t="n">
        <f aca="false">P91/3600</f>
        <v>1.15947777777778</v>
      </c>
      <c r="S91" s="144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60" t="e">
        <f aca="false">bdrateOld($D91:$D94,E91:E94,$L91:$L94,M91:M94)</f>
        <v>#VALUE!</v>
      </c>
      <c r="X91" s="61" t="e">
        <f aca="false">bdrateOld($D91:$D94,F91:F94,$L91:$L94,N91:N94)</f>
        <v>#VALUE!</v>
      </c>
      <c r="Y91" s="62" t="e">
        <f aca="false">bdrateOld($D91:$D94,G91:G94,$L91:$L94,O91:O94)</f>
        <v>#VALUE!</v>
      </c>
      <c r="AA91" s="103"/>
      <c r="AB91" s="164" t="n">
        <v>194635225</v>
      </c>
      <c r="AC91" s="165" t="n">
        <v>183533960</v>
      </c>
      <c r="AD91" s="165" t="n">
        <v>0</v>
      </c>
      <c r="AE91" s="165" t="n">
        <v>0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615890</v>
      </c>
      <c r="AK91" s="165" t="n">
        <v>649758</v>
      </c>
      <c r="AL91" s="165" t="n">
        <v>0</v>
      </c>
      <c r="AM91" s="165" t="n">
        <v>198374</v>
      </c>
      <c r="AN91" s="165" t="n">
        <v>237431</v>
      </c>
      <c r="AO91" s="165" t="n">
        <v>0</v>
      </c>
      <c r="AP91" s="165" t="n">
        <v>190536</v>
      </c>
      <c r="AQ91" s="165" t="n">
        <v>205200</v>
      </c>
      <c r="AR91" s="165" t="n">
        <v>0</v>
      </c>
      <c r="AS91" s="165" t="n">
        <v>96113</v>
      </c>
      <c r="AT91" s="165" t="n">
        <v>95049</v>
      </c>
      <c r="AU91" s="165" t="n">
        <v>0</v>
      </c>
      <c r="AV91" s="165" t="n">
        <v>93990</v>
      </c>
      <c r="AW91" s="165" t="n">
        <v>0</v>
      </c>
      <c r="AX91" s="165" t="n">
        <v>93990</v>
      </c>
      <c r="AY91" s="165" t="n">
        <v>46093</v>
      </c>
      <c r="AZ91" s="165" t="n">
        <v>0</v>
      </c>
      <c r="BA91" s="166" t="n">
        <v>46093</v>
      </c>
      <c r="BB91" s="127"/>
      <c r="BC91" s="108"/>
      <c r="BD91" s="167" t="n">
        <v>194635225</v>
      </c>
      <c r="BE91" s="168" t="n">
        <v>183533960</v>
      </c>
      <c r="BF91" s="168" t="n">
        <v>0</v>
      </c>
      <c r="BG91" s="168" t="n">
        <v>0</v>
      </c>
      <c r="BH91" s="168" t="n">
        <v>0</v>
      </c>
      <c r="BI91" s="168" t="n">
        <v>0</v>
      </c>
      <c r="BJ91" s="168" t="n">
        <v>0</v>
      </c>
      <c r="BK91" s="168" t="n">
        <v>0</v>
      </c>
      <c r="BL91" s="168" t="n">
        <v>615890</v>
      </c>
      <c r="BM91" s="168" t="n">
        <v>649758</v>
      </c>
      <c r="BN91" s="168" t="n">
        <v>0</v>
      </c>
      <c r="BO91" s="168" t="n">
        <v>198374</v>
      </c>
      <c r="BP91" s="168" t="n">
        <v>237431</v>
      </c>
      <c r="BQ91" s="168" t="n">
        <v>0</v>
      </c>
      <c r="BR91" s="168" t="n">
        <v>190536</v>
      </c>
      <c r="BS91" s="168" t="n">
        <v>205200</v>
      </c>
      <c r="BT91" s="168" t="n">
        <v>0</v>
      </c>
      <c r="BU91" s="168" t="n">
        <v>96113</v>
      </c>
      <c r="BV91" s="168" t="n">
        <v>95049</v>
      </c>
      <c r="BW91" s="168" t="n">
        <v>0</v>
      </c>
      <c r="BX91" s="168" t="n">
        <v>93990</v>
      </c>
      <c r="BY91" s="168" t="n">
        <v>0</v>
      </c>
      <c r="BZ91" s="168" t="n">
        <v>93990</v>
      </c>
      <c r="CA91" s="168" t="n">
        <v>46093</v>
      </c>
      <c r="CB91" s="168" t="n">
        <v>0</v>
      </c>
      <c r="CC91" s="169" t="n">
        <v>46093</v>
      </c>
      <c r="CF91" s="170" t="n">
        <f aca="false">AE91/$AB91</f>
        <v>0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333833713810026</v>
      </c>
      <c r="CK91" s="137" t="n">
        <f aca="false">AL91/$AC91</f>
        <v>0</v>
      </c>
      <c r="CL91" s="137" t="n">
        <f aca="false">AN91/$AB91</f>
        <v>0.001219876823427</v>
      </c>
      <c r="CM91" s="137" t="n">
        <f aca="false">AO91/$AC91</f>
        <v>0</v>
      </c>
      <c r="CN91" s="137" t="n">
        <f aca="false">AQ91/$AB91</f>
        <v>0.0010542798714878</v>
      </c>
      <c r="CO91" s="137" t="n">
        <f aca="false">AR91/$AC91</f>
        <v>0</v>
      </c>
      <c r="CP91" s="137" t="n">
        <f aca="false">AT91/$AB91</f>
        <v>0.000488344286086961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0512112308806501</v>
      </c>
      <c r="CT91" s="137" t="n">
        <f aca="false">AZ91/$AB91</f>
        <v>0</v>
      </c>
      <c r="CU91" s="139" t="n">
        <f aca="false">BA91/$AC91</f>
        <v>0.000251141532607916</v>
      </c>
      <c r="CV91" s="137" t="n">
        <f aca="false">CJ91+CL91+CN91+CP91+CR91+CT91</f>
        <v>0.00610083811910203</v>
      </c>
      <c r="CW91" s="171" t="n">
        <f aca="false">CK91+CM91+CO91+CQ91+CS91+CU91</f>
        <v>0.000763253841414417</v>
      </c>
      <c r="CX91" s="116"/>
      <c r="CY91" s="116"/>
      <c r="CZ91" s="170" t="n">
        <f aca="false">BG91/$BD91</f>
        <v>0</v>
      </c>
      <c r="DA91" s="137" t="n">
        <f aca="false">BH91/$BE91</f>
        <v>0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333833713810026</v>
      </c>
      <c r="DE91" s="137" t="n">
        <f aca="false">BN91/$BE91</f>
        <v>0</v>
      </c>
      <c r="DF91" s="137" t="n">
        <f aca="false">BP91/$BD91</f>
        <v>0.001219876823427</v>
      </c>
      <c r="DG91" s="137" t="n">
        <f aca="false">BQ91/$BE91</f>
        <v>0</v>
      </c>
      <c r="DH91" s="137" t="n">
        <f aca="false">BS91/$BD91</f>
        <v>0.0010542798714878</v>
      </c>
      <c r="DI91" s="137" t="n">
        <f aca="false">BT91/$BE91</f>
        <v>0</v>
      </c>
      <c r="DJ91" s="137" t="n">
        <f aca="false">BV91/$BD91</f>
        <v>0.000488344286086961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0512112308806501</v>
      </c>
      <c r="DN91" s="137" t="n">
        <f aca="false">CB91/$BD91</f>
        <v>0</v>
      </c>
      <c r="DO91" s="137" t="n">
        <f aca="false">CC91/$BE91</f>
        <v>0.000251141532607916</v>
      </c>
      <c r="DP91" s="137" t="n">
        <f aca="false">DD91+DF91+DH91+DJ91+DL91+DN91</f>
        <v>0.00610083811910203</v>
      </c>
      <c r="DQ91" s="171" t="n">
        <f aca="false">DE91+DG91+DI91+DK91+DM91+DO91</f>
        <v>0.000763253841414417</v>
      </c>
      <c r="DR91" s="116"/>
      <c r="DS91" s="116"/>
      <c r="DT91" s="137" t="n">
        <f aca="false">BD91/AB91</f>
        <v>1</v>
      </c>
      <c r="DU91" s="137" t="n">
        <f aca="false">BE91/AC91</f>
        <v>1</v>
      </c>
      <c r="DV91" s="137" t="e">
        <f aca="false">BF91/AD91</f>
        <v>#DIV/0!</v>
      </c>
      <c r="DW91" s="137" t="e">
        <f aca="false">BG91/AE91</f>
        <v>#DIV/0!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</v>
      </c>
      <c r="EC91" s="137" t="n">
        <f aca="false">BM91/AK91</f>
        <v>1</v>
      </c>
      <c r="ED91" s="137" t="e">
        <f aca="false">BN91/AL91</f>
        <v>#DIV/0!</v>
      </c>
      <c r="EE91" s="137" t="n">
        <f aca="false">BO91/AM91</f>
        <v>1</v>
      </c>
      <c r="EF91" s="137" t="n">
        <f aca="false">BP91/AN91</f>
        <v>1</v>
      </c>
      <c r="EG91" s="137" t="e">
        <f aca="false">BQ91/AO91</f>
        <v>#DIV/0!</v>
      </c>
      <c r="EH91" s="137" t="n">
        <f aca="false">BR91/AP91</f>
        <v>1</v>
      </c>
      <c r="EI91" s="137" t="n">
        <f aca="false">BS91/AQ91</f>
        <v>1</v>
      </c>
      <c r="EJ91" s="137" t="e">
        <f aca="false">BT91/AR91</f>
        <v>#DIV/0!</v>
      </c>
      <c r="EK91" s="137" t="n">
        <f aca="false">BU91/AS91</f>
        <v>1</v>
      </c>
      <c r="EL91" s="137" t="n">
        <f aca="false">BV91/AT91</f>
        <v>1</v>
      </c>
      <c r="EM91" s="137" t="e">
        <f aca="false">BW91/AU91</f>
        <v>#DIV/0!</v>
      </c>
      <c r="EN91" s="137" t="n">
        <f aca="false">BX91/AV91</f>
        <v>1</v>
      </c>
      <c r="EO91" s="137" t="e">
        <f aca="false">BY91/AW91</f>
        <v>#DIV/0!</v>
      </c>
      <c r="EP91" s="137" t="n">
        <f aca="false">BZ91/AX91</f>
        <v>1</v>
      </c>
      <c r="EQ91" s="137" t="n">
        <f aca="false">CA91/AY91</f>
        <v>1</v>
      </c>
      <c r="ER91" s="137" t="e">
        <f aca="false">CB91/AZ91</f>
        <v>#DIV/0!</v>
      </c>
      <c r="ES91" s="139" t="n">
        <f aca="false">CC91/BA91</f>
        <v>1</v>
      </c>
      <c r="ET91" s="137" t="n">
        <f aca="false">SUM(BL91+BO91+BR91+BU91+BX91+CA91)/SUM(AJ91+AM91+AP91+AS91+AV91+AY91)</f>
        <v>1</v>
      </c>
      <c r="EU91" s="137" t="n">
        <f aca="false">SUM(BM91+BP91+BS91+BV91+BY91+CB91)/SUM(AK91+AN91+AQ91+AT91+AW91+AZ91)</f>
        <v>1</v>
      </c>
      <c r="EV91" s="137" t="n">
        <f aca="false">SUM(BN91+BQ91+BT91+BW91+BZ91+CC91)/SUM(AL91+AO91+AR91+AU91+AX91+BA91)</f>
        <v>1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703975784866898</v>
      </c>
      <c r="FD91" s="157" t="n">
        <f aca="false">AC91/$FA91</f>
        <v>0.663823640046296</v>
      </c>
      <c r="FE91" s="158" t="n">
        <f aca="false">AD91/$FA91</f>
        <v>0</v>
      </c>
      <c r="FF91" s="158" t="n">
        <f aca="false">AE91/$FA91</f>
        <v>0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222761140046296</v>
      </c>
      <c r="FL91" s="158" t="n">
        <f aca="false">AK91/$FA91</f>
        <v>0.00235010850694444</v>
      </c>
      <c r="FM91" s="158" t="n">
        <f aca="false">AL91/$FA91</f>
        <v>0</v>
      </c>
      <c r="FN91" s="158" t="n">
        <f aca="false">AM91/$FA91</f>
        <v>0.000717498553240741</v>
      </c>
      <c r="FO91" s="158" t="n">
        <f aca="false">AN91/$FA91</f>
        <v>0.000858763744212963</v>
      </c>
      <c r="FP91" s="158" t="n">
        <f aca="false">AO91/$FA91</f>
        <v>0</v>
      </c>
      <c r="FQ91" s="158" t="n">
        <f aca="false">AP91/$FA91</f>
        <v>0.000689149305555556</v>
      </c>
      <c r="FR91" s="158" t="n">
        <f aca="false">AQ91/$FA91</f>
        <v>0.0007421875</v>
      </c>
      <c r="FS91" s="158" t="n">
        <f aca="false">AR91/$FA91</f>
        <v>0</v>
      </c>
      <c r="FT91" s="158" t="n">
        <f aca="false">AS91/$FA91</f>
        <v>0.000347630931712963</v>
      </c>
      <c r="FU91" s="158" t="n">
        <f aca="false">AT91/$FA91</f>
        <v>0.000343782552083333</v>
      </c>
      <c r="FV91" s="158" t="n">
        <f aca="false">AU91/$FA91</f>
        <v>0</v>
      </c>
      <c r="FW91" s="158" t="n">
        <f aca="false">AV91/$FA91</f>
        <v>0.000339952256944444</v>
      </c>
      <c r="FX91" s="158" t="n">
        <f aca="false">AW91/$FA91</f>
        <v>0</v>
      </c>
      <c r="FY91" s="158" t="n">
        <f aca="false">AX91/$FA91</f>
        <v>0.000339952256944444</v>
      </c>
      <c r="FZ91" s="158" t="n">
        <f aca="false">AY91/$FA91</f>
        <v>0.000166713686342593</v>
      </c>
      <c r="GA91" s="158" t="n">
        <f aca="false">AZ91/$FA91</f>
        <v>0</v>
      </c>
      <c r="GB91" s="158" t="n">
        <f aca="false">BA91/$FA91</f>
        <v>0.000166713686342593</v>
      </c>
      <c r="GC91" s="158" t="n">
        <f aca="false">SUM(FK91,FN91,FQ91,FT91,FW91,FZ91)</f>
        <v>0.00448855613425926</v>
      </c>
      <c r="GD91" s="158" t="n">
        <f aca="false">SUM(FL91,FO91,FR91,FU91,FX91,GA91)</f>
        <v>0.00429484230324074</v>
      </c>
      <c r="GE91" s="158" t="n">
        <f aca="false">SUM(FM91,FP91,FS91,FV91,FY91,GB91)</f>
        <v>0.000506665943287037</v>
      </c>
      <c r="GF91" s="116"/>
      <c r="GG91" s="157" t="n">
        <f aca="false">BD91/$FA91</f>
        <v>0.703975784866898</v>
      </c>
      <c r="GH91" s="157" t="n">
        <f aca="false">BE91/$FA91</f>
        <v>0.663823640046296</v>
      </c>
      <c r="GI91" s="157" t="n">
        <f aca="false">BF91/$FA91</f>
        <v>0</v>
      </c>
      <c r="GJ91" s="157" t="n">
        <f aca="false">BG91/$FA91</f>
        <v>0</v>
      </c>
      <c r="GK91" s="157" t="n">
        <f aca="false">BH91/$FA91</f>
        <v>0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222761140046296</v>
      </c>
      <c r="GP91" s="157" t="n">
        <f aca="false">BM91/$FA91</f>
        <v>0.00235010850694444</v>
      </c>
      <c r="GQ91" s="157" t="n">
        <f aca="false">BN91/$FA91</f>
        <v>0</v>
      </c>
      <c r="GR91" s="157" t="n">
        <f aca="false">BO91/$FA91</f>
        <v>0.000717498553240741</v>
      </c>
      <c r="GS91" s="157" t="n">
        <f aca="false">BP91/$FA91</f>
        <v>0.000858763744212963</v>
      </c>
      <c r="GT91" s="157" t="n">
        <f aca="false">BQ91/$FA91</f>
        <v>0</v>
      </c>
      <c r="GU91" s="157" t="n">
        <f aca="false">BR91/$FA91</f>
        <v>0.000689149305555556</v>
      </c>
      <c r="GV91" s="157" t="n">
        <f aca="false">BS91/$FA91</f>
        <v>0.0007421875</v>
      </c>
      <c r="GW91" s="157" t="n">
        <f aca="false">BT91/$FA91</f>
        <v>0</v>
      </c>
      <c r="GX91" s="157" t="n">
        <f aca="false">BU91/$FA91</f>
        <v>0.000347630931712963</v>
      </c>
      <c r="GY91" s="157" t="n">
        <f aca="false">BV91/$FA91</f>
        <v>0.000343782552083333</v>
      </c>
      <c r="GZ91" s="157" t="n">
        <f aca="false">BW91/$FA91</f>
        <v>0</v>
      </c>
      <c r="HA91" s="157" t="n">
        <f aca="false">BX91/$FA91</f>
        <v>0.000339952256944444</v>
      </c>
      <c r="HB91" s="157" t="n">
        <f aca="false">BY91/$FA91</f>
        <v>0</v>
      </c>
      <c r="HC91" s="157" t="n">
        <f aca="false">BZ91/$FA91</f>
        <v>0.000339952256944444</v>
      </c>
      <c r="HD91" s="157" t="n">
        <f aca="false">CA91/$FA91</f>
        <v>0.000166713686342593</v>
      </c>
      <c r="HE91" s="157" t="n">
        <f aca="false">CB91/$FA91</f>
        <v>0</v>
      </c>
      <c r="HF91" s="157" t="n">
        <f aca="false">CC91/$FA91</f>
        <v>0.000166713686342593</v>
      </c>
      <c r="HG91" s="158" t="n">
        <f aca="false">SUM(GO91,GR91,GU91,GX91,HA91,HD91)</f>
        <v>0.00448855613425926</v>
      </c>
      <c r="HH91" s="158" t="n">
        <f aca="false">SUM(GP91,GS91,GV91,GY91,HB91,HE91)</f>
        <v>0.00429484230324074</v>
      </c>
      <c r="HI91" s="158" t="n">
        <f aca="false">SUM(GQ91,GT91,GW91,GZ91,HC91,HF91)</f>
        <v>0.000506665943287037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4851.9416</v>
      </c>
      <c r="E92" s="198" t="n">
        <v>42.5051</v>
      </c>
      <c r="F92" s="198" t="n">
        <v>41.1945</v>
      </c>
      <c r="G92" s="198" t="n">
        <v>41.5957</v>
      </c>
      <c r="H92" s="198" t="n">
        <v>3929.67</v>
      </c>
      <c r="I92" s="198" t="n">
        <v>48.72</v>
      </c>
      <c r="J92" s="161" t="n">
        <f aca="false">H92/3600</f>
        <v>1.091575</v>
      </c>
      <c r="L92" s="197" t="n">
        <v>24851.9416</v>
      </c>
      <c r="M92" s="198" t="n">
        <v>42.5051</v>
      </c>
      <c r="N92" s="198" t="n">
        <v>41.1945</v>
      </c>
      <c r="O92" s="198" t="n">
        <v>41.5957</v>
      </c>
      <c r="P92" s="198" t="n">
        <v>3830.48</v>
      </c>
      <c r="Q92" s="198" t="n">
        <v>49.56</v>
      </c>
      <c r="R92" s="161" t="n">
        <f aca="false">P92/3600</f>
        <v>1.06402222222222</v>
      </c>
      <c r="S92" s="144"/>
      <c r="T92" s="47"/>
      <c r="U92" s="95"/>
      <c r="V92" s="95"/>
      <c r="W92" s="47"/>
      <c r="X92" s="95"/>
      <c r="Y92" s="163"/>
      <c r="AA92" s="103"/>
      <c r="AB92" s="164" t="n">
        <v>155624563</v>
      </c>
      <c r="AC92" s="165" t="n">
        <v>126030930</v>
      </c>
      <c r="AD92" s="165" t="n">
        <v>0</v>
      </c>
      <c r="AE92" s="165" t="n">
        <v>0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579992</v>
      </c>
      <c r="AK92" s="165" t="n">
        <v>723656</v>
      </c>
      <c r="AL92" s="165" t="n">
        <v>0</v>
      </c>
      <c r="AM92" s="165" t="n">
        <v>174082</v>
      </c>
      <c r="AN92" s="165" t="n">
        <v>207559</v>
      </c>
      <c r="AO92" s="165" t="n">
        <v>0</v>
      </c>
      <c r="AP92" s="165" t="n">
        <v>179606</v>
      </c>
      <c r="AQ92" s="165" t="n">
        <v>205200</v>
      </c>
      <c r="AR92" s="165" t="n">
        <v>0</v>
      </c>
      <c r="AS92" s="165" t="n">
        <v>86794</v>
      </c>
      <c r="AT92" s="165" t="n">
        <v>85898</v>
      </c>
      <c r="AU92" s="165" t="n">
        <v>0</v>
      </c>
      <c r="AV92" s="165" t="n">
        <v>109620</v>
      </c>
      <c r="AW92" s="165" t="n">
        <v>0</v>
      </c>
      <c r="AX92" s="165" t="n">
        <v>109620</v>
      </c>
      <c r="AY92" s="165" t="n">
        <v>52918</v>
      </c>
      <c r="AZ92" s="165" t="n">
        <v>0</v>
      </c>
      <c r="BA92" s="166" t="n">
        <v>52918</v>
      </c>
      <c r="BB92" s="127"/>
      <c r="BC92" s="108"/>
      <c r="BD92" s="167" t="n">
        <v>155624563</v>
      </c>
      <c r="BE92" s="168" t="n">
        <v>126030930</v>
      </c>
      <c r="BF92" s="168" t="n">
        <v>0</v>
      </c>
      <c r="BG92" s="168" t="n">
        <v>0</v>
      </c>
      <c r="BH92" s="168" t="n">
        <v>0</v>
      </c>
      <c r="BI92" s="168" t="n">
        <v>0</v>
      </c>
      <c r="BJ92" s="168" t="n">
        <v>0</v>
      </c>
      <c r="BK92" s="168" t="n">
        <v>0</v>
      </c>
      <c r="BL92" s="168" t="n">
        <v>579992</v>
      </c>
      <c r="BM92" s="168" t="n">
        <v>723656</v>
      </c>
      <c r="BN92" s="168" t="n">
        <v>0</v>
      </c>
      <c r="BO92" s="168" t="n">
        <v>174082</v>
      </c>
      <c r="BP92" s="168" t="n">
        <v>207559</v>
      </c>
      <c r="BQ92" s="168" t="n">
        <v>0</v>
      </c>
      <c r="BR92" s="168" t="n">
        <v>179606</v>
      </c>
      <c r="BS92" s="168" t="n">
        <v>205200</v>
      </c>
      <c r="BT92" s="168" t="n">
        <v>0</v>
      </c>
      <c r="BU92" s="168" t="n">
        <v>86794</v>
      </c>
      <c r="BV92" s="168" t="n">
        <v>85898</v>
      </c>
      <c r="BW92" s="168" t="n">
        <v>0</v>
      </c>
      <c r="BX92" s="168" t="n">
        <v>109620</v>
      </c>
      <c r="BY92" s="168" t="n">
        <v>0</v>
      </c>
      <c r="BZ92" s="168" t="n">
        <v>109620</v>
      </c>
      <c r="CA92" s="168" t="n">
        <v>52918</v>
      </c>
      <c r="CB92" s="168" t="n">
        <v>0</v>
      </c>
      <c r="CC92" s="169" t="n">
        <v>52918</v>
      </c>
      <c r="CF92" s="170" t="n">
        <f aca="false">AE92/$AB92</f>
        <v>0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465001145095585</v>
      </c>
      <c r="CK92" s="137" t="n">
        <f aca="false">AL92/$AC92</f>
        <v>0</v>
      </c>
      <c r="CL92" s="137" t="n">
        <f aca="false">AN92/$AB92</f>
        <v>0.00133371619491712</v>
      </c>
      <c r="CM92" s="137" t="n">
        <f aca="false">AO92/$AC92</f>
        <v>0</v>
      </c>
      <c r="CN92" s="137" t="n">
        <f aca="false">AQ92/$AB92</f>
        <v>0.00131855791942047</v>
      </c>
      <c r="CO92" s="137" t="n">
        <f aca="false">AR92/$AC92</f>
        <v>0</v>
      </c>
      <c r="CP92" s="137" t="n">
        <f aca="false">AT92/$AB92</f>
        <v>0.000551956569992103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0869786488126367</v>
      </c>
      <c r="CT92" s="137" t="n">
        <f aca="false">AZ92/$AB92</f>
        <v>0</v>
      </c>
      <c r="CU92" s="139" t="n">
        <f aca="false">BA92/$AC92</f>
        <v>0.000419881056182002</v>
      </c>
      <c r="CV92" s="137" t="n">
        <f aca="false">CJ92+CL92+CN92+CP92+CR92+CT92</f>
        <v>0.00785424213528555</v>
      </c>
      <c r="CW92" s="171" t="n">
        <f aca="false">CK92+CM92+CO92+CQ92+CS92+CU92</f>
        <v>0.00128966754430837</v>
      </c>
      <c r="CX92" s="116"/>
      <c r="CY92" s="116"/>
      <c r="CZ92" s="170" t="n">
        <f aca="false">BG92/$BD92</f>
        <v>0</v>
      </c>
      <c r="DA92" s="137" t="n">
        <f aca="false">BH92/$BE92</f>
        <v>0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465001145095585</v>
      </c>
      <c r="DE92" s="137" t="n">
        <f aca="false">BN92/$BE92</f>
        <v>0</v>
      </c>
      <c r="DF92" s="137" t="n">
        <f aca="false">BP92/$BD92</f>
        <v>0.00133371619491712</v>
      </c>
      <c r="DG92" s="137" t="n">
        <f aca="false">BQ92/$BE92</f>
        <v>0</v>
      </c>
      <c r="DH92" s="137" t="n">
        <f aca="false">BS92/$BD92</f>
        <v>0.00131855791942047</v>
      </c>
      <c r="DI92" s="137" t="n">
        <f aca="false">BT92/$BE92</f>
        <v>0</v>
      </c>
      <c r="DJ92" s="137" t="n">
        <f aca="false">BV92/$BD92</f>
        <v>0.000551956569992103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0869786488126367</v>
      </c>
      <c r="DN92" s="137" t="n">
        <f aca="false">CB92/$BD92</f>
        <v>0</v>
      </c>
      <c r="DO92" s="137" t="n">
        <f aca="false">CC92/$BE92</f>
        <v>0.000419881056182002</v>
      </c>
      <c r="DP92" s="137" t="n">
        <f aca="false">DD92+DF92+DH92+DJ92+DL92+DN92</f>
        <v>0.00785424213528555</v>
      </c>
      <c r="DQ92" s="171" t="n">
        <f aca="false">DE92+DG92+DI92+DK92+DM92+DO92</f>
        <v>0.00128966754430837</v>
      </c>
      <c r="DR92" s="116"/>
      <c r="DS92" s="116"/>
      <c r="DT92" s="137" t="n">
        <f aca="false">BD92/AB92</f>
        <v>1</v>
      </c>
      <c r="DU92" s="137" t="n">
        <f aca="false">BE92/AC92</f>
        <v>1</v>
      </c>
      <c r="DV92" s="137" t="e">
        <f aca="false">BF92/AD92</f>
        <v>#DIV/0!</v>
      </c>
      <c r="DW92" s="137" t="e">
        <f aca="false">BG92/AE92</f>
        <v>#DIV/0!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</v>
      </c>
      <c r="EC92" s="137" t="n">
        <f aca="false">BM92/AK92</f>
        <v>1</v>
      </c>
      <c r="ED92" s="137" t="e">
        <f aca="false">BN92/AL92</f>
        <v>#DIV/0!</v>
      </c>
      <c r="EE92" s="137" t="n">
        <f aca="false">BO92/AM92</f>
        <v>1</v>
      </c>
      <c r="EF92" s="137" t="n">
        <f aca="false">BP92/AN92</f>
        <v>1</v>
      </c>
      <c r="EG92" s="137" t="e">
        <f aca="false">BQ92/AO92</f>
        <v>#DIV/0!</v>
      </c>
      <c r="EH92" s="137" t="n">
        <f aca="false">BR92/AP92</f>
        <v>1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1</v>
      </c>
      <c r="EL92" s="137" t="n">
        <f aca="false">BV92/AT92</f>
        <v>1</v>
      </c>
      <c r="EM92" s="137" t="e">
        <f aca="false">BW92/AU92</f>
        <v>#DIV/0!</v>
      </c>
      <c r="EN92" s="137" t="n">
        <f aca="false">BX92/AV92</f>
        <v>1</v>
      </c>
      <c r="EO92" s="137" t="e">
        <f aca="false">BY92/AW92</f>
        <v>#DIV/0!</v>
      </c>
      <c r="EP92" s="137" t="n">
        <f aca="false">BZ92/AX92</f>
        <v>1</v>
      </c>
      <c r="EQ92" s="137" t="n">
        <f aca="false">CA92/AY92</f>
        <v>1</v>
      </c>
      <c r="ER92" s="137" t="e">
        <f aca="false">CB92/AZ92</f>
        <v>#DIV/0!</v>
      </c>
      <c r="ES92" s="139" t="n">
        <f aca="false">CC92/BA92</f>
        <v>1</v>
      </c>
      <c r="ET92" s="137" t="n">
        <f aca="false">SUM(BL92+BO92+BR92+BU92+BX92+CA92)/SUM(AJ92+AM92+AP92+AS92+AV92+AY92)</f>
        <v>1</v>
      </c>
      <c r="EU92" s="137" t="n">
        <f aca="false">SUM(BM92+BP92+BS92+BV92+BY92+CB92)/SUM(AK92+AN92+AQ92+AT92+AW92+AZ92)</f>
        <v>1</v>
      </c>
      <c r="EV92" s="137" t="n">
        <f aca="false">SUM(BN92+BQ92+BT92+BW92+BZ92+CC92)/SUM(AL92+AO92+AR92+AU92+AX92+BA92)</f>
        <v>1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562878193721065</v>
      </c>
      <c r="FD92" s="157" t="n">
        <f aca="false">AC92/$FA92</f>
        <v>0.455841037326389</v>
      </c>
      <c r="FE92" s="158" t="n">
        <f aca="false">AD92/$FA92</f>
        <v>0</v>
      </c>
      <c r="FF92" s="158" t="n">
        <f aca="false">AE92/$FA92</f>
        <v>0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209777199074074</v>
      </c>
      <c r="FL92" s="158" t="n">
        <f aca="false">AK92/$FA92</f>
        <v>0.0026173900462963</v>
      </c>
      <c r="FM92" s="158" t="n">
        <f aca="false">AL92/$FA92</f>
        <v>0</v>
      </c>
      <c r="FN92" s="158" t="n">
        <f aca="false">AM92/$FA92</f>
        <v>0.000629636863425926</v>
      </c>
      <c r="FO92" s="158" t="n">
        <f aca="false">AN92/$FA92</f>
        <v>0.000750719762731481</v>
      </c>
      <c r="FP92" s="158" t="n">
        <f aca="false">AO92/$FA92</f>
        <v>0</v>
      </c>
      <c r="FQ92" s="158" t="n">
        <f aca="false">AP92/$FA92</f>
        <v>0.000649616608796296</v>
      </c>
      <c r="FR92" s="158" t="n">
        <f aca="false">AQ92/$FA92</f>
        <v>0.0007421875</v>
      </c>
      <c r="FS92" s="158" t="n">
        <f aca="false">AR92/$FA92</f>
        <v>0</v>
      </c>
      <c r="FT92" s="158" t="n">
        <f aca="false">AS92/$FA92</f>
        <v>0.00031392505787037</v>
      </c>
      <c r="FU92" s="158" t="n">
        <f aca="false">AT92/$FA92</f>
        <v>0.00031068431712963</v>
      </c>
      <c r="FV92" s="158" t="n">
        <f aca="false">AU92/$FA92</f>
        <v>0</v>
      </c>
      <c r="FW92" s="158" t="n">
        <f aca="false">AV92/$FA92</f>
        <v>0.000396484375</v>
      </c>
      <c r="FX92" s="158" t="n">
        <f aca="false">AW92/$FA92</f>
        <v>0</v>
      </c>
      <c r="FY92" s="158" t="n">
        <f aca="false">AX92/$FA92</f>
        <v>0.000396484375</v>
      </c>
      <c r="FZ92" s="158" t="n">
        <f aca="false">AY92/$FA92</f>
        <v>0.000191399016203704</v>
      </c>
      <c r="GA92" s="158" t="n">
        <f aca="false">AZ92/$FA92</f>
        <v>0</v>
      </c>
      <c r="GB92" s="158" t="n">
        <f aca="false">BA92/$FA92</f>
        <v>0.000191399016203704</v>
      </c>
      <c r="GC92" s="158" t="n">
        <f aca="false">SUM(FK92,FN92,FQ92,FT92,FW92,FZ92)</f>
        <v>0.00427883391203704</v>
      </c>
      <c r="GD92" s="158" t="n">
        <f aca="false">SUM(FL92,FO92,FR92,FU92,FX92,GA92)</f>
        <v>0.00442098162615741</v>
      </c>
      <c r="GE92" s="158" t="n">
        <f aca="false">SUM(FM92,FP92,FS92,FV92,FY92,GB92)</f>
        <v>0.000587883391203704</v>
      </c>
      <c r="GF92" s="116"/>
      <c r="GG92" s="157" t="n">
        <f aca="false">BD92/$FA92</f>
        <v>0.562878193721065</v>
      </c>
      <c r="GH92" s="157" t="n">
        <f aca="false">BE92/$FA92</f>
        <v>0.455841037326389</v>
      </c>
      <c r="GI92" s="157" t="n">
        <f aca="false">BF92/$FA92</f>
        <v>0</v>
      </c>
      <c r="GJ92" s="157" t="n">
        <f aca="false">BG92/$FA92</f>
        <v>0</v>
      </c>
      <c r="GK92" s="157" t="n">
        <f aca="false">BH92/$FA92</f>
        <v>0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209777199074074</v>
      </c>
      <c r="GP92" s="157" t="n">
        <f aca="false">BM92/$FA92</f>
        <v>0.0026173900462963</v>
      </c>
      <c r="GQ92" s="157" t="n">
        <f aca="false">BN92/$FA92</f>
        <v>0</v>
      </c>
      <c r="GR92" s="157" t="n">
        <f aca="false">BO92/$FA92</f>
        <v>0.000629636863425926</v>
      </c>
      <c r="GS92" s="157" t="n">
        <f aca="false">BP92/$FA92</f>
        <v>0.000750719762731481</v>
      </c>
      <c r="GT92" s="157" t="n">
        <f aca="false">BQ92/$FA92</f>
        <v>0</v>
      </c>
      <c r="GU92" s="157" t="n">
        <f aca="false">BR92/$FA92</f>
        <v>0.000649616608796296</v>
      </c>
      <c r="GV92" s="157" t="n">
        <f aca="false">BS92/$FA92</f>
        <v>0.0007421875</v>
      </c>
      <c r="GW92" s="157" t="n">
        <f aca="false">BT92/$FA92</f>
        <v>0</v>
      </c>
      <c r="GX92" s="157" t="n">
        <f aca="false">BU92/$FA92</f>
        <v>0.00031392505787037</v>
      </c>
      <c r="GY92" s="157" t="n">
        <f aca="false">BV92/$FA92</f>
        <v>0.00031068431712963</v>
      </c>
      <c r="GZ92" s="157" t="n">
        <f aca="false">BW92/$FA92</f>
        <v>0</v>
      </c>
      <c r="HA92" s="157" t="n">
        <f aca="false">BX92/$FA92</f>
        <v>0.000396484375</v>
      </c>
      <c r="HB92" s="157" t="n">
        <f aca="false">BY92/$FA92</f>
        <v>0</v>
      </c>
      <c r="HC92" s="157" t="n">
        <f aca="false">BZ92/$FA92</f>
        <v>0.000396484375</v>
      </c>
      <c r="HD92" s="157" t="n">
        <f aca="false">CA92/$FA92</f>
        <v>0.000191399016203704</v>
      </c>
      <c r="HE92" s="157" t="n">
        <f aca="false">CB92/$FA92</f>
        <v>0</v>
      </c>
      <c r="HF92" s="157" t="n">
        <f aca="false">CC92/$FA92</f>
        <v>0.000191399016203704</v>
      </c>
      <c r="HG92" s="158" t="n">
        <f aca="false">SUM(GO92,GR92,GU92,GX92,HA92,HD92)</f>
        <v>0.00427883391203704</v>
      </c>
      <c r="HH92" s="158" t="n">
        <f aca="false">SUM(GP92,GS92,GV92,GY92,HB92,HE92)</f>
        <v>0.00442098162615741</v>
      </c>
      <c r="HI92" s="158" t="n">
        <f aca="false">SUM(GQ92,GT92,GW92,GZ92,HC92,HF92)</f>
        <v>0.000587883391203704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8890.972</v>
      </c>
      <c r="E93" s="198" t="n">
        <v>37.9801</v>
      </c>
      <c r="F93" s="198" t="n">
        <v>38.9317</v>
      </c>
      <c r="G93" s="198" t="n">
        <v>39.4457</v>
      </c>
      <c r="H93" s="198" t="n">
        <v>3672.19</v>
      </c>
      <c r="I93" s="198" t="n">
        <v>49</v>
      </c>
      <c r="J93" s="161" t="n">
        <f aca="false">H93/3600</f>
        <v>1.02005277777778</v>
      </c>
      <c r="L93" s="197" t="n">
        <v>18890.972</v>
      </c>
      <c r="M93" s="198" t="n">
        <v>37.9801</v>
      </c>
      <c r="N93" s="198" t="n">
        <v>38.9317</v>
      </c>
      <c r="O93" s="198" t="n">
        <v>39.4457</v>
      </c>
      <c r="P93" s="198" t="n">
        <v>3610.8</v>
      </c>
      <c r="Q93" s="198" t="n">
        <v>47.83</v>
      </c>
      <c r="R93" s="161" t="n">
        <f aca="false">P93/3600</f>
        <v>1.003</v>
      </c>
      <c r="S93" s="144"/>
      <c r="T93" s="47"/>
      <c r="U93" s="95"/>
      <c r="V93" s="95"/>
      <c r="W93" s="47"/>
      <c r="X93" s="95"/>
      <c r="Y93" s="163"/>
      <c r="AA93" s="103"/>
      <c r="AB93" s="164" t="n">
        <v>134575035</v>
      </c>
      <c r="AC93" s="165" t="n">
        <v>81848582</v>
      </c>
      <c r="AD93" s="165" t="n">
        <v>0</v>
      </c>
      <c r="AE93" s="165" t="n">
        <v>0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503848</v>
      </c>
      <c r="AK93" s="165" t="n">
        <v>812661</v>
      </c>
      <c r="AL93" s="165" t="n">
        <v>0</v>
      </c>
      <c r="AM93" s="165" t="n">
        <v>158564</v>
      </c>
      <c r="AN93" s="165" t="n">
        <v>188768</v>
      </c>
      <c r="AO93" s="165" t="n">
        <v>0</v>
      </c>
      <c r="AP93" s="165" t="n">
        <v>170259</v>
      </c>
      <c r="AQ93" s="165" t="n">
        <v>205200</v>
      </c>
      <c r="AR93" s="165" t="n">
        <v>0</v>
      </c>
      <c r="AS93" s="165" t="n">
        <v>91395</v>
      </c>
      <c r="AT93" s="165" t="n">
        <v>96323</v>
      </c>
      <c r="AU93" s="165" t="n">
        <v>0</v>
      </c>
      <c r="AV93" s="165" t="n">
        <v>112050</v>
      </c>
      <c r="AW93" s="165" t="n">
        <v>0</v>
      </c>
      <c r="AX93" s="165" t="n">
        <v>112050</v>
      </c>
      <c r="AY93" s="165" t="n">
        <v>49929</v>
      </c>
      <c r="AZ93" s="165" t="n">
        <v>0</v>
      </c>
      <c r="BA93" s="166" t="n">
        <v>49929</v>
      </c>
      <c r="BB93" s="127"/>
      <c r="BC93" s="108"/>
      <c r="BD93" s="167" t="n">
        <v>134575035</v>
      </c>
      <c r="BE93" s="168" t="n">
        <v>81848582</v>
      </c>
      <c r="BF93" s="168" t="n">
        <v>0</v>
      </c>
      <c r="BG93" s="168" t="n">
        <v>0</v>
      </c>
      <c r="BH93" s="168" t="n">
        <v>0</v>
      </c>
      <c r="BI93" s="168" t="n">
        <v>0</v>
      </c>
      <c r="BJ93" s="168" t="n">
        <v>0</v>
      </c>
      <c r="BK93" s="168" t="n">
        <v>0</v>
      </c>
      <c r="BL93" s="168" t="n">
        <v>503848</v>
      </c>
      <c r="BM93" s="168" t="n">
        <v>812661</v>
      </c>
      <c r="BN93" s="168" t="n">
        <v>0</v>
      </c>
      <c r="BO93" s="168" t="n">
        <v>158564</v>
      </c>
      <c r="BP93" s="168" t="n">
        <v>188768</v>
      </c>
      <c r="BQ93" s="168" t="n">
        <v>0</v>
      </c>
      <c r="BR93" s="168" t="n">
        <v>170259</v>
      </c>
      <c r="BS93" s="168" t="n">
        <v>205200</v>
      </c>
      <c r="BT93" s="168" t="n">
        <v>0</v>
      </c>
      <c r="BU93" s="168" t="n">
        <v>91395</v>
      </c>
      <c r="BV93" s="168" t="n">
        <v>96323</v>
      </c>
      <c r="BW93" s="168" t="n">
        <v>0</v>
      </c>
      <c r="BX93" s="168" t="n">
        <v>112050</v>
      </c>
      <c r="BY93" s="168" t="n">
        <v>0</v>
      </c>
      <c r="BZ93" s="168" t="n">
        <v>112050</v>
      </c>
      <c r="CA93" s="168" t="n">
        <v>49929</v>
      </c>
      <c r="CB93" s="168" t="n">
        <v>0</v>
      </c>
      <c r="CC93" s="169" t="n">
        <v>49929</v>
      </c>
      <c r="CF93" s="170" t="n">
        <f aca="false">AE93/$AB93</f>
        <v>0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603872033174652</v>
      </c>
      <c r="CK93" s="137" t="n">
        <f aca="false">AL93/$AC93</f>
        <v>0</v>
      </c>
      <c r="CL93" s="137" t="n">
        <f aca="false">AN93/$AB93</f>
        <v>0.0014026970158321</v>
      </c>
      <c r="CM93" s="137" t="n">
        <f aca="false">AO93/$AC93</f>
        <v>0</v>
      </c>
      <c r="CN93" s="137" t="n">
        <f aca="false">AQ93/$AB93</f>
        <v>0.00152479990066508</v>
      </c>
      <c r="CO93" s="137" t="n">
        <f aca="false">AR93/$AC93</f>
        <v>0</v>
      </c>
      <c r="CP93" s="137" t="n">
        <f aca="false">AT93/$AB93</f>
        <v>0.000715756826665511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136899134061968</v>
      </c>
      <c r="CT93" s="137" t="n">
        <f aca="false">AZ93/$AB93</f>
        <v>0</v>
      </c>
      <c r="CU93" s="139" t="n">
        <f aca="false">BA93/$AC93</f>
        <v>0.00061001667689246</v>
      </c>
      <c r="CV93" s="137" t="n">
        <f aca="false">CJ93+CL93+CN93+CP93+CR93+CT93</f>
        <v>0.00968197407490921</v>
      </c>
      <c r="CW93" s="171" t="n">
        <f aca="false">CK93+CM93+CO93+CQ93+CS93+CU93</f>
        <v>0.00197900801751214</v>
      </c>
      <c r="CX93" s="116"/>
      <c r="CY93" s="116"/>
      <c r="CZ93" s="170" t="n">
        <f aca="false">BG93/$BD93</f>
        <v>0</v>
      </c>
      <c r="DA93" s="137" t="n">
        <f aca="false">BH93/$BE93</f>
        <v>0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603872033174652</v>
      </c>
      <c r="DE93" s="137" t="n">
        <f aca="false">BN93/$BE93</f>
        <v>0</v>
      </c>
      <c r="DF93" s="137" t="n">
        <f aca="false">BP93/$BD93</f>
        <v>0.0014026970158321</v>
      </c>
      <c r="DG93" s="137" t="n">
        <f aca="false">BQ93/$BE93</f>
        <v>0</v>
      </c>
      <c r="DH93" s="137" t="n">
        <f aca="false">BS93/$BD93</f>
        <v>0.00152479990066508</v>
      </c>
      <c r="DI93" s="137" t="n">
        <f aca="false">BT93/$BE93</f>
        <v>0</v>
      </c>
      <c r="DJ93" s="137" t="n">
        <f aca="false">BV93/$BD93</f>
        <v>0.000715756826665511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136899134061968</v>
      </c>
      <c r="DN93" s="137" t="n">
        <f aca="false">CB93/$BD93</f>
        <v>0</v>
      </c>
      <c r="DO93" s="137" t="n">
        <f aca="false">CC93/$BE93</f>
        <v>0.00061001667689246</v>
      </c>
      <c r="DP93" s="137" t="n">
        <f aca="false">DD93+DF93+DH93+DJ93+DL93+DN93</f>
        <v>0.00968197407490921</v>
      </c>
      <c r="DQ93" s="171" t="n">
        <f aca="false">DE93+DG93+DI93+DK93+DM93+DO93</f>
        <v>0.00197900801751214</v>
      </c>
      <c r="DR93" s="116"/>
      <c r="DS93" s="116"/>
      <c r="DT93" s="137" t="n">
        <f aca="false">BD93/AB93</f>
        <v>1</v>
      </c>
      <c r="DU93" s="137" t="n">
        <f aca="false">BE93/AC93</f>
        <v>1</v>
      </c>
      <c r="DV93" s="137" t="e">
        <f aca="false">BF93/AD93</f>
        <v>#DIV/0!</v>
      </c>
      <c r="DW93" s="137" t="e">
        <f aca="false">BG93/AE93</f>
        <v>#DIV/0!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</v>
      </c>
      <c r="EC93" s="137" t="n">
        <f aca="false">BM93/AK93</f>
        <v>1</v>
      </c>
      <c r="ED93" s="137" t="e">
        <f aca="false">BN93/AL93</f>
        <v>#DIV/0!</v>
      </c>
      <c r="EE93" s="137" t="n">
        <f aca="false">BO93/AM93</f>
        <v>1</v>
      </c>
      <c r="EF93" s="137" t="n">
        <f aca="false">BP93/AN93</f>
        <v>1</v>
      </c>
      <c r="EG93" s="137" t="e">
        <f aca="false">BQ93/AO93</f>
        <v>#DIV/0!</v>
      </c>
      <c r="EH93" s="137" t="n">
        <f aca="false">BR93/AP93</f>
        <v>1</v>
      </c>
      <c r="EI93" s="137" t="n">
        <f aca="false">BS93/AQ93</f>
        <v>1</v>
      </c>
      <c r="EJ93" s="137" t="e">
        <f aca="false">BT93/AR93</f>
        <v>#DIV/0!</v>
      </c>
      <c r="EK93" s="137" t="n">
        <f aca="false">BU93/AS93</f>
        <v>1</v>
      </c>
      <c r="EL93" s="137" t="n">
        <f aca="false">BV93/AT93</f>
        <v>1</v>
      </c>
      <c r="EM93" s="137" t="e">
        <f aca="false">BW93/AU93</f>
        <v>#DIV/0!</v>
      </c>
      <c r="EN93" s="137" t="n">
        <f aca="false">BX93/AV93</f>
        <v>1</v>
      </c>
      <c r="EO93" s="137" t="e">
        <f aca="false">BY93/AW93</f>
        <v>#DIV/0!</v>
      </c>
      <c r="EP93" s="137" t="n">
        <f aca="false">BZ93/AX93</f>
        <v>1</v>
      </c>
      <c r="EQ93" s="137" t="n">
        <f aca="false">CA93/AY93</f>
        <v>1</v>
      </c>
      <c r="ER93" s="137" t="e">
        <f aca="false">CB93/AZ93</f>
        <v>#DIV/0!</v>
      </c>
      <c r="ES93" s="139" t="n">
        <f aca="false">CC93/BA93</f>
        <v>1</v>
      </c>
      <c r="ET93" s="137" t="n">
        <f aca="false">SUM(BL93+BO93+BR93+BU93+BX93+CA93)/SUM(AJ93+AM93+AP93+AS93+AV93+AY93)</f>
        <v>1</v>
      </c>
      <c r="EU93" s="137" t="n">
        <f aca="false">SUM(BM93+BP93+BS93+BV93+BY93+CB93)/SUM(AK93+AN93+AQ93+AT93+AW93+AZ93)</f>
        <v>1</v>
      </c>
      <c r="EV93" s="137" t="n">
        <f aca="false">SUM(BN93+BQ93+BT93+BW93+BZ93+CC93)/SUM(AL93+AO93+AR93+AU93+AX93+BA93)</f>
        <v>1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486744194878472</v>
      </c>
      <c r="FD93" s="157" t="n">
        <f aca="false">AC93/$FA93</f>
        <v>0.296037984664352</v>
      </c>
      <c r="FE93" s="158" t="n">
        <f aca="false">AD93/$FA93</f>
        <v>0</v>
      </c>
      <c r="FF93" s="158" t="n">
        <f aca="false">AE93/$FA93</f>
        <v>0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182236689814815</v>
      </c>
      <c r="FL93" s="158" t="n">
        <f aca="false">AK93/$FA93</f>
        <v>0.00293931206597222</v>
      </c>
      <c r="FM93" s="158" t="n">
        <f aca="false">AL93/$FA93</f>
        <v>0</v>
      </c>
      <c r="FN93" s="158" t="n">
        <f aca="false">AM93/$FA93</f>
        <v>0.000573509837962963</v>
      </c>
      <c r="FO93" s="158" t="n">
        <f aca="false">AN93/$FA93</f>
        <v>0.00068275462962963</v>
      </c>
      <c r="FP93" s="158" t="n">
        <f aca="false">AO93/$FA93</f>
        <v>0</v>
      </c>
      <c r="FQ93" s="158" t="n">
        <f aca="false">AP93/$FA93</f>
        <v>0.000615809461805556</v>
      </c>
      <c r="FR93" s="158" t="n">
        <f aca="false">AQ93/$FA93</f>
        <v>0.0007421875</v>
      </c>
      <c r="FS93" s="158" t="n">
        <f aca="false">AR93/$FA93</f>
        <v>0</v>
      </c>
      <c r="FT93" s="158" t="n">
        <f aca="false">AS93/$FA93</f>
        <v>0.00033056640625</v>
      </c>
      <c r="FU93" s="158" t="n">
        <f aca="false">AT93/$FA93</f>
        <v>0.000348390480324074</v>
      </c>
      <c r="FV93" s="158" t="n">
        <f aca="false">AU93/$FA93</f>
        <v>0</v>
      </c>
      <c r="FW93" s="158" t="n">
        <f aca="false">AV93/$FA93</f>
        <v>0.0004052734375</v>
      </c>
      <c r="FX93" s="158" t="n">
        <f aca="false">AW93/$FA93</f>
        <v>0</v>
      </c>
      <c r="FY93" s="158" t="n">
        <f aca="false">AX93/$FA93</f>
        <v>0.0004052734375</v>
      </c>
      <c r="FZ93" s="158" t="n">
        <f aca="false">AY93/$FA93</f>
        <v>0.000180588107638889</v>
      </c>
      <c r="GA93" s="158" t="n">
        <f aca="false">AZ93/$FA93</f>
        <v>0</v>
      </c>
      <c r="GB93" s="158" t="n">
        <f aca="false">BA93/$FA93</f>
        <v>0.000180588107638889</v>
      </c>
      <c r="GC93" s="158" t="n">
        <f aca="false">SUM(FK93,FN93,FQ93,FT93,FW93,FZ93)</f>
        <v>0.00392811414930556</v>
      </c>
      <c r="GD93" s="158" t="n">
        <f aca="false">SUM(FL93,FO93,FR93,FU93,FX93,GA93)</f>
        <v>0.00471264467592593</v>
      </c>
      <c r="GE93" s="158" t="n">
        <f aca="false">SUM(FM93,FP93,FS93,FV93,FY93,GB93)</f>
        <v>0.000585861545138889</v>
      </c>
      <c r="GF93" s="116"/>
      <c r="GG93" s="157" t="n">
        <f aca="false">BD93/$FA93</f>
        <v>0.486744194878472</v>
      </c>
      <c r="GH93" s="157" t="n">
        <f aca="false">BE93/$FA93</f>
        <v>0.296037984664352</v>
      </c>
      <c r="GI93" s="157" t="n">
        <f aca="false">BF93/$FA93</f>
        <v>0</v>
      </c>
      <c r="GJ93" s="157" t="n">
        <f aca="false">BG93/$FA93</f>
        <v>0</v>
      </c>
      <c r="GK93" s="157" t="n">
        <f aca="false">BH93/$FA93</f>
        <v>0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0.00182236689814815</v>
      </c>
      <c r="GP93" s="157" t="n">
        <f aca="false">BM93/$FA93</f>
        <v>0.00293931206597222</v>
      </c>
      <c r="GQ93" s="157" t="n">
        <f aca="false">BN93/$FA93</f>
        <v>0</v>
      </c>
      <c r="GR93" s="157" t="n">
        <f aca="false">BO93/$FA93</f>
        <v>0.000573509837962963</v>
      </c>
      <c r="GS93" s="157" t="n">
        <f aca="false">BP93/$FA93</f>
        <v>0.00068275462962963</v>
      </c>
      <c r="GT93" s="157" t="n">
        <f aca="false">BQ93/$FA93</f>
        <v>0</v>
      </c>
      <c r="GU93" s="157" t="n">
        <f aca="false">BR93/$FA93</f>
        <v>0.000615809461805556</v>
      </c>
      <c r="GV93" s="157" t="n">
        <f aca="false">BS93/$FA93</f>
        <v>0.0007421875</v>
      </c>
      <c r="GW93" s="157" t="n">
        <f aca="false">BT93/$FA93</f>
        <v>0</v>
      </c>
      <c r="GX93" s="157" t="n">
        <f aca="false">BU93/$FA93</f>
        <v>0.00033056640625</v>
      </c>
      <c r="GY93" s="157" t="n">
        <f aca="false">BV93/$FA93</f>
        <v>0.000348390480324074</v>
      </c>
      <c r="GZ93" s="157" t="n">
        <f aca="false">BW93/$FA93</f>
        <v>0</v>
      </c>
      <c r="HA93" s="157" t="n">
        <f aca="false">BX93/$FA93</f>
        <v>0.0004052734375</v>
      </c>
      <c r="HB93" s="157" t="n">
        <f aca="false">BY93/$FA93</f>
        <v>0</v>
      </c>
      <c r="HC93" s="157" t="n">
        <f aca="false">BZ93/$FA93</f>
        <v>0.0004052734375</v>
      </c>
      <c r="HD93" s="157" t="n">
        <f aca="false">CA93/$FA93</f>
        <v>0.000180588107638889</v>
      </c>
      <c r="HE93" s="157" t="n">
        <f aca="false">CB93/$FA93</f>
        <v>0</v>
      </c>
      <c r="HF93" s="157" t="n">
        <f aca="false">CC93/$FA93</f>
        <v>0.000180588107638889</v>
      </c>
      <c r="HG93" s="158" t="n">
        <f aca="false">SUM(GO93,GR93,GU93,GX93,HA93,HD93)</f>
        <v>0.00392811414930556</v>
      </c>
      <c r="HH93" s="158" t="n">
        <f aca="false">SUM(GP93,GS93,GV93,GY93,HB93,HE93)</f>
        <v>0.00471264467592593</v>
      </c>
      <c r="HI93" s="158" t="n">
        <f aca="false">SUM(GQ93,GT93,GW93,GZ93,HC93,HF93)</f>
        <v>0.000585861545138889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4307.9968</v>
      </c>
      <c r="E94" s="200" t="n">
        <v>33.2167</v>
      </c>
      <c r="F94" s="200" t="n">
        <v>37.7303</v>
      </c>
      <c r="G94" s="200" t="n">
        <v>37.8577</v>
      </c>
      <c r="H94" s="200" t="n">
        <v>3468.33</v>
      </c>
      <c r="I94" s="200" t="n">
        <v>47.73</v>
      </c>
      <c r="J94" s="174" t="n">
        <f aca="false">H94/3600</f>
        <v>0.963425</v>
      </c>
      <c r="L94" s="199" t="n">
        <v>14307.9968</v>
      </c>
      <c r="M94" s="200" t="n">
        <v>33.2167</v>
      </c>
      <c r="N94" s="200" t="n">
        <v>37.7303</v>
      </c>
      <c r="O94" s="200" t="n">
        <v>37.8577</v>
      </c>
      <c r="P94" s="200" t="n">
        <v>3415.07</v>
      </c>
      <c r="Q94" s="200" t="n">
        <v>47.72</v>
      </c>
      <c r="R94" s="174" t="n">
        <f aca="false">P94/3600</f>
        <v>0.948630555555556</v>
      </c>
      <c r="S94" s="144"/>
      <c r="T94" s="49"/>
      <c r="U94" s="176"/>
      <c r="V94" s="176"/>
      <c r="W94" s="49"/>
      <c r="X94" s="176"/>
      <c r="Y94" s="177"/>
      <c r="AA94" s="103"/>
      <c r="AB94" s="164" t="n">
        <v>116190288</v>
      </c>
      <c r="AC94" s="165" t="n">
        <v>50968609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352994</v>
      </c>
      <c r="AK94" s="165" t="n">
        <v>703646</v>
      </c>
      <c r="AL94" s="165" t="n">
        <v>0</v>
      </c>
      <c r="AM94" s="165" t="n">
        <v>168214</v>
      </c>
      <c r="AN94" s="165" t="n">
        <v>199787</v>
      </c>
      <c r="AO94" s="165" t="n">
        <v>0</v>
      </c>
      <c r="AP94" s="165" t="n">
        <v>146187</v>
      </c>
      <c r="AQ94" s="165" t="n">
        <v>205200</v>
      </c>
      <c r="AR94" s="165" t="n">
        <v>0</v>
      </c>
      <c r="AS94" s="165" t="n">
        <v>96427</v>
      </c>
      <c r="AT94" s="165" t="n">
        <v>124414</v>
      </c>
      <c r="AU94" s="165" t="n">
        <v>0</v>
      </c>
      <c r="AV94" s="165" t="n">
        <v>85810</v>
      </c>
      <c r="AW94" s="165" t="n">
        <v>0</v>
      </c>
      <c r="AX94" s="165" t="n">
        <v>85810</v>
      </c>
      <c r="AY94" s="165" t="n">
        <v>32093</v>
      </c>
      <c r="AZ94" s="165" t="n">
        <v>0</v>
      </c>
      <c r="BA94" s="166" t="n">
        <v>32093</v>
      </c>
      <c r="BB94" s="127"/>
      <c r="BC94" s="108"/>
      <c r="BD94" s="167" t="n">
        <v>116190288</v>
      </c>
      <c r="BE94" s="168" t="n">
        <v>50968609</v>
      </c>
      <c r="BF94" s="168" t="n">
        <v>0</v>
      </c>
      <c r="BG94" s="168" t="n">
        <v>0</v>
      </c>
      <c r="BH94" s="168" t="n">
        <v>0</v>
      </c>
      <c r="BI94" s="168" t="n">
        <v>0</v>
      </c>
      <c r="BJ94" s="168" t="n">
        <v>0</v>
      </c>
      <c r="BK94" s="168" t="n">
        <v>0</v>
      </c>
      <c r="BL94" s="168" t="n">
        <v>352994</v>
      </c>
      <c r="BM94" s="168" t="n">
        <v>703646</v>
      </c>
      <c r="BN94" s="168" t="n">
        <v>0</v>
      </c>
      <c r="BO94" s="168" t="n">
        <v>168214</v>
      </c>
      <c r="BP94" s="168" t="n">
        <v>199787</v>
      </c>
      <c r="BQ94" s="168" t="n">
        <v>0</v>
      </c>
      <c r="BR94" s="168" t="n">
        <v>146187</v>
      </c>
      <c r="BS94" s="168" t="n">
        <v>205200</v>
      </c>
      <c r="BT94" s="168" t="n">
        <v>0</v>
      </c>
      <c r="BU94" s="168" t="n">
        <v>96427</v>
      </c>
      <c r="BV94" s="168" t="n">
        <v>124414</v>
      </c>
      <c r="BW94" s="168" t="n">
        <v>0</v>
      </c>
      <c r="BX94" s="168" t="n">
        <v>85810</v>
      </c>
      <c r="BY94" s="168" t="n">
        <v>0</v>
      </c>
      <c r="BZ94" s="168" t="n">
        <v>85810</v>
      </c>
      <c r="CA94" s="168" t="n">
        <v>32093</v>
      </c>
      <c r="CB94" s="168" t="n">
        <v>0</v>
      </c>
      <c r="CC94" s="169" t="n">
        <v>32093</v>
      </c>
      <c r="CF94" s="170" t="n">
        <f aca="false">AE94/$AB94</f>
        <v>0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605597948083234</v>
      </c>
      <c r="CK94" s="137" t="n">
        <f aca="false">AL94/$AC94</f>
        <v>0</v>
      </c>
      <c r="CL94" s="137" t="n">
        <f aca="false">AN94/$AB94</f>
        <v>0.00171948106368408</v>
      </c>
      <c r="CM94" s="137" t="n">
        <f aca="false">AO94/$AC94</f>
        <v>0</v>
      </c>
      <c r="CN94" s="137" t="n">
        <f aca="false">AQ94/$AB94</f>
        <v>0.00176606843422232</v>
      </c>
      <c r="CO94" s="137" t="n">
        <f aca="false">AR94/$AC94</f>
        <v>0</v>
      </c>
      <c r="CP94" s="137" t="n">
        <f aca="false">AT94/$AB94</f>
        <v>0.00107077796381742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168358528285518</v>
      </c>
      <c r="CT94" s="137" t="n">
        <f aca="false">AZ94/$AB94</f>
        <v>0</v>
      </c>
      <c r="CU94" s="139" t="n">
        <f aca="false">BA94/$AC94</f>
        <v>0.000629662072983</v>
      </c>
      <c r="CV94" s="137" t="n">
        <f aca="false">CJ94+CL94+CN94+CP94+CR94+CT94</f>
        <v>0.0106123069425562</v>
      </c>
      <c r="CW94" s="171" t="n">
        <f aca="false">CK94+CM94+CO94+CQ94+CS94+CU94</f>
        <v>0.00231324735583818</v>
      </c>
      <c r="CX94" s="116"/>
      <c r="CY94" s="116"/>
      <c r="CZ94" s="170" t="n">
        <f aca="false">BG94/$BD94</f>
        <v>0</v>
      </c>
      <c r="DA94" s="137" t="n">
        <f aca="false">BH94/$BE94</f>
        <v>0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605597948083234</v>
      </c>
      <c r="DE94" s="137" t="n">
        <f aca="false">BN94/$BE94</f>
        <v>0</v>
      </c>
      <c r="DF94" s="137" t="n">
        <f aca="false">BP94/$BD94</f>
        <v>0.00171948106368408</v>
      </c>
      <c r="DG94" s="137" t="n">
        <f aca="false">BQ94/$BE94</f>
        <v>0</v>
      </c>
      <c r="DH94" s="137" t="n">
        <f aca="false">BS94/$BD94</f>
        <v>0.00176606843422232</v>
      </c>
      <c r="DI94" s="137" t="n">
        <f aca="false">BT94/$BE94</f>
        <v>0</v>
      </c>
      <c r="DJ94" s="137" t="n">
        <f aca="false">BV94/$BD94</f>
        <v>0.00107077796381742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168358528285518</v>
      </c>
      <c r="DN94" s="137" t="n">
        <f aca="false">CB94/$BD94</f>
        <v>0</v>
      </c>
      <c r="DO94" s="137" t="n">
        <f aca="false">CC94/$BE94</f>
        <v>0.000629662072983</v>
      </c>
      <c r="DP94" s="137" t="n">
        <f aca="false">DD94+DF94+DH94+DJ94+DL94+DN94</f>
        <v>0.0106123069425562</v>
      </c>
      <c r="DQ94" s="171" t="n">
        <f aca="false">DE94+DG94+DI94+DK94+DM94+DO94</f>
        <v>0.00231324735583818</v>
      </c>
      <c r="DR94" s="116"/>
      <c r="DS94" s="116"/>
      <c r="DT94" s="137" t="n">
        <f aca="false">BD94/AB94</f>
        <v>1</v>
      </c>
      <c r="DU94" s="137" t="n">
        <f aca="false">BE94/AC94</f>
        <v>1</v>
      </c>
      <c r="DV94" s="137" t="e">
        <f aca="false">BF94/AD94</f>
        <v>#DIV/0!</v>
      </c>
      <c r="DW94" s="137" t="e">
        <f aca="false">BG94/AE94</f>
        <v>#DIV/0!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</v>
      </c>
      <c r="EC94" s="137" t="n">
        <f aca="false">BM94/AK94</f>
        <v>1</v>
      </c>
      <c r="ED94" s="137" t="e">
        <f aca="false">BN94/AL94</f>
        <v>#DIV/0!</v>
      </c>
      <c r="EE94" s="137" t="n">
        <f aca="false">BO94/AM94</f>
        <v>1</v>
      </c>
      <c r="EF94" s="137" t="n">
        <f aca="false">BP94/AN94</f>
        <v>1</v>
      </c>
      <c r="EG94" s="137" t="e">
        <f aca="false">BQ94/AO94</f>
        <v>#DIV/0!</v>
      </c>
      <c r="EH94" s="137" t="n">
        <f aca="false">BR94/AP94</f>
        <v>1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1</v>
      </c>
      <c r="EL94" s="137" t="n">
        <f aca="false">BV94/AT94</f>
        <v>1</v>
      </c>
      <c r="EM94" s="137" t="e">
        <f aca="false">BW94/AU94</f>
        <v>#DIV/0!</v>
      </c>
      <c r="EN94" s="137" t="n">
        <f aca="false">BX94/AV94</f>
        <v>1</v>
      </c>
      <c r="EO94" s="137" t="e">
        <f aca="false">BY94/AW94</f>
        <v>#DIV/0!</v>
      </c>
      <c r="EP94" s="137" t="n">
        <f aca="false">BZ94/AX94</f>
        <v>1</v>
      </c>
      <c r="EQ94" s="137" t="n">
        <f aca="false">CA94/AY94</f>
        <v>1</v>
      </c>
      <c r="ER94" s="137" t="e">
        <f aca="false">CB94/AZ94</f>
        <v>#DIV/0!</v>
      </c>
      <c r="ES94" s="139" t="n">
        <f aca="false">CC94/BA94</f>
        <v>1</v>
      </c>
      <c r="ET94" s="137" t="n">
        <f aca="false">SUM(BL94+BO94+BR94+BU94+BX94+CA94)/SUM(AJ94+AM94+AP94+AS94+AV94+AY94)</f>
        <v>1</v>
      </c>
      <c r="EU94" s="137" t="n">
        <f aca="false">SUM(BM94+BP94+BS94+BV94+BY94+CB94)/SUM(AK94+AN94+AQ94+AT94+AW94+AZ94)</f>
        <v>1</v>
      </c>
      <c r="EV94" s="137" t="n">
        <f aca="false">SUM(BN94+BQ94+BT94+BW94+BZ94+CC94)/SUM(AL94+AO94+AR94+AU94+AX94+BA94)</f>
        <v>1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4202484375</v>
      </c>
      <c r="FD94" s="157" t="n">
        <f aca="false">AC94/$FA94</f>
        <v>0.184348267505787</v>
      </c>
      <c r="FE94" s="158" t="n">
        <f aca="false">AD94/$FA94</f>
        <v>0</v>
      </c>
      <c r="FF94" s="158" t="n">
        <f aca="false">AE94/$FA94</f>
        <v>0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0.00127674334490741</v>
      </c>
      <c r="FL94" s="158" t="n">
        <f aca="false">AK94/$FA94</f>
        <v>0.00254501591435185</v>
      </c>
      <c r="FM94" s="158" t="n">
        <f aca="false">AL94/$FA94</f>
        <v>0</v>
      </c>
      <c r="FN94" s="158" t="n">
        <f aca="false">AM94/$FA94</f>
        <v>0.000608412905092593</v>
      </c>
      <c r="FO94" s="158" t="n">
        <f aca="false">AN94/$FA94</f>
        <v>0.000722609230324074</v>
      </c>
      <c r="FP94" s="158" t="n">
        <f aca="false">AO94/$FA94</f>
        <v>0</v>
      </c>
      <c r="FQ94" s="158" t="n">
        <f aca="false">AP94/$FA94</f>
        <v>0.000528743489583333</v>
      </c>
      <c r="FR94" s="158" t="n">
        <f aca="false">AQ94/$FA94</f>
        <v>0.0007421875</v>
      </c>
      <c r="FS94" s="158" t="n">
        <f aca="false">AR94/$FA94</f>
        <v>0</v>
      </c>
      <c r="FT94" s="158" t="n">
        <f aca="false">AS94/$FA94</f>
        <v>0.000348766637731482</v>
      </c>
      <c r="FU94" s="158" t="n">
        <f aca="false">AT94/$FA94</f>
        <v>0.000449992766203704</v>
      </c>
      <c r="FV94" s="158" t="n">
        <f aca="false">AU94/$FA94</f>
        <v>0</v>
      </c>
      <c r="FW94" s="158" t="n">
        <f aca="false">AV94/$FA94</f>
        <v>0.000310366030092593</v>
      </c>
      <c r="FX94" s="158" t="n">
        <f aca="false">AW94/$FA94</f>
        <v>0</v>
      </c>
      <c r="FY94" s="158" t="n">
        <f aca="false">AX94/$FA94</f>
        <v>0.000310366030092593</v>
      </c>
      <c r="FZ94" s="158" t="n">
        <f aca="false">AY94/$FA94</f>
        <v>0.000116077112268519</v>
      </c>
      <c r="GA94" s="158" t="n">
        <f aca="false">AZ94/$FA94</f>
        <v>0</v>
      </c>
      <c r="GB94" s="158" t="n">
        <f aca="false">BA94/$FA94</f>
        <v>0.000116077112268519</v>
      </c>
      <c r="GC94" s="158" t="n">
        <f aca="false">SUM(FK94,FN94,FQ94,FT94,FW94,FZ94)</f>
        <v>0.00318910951967593</v>
      </c>
      <c r="GD94" s="158" t="n">
        <f aca="false">SUM(FL94,FO94,FR94,FU94,FX94,GA94)</f>
        <v>0.00445980541087963</v>
      </c>
      <c r="GE94" s="158" t="n">
        <f aca="false">SUM(FM94,FP94,FS94,FV94,FY94,GB94)</f>
        <v>0.000426443142361111</v>
      </c>
      <c r="GF94" s="116"/>
      <c r="GG94" s="157" t="n">
        <f aca="false">BD94/$FA94</f>
        <v>0.4202484375</v>
      </c>
      <c r="GH94" s="157" t="n">
        <f aca="false">BE94/$FA94</f>
        <v>0.184348267505787</v>
      </c>
      <c r="GI94" s="157" t="n">
        <f aca="false">BF94/$FA94</f>
        <v>0</v>
      </c>
      <c r="GJ94" s="157" t="n">
        <f aca="false">BG94/$FA94</f>
        <v>0</v>
      </c>
      <c r="GK94" s="157" t="n">
        <f aca="false">BH94/$FA94</f>
        <v>0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0.00127674334490741</v>
      </c>
      <c r="GP94" s="157" t="n">
        <f aca="false">BM94/$FA94</f>
        <v>0.00254501591435185</v>
      </c>
      <c r="GQ94" s="157" t="n">
        <f aca="false">BN94/$FA94</f>
        <v>0</v>
      </c>
      <c r="GR94" s="157" t="n">
        <f aca="false">BO94/$FA94</f>
        <v>0.000608412905092593</v>
      </c>
      <c r="GS94" s="157" t="n">
        <f aca="false">BP94/$FA94</f>
        <v>0.000722609230324074</v>
      </c>
      <c r="GT94" s="157" t="n">
        <f aca="false">BQ94/$FA94</f>
        <v>0</v>
      </c>
      <c r="GU94" s="157" t="n">
        <f aca="false">BR94/$FA94</f>
        <v>0.000528743489583333</v>
      </c>
      <c r="GV94" s="157" t="n">
        <f aca="false">BS94/$FA94</f>
        <v>0.0007421875</v>
      </c>
      <c r="GW94" s="157" t="n">
        <f aca="false">BT94/$FA94</f>
        <v>0</v>
      </c>
      <c r="GX94" s="157" t="n">
        <f aca="false">BU94/$FA94</f>
        <v>0.000348766637731482</v>
      </c>
      <c r="GY94" s="157" t="n">
        <f aca="false">BV94/$FA94</f>
        <v>0.000449992766203704</v>
      </c>
      <c r="GZ94" s="157" t="n">
        <f aca="false">BW94/$FA94</f>
        <v>0</v>
      </c>
      <c r="HA94" s="157" t="n">
        <f aca="false">BX94/$FA94</f>
        <v>0.000310366030092593</v>
      </c>
      <c r="HB94" s="157" t="n">
        <f aca="false">BY94/$FA94</f>
        <v>0</v>
      </c>
      <c r="HC94" s="157" t="n">
        <f aca="false">BZ94/$FA94</f>
        <v>0.000310366030092593</v>
      </c>
      <c r="HD94" s="157" t="n">
        <f aca="false">CA94/$FA94</f>
        <v>0.000116077112268519</v>
      </c>
      <c r="HE94" s="157" t="n">
        <f aca="false">CB94/$FA94</f>
        <v>0</v>
      </c>
      <c r="HF94" s="157" t="n">
        <f aca="false">CC94/$FA94</f>
        <v>0.000116077112268519</v>
      </c>
      <c r="HG94" s="158" t="n">
        <f aca="false">SUM(GO94,GR94,GU94,GX94,HA94,HD94)</f>
        <v>0.00318910951967593</v>
      </c>
      <c r="HH94" s="158" t="n">
        <f aca="false">SUM(GP94,GS94,GV94,GY94,HB94,HE94)</f>
        <v>0.00445980541087963</v>
      </c>
      <c r="HI94" s="158" t="n">
        <f aca="false">SUM(GQ94,GT94,GW94,GZ94,HC94,HF94)</f>
        <v>0.000426443142361111</v>
      </c>
    </row>
    <row r="95" customFormat="false" ht="12" hidden="false" customHeight="false" outlineLevel="0" collapsed="false">
      <c r="A95" s="179"/>
      <c r="B95" s="180" t="s">
        <v>104</v>
      </c>
      <c r="C95" s="180" t="n">
        <v>22</v>
      </c>
      <c r="D95" s="192" t="n">
        <v>5147.3821</v>
      </c>
      <c r="E95" s="193" t="n">
        <v>50.9844</v>
      </c>
      <c r="F95" s="193" t="n">
        <v>53.6086</v>
      </c>
      <c r="G95" s="193" t="n">
        <v>54.5132</v>
      </c>
      <c r="H95" s="193" t="n">
        <v>4798.85</v>
      </c>
      <c r="I95" s="193" t="n">
        <v>59.07</v>
      </c>
      <c r="J95" s="142" t="n">
        <f aca="false">H95/3600</f>
        <v>1.33301388888889</v>
      </c>
      <c r="L95" s="192" t="n">
        <v>5147.3821</v>
      </c>
      <c r="M95" s="193" t="n">
        <v>50.9844</v>
      </c>
      <c r="N95" s="193" t="n">
        <v>53.6086</v>
      </c>
      <c r="O95" s="193" t="n">
        <v>54.5132</v>
      </c>
      <c r="P95" s="193" t="n">
        <v>4761.54</v>
      </c>
      <c r="Q95" s="193" t="n">
        <v>59.55</v>
      </c>
      <c r="R95" s="142" t="n">
        <f aca="false">P95/3600</f>
        <v>1.32265</v>
      </c>
      <c r="S95" s="144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60" t="e">
        <f aca="false">bdrateOld($D95:$D98,E95:E98,$L95:$L98,M95:M98)</f>
        <v>#VALUE!</v>
      </c>
      <c r="X95" s="61" t="e">
        <f aca="false">bdrateOld($D95:$D98,F95:F98,$L95:$L98,N95:N98)</f>
        <v>#VALUE!</v>
      </c>
      <c r="Y95" s="62" t="e">
        <f aca="false">bdrateOld($D95:$D98,G95:G98,$L95:$L98,O95:O98)</f>
        <v>#VALUE!</v>
      </c>
      <c r="AA95" s="103"/>
      <c r="AB95" s="164" t="n">
        <v>88652900</v>
      </c>
      <c r="AC95" s="165" t="n">
        <v>60163929</v>
      </c>
      <c r="AD95" s="165" t="n">
        <v>0</v>
      </c>
      <c r="AE95" s="165" t="n">
        <v>0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237529</v>
      </c>
      <c r="AK95" s="165" t="n">
        <v>244747</v>
      </c>
      <c r="AL95" s="165" t="n">
        <v>0</v>
      </c>
      <c r="AM95" s="165" t="n">
        <v>101111</v>
      </c>
      <c r="AN95" s="165" t="n">
        <v>125170</v>
      </c>
      <c r="AO95" s="165" t="n">
        <v>0</v>
      </c>
      <c r="AP95" s="165" t="n">
        <v>165175</v>
      </c>
      <c r="AQ95" s="165" t="n">
        <v>342000</v>
      </c>
      <c r="AR95" s="165" t="n">
        <v>0</v>
      </c>
      <c r="AS95" s="165" t="n">
        <v>104587</v>
      </c>
      <c r="AT95" s="165" t="n">
        <v>246596</v>
      </c>
      <c r="AU95" s="165" t="n">
        <v>0</v>
      </c>
      <c r="AV95" s="165" t="n">
        <v>31995</v>
      </c>
      <c r="AW95" s="165" t="n">
        <v>0</v>
      </c>
      <c r="AX95" s="165" t="n">
        <v>31995</v>
      </c>
      <c r="AY95" s="165" t="n">
        <v>11196</v>
      </c>
      <c r="AZ95" s="165" t="n">
        <v>0</v>
      </c>
      <c r="BA95" s="166" t="n">
        <v>11196</v>
      </c>
      <c r="BB95" s="127"/>
      <c r="BC95" s="108"/>
      <c r="BD95" s="167" t="n">
        <v>88652900</v>
      </c>
      <c r="BE95" s="168" t="n">
        <v>60163929</v>
      </c>
      <c r="BF95" s="168" t="n">
        <v>0</v>
      </c>
      <c r="BG95" s="168" t="n">
        <v>0</v>
      </c>
      <c r="BH95" s="168" t="n">
        <v>0</v>
      </c>
      <c r="BI95" s="168" t="n">
        <v>0</v>
      </c>
      <c r="BJ95" s="168" t="n">
        <v>0</v>
      </c>
      <c r="BK95" s="168" t="n">
        <v>0</v>
      </c>
      <c r="BL95" s="168" t="n">
        <v>237529</v>
      </c>
      <c r="BM95" s="168" t="n">
        <v>244747</v>
      </c>
      <c r="BN95" s="168" t="n">
        <v>0</v>
      </c>
      <c r="BO95" s="168" t="n">
        <v>101111</v>
      </c>
      <c r="BP95" s="168" t="n">
        <v>125170</v>
      </c>
      <c r="BQ95" s="168" t="n">
        <v>0</v>
      </c>
      <c r="BR95" s="168" t="n">
        <v>165175</v>
      </c>
      <c r="BS95" s="168" t="n">
        <v>342000</v>
      </c>
      <c r="BT95" s="168" t="n">
        <v>0</v>
      </c>
      <c r="BU95" s="168" t="n">
        <v>104587</v>
      </c>
      <c r="BV95" s="168" t="n">
        <v>246596</v>
      </c>
      <c r="BW95" s="168" t="n">
        <v>0</v>
      </c>
      <c r="BX95" s="168" t="n">
        <v>31995</v>
      </c>
      <c r="BY95" s="168" t="n">
        <v>0</v>
      </c>
      <c r="BZ95" s="168" t="n">
        <v>31995</v>
      </c>
      <c r="CA95" s="168" t="n">
        <v>11196</v>
      </c>
      <c r="CB95" s="168" t="n">
        <v>0</v>
      </c>
      <c r="CC95" s="169" t="n">
        <v>11196</v>
      </c>
      <c r="CF95" s="170" t="n">
        <f aca="false">AE95/$AB95</f>
        <v>0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276073315142539</v>
      </c>
      <c r="CK95" s="137" t="n">
        <f aca="false">AL95/$AC95</f>
        <v>0</v>
      </c>
      <c r="CL95" s="137" t="n">
        <f aca="false">AN95/$AB95</f>
        <v>0.00141191094707562</v>
      </c>
      <c r="CM95" s="137" t="n">
        <f aca="false">AO95/$AC95</f>
        <v>0</v>
      </c>
      <c r="CN95" s="137" t="n">
        <f aca="false">AQ95/$AB95</f>
        <v>0.00385774182232053</v>
      </c>
      <c r="CO95" s="137" t="n">
        <f aca="false">AR95/$AC95</f>
        <v>0</v>
      </c>
      <c r="CP95" s="137" t="n">
        <f aca="false">AT95/$AB95</f>
        <v>0.00278158977314899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531797050687963</v>
      </c>
      <c r="CT95" s="137" t="n">
        <f aca="false">AZ95/$AB95</f>
        <v>0</v>
      </c>
      <c r="CU95" s="139" t="n">
        <f aca="false">BA95/$AC95</f>
        <v>0.000186091569917251</v>
      </c>
      <c r="CV95" s="137" t="n">
        <f aca="false">CJ95+CL95+CN95+CP95+CR95+CT95</f>
        <v>0.0108119756939705</v>
      </c>
      <c r="CW95" s="171" t="n">
        <f aca="false">CK95+CM95+CO95+CQ95+CS95+CU95</f>
        <v>0.000717888620605214</v>
      </c>
      <c r="CX95" s="116"/>
      <c r="CY95" s="116"/>
      <c r="CZ95" s="170" t="n">
        <f aca="false">BG95/$BD95</f>
        <v>0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276073315142539</v>
      </c>
      <c r="DE95" s="137" t="n">
        <f aca="false">BN95/$BE95</f>
        <v>0</v>
      </c>
      <c r="DF95" s="137" t="n">
        <f aca="false">BP95/$BD95</f>
        <v>0.00141191094707562</v>
      </c>
      <c r="DG95" s="137" t="n">
        <f aca="false">BQ95/$BE95</f>
        <v>0</v>
      </c>
      <c r="DH95" s="137" t="n">
        <f aca="false">BS95/$BD95</f>
        <v>0.00385774182232053</v>
      </c>
      <c r="DI95" s="137" t="n">
        <f aca="false">BT95/$BE95</f>
        <v>0</v>
      </c>
      <c r="DJ95" s="137" t="n">
        <f aca="false">BV95/$BD95</f>
        <v>0.0027815897731489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531797050687963</v>
      </c>
      <c r="DN95" s="137" t="n">
        <f aca="false">CB95/$BD95</f>
        <v>0</v>
      </c>
      <c r="DO95" s="137" t="n">
        <f aca="false">CC95/$BE95</f>
        <v>0.000186091569917251</v>
      </c>
      <c r="DP95" s="137" t="n">
        <f aca="false">DD95+DF95+DH95+DJ95+DL95+DN95</f>
        <v>0.0108119756939705</v>
      </c>
      <c r="DQ95" s="171" t="n">
        <f aca="false">DE95+DG95+DI95+DK95+DM95+DO95</f>
        <v>0.000717888620605214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e">
        <f aca="false">BF95/AD95</f>
        <v>#DIV/0!</v>
      </c>
      <c r="DW95" s="137" t="e">
        <f aca="false">BG95/AE95</f>
        <v>#DIV/0!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9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320648509837963</v>
      </c>
      <c r="FD95" s="157" t="n">
        <f aca="false">AC95/$FA95</f>
        <v>0.217606803385417</v>
      </c>
      <c r="FE95" s="158" t="n">
        <f aca="false">AD95/$FA95</f>
        <v>0</v>
      </c>
      <c r="FF95" s="158" t="n">
        <f aca="false">AE95/$FA95</f>
        <v>0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859118200231481</v>
      </c>
      <c r="FL95" s="158" t="n">
        <f aca="false">AK95/$FA95</f>
        <v>0.000885224971064815</v>
      </c>
      <c r="FM95" s="158" t="n">
        <f aca="false">AL95/$FA95</f>
        <v>0</v>
      </c>
      <c r="FN95" s="158" t="n">
        <f aca="false">AM95/$FA95</f>
        <v>0.000365708188657407</v>
      </c>
      <c r="FO95" s="158" t="n">
        <f aca="false">AN95/$FA95</f>
        <v>0.000452727141203704</v>
      </c>
      <c r="FP95" s="158" t="n">
        <f aca="false">AO95/$FA95</f>
        <v>0</v>
      </c>
      <c r="FQ95" s="158" t="n">
        <f aca="false">AP95/$FA95</f>
        <v>0.00059742115162037</v>
      </c>
      <c r="FR95" s="158" t="n">
        <f aca="false">AQ95/$FA95</f>
        <v>0.00123697916666667</v>
      </c>
      <c r="FS95" s="158" t="n">
        <f aca="false">AR95/$FA95</f>
        <v>0</v>
      </c>
      <c r="FT95" s="158" t="n">
        <f aca="false">AS95/$FA95</f>
        <v>0.00037828052662037</v>
      </c>
      <c r="FU95" s="158" t="n">
        <f aca="false">AT95/$FA95</f>
        <v>0.000891912615740741</v>
      </c>
      <c r="FV95" s="158" t="n">
        <f aca="false">AU95/$FA95</f>
        <v>0</v>
      </c>
      <c r="FW95" s="158" t="n">
        <f aca="false">AV95/$FA95</f>
        <v>0.00011572265625</v>
      </c>
      <c r="FX95" s="158" t="n">
        <f aca="false">AW95/$FA95</f>
        <v>0</v>
      </c>
      <c r="FY95" s="158" t="n">
        <f aca="false">AX95/$FA95</f>
        <v>0.00011572265625</v>
      </c>
      <c r="FZ95" s="158" t="n">
        <f aca="false">AY95/$FA95</f>
        <v>4.04947916666667E-005</v>
      </c>
      <c r="GA95" s="158" t="n">
        <f aca="false">AZ95/$FA95</f>
        <v>0</v>
      </c>
      <c r="GB95" s="158" t="n">
        <f aca="false">BA95/$FA95</f>
        <v>4.04947916666667E-005</v>
      </c>
      <c r="GC95" s="158" t="n">
        <f aca="false">SUM(FK95,FN95,FQ95,FT95,FW95,FZ95)</f>
        <v>0.0023567455150463</v>
      </c>
      <c r="GD95" s="158" t="n">
        <f aca="false">SUM(FL95,FO95,FR95,FU95,FX95,GA95)</f>
        <v>0.00346684389467593</v>
      </c>
      <c r="GE95" s="158" t="n">
        <f aca="false">SUM(FM95,FP95,FS95,FV95,FY95,GB95)</f>
        <v>0.000156217447916667</v>
      </c>
      <c r="GF95" s="116"/>
      <c r="GG95" s="157" t="n">
        <f aca="false">BD95/$FA95</f>
        <v>0.320648509837963</v>
      </c>
      <c r="GH95" s="157" t="n">
        <f aca="false">BE95/$FA95</f>
        <v>0.217606803385417</v>
      </c>
      <c r="GI95" s="157" t="n">
        <f aca="false">BF95/$FA95</f>
        <v>0</v>
      </c>
      <c r="GJ95" s="157" t="n">
        <f aca="false">BG95/$FA95</f>
        <v>0</v>
      </c>
      <c r="GK95" s="157" t="n">
        <f aca="false">BH95/$FA95</f>
        <v>0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859118200231481</v>
      </c>
      <c r="GP95" s="157" t="n">
        <f aca="false">BM95/$FA95</f>
        <v>0.000885224971064815</v>
      </c>
      <c r="GQ95" s="157" t="n">
        <f aca="false">BN95/$FA95</f>
        <v>0</v>
      </c>
      <c r="GR95" s="157" t="n">
        <f aca="false">BO95/$FA95</f>
        <v>0.000365708188657407</v>
      </c>
      <c r="GS95" s="157" t="n">
        <f aca="false">BP95/$FA95</f>
        <v>0.000452727141203704</v>
      </c>
      <c r="GT95" s="157" t="n">
        <f aca="false">BQ95/$FA95</f>
        <v>0</v>
      </c>
      <c r="GU95" s="157" t="n">
        <f aca="false">BR95/$FA95</f>
        <v>0.00059742115162037</v>
      </c>
      <c r="GV95" s="157" t="n">
        <f aca="false">BS95/$FA95</f>
        <v>0.00123697916666667</v>
      </c>
      <c r="GW95" s="157" t="n">
        <f aca="false">BT95/$FA95</f>
        <v>0</v>
      </c>
      <c r="GX95" s="157" t="n">
        <f aca="false">BU95/$FA95</f>
        <v>0.00037828052662037</v>
      </c>
      <c r="GY95" s="157" t="n">
        <f aca="false">BV95/$FA95</f>
        <v>0.000891912615740741</v>
      </c>
      <c r="GZ95" s="157" t="n">
        <f aca="false">BW95/$FA95</f>
        <v>0</v>
      </c>
      <c r="HA95" s="157" t="n">
        <f aca="false">BX95/$FA95</f>
        <v>0.00011572265625</v>
      </c>
      <c r="HB95" s="157" t="n">
        <f aca="false">BY95/$FA95</f>
        <v>0</v>
      </c>
      <c r="HC95" s="157" t="n">
        <f aca="false">BZ95/$FA95</f>
        <v>0.00011572265625</v>
      </c>
      <c r="HD95" s="157" t="n">
        <f aca="false">CA95/$FA95</f>
        <v>4.04947916666667E-005</v>
      </c>
      <c r="HE95" s="157" t="n">
        <f aca="false">CB95/$FA95</f>
        <v>0</v>
      </c>
      <c r="HF95" s="157" t="n">
        <f aca="false">CC95/$FA95</f>
        <v>4.04947916666667E-005</v>
      </c>
      <c r="HG95" s="158" t="n">
        <f aca="false">SUM(GO95,GR95,GU95,GX95,HA95,HD95)</f>
        <v>0.0023567455150463</v>
      </c>
      <c r="HH95" s="158" t="n">
        <f aca="false">SUM(GP95,GS95,GV95,GY95,HB95,HE95)</f>
        <v>0.00346684389467593</v>
      </c>
      <c r="HI95" s="158" t="n">
        <f aca="false">SUM(GQ95,GT95,GW95,GZ95,HC95,HF95)</f>
        <v>0.000156217447916667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3485.1997</v>
      </c>
      <c r="E96" s="198" t="n">
        <v>47.2007</v>
      </c>
      <c r="F96" s="198" t="n">
        <v>50.2537</v>
      </c>
      <c r="G96" s="198" t="n">
        <v>51.254</v>
      </c>
      <c r="H96" s="198" t="n">
        <v>4596.05</v>
      </c>
      <c r="I96" s="198" t="n">
        <v>58.61</v>
      </c>
      <c r="J96" s="161" t="n">
        <f aca="false">H96/3600</f>
        <v>1.27668055555556</v>
      </c>
      <c r="L96" s="197" t="n">
        <v>3485.1997</v>
      </c>
      <c r="M96" s="198" t="n">
        <v>47.2007</v>
      </c>
      <c r="N96" s="198" t="n">
        <v>50.2537</v>
      </c>
      <c r="O96" s="198" t="n">
        <v>51.254</v>
      </c>
      <c r="P96" s="198" t="n">
        <v>4581.8</v>
      </c>
      <c r="Q96" s="198" t="n">
        <v>58.24</v>
      </c>
      <c r="R96" s="161" t="n">
        <f aca="false">P96/3600</f>
        <v>1.27272222222222</v>
      </c>
      <c r="S96" s="144"/>
      <c r="T96" s="47"/>
      <c r="U96" s="95"/>
      <c r="V96" s="95"/>
      <c r="W96" s="47"/>
      <c r="X96" s="95"/>
      <c r="Y96" s="163"/>
      <c r="AA96" s="103"/>
      <c r="AB96" s="164" t="n">
        <v>65154395</v>
      </c>
      <c r="AC96" s="165" t="n">
        <v>37145476</v>
      </c>
      <c r="AD96" s="165" t="n">
        <v>0</v>
      </c>
      <c r="AE96" s="165" t="n">
        <v>0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190620</v>
      </c>
      <c r="AK96" s="165" t="n">
        <v>225282</v>
      </c>
      <c r="AL96" s="165" t="n">
        <v>0</v>
      </c>
      <c r="AM96" s="165" t="n">
        <v>73343</v>
      </c>
      <c r="AN96" s="165" t="n">
        <v>97665</v>
      </c>
      <c r="AO96" s="165" t="n">
        <v>0</v>
      </c>
      <c r="AP96" s="165" t="n">
        <v>131083</v>
      </c>
      <c r="AQ96" s="165" t="n">
        <v>342000</v>
      </c>
      <c r="AR96" s="165" t="n">
        <v>0</v>
      </c>
      <c r="AS96" s="165" t="n">
        <v>82127</v>
      </c>
      <c r="AT96" s="165" t="n">
        <v>265630</v>
      </c>
      <c r="AU96" s="165" t="n">
        <v>0</v>
      </c>
      <c r="AV96" s="165" t="n">
        <v>29815</v>
      </c>
      <c r="AW96" s="165" t="n">
        <v>0</v>
      </c>
      <c r="AX96" s="165" t="n">
        <v>29815</v>
      </c>
      <c r="AY96" s="165" t="n">
        <v>12019</v>
      </c>
      <c r="AZ96" s="165" t="n">
        <v>0</v>
      </c>
      <c r="BA96" s="166" t="n">
        <v>12019</v>
      </c>
      <c r="BB96" s="127"/>
      <c r="BC96" s="108"/>
      <c r="BD96" s="167" t="n">
        <v>65154395</v>
      </c>
      <c r="BE96" s="168" t="n">
        <v>37145476</v>
      </c>
      <c r="BF96" s="168" t="n">
        <v>0</v>
      </c>
      <c r="BG96" s="168" t="n">
        <v>0</v>
      </c>
      <c r="BH96" s="168" t="n">
        <v>0</v>
      </c>
      <c r="BI96" s="168" t="n">
        <v>0</v>
      </c>
      <c r="BJ96" s="168" t="n">
        <v>0</v>
      </c>
      <c r="BK96" s="168" t="n">
        <v>0</v>
      </c>
      <c r="BL96" s="168" t="n">
        <v>190620</v>
      </c>
      <c r="BM96" s="168" t="n">
        <v>225282</v>
      </c>
      <c r="BN96" s="168" t="n">
        <v>0</v>
      </c>
      <c r="BO96" s="168" t="n">
        <v>73343</v>
      </c>
      <c r="BP96" s="168" t="n">
        <v>97665</v>
      </c>
      <c r="BQ96" s="168" t="n">
        <v>0</v>
      </c>
      <c r="BR96" s="168" t="n">
        <v>131083</v>
      </c>
      <c r="BS96" s="168" t="n">
        <v>342000</v>
      </c>
      <c r="BT96" s="168" t="n">
        <v>0</v>
      </c>
      <c r="BU96" s="168" t="n">
        <v>82127</v>
      </c>
      <c r="BV96" s="168" t="n">
        <v>265630</v>
      </c>
      <c r="BW96" s="168" t="n">
        <v>0</v>
      </c>
      <c r="BX96" s="168" t="n">
        <v>29815</v>
      </c>
      <c r="BY96" s="168" t="n">
        <v>0</v>
      </c>
      <c r="BZ96" s="168" t="n">
        <v>29815</v>
      </c>
      <c r="CA96" s="168" t="n">
        <v>12019</v>
      </c>
      <c r="CB96" s="168" t="n">
        <v>0</v>
      </c>
      <c r="CC96" s="169" t="n">
        <v>12019</v>
      </c>
      <c r="CF96" s="170" t="n">
        <f aca="false">AE96/$AB96</f>
        <v>0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45766390740026</v>
      </c>
      <c r="CK96" s="137" t="n">
        <f aca="false">AL96/$AC96</f>
        <v>0</v>
      </c>
      <c r="CL96" s="137" t="n">
        <f aca="false">AN96/$AB96</f>
        <v>0.00149897792773611</v>
      </c>
      <c r="CM96" s="137" t="n">
        <f aca="false">AO96/$AC96</f>
        <v>0</v>
      </c>
      <c r="CN96" s="137" t="n">
        <f aca="false">AQ96/$AB96</f>
        <v>0.0052490703044668</v>
      </c>
      <c r="CO96" s="137" t="n">
        <f aca="false">AR96/$AC96</f>
        <v>0</v>
      </c>
      <c r="CP96" s="137" t="n">
        <f aca="false">AT96/$AB96</f>
        <v>0.00407693141805706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0802654945113639</v>
      </c>
      <c r="CT96" s="137" t="n">
        <f aca="false">AZ96/$AB96</f>
        <v>0</v>
      </c>
      <c r="CU96" s="139" t="n">
        <f aca="false">BA96/$AC96</f>
        <v>0.000323565647671334</v>
      </c>
      <c r="CV96" s="137" t="n">
        <f aca="false">CJ96+CL96+CN96+CP96+CR96+CT96</f>
        <v>0.0142826435576602</v>
      </c>
      <c r="CW96" s="171" t="n">
        <f aca="false">CK96+CM96+CO96+CQ96+CS96+CU96</f>
        <v>0.00112622059278497</v>
      </c>
      <c r="CX96" s="116"/>
      <c r="CY96" s="116"/>
      <c r="CZ96" s="170" t="n">
        <f aca="false">BG96/$BD96</f>
        <v>0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345766390740026</v>
      </c>
      <c r="DE96" s="137" t="n">
        <f aca="false">BN96/$BE96</f>
        <v>0</v>
      </c>
      <c r="DF96" s="137" t="n">
        <f aca="false">BP96/$BD96</f>
        <v>0.00149897792773611</v>
      </c>
      <c r="DG96" s="137" t="n">
        <f aca="false">BQ96/$BE96</f>
        <v>0</v>
      </c>
      <c r="DH96" s="137" t="n">
        <f aca="false">BS96/$BD96</f>
        <v>0.0052490703044668</v>
      </c>
      <c r="DI96" s="137" t="n">
        <f aca="false">BT96/$BE96</f>
        <v>0</v>
      </c>
      <c r="DJ96" s="137" t="n">
        <f aca="false">BV96/$BD96</f>
        <v>0.0040769314180570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0802654945113639</v>
      </c>
      <c r="DN96" s="137" t="n">
        <f aca="false">CB96/$BD96</f>
        <v>0</v>
      </c>
      <c r="DO96" s="137" t="n">
        <f aca="false">CC96/$BE96</f>
        <v>0.000323565647671334</v>
      </c>
      <c r="DP96" s="137" t="n">
        <f aca="false">DD96+DF96+DH96+DJ96+DL96+DN96</f>
        <v>0.0142826435576602</v>
      </c>
      <c r="DQ96" s="171" t="n">
        <f aca="false">DE96+DG96+DI96+DK96+DM96+DO96</f>
        <v>0.00112622059278497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e">
        <f aca="false">BF96/AD96</f>
        <v>#DIV/0!</v>
      </c>
      <c r="DW96" s="137" t="e">
        <f aca="false">BG96/AE96</f>
        <v>#DIV/0!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9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235656810619213</v>
      </c>
      <c r="FD96" s="157" t="n">
        <f aca="false">AC96/$FA96</f>
        <v>0.134351403356482</v>
      </c>
      <c r="FE96" s="158" t="n">
        <f aca="false">AD96/$FA96</f>
        <v>0</v>
      </c>
      <c r="FF96" s="158" t="n">
        <f aca="false">AE96/$FA96</f>
        <v>0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689453125</v>
      </c>
      <c r="FL96" s="158" t="n">
        <f aca="false">AK96/$FA96</f>
        <v>0.000814822048611111</v>
      </c>
      <c r="FM96" s="158" t="n">
        <f aca="false">AL96/$FA96</f>
        <v>0</v>
      </c>
      <c r="FN96" s="158" t="n">
        <f aca="false">AM96/$FA96</f>
        <v>0.00026527416087963</v>
      </c>
      <c r="FO96" s="158" t="n">
        <f aca="false">AN96/$FA96</f>
        <v>0.000353244357638889</v>
      </c>
      <c r="FP96" s="158" t="n">
        <f aca="false">AO96/$FA96</f>
        <v>0</v>
      </c>
      <c r="FQ96" s="158" t="n">
        <f aca="false">AP96/$FA96</f>
        <v>0.000474113859953704</v>
      </c>
      <c r="FR96" s="158" t="n">
        <f aca="false">AQ96/$FA96</f>
        <v>0.00123697916666667</v>
      </c>
      <c r="FS96" s="158" t="n">
        <f aca="false">AR96/$FA96</f>
        <v>0</v>
      </c>
      <c r="FT96" s="158" t="n">
        <f aca="false">AS96/$FA96</f>
        <v>0.000297044994212963</v>
      </c>
      <c r="FU96" s="158" t="n">
        <f aca="false">AT96/$FA96</f>
        <v>0.000960756655092593</v>
      </c>
      <c r="FV96" s="158" t="n">
        <f aca="false">AU96/$FA96</f>
        <v>0</v>
      </c>
      <c r="FW96" s="158" t="n">
        <f aca="false">AV96/$FA96</f>
        <v>0.000107837818287037</v>
      </c>
      <c r="FX96" s="158" t="n">
        <f aca="false">AW96/$FA96</f>
        <v>0</v>
      </c>
      <c r="FY96" s="158" t="n">
        <f aca="false">AX96/$FA96</f>
        <v>0.000107837818287037</v>
      </c>
      <c r="FZ96" s="158" t="n">
        <f aca="false">AY96/$FA96</f>
        <v>4.34714988425926E-005</v>
      </c>
      <c r="GA96" s="158" t="n">
        <f aca="false">AZ96/$FA96</f>
        <v>0</v>
      </c>
      <c r="GB96" s="158" t="n">
        <f aca="false">BA96/$FA96</f>
        <v>4.34714988425926E-005</v>
      </c>
      <c r="GC96" s="158" t="n">
        <f aca="false">SUM(FK96,FN96,FQ96,FT96,FW96,FZ96)</f>
        <v>0.00187719545717593</v>
      </c>
      <c r="GD96" s="158" t="n">
        <f aca="false">SUM(FL96,FO96,FR96,FU96,FX96,GA96)</f>
        <v>0.00336580222800926</v>
      </c>
      <c r="GE96" s="158" t="n">
        <f aca="false">SUM(FM96,FP96,FS96,FV96,FY96,GB96)</f>
        <v>0.00015130931712963</v>
      </c>
      <c r="GF96" s="116"/>
      <c r="GG96" s="157" t="n">
        <f aca="false">BD96/$FA96</f>
        <v>0.235656810619213</v>
      </c>
      <c r="GH96" s="157" t="n">
        <f aca="false">BE96/$FA96</f>
        <v>0.134351403356482</v>
      </c>
      <c r="GI96" s="157" t="n">
        <f aca="false">BF96/$FA96</f>
        <v>0</v>
      </c>
      <c r="GJ96" s="157" t="n">
        <f aca="false">BG96/$FA96</f>
        <v>0</v>
      </c>
      <c r="GK96" s="157" t="n">
        <f aca="false">BH96/$FA96</f>
        <v>0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689453125</v>
      </c>
      <c r="GP96" s="157" t="n">
        <f aca="false">BM96/$FA96</f>
        <v>0.000814822048611111</v>
      </c>
      <c r="GQ96" s="157" t="n">
        <f aca="false">BN96/$FA96</f>
        <v>0</v>
      </c>
      <c r="GR96" s="157" t="n">
        <f aca="false">BO96/$FA96</f>
        <v>0.00026527416087963</v>
      </c>
      <c r="GS96" s="157" t="n">
        <f aca="false">BP96/$FA96</f>
        <v>0.000353244357638889</v>
      </c>
      <c r="GT96" s="157" t="n">
        <f aca="false">BQ96/$FA96</f>
        <v>0</v>
      </c>
      <c r="GU96" s="157" t="n">
        <f aca="false">BR96/$FA96</f>
        <v>0.000474113859953704</v>
      </c>
      <c r="GV96" s="157" t="n">
        <f aca="false">BS96/$FA96</f>
        <v>0.00123697916666667</v>
      </c>
      <c r="GW96" s="157" t="n">
        <f aca="false">BT96/$FA96</f>
        <v>0</v>
      </c>
      <c r="GX96" s="157" t="n">
        <f aca="false">BU96/$FA96</f>
        <v>0.000297044994212963</v>
      </c>
      <c r="GY96" s="157" t="n">
        <f aca="false">BV96/$FA96</f>
        <v>0.000960756655092593</v>
      </c>
      <c r="GZ96" s="157" t="n">
        <f aca="false">BW96/$FA96</f>
        <v>0</v>
      </c>
      <c r="HA96" s="157" t="n">
        <f aca="false">BX96/$FA96</f>
        <v>0.000107837818287037</v>
      </c>
      <c r="HB96" s="157" t="n">
        <f aca="false">BY96/$FA96</f>
        <v>0</v>
      </c>
      <c r="HC96" s="157" t="n">
        <f aca="false">BZ96/$FA96</f>
        <v>0.000107837818287037</v>
      </c>
      <c r="HD96" s="157" t="n">
        <f aca="false">CA96/$FA96</f>
        <v>4.34714988425926E-005</v>
      </c>
      <c r="HE96" s="157" t="n">
        <f aca="false">CB96/$FA96</f>
        <v>0</v>
      </c>
      <c r="HF96" s="157" t="n">
        <f aca="false">CC96/$FA96</f>
        <v>4.34714988425926E-005</v>
      </c>
      <c r="HG96" s="158" t="n">
        <f aca="false">SUM(GO96,GR96,GU96,GX96,HA96,HD96)</f>
        <v>0.00187719545717593</v>
      </c>
      <c r="HH96" s="158" t="n">
        <f aca="false">SUM(GP96,GS96,GV96,GY96,HB96,HE96)</f>
        <v>0.00336580222800926</v>
      </c>
      <c r="HI96" s="158" t="n">
        <f aca="false">SUM(GQ96,GT96,GW96,GZ96,HC96,HF96)</f>
        <v>0.00015130931712963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379.1507</v>
      </c>
      <c r="E97" s="198" t="n">
        <v>43.6227</v>
      </c>
      <c r="F97" s="198" t="n">
        <v>47.7847</v>
      </c>
      <c r="G97" s="198" t="n">
        <v>48.8399</v>
      </c>
      <c r="H97" s="198" t="n">
        <v>4415.68</v>
      </c>
      <c r="I97" s="198" t="n">
        <v>56.19</v>
      </c>
      <c r="J97" s="161" t="n">
        <f aca="false">H97/3600</f>
        <v>1.22657777777778</v>
      </c>
      <c r="L97" s="197" t="n">
        <v>2379.1507</v>
      </c>
      <c r="M97" s="198" t="n">
        <v>43.6227</v>
      </c>
      <c r="N97" s="198" t="n">
        <v>47.7847</v>
      </c>
      <c r="O97" s="198" t="n">
        <v>48.8399</v>
      </c>
      <c r="P97" s="198" t="n">
        <v>4379.21</v>
      </c>
      <c r="Q97" s="198" t="n">
        <v>56.3</v>
      </c>
      <c r="R97" s="161" t="n">
        <f aca="false">P97/3600</f>
        <v>1.21644722222222</v>
      </c>
      <c r="S97" s="144"/>
      <c r="T97" s="47"/>
      <c r="U97" s="95"/>
      <c r="V97" s="95"/>
      <c r="W97" s="47"/>
      <c r="X97" s="95"/>
      <c r="Y97" s="163"/>
      <c r="AA97" s="103"/>
      <c r="AB97" s="164" t="n">
        <v>48874506</v>
      </c>
      <c r="AC97" s="165" t="n">
        <v>22979475</v>
      </c>
      <c r="AD97" s="165" t="n">
        <v>0</v>
      </c>
      <c r="AE97" s="165" t="n">
        <v>0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162587</v>
      </c>
      <c r="AK97" s="165" t="n">
        <v>257514</v>
      </c>
      <c r="AL97" s="165" t="n">
        <v>0</v>
      </c>
      <c r="AM97" s="165" t="n">
        <v>60608</v>
      </c>
      <c r="AN97" s="165" t="n">
        <v>85332</v>
      </c>
      <c r="AO97" s="165" t="n">
        <v>0</v>
      </c>
      <c r="AP97" s="165" t="n">
        <v>101105</v>
      </c>
      <c r="AQ97" s="165" t="n">
        <v>342000</v>
      </c>
      <c r="AR97" s="165" t="n">
        <v>0</v>
      </c>
      <c r="AS97" s="165" t="n">
        <v>69889</v>
      </c>
      <c r="AT97" s="165" t="n">
        <v>284757</v>
      </c>
      <c r="AU97" s="165" t="n">
        <v>0</v>
      </c>
      <c r="AV97" s="165" t="n">
        <v>30315</v>
      </c>
      <c r="AW97" s="165" t="n">
        <v>0</v>
      </c>
      <c r="AX97" s="165" t="n">
        <v>30315</v>
      </c>
      <c r="AY97" s="165" t="n">
        <v>13094</v>
      </c>
      <c r="AZ97" s="165" t="n">
        <v>0</v>
      </c>
      <c r="BA97" s="166" t="n">
        <v>13094</v>
      </c>
      <c r="BB97" s="127"/>
      <c r="BC97" s="108"/>
      <c r="BD97" s="167" t="n">
        <v>48874506</v>
      </c>
      <c r="BE97" s="168" t="n">
        <v>22979475</v>
      </c>
      <c r="BF97" s="168" t="n">
        <v>0</v>
      </c>
      <c r="BG97" s="168" t="n">
        <v>0</v>
      </c>
      <c r="BH97" s="168" t="n">
        <v>0</v>
      </c>
      <c r="BI97" s="168" t="n">
        <v>0</v>
      </c>
      <c r="BJ97" s="168" t="n">
        <v>0</v>
      </c>
      <c r="BK97" s="168" t="n">
        <v>0</v>
      </c>
      <c r="BL97" s="168" t="n">
        <v>162587</v>
      </c>
      <c r="BM97" s="168" t="n">
        <v>257514</v>
      </c>
      <c r="BN97" s="168" t="n">
        <v>0</v>
      </c>
      <c r="BO97" s="168" t="n">
        <v>60608</v>
      </c>
      <c r="BP97" s="168" t="n">
        <v>85332</v>
      </c>
      <c r="BQ97" s="168" t="n">
        <v>0</v>
      </c>
      <c r="BR97" s="168" t="n">
        <v>101105</v>
      </c>
      <c r="BS97" s="168" t="n">
        <v>342000</v>
      </c>
      <c r="BT97" s="168" t="n">
        <v>0</v>
      </c>
      <c r="BU97" s="168" t="n">
        <v>69889</v>
      </c>
      <c r="BV97" s="168" t="n">
        <v>284757</v>
      </c>
      <c r="BW97" s="168" t="n">
        <v>0</v>
      </c>
      <c r="BX97" s="168" t="n">
        <v>30315</v>
      </c>
      <c r="BY97" s="168" t="n">
        <v>0</v>
      </c>
      <c r="BZ97" s="168" t="n">
        <v>30315</v>
      </c>
      <c r="CA97" s="168" t="n">
        <v>13094</v>
      </c>
      <c r="CB97" s="168" t="n">
        <v>0</v>
      </c>
      <c r="CC97" s="169" t="n">
        <v>13094</v>
      </c>
      <c r="CF97" s="170" t="n">
        <f aca="false">AE97/$AB97</f>
        <v>0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26888189928713</v>
      </c>
      <c r="CK97" s="137" t="n">
        <f aca="false">AL97/$AC97</f>
        <v>0</v>
      </c>
      <c r="CL97" s="137" t="n">
        <f aca="false">AN97/$AB97</f>
        <v>0.00174594092061002</v>
      </c>
      <c r="CM97" s="137" t="n">
        <f aca="false">AO97/$AC97</f>
        <v>0</v>
      </c>
      <c r="CN97" s="137" t="n">
        <f aca="false">AQ97/$AB97</f>
        <v>0.00699751318202582</v>
      </c>
      <c r="CO97" s="137" t="n">
        <f aca="false">AR97/$AC97</f>
        <v>0</v>
      </c>
      <c r="CP97" s="137" t="n">
        <f aca="false">AT97/$AB97</f>
        <v>0.0058262890677606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31922073937721</v>
      </c>
      <c r="CT97" s="137" t="n">
        <f aca="false">AZ97/$AB97</f>
        <v>0</v>
      </c>
      <c r="CU97" s="139" t="n">
        <f aca="false">BA97/$AC97</f>
        <v>0.000569812843853047</v>
      </c>
      <c r="CV97" s="137" t="n">
        <f aca="false">CJ97+CL97+CN97+CP97+CR97+CT97</f>
        <v>0.0198386250696836</v>
      </c>
      <c r="CW97" s="171" t="n">
        <f aca="false">CK97+CM97+CO97+CQ97+CS97+CU97</f>
        <v>0.00188903358323025</v>
      </c>
      <c r="CX97" s="116"/>
      <c r="CY97" s="116"/>
      <c r="CZ97" s="170" t="n">
        <f aca="false">BG97/$BD97</f>
        <v>0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26888189928713</v>
      </c>
      <c r="DE97" s="137" t="n">
        <f aca="false">BN97/$BE97</f>
        <v>0</v>
      </c>
      <c r="DF97" s="137" t="n">
        <f aca="false">BP97/$BD97</f>
        <v>0.00174594092061002</v>
      </c>
      <c r="DG97" s="137" t="n">
        <f aca="false">BQ97/$BE97</f>
        <v>0</v>
      </c>
      <c r="DH97" s="137" t="n">
        <f aca="false">BS97/$BD97</f>
        <v>0.00699751318202582</v>
      </c>
      <c r="DI97" s="137" t="n">
        <f aca="false">BT97/$BE97</f>
        <v>0</v>
      </c>
      <c r="DJ97" s="137" t="n">
        <f aca="false">BV97/$BD97</f>
        <v>0.0058262890677606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31922073937721</v>
      </c>
      <c r="DN97" s="137" t="n">
        <f aca="false">CB97/$BD97</f>
        <v>0</v>
      </c>
      <c r="DO97" s="137" t="n">
        <f aca="false">CC97/$BE97</f>
        <v>0.000569812843853047</v>
      </c>
      <c r="DP97" s="137" t="n">
        <f aca="false">DD97+DF97+DH97+DJ97+DL97+DN97</f>
        <v>0.0198386250696836</v>
      </c>
      <c r="DQ97" s="171" t="n">
        <f aca="false">DE97+DG97+DI97+DK97+DM97+DO97</f>
        <v>0.00188903358323025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e">
        <f aca="false">BF97/AD97</f>
        <v>#DIV/0!</v>
      </c>
      <c r="DW97" s="137" t="e">
        <f aca="false">BG97/AE97</f>
        <v>#DIV/0!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9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176774110243056</v>
      </c>
      <c r="FD97" s="157" t="n">
        <f aca="false">AC97/$FA97</f>
        <v>0.0831144205729167</v>
      </c>
      <c r="FE97" s="158" t="n">
        <f aca="false">AD97/$FA97</f>
        <v>0</v>
      </c>
      <c r="FF97" s="158" t="n">
        <f aca="false">AE97/$FA97</f>
        <v>0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588060619212963</v>
      </c>
      <c r="FL97" s="158" t="n">
        <f aca="false">AK97/$FA97</f>
        <v>0.000931401909722222</v>
      </c>
      <c r="FM97" s="158" t="n">
        <f aca="false">AL97/$FA97</f>
        <v>0</v>
      </c>
      <c r="FN97" s="158" t="n">
        <f aca="false">AM97/$FA97</f>
        <v>0.000219212962962963</v>
      </c>
      <c r="FO97" s="158" t="n">
        <f aca="false">AN97/$FA97</f>
        <v>0.000308637152777778</v>
      </c>
      <c r="FP97" s="158" t="n">
        <f aca="false">AO97/$FA97</f>
        <v>0</v>
      </c>
      <c r="FQ97" s="158" t="n">
        <f aca="false">AP97/$FA97</f>
        <v>0.000365686487268519</v>
      </c>
      <c r="FR97" s="158" t="n">
        <f aca="false">AQ97/$FA97</f>
        <v>0.00123697916666667</v>
      </c>
      <c r="FS97" s="158" t="n">
        <f aca="false">AR97/$FA97</f>
        <v>0</v>
      </c>
      <c r="FT97" s="158" t="n">
        <f aca="false">AS97/$FA97</f>
        <v>0.000252781394675926</v>
      </c>
      <c r="FU97" s="158" t="n">
        <f aca="false">AT97/$FA97</f>
        <v>0.00102993706597222</v>
      </c>
      <c r="FV97" s="158" t="n">
        <f aca="false">AU97/$FA97</f>
        <v>0</v>
      </c>
      <c r="FW97" s="158" t="n">
        <f aca="false">AV97/$FA97</f>
        <v>0.000109646267361111</v>
      </c>
      <c r="FX97" s="158" t="n">
        <f aca="false">AW97/$FA97</f>
        <v>0</v>
      </c>
      <c r="FY97" s="158" t="n">
        <f aca="false">AX97/$FA97</f>
        <v>0.000109646267361111</v>
      </c>
      <c r="FZ97" s="158" t="n">
        <f aca="false">AY97/$FA97</f>
        <v>4.73596643518519E-005</v>
      </c>
      <c r="GA97" s="158" t="n">
        <f aca="false">AZ97/$FA97</f>
        <v>0</v>
      </c>
      <c r="GB97" s="158" t="n">
        <f aca="false">BA97/$FA97</f>
        <v>4.73596643518519E-005</v>
      </c>
      <c r="GC97" s="158" t="n">
        <f aca="false">SUM(FK97,FN97,FQ97,FT97,FW97,FZ97)</f>
        <v>0.00158274739583333</v>
      </c>
      <c r="GD97" s="158" t="n">
        <f aca="false">SUM(FL97,FO97,FR97,FU97,FX97,GA97)</f>
        <v>0.00350695529513889</v>
      </c>
      <c r="GE97" s="158" t="n">
        <f aca="false">SUM(FM97,FP97,FS97,FV97,FY97,GB97)</f>
        <v>0.000157005931712963</v>
      </c>
      <c r="GF97" s="116"/>
      <c r="GG97" s="157" t="n">
        <f aca="false">BD97/$FA97</f>
        <v>0.176774110243056</v>
      </c>
      <c r="GH97" s="157" t="n">
        <f aca="false">BE97/$FA97</f>
        <v>0.0831144205729167</v>
      </c>
      <c r="GI97" s="157" t="n">
        <f aca="false">BF97/$FA97</f>
        <v>0</v>
      </c>
      <c r="GJ97" s="157" t="n">
        <f aca="false">BG97/$FA97</f>
        <v>0</v>
      </c>
      <c r="GK97" s="157" t="n">
        <f aca="false">BH97/$FA97</f>
        <v>0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0.000588060619212963</v>
      </c>
      <c r="GP97" s="157" t="n">
        <f aca="false">BM97/$FA97</f>
        <v>0.000931401909722222</v>
      </c>
      <c r="GQ97" s="157" t="n">
        <f aca="false">BN97/$FA97</f>
        <v>0</v>
      </c>
      <c r="GR97" s="157" t="n">
        <f aca="false">BO97/$FA97</f>
        <v>0.000219212962962963</v>
      </c>
      <c r="GS97" s="157" t="n">
        <f aca="false">BP97/$FA97</f>
        <v>0.000308637152777778</v>
      </c>
      <c r="GT97" s="157" t="n">
        <f aca="false">BQ97/$FA97</f>
        <v>0</v>
      </c>
      <c r="GU97" s="157" t="n">
        <f aca="false">BR97/$FA97</f>
        <v>0.000365686487268519</v>
      </c>
      <c r="GV97" s="157" t="n">
        <f aca="false">BS97/$FA97</f>
        <v>0.00123697916666667</v>
      </c>
      <c r="GW97" s="157" t="n">
        <f aca="false">BT97/$FA97</f>
        <v>0</v>
      </c>
      <c r="GX97" s="157" t="n">
        <f aca="false">BU97/$FA97</f>
        <v>0.000252781394675926</v>
      </c>
      <c r="GY97" s="157" t="n">
        <f aca="false">BV97/$FA97</f>
        <v>0.00102993706597222</v>
      </c>
      <c r="GZ97" s="157" t="n">
        <f aca="false">BW97/$FA97</f>
        <v>0</v>
      </c>
      <c r="HA97" s="157" t="n">
        <f aca="false">BX97/$FA97</f>
        <v>0.000109646267361111</v>
      </c>
      <c r="HB97" s="157" t="n">
        <f aca="false">BY97/$FA97</f>
        <v>0</v>
      </c>
      <c r="HC97" s="157" t="n">
        <f aca="false">BZ97/$FA97</f>
        <v>0.000109646267361111</v>
      </c>
      <c r="HD97" s="157" t="n">
        <f aca="false">CA97/$FA97</f>
        <v>4.73596643518519E-005</v>
      </c>
      <c r="HE97" s="157" t="n">
        <f aca="false">CB97/$FA97</f>
        <v>0</v>
      </c>
      <c r="HF97" s="157" t="n">
        <f aca="false">CC97/$FA97</f>
        <v>4.73596643518519E-005</v>
      </c>
      <c r="HG97" s="158" t="n">
        <f aca="false">SUM(GO97,GR97,GU97,GX97,HA97,HD97)</f>
        <v>0.00158274739583333</v>
      </c>
      <c r="HH97" s="158" t="n">
        <f aca="false">SUM(GP97,GS97,GV97,GY97,HB97,HE97)</f>
        <v>0.00350695529513889</v>
      </c>
      <c r="HI97" s="158" t="n">
        <f aca="false">SUM(GQ97,GT97,GW97,GZ97,HC97,HF97)</f>
        <v>0.000157005931712963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600.8426</v>
      </c>
      <c r="E98" s="200" t="n">
        <v>39.6012</v>
      </c>
      <c r="F98" s="200" t="n">
        <v>45.8658</v>
      </c>
      <c r="G98" s="200" t="n">
        <v>47.0333</v>
      </c>
      <c r="H98" s="200" t="n">
        <v>4328.89</v>
      </c>
      <c r="I98" s="200" t="n">
        <v>55.44</v>
      </c>
      <c r="J98" s="174" t="n">
        <f aca="false">H98/3600</f>
        <v>1.20246944444444</v>
      </c>
      <c r="L98" s="199" t="n">
        <v>1600.8426</v>
      </c>
      <c r="M98" s="200" t="n">
        <v>39.6012</v>
      </c>
      <c r="N98" s="200" t="n">
        <v>45.8658</v>
      </c>
      <c r="O98" s="200" t="n">
        <v>47.0333</v>
      </c>
      <c r="P98" s="200" t="n">
        <v>4279.77</v>
      </c>
      <c r="Q98" s="200" t="n">
        <v>54.53</v>
      </c>
      <c r="R98" s="174" t="n">
        <f aca="false">P98/3600</f>
        <v>1.188825</v>
      </c>
      <c r="S98" s="144"/>
      <c r="T98" s="47"/>
      <c r="U98" s="95"/>
      <c r="V98" s="95"/>
      <c r="W98" s="47"/>
      <c r="X98" s="95"/>
      <c r="Y98" s="163"/>
      <c r="AA98" s="103"/>
      <c r="AB98" s="182" t="n">
        <v>35890080</v>
      </c>
      <c r="AC98" s="183" t="n">
        <v>14309956</v>
      </c>
      <c r="AD98" s="183" t="n">
        <v>0</v>
      </c>
      <c r="AE98" s="183" t="n">
        <v>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3006</v>
      </c>
      <c r="AK98" s="183" t="n">
        <v>194678</v>
      </c>
      <c r="AL98" s="183" t="n">
        <v>0</v>
      </c>
      <c r="AM98" s="183" t="n">
        <v>44263</v>
      </c>
      <c r="AN98" s="183" t="n">
        <v>76789</v>
      </c>
      <c r="AO98" s="183" t="n">
        <v>0</v>
      </c>
      <c r="AP98" s="183" t="n">
        <v>74526</v>
      </c>
      <c r="AQ98" s="183" t="n">
        <v>342000</v>
      </c>
      <c r="AR98" s="183" t="n">
        <v>0</v>
      </c>
      <c r="AS98" s="183" t="n">
        <v>53756</v>
      </c>
      <c r="AT98" s="183" t="n">
        <v>295331</v>
      </c>
      <c r="AU98" s="183" t="n">
        <v>0</v>
      </c>
      <c r="AV98" s="183" t="n">
        <v>20230</v>
      </c>
      <c r="AW98" s="183" t="n">
        <v>0</v>
      </c>
      <c r="AX98" s="183" t="n">
        <v>20230</v>
      </c>
      <c r="AY98" s="183" t="n">
        <v>8138</v>
      </c>
      <c r="AZ98" s="183" t="n">
        <v>0</v>
      </c>
      <c r="BA98" s="184" t="n">
        <v>8138</v>
      </c>
      <c r="BB98" s="127"/>
      <c r="BC98" s="108"/>
      <c r="BD98" s="185" t="n">
        <v>35890080</v>
      </c>
      <c r="BE98" s="186" t="n">
        <v>14309956</v>
      </c>
      <c r="BF98" s="186" t="n">
        <v>0</v>
      </c>
      <c r="BG98" s="186" t="n">
        <v>0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103006</v>
      </c>
      <c r="BM98" s="186" t="n">
        <v>194678</v>
      </c>
      <c r="BN98" s="186" t="n">
        <v>0</v>
      </c>
      <c r="BO98" s="186" t="n">
        <v>44263</v>
      </c>
      <c r="BP98" s="186" t="n">
        <v>76789</v>
      </c>
      <c r="BQ98" s="186" t="n">
        <v>0</v>
      </c>
      <c r="BR98" s="186" t="n">
        <v>74526</v>
      </c>
      <c r="BS98" s="186" t="n">
        <v>342000</v>
      </c>
      <c r="BT98" s="186" t="n">
        <v>0</v>
      </c>
      <c r="BU98" s="186" t="n">
        <v>53756</v>
      </c>
      <c r="BV98" s="186" t="n">
        <v>295331</v>
      </c>
      <c r="BW98" s="186" t="n">
        <v>0</v>
      </c>
      <c r="BX98" s="186" t="n">
        <v>20230</v>
      </c>
      <c r="BY98" s="186" t="n">
        <v>0</v>
      </c>
      <c r="BZ98" s="186" t="n">
        <v>20230</v>
      </c>
      <c r="CA98" s="186" t="n">
        <v>8138</v>
      </c>
      <c r="CB98" s="186" t="n">
        <v>0</v>
      </c>
      <c r="CC98" s="187" t="n">
        <v>8138</v>
      </c>
      <c r="CF98" s="188" t="n">
        <f aca="false">AE98/$AB98</f>
        <v>0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542428437050015</v>
      </c>
      <c r="CK98" s="189" t="n">
        <f aca="false">AL98/$AC98</f>
        <v>0</v>
      </c>
      <c r="CL98" s="189" t="n">
        <f aca="false">AN98/$AB98</f>
        <v>0.00213956056938296</v>
      </c>
      <c r="CM98" s="189" t="n">
        <f aca="false">AO98/$AC98</f>
        <v>0</v>
      </c>
      <c r="CN98" s="189" t="n">
        <f aca="false">AQ98/$AB98</f>
        <v>0.00952909550494176</v>
      </c>
      <c r="CO98" s="189" t="n">
        <f aca="false">AR98/$AC98</f>
        <v>0</v>
      </c>
      <c r="CP98" s="189" t="n">
        <f aca="false">AT98/$AB98</f>
        <v>0.00822876404845016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4137010623932</v>
      </c>
      <c r="CT98" s="189" t="n">
        <f aca="false">AZ98/$AB98</f>
        <v>0</v>
      </c>
      <c r="CU98" s="190" t="n">
        <f aca="false">BA98/$AC98</f>
        <v>0.000568694970131285</v>
      </c>
      <c r="CV98" s="189" t="n">
        <f aca="false">CJ98+CL98+CN98+CP98+CR98+CT98</f>
        <v>0.025321704493275</v>
      </c>
      <c r="CW98" s="191" t="n">
        <f aca="false">CK98+CM98+CO98+CQ98+CS98+CU98</f>
        <v>0.00198239603252449</v>
      </c>
      <c r="CX98" s="116"/>
      <c r="CY98" s="116"/>
      <c r="CZ98" s="188" t="n">
        <f aca="false">BG98/$BD98</f>
        <v>0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542428437050015</v>
      </c>
      <c r="DE98" s="189" t="n">
        <f aca="false">BN98/$BE98</f>
        <v>0</v>
      </c>
      <c r="DF98" s="189" t="n">
        <f aca="false">BP98/$BD98</f>
        <v>0.00213956056938296</v>
      </c>
      <c r="DG98" s="189" t="n">
        <f aca="false">BQ98/$BE98</f>
        <v>0</v>
      </c>
      <c r="DH98" s="189" t="n">
        <f aca="false">BS98/$BD98</f>
        <v>0.00952909550494176</v>
      </c>
      <c r="DI98" s="189" t="n">
        <f aca="false">BT98/$BE98</f>
        <v>0</v>
      </c>
      <c r="DJ98" s="189" t="n">
        <f aca="false">BV98/$BD98</f>
        <v>0.00822876404845016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4137010623932</v>
      </c>
      <c r="DN98" s="189" t="n">
        <f aca="false">CB98/$BD98</f>
        <v>0</v>
      </c>
      <c r="DO98" s="189" t="n">
        <f aca="false">CC98/$BE98</f>
        <v>0.000568694970131285</v>
      </c>
      <c r="DP98" s="189" t="n">
        <f aca="false">DD98+DF98+DH98+DJ98+DL98+DN98</f>
        <v>0.025321704493275</v>
      </c>
      <c r="DQ98" s="191" t="n">
        <f aca="false">DE98+DG98+DI98+DK98+DM98+DO98</f>
        <v>0.00198239603252449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e">
        <f aca="false">BF98/AD98</f>
        <v>#DIV/0!</v>
      </c>
      <c r="DW98" s="137" t="e">
        <f aca="false">BG98/AE98</f>
        <v>#DIV/0!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9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129810763888889</v>
      </c>
      <c r="FD98" s="157" t="n">
        <f aca="false">AC98/$FA98</f>
        <v>0.0517576533564815</v>
      </c>
      <c r="FE98" s="157" t="n">
        <f aca="false">AD98/$FA98</f>
        <v>0</v>
      </c>
      <c r="FF98" s="157" t="n">
        <f aca="false">AE98/$FA98</f>
        <v>0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0.000372562210648148</v>
      </c>
      <c r="FL98" s="158" t="n">
        <f aca="false">AK98/$FA98</f>
        <v>0.000704130497685185</v>
      </c>
      <c r="FM98" s="158" t="n">
        <f aca="false">AL98/$FA98</f>
        <v>0</v>
      </c>
      <c r="FN98" s="158" t="n">
        <f aca="false">AM98/$FA98</f>
        <v>0.000160094762731482</v>
      </c>
      <c r="FO98" s="158" t="n">
        <f aca="false">AN98/$FA98</f>
        <v>0.000277737991898148</v>
      </c>
      <c r="FP98" s="158" t="n">
        <f aca="false">AO98/$FA98</f>
        <v>0</v>
      </c>
      <c r="FQ98" s="158" t="n">
        <f aca="false">AP98/$FA98</f>
        <v>0.000269552951388889</v>
      </c>
      <c r="FR98" s="158" t="n">
        <f aca="false">AQ98/$FA98</f>
        <v>0.00123697916666667</v>
      </c>
      <c r="FS98" s="158" t="n">
        <f aca="false">AR98/$FA98</f>
        <v>0</v>
      </c>
      <c r="FT98" s="158" t="n">
        <f aca="false">AS98/$FA98</f>
        <v>0.000194429976851852</v>
      </c>
      <c r="FU98" s="158" t="n">
        <f aca="false">AT98/$FA98</f>
        <v>0.00106818214699074</v>
      </c>
      <c r="FV98" s="158" t="n">
        <f aca="false">AU98/$FA98</f>
        <v>0</v>
      </c>
      <c r="FW98" s="158" t="n">
        <f aca="false">AV98/$FA98</f>
        <v>7.3169849537037E-005</v>
      </c>
      <c r="FX98" s="158" t="n">
        <f aca="false">AW98/$FA98</f>
        <v>0</v>
      </c>
      <c r="FY98" s="158" t="n">
        <f aca="false">AX98/$FA98</f>
        <v>7.3169849537037E-005</v>
      </c>
      <c r="FZ98" s="158" t="n">
        <f aca="false">AY98/$FA98</f>
        <v>2.94343171296296E-005</v>
      </c>
      <c r="GA98" s="158" t="n">
        <f aca="false">AZ98/$FA98</f>
        <v>0</v>
      </c>
      <c r="GB98" s="158" t="n">
        <f aca="false">BA98/$FA98</f>
        <v>2.94343171296296E-005</v>
      </c>
      <c r="GC98" s="158" t="n">
        <f aca="false">SUM(FK98,FN98,FQ98,FT98,FW98,FZ98)</f>
        <v>0.00109924406828704</v>
      </c>
      <c r="GD98" s="158" t="n">
        <f aca="false">SUM(FL98,FO98,FR98,FU98,FX98,GA98)</f>
        <v>0.00328702980324074</v>
      </c>
      <c r="GE98" s="158" t="n">
        <f aca="false">SUM(FM98,FP98,FS98,FV98,FY98,GB98)</f>
        <v>0.000102604166666667</v>
      </c>
      <c r="GF98" s="116"/>
      <c r="GG98" s="157" t="n">
        <f aca="false">BD98/$FA98</f>
        <v>0.129810763888889</v>
      </c>
      <c r="GH98" s="157" t="n">
        <f aca="false">BE98/$FA98</f>
        <v>0.0517576533564815</v>
      </c>
      <c r="GI98" s="157" t="n">
        <f aca="false">BF98/$FA98</f>
        <v>0</v>
      </c>
      <c r="GJ98" s="157" t="n">
        <f aca="false">BG98/$FA98</f>
        <v>0</v>
      </c>
      <c r="GK98" s="157" t="n">
        <f aca="false">BH98/$FA98</f>
        <v>0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0.000372562210648148</v>
      </c>
      <c r="GP98" s="157" t="n">
        <f aca="false">BM98/$FA98</f>
        <v>0.000704130497685185</v>
      </c>
      <c r="GQ98" s="157" t="n">
        <f aca="false">BN98/$FA98</f>
        <v>0</v>
      </c>
      <c r="GR98" s="157" t="n">
        <f aca="false">BO98/$FA98</f>
        <v>0.000160094762731482</v>
      </c>
      <c r="GS98" s="157" t="n">
        <f aca="false">BP98/$FA98</f>
        <v>0.000277737991898148</v>
      </c>
      <c r="GT98" s="157" t="n">
        <f aca="false">BQ98/$FA98</f>
        <v>0</v>
      </c>
      <c r="GU98" s="157" t="n">
        <f aca="false">BR98/$FA98</f>
        <v>0.000269552951388889</v>
      </c>
      <c r="GV98" s="157" t="n">
        <f aca="false">BS98/$FA98</f>
        <v>0.00123697916666667</v>
      </c>
      <c r="GW98" s="157" t="n">
        <f aca="false">BT98/$FA98</f>
        <v>0</v>
      </c>
      <c r="GX98" s="157" t="n">
        <f aca="false">BU98/$FA98</f>
        <v>0.000194429976851852</v>
      </c>
      <c r="GY98" s="157" t="n">
        <f aca="false">BV98/$FA98</f>
        <v>0.00106818214699074</v>
      </c>
      <c r="GZ98" s="157" t="n">
        <f aca="false">BW98/$FA98</f>
        <v>0</v>
      </c>
      <c r="HA98" s="157" t="n">
        <f aca="false">BX98/$FA98</f>
        <v>7.3169849537037E-005</v>
      </c>
      <c r="HB98" s="157" t="n">
        <f aca="false">BY98/$FA98</f>
        <v>0</v>
      </c>
      <c r="HC98" s="157" t="n">
        <f aca="false">BZ98/$FA98</f>
        <v>7.3169849537037E-005</v>
      </c>
      <c r="HD98" s="157" t="n">
        <f aca="false">CA98/$FA98</f>
        <v>2.94343171296296E-005</v>
      </c>
      <c r="HE98" s="157" t="n">
        <f aca="false">CB98/$FA98</f>
        <v>0</v>
      </c>
      <c r="HF98" s="157" t="n">
        <f aca="false">CC98/$FA98</f>
        <v>2.94343171296296E-005</v>
      </c>
      <c r="HG98" s="158" t="n">
        <f aca="false">SUM(GO98,GR98,GU98,GX98,HA98,HD98)</f>
        <v>0.00109924406828704</v>
      </c>
      <c r="HH98" s="158" t="n">
        <f aca="false">SUM(GP98,GS98,GV98,GY98,HB98,HE98)</f>
        <v>0.00328702980324074</v>
      </c>
      <c r="HI98" s="158" t="n">
        <f aca="false">SUM(GQ98,GT98,GW98,GZ98,HC98,HF98)</f>
        <v>0.000102604166666667</v>
      </c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  <c r="CE99" s="30" t="s">
        <v>9</v>
      </c>
      <c r="CF99" s="116" t="n">
        <f aca="false">AVERAGE(CF3:CF18)</f>
        <v>0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114709869603627</v>
      </c>
      <c r="CK99" s="116" t="n">
        <f aca="false">AVERAGE(CK3:CK18)</f>
        <v>0</v>
      </c>
      <c r="CL99" s="116" t="n">
        <f aca="false">AVERAGE(CL3:CL18)</f>
        <v>0.000538790284301217</v>
      </c>
      <c r="CM99" s="116" t="n">
        <f aca="false">AVERAGE(CM3:CM18)</f>
        <v>0</v>
      </c>
      <c r="CN99" s="116" t="n">
        <f aca="false">AVERAGE(CN3:CN18)</f>
        <v>0.00352941206716866</v>
      </c>
      <c r="CO99" s="116" t="n">
        <f aca="false">AVERAGE(CO3:CO18)</f>
        <v>0</v>
      </c>
      <c r="CP99" s="116" t="n">
        <f aca="false">AVERAGE(CP3:CP18)</f>
        <v>0.00291814962123683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193244810573413</v>
      </c>
      <c r="CT99" s="116" t="n">
        <f aca="false">AVERAGE(CT3:CT18)</f>
        <v>0</v>
      </c>
      <c r="CU99" s="116" t="n">
        <f aca="false">AVERAGE(CU3:CU18)</f>
        <v>7.51482602098447E-005</v>
      </c>
      <c r="CV99" s="116" t="n">
        <f aca="false">AVERAGE(CV3:CV18)</f>
        <v>0.00813345066874298</v>
      </c>
      <c r="CW99" s="116" t="n">
        <f aca="false">AVERAGE(CW3:CW18)</f>
        <v>0.000268393070783258</v>
      </c>
      <c r="CY99" s="30" t="s">
        <v>9</v>
      </c>
      <c r="CZ99" s="207" t="n">
        <f aca="false">AVERAGE(CZ3:CZ18)</f>
        <v>0</v>
      </c>
      <c r="DA99" s="207" t="n">
        <f aca="false">AVERAGE(DA3:DA18)</f>
        <v>0</v>
      </c>
      <c r="DB99" s="207" t="n">
        <f aca="false">AVERAGE(DB3:DB18)</f>
        <v>0</v>
      </c>
      <c r="DC99" s="207" t="n">
        <f aca="false">AVERAGE(DC3:DC18)</f>
        <v>0</v>
      </c>
      <c r="DD99" s="207" t="n">
        <f aca="false">AVERAGE(DD3:DD18)</f>
        <v>0.00114709869603627</v>
      </c>
      <c r="DE99" s="207" t="n">
        <f aca="false">AVERAGE(DE3:DE18)</f>
        <v>0</v>
      </c>
      <c r="DF99" s="207" t="n">
        <f aca="false">AVERAGE(DF3:DF18)</f>
        <v>0.000538790284301217</v>
      </c>
      <c r="DG99" s="207" t="n">
        <f aca="false">AVERAGE(DG3:DG18)</f>
        <v>0</v>
      </c>
      <c r="DH99" s="207" t="n">
        <f aca="false">AVERAGE(DH3:DH18)</f>
        <v>0.00352941206716866</v>
      </c>
      <c r="DI99" s="207" t="n">
        <f aca="false">AVERAGE(DI3:DI18)</f>
        <v>0</v>
      </c>
      <c r="DJ99" s="207" t="n">
        <f aca="false">AVERAGE(DJ3:DJ18)</f>
        <v>0.00291814962123683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0193244810573413</v>
      </c>
      <c r="DN99" s="207" t="n">
        <f aca="false">AVERAGE(DN3:DN18)</f>
        <v>0</v>
      </c>
      <c r="DO99" s="207" t="n">
        <f aca="false">AVERAGE(DO3:DO18)</f>
        <v>7.51482602098447E-005</v>
      </c>
      <c r="DP99" s="116" t="n">
        <f aca="false">AVERAGE(DP3:DP18)</f>
        <v>0.00813345066874298</v>
      </c>
      <c r="DQ99" s="116" t="n">
        <f aca="false">AVERAGE(DQ3:DQ18)</f>
        <v>0.000268393070783258</v>
      </c>
      <c r="DS99" s="30" t="s">
        <v>9</v>
      </c>
      <c r="DT99" s="116" t="n">
        <f aca="false">AVERAGE(DT3:DT18)</f>
        <v>1</v>
      </c>
      <c r="DU99" s="116" t="n">
        <f aca="false">AVERAGE(DU3:DU18)</f>
        <v>1</v>
      </c>
      <c r="DV99" s="116" t="e">
        <f aca="false">AVERAGE(DV3:DV18)</f>
        <v>#DIV/0!</v>
      </c>
      <c r="DW99" s="116" t="e">
        <f aca="false">AVERAGE(DW3:DW18)</f>
        <v>#DIV/0!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</v>
      </c>
      <c r="EC99" s="116" t="n">
        <f aca="false">AVERAGE(EC3:EC18)</f>
        <v>1</v>
      </c>
      <c r="ED99" s="116" t="e">
        <f aca="false">AVERAGE(ED3:ED18)</f>
        <v>#DIV/0!</v>
      </c>
      <c r="EE99" s="116" t="n">
        <f aca="false">AVERAGE(EE3:EE18)</f>
        <v>1</v>
      </c>
      <c r="EF99" s="116" t="n">
        <f aca="false">AVERAGE(EF3:EF18)</f>
        <v>1</v>
      </c>
      <c r="EG99" s="116" t="e">
        <f aca="false">AVERAGE(EG3:EG18)</f>
        <v>#DIV/0!</v>
      </c>
      <c r="EH99" s="116" t="n">
        <f aca="false">AVERAGE(EH3:EH18)</f>
        <v>1</v>
      </c>
      <c r="EI99" s="116" t="n">
        <f aca="false">AVERAGE(EI3:EI18)</f>
        <v>1</v>
      </c>
      <c r="EJ99" s="116" t="e">
        <f aca="false">AVERAGE(EJ3:EJ18)</f>
        <v>#DIV/0!</v>
      </c>
      <c r="EK99" s="116" t="n">
        <f aca="false">AVERAGE(EK3:EK18)</f>
        <v>1</v>
      </c>
      <c r="EL99" s="116" t="n">
        <f aca="false">AVERAGE(EL3:EL18)</f>
        <v>1</v>
      </c>
      <c r="EM99" s="116" t="e">
        <f aca="false">AVERAGE(EM3:EM18)</f>
        <v>#DIV/0!</v>
      </c>
      <c r="EN99" s="116" t="n">
        <f aca="false">AVERAGE(EN3:EN18)</f>
        <v>1</v>
      </c>
      <c r="EO99" s="116" t="e">
        <f aca="false">AVERAGE(EO3:EO18)</f>
        <v>#DIV/0!</v>
      </c>
      <c r="EP99" s="116" t="n">
        <f aca="false">AVERAGE(EP3:EP18)</f>
        <v>1</v>
      </c>
      <c r="EQ99" s="116" t="n">
        <f aca="false">AVERAGE(EQ3:EQ18)</f>
        <v>1</v>
      </c>
      <c r="ER99" s="116" t="e">
        <f aca="false">AVERAGE(ER3:ER18)</f>
        <v>#DIV/0!</v>
      </c>
      <c r="ES99" s="116" t="n">
        <f aca="false">AVERAGE(ES3:ES18)</f>
        <v>1</v>
      </c>
      <c r="ET99" s="116" t="n">
        <f aca="false">AVERAGE(ET3:ET18)</f>
        <v>1</v>
      </c>
      <c r="EU99" s="116" t="n">
        <f aca="false">AVERAGE(EU3:EU18)</f>
        <v>1</v>
      </c>
      <c r="EV99" s="116" t="n">
        <f aca="false">AVERAGE(EV3:EV18)</f>
        <v>1</v>
      </c>
      <c r="FB99" s="30" t="s">
        <v>9</v>
      </c>
      <c r="FC99" s="208" t="n">
        <f aca="false">MAX(FC3:FC18)</f>
        <v>0.886616672363281</v>
      </c>
      <c r="FD99" s="208" t="n">
        <f aca="false">MAX(FD3:FD18)</f>
        <v>0.84742865234375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139873616536458</v>
      </c>
      <c r="FL99" s="209" t="n">
        <f aca="false">MAX(FL3:FL18)</f>
        <v>0.00140042154947917</v>
      </c>
      <c r="FM99" s="209" t="n">
        <f aca="false">MAX(FM3:FM18)</f>
        <v>0</v>
      </c>
      <c r="FN99" s="209" t="n">
        <f aca="false">MAX(FN3:FN18)</f>
        <v>0.000729082845052083</v>
      </c>
      <c r="FO99" s="209" t="n">
        <f aca="false">MAX(FO3:FO18)</f>
        <v>0.000783681640625</v>
      </c>
      <c r="FP99" s="209" t="n">
        <f aca="false">MAX(FP3:FP18)</f>
        <v>0</v>
      </c>
      <c r="FQ99" s="209" t="n">
        <f aca="false">MAX(FQ3:FQ18)</f>
        <v>0.000523250325520833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3581201171875</v>
      </c>
      <c r="FU99" s="209" t="n">
        <f aca="false">MAX(FU3:FU18)</f>
        <v>0.000669339192708333</v>
      </c>
      <c r="FV99" s="209" t="n">
        <f aca="false">MAX(FV3:FV18)</f>
        <v>0</v>
      </c>
      <c r="FW99" s="209" t="n">
        <f aca="false">MAX(FW3:FW18)</f>
        <v>0.000125773111979167</v>
      </c>
      <c r="FX99" s="209" t="n">
        <f aca="false">MAX(FX3:FX18)</f>
        <v>0</v>
      </c>
      <c r="FY99" s="209" t="n">
        <f aca="false">MAX(FY3:FY18)</f>
        <v>0.000125773111979167</v>
      </c>
      <c r="FZ99" s="209" t="n">
        <f aca="false">MAX(FZ3:FZ18)</f>
        <v>6.25634765625E-005</v>
      </c>
      <c r="GA99" s="209" t="n">
        <f aca="false">MAX(GA3:GA18)</f>
        <v>0</v>
      </c>
      <c r="GB99" s="209" t="n">
        <f aca="false">MAX(GB3:GB18)</f>
        <v>6.25634765625E-005</v>
      </c>
      <c r="GC99" s="209" t="n">
        <f aca="false">MAX(GC3:GC18)</f>
        <v>0.00319752604166667</v>
      </c>
      <c r="GD99" s="209" t="n">
        <f aca="false">MAX(GD3:GD18)</f>
        <v>0.00334514241536458</v>
      </c>
      <c r="GE99" s="209" t="n">
        <f aca="false">MAX(GE3:GE18)</f>
        <v>0.000188336588541667</v>
      </c>
      <c r="GF99" s="30" t="s">
        <v>9</v>
      </c>
      <c r="GG99" s="208" t="n">
        <f aca="false">MAX(GG3:GG18)</f>
        <v>0.886616672363281</v>
      </c>
      <c r="GH99" s="208" t="n">
        <f aca="false">MAX(GH3:GH18)</f>
        <v>0.84742865234375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.00139873616536458</v>
      </c>
      <c r="GP99" s="209" t="n">
        <f aca="false">MAX(GP3:GP18)</f>
        <v>0.00140042154947917</v>
      </c>
      <c r="GQ99" s="209" t="n">
        <f aca="false">MAX(GQ3:GQ18)</f>
        <v>0</v>
      </c>
      <c r="GR99" s="209" t="n">
        <f aca="false">MAX(GR3:GR18)</f>
        <v>0.000729082845052083</v>
      </c>
      <c r="GS99" s="209" t="n">
        <f aca="false">MAX(GS3:GS18)</f>
        <v>0.000783681640625</v>
      </c>
      <c r="GT99" s="209" t="n">
        <f aca="false">MAX(GT3:GT18)</f>
        <v>0</v>
      </c>
      <c r="GU99" s="209" t="n">
        <f aca="false">MAX(GU3:GU18)</f>
        <v>0.000523250325520833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3581201171875</v>
      </c>
      <c r="GY99" s="209" t="n">
        <f aca="false">MAX(GY3:GY18)</f>
        <v>0.000669339192708333</v>
      </c>
      <c r="GZ99" s="209" t="n">
        <f aca="false">MAX(GZ3:GZ18)</f>
        <v>0</v>
      </c>
      <c r="HA99" s="209" t="n">
        <f aca="false">MAX(HA3:HA18)</f>
        <v>0.000125773111979167</v>
      </c>
      <c r="HB99" s="209" t="n">
        <f aca="false">MAX(HB3:HB18)</f>
        <v>0</v>
      </c>
      <c r="HC99" s="209" t="n">
        <f aca="false">MAX(HC3:HC18)</f>
        <v>0.000125773111979167</v>
      </c>
      <c r="HD99" s="209" t="n">
        <f aca="false">MAX(HD3:HD18)</f>
        <v>6.25634765625E-005</v>
      </c>
      <c r="HE99" s="209" t="n">
        <f aca="false">MAX(HE3:HE18)</f>
        <v>0</v>
      </c>
      <c r="HF99" s="209" t="n">
        <f aca="false">MAX(HF3:HF18)</f>
        <v>6.25634765625E-005</v>
      </c>
      <c r="HG99" s="209" t="n">
        <f aca="false">MAX(HG3:HG18)</f>
        <v>0.00319752604166667</v>
      </c>
      <c r="HH99" s="209" t="n">
        <f aca="false">MAX(HH3:HH18)</f>
        <v>0.00334514241536458</v>
      </c>
      <c r="HI99" s="209" t="n">
        <f aca="false">MAX(HI3:HI18)</f>
        <v>0.000188336588541667</v>
      </c>
    </row>
    <row r="100" customFormat="false" ht="12" hidden="false" customHeight="false" outlineLevel="0" collapsed="false">
      <c r="B100" s="1" t="s">
        <v>10</v>
      </c>
      <c r="T100" s="60" t="e">
        <f aca="false">AVERAGE(T19,T23,T27,T31,T35)</f>
        <v>#VALUE!</v>
      </c>
      <c r="U100" s="61" t="e">
        <f aca="false">AVERAGE(U19,U23,U27,U31,U35)</f>
        <v>#VALUE!</v>
      </c>
      <c r="V100" s="61" t="e">
        <f aca="false">AVERAGE(V19,V23,V27,V31,V35)</f>
        <v>#VALUE!</v>
      </c>
      <c r="W100" s="60" t="e">
        <f aca="false">AVERAGE(W19,W23,W27,W31,W35)</f>
        <v>#VALUE!</v>
      </c>
      <c r="X100" s="61" t="e">
        <f aca="false">AVERAGE(X19,X23,X27,X31,X35)</f>
        <v>#VALUE!</v>
      </c>
      <c r="Y100" s="62" t="e">
        <f aca="false">AVERAGE(Y19,Y23,Y27,Y31,Y35)</f>
        <v>#VALUE!</v>
      </c>
      <c r="CE100" s="30" t="s">
        <v>10</v>
      </c>
      <c r="CF100" s="116" t="n">
        <f aca="false">AVERAGE(CF19:CF38)</f>
        <v>0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37230442986092</v>
      </c>
      <c r="CK100" s="116" t="n">
        <f aca="false">AVERAGE(CK19:CK38)</f>
        <v>0</v>
      </c>
      <c r="CL100" s="116" t="n">
        <f aca="false">AVERAGE(CL19:CL38)</f>
        <v>0.000717889972330243</v>
      </c>
      <c r="CM100" s="116" t="n">
        <f aca="false">AVERAGE(CM19:CM38)</f>
        <v>0</v>
      </c>
      <c r="CN100" s="116" t="n">
        <f aca="false">AVERAGE(CN19:CN38)</f>
        <v>0.00352519948273786</v>
      </c>
      <c r="CO100" s="116" t="n">
        <f aca="false">AVERAGE(CO19:CO38)</f>
        <v>0</v>
      </c>
      <c r="CP100" s="116" t="n">
        <f aca="false">AVERAGE(CP19:CP38)</f>
        <v>0.00293314524551174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409188292517759</v>
      </c>
      <c r="CT100" s="116" t="n">
        <f aca="false">AVERAGE(CT19:CT38)</f>
        <v>0</v>
      </c>
      <c r="CU100" s="116" t="n">
        <f aca="false">AVERAGE(CU19:CU38)</f>
        <v>0.000159764176075835</v>
      </c>
      <c r="CV100" s="116" t="n">
        <f aca="false">AVERAGE(CV19:CV38)</f>
        <v>0.00854853913044076</v>
      </c>
      <c r="CW100" s="116" t="n">
        <f aca="false">AVERAGE(CW19:CW38)</f>
        <v>0.000568952468593594</v>
      </c>
      <c r="CY100" s="30" t="s">
        <v>10</v>
      </c>
      <c r="CZ100" s="207" t="n">
        <f aca="false">AVERAGE(CZ19:CZ38)</f>
        <v>0</v>
      </c>
      <c r="DA100" s="207" t="n">
        <f aca="false">AVERAGE(DA19:DA38)</f>
        <v>0</v>
      </c>
      <c r="DB100" s="207" t="n">
        <f aca="false">AVERAGE(DB19:DB38)</f>
        <v>0</v>
      </c>
      <c r="DC100" s="207" t="n">
        <f aca="false">AVERAGE(DC19:DC38)</f>
        <v>0</v>
      </c>
      <c r="DD100" s="207" t="n">
        <f aca="false">AVERAGE(DD19:DD38)</f>
        <v>0.00137230442986092</v>
      </c>
      <c r="DE100" s="207" t="n">
        <f aca="false">AVERAGE(DE19:DE38)</f>
        <v>0</v>
      </c>
      <c r="DF100" s="207" t="n">
        <f aca="false">AVERAGE(DF19:DF38)</f>
        <v>0.000717889972330243</v>
      </c>
      <c r="DG100" s="207" t="n">
        <f aca="false">AVERAGE(DG19:DG38)</f>
        <v>0</v>
      </c>
      <c r="DH100" s="207" t="n">
        <f aca="false">AVERAGE(DH19:DH38)</f>
        <v>0.00352519948273786</v>
      </c>
      <c r="DI100" s="207" t="n">
        <f aca="false">AVERAGE(DI19:DI38)</f>
        <v>0</v>
      </c>
      <c r="DJ100" s="207" t="n">
        <f aca="false">AVERAGE(DJ19:DJ38)</f>
        <v>0.00293314524551174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0409188292517759</v>
      </c>
      <c r="DN100" s="207" t="n">
        <f aca="false">AVERAGE(DN19:DN38)</f>
        <v>0</v>
      </c>
      <c r="DO100" s="207" t="n">
        <f aca="false">AVERAGE(DO19:DO38)</f>
        <v>0.000159764176075835</v>
      </c>
      <c r="DP100" s="116" t="n">
        <f aca="false">AVERAGE(DP19:DP38)</f>
        <v>0.00854853913044076</v>
      </c>
      <c r="DQ100" s="116" t="n">
        <f aca="false">AVERAGE(DQ19:DQ38)</f>
        <v>0.000568952468593594</v>
      </c>
      <c r="DS100" s="30" t="s">
        <v>10</v>
      </c>
      <c r="DT100" s="116" t="n">
        <f aca="false">AVERAGE(DT19:DT38)</f>
        <v>1</v>
      </c>
      <c r="DU100" s="116" t="n">
        <f aca="false">AVERAGE(DU19:DU38)</f>
        <v>1</v>
      </c>
      <c r="DV100" s="116" t="e">
        <f aca="false">AVERAGE(DV19:DV38)</f>
        <v>#DIV/0!</v>
      </c>
      <c r="DW100" s="116" t="e">
        <f aca="false">AVERAGE(DW19:DW38)</f>
        <v>#DIV/0!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</v>
      </c>
      <c r="EC100" s="116" t="n">
        <f aca="false">AVERAGE(EC19:EC38)</f>
        <v>1</v>
      </c>
      <c r="ED100" s="116" t="e">
        <f aca="false">AVERAGE(ED19:ED38)</f>
        <v>#DIV/0!</v>
      </c>
      <c r="EE100" s="116" t="n">
        <f aca="false">AVERAGE(EE19:EE38)</f>
        <v>1</v>
      </c>
      <c r="EF100" s="116" t="n">
        <f aca="false">AVERAGE(EF19:EF38)</f>
        <v>1</v>
      </c>
      <c r="EG100" s="116" t="e">
        <f aca="false">AVERAGE(EG19:EG38)</f>
        <v>#DIV/0!</v>
      </c>
      <c r="EH100" s="116" t="n">
        <f aca="false">AVERAGE(EH19:EH38)</f>
        <v>1</v>
      </c>
      <c r="EI100" s="116" t="n">
        <f aca="false">AVERAGE(EI19:EI38)</f>
        <v>1</v>
      </c>
      <c r="EJ100" s="116" t="e">
        <f aca="false">AVERAGE(EJ19:EJ38)</f>
        <v>#DIV/0!</v>
      </c>
      <c r="EK100" s="116" t="n">
        <f aca="false">AVERAGE(EK19:EK38)</f>
        <v>1</v>
      </c>
      <c r="EL100" s="116" t="n">
        <f aca="false">AVERAGE(EL19:EL38)</f>
        <v>1</v>
      </c>
      <c r="EM100" s="116" t="e">
        <f aca="false">AVERAGE(EM19:EM38)</f>
        <v>#DIV/0!</v>
      </c>
      <c r="EN100" s="116" t="n">
        <f aca="false">AVERAGE(EN19:EN38)</f>
        <v>1</v>
      </c>
      <c r="EO100" s="116" t="e">
        <f aca="false">AVERAGE(EO19:EO38)</f>
        <v>#DIV/0!</v>
      </c>
      <c r="EP100" s="116" t="n">
        <f aca="false">AVERAGE(EP19:EP38)</f>
        <v>1</v>
      </c>
      <c r="EQ100" s="116" t="n">
        <f aca="false">AVERAGE(EQ19:EQ38)</f>
        <v>1</v>
      </c>
      <c r="ER100" s="116" t="e">
        <f aca="false">AVERAGE(ER19:ER38)</f>
        <v>#DIV/0!</v>
      </c>
      <c r="ES100" s="116" t="n">
        <f aca="false">AVERAGE(ES19:ES38)</f>
        <v>1</v>
      </c>
      <c r="ET100" s="116" t="n">
        <f aca="false">AVERAGE(ET19:ET38)</f>
        <v>1</v>
      </c>
      <c r="EU100" s="116" t="n">
        <f aca="false">AVERAGE(EU19:EU38)</f>
        <v>1</v>
      </c>
      <c r="EV100" s="116" t="n">
        <f aca="false">AVERAGE(EV19:EV38)</f>
        <v>1</v>
      </c>
      <c r="FB100" s="30" t="s">
        <v>10</v>
      </c>
      <c r="FC100" s="208" t="n">
        <f aca="false">MAX(FC19:FC38)</f>
        <v>1.24819404256687</v>
      </c>
      <c r="FD100" s="208" t="n">
        <f aca="false">MAX(FD19:FD38)</f>
        <v>0.562622047003601</v>
      </c>
      <c r="FE100" s="209" t="n">
        <f aca="false">MAX(FE19:FE38)</f>
        <v>0</v>
      </c>
      <c r="FF100" s="209" t="n">
        <f aca="false">MAX(FF19:FF38)</f>
        <v>0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120470968364198</v>
      </c>
      <c r="FL100" s="209" t="n">
        <f aca="false">MAX(FL19:FL38)</f>
        <v>0.00129472029320988</v>
      </c>
      <c r="FM100" s="209" t="n">
        <f aca="false">MAX(FM19:FM38)</f>
        <v>0</v>
      </c>
      <c r="FN100" s="209" t="n">
        <f aca="false">MAX(FN19:FN38)</f>
        <v>0.000473951099537037</v>
      </c>
      <c r="FO100" s="209" t="n">
        <f aca="false">MAX(FO19:FO38)</f>
        <v>0.000567140882201646</v>
      </c>
      <c r="FP100" s="209" t="n">
        <f aca="false">MAX(FP19:FP38)</f>
        <v>0</v>
      </c>
      <c r="FQ100" s="209" t="n">
        <f aca="false">MAX(FQ19:FQ38)</f>
        <v>0.000607024016203704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353715277777778</v>
      </c>
      <c r="FU100" s="209" t="n">
        <f aca="false">MAX(FU19:FU38)</f>
        <v>0.000693630642361111</v>
      </c>
      <c r="FV100" s="209" t="n">
        <f aca="false">MAX(FV19:FV38)</f>
        <v>0</v>
      </c>
      <c r="FW100" s="209" t="n">
        <f aca="false">MAX(FW19:FW38)</f>
        <v>0.00012940055941358</v>
      </c>
      <c r="FX100" s="209" t="n">
        <f aca="false">MAX(FX19:FX38)</f>
        <v>0</v>
      </c>
      <c r="FY100" s="209" t="n">
        <f aca="false">MAX(FY19:FY38)</f>
        <v>0.00012940055941358</v>
      </c>
      <c r="FZ100" s="209" t="n">
        <f aca="false">MAX(FZ19:FZ38)</f>
        <v>5.24948559670782E-005</v>
      </c>
      <c r="GA100" s="209" t="n">
        <f aca="false">MAX(GA19:GA38)</f>
        <v>0</v>
      </c>
      <c r="GB100" s="209" t="n">
        <f aca="false">MAX(GB19:GB38)</f>
        <v>5.24948559670782E-005</v>
      </c>
      <c r="GC100" s="209" t="n">
        <f aca="false">MAX(GC19:GC38)</f>
        <v>0.00263466531635803</v>
      </c>
      <c r="GD100" s="209" t="n">
        <f aca="false">MAX(GD19:GD38)</f>
        <v>0.00294348283179012</v>
      </c>
      <c r="GE100" s="209" t="n">
        <f aca="false">MAX(GE19:GE38)</f>
        <v>0.000181895415380658</v>
      </c>
      <c r="GF100" s="30" t="s">
        <v>10</v>
      </c>
      <c r="GG100" s="208" t="n">
        <f aca="false">MAX(GG19:GG38)</f>
        <v>1.24819404256687</v>
      </c>
      <c r="GH100" s="208" t="n">
        <f aca="false">MAX(GH19:GH38)</f>
        <v>0.562622047003601</v>
      </c>
      <c r="GI100" s="209" t="n">
        <f aca="false">MAX(GI19:GI38)</f>
        <v>0</v>
      </c>
      <c r="GJ100" s="209" t="n">
        <f aca="false">MAX(GJ19:GJ38)</f>
        <v>0</v>
      </c>
      <c r="GK100" s="209" t="n">
        <f aca="false">MAX(GK19:GK38)</f>
        <v>0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120470968364198</v>
      </c>
      <c r="GP100" s="209" t="n">
        <f aca="false">MAX(GP19:GP38)</f>
        <v>0.00129472029320988</v>
      </c>
      <c r="GQ100" s="209" t="n">
        <f aca="false">MAX(GQ19:GQ38)</f>
        <v>0</v>
      </c>
      <c r="GR100" s="209" t="n">
        <f aca="false">MAX(GR19:GR38)</f>
        <v>0.000473951099537037</v>
      </c>
      <c r="GS100" s="209" t="n">
        <f aca="false">MAX(GS19:GS38)</f>
        <v>0.000567140882201646</v>
      </c>
      <c r="GT100" s="209" t="n">
        <f aca="false">MAX(GT19:GT38)</f>
        <v>0</v>
      </c>
      <c r="GU100" s="209" t="n">
        <f aca="false">MAX(GU19:GU38)</f>
        <v>0.000607024016203704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353715277777778</v>
      </c>
      <c r="GY100" s="209" t="n">
        <f aca="false">MAX(GY19:GY38)</f>
        <v>0.000693630642361111</v>
      </c>
      <c r="GZ100" s="209" t="n">
        <f aca="false">MAX(GZ19:GZ38)</f>
        <v>0</v>
      </c>
      <c r="HA100" s="209" t="n">
        <f aca="false">MAX(HA19:HA38)</f>
        <v>0.00012940055941358</v>
      </c>
      <c r="HB100" s="209" t="n">
        <f aca="false">MAX(HB19:HB38)</f>
        <v>0</v>
      </c>
      <c r="HC100" s="209" t="n">
        <f aca="false">MAX(HC19:HC38)</f>
        <v>0.00012940055941358</v>
      </c>
      <c r="HD100" s="209" t="n">
        <f aca="false">MAX(HD19:HD38)</f>
        <v>5.24948559670782E-005</v>
      </c>
      <c r="HE100" s="209" t="n">
        <f aca="false">MAX(HE19:HE38)</f>
        <v>0</v>
      </c>
      <c r="HF100" s="209" t="n">
        <f aca="false">MAX(HF19:HF38)</f>
        <v>5.24948559670782E-005</v>
      </c>
      <c r="HG100" s="209" t="n">
        <f aca="false">MAX(HG19:HG38)</f>
        <v>0.00263466531635803</v>
      </c>
      <c r="HH100" s="209" t="n">
        <f aca="false">MAX(HH19:HH38)</f>
        <v>0.00294348283179012</v>
      </c>
      <c r="HI100" s="209" t="n">
        <f aca="false">MAX(HI19:HI38)</f>
        <v>0.000181895415380658</v>
      </c>
    </row>
    <row r="101" customFormat="false" ht="12" hidden="false" customHeight="false" outlineLevel="0" collapsed="false">
      <c r="B101" s="1" t="s">
        <v>11</v>
      </c>
      <c r="T101" s="60" t="e">
        <f aca="false">AVERAGE(T39,T43,T47,T51)</f>
        <v>#VALUE!</v>
      </c>
      <c r="U101" s="61" t="e">
        <f aca="false">AVERAGE(U39,U43,U47,U51)</f>
        <v>#VALUE!</v>
      </c>
      <c r="V101" s="61" t="e">
        <f aca="false">AVERAGE(V39,V43,V47,V51)</f>
        <v>#VALUE!</v>
      </c>
      <c r="W101" s="60" t="e">
        <f aca="false">AVERAGE(W39,W43,W47,W51)</f>
        <v>#VALUE!</v>
      </c>
      <c r="X101" s="61" t="e">
        <f aca="false">AVERAGE(X39,X43,X47,X51)</f>
        <v>#VALUE!</v>
      </c>
      <c r="Y101" s="62" t="e">
        <f aca="false">AVERAGE(Y39,Y43,Y47,Y51)</f>
        <v>#VALUE!</v>
      </c>
      <c r="CE101" s="30" t="s">
        <v>11</v>
      </c>
      <c r="CF101" s="116" t="n">
        <f aca="false">AVERAGE(CF39:CF54)</f>
        <v>0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6078182206968</v>
      </c>
      <c r="CK101" s="116" t="n">
        <f aca="false">AVERAGE(CK39:CK54)</f>
        <v>0</v>
      </c>
      <c r="CL101" s="116" t="n">
        <f aca="false">AVERAGE(CL39:CL54)</f>
        <v>0.000986742510192792</v>
      </c>
      <c r="CM101" s="116" t="n">
        <f aca="false">AVERAGE(CM39:CM54)</f>
        <v>0</v>
      </c>
      <c r="CN101" s="116" t="n">
        <f aca="false">AVERAGE(CN39:CN54)</f>
        <v>0.00190813908365504</v>
      </c>
      <c r="CO101" s="116" t="n">
        <f aca="false">AVERAGE(CO39:CO54)</f>
        <v>0</v>
      </c>
      <c r="CP101" s="116" t="n">
        <f aca="false">AVERAGE(CP39:CP54)</f>
        <v>0.0014971190241976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727841893006528</v>
      </c>
      <c r="CT101" s="116" t="n">
        <f aca="false">AVERAGE(CT39:CT54)</f>
        <v>0</v>
      </c>
      <c r="CU101" s="116" t="n">
        <f aca="false">AVERAGE(CU39:CU54)</f>
        <v>0.000313655260705541</v>
      </c>
      <c r="CV101" s="116" t="n">
        <f aca="false">AVERAGE(CV39:CV54)</f>
        <v>0.00699981883874223</v>
      </c>
      <c r="CW101" s="116" t="n">
        <f aca="false">AVERAGE(CW39:CW54)</f>
        <v>0.00104149715371207</v>
      </c>
      <c r="CY101" s="30" t="s">
        <v>11</v>
      </c>
      <c r="CZ101" s="207" t="n">
        <f aca="false">AVERAGE(CZ39:CZ54)</f>
        <v>0</v>
      </c>
      <c r="DA101" s="207" t="n">
        <f aca="false">AVERAGE(DA39:DA54)</f>
        <v>0</v>
      </c>
      <c r="DB101" s="207" t="n">
        <f aca="false">AVERAGE(DB39:DB54)</f>
        <v>0</v>
      </c>
      <c r="DC101" s="207" t="n">
        <f aca="false">AVERAGE(DC39:DC54)</f>
        <v>0</v>
      </c>
      <c r="DD101" s="207" t="n">
        <f aca="false">AVERAGE(DD39:DD54)</f>
        <v>0.0026078182206968</v>
      </c>
      <c r="DE101" s="207" t="n">
        <f aca="false">AVERAGE(DE39:DE54)</f>
        <v>0</v>
      </c>
      <c r="DF101" s="207" t="n">
        <f aca="false">AVERAGE(DF39:DF54)</f>
        <v>0.000986742510192792</v>
      </c>
      <c r="DG101" s="207" t="n">
        <f aca="false">AVERAGE(DG39:DG54)</f>
        <v>0</v>
      </c>
      <c r="DH101" s="207" t="n">
        <f aca="false">AVERAGE(DH39:DH54)</f>
        <v>0.00190813908365504</v>
      </c>
      <c r="DI101" s="207" t="n">
        <f aca="false">AVERAGE(DI39:DI54)</f>
        <v>0</v>
      </c>
      <c r="DJ101" s="207" t="n">
        <f aca="false">AVERAGE(DJ39:DJ54)</f>
        <v>0.0014971190241976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0727841893006528</v>
      </c>
      <c r="DN101" s="207" t="n">
        <f aca="false">AVERAGE(DN39:DN54)</f>
        <v>0</v>
      </c>
      <c r="DO101" s="207" t="n">
        <f aca="false">AVERAGE(DO39:DO54)</f>
        <v>0.000313655260705541</v>
      </c>
      <c r="DP101" s="116" t="n">
        <f aca="false">AVERAGE(DP39:DP54)</f>
        <v>0.00699981883874223</v>
      </c>
      <c r="DQ101" s="116" t="n">
        <f aca="false">AVERAGE(DQ39:DQ54)</f>
        <v>0.00104149715371207</v>
      </c>
      <c r="DS101" s="30" t="s">
        <v>11</v>
      </c>
      <c r="DT101" s="116" t="n">
        <f aca="false">AVERAGE(DT39:DT54)</f>
        <v>1</v>
      </c>
      <c r="DU101" s="116" t="n">
        <f aca="false">AVERAGE(DU39:DU54)</f>
        <v>1</v>
      </c>
      <c r="DV101" s="116" t="e">
        <f aca="false">AVERAGE(DV39:DV54)</f>
        <v>#DIV/0!</v>
      </c>
      <c r="DW101" s="116" t="e">
        <f aca="false">AVERAGE(DW39:DW54)</f>
        <v>#DIV/0!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</v>
      </c>
      <c r="EC101" s="116" t="n">
        <f aca="false">AVERAGE(EC39:EC54)</f>
        <v>1</v>
      </c>
      <c r="ED101" s="116" t="e">
        <f aca="false">AVERAGE(ED39:ED54)</f>
        <v>#DIV/0!</v>
      </c>
      <c r="EE101" s="116" t="n">
        <f aca="false">AVERAGE(EE39:EE54)</f>
        <v>1</v>
      </c>
      <c r="EF101" s="116" t="n">
        <f aca="false">AVERAGE(EF39:EF54)</f>
        <v>1</v>
      </c>
      <c r="EG101" s="116" t="e">
        <f aca="false">AVERAGE(EG39:EG54)</f>
        <v>#DIV/0!</v>
      </c>
      <c r="EH101" s="116" t="n">
        <f aca="false">AVERAGE(EH39:EH54)</f>
        <v>1</v>
      </c>
      <c r="EI101" s="116" t="n">
        <f aca="false">AVERAGE(EI39:EI54)</f>
        <v>1</v>
      </c>
      <c r="EJ101" s="116" t="e">
        <f aca="false">AVERAGE(EJ39:EJ54)</f>
        <v>#DIV/0!</v>
      </c>
      <c r="EK101" s="116" t="n">
        <f aca="false">AVERAGE(EK39:EK54)</f>
        <v>1</v>
      </c>
      <c r="EL101" s="116" t="n">
        <f aca="false">AVERAGE(EL39:EL54)</f>
        <v>1</v>
      </c>
      <c r="EM101" s="116" t="e">
        <f aca="false">AVERAGE(EM39:EM54)</f>
        <v>#DIV/0!</v>
      </c>
      <c r="EN101" s="116" t="n">
        <f aca="false">AVERAGE(EN39:EN54)</f>
        <v>1</v>
      </c>
      <c r="EO101" s="116" t="e">
        <f aca="false">AVERAGE(EO39:EO54)</f>
        <v>#DIV/0!</v>
      </c>
      <c r="EP101" s="116" t="n">
        <f aca="false">AVERAGE(EP39:EP54)</f>
        <v>1</v>
      </c>
      <c r="EQ101" s="116" t="n">
        <f aca="false">AVERAGE(EQ39:EQ54)</f>
        <v>1</v>
      </c>
      <c r="ER101" s="116" t="e">
        <f aca="false">AVERAGE(ER39:ER54)</f>
        <v>#DIV/0!</v>
      </c>
      <c r="ES101" s="116" t="n">
        <f aca="false">AVERAGE(ES39:ES54)</f>
        <v>1</v>
      </c>
      <c r="ET101" s="116" t="n">
        <f aca="false">AVERAGE(ET39:ET54)</f>
        <v>1</v>
      </c>
      <c r="EU101" s="116" t="n">
        <f aca="false">AVERAGE(EU39:EU54)</f>
        <v>1</v>
      </c>
      <c r="EV101" s="116" t="n">
        <f aca="false">AVERAGE(EV39:EV54)</f>
        <v>1</v>
      </c>
      <c r="FB101" s="30" t="s">
        <v>11</v>
      </c>
      <c r="FC101" s="208" t="n">
        <f aca="false">MAX(FC39:FC54)</f>
        <v>1.53284573317308</v>
      </c>
      <c r="FD101" s="208" t="n">
        <f aca="false">MAX(FD39:FD54)</f>
        <v>1.01290455729167</v>
      </c>
      <c r="FE101" s="209" t="n">
        <f aca="false">MAX(FE39:FE54)</f>
        <v>0</v>
      </c>
      <c r="FF101" s="209" t="n">
        <f aca="false">MAX(FF39:FF54)</f>
        <v>0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192275140224359</v>
      </c>
      <c r="FL101" s="209" t="n">
        <f aca="false">MAX(FL39:FL54)</f>
        <v>0.00200990084134615</v>
      </c>
      <c r="FM101" s="209" t="n">
        <f aca="false">MAX(FM39:FM54)</f>
        <v>0</v>
      </c>
      <c r="FN101" s="209" t="n">
        <f aca="false">MAX(FN39:FN54)</f>
        <v>0.000783263221153846</v>
      </c>
      <c r="FO101" s="209" t="n">
        <f aca="false">MAX(FO39:FO54)</f>
        <v>0.000845267427884615</v>
      </c>
      <c r="FP101" s="209" t="n">
        <f aca="false">MAX(FP39:FP54)</f>
        <v>0</v>
      </c>
      <c r="FQ101" s="209" t="n">
        <f aca="false">MAX(FQ39:FQ54)</f>
        <v>0.000682637219551282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43606436965812</v>
      </c>
      <c r="FU101" s="209" t="n">
        <f aca="false">MAX(FU39:FU54)</f>
        <v>0.000657335069444444</v>
      </c>
      <c r="FV101" s="209" t="n">
        <f aca="false">MAX(FV39:FV54)</f>
        <v>0</v>
      </c>
      <c r="FW101" s="209" t="n">
        <f aca="false">MAX(FW39:FW54)</f>
        <v>0.000300080128205128</v>
      </c>
      <c r="FX101" s="209" t="n">
        <f aca="false">MAX(FX39:FX54)</f>
        <v>0</v>
      </c>
      <c r="FY101" s="209" t="n">
        <f aca="false">MAX(FY39:FY54)</f>
        <v>0.000300080128205128</v>
      </c>
      <c r="FZ101" s="209" t="n">
        <f aca="false">MAX(FZ39:FZ54)</f>
        <v>0.000134970953525641</v>
      </c>
      <c r="GA101" s="209" t="n">
        <f aca="false">MAX(GA39:GA54)</f>
        <v>0</v>
      </c>
      <c r="GB101" s="209" t="n">
        <f aca="false">MAX(GB39:GB54)</f>
        <v>0.000134970953525641</v>
      </c>
      <c r="GC101" s="209" t="n">
        <f aca="false">MAX(GC39:GC54)</f>
        <v>0.0040468499599359</v>
      </c>
      <c r="GD101" s="209" t="n">
        <f aca="false">MAX(GD39:GD54)</f>
        <v>0.00398639322916667</v>
      </c>
      <c r="GE101" s="209" t="n">
        <f aca="false">MAX(GE39:GE54)</f>
        <v>0.000435051081730769</v>
      </c>
      <c r="GF101" s="30" t="s">
        <v>11</v>
      </c>
      <c r="GG101" s="208" t="n">
        <f aca="false">MAX(GG39:GG54)</f>
        <v>1.53284573317308</v>
      </c>
      <c r="GH101" s="208" t="n">
        <f aca="false">MAX(GH39:GH54)</f>
        <v>1.01290455729167</v>
      </c>
      <c r="GI101" s="209" t="n">
        <f aca="false">MAX(GI39:GI54)</f>
        <v>0</v>
      </c>
      <c r="GJ101" s="209" t="n">
        <f aca="false">MAX(GJ39:GJ54)</f>
        <v>0</v>
      </c>
      <c r="GK101" s="209" t="n">
        <f aca="false">MAX(GK39:GK54)</f>
        <v>0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192275140224359</v>
      </c>
      <c r="GP101" s="209" t="n">
        <f aca="false">MAX(GP39:GP54)</f>
        <v>0.00200990084134615</v>
      </c>
      <c r="GQ101" s="209" t="n">
        <f aca="false">MAX(GQ39:GQ54)</f>
        <v>0</v>
      </c>
      <c r="GR101" s="209" t="n">
        <f aca="false">MAX(GR39:GR54)</f>
        <v>0.000783263221153846</v>
      </c>
      <c r="GS101" s="209" t="n">
        <f aca="false">MAX(GS39:GS54)</f>
        <v>0.000845267427884615</v>
      </c>
      <c r="GT101" s="209" t="n">
        <f aca="false">MAX(GT39:GT54)</f>
        <v>0</v>
      </c>
      <c r="GU101" s="209" t="n">
        <f aca="false">MAX(GU39:GU54)</f>
        <v>0.000682637219551282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43606436965812</v>
      </c>
      <c r="GY101" s="209" t="n">
        <f aca="false">MAX(GY39:GY54)</f>
        <v>0.000657335069444444</v>
      </c>
      <c r="GZ101" s="209" t="n">
        <f aca="false">MAX(GZ39:GZ54)</f>
        <v>0</v>
      </c>
      <c r="HA101" s="209" t="n">
        <f aca="false">MAX(HA39:HA54)</f>
        <v>0.000300080128205128</v>
      </c>
      <c r="HB101" s="209" t="n">
        <f aca="false">MAX(HB39:HB54)</f>
        <v>0</v>
      </c>
      <c r="HC101" s="209" t="n">
        <f aca="false">MAX(HC39:HC54)</f>
        <v>0.000300080128205128</v>
      </c>
      <c r="HD101" s="209" t="n">
        <f aca="false">MAX(HD39:HD54)</f>
        <v>0.000134970953525641</v>
      </c>
      <c r="HE101" s="209" t="n">
        <f aca="false">MAX(HE39:HE54)</f>
        <v>0</v>
      </c>
      <c r="HF101" s="209" t="n">
        <f aca="false">MAX(HF39:HF54)</f>
        <v>0.000134970953525641</v>
      </c>
      <c r="HG101" s="209" t="n">
        <f aca="false">MAX(HG39:HG54)</f>
        <v>0.0040468499599359</v>
      </c>
      <c r="HH101" s="209" t="n">
        <f aca="false">MAX(HH39:HH54)</f>
        <v>0.00398639322916667</v>
      </c>
      <c r="HI101" s="209" t="n">
        <f aca="false">MAX(HI39:HI54)</f>
        <v>0.000435051081730769</v>
      </c>
    </row>
    <row r="102" customFormat="false" ht="12" hidden="false" customHeight="false" outlineLevel="0" collapsed="false">
      <c r="B102" s="1" t="s">
        <v>12</v>
      </c>
      <c r="T102" s="60" t="e">
        <f aca="false">AVERAGE(T55,T59,T63,T67)</f>
        <v>#VALUE!</v>
      </c>
      <c r="U102" s="61" t="e">
        <f aca="false">AVERAGE(U55,U59,U63,U67)</f>
        <v>#VALUE!</v>
      </c>
      <c r="V102" s="61" t="e">
        <f aca="false">AVERAGE(V55,V59,V63,V67)</f>
        <v>#VALUE!</v>
      </c>
      <c r="W102" s="60" t="e">
        <f aca="false">AVERAGE(W55,W59,W63,W67)</f>
        <v>#VALUE!</v>
      </c>
      <c r="X102" s="61" t="e">
        <f aca="false">AVERAGE(X55,X59,X63,X67)</f>
        <v>#VALUE!</v>
      </c>
      <c r="Y102" s="62" t="e">
        <f aca="false">AVERAGE(Y55,Y59,Y63,Y67)</f>
        <v>#VALUE!</v>
      </c>
      <c r="CE102" s="30" t="s">
        <v>12</v>
      </c>
      <c r="CF102" s="116" t="n">
        <f aca="false">AVERAGE(CF55:CF70)</f>
        <v>0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141973913246076</v>
      </c>
      <c r="CK102" s="116" t="n">
        <f aca="false">AVERAGE(CK55:CK70)</f>
        <v>0</v>
      </c>
      <c r="CL102" s="116" t="n">
        <f aca="false">AVERAGE(CL55:CL70)</f>
        <v>0.000758846227351843</v>
      </c>
      <c r="CM102" s="116" t="n">
        <f aca="false">AVERAGE(CM55:CM70)</f>
        <v>0</v>
      </c>
      <c r="CN102" s="116" t="n">
        <f aca="false">AVERAGE(CN55:CN70)</f>
        <v>0.00145812506760826</v>
      </c>
      <c r="CO102" s="116" t="n">
        <f aca="false">AVERAGE(CO55:CO70)</f>
        <v>0</v>
      </c>
      <c r="CP102" s="116" t="n">
        <f aca="false">AVERAGE(CP55:CP70)</f>
        <v>0.00109599342147761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109619024604063</v>
      </c>
      <c r="CT102" s="116" t="n">
        <f aca="false">AVERAGE(CT55:CT70)</f>
        <v>0</v>
      </c>
      <c r="CU102" s="116" t="n">
        <f aca="false">AVERAGE(CU55:CU70)</f>
        <v>4.3459582329654E-005</v>
      </c>
      <c r="CV102" s="116" t="n">
        <f aca="false">AVERAGE(CV55:CV70)</f>
        <v>0.00473270384889848</v>
      </c>
      <c r="CW102" s="116" t="n">
        <f aca="false">AVERAGE(CW55:CW70)</f>
        <v>0.000153078606933717</v>
      </c>
      <c r="CY102" s="30" t="s">
        <v>12</v>
      </c>
      <c r="CZ102" s="207" t="n">
        <f aca="false">AVERAGE(CZ55:CZ70)</f>
        <v>0</v>
      </c>
      <c r="DA102" s="207" t="n">
        <f aca="false">AVERAGE(DA55:DA70)</f>
        <v>0</v>
      </c>
      <c r="DB102" s="207" t="n">
        <f aca="false">AVERAGE(DB55:DB70)</f>
        <v>0</v>
      </c>
      <c r="DC102" s="207" t="n">
        <f aca="false">AVERAGE(DC55:DC70)</f>
        <v>0</v>
      </c>
      <c r="DD102" s="207" t="n">
        <f aca="false">AVERAGE(DD55:DD70)</f>
        <v>0.00141973913246076</v>
      </c>
      <c r="DE102" s="207" t="n">
        <f aca="false">AVERAGE(DE55:DE70)</f>
        <v>0</v>
      </c>
      <c r="DF102" s="207" t="n">
        <f aca="false">AVERAGE(DF55:DF70)</f>
        <v>0.000758846227351843</v>
      </c>
      <c r="DG102" s="207" t="n">
        <f aca="false">AVERAGE(DG55:DG70)</f>
        <v>0</v>
      </c>
      <c r="DH102" s="207" t="n">
        <f aca="false">AVERAGE(DH55:DH70)</f>
        <v>0.00145812506760826</v>
      </c>
      <c r="DI102" s="207" t="n">
        <f aca="false">AVERAGE(DI55:DI70)</f>
        <v>0</v>
      </c>
      <c r="DJ102" s="207" t="n">
        <f aca="false">AVERAGE(DJ55:DJ70)</f>
        <v>0.00109599342147761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0108035935207215</v>
      </c>
      <c r="DN102" s="207" t="n">
        <f aca="false">AVERAGE(DN55:DN70)</f>
        <v>0</v>
      </c>
      <c r="DO102" s="207" t="n">
        <f aca="false">AVERAGE(DO55:DO70)</f>
        <v>4.05041492957421E-005</v>
      </c>
      <c r="DP102" s="116" t="n">
        <f aca="false">AVERAGE(DP55:DP70)</f>
        <v>0.00473270384889848</v>
      </c>
      <c r="DQ102" s="116" t="n">
        <f aca="false">AVERAGE(DQ55:DQ70)</f>
        <v>0.000148540084502958</v>
      </c>
      <c r="DS102" s="30" t="s">
        <v>12</v>
      </c>
      <c r="DT102" s="116" t="n">
        <f aca="false">AVERAGE(DT55:DT70)</f>
        <v>1</v>
      </c>
      <c r="DU102" s="116" t="n">
        <f aca="false">AVERAGE(DU55:DU70)</f>
        <v>1</v>
      </c>
      <c r="DV102" s="116" t="e">
        <f aca="false">AVERAGE(DV55:DV70)</f>
        <v>#DIV/0!</v>
      </c>
      <c r="DW102" s="116" t="e">
        <f aca="false">AVERAGE(DW55:DW70)</f>
        <v>#DIV/0!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</v>
      </c>
      <c r="EC102" s="116" t="n">
        <f aca="false">AVERAGE(EC55:EC70)</f>
        <v>1</v>
      </c>
      <c r="ED102" s="116" t="e">
        <f aca="false">AVERAGE(ED55:ED70)</f>
        <v>#DIV/0!</v>
      </c>
      <c r="EE102" s="116" t="n">
        <f aca="false">AVERAGE(EE55:EE70)</f>
        <v>1</v>
      </c>
      <c r="EF102" s="116" t="n">
        <f aca="false">AVERAGE(EF55:EF70)</f>
        <v>1</v>
      </c>
      <c r="EG102" s="116" t="e">
        <f aca="false">AVERAGE(EG55:EG70)</f>
        <v>#DIV/0!</v>
      </c>
      <c r="EH102" s="116" t="n">
        <f aca="false">AVERAGE(EH55:EH70)</f>
        <v>1</v>
      </c>
      <c r="EI102" s="116" t="n">
        <f aca="false">AVERAGE(EI55:EI70)</f>
        <v>1</v>
      </c>
      <c r="EJ102" s="116" t="e">
        <f aca="false">AVERAGE(EJ55:EJ70)</f>
        <v>#DIV/0!</v>
      </c>
      <c r="EK102" s="116" t="n">
        <f aca="false">AVERAGE(EK55:EK70)</f>
        <v>1</v>
      </c>
      <c r="EL102" s="116" t="n">
        <f aca="false">AVERAGE(EL55:EL70)</f>
        <v>1</v>
      </c>
      <c r="EM102" s="116" t="e">
        <f aca="false">AVERAGE(EM55:EM70)</f>
        <v>#DIV/0!</v>
      </c>
      <c r="EN102" s="116" t="n">
        <f aca="false">AVERAGE(EN55:EN70)</f>
        <v>0.9375</v>
      </c>
      <c r="EO102" s="116" t="e">
        <f aca="false">AVERAGE(EO55:EO70)</f>
        <v>#DIV/0!</v>
      </c>
      <c r="EP102" s="116" t="n">
        <f aca="false">AVERAGE(EP55:EP70)</f>
        <v>0.9375</v>
      </c>
      <c r="EQ102" s="116" t="n">
        <f aca="false">AVERAGE(EQ55:EQ70)</f>
        <v>0.8125</v>
      </c>
      <c r="ER102" s="116" t="e">
        <f aca="false">AVERAGE(ER55:ER70)</f>
        <v>#DIV/0!</v>
      </c>
      <c r="ES102" s="116" t="n">
        <f aca="false">AVERAGE(ES55:ES70)</f>
        <v>0.8125</v>
      </c>
      <c r="ET102" s="116" t="n">
        <f aca="false">AVERAGE(ET55:ET70)</f>
        <v>0.999510419333879</v>
      </c>
      <c r="EU102" s="116" t="n">
        <f aca="false">AVERAGE(EU55:EU70)</f>
        <v>1</v>
      </c>
      <c r="EV102" s="116" t="n">
        <f aca="false">AVERAGE(EV55:EV70)</f>
        <v>0.903574319696121</v>
      </c>
      <c r="FB102" s="30" t="s">
        <v>12</v>
      </c>
      <c r="FC102" s="208" t="n">
        <f aca="false">MAX(FC55:FC70)</f>
        <v>1.64270234375</v>
      </c>
      <c r="FD102" s="208" t="n">
        <f aca="false">MAX(FD55:FD70)</f>
        <v>1.09048826455662</v>
      </c>
      <c r="FE102" s="209" t="n">
        <f aca="false">MAX(FE55:FE70)</f>
        <v>0</v>
      </c>
      <c r="FF102" s="209" t="n">
        <f aca="false">MAX(FF55:FF70)</f>
        <v>0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205633012820513</v>
      </c>
      <c r="FL102" s="209" t="n">
        <f aca="false">MAX(FL55:FL70)</f>
        <v>0.0021544671474359</v>
      </c>
      <c r="FM102" s="209" t="n">
        <f aca="false">MAX(FM55:FM70)</f>
        <v>0</v>
      </c>
      <c r="FN102" s="209" t="n">
        <f aca="false">MAX(FN55:FN70)</f>
        <v>0.00103671875</v>
      </c>
      <c r="FO102" s="209" t="n">
        <f aca="false">MAX(FO55:FO70)</f>
        <v>0.000903846153846154</v>
      </c>
      <c r="FP102" s="209" t="n">
        <f aca="false">MAX(FP55:FP70)</f>
        <v>0</v>
      </c>
      <c r="FQ102" s="209" t="n">
        <f aca="false">MAX(FQ55:FQ70)</f>
        <v>0.000677183493589744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473898237179487</v>
      </c>
      <c r="FU102" s="209" t="n">
        <f aca="false">MAX(FU55:FU70)</f>
        <v>0.000621133814102564</v>
      </c>
      <c r="FV102" s="209" t="n">
        <f aca="false">MAX(FV55:FV70)</f>
        <v>0</v>
      </c>
      <c r="FW102" s="209" t="n">
        <f aca="false">MAX(FW55:FW70)</f>
        <v>0.000109258146367521</v>
      </c>
      <c r="FX102" s="209" t="n">
        <f aca="false">MAX(FX55:FX70)</f>
        <v>0</v>
      </c>
      <c r="FY102" s="209" t="n">
        <f aca="false">MAX(FY55:FY70)</f>
        <v>0.000109258146367521</v>
      </c>
      <c r="FZ102" s="209" t="n">
        <f aca="false">MAX(FZ55:FZ70)</f>
        <v>5.72415865384615E-005</v>
      </c>
      <c r="GA102" s="209" t="n">
        <f aca="false">MAX(GA55:GA70)</f>
        <v>0</v>
      </c>
      <c r="GB102" s="209" t="n">
        <f aca="false">MAX(GB55:GB70)</f>
        <v>5.72415865384615E-005</v>
      </c>
      <c r="GC102" s="209" t="n">
        <f aca="false">MAX(GC55:GC70)</f>
        <v>0.00424362980769231</v>
      </c>
      <c r="GD102" s="209" t="n">
        <f aca="false">MAX(GD55:GD70)</f>
        <v>0.00419947916666667</v>
      </c>
      <c r="GE102" s="209" t="n">
        <f aca="false">MAX(GE55:GE70)</f>
        <v>0.000166499732905983</v>
      </c>
      <c r="GF102" s="30" t="s">
        <v>12</v>
      </c>
      <c r="GG102" s="208" t="n">
        <f aca="false">MAX(GG55:GG70)</f>
        <v>1.64270234375</v>
      </c>
      <c r="GH102" s="208" t="n">
        <f aca="false">MAX(GH55:GH70)</f>
        <v>1.09048826455662</v>
      </c>
      <c r="GI102" s="209" t="n">
        <f aca="false">MAX(GI55:GI70)</f>
        <v>0</v>
      </c>
      <c r="GJ102" s="209" t="n">
        <f aca="false">MAX(GJ55:GJ70)</f>
        <v>0</v>
      </c>
      <c r="GK102" s="209" t="n">
        <f aca="false">MAX(GK55:GK70)</f>
        <v>0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205633012820513</v>
      </c>
      <c r="GP102" s="209" t="n">
        <f aca="false">MAX(GP55:GP70)</f>
        <v>0.0021544671474359</v>
      </c>
      <c r="GQ102" s="209" t="n">
        <f aca="false">MAX(GQ55:GQ70)</f>
        <v>0</v>
      </c>
      <c r="GR102" s="209" t="n">
        <f aca="false">MAX(GR55:GR70)</f>
        <v>0.00103671875</v>
      </c>
      <c r="GS102" s="209" t="n">
        <f aca="false">MAX(GS55:GS70)</f>
        <v>0.000903846153846154</v>
      </c>
      <c r="GT102" s="209" t="n">
        <f aca="false">MAX(GT55:GT70)</f>
        <v>0</v>
      </c>
      <c r="GU102" s="209" t="n">
        <f aca="false">MAX(GU55:GU70)</f>
        <v>0.000677183493589744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473898237179487</v>
      </c>
      <c r="GY102" s="209" t="n">
        <f aca="false">MAX(GY55:GY70)</f>
        <v>0.000621133814102564</v>
      </c>
      <c r="GZ102" s="209" t="n">
        <f aca="false">MAX(GZ55:GZ70)</f>
        <v>0</v>
      </c>
      <c r="HA102" s="209" t="n">
        <f aca="false">MAX(HA55:HA70)</f>
        <v>0.000109258146367521</v>
      </c>
      <c r="HB102" s="209" t="n">
        <f aca="false">MAX(HB55:HB70)</f>
        <v>0</v>
      </c>
      <c r="HC102" s="209" t="n">
        <f aca="false">MAX(HC55:HC70)</f>
        <v>0.000109258146367521</v>
      </c>
      <c r="HD102" s="209" t="n">
        <f aca="false">MAX(HD55:HD70)</f>
        <v>5.72415865384615E-005</v>
      </c>
      <c r="HE102" s="209" t="n">
        <f aca="false">MAX(HE55:HE70)</f>
        <v>0</v>
      </c>
      <c r="HF102" s="209" t="n">
        <f aca="false">MAX(HF55:HF70)</f>
        <v>5.72415865384615E-005</v>
      </c>
      <c r="HG102" s="209" t="n">
        <f aca="false">MAX(HG55:HG70)</f>
        <v>0.00424362980769231</v>
      </c>
      <c r="HH102" s="209" t="n">
        <f aca="false">MAX(HH55:HH70)</f>
        <v>0.00419947916666667</v>
      </c>
      <c r="HI102" s="209" t="n">
        <f aca="false">MAX(HI55:HI70)</f>
        <v>0.000166499732905983</v>
      </c>
    </row>
    <row r="103" customFormat="false" ht="12" hidden="false" customHeight="false" outlineLevel="0" collapsed="false">
      <c r="B103" s="1" t="s">
        <v>13</v>
      </c>
      <c r="T103" s="60" t="e">
        <f aca="false">AVERAGE(T71,T75,T79)</f>
        <v>#VALUE!</v>
      </c>
      <c r="U103" s="61" t="e">
        <f aca="false">AVERAGE(U71,U75,U79)</f>
        <v>#VALUE!</v>
      </c>
      <c r="V103" s="61" t="e">
        <f aca="false">AVERAGE(V71,V75,V79)</f>
        <v>#VALUE!</v>
      </c>
      <c r="W103" s="60" t="e">
        <f aca="false">AVERAGE(W71,W75,W79)</f>
        <v>#VALUE!</v>
      </c>
      <c r="X103" s="61" t="e">
        <f aca="false">AVERAGE(X71,X75,X79)</f>
        <v>#VALUE!</v>
      </c>
      <c r="Y103" s="62" t="e">
        <f aca="false">AVERAGE(Y71,Y75,Y79)</f>
        <v>#VALUE!</v>
      </c>
      <c r="CE103" s="30" t="s">
        <v>13</v>
      </c>
      <c r="CF103" s="116" t="n">
        <f aca="false">AVERAGE(CF71:CF82)</f>
        <v>0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59304690313458</v>
      </c>
      <c r="CK103" s="116" t="n">
        <f aca="false">AVERAGE(CK71:CK82)</f>
        <v>0</v>
      </c>
      <c r="CL103" s="116" t="n">
        <f aca="false">AVERAGE(CL71:CL82)</f>
        <v>0.00097426780213598</v>
      </c>
      <c r="CM103" s="116" t="n">
        <f aca="false">AVERAGE(CM71:CM82)</f>
        <v>0</v>
      </c>
      <c r="CN103" s="116" t="n">
        <f aca="false">AVERAGE(CN71:CN82)</f>
        <v>0.00510688071130436</v>
      </c>
      <c r="CO103" s="116" t="n">
        <f aca="false">AVERAGE(CO71:CO82)</f>
        <v>0</v>
      </c>
      <c r="CP103" s="116" t="n">
        <f aca="false">AVERAGE(CP71:CP82)</f>
        <v>0.0046778100146615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361980761072458</v>
      </c>
      <c r="CT103" s="116" t="n">
        <f aca="false">AVERAGE(CT71:CT82)</f>
        <v>0</v>
      </c>
      <c r="CU103" s="116" t="n">
        <f aca="false">AVERAGE(CU71:CU82)</f>
        <v>0.000147992432640913</v>
      </c>
      <c r="CV103" s="116" t="n">
        <f aca="false">AVERAGE(CV71:CV82)</f>
        <v>0.0123520054312364</v>
      </c>
      <c r="CW103" s="116" t="n">
        <f aca="false">AVERAGE(CW71:CW82)</f>
        <v>0.00050997319371337</v>
      </c>
      <c r="CY103" s="30" t="s">
        <v>13</v>
      </c>
      <c r="CZ103" s="207" t="n">
        <f aca="false">AVERAGE(CZ71:CZ82)</f>
        <v>0</v>
      </c>
      <c r="DA103" s="207" t="n">
        <f aca="false">AVERAGE(DA71:DA82)</f>
        <v>0</v>
      </c>
      <c r="DB103" s="207" t="n">
        <f aca="false">AVERAGE(DB71:DB82)</f>
        <v>0</v>
      </c>
      <c r="DC103" s="207" t="n">
        <f aca="false">AVERAGE(DC71:DC82)</f>
        <v>0</v>
      </c>
      <c r="DD103" s="207" t="n">
        <f aca="false">AVERAGE(DD71:DD82)</f>
        <v>0.00159304690313458</v>
      </c>
      <c r="DE103" s="207" t="n">
        <f aca="false">AVERAGE(DE71:DE82)</f>
        <v>0</v>
      </c>
      <c r="DF103" s="207" t="n">
        <f aca="false">AVERAGE(DF71:DF82)</f>
        <v>0.00097426780213598</v>
      </c>
      <c r="DG103" s="207" t="n">
        <f aca="false">AVERAGE(DG71:DG82)</f>
        <v>0</v>
      </c>
      <c r="DH103" s="207" t="n">
        <f aca="false">AVERAGE(DH71:DH82)</f>
        <v>0.00510688071130436</v>
      </c>
      <c r="DI103" s="207" t="n">
        <f aca="false">AVERAGE(DI71:DI82)</f>
        <v>0</v>
      </c>
      <c r="DJ103" s="207" t="n">
        <f aca="false">AVERAGE(DJ71:DJ82)</f>
        <v>0.0046778100146615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0361980761072458</v>
      </c>
      <c r="DN103" s="207" t="n">
        <f aca="false">AVERAGE(DN71:DN82)</f>
        <v>0</v>
      </c>
      <c r="DO103" s="207" t="n">
        <f aca="false">AVERAGE(DO71:DO82)</f>
        <v>0.000147992432640913</v>
      </c>
      <c r="DP103" s="116" t="n">
        <f aca="false">AVERAGE(DP71:DP82)</f>
        <v>0.0123520054312364</v>
      </c>
      <c r="DQ103" s="116" t="n">
        <f aca="false">AVERAGE(DQ71:DQ82)</f>
        <v>0.00050997319371337</v>
      </c>
      <c r="DS103" s="30" t="s">
        <v>13</v>
      </c>
      <c r="DT103" s="116" t="n">
        <f aca="false">AVERAGE(DT71:DT82)</f>
        <v>1</v>
      </c>
      <c r="DU103" s="116" t="n">
        <f aca="false">AVERAGE(DU71:DU82)</f>
        <v>1</v>
      </c>
      <c r="DV103" s="116" t="e">
        <f aca="false">AVERAGE(DV71:DV82)</f>
        <v>#DIV/0!</v>
      </c>
      <c r="DW103" s="116" t="e">
        <f aca="false">AVERAGE(DW71:DW82)</f>
        <v>#DIV/0!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</v>
      </c>
      <c r="EC103" s="116" t="n">
        <f aca="false">AVERAGE(EC71:EC82)</f>
        <v>1</v>
      </c>
      <c r="ED103" s="116" t="e">
        <f aca="false">AVERAGE(ED71:ED82)</f>
        <v>#DIV/0!</v>
      </c>
      <c r="EE103" s="116" t="n">
        <f aca="false">AVERAGE(EE71:EE82)</f>
        <v>1</v>
      </c>
      <c r="EF103" s="116" t="n">
        <f aca="false">AVERAGE(EF71:EF82)</f>
        <v>1</v>
      </c>
      <c r="EG103" s="116" t="e">
        <f aca="false">AVERAGE(EG71:EG82)</f>
        <v>#DIV/0!</v>
      </c>
      <c r="EH103" s="116" t="n">
        <f aca="false">AVERAGE(EH71:EH82)</f>
        <v>1</v>
      </c>
      <c r="EI103" s="116" t="n">
        <f aca="false">AVERAGE(EI71:EI82)</f>
        <v>1</v>
      </c>
      <c r="EJ103" s="116" t="e">
        <f aca="false">AVERAGE(EJ71:EJ82)</f>
        <v>#DIV/0!</v>
      </c>
      <c r="EK103" s="116" t="n">
        <f aca="false">AVERAGE(EK71:EK82)</f>
        <v>1</v>
      </c>
      <c r="EL103" s="116" t="n">
        <f aca="false">AVERAGE(EL71:EL82)</f>
        <v>1</v>
      </c>
      <c r="EM103" s="116" t="e">
        <f aca="false">AVERAGE(EM71:EM82)</f>
        <v>#DIV/0!</v>
      </c>
      <c r="EN103" s="116" t="n">
        <f aca="false">AVERAGE(EN71:EN82)</f>
        <v>1</v>
      </c>
      <c r="EO103" s="116" t="e">
        <f aca="false">AVERAGE(EO71:EO82)</f>
        <v>#DIV/0!</v>
      </c>
      <c r="EP103" s="116" t="n">
        <f aca="false">AVERAGE(EP71:EP82)</f>
        <v>1</v>
      </c>
      <c r="EQ103" s="116" t="n">
        <f aca="false">AVERAGE(EQ71:EQ82)</f>
        <v>1</v>
      </c>
      <c r="ER103" s="116" t="e">
        <f aca="false">AVERAGE(ER71:ER82)</f>
        <v>#DIV/0!</v>
      </c>
      <c r="ES103" s="116" t="n">
        <f aca="false">AVERAGE(ES71:ES82)</f>
        <v>1</v>
      </c>
      <c r="ET103" s="116" t="n">
        <f aca="false">AVERAGE(ET71:ET82)</f>
        <v>1</v>
      </c>
      <c r="EU103" s="116" t="n">
        <f aca="false">AVERAGE(EU71:EU82)</f>
        <v>1</v>
      </c>
      <c r="EV103" s="116" t="n">
        <f aca="false">AVERAGE(EV71:EV82)</f>
        <v>1</v>
      </c>
      <c r="FB103" s="30" t="s">
        <v>13</v>
      </c>
      <c r="FC103" s="208" t="n">
        <f aca="false">MAX(FC71:FC82)</f>
        <v>0.409071167896412</v>
      </c>
      <c r="FD103" s="208" t="n">
        <f aca="false">MAX(FD71:FD82)</f>
        <v>0.22992240306713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616069878472222</v>
      </c>
      <c r="FL103" s="209" t="n">
        <f aca="false">MAX(FL71:FL82)</f>
        <v>0.000682383897569445</v>
      </c>
      <c r="FM103" s="209" t="n">
        <f aca="false">MAX(FM71:FM82)</f>
        <v>0</v>
      </c>
      <c r="FN103" s="209" t="n">
        <f aca="false">MAX(FN71:FN82)</f>
        <v>0.000264310257523148</v>
      </c>
      <c r="FO103" s="209" t="n">
        <f aca="false">MAX(FO71:FO82)</f>
        <v>0.000307964409722222</v>
      </c>
      <c r="FP103" s="209" t="n">
        <f aca="false">MAX(FP71:FP82)</f>
        <v>0</v>
      </c>
      <c r="FQ103" s="209" t="n">
        <f aca="false">MAX(FQ71:FQ82)</f>
        <v>0.000402094184027778</v>
      </c>
      <c r="FR103" s="209" t="n">
        <f aca="false">MAX(FR71:FR82)</f>
        <v>0.0007421875</v>
      </c>
      <c r="FS103" s="209" t="n">
        <f aca="false">MAX(FS71:FS82)</f>
        <v>0</v>
      </c>
      <c r="FT103" s="209" t="n">
        <f aca="false">MAX(FT71:FT82)</f>
        <v>0.000305747251157407</v>
      </c>
      <c r="FU103" s="209" t="n">
        <f aca="false">MAX(FU71:FU82)</f>
        <v>0.000710895905671296</v>
      </c>
      <c r="FV103" s="209" t="n">
        <f aca="false">MAX(FV71:FV82)</f>
        <v>0</v>
      </c>
      <c r="FW103" s="209" t="n">
        <f aca="false">MAX(FW71:FW82)</f>
        <v>3.87098524305556E-005</v>
      </c>
      <c r="FX103" s="209" t="n">
        <f aca="false">MAX(FX71:FX82)</f>
        <v>0</v>
      </c>
      <c r="FY103" s="209" t="n">
        <f aca="false">MAX(FY71:FY82)</f>
        <v>3.87098524305556E-005</v>
      </c>
      <c r="FZ103" s="209" t="n">
        <f aca="false">MAX(FZ71:FZ82)</f>
        <v>1.55074508101852E-005</v>
      </c>
      <c r="GA103" s="209" t="n">
        <f aca="false">MAX(GA71:GA82)</f>
        <v>0</v>
      </c>
      <c r="GB103" s="209" t="n">
        <f aca="false">MAX(GB71:GB82)</f>
        <v>1.55074508101852E-005</v>
      </c>
      <c r="GC103" s="209" t="n">
        <f aca="false">MAX(GC71:GC82)</f>
        <v>0.0016134837962963</v>
      </c>
      <c r="GD103" s="209" t="n">
        <f aca="false">MAX(GD71:GD82)</f>
        <v>0.00228889612268519</v>
      </c>
      <c r="GE103" s="209" t="n">
        <f aca="false">MAX(GE71:GE82)</f>
        <v>5.14087818287037E-005</v>
      </c>
      <c r="GF103" s="30" t="s">
        <v>13</v>
      </c>
      <c r="GG103" s="208" t="n">
        <f aca="false">MAX(GG71:GG82)</f>
        <v>0.409071167896412</v>
      </c>
      <c r="GH103" s="208" t="n">
        <f aca="false">MAX(GH71:GH82)</f>
        <v>0.22992240306713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.000616069878472222</v>
      </c>
      <c r="GP103" s="209" t="n">
        <f aca="false">MAX(GP71:GP82)</f>
        <v>0.000682383897569445</v>
      </c>
      <c r="GQ103" s="209" t="n">
        <f aca="false">MAX(GQ71:GQ82)</f>
        <v>0</v>
      </c>
      <c r="GR103" s="209" t="n">
        <f aca="false">MAX(GR71:GR82)</f>
        <v>0.000264310257523148</v>
      </c>
      <c r="GS103" s="209" t="n">
        <f aca="false">MAX(GS71:GS82)</f>
        <v>0.000307964409722222</v>
      </c>
      <c r="GT103" s="209" t="n">
        <f aca="false">MAX(GT71:GT82)</f>
        <v>0</v>
      </c>
      <c r="GU103" s="209" t="n">
        <f aca="false">MAX(GU71:GU82)</f>
        <v>0.000402094184027778</v>
      </c>
      <c r="GV103" s="209" t="n">
        <f aca="false">MAX(GV71:GV82)</f>
        <v>0.0007421875</v>
      </c>
      <c r="GW103" s="209" t="n">
        <f aca="false">MAX(GW71:GW82)</f>
        <v>0</v>
      </c>
      <c r="GX103" s="209" t="n">
        <f aca="false">MAX(GX71:GX82)</f>
        <v>0.000305747251157407</v>
      </c>
      <c r="GY103" s="209" t="n">
        <f aca="false">MAX(GY71:GY82)</f>
        <v>0.000710895905671296</v>
      </c>
      <c r="GZ103" s="209" t="n">
        <f aca="false">MAX(GZ71:GZ82)</f>
        <v>0</v>
      </c>
      <c r="HA103" s="209" t="n">
        <f aca="false">MAX(HA71:HA82)</f>
        <v>3.87098524305556E-005</v>
      </c>
      <c r="HB103" s="209" t="n">
        <f aca="false">MAX(HB71:HB82)</f>
        <v>0</v>
      </c>
      <c r="HC103" s="209" t="n">
        <f aca="false">MAX(HC71:HC82)</f>
        <v>3.87098524305556E-005</v>
      </c>
      <c r="HD103" s="209" t="n">
        <f aca="false">MAX(HD71:HD82)</f>
        <v>1.55074508101852E-005</v>
      </c>
      <c r="HE103" s="209" t="n">
        <f aca="false">MAX(HE71:HE82)</f>
        <v>0</v>
      </c>
      <c r="HF103" s="209" t="n">
        <f aca="false">MAX(HF71:HF82)</f>
        <v>1.55074508101852E-005</v>
      </c>
      <c r="HG103" s="209" t="n">
        <f aca="false">MAX(HG71:HG82)</f>
        <v>0.0016134837962963</v>
      </c>
      <c r="HH103" s="209" t="n">
        <f aca="false">MAX(HH71:HH82)</f>
        <v>0.00228889612268519</v>
      </c>
      <c r="HI103" s="209" t="n">
        <f aca="false">MAX(HI71:HI82)</f>
        <v>5.14087818287037E-005</v>
      </c>
    </row>
    <row r="104" customFormat="false" ht="12.75" hidden="false" customHeight="false" outlineLevel="0" collapsed="false">
      <c r="B104" s="1" t="s">
        <v>17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  <c r="CE104" s="30" t="s">
        <v>17</v>
      </c>
      <c r="CF104" s="116" t="n">
        <f aca="false">AVERAGE(CF83:CF98)</f>
        <v>0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05917535985229</v>
      </c>
      <c r="CK104" s="116" t="n">
        <f aca="false">AVERAGE(CK83:CK98)</f>
        <v>0</v>
      </c>
      <c r="CL104" s="116" t="n">
        <f aca="false">AVERAGE(CL83:CL98)</f>
        <v>0.00157758291212804</v>
      </c>
      <c r="CM104" s="116" t="n">
        <f aca="false">AVERAGE(CM83:CM98)</f>
        <v>0</v>
      </c>
      <c r="CN104" s="116" t="n">
        <f aca="false">AVERAGE(CN83:CN98)</f>
        <v>0.00296389466395749</v>
      </c>
      <c r="CO104" s="116" t="n">
        <f aca="false">AVERAGE(CO83:CO98)</f>
        <v>0</v>
      </c>
      <c r="CP104" s="116" t="n">
        <f aca="false">AVERAGE(CP83:CP98)</f>
        <v>0.0022190623626904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35965603500357</v>
      </c>
      <c r="CT104" s="116" t="n">
        <f aca="false">AVERAGE(CT83:CT98)</f>
        <v>0</v>
      </c>
      <c r="CU104" s="116" t="n">
        <f aca="false">AVERAGE(CU83:CU98)</f>
        <v>0.000572053127079214</v>
      </c>
      <c r="CV104" s="116" t="n">
        <f aca="false">AVERAGE(CV83:CV98)</f>
        <v>0.0118197152986282</v>
      </c>
      <c r="CW104" s="116" t="n">
        <f aca="false">AVERAGE(CW83:CW98)</f>
        <v>0.00193170916208279</v>
      </c>
      <c r="CY104" s="30" t="s">
        <v>17</v>
      </c>
      <c r="CZ104" s="207" t="n">
        <f aca="false">AVERAGE(CZ83:CZ98)</f>
        <v>0</v>
      </c>
      <c r="DA104" s="207" t="n">
        <f aca="false">AVERAGE(DA83:DA98)</f>
        <v>0</v>
      </c>
      <c r="DB104" s="207" t="n">
        <f aca="false">AVERAGE(DB83:DB98)</f>
        <v>0</v>
      </c>
      <c r="DC104" s="207" t="n">
        <f aca="false">AVERAGE(DC83:DC98)</f>
        <v>0</v>
      </c>
      <c r="DD104" s="207" t="n">
        <f aca="false">AVERAGE(DD83:DD98)</f>
        <v>0.00505917535985229</v>
      </c>
      <c r="DE104" s="207" t="n">
        <f aca="false">AVERAGE(DE83:DE98)</f>
        <v>0</v>
      </c>
      <c r="DF104" s="207" t="n">
        <f aca="false">AVERAGE(DF83:DF98)</f>
        <v>0.00157758291212804</v>
      </c>
      <c r="DG104" s="207" t="n">
        <f aca="false">AVERAGE(DG83:DG98)</f>
        <v>0</v>
      </c>
      <c r="DH104" s="207" t="n">
        <f aca="false">AVERAGE(DH83:DH98)</f>
        <v>0.00296389466395749</v>
      </c>
      <c r="DI104" s="207" t="n">
        <f aca="false">AVERAGE(DI83:DI98)</f>
        <v>0</v>
      </c>
      <c r="DJ104" s="207" t="n">
        <f aca="false">AVERAGE(DJ83:DJ98)</f>
        <v>0.0022190623626904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135965603500357</v>
      </c>
      <c r="DN104" s="207" t="n">
        <f aca="false">AVERAGE(DN83:DN98)</f>
        <v>0</v>
      </c>
      <c r="DO104" s="207" t="n">
        <f aca="false">AVERAGE(DO83:DO98)</f>
        <v>0.000572053127079214</v>
      </c>
      <c r="DP104" s="116" t="n">
        <f aca="false">AVERAGE(DP83:DP98)</f>
        <v>0.0118197152986282</v>
      </c>
      <c r="DQ104" s="116" t="n">
        <f aca="false">AVERAGE(DQ83:DQ98)</f>
        <v>0.00193170916208279</v>
      </c>
      <c r="DS104" s="30" t="s">
        <v>17</v>
      </c>
      <c r="DT104" s="116" t="n">
        <f aca="false">AVERAGE(DT83:DT98)</f>
        <v>1</v>
      </c>
      <c r="DU104" s="116" t="n">
        <f aca="false">AVERAGE(DU83:DU98)</f>
        <v>1</v>
      </c>
      <c r="DV104" s="116" t="e">
        <f aca="false">AVERAGE(DV83:DV98)</f>
        <v>#DIV/0!</v>
      </c>
      <c r="DW104" s="116" t="e">
        <f aca="false">AVERAGE(DW83:DW98)</f>
        <v>#DIV/0!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</v>
      </c>
      <c r="EC104" s="116" t="n">
        <f aca="false">AVERAGE(EC83:EC98)</f>
        <v>1</v>
      </c>
      <c r="ED104" s="116" t="e">
        <f aca="false">AVERAGE(ED83:ED98)</f>
        <v>#DIV/0!</v>
      </c>
      <c r="EE104" s="116" t="n">
        <f aca="false">AVERAGE(EE83:EE98)</f>
        <v>1</v>
      </c>
      <c r="EF104" s="116" t="n">
        <f aca="false">AVERAGE(EF83:EF98)</f>
        <v>1</v>
      </c>
      <c r="EG104" s="116" t="e">
        <f aca="false">AVERAGE(EG83:EG98)</f>
        <v>#DIV/0!</v>
      </c>
      <c r="EH104" s="116" t="n">
        <f aca="false">AVERAGE(EH83:EH98)</f>
        <v>1</v>
      </c>
      <c r="EI104" s="116" t="n">
        <f aca="false">AVERAGE(EI83:EI98)</f>
        <v>1</v>
      </c>
      <c r="EJ104" s="116" t="e">
        <f aca="false">AVERAGE(EJ83:EJ98)</f>
        <v>#DIV/0!</v>
      </c>
      <c r="EK104" s="116" t="n">
        <f aca="false">AVERAGE(EK83:EK98)</f>
        <v>1</v>
      </c>
      <c r="EL104" s="116" t="n">
        <f aca="false">AVERAGE(EL83:EL98)</f>
        <v>1</v>
      </c>
      <c r="EM104" s="116" t="e">
        <f aca="false">AVERAGE(EM83:EM98)</f>
        <v>#DIV/0!</v>
      </c>
      <c r="EN104" s="116" t="n">
        <f aca="false">AVERAGE(EN83:EN98)</f>
        <v>1</v>
      </c>
      <c r="EO104" s="116" t="e">
        <f aca="false">AVERAGE(EO83:EO98)</f>
        <v>#DIV/0!</v>
      </c>
      <c r="EP104" s="116" t="n">
        <f aca="false">AVERAGE(EP83:EP98)</f>
        <v>1</v>
      </c>
      <c r="EQ104" s="116" t="n">
        <f aca="false">AVERAGE(EQ83:EQ98)</f>
        <v>1</v>
      </c>
      <c r="ER104" s="116" t="e">
        <f aca="false">AVERAGE(ER83:ER98)</f>
        <v>#DIV/0!</v>
      </c>
      <c r="ES104" s="116" t="n">
        <f aca="false">AVERAGE(ES83:ES98)</f>
        <v>1</v>
      </c>
      <c r="ET104" s="116" t="n">
        <f aca="false">AVERAGE(ET83:ET98)</f>
        <v>1</v>
      </c>
      <c r="EU104" s="116" t="n">
        <f aca="false">AVERAGE(EU83:EU98)</f>
        <v>1</v>
      </c>
      <c r="EV104" s="116" t="n">
        <f aca="false">AVERAGE(EV83:EV98)</f>
        <v>1</v>
      </c>
      <c r="FB104" s="30" t="s">
        <v>17</v>
      </c>
      <c r="FC104" s="208" t="n">
        <f aca="false">MAX(FC83:FC98)</f>
        <v>0.865528916266026</v>
      </c>
      <c r="FD104" s="208" t="n">
        <f aca="false">MAX(FD83:FD98)</f>
        <v>0.663823640046296</v>
      </c>
      <c r="FE104" s="209" t="n">
        <f aca="false">MAX(FE83:FE98)</f>
        <v>0</v>
      </c>
      <c r="FF104" s="209" t="n">
        <f aca="false">MAX(FF83:FF98)</f>
        <v>0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222761140046296</v>
      </c>
      <c r="FL104" s="209" t="n">
        <f aca="false">MAX(FL83:FL98)</f>
        <v>0.00293931206597222</v>
      </c>
      <c r="FM104" s="209" t="n">
        <f aca="false">MAX(FM83:FM98)</f>
        <v>0</v>
      </c>
      <c r="FN104" s="209" t="n">
        <f aca="false">MAX(FN83:FN98)</f>
        <v>0.000816256009615385</v>
      </c>
      <c r="FO104" s="209" t="n">
        <f aca="false">MAX(FO83:FO98)</f>
        <v>0.000903555689102564</v>
      </c>
      <c r="FP104" s="209" t="n">
        <f aca="false">MAX(FP83:FP98)</f>
        <v>0</v>
      </c>
      <c r="FQ104" s="209" t="n">
        <f aca="false">MAX(FQ83:FQ98)</f>
        <v>0.00068955328525641</v>
      </c>
      <c r="FR104" s="209" t="n">
        <f aca="false">MAX(FR83:FR98)</f>
        <v>0.00123697916666667</v>
      </c>
      <c r="FS104" s="209" t="n">
        <f aca="false">MAX(FS83:FS98)</f>
        <v>0</v>
      </c>
      <c r="FT104" s="209" t="n">
        <f aca="false">MAX(FT83:FT98)</f>
        <v>0.000422370793269231</v>
      </c>
      <c r="FU104" s="209" t="n">
        <f aca="false">MAX(FU83:FU98)</f>
        <v>0.00106818214699074</v>
      </c>
      <c r="FV104" s="209" t="n">
        <f aca="false">MAX(FV83:FV98)</f>
        <v>0</v>
      </c>
      <c r="FW104" s="209" t="n">
        <f aca="false">MAX(FW83:FW98)</f>
        <v>0.0004052734375</v>
      </c>
      <c r="FX104" s="209" t="n">
        <f aca="false">MAX(FX83:FX98)</f>
        <v>0</v>
      </c>
      <c r="FY104" s="209" t="n">
        <f aca="false">MAX(FY83:FY98)</f>
        <v>0.0004052734375</v>
      </c>
      <c r="FZ104" s="209" t="n">
        <f aca="false">MAX(FZ83:FZ98)</f>
        <v>0.000191399016203704</v>
      </c>
      <c r="GA104" s="209" t="n">
        <f aca="false">MAX(GA83:GA98)</f>
        <v>0</v>
      </c>
      <c r="GB104" s="209" t="n">
        <f aca="false">MAX(GB83:GB98)</f>
        <v>0.000191399016203704</v>
      </c>
      <c r="GC104" s="209" t="n">
        <f aca="false">MAX(GC83:GC98)</f>
        <v>0.00448855613425926</v>
      </c>
      <c r="GD104" s="209" t="n">
        <f aca="false">MAX(GD83:GD98)</f>
        <v>0.00471264467592593</v>
      </c>
      <c r="GE104" s="209" t="n">
        <f aca="false">MAX(GE83:GE98)</f>
        <v>0.000587883391203704</v>
      </c>
      <c r="GF104" s="30" t="s">
        <v>17</v>
      </c>
      <c r="GG104" s="208" t="n">
        <f aca="false">MAX(GG83:GG98)</f>
        <v>0.865528916266026</v>
      </c>
      <c r="GH104" s="208" t="n">
        <f aca="false">MAX(GH83:GH98)</f>
        <v>0.663823640046296</v>
      </c>
      <c r="GI104" s="209" t="n">
        <f aca="false">MAX(GI83:GI98)</f>
        <v>0</v>
      </c>
      <c r="GJ104" s="209" t="n">
        <f aca="false">MAX(GJ83:GJ98)</f>
        <v>0</v>
      </c>
      <c r="GK104" s="209" t="n">
        <f aca="false">MAX(GK83:GK98)</f>
        <v>0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222761140046296</v>
      </c>
      <c r="GP104" s="209" t="n">
        <f aca="false">MAX(GP83:GP98)</f>
        <v>0.00293931206597222</v>
      </c>
      <c r="GQ104" s="209" t="n">
        <f aca="false">MAX(GQ83:GQ98)</f>
        <v>0</v>
      </c>
      <c r="GR104" s="209" t="n">
        <f aca="false">MAX(GR83:GR98)</f>
        <v>0.000816256009615385</v>
      </c>
      <c r="GS104" s="209" t="n">
        <f aca="false">MAX(GS83:GS98)</f>
        <v>0.000903555689102564</v>
      </c>
      <c r="GT104" s="209" t="n">
        <f aca="false">MAX(GT83:GT98)</f>
        <v>0</v>
      </c>
      <c r="GU104" s="209" t="n">
        <f aca="false">MAX(GU83:GU98)</f>
        <v>0.00068955328525641</v>
      </c>
      <c r="GV104" s="209" t="n">
        <f aca="false">MAX(GV83:GV98)</f>
        <v>0.00123697916666667</v>
      </c>
      <c r="GW104" s="209" t="n">
        <f aca="false">MAX(GW83:GW98)</f>
        <v>0</v>
      </c>
      <c r="GX104" s="209" t="n">
        <f aca="false">MAX(GX83:GX98)</f>
        <v>0.000422370793269231</v>
      </c>
      <c r="GY104" s="209" t="n">
        <f aca="false">MAX(GY83:GY98)</f>
        <v>0.00106818214699074</v>
      </c>
      <c r="GZ104" s="209" t="n">
        <f aca="false">MAX(GZ83:GZ98)</f>
        <v>0</v>
      </c>
      <c r="HA104" s="209" t="n">
        <f aca="false">MAX(HA83:HA98)</f>
        <v>0.0004052734375</v>
      </c>
      <c r="HB104" s="209" t="n">
        <f aca="false">MAX(HB83:HB98)</f>
        <v>0</v>
      </c>
      <c r="HC104" s="209" t="n">
        <f aca="false">MAX(HC83:HC98)</f>
        <v>0.0004052734375</v>
      </c>
      <c r="HD104" s="209" t="n">
        <f aca="false">MAX(HD83:HD98)</f>
        <v>0.000191399016203704</v>
      </c>
      <c r="HE104" s="209" t="n">
        <f aca="false">MAX(HE83:HE98)</f>
        <v>0</v>
      </c>
      <c r="HF104" s="209" t="n">
        <f aca="false">MAX(HF83:HF98)</f>
        <v>0.000191399016203704</v>
      </c>
      <c r="HG104" s="209" t="n">
        <f aca="false">MAX(HG83:HG98)</f>
        <v>0.00448855613425926</v>
      </c>
      <c r="HH104" s="209" t="n">
        <f aca="false">MAX(HH83:HH98)</f>
        <v>0.00471264467592593</v>
      </c>
      <c r="HI104" s="209" t="n">
        <f aca="false">MAX(HI83:HI98)</f>
        <v>0.000587883391203704</v>
      </c>
    </row>
    <row r="105" customFormat="false" ht="12.75" hidden="false" customHeight="false" outlineLevel="0" collapsed="false">
      <c r="A105" s="119"/>
      <c r="B105" s="120" t="s">
        <v>143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47" t="e">
        <f aca="false">AVERAGE(T3:T98)</f>
        <v>#VALUE!</v>
      </c>
      <c r="U105" s="248" t="e">
        <f aca="false">AVERAGE(U3:U98)</f>
        <v>#VALUE!</v>
      </c>
      <c r="V105" s="249" t="e">
        <f aca="false">AVERAGE(V3:V98)</f>
        <v>#VALUE!</v>
      </c>
      <c r="W105" s="248" t="e">
        <f aca="false">AVERAGE(W3:W98)</f>
        <v>#VALUE!</v>
      </c>
      <c r="X105" s="248" t="e">
        <f aca="false">AVERAGE(X3:X98)</f>
        <v>#VALUE!</v>
      </c>
      <c r="Y105" s="249" t="e">
        <f aca="false">AVERAGE(Y3:Y98)</f>
        <v>#VALUE!</v>
      </c>
      <c r="CE105" s="30" t="s">
        <v>56</v>
      </c>
      <c r="CF105" s="116" t="n">
        <f aca="false">AVERAGE(CF3:CF98)</f>
        <v>0</v>
      </c>
      <c r="CG105" s="116" t="n">
        <f aca="false">AVERAGE(CG3:CG98)</f>
        <v>0</v>
      </c>
      <c r="CH105" s="116" t="n">
        <f aca="false">AVERAGE(CH3:CH98)</f>
        <v>0</v>
      </c>
      <c r="CI105" s="116" t="n">
        <f aca="false">AVERAGE(CI3:CI98)</f>
        <v>0</v>
      </c>
      <c r="CJ105" s="116" t="n">
        <f aca="false">AVERAGE(CJ3:CJ98)</f>
        <v>0.0021906661872872</v>
      </c>
      <c r="CK105" s="116" t="n">
        <f aca="false">AVERAGE(CK3:CK98)</f>
        <v>0</v>
      </c>
      <c r="CL105" s="116" t="n">
        <f aca="false">AVERAGE(CL3:CL98)</f>
        <v>0.000915004208498113</v>
      </c>
      <c r="CM105" s="116" t="n">
        <f aca="false">AVERAGE(CM3:CM98)</f>
        <v>0</v>
      </c>
      <c r="CN105" s="116" t="n">
        <f aca="false">AVERAGE(CN3:CN98)</f>
        <v>0.00301603846154834</v>
      </c>
      <c r="CO105" s="116" t="n">
        <f aca="false">AVERAGE(CO3:CO98)</f>
        <v>0</v>
      </c>
      <c r="CP105" s="116" t="n">
        <f aca="false">AVERAGE(CP3:CP98)</f>
        <v>0.00248418558291471</v>
      </c>
      <c r="CQ105" s="116" t="n">
        <f aca="false">AVERAGE(CQ3:CQ98)</f>
        <v>0</v>
      </c>
      <c r="CR105" s="116" t="n">
        <f aca="false">AVERAGE(CR3:CR98)</f>
        <v>0</v>
      </c>
      <c r="CS105" s="116" t="n">
        <f aca="false">AVERAGE(CS3:CS98)</f>
        <v>0.000528888783273187</v>
      </c>
      <c r="CT105" s="116" t="n">
        <f aca="false">AVERAGE(CT3:CT98)</f>
        <v>0</v>
      </c>
      <c r="CU105" s="116" t="n">
        <f aca="false">AVERAGE(CU3:CU98)</f>
        <v>0.000219169295816622</v>
      </c>
      <c r="CV105" s="116" t="n">
        <f aca="false">AVERAGE(CV3:CV98)</f>
        <v>0.00860589444024836</v>
      </c>
      <c r="CW105" s="116" t="n">
        <f aca="false">AVERAGE(CW3:CW98)</f>
        <v>0.000748058079089808</v>
      </c>
      <c r="CY105" s="30" t="s">
        <v>56</v>
      </c>
      <c r="CZ105" s="207" t="n">
        <f aca="false">AVERAGE(CZ3:CZ98)</f>
        <v>0</v>
      </c>
      <c r="DA105" s="207" t="n">
        <f aca="false">AVERAGE(DA3:DA98)</f>
        <v>0</v>
      </c>
      <c r="DB105" s="207" t="n">
        <f aca="false">AVERAGE(DB3:DB98)</f>
        <v>0</v>
      </c>
      <c r="DC105" s="207" t="n">
        <f aca="false">AVERAGE(DC3:DC98)</f>
        <v>0</v>
      </c>
      <c r="DD105" s="207" t="n">
        <f aca="false">AVERAGE(DD3:DD98)</f>
        <v>0.0021906661872872</v>
      </c>
      <c r="DE105" s="207" t="n">
        <f aca="false">AVERAGE(DE3:DE98)</f>
        <v>0</v>
      </c>
      <c r="DF105" s="207" t="n">
        <f aca="false">AVERAGE(DF3:DF98)</f>
        <v>0.000915004208498113</v>
      </c>
      <c r="DG105" s="207" t="n">
        <f aca="false">AVERAGE(DG3:DG98)</f>
        <v>0</v>
      </c>
      <c r="DH105" s="207" t="n">
        <f aca="false">AVERAGE(DH3:DH98)</f>
        <v>0.00301603846154834</v>
      </c>
      <c r="DI105" s="207" t="n">
        <f aca="false">AVERAGE(DI3:DI98)</f>
        <v>0</v>
      </c>
      <c r="DJ105" s="207" t="n">
        <f aca="false">AVERAGE(DJ3:DJ98)</f>
        <v>0.00248418558291471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0528624935040379</v>
      </c>
      <c r="DN105" s="207" t="n">
        <f aca="false">AVERAGE(DN3:DN98)</f>
        <v>0</v>
      </c>
      <c r="DO105" s="207" t="n">
        <f aca="false">AVERAGE(DO3:DO98)</f>
        <v>0.000218676723644303</v>
      </c>
      <c r="DP105" s="116" t="n">
        <f aca="false">AVERAGE(DP3:DP98)</f>
        <v>0.00860589444024836</v>
      </c>
      <c r="DQ105" s="116" t="n">
        <f aca="false">AVERAGE(DQ3:DQ98)</f>
        <v>0.000747301658684682</v>
      </c>
      <c r="DS105" s="30" t="s">
        <v>56</v>
      </c>
      <c r="DT105" s="116" t="n">
        <f aca="false">AVERAGE(DT3:DT98)</f>
        <v>1</v>
      </c>
      <c r="DU105" s="116" t="n">
        <f aca="false">AVERAGE(DU3:DU98)</f>
        <v>1</v>
      </c>
      <c r="DV105" s="116" t="e">
        <f aca="false">AVERAGE(DV3:DV98)</f>
        <v>#DIV/0!</v>
      </c>
      <c r="DW105" s="116" t="e">
        <f aca="false">AVERAGE(DW3:DW98)</f>
        <v>#DIV/0!</v>
      </c>
      <c r="DX105" s="116" t="e">
        <f aca="false">AVERAGE(DX3:DX98)</f>
        <v>#DIV/0!</v>
      </c>
      <c r="DY105" s="116" t="e">
        <f aca="false">AVERAGE(DY3:DY98)</f>
        <v>#DIV/0!</v>
      </c>
      <c r="DZ105" s="116" t="e">
        <f aca="false">AVERAGE(DZ3:DZ98)</f>
        <v>#DIV/0!</v>
      </c>
      <c r="EA105" s="116" t="e">
        <f aca="false">AVERAGE(EA3:EA98)</f>
        <v>#DIV/0!</v>
      </c>
      <c r="EB105" s="116" t="n">
        <f aca="false">AVERAGE(EB3:EB98)</f>
        <v>1</v>
      </c>
      <c r="EC105" s="116" t="n">
        <f aca="false">AVERAGE(EC3:EC98)</f>
        <v>1</v>
      </c>
      <c r="ED105" s="116" t="e">
        <f aca="false">AVERAGE(ED3:ED98)</f>
        <v>#DIV/0!</v>
      </c>
      <c r="EE105" s="116" t="n">
        <f aca="false">AVERAGE(EE3:EE98)</f>
        <v>1</v>
      </c>
      <c r="EF105" s="116" t="n">
        <f aca="false">AVERAGE(EF3:EF98)</f>
        <v>1</v>
      </c>
      <c r="EG105" s="116" t="e">
        <f aca="false">AVERAGE(EG3:EG98)</f>
        <v>#DIV/0!</v>
      </c>
      <c r="EH105" s="116" t="n">
        <f aca="false">AVERAGE(EH3:EH98)</f>
        <v>1</v>
      </c>
      <c r="EI105" s="116" t="n">
        <f aca="false">AVERAGE(EI3:EI98)</f>
        <v>1</v>
      </c>
      <c r="EJ105" s="116" t="e">
        <f aca="false">AVERAGE(EJ3:EJ98)</f>
        <v>#DIV/0!</v>
      </c>
      <c r="EK105" s="116" t="n">
        <f aca="false">AVERAGE(EK3:EK98)</f>
        <v>1</v>
      </c>
      <c r="EL105" s="116" t="n">
        <f aca="false">AVERAGE(EL3:EL98)</f>
        <v>1</v>
      </c>
      <c r="EM105" s="116" t="e">
        <f aca="false">AVERAGE(EM3:EM98)</f>
        <v>#DIV/0!</v>
      </c>
      <c r="EN105" s="116" t="n">
        <f aca="false">AVERAGE(EN3:EN98)</f>
        <v>0.989583333333333</v>
      </c>
      <c r="EO105" s="116" t="e">
        <f aca="false">AVERAGE(EO3:EO98)</f>
        <v>#DIV/0!</v>
      </c>
      <c r="EP105" s="116" t="n">
        <f aca="false">AVERAGE(EP3:EP98)</f>
        <v>0.989583333333333</v>
      </c>
      <c r="EQ105" s="116" t="n">
        <f aca="false">AVERAGE(EQ3:EQ98)</f>
        <v>0.96875</v>
      </c>
      <c r="ER105" s="116" t="e">
        <f aca="false">AVERAGE(ER3:ER98)</f>
        <v>#DIV/0!</v>
      </c>
      <c r="ES105" s="116" t="n">
        <f aca="false">AVERAGE(ES3:ES98)</f>
        <v>0.96875</v>
      </c>
      <c r="ET105" s="116" t="n">
        <f aca="false">AVERAGE(ET3:ET98)</f>
        <v>0.999918403222313</v>
      </c>
      <c r="EU105" s="116" t="n">
        <f aca="false">AVERAGE(EU3:EU98)</f>
        <v>1</v>
      </c>
      <c r="EV105" s="116" t="n">
        <f aca="false">AVERAGE(EV3:EV98)</f>
        <v>0.983929053282687</v>
      </c>
      <c r="FB105" s="30" t="s">
        <v>56</v>
      </c>
      <c r="FC105" s="208" t="n">
        <f aca="false">MAX(FC3:FC98)</f>
        <v>1.64270234375</v>
      </c>
      <c r="FD105" s="208" t="n">
        <f aca="false">MAX(FD3:FD98)</f>
        <v>1.09048826455662</v>
      </c>
      <c r="FE105" s="209" t="n">
        <f aca="false">MAX(FE3:FE98)</f>
        <v>0</v>
      </c>
      <c r="FF105" s="209" t="n">
        <f aca="false">MAX(FF3:FF98)</f>
        <v>0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222761140046296</v>
      </c>
      <c r="FL105" s="209" t="n">
        <f aca="false">MAX(FL3:FL98)</f>
        <v>0.00293931206597222</v>
      </c>
      <c r="FM105" s="209" t="n">
        <f aca="false">MAX(FM3:FM98)</f>
        <v>0</v>
      </c>
      <c r="FN105" s="209" t="n">
        <f aca="false">MAX(FN3:FN98)</f>
        <v>0.00103671875</v>
      </c>
      <c r="FO105" s="209" t="n">
        <f aca="false">MAX(FO3:FO98)</f>
        <v>0.000903846153846154</v>
      </c>
      <c r="FP105" s="209" t="n">
        <f aca="false">MAX(FP3:FP98)</f>
        <v>0</v>
      </c>
      <c r="FQ105" s="209" t="n">
        <f aca="false">MAX(FQ3:FQ98)</f>
        <v>0.00068955328525641</v>
      </c>
      <c r="FR105" s="209" t="n">
        <f aca="false">MAX(FR3:FR98)</f>
        <v>0.00123697916666667</v>
      </c>
      <c r="FS105" s="209" t="n">
        <f aca="false">MAX(FS3:FS98)</f>
        <v>0</v>
      </c>
      <c r="FT105" s="209" t="n">
        <f aca="false">MAX(FT3:FT98)</f>
        <v>0.000473898237179487</v>
      </c>
      <c r="FU105" s="209" t="n">
        <f aca="false">MAX(FU3:FU98)</f>
        <v>0.00106818214699074</v>
      </c>
      <c r="FV105" s="209" t="n">
        <f aca="false">MAX(FV3:FV98)</f>
        <v>0</v>
      </c>
      <c r="FW105" s="209" t="n">
        <f aca="false">MAX(FW3:FW98)</f>
        <v>0.0004052734375</v>
      </c>
      <c r="FX105" s="209" t="n">
        <f aca="false">MAX(FX3:FX98)</f>
        <v>0</v>
      </c>
      <c r="FY105" s="209" t="n">
        <f aca="false">MAX(FY3:FY98)</f>
        <v>0.0004052734375</v>
      </c>
      <c r="FZ105" s="209" t="n">
        <f aca="false">MAX(FZ3:FZ98)</f>
        <v>0.000191399016203704</v>
      </c>
      <c r="GA105" s="209" t="n">
        <f aca="false">MAX(GA3:GA98)</f>
        <v>0</v>
      </c>
      <c r="GB105" s="209" t="n">
        <f aca="false">MAX(GB3:GB98)</f>
        <v>0.000191399016203704</v>
      </c>
      <c r="GC105" s="209" t="n">
        <f aca="false">MAX(GC3:GC98)</f>
        <v>0.00448855613425926</v>
      </c>
      <c r="GD105" s="209" t="n">
        <f aca="false">MAX(GD3:GD98)</f>
        <v>0.00471264467592593</v>
      </c>
      <c r="GE105" s="209" t="n">
        <f aca="false">MAX(GE3:GE98)</f>
        <v>0.000587883391203704</v>
      </c>
      <c r="GF105" s="30" t="s">
        <v>56</v>
      </c>
      <c r="GG105" s="208" t="n">
        <f aca="false">MAX(GG3:GG98)</f>
        <v>1.64270234375</v>
      </c>
      <c r="GH105" s="208" t="n">
        <f aca="false">MAX(GH3:GH98)</f>
        <v>1.09048826455662</v>
      </c>
      <c r="GI105" s="209" t="n">
        <f aca="false">MAX(GI3:GI98)</f>
        <v>0</v>
      </c>
      <c r="GJ105" s="209" t="n">
        <f aca="false">MAX(GJ3:GJ98)</f>
        <v>0</v>
      </c>
      <c r="GK105" s="209" t="n">
        <f aca="false">MAX(GK3:GK98)</f>
        <v>0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222761140046296</v>
      </c>
      <c r="GP105" s="209" t="n">
        <f aca="false">MAX(GP3:GP98)</f>
        <v>0.00293931206597222</v>
      </c>
      <c r="GQ105" s="209" t="n">
        <f aca="false">MAX(GQ3:GQ98)</f>
        <v>0</v>
      </c>
      <c r="GR105" s="209" t="n">
        <f aca="false">MAX(GR3:GR98)</f>
        <v>0.00103671875</v>
      </c>
      <c r="GS105" s="209" t="n">
        <f aca="false">MAX(GS3:GS98)</f>
        <v>0.000903846153846154</v>
      </c>
      <c r="GT105" s="209" t="n">
        <f aca="false">MAX(GT3:GT98)</f>
        <v>0</v>
      </c>
      <c r="GU105" s="209" t="n">
        <f aca="false">MAX(GU3:GU98)</f>
        <v>0.00068955328525641</v>
      </c>
      <c r="GV105" s="209" t="n">
        <f aca="false">MAX(GV3:GV98)</f>
        <v>0.00123697916666667</v>
      </c>
      <c r="GW105" s="209" t="n">
        <f aca="false">MAX(GW3:GW98)</f>
        <v>0</v>
      </c>
      <c r="GX105" s="209" t="n">
        <f aca="false">MAX(GX3:GX98)</f>
        <v>0.000473898237179487</v>
      </c>
      <c r="GY105" s="209" t="n">
        <f aca="false">MAX(GY3:GY98)</f>
        <v>0.00106818214699074</v>
      </c>
      <c r="GZ105" s="209" t="n">
        <f aca="false">MAX(GZ3:GZ98)</f>
        <v>0</v>
      </c>
      <c r="HA105" s="209" t="n">
        <f aca="false">MAX(HA3:HA98)</f>
        <v>0.0004052734375</v>
      </c>
      <c r="HB105" s="209" t="n">
        <f aca="false">MAX(HB3:HB98)</f>
        <v>0</v>
      </c>
      <c r="HC105" s="209" t="n">
        <f aca="false">MAX(HC3:HC98)</f>
        <v>0.0004052734375</v>
      </c>
      <c r="HD105" s="209" t="n">
        <f aca="false">MAX(HD3:HD98)</f>
        <v>0.000191399016203704</v>
      </c>
      <c r="HE105" s="209" t="n">
        <f aca="false">MAX(HE3:HE98)</f>
        <v>0</v>
      </c>
      <c r="HF105" s="209" t="n">
        <f aca="false">MAX(HF3:HF98)</f>
        <v>0.000191399016203704</v>
      </c>
      <c r="HG105" s="209" t="n">
        <f aca="false">MAX(HG3:HG98)</f>
        <v>0.00448855613425926</v>
      </c>
      <c r="HH105" s="209" t="n">
        <f aca="false">MAX(HH3:HH98)</f>
        <v>0.00471264467592593</v>
      </c>
      <c r="HI105" s="209" t="n">
        <f aca="false">MAX(HI3:HI98)</f>
        <v>0.000587883391203704</v>
      </c>
    </row>
    <row r="106" customFormat="false" ht="12" hidden="false" customHeight="false" outlineLevel="0" collapsed="false">
      <c r="B106" s="1" t="s">
        <v>144</v>
      </c>
      <c r="I106" s="210" t="n">
        <f aca="false">GEOMEAN(I3:I98)</f>
        <v>52.3384343668025</v>
      </c>
      <c r="J106" s="210" t="n">
        <f aca="false">GEOMEAN(J3:J98)</f>
        <v>1.10342471703641</v>
      </c>
      <c r="Q106" s="210" t="n">
        <f aca="false">GEOMEAN(Q3:Q98)</f>
        <v>52.1606594833761</v>
      </c>
      <c r="R106" s="210" t="n">
        <f aca="false">GEOMEAN(R3:R98)</f>
        <v>1.09273878713577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7"/>
      <c r="DN106" s="207"/>
      <c r="DO106" s="207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45</v>
      </c>
      <c r="Q107" s="211" t="n">
        <f aca="false">Q106/I106</f>
        <v>0.996603358782563</v>
      </c>
      <c r="R107" s="211" t="n">
        <f aca="false">R106/J106</f>
        <v>0.990315669265284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207"/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7"/>
      <c r="DN107" s="207"/>
      <c r="DO107" s="207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46</v>
      </c>
      <c r="I108" s="210" t="n">
        <f aca="false">SUM(I3:I98)/3600</f>
        <v>2.02408333333333</v>
      </c>
      <c r="J108" s="210" t="n">
        <f aca="false">SUM(J3:J98)</f>
        <v>160.092027777778</v>
      </c>
      <c r="Q108" s="210" t="n">
        <f aca="false">SUM(Q3:Q98)/3600</f>
        <v>2.01502777777778</v>
      </c>
      <c r="R108" s="210" t="n">
        <f aca="false">SUM(R3:R98)</f>
        <v>158.684730555556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207"/>
      <c r="DA108" s="207"/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7"/>
      <c r="DN108" s="207"/>
      <c r="DO108" s="207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47</v>
      </c>
      <c r="CF109" s="116" t="n">
        <f aca="false">AVERAGE(CF3:CF82)</f>
        <v>0</v>
      </c>
      <c r="CG109" s="116" t="n">
        <f aca="false">AVERAGE(CG3:CG82)</f>
        <v>0</v>
      </c>
      <c r="CH109" s="116" t="n">
        <f aca="false">AVERAGE(CH3:CH82)</f>
        <v>0</v>
      </c>
      <c r="CI109" s="116" t="n">
        <f aca="false">AVERAGE(CI3:CI82)</f>
        <v>0</v>
      </c>
      <c r="CJ109" s="116" t="n">
        <f aca="false">AVERAGE(CJ3:CJ82)</f>
        <v>0.00161696435277418</v>
      </c>
      <c r="CK109" s="116" t="n">
        <f aca="false">AVERAGE(CK3:CK82)</f>
        <v>0</v>
      </c>
      <c r="CL109" s="116" t="n">
        <f aca="false">AVERAGE(CL3:CL82)</f>
        <v>0.000782488467772128</v>
      </c>
      <c r="CM109" s="116" t="n">
        <f aca="false">AVERAGE(CM3:CM82)</f>
        <v>0</v>
      </c>
      <c r="CN109" s="116" t="n">
        <f aca="false">AVERAGE(CN3:CN82)</f>
        <v>0.00302646722106651</v>
      </c>
      <c r="CO109" s="116" t="n">
        <f aca="false">AVERAGE(CO3:CO82)</f>
        <v>0</v>
      </c>
      <c r="CP109" s="116" t="n">
        <f aca="false">AVERAGE(CP3:CP82)</f>
        <v>0.00253721022695957</v>
      </c>
      <c r="CQ109" s="116" t="n">
        <f aca="false">AVERAGE(CQ3:CQ82)</f>
        <v>0</v>
      </c>
      <c r="CR109" s="116" t="n">
        <f aca="false">AVERAGE(CR3:CR82)</f>
        <v>0</v>
      </c>
      <c r="CS109" s="116" t="n">
        <f aca="false">AVERAGE(CS3:CS82)</f>
        <v>0.000362735332927109</v>
      </c>
      <c r="CT109" s="116" t="n">
        <f aca="false">AVERAGE(CT3:CT82)</f>
        <v>0</v>
      </c>
      <c r="CU109" s="116" t="n">
        <f aca="false">AVERAGE(CU3:CU82)</f>
        <v>0.000148592529564104</v>
      </c>
      <c r="CV109" s="116" t="n">
        <f aca="false">AVERAGE(CV3:CV82)</f>
        <v>0.00796313026857239</v>
      </c>
      <c r="CW109" s="116" t="n">
        <f aca="false">AVERAGE(CW3:CW82)</f>
        <v>0.000511327862491213</v>
      </c>
      <c r="CY109" s="30" t="s">
        <v>147</v>
      </c>
      <c r="CZ109" s="207" t="n">
        <f aca="false">AVERAGE(CZ3:CZ82)</f>
        <v>0</v>
      </c>
      <c r="DA109" s="207" t="n">
        <f aca="false">AVERAGE(DA3:DA82)</f>
        <v>0</v>
      </c>
      <c r="DB109" s="207" t="n">
        <f aca="false">AVERAGE(DB3:DB82)</f>
        <v>0</v>
      </c>
      <c r="DC109" s="207" t="n">
        <f aca="false">AVERAGE(DC3:DC82)</f>
        <v>0</v>
      </c>
      <c r="DD109" s="207" t="n">
        <f aca="false">AVERAGE(DD3:DD82)</f>
        <v>0.00161696435277418</v>
      </c>
      <c r="DE109" s="207" t="n">
        <f aca="false">AVERAGE(DE3:DE82)</f>
        <v>0</v>
      </c>
      <c r="DF109" s="207" t="n">
        <f aca="false">AVERAGE(DF3:DF82)</f>
        <v>0.000782488467772128</v>
      </c>
      <c r="DG109" s="207" t="n">
        <f aca="false">AVERAGE(DG3:DG82)</f>
        <v>0</v>
      </c>
      <c r="DH109" s="207" t="n">
        <f aca="false">AVERAGE(DH3:DH82)</f>
        <v>0.00302646722106651</v>
      </c>
      <c r="DI109" s="207" t="n">
        <f aca="false">AVERAGE(DI3:DI82)</f>
        <v>0</v>
      </c>
      <c r="DJ109" s="207" t="n">
        <f aca="false">AVERAGE(DJ3:DJ82)</f>
        <v>0.00253721022695957</v>
      </c>
      <c r="DK109" s="207" t="n">
        <f aca="false">AVERAGE(DK3:DK82)</f>
        <v>0</v>
      </c>
      <c r="DL109" s="207" t="n">
        <f aca="false">AVERAGE(DL3:DL82)</f>
        <v>0</v>
      </c>
      <c r="DM109" s="207" t="n">
        <f aca="false">AVERAGE(DM3:DM82)</f>
        <v>0.00036241871504774</v>
      </c>
      <c r="DN109" s="207" t="n">
        <f aca="false">AVERAGE(DN3:DN82)</f>
        <v>0</v>
      </c>
      <c r="DO109" s="207" t="n">
        <f aca="false">AVERAGE(DO3:DO82)</f>
        <v>0.000148001442957321</v>
      </c>
      <c r="DP109" s="116" t="n">
        <f aca="false">AVERAGE(DP3:DP82)</f>
        <v>0.00796313026857239</v>
      </c>
      <c r="DQ109" s="116" t="n">
        <f aca="false">AVERAGE(DQ3:DQ82)</f>
        <v>0.000510420158005061</v>
      </c>
      <c r="DS109" s="30" t="s">
        <v>147</v>
      </c>
      <c r="DT109" s="116" t="n">
        <f aca="false">AVERAGE(DT3:DT82)</f>
        <v>1</v>
      </c>
      <c r="DU109" s="116" t="n">
        <f aca="false">AVERAGE(DU3:DU82)</f>
        <v>1</v>
      </c>
      <c r="DV109" s="116" t="e">
        <f aca="false">AVERAGE(DV3:DV82)</f>
        <v>#DIV/0!</v>
      </c>
      <c r="DW109" s="116" t="e">
        <f aca="false">AVERAGE(DW3:DW82)</f>
        <v>#DIV/0!</v>
      </c>
      <c r="DX109" s="116" t="e">
        <f aca="false">AVERAGE(DX3:DX82)</f>
        <v>#DIV/0!</v>
      </c>
      <c r="DY109" s="116" t="e">
        <f aca="false">AVERAGE(DY3:DY82)</f>
        <v>#DIV/0!</v>
      </c>
      <c r="DZ109" s="116" t="e">
        <f aca="false">AVERAGE(DZ3:DZ82)</f>
        <v>#DIV/0!</v>
      </c>
      <c r="EA109" s="116" t="e">
        <f aca="false">AVERAGE(EA3:EA82)</f>
        <v>#DIV/0!</v>
      </c>
      <c r="EB109" s="116" t="n">
        <f aca="false">AVERAGE(EB3:EB82)</f>
        <v>1</v>
      </c>
      <c r="EC109" s="116" t="n">
        <f aca="false">AVERAGE(EC3:EC82)</f>
        <v>1</v>
      </c>
      <c r="ED109" s="116" t="e">
        <f aca="false">AVERAGE(ED3:ED82)</f>
        <v>#DIV/0!</v>
      </c>
      <c r="EE109" s="116" t="n">
        <f aca="false">AVERAGE(EE3:EE82)</f>
        <v>1</v>
      </c>
      <c r="EF109" s="116" t="n">
        <f aca="false">AVERAGE(EF3:EF82)</f>
        <v>1</v>
      </c>
      <c r="EG109" s="116" t="e">
        <f aca="false">AVERAGE(EG3:EG82)</f>
        <v>#DIV/0!</v>
      </c>
      <c r="EH109" s="116" t="n">
        <f aca="false">AVERAGE(EH3:EH82)</f>
        <v>1</v>
      </c>
      <c r="EI109" s="116" t="n">
        <f aca="false">AVERAGE(EI3:EI82)</f>
        <v>1</v>
      </c>
      <c r="EJ109" s="116" t="e">
        <f aca="false">AVERAGE(EJ3:EJ82)</f>
        <v>#DIV/0!</v>
      </c>
      <c r="EK109" s="116" t="n">
        <f aca="false">AVERAGE(EK3:EK82)</f>
        <v>1</v>
      </c>
      <c r="EL109" s="116" t="n">
        <f aca="false">AVERAGE(EL3:EL82)</f>
        <v>1</v>
      </c>
      <c r="EM109" s="116" t="e">
        <f aca="false">AVERAGE(EM3:EM82)</f>
        <v>#DIV/0!</v>
      </c>
      <c r="EN109" s="116" t="n">
        <f aca="false">AVERAGE(EN3:EN82)</f>
        <v>0.9875</v>
      </c>
      <c r="EO109" s="116" t="e">
        <f aca="false">AVERAGE(EO3:EO82)</f>
        <v>#DIV/0!</v>
      </c>
      <c r="EP109" s="116" t="n">
        <f aca="false">AVERAGE(EP3:EP82)</f>
        <v>0.9875</v>
      </c>
      <c r="EQ109" s="116" t="n">
        <f aca="false">AVERAGE(EQ3:EQ82)</f>
        <v>0.9625</v>
      </c>
      <c r="ER109" s="116" t="e">
        <f aca="false">AVERAGE(ER3:ER82)</f>
        <v>#DIV/0!</v>
      </c>
      <c r="ES109" s="116" t="n">
        <f aca="false">AVERAGE(ES3:ES82)</f>
        <v>0.9625</v>
      </c>
      <c r="ET109" s="116" t="n">
        <f aca="false">AVERAGE(ET3:ET82)</f>
        <v>0.999902083866776</v>
      </c>
      <c r="EU109" s="116" t="n">
        <f aca="false">AVERAGE(EU3:EU82)</f>
        <v>1</v>
      </c>
      <c r="EV109" s="116" t="n">
        <f aca="false">AVERAGE(EV3:EV82)</f>
        <v>0.980714863939224</v>
      </c>
      <c r="FB109" s="30" t="s">
        <v>147</v>
      </c>
      <c r="FC109" s="208" t="n">
        <f aca="false">MAX(FC3:FC82)</f>
        <v>1.64270234375</v>
      </c>
      <c r="FD109" s="208" t="n">
        <f aca="false">MAX(FD3:FD82)</f>
        <v>1.09048826455662</v>
      </c>
      <c r="FE109" s="209" t="n">
        <f aca="false">MAX(FE3:FE82)</f>
        <v>0</v>
      </c>
      <c r="FF109" s="209" t="n">
        <f aca="false">MAX(FF3:FF82)</f>
        <v>0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205633012820513</v>
      </c>
      <c r="FL109" s="209" t="n">
        <f aca="false">MAX(FL3:FL82)</f>
        <v>0.0021544671474359</v>
      </c>
      <c r="FM109" s="209" t="n">
        <f aca="false">MAX(FM3:FM82)</f>
        <v>0</v>
      </c>
      <c r="FN109" s="209" t="n">
        <f aca="false">MAX(FN3:FN82)</f>
        <v>0.00103671875</v>
      </c>
      <c r="FO109" s="209" t="n">
        <f aca="false">MAX(FO3:FO82)</f>
        <v>0.000903846153846154</v>
      </c>
      <c r="FP109" s="209" t="n">
        <f aca="false">MAX(FP3:FP82)</f>
        <v>0</v>
      </c>
      <c r="FQ109" s="209" t="n">
        <f aca="false">MAX(FQ3:FQ82)</f>
        <v>0.000682637219551282</v>
      </c>
      <c r="FR109" s="209" t="n">
        <f aca="false">MAX(FR3:FR82)</f>
        <v>0.0007421875</v>
      </c>
      <c r="FS109" s="209" t="n">
        <f aca="false">MAX(FS3:FS82)</f>
        <v>0</v>
      </c>
      <c r="FT109" s="209" t="n">
        <f aca="false">MAX(FT3:FT82)</f>
        <v>0.000473898237179487</v>
      </c>
      <c r="FU109" s="209" t="n">
        <f aca="false">MAX(FU3:FU82)</f>
        <v>0.000710895905671296</v>
      </c>
      <c r="FV109" s="209" t="n">
        <f aca="false">MAX(FV3:FV82)</f>
        <v>0</v>
      </c>
      <c r="FW109" s="209" t="n">
        <f aca="false">MAX(FW3:FW82)</f>
        <v>0.000300080128205128</v>
      </c>
      <c r="FX109" s="209" t="n">
        <f aca="false">MAX(FX3:FX82)</f>
        <v>0</v>
      </c>
      <c r="FY109" s="209" t="n">
        <f aca="false">MAX(FY3:FY82)</f>
        <v>0.000300080128205128</v>
      </c>
      <c r="FZ109" s="209" t="n">
        <f aca="false">MAX(FZ3:FZ82)</f>
        <v>0.000134970953525641</v>
      </c>
      <c r="GA109" s="209" t="n">
        <f aca="false">MAX(GA3:GA82)</f>
        <v>0</v>
      </c>
      <c r="GB109" s="209" t="n">
        <f aca="false">MAX(GB3:GB82)</f>
        <v>0.000134970953525641</v>
      </c>
      <c r="GC109" s="209" t="n">
        <f aca="false">MAX(GC3:GC82)</f>
        <v>0.00424362980769231</v>
      </c>
      <c r="GD109" s="209" t="n">
        <f aca="false">MAX(GD3:GD82)</f>
        <v>0.00419947916666667</v>
      </c>
      <c r="GE109" s="209" t="n">
        <f aca="false">MAX(GE3:GE82)</f>
        <v>0.000435051081730769</v>
      </c>
      <c r="GF109" s="30" t="s">
        <v>147</v>
      </c>
      <c r="GG109" s="208" t="n">
        <f aca="false">MAX(GG3:GG82)</f>
        <v>1.64270234375</v>
      </c>
      <c r="GH109" s="208" t="n">
        <f aca="false">MAX(GH3:GH82)</f>
        <v>1.09048826455662</v>
      </c>
      <c r="GI109" s="209" t="n">
        <f aca="false">MAX(GI3:GI82)</f>
        <v>0</v>
      </c>
      <c r="GJ109" s="209" t="n">
        <f aca="false">MAX(GJ3:GJ82)</f>
        <v>0</v>
      </c>
      <c r="GK109" s="209" t="n">
        <f aca="false">MAX(GK3:GK82)</f>
        <v>0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205633012820513</v>
      </c>
      <c r="GP109" s="209" t="n">
        <f aca="false">MAX(GP3:GP82)</f>
        <v>0.0021544671474359</v>
      </c>
      <c r="GQ109" s="209" t="n">
        <f aca="false">MAX(GQ3:GQ82)</f>
        <v>0</v>
      </c>
      <c r="GR109" s="209" t="n">
        <f aca="false">MAX(GR3:GR82)</f>
        <v>0.00103671875</v>
      </c>
      <c r="GS109" s="209" t="n">
        <f aca="false">MAX(GS3:GS82)</f>
        <v>0.000903846153846154</v>
      </c>
      <c r="GT109" s="209" t="n">
        <f aca="false">MAX(GT3:GT82)</f>
        <v>0</v>
      </c>
      <c r="GU109" s="209" t="n">
        <f aca="false">MAX(GU3:GU82)</f>
        <v>0.000682637219551282</v>
      </c>
      <c r="GV109" s="209" t="n">
        <f aca="false">MAX(GV3:GV82)</f>
        <v>0.0007421875</v>
      </c>
      <c r="GW109" s="209" t="n">
        <f aca="false">MAX(GW3:GW82)</f>
        <v>0</v>
      </c>
      <c r="GX109" s="209" t="n">
        <f aca="false">MAX(GX3:GX82)</f>
        <v>0.000473898237179487</v>
      </c>
      <c r="GY109" s="209" t="n">
        <f aca="false">MAX(GY3:GY82)</f>
        <v>0.000710895905671296</v>
      </c>
      <c r="GZ109" s="209" t="n">
        <f aca="false">MAX(GZ3:GZ82)</f>
        <v>0</v>
      </c>
      <c r="HA109" s="209" t="n">
        <f aca="false">MAX(HA3:HA82)</f>
        <v>0.000300080128205128</v>
      </c>
      <c r="HB109" s="209" t="n">
        <f aca="false">MAX(HB3:HB82)</f>
        <v>0</v>
      </c>
      <c r="HC109" s="209" t="n">
        <f aca="false">MAX(HC3:HC82)</f>
        <v>0.000300080128205128</v>
      </c>
      <c r="HD109" s="209" t="n">
        <f aca="false">MAX(HD3:HD82)</f>
        <v>0.000134970953525641</v>
      </c>
      <c r="HE109" s="209" t="n">
        <f aca="false">MAX(HE3:HE82)</f>
        <v>0</v>
      </c>
      <c r="HF109" s="209" t="n">
        <f aca="false">MAX(HF3:HF82)</f>
        <v>0.000134970953525641</v>
      </c>
      <c r="HG109" s="209" t="n">
        <f aca="false">MAX(HG3:HG82)</f>
        <v>0.00424362980769231</v>
      </c>
      <c r="HH109" s="209" t="n">
        <f aca="false">MAX(HH3:HH82)</f>
        <v>0.00419947916666667</v>
      </c>
      <c r="HI109" s="209" t="n">
        <f aca="false">MAX(HI3:HI82)</f>
        <v>0.000435051081730769</v>
      </c>
    </row>
    <row r="111" customFormat="false" ht="12.75" hidden="false" customHeight="false" outlineLevel="0" collapsed="false">
      <c r="B111" s="1" t="s">
        <v>148</v>
      </c>
      <c r="T111" s="65" t="e">
        <f aca="false">AVERAGE(T3,T7)</f>
        <v>#VALUE!</v>
      </c>
      <c r="U111" s="66" t="e">
        <f aca="false">AVERAGE(U3,U7)</f>
        <v>#VALUE!</v>
      </c>
      <c r="V111" s="66" t="e">
        <f aca="false">AVERAGE(V3,V7)</f>
        <v>#VALUE!</v>
      </c>
      <c r="W111" s="65" t="e">
        <f aca="false">AVERAGE(W3,W7)</f>
        <v>#VALUE!</v>
      </c>
      <c r="X111" s="66" t="e">
        <f aca="false">AVERAGE(X3,X7)</f>
        <v>#VALUE!</v>
      </c>
      <c r="Y111" s="67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49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65" t="e">
        <f aca="false">AVERAGE(T3,T7,T11,T15,T19,T23,T27,T31,T35,T39,T43,T47,T51,T55,T59,T63,T67,T71,T75,T79)</f>
        <v>#VALUE!</v>
      </c>
      <c r="U112" s="66" t="e">
        <f aca="false">AVERAGE(U3,U7,U11,U15,U19,U23,U27,U31,U35,U39,U43,U47,U51,U55,U59,U63,U67,U71,U75,U79)</f>
        <v>#VALUE!</v>
      </c>
      <c r="V112" s="67" t="e">
        <f aca="false">AVERAGE(V3,V7,V11,V15,V19,V23,V27,V31,V35,V39,V43,V47,V51,V55,V59,V63,V67,V71,V75,V79)</f>
        <v>#VALUE!</v>
      </c>
      <c r="W112" s="66" t="e">
        <f aca="false">AVERAGE(W3,W7,W11,W15,W19,W23,W27,W31,W35,W39,W43,W47,W51,W55,W59,W63,W67,W71,W75,W79)</f>
        <v>#VALUE!</v>
      </c>
      <c r="X112" s="66" t="e">
        <f aca="false">AVERAGE(X3,X7,X11,X15,X19,X23,X27,X31,X35,X39,X43,X47,X51,X55,X59,X63,X67,X71,X75,X79)</f>
        <v>#VALUE!</v>
      </c>
      <c r="Y112" s="6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10" t="n">
        <f aca="false">GEOMEAN(I3:I82)</f>
        <v>52.7628778900607</v>
      </c>
      <c r="J113" s="210" t="n">
        <f aca="false">GEOMEAN(J3:J82)</f>
        <v>1.11021689994842</v>
      </c>
      <c r="Q113" s="210" t="n">
        <f aca="false">GEOMEAN(Q3:Q82)</f>
        <v>52.5698480555395</v>
      </c>
      <c r="R113" s="210" t="n">
        <f aca="false">GEOMEAN(R3:R82)</f>
        <v>1.1001804187435</v>
      </c>
    </row>
    <row r="114" customFormat="false" ht="12" hidden="false" customHeight="false" outlineLevel="0" collapsed="false">
      <c r="B114" s="1" t="s">
        <v>145</v>
      </c>
      <c r="Q114" s="211" t="n">
        <f aca="false">Q113/I113</f>
        <v>0.996341559781416</v>
      </c>
      <c r="R114" s="211" t="n">
        <f aca="false">R113/J113</f>
        <v>0.99095989152625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7-12T05:39:29Z</dcterms:modified>
  <cp:revision>0</cp:revision>
  <dc:subject/>
  <dc:title/>
</cp:coreProperties>
</file>